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镇罗镇2015年良种汇总" sheetId="1" state="visible" r:id="rId2"/>
    <sheet name="镇罗镇2015良种明细" sheetId="2" state="visible" r:id="rId3"/>
  </sheets>
  <definedNames>
    <definedName function="false" hidden="false" localSheetId="1" name="Excel_BuiltIn__FilterDatabase" vbProcedure="false">镇罗镇2015良种明细!$A$3:$R$7900</definedName>
    <definedName function="false" hidden="false" localSheetId="1" name="Print_Area" vbProcedure="false">镇罗镇2015良种明细!$A$1:$O$7887</definedName>
    <definedName function="false" hidden="false" localSheetId="1" name="Print_Titles" vbProcedure="false">镇罗镇2015良种明细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43" uniqueCount="714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-2</t>
    </r>
    <r>
      <rPr>
        <sz val="12"/>
        <rFont val="Noto Sans"/>
        <family val="2"/>
      </rPr>
      <t xml:space="preserve">：</t>
    </r>
  </si>
  <si>
    <r>
      <rPr>
        <b val="true"/>
        <sz val="18"/>
        <color rgb="FF333333"/>
        <rFont val="黑体"/>
        <family val="3"/>
        <charset val="134"/>
      </rPr>
      <t xml:space="preserve">2015</t>
    </r>
    <r>
      <rPr>
        <b val="true"/>
        <sz val="18"/>
        <color rgb="FF333333"/>
        <rFont val="Noto Sans"/>
        <family val="2"/>
      </rPr>
      <t xml:space="preserve">年镇罗镇良种补贴发放汇总表</t>
    </r>
  </si>
  <si>
    <t xml:space="preserve">单位：          镇（乡）人民政府（加盖公章）</t>
  </si>
  <si>
    <t xml:space="preserve">单位：亩、元</t>
  </si>
  <si>
    <t xml:space="preserve">项目
村组</t>
  </si>
  <si>
    <t xml:space="preserve">户数</t>
  </si>
  <si>
    <t xml:space="preserve">良种补贴补贴面积</t>
  </si>
  <si>
    <t xml:space="preserve">良种补贴补贴标准</t>
  </si>
  <si>
    <t xml:space="preserve">良种补贴补贴金额</t>
  </si>
  <si>
    <t xml:space="preserve">补贴金额合计</t>
  </si>
  <si>
    <t xml:space="preserve">面积小计</t>
  </si>
  <si>
    <t xml:space="preserve">小麦补贴面积</t>
  </si>
  <si>
    <t xml:space="preserve">玉米补贴面积</t>
  </si>
  <si>
    <t xml:space="preserve">水稻补贴面积</t>
  </si>
  <si>
    <t xml:space="preserve">小麦补贴标准</t>
  </si>
  <si>
    <t xml:space="preserve">玉米补贴标准</t>
  </si>
  <si>
    <t xml:space="preserve">水稻补贴标准</t>
  </si>
  <si>
    <t xml:space="preserve">小麦补贴金额</t>
  </si>
  <si>
    <t xml:space="preserve">玉米补贴金额</t>
  </si>
  <si>
    <t xml:space="preserve">水稻补贴金额</t>
  </si>
  <si>
    <t xml:space="preserve">合计</t>
  </si>
  <si>
    <t xml:space="preserve">沈桥村</t>
  </si>
  <si>
    <t xml:space="preserve">观音村</t>
  </si>
  <si>
    <t xml:space="preserve">关庄村</t>
  </si>
  <si>
    <t xml:space="preserve">李园村</t>
  </si>
  <si>
    <t xml:space="preserve">镇北村</t>
  </si>
  <si>
    <t xml:space="preserve">镇罗村</t>
  </si>
  <si>
    <t xml:space="preserve">镇西村</t>
  </si>
  <si>
    <t xml:space="preserve">李嘴村</t>
  </si>
  <si>
    <t xml:space="preserve">河沟村</t>
  </si>
  <si>
    <t xml:space="preserve">九塘村</t>
  </si>
  <si>
    <t xml:space="preserve">刘庄村</t>
  </si>
  <si>
    <t xml:space="preserve">凯歌村</t>
  </si>
  <si>
    <t xml:space="preserve">胜金村</t>
  </si>
  <si>
    <t xml:space="preserve">                   经办人（签字）：                       分管领导（签字）：                        负责人（签字）：</t>
  </si>
  <si>
    <r>
      <rPr>
        <b val="true"/>
        <sz val="22"/>
        <color rgb="FF333333"/>
        <rFont val="Noto Sans"/>
        <family val="2"/>
      </rPr>
      <t xml:space="preserve">镇罗镇</t>
    </r>
    <r>
      <rPr>
        <b val="true"/>
        <sz val="22"/>
        <color rgb="FF333333"/>
        <rFont val="黑体"/>
        <family val="3"/>
        <charset val="134"/>
      </rPr>
      <t xml:space="preserve">2015</t>
    </r>
    <r>
      <rPr>
        <b val="true"/>
        <sz val="22"/>
        <color rgb="FF333333"/>
        <rFont val="Noto Sans"/>
        <family val="2"/>
      </rPr>
      <t xml:space="preserve">年良种补贴发放清册</t>
    </r>
  </si>
  <si>
    <t xml:space="preserve">序号</t>
  </si>
  <si>
    <t xml:space="preserve">村</t>
  </si>
  <si>
    <t xml:space="preserve">队</t>
  </si>
  <si>
    <t xml:space="preserve">户主信息农户姓名</t>
  </si>
  <si>
    <t xml:space="preserve">补贴金额 合计</t>
  </si>
  <si>
    <t xml:space="preserve">面积</t>
  </si>
  <si>
    <t xml:space="preserve">小麦面积</t>
  </si>
  <si>
    <t xml:space="preserve">玉米面积</t>
  </si>
  <si>
    <t xml:space="preserve">水稻面积</t>
  </si>
  <si>
    <t xml:space="preserve">沈桥村 </t>
  </si>
  <si>
    <r>
      <rPr>
        <sz val="9"/>
        <color rgb="FF333333"/>
        <rFont val="宋体"/>
        <family val="0"/>
        <charset val="134"/>
      </rPr>
      <t xml:space="preserve"> 1 </t>
    </r>
    <r>
      <rPr>
        <sz val="9"/>
        <color rgb="FF333333"/>
        <rFont val="Noto Sans"/>
        <family val="2"/>
      </rPr>
      <t xml:space="preserve">队</t>
    </r>
  </si>
  <si>
    <t xml:space="preserve">张希华</t>
  </si>
  <si>
    <t xml:space="preserve">张世海</t>
  </si>
  <si>
    <t xml:space="preserve">张世民</t>
  </si>
  <si>
    <t xml:space="preserve">张世英</t>
  </si>
  <si>
    <t xml:space="preserve">张世全</t>
  </si>
  <si>
    <t xml:space="preserve">张永太</t>
  </si>
  <si>
    <t xml:space="preserve">徐进文</t>
  </si>
  <si>
    <t xml:space="preserve">张希军</t>
  </si>
  <si>
    <t xml:space="preserve">张永科</t>
  </si>
  <si>
    <t xml:space="preserve">张金福</t>
  </si>
  <si>
    <t xml:space="preserve">李进忠</t>
  </si>
  <si>
    <t xml:space="preserve">张永金</t>
  </si>
  <si>
    <t xml:space="preserve">张永银</t>
  </si>
  <si>
    <t xml:space="preserve">张希荣</t>
  </si>
  <si>
    <t xml:space="preserve">李桂梅</t>
  </si>
  <si>
    <t xml:space="preserve">张世清</t>
  </si>
  <si>
    <t xml:space="preserve">张国华</t>
  </si>
  <si>
    <t xml:space="preserve">马学珍</t>
  </si>
  <si>
    <t xml:space="preserve">李进平</t>
  </si>
  <si>
    <t xml:space="preserve">李安贵</t>
  </si>
  <si>
    <t xml:space="preserve">李安井</t>
  </si>
  <si>
    <t xml:space="preserve">张学元</t>
  </si>
  <si>
    <t xml:space="preserve">张世平</t>
  </si>
  <si>
    <t xml:space="preserve">李文燕</t>
  </si>
  <si>
    <t xml:space="preserve">李进宝</t>
  </si>
  <si>
    <t xml:space="preserve">李安福</t>
  </si>
  <si>
    <t xml:space="preserve">李自明</t>
  </si>
  <si>
    <t xml:space="preserve">莫如军</t>
  </si>
  <si>
    <t xml:space="preserve">范秀英</t>
  </si>
  <si>
    <t xml:space="preserve">李进奎</t>
  </si>
  <si>
    <t xml:space="preserve">李进财</t>
  </si>
  <si>
    <t xml:space="preserve">李进国</t>
  </si>
  <si>
    <t xml:space="preserve">李进文</t>
  </si>
  <si>
    <t xml:space="preserve">李志新</t>
  </si>
  <si>
    <t xml:space="preserve">莫吉银</t>
  </si>
  <si>
    <t xml:space="preserve">张永寿</t>
  </si>
  <si>
    <t xml:space="preserve">张永军</t>
  </si>
  <si>
    <t xml:space="preserve">张永祥</t>
  </si>
  <si>
    <t xml:space="preserve">张明福</t>
  </si>
  <si>
    <t xml:space="preserve">张希红</t>
  </si>
  <si>
    <t xml:space="preserve">陆福荣</t>
  </si>
  <si>
    <t xml:space="preserve">张志福</t>
  </si>
  <si>
    <t xml:space="preserve">张银福</t>
  </si>
  <si>
    <t xml:space="preserve">张希武</t>
  </si>
  <si>
    <t xml:space="preserve">张希忠</t>
  </si>
  <si>
    <t xml:space="preserve">陆福忠</t>
  </si>
  <si>
    <t xml:space="preserve">李自玉</t>
  </si>
  <si>
    <t xml:space="preserve">李进福</t>
  </si>
  <si>
    <t xml:space="preserve">李治平</t>
  </si>
  <si>
    <t xml:space="preserve">李进红</t>
  </si>
  <si>
    <t xml:space="preserve">张世界</t>
  </si>
  <si>
    <t xml:space="preserve">张世秀</t>
  </si>
  <si>
    <t xml:space="preserve">张红新</t>
  </si>
  <si>
    <t xml:space="preserve">张新华</t>
  </si>
  <si>
    <t xml:space="preserve">李明</t>
  </si>
  <si>
    <t xml:space="preserve">张希全</t>
  </si>
  <si>
    <t xml:space="preserve">李进明</t>
  </si>
  <si>
    <t xml:space="preserve">张希文</t>
  </si>
  <si>
    <t xml:space="preserve">张志华</t>
  </si>
  <si>
    <t xml:space="preserve">李志银</t>
  </si>
  <si>
    <t xml:space="preserve">张红军</t>
  </si>
  <si>
    <t xml:space="preserve">张文军</t>
  </si>
  <si>
    <t xml:space="preserve">李文平</t>
  </si>
  <si>
    <t xml:space="preserve">李建虎</t>
  </si>
  <si>
    <t xml:space="preserve">张新红</t>
  </si>
  <si>
    <t xml:space="preserve">张希明</t>
  </si>
  <si>
    <t xml:space="preserve">张兴福</t>
  </si>
  <si>
    <t xml:space="preserve">张世众</t>
  </si>
  <si>
    <t xml:space="preserve">张永琴</t>
  </si>
  <si>
    <t xml:space="preserve">张丙华</t>
  </si>
  <si>
    <t xml:space="preserve">张立华</t>
  </si>
  <si>
    <t xml:space="preserve">张福勇</t>
  </si>
  <si>
    <t xml:space="preserve">张洪洋</t>
  </si>
  <si>
    <t xml:space="preserve">张世荣</t>
  </si>
  <si>
    <t xml:space="preserve">贾如</t>
  </si>
  <si>
    <t xml:space="preserve">徐立平</t>
  </si>
  <si>
    <t xml:space="preserve">刘凤霞</t>
  </si>
  <si>
    <r>
      <rPr>
        <sz val="9"/>
        <color rgb="FF333333"/>
        <rFont val="宋体"/>
        <family val="0"/>
        <charset val="134"/>
      </rPr>
      <t xml:space="preserve"> 2 </t>
    </r>
    <r>
      <rPr>
        <sz val="9"/>
        <color rgb="FF333333"/>
        <rFont val="Noto Sans"/>
        <family val="2"/>
      </rPr>
      <t xml:space="preserve">队</t>
    </r>
  </si>
  <si>
    <t xml:space="preserve">詹振芳</t>
  </si>
  <si>
    <t xml:space="preserve">李春生</t>
  </si>
  <si>
    <t xml:space="preserve">张生平</t>
  </si>
  <si>
    <t xml:space="preserve">李献策</t>
  </si>
  <si>
    <t xml:space="preserve">李献茹</t>
  </si>
  <si>
    <t xml:space="preserve">李伏全</t>
  </si>
  <si>
    <t xml:space="preserve">李伏华</t>
  </si>
  <si>
    <t xml:space="preserve">李素萍</t>
  </si>
  <si>
    <t xml:space="preserve">李献祥</t>
  </si>
  <si>
    <t xml:space="preserve">李伏佳</t>
  </si>
  <si>
    <t xml:space="preserve">左生海</t>
  </si>
  <si>
    <t xml:space="preserve">左生金</t>
  </si>
  <si>
    <t xml:space="preserve">左生银</t>
  </si>
  <si>
    <t xml:space="preserve">李献德</t>
  </si>
  <si>
    <t xml:space="preserve">林国华</t>
  </si>
  <si>
    <t xml:space="preserve">林进华</t>
  </si>
  <si>
    <t xml:space="preserve">左生祥</t>
  </si>
  <si>
    <t xml:space="preserve">赵永山</t>
  </si>
  <si>
    <t xml:space="preserve">张建平</t>
  </si>
  <si>
    <t xml:space="preserve">李献库</t>
  </si>
  <si>
    <t xml:space="preserve">蒋建华</t>
  </si>
  <si>
    <t xml:space="preserve">李献虎</t>
  </si>
  <si>
    <t xml:space="preserve">郭莲霞</t>
  </si>
  <si>
    <t xml:space="preserve">冯春芳</t>
  </si>
  <si>
    <t xml:space="preserve">张银贵</t>
  </si>
  <si>
    <t xml:space="preserve">李春成</t>
  </si>
  <si>
    <t xml:space="preserve">张金贵</t>
  </si>
  <si>
    <t xml:space="preserve">张治贵</t>
  </si>
  <si>
    <t xml:space="preserve">陈占文</t>
  </si>
  <si>
    <t xml:space="preserve">李兴奎</t>
  </si>
  <si>
    <t xml:space="preserve">冯忠伏</t>
  </si>
  <si>
    <t xml:space="preserve">蒋建勇</t>
  </si>
  <si>
    <t xml:space="preserve">蒋生福</t>
  </si>
  <si>
    <t xml:space="preserve">蒋生祥</t>
  </si>
  <si>
    <t xml:space="preserve">刘天祥</t>
  </si>
  <si>
    <t xml:space="preserve">李伏海</t>
  </si>
  <si>
    <t xml:space="preserve">蒋进忠</t>
  </si>
  <si>
    <t xml:space="preserve">贾福明</t>
  </si>
  <si>
    <t xml:space="preserve">贾福清</t>
  </si>
  <si>
    <t xml:space="preserve">贾福忠</t>
  </si>
  <si>
    <t xml:space="preserve">段生祥</t>
  </si>
  <si>
    <t xml:space="preserve">段吉忠</t>
  </si>
  <si>
    <t xml:space="preserve">李春平</t>
  </si>
  <si>
    <t xml:space="preserve">李金贵</t>
  </si>
  <si>
    <t xml:space="preserve">曾秀珍</t>
  </si>
  <si>
    <t xml:space="preserve">张文</t>
  </si>
  <si>
    <t xml:space="preserve">蒋进红</t>
  </si>
  <si>
    <t xml:space="preserve">蒋进奎</t>
  </si>
  <si>
    <t xml:space="preserve">冯中财</t>
  </si>
  <si>
    <t xml:space="preserve">林泽华</t>
  </si>
  <si>
    <t xml:space="preserve">刘军吉</t>
  </si>
  <si>
    <t xml:space="preserve">刘存玲</t>
  </si>
  <si>
    <t xml:space="preserve">李献庭</t>
  </si>
  <si>
    <t xml:space="preserve">李献金</t>
  </si>
  <si>
    <t xml:space="preserve">左生江</t>
  </si>
  <si>
    <t xml:space="preserve">段希山</t>
  </si>
  <si>
    <t xml:space="preserve">张玉宝</t>
  </si>
  <si>
    <t xml:space="preserve">李献章</t>
  </si>
  <si>
    <t xml:space="preserve">李献珍</t>
  </si>
  <si>
    <t xml:space="preserve">李伏江</t>
  </si>
  <si>
    <t xml:space="preserve">杜月霞</t>
  </si>
  <si>
    <t xml:space="preserve">李献国</t>
  </si>
  <si>
    <t xml:space="preserve">李献全</t>
  </si>
  <si>
    <t xml:space="preserve">冯忠宝</t>
  </si>
  <si>
    <t xml:space="preserve">白文香</t>
  </si>
  <si>
    <t xml:space="preserve">李献龙</t>
  </si>
  <si>
    <t xml:space="preserve">刘军财</t>
  </si>
  <si>
    <t xml:space="preserve">冯巧梅</t>
  </si>
  <si>
    <t xml:space="preserve">张文忠</t>
  </si>
  <si>
    <t xml:space="preserve">张玉军</t>
  </si>
  <si>
    <t xml:space="preserve">蒋进军</t>
  </si>
  <si>
    <t xml:space="preserve">郭红</t>
  </si>
  <si>
    <t xml:space="preserve">贾全武</t>
  </si>
  <si>
    <t xml:space="preserve">贾全德</t>
  </si>
  <si>
    <t xml:space="preserve">李献仁</t>
  </si>
  <si>
    <t xml:space="preserve">冯忠禄</t>
  </si>
  <si>
    <t xml:space="preserve">李兴全</t>
  </si>
  <si>
    <t xml:space="preserve">李贵成</t>
  </si>
  <si>
    <t xml:space="preserve">李治国</t>
  </si>
  <si>
    <t xml:space="preserve">冯中寿</t>
  </si>
  <si>
    <t xml:space="preserve">吴淑兰</t>
  </si>
  <si>
    <t xml:space="preserve">刘军忠</t>
  </si>
  <si>
    <t xml:space="preserve">李兴国</t>
  </si>
  <si>
    <t xml:space="preserve">陶学琴</t>
  </si>
  <si>
    <t xml:space="preserve">李献财</t>
  </si>
  <si>
    <r>
      <rPr>
        <sz val="9"/>
        <color rgb="FF333333"/>
        <rFont val="宋体"/>
        <family val="0"/>
        <charset val="134"/>
      </rPr>
      <t xml:space="preserve"> 3 </t>
    </r>
    <r>
      <rPr>
        <sz val="9"/>
        <color rgb="FF333333"/>
        <rFont val="Noto Sans"/>
        <family val="2"/>
      </rPr>
      <t xml:space="preserve">队</t>
    </r>
  </si>
  <si>
    <t xml:space="preserve">俞学芳</t>
  </si>
  <si>
    <t xml:space="preserve">白银仓</t>
  </si>
  <si>
    <t xml:space="preserve">白银祥</t>
  </si>
  <si>
    <t xml:space="preserve">王开兴</t>
  </si>
  <si>
    <t xml:space="preserve">吴建华</t>
  </si>
  <si>
    <t xml:space="preserve">吴淑琴</t>
  </si>
  <si>
    <t xml:space="preserve">王开强</t>
  </si>
  <si>
    <t xml:space="preserve">王开全</t>
  </si>
  <si>
    <t xml:space="preserve">王开栋</t>
  </si>
  <si>
    <t xml:space="preserve">王开有</t>
  </si>
  <si>
    <t xml:space="preserve">王军</t>
  </si>
  <si>
    <t xml:space="preserve">王占奎</t>
  </si>
  <si>
    <t xml:space="preserve">王占平</t>
  </si>
  <si>
    <t xml:space="preserve">王文喜</t>
  </si>
  <si>
    <t xml:space="preserve">王文业</t>
  </si>
  <si>
    <t xml:space="preserve">王文荣</t>
  </si>
  <si>
    <t xml:space="preserve">万生其</t>
  </si>
  <si>
    <t xml:space="preserve">万生瑞</t>
  </si>
  <si>
    <t xml:space="preserve">张生玉</t>
  </si>
  <si>
    <t xml:space="preserve">张自东</t>
  </si>
  <si>
    <t xml:space="preserve">张生全</t>
  </si>
  <si>
    <t xml:space="preserve">张自强</t>
  </si>
  <si>
    <t xml:space="preserve">张自信</t>
  </si>
  <si>
    <t xml:space="preserve">张自玲</t>
  </si>
  <si>
    <t xml:space="preserve">刘天聪</t>
  </si>
  <si>
    <t xml:space="preserve">刘立国</t>
  </si>
  <si>
    <t xml:space="preserve">叶宝明</t>
  </si>
  <si>
    <t xml:space="preserve">叶宝平</t>
  </si>
  <si>
    <t xml:space="preserve">贾风莲</t>
  </si>
  <si>
    <t xml:space="preserve">张玉梅</t>
  </si>
  <si>
    <t xml:space="preserve">纪凤珍</t>
  </si>
  <si>
    <t xml:space="preserve">万德云</t>
  </si>
  <si>
    <t xml:space="preserve">万自成</t>
  </si>
  <si>
    <t xml:space="preserve">叶子龙</t>
  </si>
  <si>
    <t xml:space="preserve">万生平</t>
  </si>
  <si>
    <t xml:space="preserve">万生成</t>
  </si>
  <si>
    <t xml:space="preserve">万生荣</t>
  </si>
  <si>
    <t xml:space="preserve">万吉平</t>
  </si>
  <si>
    <t xml:space="preserve">李秀玲</t>
  </si>
  <si>
    <t xml:space="preserve">李淑香</t>
  </si>
  <si>
    <t xml:space="preserve">张生珍</t>
  </si>
  <si>
    <t xml:space="preserve">万立业</t>
  </si>
  <si>
    <t xml:space="preserve">韩秀娟</t>
  </si>
  <si>
    <t xml:space="preserve">万吉德</t>
  </si>
  <si>
    <t xml:space="preserve">万吉元</t>
  </si>
  <si>
    <t xml:space="preserve">万守孝</t>
  </si>
  <si>
    <t xml:space="preserve">张自安</t>
  </si>
  <si>
    <t xml:space="preserve">张自平</t>
  </si>
  <si>
    <t xml:space="preserve">刘天录</t>
  </si>
  <si>
    <t xml:space="preserve">刘治刚</t>
  </si>
  <si>
    <t xml:space="preserve">王占新</t>
  </si>
  <si>
    <t xml:space="preserve">万吉财</t>
  </si>
  <si>
    <t xml:space="preserve">万生龙</t>
  </si>
  <si>
    <t xml:space="preserve">万治业</t>
  </si>
  <si>
    <t xml:space="preserve">万红业</t>
  </si>
  <si>
    <t xml:space="preserve">吴民其</t>
  </si>
  <si>
    <t xml:space="preserve">吴民录</t>
  </si>
  <si>
    <t xml:space="preserve">万吉忠</t>
  </si>
  <si>
    <t xml:space="preserve">万吉奎</t>
  </si>
  <si>
    <t xml:space="preserve">万吉胜</t>
  </si>
  <si>
    <t xml:space="preserve">万绪业</t>
  </si>
  <si>
    <t xml:space="preserve">万吉明</t>
  </si>
  <si>
    <t xml:space="preserve">刘立忠</t>
  </si>
  <si>
    <t xml:space="preserve">陈云霞</t>
  </si>
  <si>
    <t xml:space="preserve">万吉庆</t>
  </si>
  <si>
    <t xml:space="preserve">万胜业</t>
  </si>
  <si>
    <t xml:space="preserve">乔洪华</t>
  </si>
  <si>
    <t xml:space="preserve">万吉红</t>
  </si>
  <si>
    <t xml:space="preserve">万守荣</t>
  </si>
  <si>
    <t xml:space="preserve">万文华</t>
  </si>
  <si>
    <t xml:space="preserve">万守茂</t>
  </si>
  <si>
    <t xml:space="preserve">王开成</t>
  </si>
  <si>
    <t xml:space="preserve">万吉生</t>
  </si>
  <si>
    <t xml:space="preserve">万文保</t>
  </si>
  <si>
    <t xml:space="preserve">张自洪</t>
  </si>
  <si>
    <t xml:space="preserve">崔梅玲</t>
  </si>
  <si>
    <t xml:space="preserve">万文斌</t>
  </si>
  <si>
    <t xml:space="preserve">王占发</t>
  </si>
  <si>
    <t xml:space="preserve">王占文</t>
  </si>
  <si>
    <t xml:space="preserve">万生晋</t>
  </si>
  <si>
    <t xml:space="preserve">王文星</t>
  </si>
  <si>
    <t xml:space="preserve">王占武</t>
  </si>
  <si>
    <t xml:space="preserve">万强业</t>
  </si>
  <si>
    <t xml:space="preserve">万生宝</t>
  </si>
  <si>
    <t xml:space="preserve">张自敬</t>
  </si>
  <si>
    <t xml:space="preserve">刘治川</t>
  </si>
  <si>
    <t xml:space="preserve">叶自成</t>
  </si>
  <si>
    <t xml:space="preserve">乔国秀</t>
  </si>
  <si>
    <t xml:space="preserve">万伟平</t>
  </si>
  <si>
    <t xml:space="preserve">万守华</t>
  </si>
  <si>
    <t xml:space="preserve">万治全</t>
  </si>
  <si>
    <t xml:space="preserve">万吉安</t>
  </si>
  <si>
    <t xml:space="preserve">朱春玲</t>
  </si>
  <si>
    <t xml:space="preserve">王开其</t>
  </si>
  <si>
    <t xml:space="preserve">万吉华</t>
  </si>
  <si>
    <t xml:space="preserve">李桂英</t>
  </si>
  <si>
    <t xml:space="preserve">叶自东</t>
  </si>
  <si>
    <t xml:space="preserve">王占江</t>
  </si>
  <si>
    <t xml:space="preserve">王润</t>
  </si>
  <si>
    <t xml:space="preserve">王文力</t>
  </si>
  <si>
    <t xml:space="preserve">刘天喜</t>
  </si>
  <si>
    <t xml:space="preserve">张自清</t>
  </si>
  <si>
    <t xml:space="preserve">刘淑梅</t>
  </si>
  <si>
    <t xml:space="preserve">李凤茹</t>
  </si>
  <si>
    <t xml:space="preserve">吴刚</t>
  </si>
  <si>
    <t xml:space="preserve">王占福</t>
  </si>
  <si>
    <t xml:space="preserve">万生华</t>
  </si>
  <si>
    <t xml:space="preserve">沈顺霞</t>
  </si>
  <si>
    <t xml:space="preserve">刘治文</t>
  </si>
  <si>
    <t xml:space="preserve">吴龙</t>
  </si>
  <si>
    <t xml:space="preserve">张自成</t>
  </si>
  <si>
    <t xml:space="preserve">万吉国</t>
  </si>
  <si>
    <t xml:space="preserve">刘立新</t>
  </si>
  <si>
    <t xml:space="preserve">王力</t>
  </si>
  <si>
    <t xml:space="preserve">刘翔</t>
  </si>
  <si>
    <r>
      <rPr>
        <sz val="9"/>
        <color rgb="FF333333"/>
        <rFont val="宋体"/>
        <family val="0"/>
        <charset val="134"/>
      </rPr>
      <t xml:space="preserve"> 4 </t>
    </r>
    <r>
      <rPr>
        <sz val="9"/>
        <color rgb="FF333333"/>
        <rFont val="Noto Sans"/>
        <family val="2"/>
      </rPr>
      <t xml:space="preserve">队</t>
    </r>
  </si>
  <si>
    <t xml:space="preserve">沈宗其</t>
  </si>
  <si>
    <t xml:space="preserve">张进忠</t>
  </si>
  <si>
    <t xml:space="preserve">龚学峰</t>
  </si>
  <si>
    <t xml:space="preserve">沈宗普</t>
  </si>
  <si>
    <t xml:space="preserve">沈万学</t>
  </si>
  <si>
    <t xml:space="preserve">王文军</t>
  </si>
  <si>
    <t xml:space="preserve">沈万灵</t>
  </si>
  <si>
    <t xml:space="preserve">王玉梅</t>
  </si>
  <si>
    <t xml:space="preserve">张尚义</t>
  </si>
  <si>
    <t xml:space="preserve">张吉忠</t>
  </si>
  <si>
    <t xml:space="preserve">龚学义</t>
  </si>
  <si>
    <t xml:space="preserve">龚学胜</t>
  </si>
  <si>
    <t xml:space="preserve">沈万兵</t>
  </si>
  <si>
    <t xml:space="preserve">沈万文</t>
  </si>
  <si>
    <t xml:space="preserve">张吉珍</t>
  </si>
  <si>
    <t xml:space="preserve">沈万明</t>
  </si>
  <si>
    <t xml:space="preserve">龚学银</t>
  </si>
  <si>
    <t xml:space="preserve">张吉军</t>
  </si>
  <si>
    <t xml:space="preserve">龚学智</t>
  </si>
  <si>
    <t xml:space="preserve">龚进礼</t>
  </si>
  <si>
    <t xml:space="preserve">沈宗泽</t>
  </si>
  <si>
    <t xml:space="preserve">张吉生</t>
  </si>
  <si>
    <t xml:space="preserve">龚进忠</t>
  </si>
  <si>
    <t xml:space="preserve">沈万成</t>
  </si>
  <si>
    <t xml:space="preserve">龚学勇</t>
  </si>
  <si>
    <t xml:space="preserve">张俊忠</t>
  </si>
  <si>
    <t xml:space="preserve">张俊义</t>
  </si>
  <si>
    <t xml:space="preserve">沈万智</t>
  </si>
  <si>
    <t xml:space="preserve">王秀兰</t>
  </si>
  <si>
    <t xml:space="preserve">张文锋</t>
  </si>
  <si>
    <t xml:space="preserve">龚宝忠</t>
  </si>
  <si>
    <t xml:space="preserve">郭军</t>
  </si>
  <si>
    <t xml:space="preserve">龚学新</t>
  </si>
  <si>
    <t xml:space="preserve">张吉全</t>
  </si>
  <si>
    <t xml:space="preserve">王文兵</t>
  </si>
  <si>
    <t xml:space="preserve">龚学平</t>
  </si>
  <si>
    <t xml:space="preserve">张洪宝</t>
  </si>
  <si>
    <t xml:space="preserve">张吉仓</t>
  </si>
  <si>
    <t xml:space="preserve">郭进宝</t>
  </si>
  <si>
    <t xml:space="preserve">王忠义</t>
  </si>
  <si>
    <t xml:space="preserve">张吉虎</t>
  </si>
  <si>
    <t xml:space="preserve">张学忠</t>
  </si>
  <si>
    <t xml:space="preserve">张吉德</t>
  </si>
  <si>
    <t xml:space="preserve">张吉聪</t>
  </si>
  <si>
    <t xml:space="preserve">龚学华</t>
  </si>
  <si>
    <t xml:space="preserve">沈万和</t>
  </si>
  <si>
    <t xml:space="preserve">张立忠</t>
  </si>
  <si>
    <t xml:space="preserve">姚桂珍</t>
  </si>
  <si>
    <t xml:space="preserve">龚学祥</t>
  </si>
  <si>
    <t xml:space="preserve">沈万聪</t>
  </si>
  <si>
    <t xml:space="preserve">沈万春</t>
  </si>
  <si>
    <t xml:space="preserve">龚学军</t>
  </si>
  <si>
    <t xml:space="preserve">郭勇</t>
  </si>
  <si>
    <t xml:space="preserve">张文东</t>
  </si>
  <si>
    <t xml:space="preserve">张吉华</t>
  </si>
  <si>
    <t xml:space="preserve">沈万军</t>
  </si>
  <si>
    <t xml:space="preserve">沈万年</t>
  </si>
  <si>
    <t xml:space="preserve">张敬义</t>
  </si>
  <si>
    <t xml:space="preserve">刘风琴</t>
  </si>
  <si>
    <t xml:space="preserve">沈玉秀</t>
  </si>
  <si>
    <t xml:space="preserve">马金慧</t>
  </si>
  <si>
    <r>
      <rPr>
        <sz val="9"/>
        <color rgb="FF333333"/>
        <rFont val="宋体"/>
        <family val="0"/>
        <charset val="134"/>
      </rPr>
      <t xml:space="preserve"> 5 </t>
    </r>
    <r>
      <rPr>
        <sz val="9"/>
        <color rgb="FF333333"/>
        <rFont val="Noto Sans"/>
        <family val="2"/>
      </rPr>
      <t xml:space="preserve">队</t>
    </r>
  </si>
  <si>
    <t xml:space="preserve">沈生强</t>
  </si>
  <si>
    <t xml:space="preserve">沈加民</t>
  </si>
  <si>
    <t xml:space="preserve">张振忠</t>
  </si>
  <si>
    <t xml:space="preserve">张树钧</t>
  </si>
  <si>
    <t xml:space="preserve">秦海涛</t>
  </si>
  <si>
    <t xml:space="preserve">沈生红</t>
  </si>
  <si>
    <t xml:space="preserve">沈万宁</t>
  </si>
  <si>
    <t xml:space="preserve">沈万升</t>
  </si>
  <si>
    <t xml:space="preserve">张文杰</t>
  </si>
  <si>
    <t xml:space="preserve">芦文信</t>
  </si>
  <si>
    <t xml:space="preserve">张文明</t>
  </si>
  <si>
    <t xml:space="preserve">张文元</t>
  </si>
  <si>
    <t xml:space="preserve">沈万兴</t>
  </si>
  <si>
    <t xml:space="preserve">秦立亚</t>
  </si>
  <si>
    <t xml:space="preserve">沈生其</t>
  </si>
  <si>
    <t xml:space="preserve">沈万秀</t>
  </si>
  <si>
    <t xml:space="preserve">沈万寿</t>
  </si>
  <si>
    <t xml:space="preserve">秦立华</t>
  </si>
  <si>
    <t xml:space="preserve">秦立业</t>
  </si>
  <si>
    <t xml:space="preserve">魏全平</t>
  </si>
  <si>
    <t xml:space="preserve">魏发源</t>
  </si>
  <si>
    <t xml:space="preserve">沈万华</t>
  </si>
  <si>
    <t xml:space="preserve">沈生芳</t>
  </si>
  <si>
    <t xml:space="preserve">沈生龙</t>
  </si>
  <si>
    <t xml:space="preserve">沈生虎</t>
  </si>
  <si>
    <t xml:space="preserve">张文兵</t>
  </si>
  <si>
    <t xml:space="preserve">沈新文</t>
  </si>
  <si>
    <t xml:space="preserve">沈万生</t>
  </si>
  <si>
    <t xml:space="preserve">沈万河</t>
  </si>
  <si>
    <t xml:space="preserve">沈生发</t>
  </si>
  <si>
    <t xml:space="preserve">沈万海</t>
  </si>
  <si>
    <t xml:space="preserve">秦立剑</t>
  </si>
  <si>
    <t xml:space="preserve">任梅霞</t>
  </si>
  <si>
    <t xml:space="preserve">沈生平</t>
  </si>
  <si>
    <t xml:space="preserve">沈万平</t>
  </si>
  <si>
    <t xml:space="preserve">沈宗财</t>
  </si>
  <si>
    <t xml:space="preserve">沈万水</t>
  </si>
  <si>
    <t xml:space="preserve">沈万银</t>
  </si>
  <si>
    <t xml:space="preserve">沈宗宝</t>
  </si>
  <si>
    <t xml:space="preserve">沈生兵</t>
  </si>
  <si>
    <t xml:space="preserve">张文华</t>
  </si>
  <si>
    <t xml:space="preserve">沈万玉</t>
  </si>
  <si>
    <t xml:space="preserve">张威力</t>
  </si>
  <si>
    <t xml:space="preserve">芦立军</t>
  </si>
  <si>
    <t xml:space="preserve">沈生华</t>
  </si>
  <si>
    <t xml:space="preserve">沈生明</t>
  </si>
  <si>
    <t xml:space="preserve">张卫宁</t>
  </si>
  <si>
    <t xml:space="preserve">陈玉秀</t>
  </si>
  <si>
    <t xml:space="preserve">张玉珍</t>
  </si>
  <si>
    <r>
      <rPr>
        <sz val="9"/>
        <color rgb="FF333333"/>
        <rFont val="宋体"/>
        <family val="0"/>
        <charset val="134"/>
      </rPr>
      <t xml:space="preserve"> 6 </t>
    </r>
    <r>
      <rPr>
        <sz val="9"/>
        <color rgb="FF333333"/>
        <rFont val="Noto Sans"/>
        <family val="2"/>
      </rPr>
      <t xml:space="preserve">队</t>
    </r>
  </si>
  <si>
    <t xml:space="preserve">张振虎</t>
  </si>
  <si>
    <t xml:space="preserve">张振海</t>
  </si>
  <si>
    <t xml:space="preserve">张振江</t>
  </si>
  <si>
    <t xml:space="preserve">王学清</t>
  </si>
  <si>
    <t xml:space="preserve">王克平</t>
  </si>
  <si>
    <t xml:space="preserve">刘文国</t>
  </si>
  <si>
    <t xml:space="preserve">刘文俊</t>
  </si>
  <si>
    <t xml:space="preserve">刘文华</t>
  </si>
  <si>
    <t xml:space="preserve">史洪文</t>
  </si>
  <si>
    <t xml:space="preserve">史希平</t>
  </si>
  <si>
    <t xml:space="preserve">芮吉荣</t>
  </si>
  <si>
    <t xml:space="preserve">芮建玉</t>
  </si>
  <si>
    <t xml:space="preserve">常秀珍</t>
  </si>
  <si>
    <t xml:space="preserve">芮进忠</t>
  </si>
  <si>
    <t xml:space="preserve">芮吉成</t>
  </si>
  <si>
    <t xml:space="preserve">沈加孝</t>
  </si>
  <si>
    <t xml:space="preserve">沈宗仁</t>
  </si>
  <si>
    <t xml:space="preserve">沈宗文</t>
  </si>
  <si>
    <t xml:space="preserve">陈玉霞</t>
  </si>
  <si>
    <t xml:space="preserve">王万华</t>
  </si>
  <si>
    <t xml:space="preserve">孟秀玲</t>
  </si>
  <si>
    <t xml:space="preserve">王万银</t>
  </si>
  <si>
    <t xml:space="preserve">林成生</t>
  </si>
  <si>
    <t xml:space="preserve">王尚清</t>
  </si>
  <si>
    <t xml:space="preserve">沈宗华</t>
  </si>
  <si>
    <t xml:space="preserve">沈宗信</t>
  </si>
  <si>
    <t xml:space="preserve">林成学</t>
  </si>
  <si>
    <t xml:space="preserve">史洪杰</t>
  </si>
  <si>
    <t xml:space="preserve">史建华</t>
  </si>
  <si>
    <t xml:space="preserve">林成玉</t>
  </si>
  <si>
    <t xml:space="preserve">林成平</t>
  </si>
  <si>
    <t xml:space="preserve">林帆</t>
  </si>
  <si>
    <t xml:space="preserve">林成孝</t>
  </si>
  <si>
    <t xml:space="preserve">王元志</t>
  </si>
  <si>
    <t xml:space="preserve">艾金平</t>
  </si>
  <si>
    <t xml:space="preserve">芮吉明</t>
  </si>
  <si>
    <t xml:space="preserve">史洪荣</t>
  </si>
  <si>
    <t xml:space="preserve">王元国</t>
  </si>
  <si>
    <t xml:space="preserve">林成华</t>
  </si>
  <si>
    <t xml:space="preserve">林成文</t>
  </si>
  <si>
    <t xml:space="preserve">芮吉平</t>
  </si>
  <si>
    <t xml:space="preserve">史希刚</t>
  </si>
  <si>
    <t xml:space="preserve">芮雪</t>
  </si>
  <si>
    <t xml:space="preserve">林成志</t>
  </si>
  <si>
    <t xml:space="preserve">林忠斌</t>
  </si>
  <si>
    <t xml:space="preserve">史洪军</t>
  </si>
  <si>
    <t xml:space="preserve">林忠平</t>
  </si>
  <si>
    <t xml:space="preserve">芮得祥</t>
  </si>
  <si>
    <t xml:space="preserve">芮吉军</t>
  </si>
  <si>
    <t xml:space="preserve">林长有</t>
  </si>
  <si>
    <t xml:space="preserve">林成东</t>
  </si>
  <si>
    <t xml:space="preserve">林成荣</t>
  </si>
  <si>
    <t xml:space="preserve">艾文兵</t>
  </si>
  <si>
    <t xml:space="preserve">艾文勇</t>
  </si>
  <si>
    <t xml:space="preserve">艾文忠</t>
  </si>
  <si>
    <t xml:space="preserve">林忠文</t>
  </si>
  <si>
    <t xml:space="preserve">王元福</t>
  </si>
  <si>
    <t xml:space="preserve">王洪文</t>
  </si>
  <si>
    <t xml:space="preserve">王玉平</t>
  </si>
  <si>
    <t xml:space="preserve">王新福</t>
  </si>
  <si>
    <t xml:space="preserve">林成吉</t>
  </si>
  <si>
    <t xml:space="preserve">王元学</t>
  </si>
  <si>
    <t xml:space="preserve">林忠虎</t>
  </si>
  <si>
    <t xml:space="preserve">林忠新</t>
  </si>
  <si>
    <t xml:space="preserve">林立军</t>
  </si>
  <si>
    <t xml:space="preserve">林中军</t>
  </si>
  <si>
    <t xml:space="preserve">林忠喜</t>
  </si>
  <si>
    <t xml:space="preserve">林平</t>
  </si>
  <si>
    <t xml:space="preserve">林进荣</t>
  </si>
  <si>
    <t xml:space="preserve">林建华</t>
  </si>
  <si>
    <t xml:space="preserve">艾文平</t>
  </si>
  <si>
    <t xml:space="preserve">艾吉平</t>
  </si>
  <si>
    <t xml:space="preserve">张淑英</t>
  </si>
  <si>
    <t xml:space="preserve">王贵平</t>
  </si>
  <si>
    <t xml:space="preserve">林成忠</t>
  </si>
  <si>
    <t xml:space="preserve">林成红</t>
  </si>
  <si>
    <t xml:space="preserve">林成宝</t>
  </si>
  <si>
    <t xml:space="preserve">林成军</t>
  </si>
  <si>
    <t xml:space="preserve">林建军</t>
  </si>
  <si>
    <t xml:space="preserve">王玉龙</t>
  </si>
  <si>
    <t xml:space="preserve">王新忠</t>
  </si>
  <si>
    <t xml:space="preserve">林成明</t>
  </si>
  <si>
    <t xml:space="preserve">林忠华</t>
  </si>
  <si>
    <r>
      <rPr>
        <sz val="9"/>
        <color rgb="FF333333"/>
        <rFont val="宋体"/>
        <family val="0"/>
        <charset val="134"/>
      </rPr>
      <t xml:space="preserve"> 7 </t>
    </r>
    <r>
      <rPr>
        <sz val="9"/>
        <color rgb="FF333333"/>
        <rFont val="Noto Sans"/>
        <family val="2"/>
      </rPr>
      <t xml:space="preserve">队</t>
    </r>
  </si>
  <si>
    <t xml:space="preserve">戴学银</t>
  </si>
  <si>
    <t xml:space="preserve">崔淑霞</t>
  </si>
  <si>
    <t xml:space="preserve">朱生银</t>
  </si>
  <si>
    <t xml:space="preserve">魏宝华</t>
  </si>
  <si>
    <t xml:space="preserve">郭天林</t>
  </si>
  <si>
    <t xml:space="preserve">詹生虎</t>
  </si>
  <si>
    <t xml:space="preserve">詹生华</t>
  </si>
  <si>
    <t xml:space="preserve">詹生茂</t>
  </si>
  <si>
    <t xml:space="preserve">孙恒山</t>
  </si>
  <si>
    <t xml:space="preserve">詹新强</t>
  </si>
  <si>
    <t xml:space="preserve">詹新忠</t>
  </si>
  <si>
    <t xml:space="preserve">詹生发</t>
  </si>
  <si>
    <t xml:space="preserve">詹新鹏</t>
  </si>
  <si>
    <t xml:space="preserve">陈永峰</t>
  </si>
  <si>
    <t xml:space="preserve">孟秀勤</t>
  </si>
  <si>
    <t xml:space="preserve">龙升云</t>
  </si>
  <si>
    <t xml:space="preserve">龙兴国</t>
  </si>
  <si>
    <t xml:space="preserve">龙立国</t>
  </si>
  <si>
    <t xml:space="preserve">龙宝国</t>
  </si>
  <si>
    <t xml:space="preserve">龙全国</t>
  </si>
  <si>
    <t xml:space="preserve">詹生礼</t>
  </si>
  <si>
    <t xml:space="preserve">文成礼</t>
  </si>
  <si>
    <t xml:space="preserve">詹生玉</t>
  </si>
  <si>
    <t xml:space="preserve">詹生佑</t>
  </si>
  <si>
    <t xml:space="preserve">詹生龙</t>
  </si>
  <si>
    <t xml:space="preserve">詹生奎</t>
  </si>
  <si>
    <t xml:space="preserve">詹生军</t>
  </si>
  <si>
    <t xml:space="preserve">詹生福</t>
  </si>
  <si>
    <t xml:space="preserve">詹生录</t>
  </si>
  <si>
    <t xml:space="preserve">詹生祥</t>
  </si>
  <si>
    <t xml:space="preserve">詹生荣</t>
  </si>
  <si>
    <t xml:space="preserve">詹生顺</t>
  </si>
  <si>
    <t xml:space="preserve">詹生资</t>
  </si>
  <si>
    <t xml:space="preserve">詹天喜</t>
  </si>
  <si>
    <t xml:space="preserve">詹天柱</t>
  </si>
  <si>
    <t xml:space="preserve">周玉梅</t>
  </si>
  <si>
    <t xml:space="preserve">刘全玲</t>
  </si>
  <si>
    <t xml:space="preserve">代才其</t>
  </si>
  <si>
    <t xml:space="preserve">陈杰</t>
  </si>
  <si>
    <t xml:space="preserve">陈永生</t>
  </si>
  <si>
    <t xml:space="preserve">陈占华</t>
  </si>
  <si>
    <t xml:space="preserve">陈彦龙</t>
  </si>
  <si>
    <t xml:space="preserve">陈占忠</t>
  </si>
  <si>
    <t xml:space="preserve">詹淑令</t>
  </si>
  <si>
    <t xml:space="preserve">文成孝</t>
  </si>
  <si>
    <t xml:space="preserve">陈佳星</t>
  </si>
  <si>
    <r>
      <rPr>
        <sz val="9"/>
        <color rgb="FF333333"/>
        <rFont val="宋体"/>
        <family val="0"/>
        <charset val="134"/>
      </rPr>
      <t xml:space="preserve"> 8 </t>
    </r>
    <r>
      <rPr>
        <sz val="9"/>
        <color rgb="FF333333"/>
        <rFont val="Noto Sans"/>
        <family val="2"/>
      </rPr>
      <t xml:space="preserve">队</t>
    </r>
  </si>
  <si>
    <t xml:space="preserve">朱进虎</t>
  </si>
  <si>
    <t xml:space="preserve">朱进宝</t>
  </si>
  <si>
    <t xml:space="preserve">朱文平</t>
  </si>
  <si>
    <t xml:space="preserve">朱对龙</t>
  </si>
  <si>
    <t xml:space="preserve">朱进华</t>
  </si>
  <si>
    <t xml:space="preserve">朱进平</t>
  </si>
  <si>
    <t xml:space="preserve">常勇</t>
  </si>
  <si>
    <t xml:space="preserve">杨宝山</t>
  </si>
  <si>
    <t xml:space="preserve">朱学宁</t>
  </si>
  <si>
    <t xml:space="preserve">王玉海</t>
  </si>
  <si>
    <t xml:space="preserve">孙汉章</t>
  </si>
  <si>
    <t xml:space="preserve">朱海涛</t>
  </si>
  <si>
    <t xml:space="preserve">常生俊</t>
  </si>
  <si>
    <t xml:space="preserve">张红兵</t>
  </si>
  <si>
    <t xml:space="preserve">朱对国</t>
  </si>
  <si>
    <t xml:space="preserve">朱金国</t>
  </si>
  <si>
    <t xml:space="preserve">朱学山</t>
  </si>
  <si>
    <t xml:space="preserve">梁泰武</t>
  </si>
  <si>
    <t xml:space="preserve">朱学新</t>
  </si>
  <si>
    <t xml:space="preserve">朱学君</t>
  </si>
  <si>
    <t xml:space="preserve">朱学平</t>
  </si>
  <si>
    <t xml:space="preserve">陈玉勤</t>
  </si>
  <si>
    <t xml:space="preserve">朱金龙</t>
  </si>
  <si>
    <t xml:space="preserve">朱金山</t>
  </si>
  <si>
    <t xml:space="preserve">朱学武</t>
  </si>
  <si>
    <t xml:space="preserve">朱学民</t>
  </si>
  <si>
    <t xml:space="preserve">张妙霞</t>
  </si>
  <si>
    <t xml:space="preserve">孙永祥</t>
  </si>
  <si>
    <t xml:space="preserve">孙建设</t>
  </si>
  <si>
    <t xml:space="preserve">朱学宏</t>
  </si>
  <si>
    <t xml:space="preserve">朱金红</t>
  </si>
  <si>
    <t xml:space="preserve">朱学奎</t>
  </si>
  <si>
    <t xml:space="preserve">孙彦章</t>
  </si>
  <si>
    <t xml:space="preserve">朱进功</t>
  </si>
  <si>
    <t xml:space="preserve">朱学柱</t>
  </si>
  <si>
    <t xml:space="preserve">朱学成</t>
  </si>
  <si>
    <t xml:space="preserve">孙万章</t>
  </si>
  <si>
    <t xml:space="preserve">朱学华</t>
  </si>
  <si>
    <t xml:space="preserve">朱学龙</t>
  </si>
  <si>
    <t xml:space="preserve">朱学兵</t>
  </si>
  <si>
    <t xml:space="preserve">朱学雄</t>
  </si>
  <si>
    <t xml:space="preserve">朱学恒</t>
  </si>
  <si>
    <t xml:space="preserve">龙希文</t>
  </si>
  <si>
    <t xml:space="preserve">周凤莲</t>
  </si>
  <si>
    <t xml:space="preserve">龙希平</t>
  </si>
  <si>
    <t xml:space="preserve">朱学清</t>
  </si>
  <si>
    <t xml:space="preserve">朱海波</t>
  </si>
  <si>
    <t xml:space="preserve">朱学江</t>
  </si>
  <si>
    <t xml:space="preserve">张兰芳</t>
  </si>
  <si>
    <t xml:space="preserve">李翠华</t>
  </si>
  <si>
    <t xml:space="preserve">孙治国</t>
  </si>
  <si>
    <t xml:space="preserve">朱国平</t>
  </si>
  <si>
    <t xml:space="preserve">朱学海</t>
  </si>
  <si>
    <r>
      <rPr>
        <sz val="9"/>
        <color rgb="FF333333"/>
        <rFont val="宋体"/>
        <family val="0"/>
        <charset val="134"/>
      </rPr>
      <t xml:space="preserve"> 9 </t>
    </r>
    <r>
      <rPr>
        <sz val="9"/>
        <color rgb="FF333333"/>
        <rFont val="Noto Sans"/>
        <family val="2"/>
      </rPr>
      <t xml:space="preserve">队</t>
    </r>
  </si>
  <si>
    <t xml:space="preserve">王希忠</t>
  </si>
  <si>
    <t xml:space="preserve">王希华</t>
  </si>
  <si>
    <t xml:space="preserve">张淑香</t>
  </si>
  <si>
    <t xml:space="preserve">王军业</t>
  </si>
  <si>
    <t xml:space="preserve">王洪业</t>
  </si>
  <si>
    <t xml:space="preserve">孟淑琴</t>
  </si>
  <si>
    <t xml:space="preserve">施建军</t>
  </si>
  <si>
    <t xml:space="preserve">施进荣</t>
  </si>
  <si>
    <t xml:space="preserve">朱学香</t>
  </si>
  <si>
    <t xml:space="preserve">何银荣</t>
  </si>
  <si>
    <t xml:space="preserve">何银国</t>
  </si>
  <si>
    <t xml:space="preserve">莫秀花</t>
  </si>
  <si>
    <t xml:space="preserve">贾凤玲</t>
  </si>
  <si>
    <t xml:space="preserve">何银祥</t>
  </si>
  <si>
    <t xml:space="preserve">郝秀英</t>
  </si>
  <si>
    <t xml:space="preserve">王凤霞</t>
  </si>
  <si>
    <t xml:space="preserve">孙福军</t>
  </si>
  <si>
    <t xml:space="preserve">沈生建</t>
  </si>
  <si>
    <t xml:space="preserve">王生德</t>
  </si>
  <si>
    <t xml:space="preserve">王生财</t>
  </si>
  <si>
    <t xml:space="preserve">任福荣</t>
  </si>
  <si>
    <t xml:space="preserve">何银军</t>
  </si>
  <si>
    <t xml:space="preserve">孙吉成</t>
  </si>
  <si>
    <t xml:space="preserve">常存华</t>
  </si>
  <si>
    <t xml:space="preserve">王吉业</t>
  </si>
  <si>
    <t xml:space="preserve">王玉莹</t>
  </si>
  <si>
    <t xml:space="preserve">沈生元</t>
  </si>
  <si>
    <t xml:space="preserve">何银华</t>
  </si>
  <si>
    <t xml:space="preserve">何银平</t>
  </si>
  <si>
    <t xml:space="preserve">王波</t>
  </si>
  <si>
    <t xml:space="preserve">孙全忠</t>
  </si>
  <si>
    <t xml:space="preserve">韩艳玲</t>
  </si>
  <si>
    <t xml:space="preserve">万自荣</t>
  </si>
  <si>
    <t xml:space="preserve">李玉华</t>
  </si>
  <si>
    <t xml:space="preserve">任海龙</t>
  </si>
  <si>
    <t xml:space="preserve">王文华</t>
  </si>
  <si>
    <t xml:space="preserve">王文忠</t>
  </si>
  <si>
    <t xml:space="preserve">段淑芳</t>
  </si>
  <si>
    <t xml:space="preserve">王金山</t>
  </si>
  <si>
    <t xml:space="preserve">沈生宝</t>
  </si>
  <si>
    <t xml:space="preserve">孙殿平</t>
  </si>
  <si>
    <t xml:space="preserve">孙建军</t>
  </si>
  <si>
    <t xml:space="preserve">何银福</t>
  </si>
  <si>
    <t xml:space="preserve">孙伏荣</t>
  </si>
  <si>
    <t xml:space="preserve">王守业</t>
  </si>
  <si>
    <t xml:space="preserve">王希如</t>
  </si>
  <si>
    <t xml:space="preserve">施建华</t>
  </si>
  <si>
    <t xml:space="preserve">王升业</t>
  </si>
  <si>
    <t xml:space="preserve">孙建成</t>
  </si>
  <si>
    <t xml:space="preserve">王希斌</t>
  </si>
  <si>
    <t xml:space="preserve">孙伏宝</t>
  </si>
  <si>
    <t xml:space="preserve">沈生来</t>
  </si>
  <si>
    <t xml:space="preserve">王建业</t>
  </si>
  <si>
    <t xml:space="preserve">尹忠华</t>
  </si>
  <si>
    <t xml:space="preserve">孙建华</t>
  </si>
  <si>
    <t xml:space="preserve">俞淑兰</t>
  </si>
  <si>
    <t xml:space="preserve">何银山</t>
  </si>
  <si>
    <t xml:space="preserve">王治业</t>
  </si>
  <si>
    <t xml:space="preserve">王希平</t>
  </si>
  <si>
    <t xml:space="preserve">孙全宝</t>
  </si>
  <si>
    <t xml:space="preserve">冯桂茹</t>
  </si>
  <si>
    <t xml:space="preserve">任海全</t>
  </si>
  <si>
    <t xml:space="preserve">观音村 </t>
  </si>
  <si>
    <t xml:space="preserve">马国福</t>
  </si>
  <si>
    <t xml:space="preserve">马如新</t>
  </si>
  <si>
    <t xml:space="preserve">常树云</t>
  </si>
  <si>
    <t xml:space="preserve">常存东</t>
  </si>
  <si>
    <t xml:space="preserve">常存红</t>
  </si>
  <si>
    <t xml:space="preserve">刘桂兰</t>
  </si>
  <si>
    <t xml:space="preserve">常树忠</t>
  </si>
  <si>
    <t xml:space="preserve">常树华</t>
  </si>
  <si>
    <t xml:space="preserve">马如保</t>
  </si>
  <si>
    <t xml:space="preserve">马文革</t>
  </si>
  <si>
    <t xml:space="preserve">马文忠</t>
  </si>
  <si>
    <t xml:space="preserve">沈生荣</t>
  </si>
  <si>
    <t xml:space="preserve">沈文宁</t>
  </si>
  <si>
    <t xml:space="preserve">王新华</t>
  </si>
  <si>
    <t xml:space="preserve">马如龙</t>
  </si>
  <si>
    <t xml:space="preserve">马建智</t>
  </si>
  <si>
    <t xml:space="preserve">朱学贤</t>
  </si>
  <si>
    <t xml:space="preserve">常存义</t>
  </si>
  <si>
    <t xml:space="preserve">常树林</t>
  </si>
  <si>
    <t xml:space="preserve">常存礼</t>
  </si>
  <si>
    <t xml:space="preserve">常存智</t>
  </si>
  <si>
    <t xml:space="preserve">李淑琴</t>
  </si>
  <si>
    <t xml:space="preserve">马进军</t>
  </si>
  <si>
    <t xml:space="preserve">马建平</t>
  </si>
  <si>
    <t xml:space="preserve">马志军</t>
  </si>
  <si>
    <t xml:space="preserve">马进全</t>
  </si>
  <si>
    <t xml:space="preserve">马建民</t>
  </si>
  <si>
    <t xml:space="preserve">马秀琴</t>
  </si>
  <si>
    <t xml:space="preserve">邵生军</t>
  </si>
  <si>
    <t xml:space="preserve">马如义</t>
  </si>
  <si>
    <t xml:space="preserve">邵生祥</t>
  </si>
  <si>
    <t xml:space="preserve">龙建功</t>
  </si>
  <si>
    <t xml:space="preserve">马涛</t>
  </si>
  <si>
    <t xml:space="preserve">邵全贵</t>
  </si>
  <si>
    <t xml:space="preserve">马如全</t>
  </si>
  <si>
    <t xml:space="preserve">邵生春</t>
  </si>
  <si>
    <t xml:space="preserve">常存平</t>
  </si>
  <si>
    <t xml:space="preserve">吴桂兰</t>
  </si>
  <si>
    <t xml:space="preserve">马如银</t>
  </si>
  <si>
    <t xml:space="preserve">马春霞</t>
  </si>
  <si>
    <t xml:space="preserve">马如存</t>
  </si>
  <si>
    <t xml:space="preserve">马如玉</t>
  </si>
  <si>
    <t xml:space="preserve">马如金</t>
  </si>
  <si>
    <t xml:space="preserve">石俊霞</t>
  </si>
  <si>
    <t xml:space="preserve">马文志</t>
  </si>
  <si>
    <t xml:space="preserve">马文其</t>
  </si>
  <si>
    <t xml:space="preserve">邵国平</t>
  </si>
  <si>
    <t xml:space="preserve">邵生华</t>
  </si>
  <si>
    <t xml:space="preserve">常广寿</t>
  </si>
  <si>
    <t xml:space="preserve">邵国军</t>
  </si>
  <si>
    <t xml:space="preserve">林仲芳</t>
  </si>
  <si>
    <t xml:space="preserve">常存国</t>
  </si>
  <si>
    <t xml:space="preserve">蔡进华</t>
  </si>
  <si>
    <t xml:space="preserve">蔡文华</t>
  </si>
  <si>
    <t xml:space="preserve">邵生保</t>
  </si>
  <si>
    <t xml:space="preserve">蔡生录</t>
  </si>
  <si>
    <t xml:space="preserve">蔡正华</t>
  </si>
  <si>
    <t xml:space="preserve">邵生兰</t>
  </si>
  <si>
    <t xml:space="preserve">蔡生奎</t>
  </si>
  <si>
    <t xml:space="preserve">王立华</t>
  </si>
  <si>
    <t xml:space="preserve">常树银</t>
  </si>
  <si>
    <t xml:space="preserve">邵全伏</t>
  </si>
  <si>
    <t xml:space="preserve">马如勤</t>
  </si>
  <si>
    <t xml:space="preserve">马如明</t>
  </si>
  <si>
    <t xml:space="preserve">俞生兰</t>
  </si>
  <si>
    <t xml:space="preserve">蔡新华</t>
  </si>
  <si>
    <t xml:space="preserve">邵全红</t>
  </si>
  <si>
    <t xml:space="preserve">邵全平</t>
  </si>
  <si>
    <t xml:space="preserve">邵全才</t>
  </si>
  <si>
    <t xml:space="preserve">邵光武</t>
  </si>
  <si>
    <t xml:space="preserve">邵建忠</t>
  </si>
  <si>
    <t xml:space="preserve">邵建军</t>
  </si>
  <si>
    <t xml:space="preserve">贺淑芳</t>
  </si>
  <si>
    <t xml:space="preserve">马佩云</t>
  </si>
  <si>
    <t xml:space="preserve">邵全华</t>
  </si>
  <si>
    <t xml:space="preserve">童淑香</t>
  </si>
  <si>
    <t xml:space="preserve">马文广</t>
  </si>
  <si>
    <t xml:space="preserve">马进宁</t>
  </si>
  <si>
    <t xml:space="preserve">常福军</t>
  </si>
  <si>
    <t xml:space="preserve">邵生平</t>
  </si>
  <si>
    <t xml:space="preserve">马进柱</t>
  </si>
  <si>
    <t xml:space="preserve">马建华</t>
  </si>
  <si>
    <t xml:space="preserve">马如其</t>
  </si>
  <si>
    <t xml:space="preserve">邵伏荣</t>
  </si>
  <si>
    <t xml:space="preserve">邵广科</t>
  </si>
  <si>
    <t xml:space="preserve">邵天寿</t>
  </si>
  <si>
    <t xml:space="preserve">孟进华</t>
  </si>
  <si>
    <t xml:space="preserve">孟学文</t>
  </si>
  <si>
    <t xml:space="preserve">余永霞</t>
  </si>
  <si>
    <t xml:space="preserve">邵国明</t>
  </si>
  <si>
    <t xml:space="preserve">陈风莲</t>
  </si>
  <si>
    <t xml:space="preserve">邵波</t>
  </si>
  <si>
    <t xml:space="preserve">田长其</t>
  </si>
  <si>
    <t xml:space="preserve">邵天荣</t>
  </si>
  <si>
    <t xml:space="preserve">邵文平</t>
  </si>
  <si>
    <t xml:space="preserve">田长奎</t>
  </si>
  <si>
    <t xml:space="preserve">张军</t>
  </si>
  <si>
    <t xml:space="preserve">马桂新</t>
  </si>
  <si>
    <t xml:space="preserve">田长全</t>
  </si>
  <si>
    <t xml:space="preserve">田长清</t>
  </si>
  <si>
    <t xml:space="preserve">邵春华</t>
  </si>
  <si>
    <t xml:space="preserve">邵文华</t>
  </si>
  <si>
    <t xml:space="preserve">邵进华</t>
  </si>
  <si>
    <t xml:space="preserve">孟进孝</t>
  </si>
  <si>
    <t xml:space="preserve">邵国忠</t>
  </si>
  <si>
    <t xml:space="preserve">邵伏忠</t>
  </si>
  <si>
    <t xml:space="preserve">邵国兴</t>
  </si>
  <si>
    <t xml:space="preserve">邵建文</t>
  </si>
  <si>
    <t xml:space="preserve">邵建全</t>
  </si>
  <si>
    <t xml:space="preserve">田长武</t>
  </si>
  <si>
    <t xml:space="preserve">邵生仁</t>
  </si>
  <si>
    <t xml:space="preserve">邵天全</t>
  </si>
  <si>
    <t xml:space="preserve">孟新军</t>
  </si>
  <si>
    <t xml:space="preserve">邵天才</t>
  </si>
  <si>
    <t xml:space="preserve">田长平</t>
  </si>
  <si>
    <t xml:space="preserve">邵国刚</t>
  </si>
  <si>
    <t xml:space="preserve">孟学龙</t>
  </si>
  <si>
    <t xml:space="preserve">田进元</t>
  </si>
  <si>
    <t xml:space="preserve">常秀英</t>
  </si>
  <si>
    <t xml:space="preserve">邵建国</t>
  </si>
  <si>
    <t xml:space="preserve">田长东</t>
  </si>
  <si>
    <t xml:space="preserve">田长万</t>
  </si>
  <si>
    <t xml:space="preserve">田长喜</t>
  </si>
  <si>
    <t xml:space="preserve">田长信</t>
  </si>
  <si>
    <t xml:space="preserve">邵伏军</t>
  </si>
  <si>
    <t xml:space="preserve">孟秀莲</t>
  </si>
  <si>
    <t xml:space="preserve">邵天军</t>
  </si>
  <si>
    <t xml:space="preserve">田进国</t>
  </si>
  <si>
    <t xml:space="preserve">田建全</t>
  </si>
  <si>
    <t xml:space="preserve">田智生</t>
  </si>
  <si>
    <t xml:space="preserve">邵进平</t>
  </si>
  <si>
    <t xml:space="preserve">沈桂英</t>
  </si>
  <si>
    <t xml:space="preserve">章淑萍</t>
  </si>
  <si>
    <t xml:space="preserve">田福生</t>
  </si>
  <si>
    <t xml:space="preserve">孟学仁</t>
  </si>
  <si>
    <t xml:space="preserve">邵广元</t>
  </si>
  <si>
    <t xml:space="preserve">芮春燕</t>
  </si>
  <si>
    <t xml:space="preserve">田长根</t>
  </si>
  <si>
    <t xml:space="preserve">田长军</t>
  </si>
  <si>
    <t xml:space="preserve">殷学仓</t>
  </si>
  <si>
    <t xml:space="preserve">邵立平</t>
  </si>
  <si>
    <t xml:space="preserve">田长灵</t>
  </si>
  <si>
    <t xml:space="preserve">张立军</t>
  </si>
  <si>
    <t xml:space="preserve">孟学礼</t>
  </si>
  <si>
    <t xml:space="preserve">王力生</t>
  </si>
  <si>
    <t xml:space="preserve">牛淑英</t>
  </si>
  <si>
    <t xml:space="preserve">田长寿</t>
  </si>
  <si>
    <t xml:space="preserve">孟进元</t>
  </si>
  <si>
    <t xml:space="preserve">孟进全</t>
  </si>
  <si>
    <t xml:space="preserve">田进军</t>
  </si>
  <si>
    <t xml:space="preserve">孟进平</t>
  </si>
  <si>
    <t xml:space="preserve">田长江</t>
  </si>
  <si>
    <t xml:space="preserve">邵国志</t>
  </si>
  <si>
    <t xml:space="preserve">孟新春</t>
  </si>
  <si>
    <t xml:space="preserve">田长彦</t>
  </si>
  <si>
    <t xml:space="preserve">邵伏保</t>
  </si>
  <si>
    <t xml:space="preserve">邵新忠</t>
  </si>
  <si>
    <t xml:space="preserve">邵宁华</t>
  </si>
  <si>
    <t xml:space="preserve">田进祥</t>
  </si>
  <si>
    <t xml:space="preserve">孟玉华</t>
  </si>
  <si>
    <t xml:space="preserve">殷学忠</t>
  </si>
  <si>
    <t xml:space="preserve">邵天文</t>
  </si>
  <si>
    <t xml:space="preserve">孟进兴</t>
  </si>
  <si>
    <t xml:space="preserve">田长有</t>
  </si>
  <si>
    <t xml:space="preserve">邵生茂</t>
  </si>
  <si>
    <t xml:space="preserve">邵玉英</t>
  </si>
  <si>
    <t xml:space="preserve">田淑花</t>
  </si>
  <si>
    <t xml:space="preserve">孟生平</t>
  </si>
  <si>
    <t xml:space="preserve">丁吉生</t>
  </si>
  <si>
    <t xml:space="preserve">孟新宝</t>
  </si>
  <si>
    <t xml:space="preserve">范秀玲</t>
  </si>
  <si>
    <t xml:space="preserve">刘铁强</t>
  </si>
  <si>
    <t xml:space="preserve">刘斌</t>
  </si>
  <si>
    <t xml:space="preserve">贾建民</t>
  </si>
  <si>
    <t xml:space="preserve">刘风霞</t>
  </si>
  <si>
    <t xml:space="preserve">贾吉民</t>
  </si>
  <si>
    <t xml:space="preserve">王天强</t>
  </si>
  <si>
    <t xml:space="preserve">贾进才</t>
  </si>
  <si>
    <t xml:space="preserve">刘新忠</t>
  </si>
  <si>
    <t xml:space="preserve">刘新明</t>
  </si>
  <si>
    <t xml:space="preserve">丁瑞生</t>
  </si>
  <si>
    <t xml:space="preserve">贾立民</t>
  </si>
  <si>
    <t xml:space="preserve">丁爱民</t>
  </si>
  <si>
    <t xml:space="preserve">蒋淑英</t>
  </si>
  <si>
    <t xml:space="preserve">贾自荣</t>
  </si>
  <si>
    <t xml:space="preserve">贾丛民</t>
  </si>
  <si>
    <t xml:space="preserve">王全国</t>
  </si>
  <si>
    <t xml:space="preserve">丁新生</t>
  </si>
  <si>
    <t xml:space="preserve">贾玉华</t>
  </si>
  <si>
    <t xml:space="preserve">孟生全</t>
  </si>
  <si>
    <t xml:space="preserve">贾平安</t>
  </si>
  <si>
    <t xml:space="preserve">贾占军</t>
  </si>
  <si>
    <t xml:space="preserve">王全录</t>
  </si>
  <si>
    <t xml:space="preserve">丁春生</t>
  </si>
  <si>
    <t xml:space="preserve">王桂霞</t>
  </si>
  <si>
    <t xml:space="preserve">刘立祥</t>
  </si>
  <si>
    <t xml:space="preserve">贾新民</t>
  </si>
  <si>
    <t xml:space="preserve">王全伏</t>
  </si>
  <si>
    <t xml:space="preserve">王全生</t>
  </si>
  <si>
    <t xml:space="preserve">王伏寿</t>
  </si>
  <si>
    <t xml:space="preserve">王天荣</t>
  </si>
  <si>
    <t xml:space="preserve">贾贵福</t>
  </si>
  <si>
    <t xml:space="preserve">范亚军</t>
  </si>
  <si>
    <t xml:space="preserve">孟生明</t>
  </si>
  <si>
    <t xml:space="preserve">孟生元</t>
  </si>
  <si>
    <t xml:space="preserve">刘建祥</t>
  </si>
  <si>
    <t xml:space="preserve">刘涛</t>
  </si>
  <si>
    <t xml:space="preserve">孟新鹏</t>
  </si>
  <si>
    <t xml:space="preserve">王全义</t>
  </si>
  <si>
    <t xml:space="preserve">孟生华</t>
  </si>
  <si>
    <t xml:space="preserve">贾建忠</t>
  </si>
  <si>
    <t xml:space="preserve">刘敬华</t>
  </si>
  <si>
    <t xml:space="preserve">王永红</t>
  </si>
  <si>
    <t xml:space="preserve">孟新聪</t>
  </si>
  <si>
    <t xml:space="preserve">贾平生</t>
  </si>
  <si>
    <t xml:space="preserve">孟新强</t>
  </si>
  <si>
    <t xml:space="preserve">闫玉风</t>
  </si>
  <si>
    <t xml:space="preserve">贾红民</t>
  </si>
  <si>
    <t xml:space="preserve">李金凤</t>
  </si>
  <si>
    <t xml:space="preserve">王全玉</t>
  </si>
  <si>
    <t xml:space="preserve">王全寿</t>
  </si>
  <si>
    <t xml:space="preserve">丁建生</t>
  </si>
  <si>
    <t xml:space="preserve">倪学刚</t>
  </si>
  <si>
    <t xml:space="preserve">贾振民</t>
  </si>
  <si>
    <t xml:space="preserve">贾建平</t>
  </si>
  <si>
    <t xml:space="preserve">李玉珠</t>
  </si>
  <si>
    <t xml:space="preserve">丁爱锋</t>
  </si>
  <si>
    <t xml:space="preserve">贾平忠</t>
  </si>
  <si>
    <t xml:space="preserve">贾立忠</t>
  </si>
  <si>
    <t xml:space="preserve">贾建成</t>
  </si>
  <si>
    <t xml:space="preserve">贾国华</t>
  </si>
  <si>
    <t xml:space="preserve">王永姓</t>
  </si>
  <si>
    <t xml:space="preserve">张文银</t>
  </si>
  <si>
    <t xml:space="preserve">丁立军</t>
  </si>
  <si>
    <t xml:space="preserve">倪学锋</t>
  </si>
  <si>
    <t xml:space="preserve">王淑琴</t>
  </si>
  <si>
    <t xml:space="preserve">王兰桂</t>
  </si>
  <si>
    <t xml:space="preserve">丁立华</t>
  </si>
  <si>
    <t xml:space="preserve">丁立志</t>
  </si>
  <si>
    <t xml:space="preserve">丁阳</t>
  </si>
  <si>
    <t xml:space="preserve">吴建红</t>
  </si>
  <si>
    <t xml:space="preserve">李桂菊</t>
  </si>
  <si>
    <t xml:space="preserve">吴国平</t>
  </si>
  <si>
    <t xml:space="preserve">吴红民</t>
  </si>
  <si>
    <t xml:space="preserve">丁利生</t>
  </si>
  <si>
    <t xml:space="preserve">吴兴伏</t>
  </si>
  <si>
    <t xml:space="preserve">吴兴文</t>
  </si>
  <si>
    <t xml:space="preserve">陈秀芳</t>
  </si>
  <si>
    <t xml:space="preserve">吴忠安</t>
  </si>
  <si>
    <t xml:space="preserve">雷占芳</t>
  </si>
  <si>
    <t xml:space="preserve">吴忠聪</t>
  </si>
  <si>
    <t xml:space="preserve">吴建芳</t>
  </si>
  <si>
    <t xml:space="preserve">吴兴加</t>
  </si>
  <si>
    <t xml:space="preserve">邵生安</t>
  </si>
  <si>
    <t xml:space="preserve">吴建德</t>
  </si>
  <si>
    <t xml:space="preserve">吴安民</t>
  </si>
  <si>
    <t xml:space="preserve">吴立民</t>
  </si>
  <si>
    <t xml:space="preserve">吴新民</t>
  </si>
  <si>
    <t xml:space="preserve">吴兴国</t>
  </si>
  <si>
    <t xml:space="preserve">吴泽芳</t>
  </si>
  <si>
    <t xml:space="preserve">吴建忠</t>
  </si>
  <si>
    <t xml:space="preserve">吕俊业</t>
  </si>
  <si>
    <t xml:space="preserve">马永祥</t>
  </si>
  <si>
    <t xml:space="preserve">吴建军</t>
  </si>
  <si>
    <t xml:space="preserve">吴建龙</t>
  </si>
  <si>
    <t xml:space="preserve">吴建勋</t>
  </si>
  <si>
    <t xml:space="preserve">吴永伏</t>
  </si>
  <si>
    <t xml:space="preserve">吴华</t>
  </si>
  <si>
    <t xml:space="preserve">吴建和</t>
  </si>
  <si>
    <t xml:space="preserve">吴建平</t>
  </si>
  <si>
    <t xml:space="preserve">吴永孝</t>
  </si>
  <si>
    <t xml:space="preserve">吴永丰</t>
  </si>
  <si>
    <t xml:space="preserve">吴红华</t>
  </si>
  <si>
    <t xml:space="preserve">吴国华</t>
  </si>
  <si>
    <t xml:space="preserve">吴庆华</t>
  </si>
  <si>
    <t xml:space="preserve">吴国兵</t>
  </si>
  <si>
    <t xml:space="preserve">吴玉玲</t>
  </si>
  <si>
    <t xml:space="preserve">刘兆伏</t>
  </si>
  <si>
    <t xml:space="preserve">魏文华</t>
  </si>
  <si>
    <t xml:space="preserve">吴中华</t>
  </si>
  <si>
    <t xml:space="preserve">魏敬华</t>
  </si>
  <si>
    <t xml:space="preserve">魏国财</t>
  </si>
  <si>
    <t xml:space="preserve">张兴兰</t>
  </si>
  <si>
    <t xml:space="preserve">丁德生</t>
  </si>
  <si>
    <t xml:space="preserve">魏建华</t>
  </si>
  <si>
    <t xml:space="preserve">吴中平</t>
  </si>
  <si>
    <t xml:space="preserve">吴学保</t>
  </si>
  <si>
    <t xml:space="preserve">马君财</t>
  </si>
  <si>
    <t xml:space="preserve">刘志红</t>
  </si>
  <si>
    <t xml:space="preserve">吴永红</t>
  </si>
  <si>
    <t xml:space="preserve">邵生虎</t>
  </si>
  <si>
    <t xml:space="preserve">吴建海</t>
  </si>
  <si>
    <t xml:space="preserve">吴永恒</t>
  </si>
  <si>
    <t xml:space="preserve">吴建东</t>
  </si>
  <si>
    <t xml:space="preserve">吴建信</t>
  </si>
  <si>
    <t xml:space="preserve">吴建义</t>
  </si>
  <si>
    <t xml:space="preserve">刘文红</t>
  </si>
  <si>
    <t xml:space="preserve">吴国成</t>
  </si>
  <si>
    <t xml:space="preserve">吴学红</t>
  </si>
  <si>
    <t xml:space="preserve">吴学军</t>
  </si>
  <si>
    <t xml:space="preserve">吴立军</t>
  </si>
  <si>
    <t xml:space="preserve">吴栓保</t>
  </si>
  <si>
    <t xml:space="preserve">吴爱民</t>
  </si>
  <si>
    <t xml:space="preserve">吴学成</t>
  </si>
  <si>
    <t xml:space="preserve">邵生龙</t>
  </si>
  <si>
    <t xml:space="preserve">吴辉</t>
  </si>
  <si>
    <t xml:space="preserve">吴立贤</t>
  </si>
  <si>
    <t xml:space="preserve">吴吉辉</t>
  </si>
  <si>
    <t xml:space="preserve">吴海军</t>
  </si>
  <si>
    <t xml:space="preserve">吴福兴</t>
  </si>
  <si>
    <t xml:space="preserve">吴学斌</t>
  </si>
  <si>
    <t xml:space="preserve">刘玉红</t>
  </si>
  <si>
    <t xml:space="preserve">吴军</t>
  </si>
  <si>
    <t xml:space="preserve">蒋素霞</t>
  </si>
  <si>
    <t xml:space="preserve">常淑风</t>
  </si>
  <si>
    <t xml:space="preserve">冯权</t>
  </si>
  <si>
    <t xml:space="preserve">王风玲</t>
  </si>
  <si>
    <t xml:space="preserve">牛淑俊</t>
  </si>
  <si>
    <t xml:space="preserve">崔秀英</t>
  </si>
  <si>
    <t xml:space="preserve">冯伟</t>
  </si>
  <si>
    <t xml:space="preserve">崔永和</t>
  </si>
  <si>
    <t xml:space="preserve">高旭英</t>
  </si>
  <si>
    <t xml:space="preserve">崔茂中</t>
  </si>
  <si>
    <t xml:space="preserve">冯灵</t>
  </si>
  <si>
    <t xml:space="preserve">冯革</t>
  </si>
  <si>
    <t xml:space="preserve">冯军</t>
  </si>
  <si>
    <t xml:space="preserve">冯朋</t>
  </si>
  <si>
    <t xml:space="preserve">马吉元</t>
  </si>
  <si>
    <t xml:space="preserve">马国中</t>
  </si>
  <si>
    <t xml:space="preserve">冯治华</t>
  </si>
  <si>
    <t xml:space="preserve">高顺英</t>
  </si>
  <si>
    <t xml:space="preserve">冯国其</t>
  </si>
  <si>
    <t xml:space="preserve">崔伏生</t>
  </si>
  <si>
    <t xml:space="preserve">崔福祥</t>
  </si>
  <si>
    <t xml:space="preserve">董康</t>
  </si>
  <si>
    <t xml:space="preserve">崔茂其</t>
  </si>
  <si>
    <t xml:space="preserve">陈淑英</t>
  </si>
  <si>
    <t xml:space="preserve">冯连</t>
  </si>
  <si>
    <t xml:space="preserve">李秀芳</t>
  </si>
  <si>
    <t xml:space="preserve">孙金强</t>
  </si>
  <si>
    <t xml:space="preserve">马玉凤</t>
  </si>
  <si>
    <t xml:space="preserve">周银梅</t>
  </si>
  <si>
    <t xml:space="preserve">冯雷</t>
  </si>
  <si>
    <t xml:space="preserve">冯刚</t>
  </si>
  <si>
    <t xml:space="preserve">冯保华</t>
  </si>
  <si>
    <t xml:space="preserve">冯学</t>
  </si>
  <si>
    <t xml:space="preserve">邹淑霞</t>
  </si>
  <si>
    <t xml:space="preserve">姚秀梅</t>
  </si>
  <si>
    <t xml:space="preserve">冯平</t>
  </si>
  <si>
    <t xml:space="preserve">崔永平</t>
  </si>
  <si>
    <t xml:space="preserve">崔永华</t>
  </si>
  <si>
    <t xml:space="preserve">崔永孝</t>
  </si>
  <si>
    <t xml:space="preserve">冯学红</t>
  </si>
  <si>
    <t xml:space="preserve">崔茂志</t>
  </si>
  <si>
    <t xml:space="preserve">崔永忠</t>
  </si>
  <si>
    <t xml:space="preserve">冯学保</t>
  </si>
  <si>
    <t xml:space="preserve">冯伏保</t>
  </si>
  <si>
    <t xml:space="preserve">丁淑芳</t>
  </si>
  <si>
    <t xml:space="preserve">冯中华</t>
  </si>
  <si>
    <t xml:space="preserve">冯中国</t>
  </si>
  <si>
    <t xml:space="preserve">李关文</t>
  </si>
  <si>
    <t xml:space="preserve">常月玲</t>
  </si>
  <si>
    <t xml:space="preserve">冯慧平</t>
  </si>
  <si>
    <t xml:space="preserve">冯国华</t>
  </si>
  <si>
    <t xml:space="preserve">崔永奎</t>
  </si>
  <si>
    <t xml:space="preserve">孙万义</t>
  </si>
  <si>
    <t xml:space="preserve">李关其</t>
  </si>
  <si>
    <t xml:space="preserve">孙万明</t>
  </si>
  <si>
    <t xml:space="preserve">冯信</t>
  </si>
  <si>
    <t xml:space="preserve">孙万芳</t>
  </si>
  <si>
    <t xml:space="preserve">冯振保</t>
  </si>
  <si>
    <t xml:space="preserve">马福元</t>
  </si>
  <si>
    <t xml:space="preserve">冯天福</t>
  </si>
  <si>
    <t xml:space="preserve">冯天华</t>
  </si>
  <si>
    <t xml:space="preserve">马国平</t>
  </si>
  <si>
    <t xml:space="preserve">冯聪</t>
  </si>
  <si>
    <t xml:space="preserve">冯东</t>
  </si>
  <si>
    <t xml:space="preserve">马国荣</t>
  </si>
  <si>
    <t xml:space="preserve">冯学华</t>
  </si>
  <si>
    <t xml:space="preserve">田学玲</t>
  </si>
  <si>
    <t xml:space="preserve">冯立华</t>
  </si>
  <si>
    <t xml:space="preserve">孙建柱</t>
  </si>
  <si>
    <t xml:space="preserve">董银平</t>
  </si>
  <si>
    <t xml:space="preserve">冯中民</t>
  </si>
  <si>
    <t xml:space="preserve">马新中</t>
  </si>
  <si>
    <t xml:space="preserve">崔永录</t>
  </si>
  <si>
    <t xml:space="preserve">冯永其</t>
  </si>
  <si>
    <t xml:space="preserve">冯忠宏</t>
  </si>
  <si>
    <t xml:space="preserve">冯永平</t>
  </si>
  <si>
    <t xml:space="preserve">冯中荣</t>
  </si>
  <si>
    <t xml:space="preserve">崔中华</t>
  </si>
  <si>
    <t xml:space="preserve">崔永兴</t>
  </si>
  <si>
    <t xml:space="preserve">董希平</t>
  </si>
  <si>
    <t xml:space="preserve">马国华</t>
  </si>
  <si>
    <t xml:space="preserve">崔永兵</t>
  </si>
  <si>
    <t xml:space="preserve">冯中平</t>
  </si>
  <si>
    <t xml:space="preserve">冯爱华</t>
  </si>
  <si>
    <t xml:space="preserve">冯永安</t>
  </si>
  <si>
    <t xml:space="preserve">冯星亮</t>
  </si>
  <si>
    <t xml:space="preserve">刘银香</t>
  </si>
  <si>
    <t xml:space="preserve">冯志祥</t>
  </si>
  <si>
    <t xml:space="preserve">崔永杰</t>
  </si>
  <si>
    <t xml:space="preserve">冯学忠</t>
  </si>
  <si>
    <t xml:space="preserve">马淑秀</t>
  </si>
  <si>
    <t xml:space="preserve">李桂玲</t>
  </si>
  <si>
    <t xml:space="preserve">任学东</t>
  </si>
  <si>
    <t xml:space="preserve">刘振宁</t>
  </si>
  <si>
    <t xml:space="preserve">刘振文</t>
  </si>
  <si>
    <t xml:space="preserve">刘振其</t>
  </si>
  <si>
    <t xml:space="preserve">刘振元</t>
  </si>
  <si>
    <t xml:space="preserve">刘生玉</t>
  </si>
  <si>
    <t xml:space="preserve">刘生福</t>
  </si>
  <si>
    <t xml:space="preserve">刘生荣</t>
  </si>
  <si>
    <t xml:space="preserve">常淑兰</t>
  </si>
  <si>
    <t xml:space="preserve">刘军</t>
  </si>
  <si>
    <t xml:space="preserve">马立军</t>
  </si>
  <si>
    <t xml:space="preserve">王风珍</t>
  </si>
  <si>
    <t xml:space="preserve">刘亮</t>
  </si>
  <si>
    <t xml:space="preserve">刘桂芳</t>
  </si>
  <si>
    <t xml:space="preserve">刘治军</t>
  </si>
  <si>
    <t xml:space="preserve">刘治太</t>
  </si>
  <si>
    <t xml:space="preserve">马永国</t>
  </si>
  <si>
    <t xml:space="preserve">刘治顺</t>
  </si>
  <si>
    <t xml:space="preserve">刘志彦</t>
  </si>
  <si>
    <t xml:space="preserve">刘治安</t>
  </si>
  <si>
    <t xml:space="preserve">李月玲</t>
  </si>
  <si>
    <t xml:space="preserve">刘敬平</t>
  </si>
  <si>
    <t xml:space="preserve">刘卫兴</t>
  </si>
  <si>
    <t xml:space="preserve">吴永英</t>
  </si>
  <si>
    <t xml:space="preserve">任振业</t>
  </si>
  <si>
    <t xml:space="preserve">任振荣</t>
  </si>
  <si>
    <t xml:space="preserve">刘治民</t>
  </si>
  <si>
    <t xml:space="preserve">崔生军</t>
  </si>
  <si>
    <t xml:space="preserve">崔生和</t>
  </si>
  <si>
    <t xml:space="preserve">刘振刚</t>
  </si>
  <si>
    <t xml:space="preserve">刘文清</t>
  </si>
  <si>
    <t xml:space="preserve">刘振华</t>
  </si>
  <si>
    <t xml:space="preserve">刘振德</t>
  </si>
  <si>
    <t xml:space="preserve">崔生田</t>
  </si>
  <si>
    <t xml:space="preserve">杜玉凤</t>
  </si>
  <si>
    <t xml:space="preserve">崔生海</t>
  </si>
  <si>
    <t xml:space="preserve">崔生勤</t>
  </si>
  <si>
    <t xml:space="preserve">崔永祥</t>
  </si>
  <si>
    <t xml:space="preserve">崔晓涛</t>
  </si>
  <si>
    <t xml:space="preserve">陈加兴</t>
  </si>
  <si>
    <t xml:space="preserve">陈加元</t>
  </si>
  <si>
    <t xml:space="preserve">李忠</t>
  </si>
  <si>
    <t xml:space="preserve">李青</t>
  </si>
  <si>
    <t xml:space="preserve">李学宾</t>
  </si>
  <si>
    <t xml:space="preserve">任新平</t>
  </si>
  <si>
    <t xml:space="preserve">任永荣</t>
  </si>
  <si>
    <t xml:space="preserve">闫淑珍</t>
  </si>
  <si>
    <t xml:space="preserve">任学中</t>
  </si>
  <si>
    <t xml:space="preserve">任学保</t>
  </si>
  <si>
    <t xml:space="preserve">刘玉忠</t>
  </si>
  <si>
    <t xml:space="preserve">刘振财</t>
  </si>
  <si>
    <t xml:space="preserve">陈淑花</t>
  </si>
  <si>
    <t xml:space="preserve">王淑英</t>
  </si>
  <si>
    <t xml:space="preserve">刘金中</t>
  </si>
  <si>
    <t xml:space="preserve">刘中意</t>
  </si>
  <si>
    <t xml:space="preserve">刘如意</t>
  </si>
  <si>
    <t xml:space="preserve">刘仲奎</t>
  </si>
  <si>
    <t xml:space="preserve">刘志祥</t>
  </si>
  <si>
    <t xml:space="preserve">刘志全</t>
  </si>
  <si>
    <t xml:space="preserve">马永新</t>
  </si>
  <si>
    <t xml:space="preserve">马永东</t>
  </si>
  <si>
    <t xml:space="preserve">马永金</t>
  </si>
  <si>
    <t xml:space="preserve">马永江</t>
  </si>
  <si>
    <t xml:space="preserve">马永虎</t>
  </si>
  <si>
    <t xml:space="preserve">马永双</t>
  </si>
  <si>
    <t xml:space="preserve">马永庭</t>
  </si>
  <si>
    <t xml:space="preserve">马永寿</t>
  </si>
  <si>
    <t xml:space="preserve">任新忠</t>
  </si>
  <si>
    <t xml:space="preserve">马永和</t>
  </si>
  <si>
    <t xml:space="preserve">马永彪</t>
  </si>
  <si>
    <t xml:space="preserve">宋学琴</t>
  </si>
  <si>
    <t xml:space="preserve">马永升</t>
  </si>
  <si>
    <t xml:space="preserve">任学武</t>
  </si>
  <si>
    <t xml:space="preserve">马永平</t>
  </si>
  <si>
    <t xml:space="preserve">马永清</t>
  </si>
  <si>
    <t xml:space="preserve">马育珺</t>
  </si>
  <si>
    <t xml:space="preserve">崔淑芳</t>
  </si>
  <si>
    <t xml:space="preserve">马永安</t>
  </si>
  <si>
    <t xml:space="preserve">马新兵</t>
  </si>
  <si>
    <t xml:space="preserve">马永宝</t>
  </si>
  <si>
    <t xml:space="preserve">马永其</t>
  </si>
  <si>
    <t xml:space="preserve">任永华</t>
  </si>
  <si>
    <t xml:space="preserve">郭兴财</t>
  </si>
  <si>
    <t xml:space="preserve">陈双华</t>
  </si>
  <si>
    <t xml:space="preserve">马新军</t>
  </si>
  <si>
    <t xml:space="preserve">刘国祥</t>
  </si>
  <si>
    <t xml:space="preserve">刘治荣</t>
  </si>
  <si>
    <t xml:space="preserve">崔永红</t>
  </si>
  <si>
    <t xml:space="preserve">任永平</t>
  </si>
  <si>
    <t xml:space="preserve">刘文忠</t>
  </si>
  <si>
    <t xml:space="preserve">王翠霞</t>
  </si>
  <si>
    <t xml:space="preserve">陈双文</t>
  </si>
  <si>
    <t xml:space="preserve">刘生全</t>
  </si>
  <si>
    <t xml:space="preserve">任永生</t>
  </si>
  <si>
    <t xml:space="preserve">刘军祥</t>
  </si>
  <si>
    <t xml:space="preserve">陈志华</t>
  </si>
  <si>
    <t xml:space="preserve">刘林</t>
  </si>
  <si>
    <t xml:space="preserve">马新生</t>
  </si>
  <si>
    <t xml:space="preserve">刘红忠</t>
  </si>
  <si>
    <t xml:space="preserve">刘宁忠</t>
  </si>
  <si>
    <t xml:space="preserve">陈志勇</t>
  </si>
  <si>
    <t xml:space="preserve">马新勇</t>
  </si>
  <si>
    <t xml:space="preserve">任新红</t>
  </si>
  <si>
    <t xml:space="preserve">曹梅</t>
  </si>
  <si>
    <t xml:space="preserve">贾占连</t>
  </si>
  <si>
    <t xml:space="preserve">贾平华</t>
  </si>
  <si>
    <t xml:space="preserve">贾占茂</t>
  </si>
  <si>
    <t xml:space="preserve">贾占宝</t>
  </si>
  <si>
    <t xml:space="preserve">贾占孝</t>
  </si>
  <si>
    <t xml:space="preserve">刘春清</t>
  </si>
  <si>
    <t xml:space="preserve">雍永风</t>
  </si>
  <si>
    <t xml:space="preserve">景生连</t>
  </si>
  <si>
    <t xml:space="preserve">王风英</t>
  </si>
  <si>
    <t xml:space="preserve">崔红忠</t>
  </si>
  <si>
    <t xml:space="preserve">崔红宝</t>
  </si>
  <si>
    <t xml:space="preserve">贾占全</t>
  </si>
  <si>
    <t xml:space="preserve">贾占信</t>
  </si>
  <si>
    <t xml:space="preserve">刘春华</t>
  </si>
  <si>
    <t xml:space="preserve">刘英元</t>
  </si>
  <si>
    <t xml:space="preserve">景生兰</t>
  </si>
  <si>
    <t xml:space="preserve">崔生金</t>
  </si>
  <si>
    <t xml:space="preserve">景生玉</t>
  </si>
  <si>
    <t xml:space="preserve">候风兰</t>
  </si>
  <si>
    <t xml:space="preserve">崔生学</t>
  </si>
  <si>
    <t xml:space="preserve">景文军</t>
  </si>
  <si>
    <t xml:space="preserve">贾泽华</t>
  </si>
  <si>
    <t xml:space="preserve">景占江</t>
  </si>
  <si>
    <t xml:space="preserve">贾锐</t>
  </si>
  <si>
    <t xml:space="preserve">崔学华</t>
  </si>
  <si>
    <t xml:space="preserve">范玉风</t>
  </si>
  <si>
    <t xml:space="preserve">贾占武</t>
  </si>
  <si>
    <t xml:space="preserve">贾科华</t>
  </si>
  <si>
    <t xml:space="preserve">崔生连</t>
  </si>
  <si>
    <t xml:space="preserve">贾强</t>
  </si>
  <si>
    <t xml:space="preserve">崔希刚</t>
  </si>
  <si>
    <t xml:space="preserve">王静</t>
  </si>
  <si>
    <t xml:space="preserve">崔希宁</t>
  </si>
  <si>
    <t xml:space="preserve">崔少华</t>
  </si>
  <si>
    <t xml:space="preserve">贾书华</t>
  </si>
  <si>
    <t xml:space="preserve">曹国英</t>
  </si>
  <si>
    <t xml:space="preserve">崔生礼</t>
  </si>
  <si>
    <t xml:space="preserve">贾占胜</t>
  </si>
  <si>
    <t xml:space="preserve">崔希仁</t>
  </si>
  <si>
    <t xml:space="preserve">贾福华</t>
  </si>
  <si>
    <t xml:space="preserve">贾希华</t>
  </si>
  <si>
    <t xml:space="preserve">孟永平</t>
  </si>
  <si>
    <t xml:space="preserve">崔生元</t>
  </si>
  <si>
    <t xml:space="preserve">崔文清</t>
  </si>
  <si>
    <t xml:space="preserve">崔生顺</t>
  </si>
  <si>
    <t xml:space="preserve">景红平</t>
  </si>
  <si>
    <t xml:space="preserve">崔文奇</t>
  </si>
  <si>
    <t xml:space="preserve">崔生安</t>
  </si>
  <si>
    <t xml:space="preserve">崔希升</t>
  </si>
  <si>
    <t xml:space="preserve">刘学霞</t>
  </si>
  <si>
    <t xml:space="preserve">崔希斌</t>
  </si>
  <si>
    <t xml:space="preserve">崔孝先</t>
  </si>
  <si>
    <t xml:space="preserve">崔希兵</t>
  </si>
  <si>
    <t xml:space="preserve">崔希茂</t>
  </si>
  <si>
    <t xml:space="preserve">贾正华</t>
  </si>
  <si>
    <t xml:space="preserve">崔希信</t>
  </si>
  <si>
    <t xml:space="preserve">崔希芹</t>
  </si>
  <si>
    <t xml:space="preserve">贾宁华</t>
  </si>
  <si>
    <t xml:space="preserve">贾生华</t>
  </si>
  <si>
    <t xml:space="preserve">崔希明</t>
  </si>
  <si>
    <t xml:space="preserve">崔希平</t>
  </si>
  <si>
    <t xml:space="preserve">贾占仁</t>
  </si>
  <si>
    <t xml:space="preserve">贾瑞华</t>
  </si>
  <si>
    <t xml:space="preserve">刘淑香</t>
  </si>
  <si>
    <t xml:space="preserve">贾奇华</t>
  </si>
  <si>
    <t xml:space="preserve">崔希军</t>
  </si>
  <si>
    <t xml:space="preserve">贾胜华</t>
  </si>
  <si>
    <t xml:space="preserve">崔希东</t>
  </si>
  <si>
    <t xml:space="preserve">崔红平</t>
  </si>
  <si>
    <t xml:space="preserve">崔希成</t>
  </si>
  <si>
    <t xml:space="preserve">贾清华</t>
  </si>
  <si>
    <t xml:space="preserve">贾兵华</t>
  </si>
  <si>
    <t xml:space="preserve">景平华</t>
  </si>
  <si>
    <t xml:space="preserve">孟新文</t>
  </si>
  <si>
    <t xml:space="preserve">贾瑞平</t>
  </si>
  <si>
    <t xml:space="preserve">崔新红</t>
  </si>
  <si>
    <t xml:space="preserve">贾江华</t>
  </si>
  <si>
    <t xml:space="preserve">景文华</t>
  </si>
  <si>
    <t xml:space="preserve">崔学礼</t>
  </si>
  <si>
    <t xml:space="preserve">崔文平</t>
  </si>
  <si>
    <t xml:space="preserve">贾俊华</t>
  </si>
  <si>
    <t xml:space="preserve">崔希波</t>
  </si>
  <si>
    <t xml:space="preserve">崔立红</t>
  </si>
  <si>
    <t xml:space="preserve">贾如平</t>
  </si>
  <si>
    <t xml:space="preserve">崔文祥</t>
  </si>
  <si>
    <t xml:space="preserve">马建学</t>
  </si>
  <si>
    <t xml:space="preserve">陈双银</t>
  </si>
  <si>
    <t xml:space="preserve">王淑霞</t>
  </si>
  <si>
    <t xml:space="preserve">郭金荣</t>
  </si>
  <si>
    <t xml:space="preserve">郭永华</t>
  </si>
  <si>
    <t xml:space="preserve">郭永龙</t>
  </si>
  <si>
    <t xml:space="preserve">唐学海</t>
  </si>
  <si>
    <t xml:space="preserve">唐学兵</t>
  </si>
  <si>
    <t xml:space="preserve">李永华</t>
  </si>
  <si>
    <t xml:space="preserve">李新华</t>
  </si>
  <si>
    <t xml:space="preserve">陈兴寿</t>
  </si>
  <si>
    <t xml:space="preserve">陈立红</t>
  </si>
  <si>
    <t xml:space="preserve">景生华</t>
  </si>
  <si>
    <t xml:space="preserve">刘国军</t>
  </si>
  <si>
    <t xml:space="preserve">孙秀华</t>
  </si>
  <si>
    <t xml:space="preserve">刘振海</t>
  </si>
  <si>
    <t xml:space="preserve">李建华</t>
  </si>
  <si>
    <t xml:space="preserve">李文华</t>
  </si>
  <si>
    <t xml:space="preserve">陈学贵</t>
  </si>
  <si>
    <t xml:space="preserve">郭天财</t>
  </si>
  <si>
    <t xml:space="preserve">郭永红</t>
  </si>
  <si>
    <t xml:space="preserve">陈学明</t>
  </si>
  <si>
    <t xml:space="preserve">刘建平</t>
  </si>
  <si>
    <t xml:space="preserve">唐仲林</t>
  </si>
  <si>
    <t xml:space="preserve">吴学平</t>
  </si>
  <si>
    <t xml:space="preserve">刘建宁</t>
  </si>
  <si>
    <t xml:space="preserve">吴学文</t>
  </si>
  <si>
    <t xml:space="preserve">唐学保</t>
  </si>
  <si>
    <t xml:space="preserve">唐学忠</t>
  </si>
  <si>
    <t xml:space="preserve">唐学祥</t>
  </si>
  <si>
    <t xml:space="preserve">唐鹏</t>
  </si>
  <si>
    <t xml:space="preserve">唐学江</t>
  </si>
  <si>
    <t xml:space="preserve">孙金平</t>
  </si>
  <si>
    <t xml:space="preserve">唐学刚</t>
  </si>
  <si>
    <t xml:space="preserve">孙金忠</t>
  </si>
  <si>
    <t xml:space="preserve">唐希东</t>
  </si>
  <si>
    <t xml:space="preserve">郭永刚</t>
  </si>
  <si>
    <t xml:space="preserve">唐开富</t>
  </si>
  <si>
    <t xml:space="preserve">唐希全</t>
  </si>
  <si>
    <t xml:space="preserve">陈学伏</t>
  </si>
  <si>
    <t xml:space="preserve">郭永祥</t>
  </si>
  <si>
    <t xml:space="preserve">郭永贵</t>
  </si>
  <si>
    <t xml:space="preserve">全淑香</t>
  </si>
  <si>
    <t xml:space="preserve">李永刚</t>
  </si>
  <si>
    <t xml:space="preserve">郭福财</t>
  </si>
  <si>
    <t xml:space="preserve">唐开元</t>
  </si>
  <si>
    <t xml:space="preserve">唐学平</t>
  </si>
  <si>
    <t xml:space="preserve">唐希平</t>
  </si>
  <si>
    <t xml:space="preserve">李永寿</t>
  </si>
  <si>
    <t xml:space="preserve">马柱荣</t>
  </si>
  <si>
    <t xml:space="preserve">唐学红</t>
  </si>
  <si>
    <t xml:space="preserve">孙金国</t>
  </si>
  <si>
    <t xml:space="preserve">郭永生</t>
  </si>
  <si>
    <t xml:space="preserve">唐希孔</t>
  </si>
  <si>
    <t xml:space="preserve">陈学成</t>
  </si>
  <si>
    <t xml:space="preserve">唐希文</t>
  </si>
  <si>
    <t xml:space="preserve">张致琴</t>
  </si>
  <si>
    <t xml:space="preserve">唐希成</t>
  </si>
  <si>
    <t xml:space="preserve">刘其军</t>
  </si>
  <si>
    <t xml:space="preserve">孙建虎</t>
  </si>
  <si>
    <t xml:space="preserve">陈学忠</t>
  </si>
  <si>
    <t xml:space="preserve">唐学民</t>
  </si>
  <si>
    <t xml:space="preserve">唐学武</t>
  </si>
  <si>
    <t xml:space="preserve">马方</t>
  </si>
  <si>
    <t xml:space="preserve">唐学元</t>
  </si>
  <si>
    <t xml:space="preserve">唐仲礼</t>
  </si>
  <si>
    <t xml:space="preserve">马明荣</t>
  </si>
  <si>
    <t xml:space="preserve">范玉玲</t>
  </si>
  <si>
    <t xml:space="preserve">唐秀珍</t>
  </si>
  <si>
    <t xml:space="preserve">孙建峰</t>
  </si>
  <si>
    <t xml:space="preserve">唐学华</t>
  </si>
  <si>
    <t xml:space="preserve">刘瑛</t>
  </si>
  <si>
    <t xml:space="preserve">王明生</t>
  </si>
  <si>
    <t xml:space="preserve">赵学财</t>
  </si>
  <si>
    <t xml:space="preserve">常金福</t>
  </si>
  <si>
    <t xml:space="preserve">常茂春</t>
  </si>
  <si>
    <t xml:space="preserve">李作文</t>
  </si>
  <si>
    <t xml:space="preserve">俞福财</t>
  </si>
  <si>
    <t xml:space="preserve">吴永财</t>
  </si>
  <si>
    <t xml:space="preserve">冯桂芳</t>
  </si>
  <si>
    <t xml:space="preserve">丁玉贵</t>
  </si>
  <si>
    <t xml:space="preserve">李崇华</t>
  </si>
  <si>
    <t xml:space="preserve">李崇平</t>
  </si>
  <si>
    <t xml:space="preserve">李作江</t>
  </si>
  <si>
    <t xml:space="preserve">李崇俊</t>
  </si>
  <si>
    <t xml:space="preserve">李崇玉</t>
  </si>
  <si>
    <t xml:space="preserve">李崇建</t>
  </si>
  <si>
    <t xml:space="preserve">李作奎</t>
  </si>
  <si>
    <t xml:space="preserve">吴明</t>
  </si>
  <si>
    <t xml:space="preserve">吴孝</t>
  </si>
  <si>
    <t xml:space="preserve">姚明奎</t>
  </si>
  <si>
    <t xml:space="preserve">马风珍</t>
  </si>
  <si>
    <t xml:space="preserve">张学军</t>
  </si>
  <si>
    <t xml:space="preserve">吴生平</t>
  </si>
  <si>
    <t xml:space="preserve">俞进财</t>
  </si>
  <si>
    <t xml:space="preserve">李崇祥</t>
  </si>
  <si>
    <t xml:space="preserve">赵全才</t>
  </si>
  <si>
    <t xml:space="preserve">郭文忠</t>
  </si>
  <si>
    <t xml:space="preserve">孟兰英</t>
  </si>
  <si>
    <t xml:space="preserve">郭福平</t>
  </si>
  <si>
    <t xml:space="preserve">郭福荣</t>
  </si>
  <si>
    <t xml:space="preserve">俞立新</t>
  </si>
  <si>
    <t xml:space="preserve">张学平</t>
  </si>
  <si>
    <t xml:space="preserve">姚加礼</t>
  </si>
  <si>
    <t xml:space="preserve">姚加和</t>
  </si>
  <si>
    <t xml:space="preserve">孙淑芳</t>
  </si>
  <si>
    <t xml:space="preserve">王明贵</t>
  </si>
  <si>
    <t xml:space="preserve">张学明</t>
  </si>
  <si>
    <t xml:space="preserve">姚晓庆</t>
  </si>
  <si>
    <t xml:space="preserve">李国栋</t>
  </si>
  <si>
    <t xml:space="preserve">李崇军</t>
  </si>
  <si>
    <t xml:space="preserve">倪学娟</t>
  </si>
  <si>
    <t xml:space="preserve">刘鹏娟</t>
  </si>
  <si>
    <t xml:space="preserve">姚明军</t>
  </si>
  <si>
    <t xml:space="preserve">姚明义</t>
  </si>
  <si>
    <t xml:space="preserve">姚加文</t>
  </si>
  <si>
    <t xml:space="preserve">姚明成</t>
  </si>
  <si>
    <t xml:space="preserve">姚加福</t>
  </si>
  <si>
    <t xml:space="preserve">张健</t>
  </si>
  <si>
    <t xml:space="preserve">俞立军</t>
  </si>
  <si>
    <t xml:space="preserve">吴加福</t>
  </si>
  <si>
    <t xml:space="preserve">吴生金</t>
  </si>
  <si>
    <t xml:space="preserve">吴生银</t>
  </si>
  <si>
    <t xml:space="preserve">高风珍</t>
  </si>
  <si>
    <t xml:space="preserve">吴佳祥</t>
  </si>
  <si>
    <t xml:space="preserve">张永珍</t>
  </si>
  <si>
    <t xml:space="preserve">张明金</t>
  </si>
  <si>
    <t xml:space="preserve">姚文涛</t>
  </si>
  <si>
    <t xml:space="preserve">龚占荣</t>
  </si>
  <si>
    <t xml:space="preserve">姚明堂</t>
  </si>
  <si>
    <t xml:space="preserve">常淑琴</t>
  </si>
  <si>
    <t xml:space="preserve">姚加先</t>
  </si>
  <si>
    <t xml:space="preserve">姚明锐</t>
  </si>
  <si>
    <t xml:space="preserve">姚加俊</t>
  </si>
  <si>
    <t xml:space="preserve">姚加平</t>
  </si>
  <si>
    <t xml:space="preserve">李崇刚</t>
  </si>
  <si>
    <t xml:space="preserve">李崇奇</t>
  </si>
  <si>
    <t xml:space="preserve">邹定迁</t>
  </si>
  <si>
    <t xml:space="preserve">陈立祖</t>
  </si>
  <si>
    <t xml:space="preserve">陈伏祖</t>
  </si>
  <si>
    <t xml:space="preserve">陈吉祖</t>
  </si>
  <si>
    <t xml:space="preserve">姚明正</t>
  </si>
  <si>
    <t xml:space="preserve">代学贤</t>
  </si>
  <si>
    <t xml:space="preserve">李作楠</t>
  </si>
  <si>
    <t xml:space="preserve">赵银财</t>
  </si>
  <si>
    <t xml:space="preserve">李崇信</t>
  </si>
  <si>
    <t xml:space="preserve">姚文东</t>
  </si>
  <si>
    <t xml:space="preserve">张明银</t>
  </si>
  <si>
    <t xml:space="preserve">俞立平</t>
  </si>
  <si>
    <t xml:space="preserve">姚加金</t>
  </si>
  <si>
    <t xml:space="preserve">王明忠</t>
  </si>
  <si>
    <t xml:space="preserve">李崇山</t>
  </si>
  <si>
    <t xml:space="preserve">吴勇</t>
  </si>
  <si>
    <t xml:space="preserve">姚加全</t>
  </si>
  <si>
    <t xml:space="preserve">郭福祥</t>
  </si>
  <si>
    <t xml:space="preserve">姚加宏</t>
  </si>
  <si>
    <t xml:space="preserve">吴忠</t>
  </si>
  <si>
    <t xml:space="preserve">俞立忠</t>
  </si>
  <si>
    <t xml:space="preserve">俞立祥</t>
  </si>
  <si>
    <t xml:space="preserve">李崇志</t>
  </si>
  <si>
    <t xml:space="preserve">吴佳国</t>
  </si>
  <si>
    <t xml:space="preserve">周彩霞</t>
  </si>
  <si>
    <t xml:space="preserve">姚文波</t>
  </si>
  <si>
    <t xml:space="preserve">童玉茹</t>
  </si>
  <si>
    <t xml:space="preserve">龚新福</t>
  </si>
  <si>
    <t xml:space="preserve">姚加银</t>
  </si>
  <si>
    <t xml:space="preserve">李崇庆</t>
  </si>
  <si>
    <t xml:space="preserve">郭福仓</t>
  </si>
  <si>
    <t xml:space="preserve">邹文民</t>
  </si>
  <si>
    <t xml:space="preserve">邹文国</t>
  </si>
  <si>
    <t xml:space="preserve">李燕</t>
  </si>
  <si>
    <t xml:space="preserve">俞招弟</t>
  </si>
  <si>
    <t xml:space="preserve">马淑琴</t>
  </si>
  <si>
    <t xml:space="preserve">崔淑元</t>
  </si>
  <si>
    <t xml:space="preserve">温立忠</t>
  </si>
  <si>
    <t xml:space="preserve">李书攀</t>
  </si>
  <si>
    <t xml:space="preserve">杜茂春</t>
  </si>
  <si>
    <t xml:space="preserve">陈志</t>
  </si>
  <si>
    <t xml:space="preserve">刘志波</t>
  </si>
  <si>
    <t xml:space="preserve">贾丛瑞</t>
  </si>
  <si>
    <t xml:space="preserve">马天刚</t>
  </si>
  <si>
    <t xml:space="preserve">王生真</t>
  </si>
  <si>
    <t xml:space="preserve">杜荣春</t>
  </si>
  <si>
    <t xml:space="preserve">李月香</t>
  </si>
  <si>
    <t xml:space="preserve">王生银</t>
  </si>
  <si>
    <t xml:space="preserve">马淑芳</t>
  </si>
  <si>
    <t xml:space="preserve">占秀英</t>
  </si>
  <si>
    <t xml:space="preserve">王生寿</t>
  </si>
  <si>
    <t xml:space="preserve">王生军</t>
  </si>
  <si>
    <t xml:space="preserve">王生录</t>
  </si>
  <si>
    <t xml:space="preserve">李丛伟</t>
  </si>
  <si>
    <t xml:space="preserve">李敬英</t>
  </si>
  <si>
    <t xml:space="preserve">李成</t>
  </si>
  <si>
    <t xml:space="preserve">马天瑞</t>
  </si>
  <si>
    <t xml:space="preserve">马天彪</t>
  </si>
  <si>
    <t xml:space="preserve">贾丛保</t>
  </si>
  <si>
    <t xml:space="preserve">李全</t>
  </si>
  <si>
    <t xml:space="preserve">石素萍</t>
  </si>
  <si>
    <t xml:space="preserve">贾丛军</t>
  </si>
  <si>
    <t xml:space="preserve">李从平</t>
  </si>
  <si>
    <t xml:space="preserve">杜新忠</t>
  </si>
  <si>
    <t xml:space="preserve">杜新军</t>
  </si>
  <si>
    <t xml:space="preserve">杜新龙</t>
  </si>
  <si>
    <t xml:space="preserve">李彪</t>
  </si>
  <si>
    <t xml:space="preserve">李新敏</t>
  </si>
  <si>
    <t xml:space="preserve">李重庆</t>
  </si>
  <si>
    <t xml:space="preserve">李恒</t>
  </si>
  <si>
    <t xml:space="preserve">马永成</t>
  </si>
  <si>
    <t xml:space="preserve">马永福</t>
  </si>
  <si>
    <t xml:space="preserve">马永忠</t>
  </si>
  <si>
    <t xml:space="preserve">马天军</t>
  </si>
  <si>
    <t xml:space="preserve">莫书香</t>
  </si>
  <si>
    <t xml:space="preserve">李书保</t>
  </si>
  <si>
    <t xml:space="preserve">李书泽</t>
  </si>
  <si>
    <t xml:space="preserve">常玉芳</t>
  </si>
  <si>
    <t xml:space="preserve">李从华</t>
  </si>
  <si>
    <t xml:space="preserve">李秀琴</t>
  </si>
  <si>
    <t xml:space="preserve">李志</t>
  </si>
  <si>
    <t xml:space="preserve">马天荣</t>
  </si>
  <si>
    <t xml:space="preserve">杜中平</t>
  </si>
  <si>
    <t xml:space="preserve">马永孝</t>
  </si>
  <si>
    <t xml:space="preserve">李云</t>
  </si>
  <si>
    <t xml:space="preserve">李瑛</t>
  </si>
  <si>
    <t xml:space="preserve">刘志胜</t>
  </si>
  <si>
    <t xml:space="preserve">常永明</t>
  </si>
  <si>
    <t xml:space="preserve">曾文和</t>
  </si>
  <si>
    <t xml:space="preserve">李秀霞</t>
  </si>
  <si>
    <t xml:space="preserve">刘淑琴</t>
  </si>
  <si>
    <t xml:space="preserve">杜发春</t>
  </si>
  <si>
    <t xml:space="preserve">李从金</t>
  </si>
  <si>
    <t xml:space="preserve">马天华</t>
  </si>
  <si>
    <t xml:space="preserve">王生荣</t>
  </si>
  <si>
    <t xml:space="preserve">常国其</t>
  </si>
  <si>
    <t xml:space="preserve">李丛江</t>
  </si>
  <si>
    <t xml:space="preserve">李新平</t>
  </si>
  <si>
    <t xml:space="preserve">徐秀荣</t>
  </si>
  <si>
    <t xml:space="preserve">李从银</t>
  </si>
  <si>
    <t xml:space="preserve">李新宏</t>
  </si>
  <si>
    <t xml:space="preserve">马天文</t>
  </si>
  <si>
    <t xml:space="preserve">马天顺</t>
  </si>
  <si>
    <t xml:space="preserve">李从刚</t>
  </si>
  <si>
    <t xml:space="preserve">常国平</t>
  </si>
  <si>
    <t xml:space="preserve">雍慧香</t>
  </si>
  <si>
    <t xml:space="preserve">崔学勤</t>
  </si>
  <si>
    <t xml:space="preserve">马天贵</t>
  </si>
  <si>
    <t xml:space="preserve">常国华</t>
  </si>
  <si>
    <t xml:space="preserve">陈红霞</t>
  </si>
  <si>
    <t xml:space="preserve">贾银平</t>
  </si>
  <si>
    <t xml:space="preserve">唐凤兰</t>
  </si>
  <si>
    <t xml:space="preserve">杜应春</t>
  </si>
  <si>
    <t xml:space="preserve">李国祥</t>
  </si>
  <si>
    <t xml:space="preserve">李崇德</t>
  </si>
  <si>
    <t xml:space="preserve">候进录</t>
  </si>
  <si>
    <t xml:space="preserve">李国平</t>
  </si>
  <si>
    <t xml:space="preserve">曾国保</t>
  </si>
  <si>
    <t xml:space="preserve">李作华</t>
  </si>
  <si>
    <t xml:space="preserve">崔凤珍</t>
  </si>
  <si>
    <t xml:space="preserve">李崇安</t>
  </si>
  <si>
    <t xml:space="preserve">李作聪</t>
  </si>
  <si>
    <t xml:space="preserve">李作义</t>
  </si>
  <si>
    <t xml:space="preserve">康玉柱</t>
  </si>
  <si>
    <t xml:space="preserve">李书仁</t>
  </si>
  <si>
    <t xml:space="preserve">曾永贵</t>
  </si>
  <si>
    <t xml:space="preserve">康玉孝</t>
  </si>
  <si>
    <t xml:space="preserve">康玉贵</t>
  </si>
  <si>
    <t xml:space="preserve">李书今</t>
  </si>
  <si>
    <t xml:space="preserve">候进发</t>
  </si>
  <si>
    <t xml:space="preserve">曾国绪</t>
  </si>
  <si>
    <t xml:space="preserve">李素芳</t>
  </si>
  <si>
    <t xml:space="preserve">曾国彪</t>
  </si>
  <si>
    <t xml:space="preserve">曾国清</t>
  </si>
  <si>
    <t xml:space="preserve">李淑霞</t>
  </si>
  <si>
    <t xml:space="preserve">曾永成</t>
  </si>
  <si>
    <t xml:space="preserve">曾永安</t>
  </si>
  <si>
    <t xml:space="preserve">陈国秀</t>
  </si>
  <si>
    <t xml:space="preserve">葛秀英</t>
  </si>
  <si>
    <t xml:space="preserve">康玉奇</t>
  </si>
  <si>
    <t xml:space="preserve">潘文志</t>
  </si>
  <si>
    <t xml:space="preserve">李作主</t>
  </si>
  <si>
    <t xml:space="preserve">李书功</t>
  </si>
  <si>
    <t xml:space="preserve">李崇举</t>
  </si>
  <si>
    <t xml:space="preserve">李崇智</t>
  </si>
  <si>
    <t xml:space="preserve">李崇发</t>
  </si>
  <si>
    <t xml:space="preserve">胡淑英</t>
  </si>
  <si>
    <t xml:space="preserve">曾国全</t>
  </si>
  <si>
    <t xml:space="preserve">李书勇</t>
  </si>
  <si>
    <t xml:space="preserve">曾国财</t>
  </si>
  <si>
    <t xml:space="preserve">李科</t>
  </si>
  <si>
    <t xml:space="preserve">陈国兴</t>
  </si>
  <si>
    <t xml:space="preserve">崔淑梅</t>
  </si>
  <si>
    <t xml:space="preserve">李书清</t>
  </si>
  <si>
    <t xml:space="preserve">李国胜</t>
  </si>
  <si>
    <t xml:space="preserve">李书舜</t>
  </si>
  <si>
    <t xml:space="preserve">侯建君</t>
  </si>
  <si>
    <t xml:space="preserve">侯进福</t>
  </si>
  <si>
    <t xml:space="preserve">侯进忠</t>
  </si>
  <si>
    <t xml:space="preserve">曾国福</t>
  </si>
  <si>
    <t xml:space="preserve">李月英</t>
  </si>
  <si>
    <t xml:space="preserve">宋秀琴</t>
  </si>
  <si>
    <t xml:space="preserve">李国荣</t>
  </si>
  <si>
    <t xml:space="preserve">李国军</t>
  </si>
  <si>
    <t xml:space="preserve">曾永鹏</t>
  </si>
  <si>
    <t xml:space="preserve">曾国栓</t>
  </si>
  <si>
    <t xml:space="preserve">曾永忠</t>
  </si>
  <si>
    <t xml:space="preserve">李国清</t>
  </si>
  <si>
    <t xml:space="preserve">李书文</t>
  </si>
  <si>
    <t xml:space="preserve">李崇东</t>
  </si>
  <si>
    <t xml:space="preserve">候进寿</t>
  </si>
  <si>
    <t xml:space="preserve">曾永刚</t>
  </si>
  <si>
    <t xml:space="preserve">曾永文</t>
  </si>
  <si>
    <t xml:space="preserve">曾永德</t>
  </si>
  <si>
    <t xml:space="preserve">曾永东</t>
  </si>
  <si>
    <t xml:space="preserve">曾永强</t>
  </si>
  <si>
    <t xml:space="preserve">李灵柱</t>
  </si>
  <si>
    <t xml:space="preserve">李正奎</t>
  </si>
  <si>
    <t xml:space="preserve">李学仁</t>
  </si>
  <si>
    <t xml:space="preserve">李学芳</t>
  </si>
  <si>
    <t xml:space="preserve">张治华</t>
  </si>
  <si>
    <t xml:space="preserve">周信</t>
  </si>
  <si>
    <t xml:space="preserve">常永祥</t>
  </si>
  <si>
    <t xml:space="preserve">常永和</t>
  </si>
  <si>
    <t xml:space="preserve">常金柱</t>
  </si>
  <si>
    <t xml:space="preserve">童文玉</t>
  </si>
  <si>
    <t xml:space="preserve">童文信</t>
  </si>
  <si>
    <t xml:space="preserve">童文祥</t>
  </si>
  <si>
    <t xml:space="preserve">常宁柱</t>
  </si>
  <si>
    <t xml:space="preserve">李延平</t>
  </si>
  <si>
    <t xml:space="preserve">童文兵</t>
  </si>
  <si>
    <t xml:space="preserve">沙永忠</t>
  </si>
  <si>
    <t xml:space="preserve">李延录</t>
  </si>
  <si>
    <t xml:space="preserve">李学保</t>
  </si>
  <si>
    <t xml:space="preserve">李学峰</t>
  </si>
  <si>
    <t xml:space="preserve">周学东</t>
  </si>
  <si>
    <t xml:space="preserve">周建军</t>
  </si>
  <si>
    <t xml:space="preserve">童淑兰</t>
  </si>
  <si>
    <t xml:space="preserve">常晓柱</t>
  </si>
  <si>
    <t xml:space="preserve">常永胜</t>
  </si>
  <si>
    <t xml:space="preserve">常玉柱</t>
  </si>
  <si>
    <t xml:space="preserve">张风莲</t>
  </si>
  <si>
    <t xml:space="preserve">李保明</t>
  </si>
  <si>
    <t xml:space="preserve">李玉娟</t>
  </si>
  <si>
    <t xml:space="preserve">李金忠</t>
  </si>
  <si>
    <t xml:space="preserve">王学华</t>
  </si>
  <si>
    <t xml:space="preserve">景发荣</t>
  </si>
  <si>
    <t xml:space="preserve">李金生</t>
  </si>
  <si>
    <t xml:space="preserve">李保全</t>
  </si>
  <si>
    <t xml:space="preserve">张吉明</t>
  </si>
  <si>
    <t xml:space="preserve">张吉奎</t>
  </si>
  <si>
    <t xml:space="preserve">童培元</t>
  </si>
  <si>
    <t xml:space="preserve">李学斌</t>
  </si>
  <si>
    <t xml:space="preserve">李延明</t>
  </si>
  <si>
    <t xml:space="preserve">李延敬</t>
  </si>
  <si>
    <t xml:space="preserve">周明</t>
  </si>
  <si>
    <t xml:space="preserve">王学先</t>
  </si>
  <si>
    <t xml:space="preserve">常学柱</t>
  </si>
  <si>
    <t xml:space="preserve">李波</t>
  </si>
  <si>
    <t xml:space="preserve">王学平</t>
  </si>
  <si>
    <t xml:space="preserve">王学金</t>
  </si>
  <si>
    <t xml:space="preserve">李环祥</t>
  </si>
  <si>
    <t xml:space="preserve">张银祥</t>
  </si>
  <si>
    <t xml:space="preserve">李亮</t>
  </si>
  <si>
    <t xml:space="preserve">李自川</t>
  </si>
  <si>
    <t xml:space="preserve">詹桂兰</t>
  </si>
  <si>
    <t xml:space="preserve">李延祥</t>
  </si>
  <si>
    <t xml:space="preserve">张秀玲</t>
  </si>
  <si>
    <t xml:space="preserve">李延杰</t>
  </si>
  <si>
    <t xml:space="preserve">贾淑琴</t>
  </si>
  <si>
    <t xml:space="preserve">常银柱</t>
  </si>
  <si>
    <t xml:space="preserve">李自秀</t>
  </si>
  <si>
    <t xml:space="preserve">景生银</t>
  </si>
  <si>
    <t xml:space="preserve">张银平</t>
  </si>
  <si>
    <t xml:space="preserve">李自奇</t>
  </si>
  <si>
    <t xml:space="preserve">李环玉</t>
  </si>
  <si>
    <t xml:space="preserve">李月霞</t>
  </si>
  <si>
    <t xml:space="preserve">范中平</t>
  </si>
  <si>
    <t xml:space="preserve">童文明</t>
  </si>
  <si>
    <t xml:space="preserve">童文选</t>
  </si>
  <si>
    <t xml:space="preserve">李秀兰</t>
  </si>
  <si>
    <t xml:space="preserve">张志鹏</t>
  </si>
  <si>
    <t xml:space="preserve">童培茂</t>
  </si>
  <si>
    <t xml:space="preserve">童文忠</t>
  </si>
  <si>
    <t xml:space="preserve">童培其</t>
  </si>
  <si>
    <t xml:space="preserve">李怀柱</t>
  </si>
  <si>
    <t xml:space="preserve">童文会</t>
  </si>
  <si>
    <t xml:space="preserve">李怀明</t>
  </si>
  <si>
    <t xml:space="preserve">李环荣</t>
  </si>
  <si>
    <t xml:space="preserve">童培成</t>
  </si>
  <si>
    <t xml:space="preserve">童文学</t>
  </si>
  <si>
    <t xml:space="preserve">李延军</t>
  </si>
  <si>
    <t xml:space="preserve">张治国</t>
  </si>
  <si>
    <t xml:space="preserve">常国柱</t>
  </si>
  <si>
    <t xml:space="preserve">张治刚</t>
  </si>
  <si>
    <t xml:space="preserve">王学祥</t>
  </si>
  <si>
    <t xml:space="preserve">张志杰</t>
  </si>
  <si>
    <t xml:space="preserve">沙永平</t>
  </si>
  <si>
    <t xml:space="preserve">常文柱</t>
  </si>
  <si>
    <t xml:space="preserve">常文东</t>
  </si>
  <si>
    <t xml:space="preserve">李清云</t>
  </si>
  <si>
    <t xml:space="preserve">李保平</t>
  </si>
  <si>
    <t xml:space="preserve">王学刚</t>
  </si>
  <si>
    <t xml:space="preserve">李垒</t>
  </si>
  <si>
    <t xml:space="preserve">范国平</t>
  </si>
  <si>
    <t xml:space="preserve">常新柱</t>
  </si>
  <si>
    <t xml:space="preserve">俞娟霞</t>
  </si>
  <si>
    <t xml:space="preserve">刘思祥</t>
  </si>
  <si>
    <t xml:space="preserve">冯进义</t>
  </si>
  <si>
    <t xml:space="preserve">冯学礼</t>
  </si>
  <si>
    <t xml:space="preserve">冯进孝</t>
  </si>
  <si>
    <t xml:space="preserve">李忠福</t>
  </si>
  <si>
    <t xml:space="preserve">牛忠福</t>
  </si>
  <si>
    <t xml:space="preserve">俞风贤</t>
  </si>
  <si>
    <t xml:space="preserve">詹发玉</t>
  </si>
  <si>
    <t xml:space="preserve">詹发祥</t>
  </si>
  <si>
    <t xml:space="preserve">詹发贵</t>
  </si>
  <si>
    <t xml:space="preserve">詹发福</t>
  </si>
  <si>
    <t xml:space="preserve">詹永东</t>
  </si>
  <si>
    <t xml:space="preserve">刘文斌</t>
  </si>
  <si>
    <t xml:space="preserve">刘卫平</t>
  </si>
  <si>
    <t xml:space="preserve">刘格平</t>
  </si>
  <si>
    <t xml:space="preserve">刘文学</t>
  </si>
  <si>
    <t xml:space="preserve">刘思东</t>
  </si>
  <si>
    <t xml:space="preserve">刘思清</t>
  </si>
  <si>
    <t xml:space="preserve">刘文艺</t>
  </si>
  <si>
    <t xml:space="preserve">项仲平</t>
  </si>
  <si>
    <t xml:space="preserve">项仲太</t>
  </si>
  <si>
    <t xml:space="preserve">项永祥</t>
  </si>
  <si>
    <t xml:space="preserve">项仲和</t>
  </si>
  <si>
    <t xml:space="preserve">刘信祖</t>
  </si>
  <si>
    <t xml:space="preserve">项柱祥</t>
  </si>
  <si>
    <t xml:space="preserve">刘双全</t>
  </si>
  <si>
    <t xml:space="preserve">刘玉强</t>
  </si>
  <si>
    <t xml:space="preserve">詹发明</t>
  </si>
  <si>
    <t xml:space="preserve">詹发保</t>
  </si>
  <si>
    <t xml:space="preserve">刘生银</t>
  </si>
  <si>
    <t xml:space="preserve">张彦明</t>
  </si>
  <si>
    <t xml:space="preserve">刘思性</t>
  </si>
  <si>
    <t xml:space="preserve">刘思兵</t>
  </si>
  <si>
    <t xml:space="preserve">刘思忠</t>
  </si>
  <si>
    <t xml:space="preserve">刘军平</t>
  </si>
  <si>
    <t xml:space="preserve">李金盆</t>
  </si>
  <si>
    <t xml:space="preserve">刘生枝</t>
  </si>
  <si>
    <t xml:space="preserve">李福强</t>
  </si>
  <si>
    <t xml:space="preserve">刘卫东</t>
  </si>
  <si>
    <t xml:space="preserve">刘生平</t>
  </si>
  <si>
    <t xml:space="preserve">冯玉莲</t>
  </si>
  <si>
    <t xml:space="preserve">刘伏保</t>
  </si>
  <si>
    <t xml:space="preserve">张延春</t>
  </si>
  <si>
    <t xml:space="preserve">李金柱</t>
  </si>
  <si>
    <t xml:space="preserve">李伏军</t>
  </si>
  <si>
    <t xml:space="preserve">项仲仓</t>
  </si>
  <si>
    <t xml:space="preserve">刘生保</t>
  </si>
  <si>
    <t xml:space="preserve">刘生军</t>
  </si>
  <si>
    <t xml:space="preserve">刘生祥</t>
  </si>
  <si>
    <t xml:space="preserve">牛仲华</t>
  </si>
  <si>
    <t xml:space="preserve">侯英萍</t>
  </si>
  <si>
    <t xml:space="preserve">李金霞</t>
  </si>
  <si>
    <t xml:space="preserve">张彦华</t>
  </si>
  <si>
    <t xml:space="preserve">张延贵</t>
  </si>
  <si>
    <t xml:space="preserve">刘思明</t>
  </si>
  <si>
    <t xml:space="preserve">刘双平</t>
  </si>
  <si>
    <t xml:space="preserve">牛银华</t>
  </si>
  <si>
    <t xml:space="preserve">沈娇</t>
  </si>
  <si>
    <t xml:space="preserve">刘思志</t>
  </si>
  <si>
    <t xml:space="preserve">刘思海</t>
  </si>
  <si>
    <t xml:space="preserve">刘思刚</t>
  </si>
  <si>
    <t xml:space="preserve">刘平安</t>
  </si>
  <si>
    <t xml:space="preserve">刘平军</t>
  </si>
  <si>
    <t xml:space="preserve">项柱清</t>
  </si>
  <si>
    <t xml:space="preserve">秦立军</t>
  </si>
  <si>
    <t xml:space="preserve">刘思彪</t>
  </si>
  <si>
    <t xml:space="preserve">詹发新</t>
  </si>
  <si>
    <t xml:space="preserve">詹永华</t>
  </si>
  <si>
    <t xml:space="preserve">詹发金</t>
  </si>
  <si>
    <t xml:space="preserve">李金银</t>
  </si>
  <si>
    <t xml:space="preserve">刘思平</t>
  </si>
  <si>
    <t xml:space="preserve">詹发荣</t>
  </si>
  <si>
    <t xml:space="preserve">牛银福</t>
  </si>
  <si>
    <t xml:space="preserve">刘双庆</t>
  </si>
  <si>
    <t xml:space="preserve">刘生财</t>
  </si>
  <si>
    <t xml:space="preserve">牛仲平</t>
  </si>
  <si>
    <t xml:space="preserve">刘思功</t>
  </si>
  <si>
    <t xml:space="preserve">宋银帮</t>
  </si>
  <si>
    <t xml:space="preserve">刘思敬</t>
  </si>
  <si>
    <t xml:space="preserve">刘进祖</t>
  </si>
  <si>
    <t xml:space="preserve">刘思和</t>
  </si>
  <si>
    <t xml:space="preserve">李军仓</t>
  </si>
  <si>
    <t xml:space="preserve">杜林香</t>
  </si>
  <si>
    <t xml:space="preserve">詹永成</t>
  </si>
  <si>
    <t xml:space="preserve">詹永刚</t>
  </si>
  <si>
    <t xml:space="preserve">刘思政</t>
  </si>
  <si>
    <t xml:space="preserve">李峰</t>
  </si>
  <si>
    <t xml:space="preserve">李立平</t>
  </si>
  <si>
    <t xml:space="preserve">张国福</t>
  </si>
  <si>
    <t xml:space="preserve">张金忠</t>
  </si>
  <si>
    <t xml:space="preserve">张国珍</t>
  </si>
  <si>
    <t xml:space="preserve">雍彩霞</t>
  </si>
  <si>
    <t xml:space="preserve">张永忠</t>
  </si>
  <si>
    <t xml:space="preserve">雷占琴</t>
  </si>
  <si>
    <t xml:space="preserve">何秀芳</t>
  </si>
  <si>
    <t xml:space="preserve">倪桂兰</t>
  </si>
  <si>
    <t xml:space="preserve">陶万瑞</t>
  </si>
  <si>
    <t xml:space="preserve">陶万福</t>
  </si>
  <si>
    <t xml:space="preserve">陶学明</t>
  </si>
  <si>
    <t xml:space="preserve">党玉金</t>
  </si>
  <si>
    <t xml:space="preserve">陶万成</t>
  </si>
  <si>
    <t xml:space="preserve">陶学东</t>
  </si>
  <si>
    <t xml:space="preserve">陶学峰</t>
  </si>
  <si>
    <t xml:space="preserve">陶凤祥</t>
  </si>
  <si>
    <t xml:space="preserve">陶风山</t>
  </si>
  <si>
    <t xml:space="preserve">罗玉霞</t>
  </si>
  <si>
    <t xml:space="preserve">陶杰</t>
  </si>
  <si>
    <t xml:space="preserve">胡凤珍</t>
  </si>
  <si>
    <t xml:space="preserve">党玉华</t>
  </si>
  <si>
    <t xml:space="preserve">党玉清</t>
  </si>
  <si>
    <t xml:space="preserve">陶学军</t>
  </si>
  <si>
    <t xml:space="preserve">陶学元</t>
  </si>
  <si>
    <t xml:space="preserve">陶学华</t>
  </si>
  <si>
    <t xml:space="preserve">陶学平</t>
  </si>
  <si>
    <t xml:space="preserve">陶冶</t>
  </si>
  <si>
    <t xml:space="preserve">陶学喜</t>
  </si>
  <si>
    <t xml:space="preserve">陶学忠</t>
  </si>
  <si>
    <t xml:space="preserve">周进财</t>
  </si>
  <si>
    <t xml:space="preserve">桓梅芳</t>
  </si>
  <si>
    <t xml:space="preserve">薛福祥</t>
  </si>
  <si>
    <t xml:space="preserve">薛福华</t>
  </si>
  <si>
    <t xml:space="preserve">薛福刚</t>
  </si>
  <si>
    <t xml:space="preserve">陈双喜</t>
  </si>
  <si>
    <t xml:space="preserve">党玉生</t>
  </si>
  <si>
    <t xml:space="preserve">桓泽福</t>
  </si>
  <si>
    <t xml:space="preserve">李希元</t>
  </si>
  <si>
    <t xml:space="preserve">李学元</t>
  </si>
  <si>
    <t xml:space="preserve">党风霞</t>
  </si>
  <si>
    <t xml:space="preserve">周玉财</t>
  </si>
  <si>
    <t xml:space="preserve">陶学智</t>
  </si>
  <si>
    <t xml:space="preserve">周卫平</t>
  </si>
  <si>
    <t xml:space="preserve">周贵财</t>
  </si>
  <si>
    <t xml:space="preserve">李金元</t>
  </si>
  <si>
    <t xml:space="preserve">左有福</t>
  </si>
  <si>
    <t xml:space="preserve">党玉荣</t>
  </si>
  <si>
    <t xml:space="preserve">党玉和</t>
  </si>
  <si>
    <t xml:space="preserve">党玉军</t>
  </si>
  <si>
    <t xml:space="preserve">刘培福</t>
  </si>
  <si>
    <t xml:space="preserve">李进录</t>
  </si>
  <si>
    <t xml:space="preserve">李进祥</t>
  </si>
  <si>
    <t xml:space="preserve">李进保</t>
  </si>
  <si>
    <t xml:space="preserve">李建宏</t>
  </si>
  <si>
    <t xml:space="preserve">李进刚</t>
  </si>
  <si>
    <t xml:space="preserve">李进华</t>
  </si>
  <si>
    <t xml:space="preserve">刘淑霞</t>
  </si>
  <si>
    <t xml:space="preserve">李建奎</t>
  </si>
  <si>
    <t xml:space="preserve">党玉席</t>
  </si>
  <si>
    <t xml:space="preserve">党玉明</t>
  </si>
  <si>
    <t xml:space="preserve">党卫国</t>
  </si>
  <si>
    <t xml:space="preserve">党玉环</t>
  </si>
  <si>
    <t xml:space="preserve">党玉苍</t>
  </si>
  <si>
    <t xml:space="preserve">党玉贵</t>
  </si>
  <si>
    <t xml:space="preserve">左永刚</t>
  </si>
  <si>
    <t xml:space="preserve">王学才</t>
  </si>
  <si>
    <t xml:space="preserve">李仲奎</t>
  </si>
  <si>
    <t xml:space="preserve">党玉茂</t>
  </si>
  <si>
    <t xml:space="preserve">党玉忠</t>
  </si>
  <si>
    <t xml:space="preserve">刘进三</t>
  </si>
  <si>
    <t xml:space="preserve">刘忠三</t>
  </si>
  <si>
    <t xml:space="preserve">刘月三</t>
  </si>
  <si>
    <t xml:space="preserve">宋天祥</t>
  </si>
  <si>
    <t xml:space="preserve">党玉平</t>
  </si>
  <si>
    <t xml:space="preserve">党玉柱</t>
  </si>
  <si>
    <t xml:space="preserve">党玉孝</t>
  </si>
  <si>
    <t xml:space="preserve">党玉才</t>
  </si>
  <si>
    <t xml:space="preserve">党玉贤</t>
  </si>
  <si>
    <t xml:space="preserve">党玉刚</t>
  </si>
  <si>
    <t xml:space="preserve">党玉勤</t>
  </si>
  <si>
    <t xml:space="preserve">党玉山</t>
  </si>
  <si>
    <t xml:space="preserve">孟淑玲</t>
  </si>
  <si>
    <t xml:space="preserve">郭志文</t>
  </si>
  <si>
    <t xml:space="preserve">宋天寿</t>
  </si>
  <si>
    <t xml:space="preserve">刘英三</t>
  </si>
  <si>
    <t xml:space="preserve">刘泽永</t>
  </si>
  <si>
    <t xml:space="preserve">刘泽魁</t>
  </si>
  <si>
    <t xml:space="preserve">刘军三</t>
  </si>
  <si>
    <t xml:space="preserve">刘有三</t>
  </si>
  <si>
    <t xml:space="preserve">刘顶三</t>
  </si>
  <si>
    <t xml:space="preserve">岳军</t>
  </si>
  <si>
    <t xml:space="preserve">刘俊三</t>
  </si>
  <si>
    <t xml:space="preserve">党广明</t>
  </si>
  <si>
    <t xml:space="preserve">党广勤</t>
  </si>
  <si>
    <t xml:space="preserve">陈月勤</t>
  </si>
  <si>
    <t xml:space="preserve">李广全</t>
  </si>
  <si>
    <t xml:space="preserve">李成先</t>
  </si>
  <si>
    <t xml:space="preserve">刘存三</t>
  </si>
  <si>
    <t xml:space="preserve">刘永三</t>
  </si>
  <si>
    <t xml:space="preserve">周建国</t>
  </si>
  <si>
    <t xml:space="preserve">刘平三</t>
  </si>
  <si>
    <t xml:space="preserve">张风珍</t>
  </si>
  <si>
    <t xml:space="preserve">刘德元</t>
  </si>
  <si>
    <t xml:space="preserve">刘丛元</t>
  </si>
  <si>
    <t xml:space="preserve">刘荣三</t>
  </si>
  <si>
    <t xml:space="preserve">李文福</t>
  </si>
  <si>
    <t xml:space="preserve">宋金海</t>
  </si>
  <si>
    <t xml:space="preserve">郭淑英</t>
  </si>
  <si>
    <t xml:space="preserve">李仲其</t>
  </si>
  <si>
    <t xml:space="preserve">宋天义</t>
  </si>
  <si>
    <t xml:space="preserve">刘吉元</t>
  </si>
  <si>
    <t xml:space="preserve">李玉军</t>
  </si>
  <si>
    <t xml:space="preserve">李玉平</t>
  </si>
  <si>
    <t xml:space="preserve">刘金元</t>
  </si>
  <si>
    <t xml:space="preserve">宋金江</t>
  </si>
  <si>
    <t xml:space="preserve">李健</t>
  </si>
  <si>
    <t xml:space="preserve">刘银元</t>
  </si>
  <si>
    <t xml:space="preserve">胡荣财</t>
  </si>
  <si>
    <t xml:space="preserve">李银</t>
  </si>
  <si>
    <t xml:space="preserve">李祥</t>
  </si>
  <si>
    <t xml:space="preserve">宋天忠</t>
  </si>
  <si>
    <t xml:space="preserve">宋天新</t>
  </si>
  <si>
    <t xml:space="preserve">宋金声</t>
  </si>
  <si>
    <t xml:space="preserve">宋金刚</t>
  </si>
  <si>
    <t xml:space="preserve">黄录</t>
  </si>
  <si>
    <t xml:space="preserve">刘明生</t>
  </si>
  <si>
    <t xml:space="preserve">刘开元</t>
  </si>
  <si>
    <t xml:space="preserve">李东</t>
  </si>
  <si>
    <t xml:space="preserve">李文海</t>
  </si>
  <si>
    <t xml:space="preserve">李文河</t>
  </si>
  <si>
    <t xml:space="preserve">李志华</t>
  </si>
  <si>
    <t xml:space="preserve">李素琴</t>
  </si>
  <si>
    <t xml:space="preserve">刘发元</t>
  </si>
  <si>
    <t xml:space="preserve">刘泽栋</t>
  </si>
  <si>
    <t xml:space="preserve">党广金</t>
  </si>
  <si>
    <t xml:space="preserve">李仁</t>
  </si>
  <si>
    <t xml:space="preserve">李宏</t>
  </si>
  <si>
    <t xml:space="preserve">金桂枝</t>
  </si>
  <si>
    <t xml:space="preserve">胡荣贵</t>
  </si>
  <si>
    <t xml:space="preserve">刘保卫</t>
  </si>
  <si>
    <t xml:space="preserve">刘桂才</t>
  </si>
  <si>
    <t xml:space="preserve">宋金军</t>
  </si>
  <si>
    <t xml:space="preserve">宋金华</t>
  </si>
  <si>
    <t xml:space="preserve">刘泽其</t>
  </si>
  <si>
    <t xml:space="preserve">刘泽民</t>
  </si>
  <si>
    <t xml:space="preserve">宋金柱</t>
  </si>
  <si>
    <t xml:space="preserve">宋金方</t>
  </si>
  <si>
    <t xml:space="preserve">宋天保</t>
  </si>
  <si>
    <t xml:space="preserve">宋金山</t>
  </si>
  <si>
    <t xml:space="preserve">刘明三</t>
  </si>
  <si>
    <t xml:space="preserve">刘泽录</t>
  </si>
  <si>
    <t xml:space="preserve">刘泽先</t>
  </si>
  <si>
    <t xml:space="preserve">刘泽玉</t>
  </si>
  <si>
    <t xml:space="preserve">刘泽吉</t>
  </si>
  <si>
    <t xml:space="preserve">刘泽敬</t>
  </si>
  <si>
    <t xml:space="preserve">刘泽科</t>
  </si>
  <si>
    <t xml:space="preserve">刘泽宏</t>
  </si>
  <si>
    <t xml:space="preserve">李信</t>
  </si>
  <si>
    <t xml:space="preserve">刘泽华</t>
  </si>
  <si>
    <t xml:space="preserve">刘华三</t>
  </si>
  <si>
    <t xml:space="preserve">刘竹三</t>
  </si>
  <si>
    <t xml:space="preserve">刘银三</t>
  </si>
  <si>
    <t xml:space="preserve">刘立三</t>
  </si>
  <si>
    <t xml:space="preserve">刘平生</t>
  </si>
  <si>
    <t xml:space="preserve">刘永生</t>
  </si>
  <si>
    <t xml:space="preserve">李金</t>
  </si>
  <si>
    <t xml:space="preserve">周建设</t>
  </si>
  <si>
    <t xml:space="preserve">周建宁</t>
  </si>
  <si>
    <t xml:space="preserve">党玉宏</t>
  </si>
  <si>
    <t xml:space="preserve">党玉奎</t>
  </si>
  <si>
    <t xml:space="preserve">刘泽军</t>
  </si>
  <si>
    <t xml:space="preserve">刘泽顺</t>
  </si>
  <si>
    <t xml:space="preserve">郭立平</t>
  </si>
  <si>
    <t xml:space="preserve">宋金平</t>
  </si>
  <si>
    <t xml:space="preserve">李广勇</t>
  </si>
  <si>
    <t xml:space="preserve">刘荣刚</t>
  </si>
  <si>
    <t xml:space="preserve">刘泽鹏</t>
  </si>
  <si>
    <t xml:space="preserve">孙风琴</t>
  </si>
  <si>
    <t xml:space="preserve">胡荣军</t>
  </si>
  <si>
    <t xml:space="preserve">党学茂</t>
  </si>
  <si>
    <t xml:space="preserve">李元村 </t>
  </si>
  <si>
    <t xml:space="preserve">黄新升</t>
  </si>
  <si>
    <t xml:space="preserve">黄天国</t>
  </si>
  <si>
    <t xml:space="preserve">黄天寿</t>
  </si>
  <si>
    <t xml:space="preserve">黄新保</t>
  </si>
  <si>
    <t xml:space="preserve">黄军业</t>
  </si>
  <si>
    <t xml:space="preserve">王淑玲</t>
  </si>
  <si>
    <t xml:space="preserve">冯慧财</t>
  </si>
  <si>
    <t xml:space="preserve">黄天发</t>
  </si>
  <si>
    <t xml:space="preserve">黄天文</t>
  </si>
  <si>
    <t xml:space="preserve">黄天奎</t>
  </si>
  <si>
    <t xml:space="preserve">黄天银</t>
  </si>
  <si>
    <t xml:space="preserve">黄新江</t>
  </si>
  <si>
    <t xml:space="preserve">黄番银</t>
  </si>
  <si>
    <t xml:space="preserve">黄天平</t>
  </si>
  <si>
    <t xml:space="preserve">冯玉凤</t>
  </si>
  <si>
    <t xml:space="preserve">黄全财</t>
  </si>
  <si>
    <t xml:space="preserve">黄金平</t>
  </si>
  <si>
    <t xml:space="preserve">王成霞</t>
  </si>
  <si>
    <t xml:space="preserve">田月兰</t>
  </si>
  <si>
    <t xml:space="preserve">黄元义</t>
  </si>
  <si>
    <t xml:space="preserve">陆金花</t>
  </si>
  <si>
    <t xml:space="preserve">黄天云</t>
  </si>
  <si>
    <t xml:space="preserve">黄新红</t>
  </si>
  <si>
    <t xml:space="preserve">黄天明</t>
  </si>
  <si>
    <t xml:space="preserve">李凤珍</t>
  </si>
  <si>
    <t xml:space="preserve">黄新业</t>
  </si>
  <si>
    <t xml:space="preserve">黄天荣</t>
  </si>
  <si>
    <t xml:space="preserve">黄天忠</t>
  </si>
  <si>
    <t xml:space="preserve">石秀霞</t>
  </si>
  <si>
    <t xml:space="preserve">黄玉忠</t>
  </si>
  <si>
    <t xml:space="preserve">黄得伏</t>
  </si>
  <si>
    <t xml:space="preserve">黄晓峰</t>
  </si>
  <si>
    <t xml:space="preserve">黄金明</t>
  </si>
  <si>
    <t xml:space="preserve">黄福业</t>
  </si>
  <si>
    <t xml:space="preserve">黄兴华</t>
  </si>
  <si>
    <t xml:space="preserve">白天仁</t>
  </si>
  <si>
    <t xml:space="preserve">倪金梅</t>
  </si>
  <si>
    <t xml:space="preserve">黄新松</t>
  </si>
  <si>
    <t xml:space="preserve">黄中华</t>
  </si>
  <si>
    <t xml:space="preserve">孙淑琴</t>
  </si>
  <si>
    <t xml:space="preserve">黄天海</t>
  </si>
  <si>
    <t xml:space="preserve">黄天虎</t>
  </si>
  <si>
    <t xml:space="preserve">黄元伏</t>
  </si>
  <si>
    <t xml:space="preserve">黄瑞平</t>
  </si>
  <si>
    <t xml:space="preserve">黄新荣</t>
  </si>
  <si>
    <t xml:space="preserve">黄新华</t>
  </si>
  <si>
    <t xml:space="preserve">黄兴国</t>
  </si>
  <si>
    <t xml:space="preserve">黄军华</t>
  </si>
  <si>
    <t xml:space="preserve">黄兴军</t>
  </si>
  <si>
    <t xml:space="preserve">黄天革</t>
  </si>
  <si>
    <t xml:space="preserve">冯立宝</t>
  </si>
  <si>
    <t xml:space="preserve">黄恩红</t>
  </si>
  <si>
    <t xml:space="preserve">冯建文</t>
  </si>
  <si>
    <t xml:space="preserve">李淑英</t>
  </si>
  <si>
    <t xml:space="preserve">赵瑞忠</t>
  </si>
  <si>
    <t xml:space="preserve">黄永中</t>
  </si>
  <si>
    <t xml:space="preserve">黄永新</t>
  </si>
  <si>
    <t xml:space="preserve">黄文荣</t>
  </si>
  <si>
    <t xml:space="preserve">黄文明</t>
  </si>
  <si>
    <t xml:space="preserve">黄文业</t>
  </si>
  <si>
    <t xml:space="preserve">曾秀霞</t>
  </si>
  <si>
    <t xml:space="preserve">李学霞</t>
  </si>
  <si>
    <t xml:space="preserve">黄永祥</t>
  </si>
  <si>
    <t xml:space="preserve">张银枝</t>
  </si>
  <si>
    <t xml:space="preserve">黄进中</t>
  </si>
  <si>
    <t xml:space="preserve">黄文伏</t>
  </si>
  <si>
    <t xml:space="preserve">门淑莲</t>
  </si>
  <si>
    <t xml:space="preserve">孟秀兰</t>
  </si>
  <si>
    <t xml:space="preserve">冯玉勤</t>
  </si>
  <si>
    <t xml:space="preserve">黄发忠</t>
  </si>
  <si>
    <t xml:space="preserve">黄发成</t>
  </si>
  <si>
    <t xml:space="preserve">黄新旗</t>
  </si>
  <si>
    <t xml:space="preserve">黄发贵</t>
  </si>
  <si>
    <t xml:space="preserve">黄永峰</t>
  </si>
  <si>
    <t xml:space="preserve">宋桂芳</t>
  </si>
  <si>
    <t xml:space="preserve">黄全忠</t>
  </si>
  <si>
    <t xml:space="preserve">黄万彪</t>
  </si>
  <si>
    <t xml:space="preserve">黄进宁</t>
  </si>
  <si>
    <t xml:space="preserve">黄文生</t>
  </si>
  <si>
    <t xml:space="preserve">黄发勇</t>
  </si>
  <si>
    <t xml:space="preserve">黄发平</t>
  </si>
  <si>
    <t xml:space="preserve">黄永红</t>
  </si>
  <si>
    <t xml:space="preserve">黄永平</t>
  </si>
  <si>
    <t xml:space="preserve">黄文其</t>
  </si>
  <si>
    <t xml:space="preserve">冯淑花</t>
  </si>
  <si>
    <t xml:space="preserve">黄万贤</t>
  </si>
  <si>
    <t xml:space="preserve">黄文东</t>
  </si>
  <si>
    <t xml:space="preserve">李淑勤</t>
  </si>
  <si>
    <t xml:space="preserve">黄永青</t>
  </si>
  <si>
    <t xml:space="preserve">黄永福</t>
  </si>
  <si>
    <t xml:space="preserve">黄永丛</t>
  </si>
  <si>
    <t xml:space="preserve">黄万荣</t>
  </si>
  <si>
    <t xml:space="preserve">黄文喜</t>
  </si>
  <si>
    <t xml:space="preserve">黄文中</t>
  </si>
  <si>
    <t xml:space="preserve">黄建华</t>
  </si>
  <si>
    <t xml:space="preserve">黄文祥</t>
  </si>
  <si>
    <t xml:space="preserve">黄文兴</t>
  </si>
  <si>
    <t xml:space="preserve">黄文红</t>
  </si>
  <si>
    <t xml:space="preserve">黄万平</t>
  </si>
  <si>
    <t xml:space="preserve">黄发祥</t>
  </si>
  <si>
    <t xml:space="preserve">黄建军</t>
  </si>
  <si>
    <t xml:space="preserve">黄文华</t>
  </si>
  <si>
    <t xml:space="preserve">黄永喜</t>
  </si>
  <si>
    <t xml:space="preserve">黄永生</t>
  </si>
  <si>
    <t xml:space="preserve">黄新明</t>
  </si>
  <si>
    <t xml:space="preserve">黄文平</t>
  </si>
  <si>
    <t xml:space="preserve">黄万明</t>
  </si>
  <si>
    <t xml:space="preserve">黄军宏</t>
  </si>
  <si>
    <t xml:space="preserve">黄建东</t>
  </si>
  <si>
    <t xml:space="preserve">黄建文</t>
  </si>
  <si>
    <t xml:space="preserve">黄进平</t>
  </si>
  <si>
    <t xml:space="preserve">黄进保</t>
  </si>
  <si>
    <t xml:space="preserve">黄华</t>
  </si>
  <si>
    <t xml:space="preserve">崔凤兰</t>
  </si>
  <si>
    <t xml:space="preserve">王凤英</t>
  </si>
  <si>
    <t xml:space="preserve">刘玉英</t>
  </si>
  <si>
    <t xml:space="preserve">李廷泽</t>
  </si>
  <si>
    <t xml:space="preserve">李廷生</t>
  </si>
  <si>
    <t xml:space="preserve">李廷渠</t>
  </si>
  <si>
    <t xml:space="preserve">李中玉</t>
  </si>
  <si>
    <t xml:space="preserve">李廷东</t>
  </si>
  <si>
    <t xml:space="preserve">李廷金</t>
  </si>
  <si>
    <t xml:space="preserve">李中彦</t>
  </si>
  <si>
    <t xml:space="preserve">李廷喜</t>
  </si>
  <si>
    <t xml:space="preserve">刘生贵</t>
  </si>
  <si>
    <t xml:space="preserve">陈俊生</t>
  </si>
  <si>
    <t xml:space="preserve">陈淑芳</t>
  </si>
  <si>
    <t xml:space="preserve">李廷选</t>
  </si>
  <si>
    <t xml:space="preserve">李廷洋</t>
  </si>
  <si>
    <t xml:space="preserve">徐淑芳</t>
  </si>
  <si>
    <t xml:space="preserve">李兆栋</t>
  </si>
  <si>
    <t xml:space="preserve">李兆明</t>
  </si>
  <si>
    <t xml:space="preserve">李振华</t>
  </si>
  <si>
    <t xml:space="preserve">吴秀珍</t>
  </si>
  <si>
    <t xml:space="preserve">李廷中</t>
  </si>
  <si>
    <t xml:space="preserve">倪成新</t>
  </si>
  <si>
    <t xml:space="preserve">郭凤兰</t>
  </si>
  <si>
    <t xml:space="preserve">陆秀兰</t>
  </si>
  <si>
    <t xml:space="preserve">李中国</t>
  </si>
  <si>
    <t xml:space="preserve">李廷江</t>
  </si>
  <si>
    <t xml:space="preserve">李中瑞</t>
  </si>
  <si>
    <t xml:space="preserve">李廷成</t>
  </si>
  <si>
    <t xml:space="preserve">李文玺</t>
  </si>
  <si>
    <t xml:space="preserve">李柱林</t>
  </si>
  <si>
    <t xml:space="preserve">李淑花</t>
  </si>
  <si>
    <t xml:space="preserve">李玉梅</t>
  </si>
  <si>
    <t xml:space="preserve">李廷全</t>
  </si>
  <si>
    <t xml:space="preserve">李伏瑞</t>
  </si>
  <si>
    <t xml:space="preserve">李聪林</t>
  </si>
  <si>
    <t xml:space="preserve">李廷枝</t>
  </si>
  <si>
    <t xml:space="preserve">李凤霞</t>
  </si>
  <si>
    <t xml:space="preserve">陈宁生</t>
  </si>
  <si>
    <t xml:space="preserve">李永明</t>
  </si>
  <si>
    <t xml:space="preserve">李廷军</t>
  </si>
  <si>
    <t xml:space="preserve">刘生禄</t>
  </si>
  <si>
    <t xml:space="preserve">李廷献</t>
  </si>
  <si>
    <t xml:space="preserve">刘生其</t>
  </si>
  <si>
    <t xml:space="preserve">刘元霞</t>
  </si>
  <si>
    <t xml:space="preserve">李金华</t>
  </si>
  <si>
    <t xml:space="preserve">李忠文</t>
  </si>
  <si>
    <t xml:space="preserve">李文</t>
  </si>
  <si>
    <t xml:space="preserve">李文玉</t>
  </si>
  <si>
    <t xml:space="preserve">刘生中</t>
  </si>
  <si>
    <t xml:space="preserve">黄新霞</t>
  </si>
  <si>
    <t xml:space="preserve">李韫鑫</t>
  </si>
  <si>
    <t xml:space="preserve">李军华</t>
  </si>
  <si>
    <t xml:space="preserve">李文军</t>
  </si>
  <si>
    <t xml:space="preserve">刘生华</t>
  </si>
  <si>
    <t xml:space="preserve">党风娟</t>
  </si>
  <si>
    <t xml:space="preserve">李永文</t>
  </si>
  <si>
    <t xml:space="preserve">李文刚</t>
  </si>
  <si>
    <t xml:space="preserve">李文龙</t>
  </si>
  <si>
    <t xml:space="preserve">李中华</t>
  </si>
  <si>
    <t xml:space="preserve">倪建文</t>
  </si>
  <si>
    <t xml:space="preserve">李春勇</t>
  </si>
  <si>
    <t xml:space="preserve">刘建军</t>
  </si>
  <si>
    <t xml:space="preserve">李银平</t>
  </si>
  <si>
    <t xml:space="preserve">郭菊凤</t>
  </si>
  <si>
    <t xml:space="preserve">贺桂芳</t>
  </si>
  <si>
    <t xml:space="preserve">陈向东</t>
  </si>
  <si>
    <t xml:space="preserve">邵玉柱</t>
  </si>
  <si>
    <t xml:space="preserve">李迎中</t>
  </si>
  <si>
    <t xml:space="preserve">李福荣</t>
  </si>
  <si>
    <t xml:space="preserve">李和瑞</t>
  </si>
  <si>
    <t xml:space="preserve">李存瑞</t>
  </si>
  <si>
    <t xml:space="preserve">邱金莲</t>
  </si>
  <si>
    <t xml:space="preserve">李涛</t>
  </si>
  <si>
    <t xml:space="preserve">李迎春</t>
  </si>
  <si>
    <t xml:space="preserve">李平文</t>
  </si>
  <si>
    <t xml:space="preserve">李培兴</t>
  </si>
  <si>
    <t xml:space="preserve">李培中</t>
  </si>
  <si>
    <t xml:space="preserve">李秀珍</t>
  </si>
  <si>
    <t xml:space="preserve">李长生</t>
  </si>
  <si>
    <t xml:space="preserve">徐凤英</t>
  </si>
  <si>
    <t xml:space="preserve">李春瑞</t>
  </si>
  <si>
    <t xml:space="preserve">李军瑞</t>
  </si>
  <si>
    <t xml:space="preserve">李韶华</t>
  </si>
  <si>
    <t xml:space="preserve">范淑珍</t>
  </si>
  <si>
    <t xml:space="preserve">李邵民</t>
  </si>
  <si>
    <t xml:space="preserve">张妙芳</t>
  </si>
  <si>
    <t xml:space="preserve">李兆元</t>
  </si>
  <si>
    <t xml:space="preserve">李兆东</t>
  </si>
  <si>
    <t xml:space="preserve">冯淑英</t>
  </si>
  <si>
    <t xml:space="preserve">李进生</t>
  </si>
  <si>
    <t xml:space="preserve">李迎文</t>
  </si>
  <si>
    <t xml:space="preserve">李法瑞</t>
  </si>
  <si>
    <t xml:space="preserve">李智文</t>
  </si>
  <si>
    <t xml:space="preserve">李国瑞</t>
  </si>
  <si>
    <t xml:space="preserve">李兆芳</t>
  </si>
  <si>
    <t xml:space="preserve">李祥瑞</t>
  </si>
  <si>
    <t xml:space="preserve">李斗瑞</t>
  </si>
  <si>
    <t xml:space="preserve">李学瑞</t>
  </si>
  <si>
    <t xml:space="preserve">李兆升</t>
  </si>
  <si>
    <t xml:space="preserve">李廷怀</t>
  </si>
  <si>
    <t xml:space="preserve">李保卫</t>
  </si>
  <si>
    <t xml:space="preserve">王秀珍</t>
  </si>
  <si>
    <t xml:space="preserve">李进瑞</t>
  </si>
  <si>
    <t xml:space="preserve">马伏花</t>
  </si>
  <si>
    <t xml:space="preserve">李森林</t>
  </si>
  <si>
    <t xml:space="preserve">李迎平</t>
  </si>
  <si>
    <t xml:space="preserve">李迎生</t>
  </si>
  <si>
    <t xml:space="preserve">李柱平</t>
  </si>
  <si>
    <t xml:space="preserve">李文瑞</t>
  </si>
  <si>
    <t xml:space="preserve">李福星</t>
  </si>
  <si>
    <t xml:space="preserve">张凤霞</t>
  </si>
  <si>
    <t xml:space="preserve">李元平</t>
  </si>
  <si>
    <t xml:space="preserve">李东瑞</t>
  </si>
  <si>
    <t xml:space="preserve">李月华</t>
  </si>
  <si>
    <t xml:space="preserve">李敬文</t>
  </si>
  <si>
    <t xml:space="preserve">李贵平</t>
  </si>
  <si>
    <t xml:space="preserve">李自瑞</t>
  </si>
  <si>
    <t xml:space="preserve">李福元</t>
  </si>
  <si>
    <t xml:space="preserve">李易聪</t>
  </si>
  <si>
    <t xml:space="preserve">李喜</t>
  </si>
  <si>
    <t xml:space="preserve">李华</t>
  </si>
  <si>
    <t xml:space="preserve">李进</t>
  </si>
  <si>
    <t xml:space="preserve">李家红</t>
  </si>
  <si>
    <t xml:space="preserve">李兆伏</t>
  </si>
  <si>
    <t xml:space="preserve">刘永祥</t>
  </si>
  <si>
    <t xml:space="preserve">李廷聪</t>
  </si>
  <si>
    <t xml:space="preserve">刘学贤</t>
  </si>
  <si>
    <t xml:space="preserve">党凤莲</t>
  </si>
  <si>
    <t xml:space="preserve">李兆生</t>
  </si>
  <si>
    <t xml:space="preserve">刘秀梅</t>
  </si>
  <si>
    <t xml:space="preserve">詹学民</t>
  </si>
  <si>
    <t xml:space="preserve">李廷其</t>
  </si>
  <si>
    <t xml:space="preserve">刘灵祥</t>
  </si>
  <si>
    <t xml:space="preserve">李廷民</t>
  </si>
  <si>
    <t xml:space="preserve">李廷政</t>
  </si>
  <si>
    <t xml:space="preserve">冯淑珍</t>
  </si>
  <si>
    <t xml:space="preserve">李廷奎</t>
  </si>
  <si>
    <t xml:space="preserve">李廷明</t>
  </si>
  <si>
    <t xml:space="preserve">占洪喜</t>
  </si>
  <si>
    <t xml:space="preserve">李进安</t>
  </si>
  <si>
    <t xml:space="preserve">詹洪忠</t>
  </si>
  <si>
    <t xml:space="preserve">李建忠</t>
  </si>
  <si>
    <t xml:space="preserve">李中堂</t>
  </si>
  <si>
    <t xml:space="preserve">孔华</t>
  </si>
  <si>
    <t xml:space="preserve">李兆清</t>
  </si>
  <si>
    <t xml:space="preserve">李宝平</t>
  </si>
  <si>
    <t xml:space="preserve">李廷寿</t>
  </si>
  <si>
    <t xml:space="preserve">李玉瑞</t>
  </si>
  <si>
    <t xml:space="preserve">李廷进</t>
  </si>
  <si>
    <t xml:space="preserve">占淑芳</t>
  </si>
  <si>
    <t xml:space="preserve">詹平</t>
  </si>
  <si>
    <t xml:space="preserve">李兆刚</t>
  </si>
  <si>
    <t xml:space="preserve">李文新</t>
  </si>
  <si>
    <t xml:space="preserve">魏永海</t>
  </si>
  <si>
    <t xml:space="preserve">占洪兴</t>
  </si>
  <si>
    <t xml:space="preserve">李俊</t>
  </si>
  <si>
    <t xml:space="preserve">詹洪福</t>
  </si>
  <si>
    <t xml:space="preserve">李学红</t>
  </si>
  <si>
    <t xml:space="preserve">詹建平</t>
  </si>
  <si>
    <t xml:space="preserve">李伏霞</t>
  </si>
  <si>
    <t xml:space="preserve">黄中泽</t>
  </si>
  <si>
    <t xml:space="preserve">梅淑英</t>
  </si>
  <si>
    <t xml:space="preserve">李保</t>
  </si>
  <si>
    <t xml:space="preserve">柴和平</t>
  </si>
  <si>
    <t xml:space="preserve">陶生财</t>
  </si>
  <si>
    <t xml:space="preserve">李万义</t>
  </si>
  <si>
    <t xml:space="preserve">李桂蓉</t>
  </si>
  <si>
    <t xml:space="preserve">李天祥</t>
  </si>
  <si>
    <t xml:space="preserve">李万平</t>
  </si>
  <si>
    <t xml:space="preserve">杨淑琴</t>
  </si>
  <si>
    <t xml:space="preserve">李邵东</t>
  </si>
  <si>
    <t xml:space="preserve">高伏兴</t>
  </si>
  <si>
    <t xml:space="preserve">魏兴珍</t>
  </si>
  <si>
    <t xml:space="preserve">李万荣</t>
  </si>
  <si>
    <t xml:space="preserve">陈秀英</t>
  </si>
  <si>
    <t xml:space="preserve">张玉祥</t>
  </si>
  <si>
    <t xml:space="preserve">孙进福</t>
  </si>
  <si>
    <t xml:space="preserve">赵淑香</t>
  </si>
  <si>
    <t xml:space="preserve">黄永贵</t>
  </si>
  <si>
    <t xml:space="preserve">张玉瑞</t>
  </si>
  <si>
    <t xml:space="preserve">李天保</t>
  </si>
  <si>
    <t xml:space="preserve">沈学东</t>
  </si>
  <si>
    <t xml:space="preserve">高进荣</t>
  </si>
  <si>
    <t xml:space="preserve">李金奎</t>
  </si>
  <si>
    <t xml:space="preserve">张保全</t>
  </si>
  <si>
    <t xml:space="preserve">李金洪</t>
  </si>
  <si>
    <t xml:space="preserve">沈保全</t>
  </si>
  <si>
    <t xml:space="preserve">李金荣</t>
  </si>
  <si>
    <t xml:space="preserve">黄中祥</t>
  </si>
  <si>
    <t xml:space="preserve">李名</t>
  </si>
  <si>
    <t xml:space="preserve">李得祥</t>
  </si>
  <si>
    <t xml:space="preserve">魏永安</t>
  </si>
  <si>
    <t xml:space="preserve">孙伟华</t>
  </si>
  <si>
    <t xml:space="preserve">薛鹏</t>
  </si>
  <si>
    <t xml:space="preserve">李飞</t>
  </si>
  <si>
    <t xml:space="preserve">黄中旗</t>
  </si>
  <si>
    <t xml:space="preserve">李明华</t>
  </si>
  <si>
    <t xml:space="preserve">倪秀珍</t>
  </si>
  <si>
    <t xml:space="preserve">詹立民</t>
  </si>
  <si>
    <t xml:space="preserve">马自义</t>
  </si>
  <si>
    <t xml:space="preserve">马勇</t>
  </si>
  <si>
    <t xml:space="preserve">李金成</t>
  </si>
  <si>
    <t xml:space="preserve">马希江</t>
  </si>
  <si>
    <t xml:space="preserve">马自仁</t>
  </si>
  <si>
    <t xml:space="preserve">刘学勤</t>
  </si>
  <si>
    <t xml:space="preserve">马新平</t>
  </si>
  <si>
    <t xml:space="preserve">王学忠</t>
  </si>
  <si>
    <t xml:space="preserve">王学聪</t>
  </si>
  <si>
    <t xml:space="preserve">宋玉福</t>
  </si>
  <si>
    <t xml:space="preserve">马希银</t>
  </si>
  <si>
    <t xml:space="preserve">马新荣</t>
  </si>
  <si>
    <t xml:space="preserve">王学智</t>
  </si>
  <si>
    <t xml:space="preserve">王学保</t>
  </si>
  <si>
    <t xml:space="preserve">马希存</t>
  </si>
  <si>
    <t xml:space="preserve">马希海</t>
  </si>
  <si>
    <t xml:space="preserve">马文祥</t>
  </si>
  <si>
    <t xml:space="preserve">马光明</t>
  </si>
  <si>
    <t xml:space="preserve">马自福</t>
  </si>
  <si>
    <t xml:space="preserve">王正恩</t>
  </si>
  <si>
    <t xml:space="preserve">马希礼</t>
  </si>
  <si>
    <t xml:space="preserve">王学义</t>
  </si>
  <si>
    <t xml:space="preserve">马希荣</t>
  </si>
  <si>
    <t xml:space="preserve">马希聪</t>
  </si>
  <si>
    <t xml:space="preserve">马自祥</t>
  </si>
  <si>
    <t xml:space="preserve">马玉平</t>
  </si>
  <si>
    <t xml:space="preserve">马新华</t>
  </si>
  <si>
    <t xml:space="preserve">王学文</t>
  </si>
  <si>
    <t xml:space="preserve">马希明</t>
  </si>
  <si>
    <t xml:space="preserve">马希财</t>
  </si>
  <si>
    <t xml:space="preserve">马晓忠</t>
  </si>
  <si>
    <t xml:space="preserve">马新财</t>
  </si>
  <si>
    <t xml:space="preserve">郭淑琴</t>
  </si>
  <si>
    <t xml:space="preserve">宋自军</t>
  </si>
  <si>
    <t xml:space="preserve">王学东</t>
  </si>
  <si>
    <t xml:space="preserve">宋桂三</t>
  </si>
  <si>
    <t xml:space="preserve">宋全伏</t>
  </si>
  <si>
    <t xml:space="preserve">宋长伏</t>
  </si>
  <si>
    <t xml:space="preserve">马希仓</t>
  </si>
  <si>
    <t xml:space="preserve">马希金</t>
  </si>
  <si>
    <t xml:space="preserve">马自清</t>
  </si>
  <si>
    <t xml:space="preserve">王学贤</t>
  </si>
  <si>
    <t xml:space="preserve">宋立保</t>
  </si>
  <si>
    <t xml:space="preserve">宋自忠</t>
  </si>
  <si>
    <t xml:space="preserve">马自新</t>
  </si>
  <si>
    <t xml:space="preserve">马自利</t>
  </si>
  <si>
    <t xml:space="preserve">马新忠</t>
  </si>
  <si>
    <t xml:space="preserve">宋双福</t>
  </si>
  <si>
    <t xml:space="preserve">马新东</t>
  </si>
  <si>
    <t xml:space="preserve">马新明</t>
  </si>
  <si>
    <t xml:space="preserve">马建宁</t>
  </si>
  <si>
    <t xml:space="preserve">马希奎</t>
  </si>
  <si>
    <t xml:space="preserve">马新宁</t>
  </si>
  <si>
    <t xml:space="preserve">宋伏成</t>
  </si>
  <si>
    <t xml:space="preserve">马新刚</t>
  </si>
  <si>
    <t xml:space="preserve">马进华</t>
  </si>
  <si>
    <t xml:space="preserve">王华</t>
  </si>
  <si>
    <t xml:space="preserve">王学福</t>
  </si>
  <si>
    <t xml:space="preserve">马福军</t>
  </si>
  <si>
    <t xml:space="preserve">马新保</t>
  </si>
  <si>
    <t xml:space="preserve">卢学霞</t>
  </si>
  <si>
    <t xml:space="preserve">马玉华</t>
  </si>
  <si>
    <t xml:space="preserve">马福保</t>
  </si>
  <si>
    <t xml:space="preserve">马军文</t>
  </si>
  <si>
    <t xml:space="preserve">王乔玲</t>
  </si>
  <si>
    <t xml:space="preserve">王进东</t>
  </si>
  <si>
    <t xml:space="preserve">马玉军</t>
  </si>
  <si>
    <t xml:space="preserve">马志坚</t>
  </si>
  <si>
    <t xml:space="preserve">马希忠</t>
  </si>
  <si>
    <t xml:space="preserve">马希武</t>
  </si>
  <si>
    <t xml:space="preserve">马文录</t>
  </si>
  <si>
    <t xml:space="preserve">李中祥</t>
  </si>
  <si>
    <t xml:space="preserve">王平恩</t>
  </si>
  <si>
    <t xml:space="preserve">王绪祥</t>
  </si>
  <si>
    <t xml:space="preserve">吴凤莲</t>
  </si>
  <si>
    <t xml:space="preserve">王进军</t>
  </si>
  <si>
    <t xml:space="preserve">黄发胜</t>
  </si>
  <si>
    <t xml:space="preserve">宋伏帮</t>
  </si>
  <si>
    <t xml:space="preserve">李发志</t>
  </si>
  <si>
    <t xml:space="preserve">宋定帮</t>
  </si>
  <si>
    <t xml:space="preserve">马万明</t>
  </si>
  <si>
    <t xml:space="preserve">马新峰</t>
  </si>
  <si>
    <t xml:space="preserve">马新文</t>
  </si>
  <si>
    <t xml:space="preserve">黄发志</t>
  </si>
  <si>
    <t xml:space="preserve">李全志</t>
  </si>
  <si>
    <t xml:space="preserve">马军土</t>
  </si>
  <si>
    <t xml:space="preserve">冯桂琴</t>
  </si>
  <si>
    <t xml:space="preserve">黄发茂</t>
  </si>
  <si>
    <t xml:space="preserve">杨红旗</t>
  </si>
  <si>
    <t xml:space="preserve">马生银</t>
  </si>
  <si>
    <t xml:space="preserve">李风兰</t>
  </si>
  <si>
    <t xml:space="preserve">马新昌</t>
  </si>
  <si>
    <t xml:space="preserve">马立国</t>
  </si>
  <si>
    <t xml:space="preserve">马新民</t>
  </si>
  <si>
    <t xml:space="preserve">冯金刚</t>
  </si>
  <si>
    <t xml:space="preserve">马凤图</t>
  </si>
  <si>
    <t xml:space="preserve">马有土</t>
  </si>
  <si>
    <t xml:space="preserve">黄发国</t>
  </si>
  <si>
    <t xml:space="preserve">闫伏玲</t>
  </si>
  <si>
    <t xml:space="preserve">马宁</t>
  </si>
  <si>
    <t xml:space="preserve">马新社</t>
  </si>
  <si>
    <t xml:space="preserve">林莉</t>
  </si>
  <si>
    <t xml:space="preserve">李久志</t>
  </si>
  <si>
    <t xml:space="preserve">马生福</t>
  </si>
  <si>
    <t xml:space="preserve">马润图</t>
  </si>
  <si>
    <t xml:space="preserve">宋福忠</t>
  </si>
  <si>
    <t xml:space="preserve">马生祥</t>
  </si>
  <si>
    <t xml:space="preserve">李中新</t>
  </si>
  <si>
    <t xml:space="preserve">马生席</t>
  </si>
  <si>
    <t xml:space="preserve">马生保</t>
  </si>
  <si>
    <t xml:space="preserve">孟文霞</t>
  </si>
  <si>
    <t xml:space="preserve">宋军中</t>
  </si>
  <si>
    <t xml:space="preserve">冯金保</t>
  </si>
  <si>
    <t xml:space="preserve">马志祥</t>
  </si>
  <si>
    <t xml:space="preserve">马志明</t>
  </si>
  <si>
    <t xml:space="preserve">马生胜</t>
  </si>
  <si>
    <t xml:space="preserve">马志学</t>
  </si>
  <si>
    <t xml:space="preserve">马学祥</t>
  </si>
  <si>
    <t xml:space="preserve">马新礼</t>
  </si>
  <si>
    <t xml:space="preserve">李国海</t>
  </si>
  <si>
    <t xml:space="preserve">李国明</t>
  </si>
  <si>
    <t xml:space="preserve">郭新中</t>
  </si>
  <si>
    <t xml:space="preserve">徐万伏</t>
  </si>
  <si>
    <t xml:space="preserve">郭永廷</t>
  </si>
  <si>
    <t xml:space="preserve">徐发荣</t>
  </si>
  <si>
    <t xml:space="preserve">徐自新</t>
  </si>
  <si>
    <t xml:space="preserve">郭保中</t>
  </si>
  <si>
    <t xml:space="preserve">马军平</t>
  </si>
  <si>
    <t xml:space="preserve">郭金忠</t>
  </si>
  <si>
    <t xml:space="preserve">马进傲</t>
  </si>
  <si>
    <t xml:space="preserve">李淑芳</t>
  </si>
  <si>
    <t xml:space="preserve">郭永清</t>
  </si>
  <si>
    <t xml:space="preserve">马进兴</t>
  </si>
  <si>
    <t xml:space="preserve">郭永安</t>
  </si>
  <si>
    <t xml:space="preserve">李学忠</t>
  </si>
  <si>
    <t xml:space="preserve">马光华</t>
  </si>
  <si>
    <t xml:space="preserve">徐建明</t>
  </si>
  <si>
    <t xml:space="preserve">徐进柱</t>
  </si>
  <si>
    <t xml:space="preserve">徐万银</t>
  </si>
  <si>
    <t xml:space="preserve">马文平</t>
  </si>
  <si>
    <t xml:space="preserve">徐建平</t>
  </si>
  <si>
    <t xml:space="preserve">徐涛</t>
  </si>
  <si>
    <t xml:space="preserve">李治有</t>
  </si>
  <si>
    <t xml:space="preserve">郭志奎</t>
  </si>
  <si>
    <t xml:space="preserve">郭永发</t>
  </si>
  <si>
    <t xml:space="preserve">徐进保</t>
  </si>
  <si>
    <t xml:space="preserve">徐进孝</t>
  </si>
  <si>
    <t xml:space="preserve">马进中</t>
  </si>
  <si>
    <t xml:space="preserve">马国军</t>
  </si>
  <si>
    <t xml:space="preserve">马丙政</t>
  </si>
  <si>
    <t xml:space="preserve">马小平</t>
  </si>
  <si>
    <t xml:space="preserve">马树平</t>
  </si>
  <si>
    <t xml:space="preserve">徐发兴</t>
  </si>
  <si>
    <t xml:space="preserve">徐发明</t>
  </si>
  <si>
    <t xml:space="preserve">徐自强</t>
  </si>
  <si>
    <t xml:space="preserve">徐万财</t>
  </si>
  <si>
    <t xml:space="preserve">马广财</t>
  </si>
  <si>
    <t xml:space="preserve">马吉平</t>
  </si>
  <si>
    <t xml:space="preserve">徐万傲</t>
  </si>
  <si>
    <t xml:space="preserve">徐金花</t>
  </si>
  <si>
    <t xml:space="preserve">郭金花</t>
  </si>
  <si>
    <t xml:space="preserve">李志国</t>
  </si>
  <si>
    <t xml:space="preserve">李学东</t>
  </si>
  <si>
    <t xml:space="preserve">徐万有</t>
  </si>
  <si>
    <t xml:space="preserve">马年平</t>
  </si>
  <si>
    <t xml:space="preserve">宋学霞</t>
  </si>
  <si>
    <t xml:space="preserve">徐进明</t>
  </si>
  <si>
    <t xml:space="preserve">王玉兰</t>
  </si>
  <si>
    <t xml:space="preserve">马光荣</t>
  </si>
  <si>
    <t xml:space="preserve">马学平</t>
  </si>
  <si>
    <t xml:space="preserve">马自平</t>
  </si>
  <si>
    <t xml:space="preserve">徐立新</t>
  </si>
  <si>
    <t xml:space="preserve">李国兴</t>
  </si>
  <si>
    <t xml:space="preserve">郭玉忠</t>
  </si>
  <si>
    <t xml:space="preserve">郭进中</t>
  </si>
  <si>
    <t xml:space="preserve">徐进成</t>
  </si>
  <si>
    <t xml:space="preserve">李国华</t>
  </si>
  <si>
    <t xml:space="preserve">李正财</t>
  </si>
  <si>
    <t xml:space="preserve">李万玲</t>
  </si>
  <si>
    <t xml:space="preserve">徐进兴</t>
  </si>
  <si>
    <t xml:space="preserve">马建文</t>
  </si>
  <si>
    <t xml:space="preserve">李国柱</t>
  </si>
  <si>
    <t xml:space="preserve">李贵有</t>
  </si>
  <si>
    <t xml:space="preserve">马进红</t>
  </si>
  <si>
    <t xml:space="preserve">马进升</t>
  </si>
  <si>
    <t xml:space="preserve">徐万义</t>
  </si>
  <si>
    <t xml:space="preserve">马晓明</t>
  </si>
  <si>
    <t xml:space="preserve">李学萍</t>
  </si>
  <si>
    <t xml:space="preserve">徐自华</t>
  </si>
  <si>
    <t xml:space="preserve">谢海燕</t>
  </si>
  <si>
    <t xml:space="preserve">田子堂</t>
  </si>
  <si>
    <t xml:space="preserve">陈存忠</t>
  </si>
  <si>
    <t xml:space="preserve">马秀茹</t>
  </si>
  <si>
    <t xml:space="preserve">折贵海</t>
  </si>
  <si>
    <t xml:space="preserve">王淑兰</t>
  </si>
  <si>
    <t xml:space="preserve">王伏生</t>
  </si>
  <si>
    <t xml:space="preserve">李淑凤</t>
  </si>
  <si>
    <t xml:space="preserve">陈进保</t>
  </si>
  <si>
    <t xml:space="preserve">邢中明</t>
  </si>
  <si>
    <t xml:space="preserve">陈文生</t>
  </si>
  <si>
    <t xml:space="preserve">陈进生</t>
  </si>
  <si>
    <t xml:space="preserve">陈小平</t>
  </si>
  <si>
    <t xml:space="preserve">陈晓明</t>
  </si>
  <si>
    <t xml:space="preserve">陈进义</t>
  </si>
  <si>
    <t xml:space="preserve">王元中</t>
  </si>
  <si>
    <t xml:space="preserve">邢中华</t>
  </si>
  <si>
    <t xml:space="preserve">耿飞虎</t>
  </si>
  <si>
    <t xml:space="preserve">王玉贤</t>
  </si>
  <si>
    <t xml:space="preserve">刘玉琴</t>
  </si>
  <si>
    <t xml:space="preserve">陶素珍</t>
  </si>
  <si>
    <t xml:space="preserve">陈文忠</t>
  </si>
  <si>
    <t xml:space="preserve">马超</t>
  </si>
  <si>
    <t xml:space="preserve">王淑凤</t>
  </si>
  <si>
    <t xml:space="preserve">徐有祥</t>
  </si>
  <si>
    <t xml:space="preserve">刘秀霞</t>
  </si>
  <si>
    <t xml:space="preserve">王永华</t>
  </si>
  <si>
    <t xml:space="preserve">王玉珍</t>
  </si>
  <si>
    <t xml:space="preserve">王永喜</t>
  </si>
  <si>
    <t xml:space="preserve">王和平</t>
  </si>
  <si>
    <t xml:space="preserve">丁学礼</t>
  </si>
  <si>
    <t xml:space="preserve">折玉生</t>
  </si>
  <si>
    <t xml:space="preserve">杨福全</t>
  </si>
  <si>
    <t xml:space="preserve">杨伏明</t>
  </si>
  <si>
    <t xml:space="preserve">徐新华</t>
  </si>
  <si>
    <t xml:space="preserve">徐新中</t>
  </si>
  <si>
    <t xml:space="preserve">刘淑兰</t>
  </si>
  <si>
    <t xml:space="preserve">耿学平</t>
  </si>
  <si>
    <t xml:space="preserve">耿怀庆</t>
  </si>
  <si>
    <t xml:space="preserve">冯玉锁</t>
  </si>
  <si>
    <t xml:space="preserve">丁红兵</t>
  </si>
  <si>
    <t xml:space="preserve">杨树林</t>
  </si>
  <si>
    <t xml:space="preserve">宋淑琴</t>
  </si>
  <si>
    <t xml:space="preserve">陈进财</t>
  </si>
  <si>
    <t xml:space="preserve">张文财</t>
  </si>
  <si>
    <t xml:space="preserve">万秀霞</t>
  </si>
  <si>
    <t xml:space="preserve">马学忠</t>
  </si>
  <si>
    <t xml:space="preserve">王升财</t>
  </si>
  <si>
    <t xml:space="preserve">张凤琴</t>
  </si>
  <si>
    <t xml:space="preserve">徐建华</t>
  </si>
  <si>
    <t xml:space="preserve">邢中国</t>
  </si>
  <si>
    <t xml:space="preserve">陈建华</t>
  </si>
  <si>
    <t xml:space="preserve">王生平</t>
  </si>
  <si>
    <t xml:space="preserve">王永生</t>
  </si>
  <si>
    <t xml:space="preserve">陈进刚</t>
  </si>
  <si>
    <t xml:space="preserve">刘红珍</t>
  </si>
  <si>
    <t xml:space="preserve">马金玲</t>
  </si>
  <si>
    <t xml:space="preserve">陈建忠</t>
  </si>
  <si>
    <t xml:space="preserve">冯秀珍</t>
  </si>
  <si>
    <t xml:space="preserve">李强</t>
  </si>
  <si>
    <t xml:space="preserve">刘学琴</t>
  </si>
  <si>
    <t xml:space="preserve">张学全</t>
  </si>
  <si>
    <t xml:space="preserve">刘学祥</t>
  </si>
  <si>
    <t xml:space="preserve">刘占彪</t>
  </si>
  <si>
    <t xml:space="preserve">郑全珍</t>
  </si>
  <si>
    <t xml:space="preserve">张得金</t>
  </si>
  <si>
    <t xml:space="preserve">张建兵</t>
  </si>
  <si>
    <t xml:space="preserve">郑全兴</t>
  </si>
  <si>
    <t xml:space="preserve">张铭</t>
  </si>
  <si>
    <t xml:space="preserve">贾平均</t>
  </si>
  <si>
    <t xml:space="preserve">刘彩香</t>
  </si>
  <si>
    <t xml:space="preserve">郑国泰</t>
  </si>
  <si>
    <t xml:space="preserve">郑国胜</t>
  </si>
  <si>
    <t xml:space="preserve">郑国祥</t>
  </si>
  <si>
    <t xml:space="preserve">刘剑锋</t>
  </si>
  <si>
    <t xml:space="preserve">张学胜</t>
  </si>
  <si>
    <t xml:space="preserve">贾金全</t>
  </si>
  <si>
    <t xml:space="preserve">张学功</t>
  </si>
  <si>
    <t xml:space="preserve">张春礼</t>
  </si>
  <si>
    <t xml:space="preserve">贾金奎</t>
  </si>
  <si>
    <t xml:space="preserve">贾平定</t>
  </si>
  <si>
    <t xml:space="preserve">张秀芳</t>
  </si>
  <si>
    <t xml:space="preserve">张淑霞</t>
  </si>
  <si>
    <t xml:space="preserve">张学保</t>
  </si>
  <si>
    <t xml:space="preserve">马红玉</t>
  </si>
  <si>
    <t xml:space="preserve">祝兰珍</t>
  </si>
  <si>
    <t xml:space="preserve">张学臣</t>
  </si>
  <si>
    <t xml:space="preserve">李文义</t>
  </si>
  <si>
    <t xml:space="preserve">刘天保</t>
  </si>
  <si>
    <t xml:space="preserve">刘天金</t>
  </si>
  <si>
    <t xml:space="preserve">张新兴</t>
  </si>
  <si>
    <t xml:space="preserve">刘立志</t>
  </si>
  <si>
    <t xml:space="preserve">牛淑琴</t>
  </si>
  <si>
    <t xml:space="preserve">马红云</t>
  </si>
  <si>
    <t xml:space="preserve">周慧霞</t>
  </si>
  <si>
    <t xml:space="preserve">张建宁</t>
  </si>
  <si>
    <t xml:space="preserve">郑国玉</t>
  </si>
  <si>
    <t xml:space="preserve">郑国玺</t>
  </si>
  <si>
    <t xml:space="preserve">张春勇</t>
  </si>
  <si>
    <t xml:space="preserve">贾栓柱</t>
  </si>
  <si>
    <t xml:space="preserve">张建祥</t>
  </si>
  <si>
    <t xml:space="preserve">刘其</t>
  </si>
  <si>
    <t xml:space="preserve">郑全成</t>
  </si>
  <si>
    <t xml:space="preserve">贾小华</t>
  </si>
  <si>
    <t xml:space="preserve">贾国锋</t>
  </si>
  <si>
    <t xml:space="preserve">郑宏</t>
  </si>
  <si>
    <t xml:space="preserve">黄超</t>
  </si>
  <si>
    <t xml:space="preserve">张生祥</t>
  </si>
  <si>
    <t xml:space="preserve">李凤琴</t>
  </si>
  <si>
    <t xml:space="preserve">张保金</t>
  </si>
  <si>
    <t xml:space="preserve">张宝国</t>
  </si>
  <si>
    <t xml:space="preserve">张红卫</t>
  </si>
  <si>
    <t xml:space="preserve">张熙泽</t>
  </si>
  <si>
    <t xml:space="preserve">冯立国</t>
  </si>
  <si>
    <t xml:space="preserve">张宝红</t>
  </si>
  <si>
    <t xml:space="preserve">张宝升</t>
  </si>
  <si>
    <t xml:space="preserve">冯立平</t>
  </si>
  <si>
    <t xml:space="preserve">张保兴</t>
  </si>
  <si>
    <t xml:space="preserve">张新忠</t>
  </si>
  <si>
    <t xml:space="preserve">张保明</t>
  </si>
  <si>
    <t xml:space="preserve">张保军</t>
  </si>
  <si>
    <t xml:space="preserve">刘学英</t>
  </si>
  <si>
    <t xml:space="preserve">刘兴其</t>
  </si>
  <si>
    <t xml:space="preserve">刘兴福</t>
  </si>
  <si>
    <t xml:space="preserve">刘兴忠</t>
  </si>
  <si>
    <t xml:space="preserve">马占平</t>
  </si>
  <si>
    <t xml:space="preserve">马占文</t>
  </si>
  <si>
    <t xml:space="preserve">李建军</t>
  </si>
  <si>
    <t xml:space="preserve">刘兴明</t>
  </si>
  <si>
    <t xml:space="preserve">李建国</t>
  </si>
  <si>
    <t xml:space="preserve">李建红</t>
  </si>
  <si>
    <t xml:space="preserve">李其文</t>
  </si>
  <si>
    <t xml:space="preserve">李玉庆</t>
  </si>
  <si>
    <t xml:space="preserve">李宁</t>
  </si>
  <si>
    <t xml:space="preserve">李茂清</t>
  </si>
  <si>
    <t xml:space="preserve">李玉奎</t>
  </si>
  <si>
    <t xml:space="preserve">雍建华</t>
  </si>
  <si>
    <t xml:space="preserve">祝兵</t>
  </si>
  <si>
    <t xml:space="preserve">李桂芳</t>
  </si>
  <si>
    <t xml:space="preserve">秦学峰</t>
  </si>
  <si>
    <t xml:space="preserve">张保龙</t>
  </si>
  <si>
    <t xml:space="preserve">沈淑琴</t>
  </si>
  <si>
    <t xml:space="preserve">张玉财</t>
  </si>
  <si>
    <t xml:space="preserve">葛瑞芳</t>
  </si>
  <si>
    <t xml:space="preserve">张红全</t>
  </si>
  <si>
    <t xml:space="preserve">贾彩花</t>
  </si>
  <si>
    <t xml:space="preserve">张希兵</t>
  </si>
  <si>
    <t xml:space="preserve">葛兴芳</t>
  </si>
  <si>
    <t xml:space="preserve">石建东</t>
  </si>
  <si>
    <t xml:space="preserve">葛文忠</t>
  </si>
  <si>
    <t xml:space="preserve">葛文新</t>
  </si>
  <si>
    <t xml:space="preserve">项玉兰</t>
  </si>
  <si>
    <t xml:space="preserve">陈国中</t>
  </si>
  <si>
    <t xml:space="preserve">葛永忠</t>
  </si>
  <si>
    <t xml:space="preserve">葛芬芳</t>
  </si>
  <si>
    <t xml:space="preserve">孙金山</t>
  </si>
  <si>
    <t xml:space="preserve">闫兴伏</t>
  </si>
  <si>
    <t xml:space="preserve">乔淑琴</t>
  </si>
  <si>
    <t xml:space="preserve">葛春芳</t>
  </si>
  <si>
    <t xml:space="preserve">葛成芳</t>
  </si>
  <si>
    <t xml:space="preserve">马淑珍</t>
  </si>
  <si>
    <t xml:space="preserve">葛中华</t>
  </si>
  <si>
    <t xml:space="preserve">葛桂芳</t>
  </si>
  <si>
    <t xml:space="preserve">闫兴中</t>
  </si>
  <si>
    <t xml:space="preserve">闫兴国</t>
  </si>
  <si>
    <t xml:space="preserve">李慧琴</t>
  </si>
  <si>
    <t xml:space="preserve">常淑花</t>
  </si>
  <si>
    <t xml:space="preserve">蒋淑霞</t>
  </si>
  <si>
    <t xml:space="preserve">耿玉莲</t>
  </si>
  <si>
    <t xml:space="preserve">耿学成</t>
  </si>
  <si>
    <t xml:space="preserve">耿佳</t>
  </si>
  <si>
    <t xml:space="preserve">耿涛</t>
  </si>
  <si>
    <t xml:space="preserve">葛银芳</t>
  </si>
  <si>
    <t xml:space="preserve">胡玉霞</t>
  </si>
  <si>
    <t xml:space="preserve">石生宝</t>
  </si>
  <si>
    <t xml:space="preserve">张国祥</t>
  </si>
  <si>
    <t xml:space="preserve">张玉贵</t>
  </si>
  <si>
    <t xml:space="preserve">葛新忠</t>
  </si>
  <si>
    <t xml:space="preserve">葛新华</t>
  </si>
  <si>
    <t xml:space="preserve">葛永华</t>
  </si>
  <si>
    <t xml:space="preserve">陈建平</t>
  </si>
  <si>
    <t xml:space="preserve">葛新芳</t>
  </si>
  <si>
    <t xml:space="preserve">陈秀霞</t>
  </si>
  <si>
    <t xml:space="preserve">葛文成</t>
  </si>
  <si>
    <t xml:space="preserve">葛进中</t>
  </si>
  <si>
    <t xml:space="preserve">葛军华</t>
  </si>
  <si>
    <t xml:space="preserve">葛立军</t>
  </si>
  <si>
    <t xml:space="preserve">葛小军</t>
  </si>
  <si>
    <t xml:space="preserve">葛竹玉</t>
  </si>
  <si>
    <t xml:space="preserve">王强</t>
  </si>
  <si>
    <t xml:space="preserve">葛慧军</t>
  </si>
  <si>
    <t xml:space="preserve">葛文明</t>
  </si>
  <si>
    <t xml:space="preserve">石建刚</t>
  </si>
  <si>
    <t xml:space="preserve">石建文</t>
  </si>
  <si>
    <t xml:space="preserve">闫小东</t>
  </si>
  <si>
    <t xml:space="preserve">葛建芳</t>
  </si>
  <si>
    <t xml:space="preserve">闫小军</t>
  </si>
  <si>
    <t xml:space="preserve">闫淑芳</t>
  </si>
  <si>
    <t xml:space="preserve">何治银</t>
  </si>
  <si>
    <t xml:space="preserve">何金山</t>
  </si>
  <si>
    <t xml:space="preserve">何金平</t>
  </si>
  <si>
    <t xml:space="preserve">何金保</t>
  </si>
  <si>
    <t xml:space="preserve">何治财</t>
  </si>
  <si>
    <t xml:space="preserve">樊小雷</t>
  </si>
  <si>
    <t xml:space="preserve">冯华庆</t>
  </si>
  <si>
    <t xml:space="preserve">吴其平</t>
  </si>
  <si>
    <t xml:space="preserve">王彦平</t>
  </si>
  <si>
    <t xml:space="preserve">徐有保</t>
  </si>
  <si>
    <t xml:space="preserve">郑建华</t>
  </si>
  <si>
    <t xml:space="preserve">王平山</t>
  </si>
  <si>
    <t xml:space="preserve">王金平</t>
  </si>
  <si>
    <t xml:space="preserve">何治金</t>
  </si>
  <si>
    <t xml:space="preserve">张文国</t>
  </si>
  <si>
    <t xml:space="preserve">王月祥</t>
  </si>
  <si>
    <t xml:space="preserve">徐有贵</t>
  </si>
  <si>
    <t xml:space="preserve">俞桂霞</t>
  </si>
  <si>
    <t xml:space="preserve">何治孝</t>
  </si>
  <si>
    <t xml:space="preserve">王玉山</t>
  </si>
  <si>
    <t xml:space="preserve">陈德福</t>
  </si>
  <si>
    <t xml:space="preserve">王月刚</t>
  </si>
  <si>
    <t xml:space="preserve">王治民</t>
  </si>
  <si>
    <t xml:space="preserve">何金成</t>
  </si>
  <si>
    <t xml:space="preserve">葛燕</t>
  </si>
  <si>
    <t xml:space="preserve">何金荣</t>
  </si>
  <si>
    <t xml:space="preserve">曾国胜</t>
  </si>
  <si>
    <t xml:space="preserve">王月平</t>
  </si>
  <si>
    <t xml:space="preserve">吴银成</t>
  </si>
  <si>
    <t xml:space="preserve">吴其胜</t>
  </si>
  <si>
    <t xml:space="preserve">王月华</t>
  </si>
  <si>
    <t xml:space="preserve">李桂兰</t>
  </si>
  <si>
    <t xml:space="preserve">曾国新</t>
  </si>
  <si>
    <t xml:space="preserve">何治国</t>
  </si>
  <si>
    <t xml:space="preserve">吴其银</t>
  </si>
  <si>
    <t xml:space="preserve">何治保</t>
  </si>
  <si>
    <t xml:space="preserve">何治莲</t>
  </si>
  <si>
    <t xml:space="preserve">王文平</t>
  </si>
  <si>
    <t xml:space="preserve">王月成</t>
  </si>
  <si>
    <t xml:space="preserve">王志国</t>
  </si>
  <si>
    <t xml:space="preserve">张文定</t>
  </si>
  <si>
    <t xml:space="preserve">李桂花</t>
  </si>
  <si>
    <t xml:space="preserve">郑全新</t>
  </si>
  <si>
    <t xml:space="preserve">曾秀琴</t>
  </si>
  <si>
    <t xml:space="preserve">刘玉保</t>
  </si>
  <si>
    <t xml:space="preserve">冯中祥</t>
  </si>
  <si>
    <t xml:space="preserve">崔风英</t>
  </si>
  <si>
    <t xml:space="preserve">郑国庆</t>
  </si>
  <si>
    <t xml:space="preserve">王月兰</t>
  </si>
  <si>
    <t xml:space="preserve">刘玉贵</t>
  </si>
  <si>
    <t xml:space="preserve">范红霞</t>
  </si>
  <si>
    <t xml:space="preserve">任慧</t>
  </si>
  <si>
    <t xml:space="preserve">何志平</t>
  </si>
  <si>
    <t xml:space="preserve">何金江</t>
  </si>
  <si>
    <t xml:space="preserve">何金海</t>
  </si>
  <si>
    <t xml:space="preserve">郑立祥</t>
  </si>
  <si>
    <t xml:space="preserve">吴其林</t>
  </si>
  <si>
    <t xml:space="preserve">王双祥</t>
  </si>
  <si>
    <t xml:space="preserve">何志全</t>
  </si>
  <si>
    <t xml:space="preserve">何金柱</t>
  </si>
  <si>
    <t xml:space="preserve">吴银鸿</t>
  </si>
  <si>
    <t xml:space="preserve">景玉琴</t>
  </si>
  <si>
    <t xml:space="preserve">张红强</t>
  </si>
  <si>
    <t xml:space="preserve">郑立成</t>
  </si>
  <si>
    <t xml:space="preserve">曾国兴</t>
  </si>
  <si>
    <t xml:space="preserve">李建新</t>
  </si>
  <si>
    <t xml:space="preserve">张学海</t>
  </si>
  <si>
    <t xml:space="preserve">张建柱</t>
  </si>
  <si>
    <t xml:space="preserve">张学兴</t>
  </si>
  <si>
    <t xml:space="preserve">刘吉善</t>
  </si>
  <si>
    <t xml:space="preserve">王自万</t>
  </si>
  <si>
    <t xml:space="preserve">俞素贤</t>
  </si>
  <si>
    <t xml:space="preserve">李爱玲</t>
  </si>
  <si>
    <t xml:space="preserve">陆长年</t>
  </si>
  <si>
    <t xml:space="preserve">俞红卫</t>
  </si>
  <si>
    <t xml:space="preserve">李建成</t>
  </si>
  <si>
    <t xml:space="preserve">张学灵</t>
  </si>
  <si>
    <t xml:space="preserve">陆长太</t>
  </si>
  <si>
    <t xml:space="preserve">王保科</t>
  </si>
  <si>
    <t xml:space="preserve">任桂兰</t>
  </si>
  <si>
    <t xml:space="preserve">朱自彪</t>
  </si>
  <si>
    <t xml:space="preserve">卢学琴</t>
  </si>
  <si>
    <t xml:space="preserve">俞大全</t>
  </si>
  <si>
    <t xml:space="preserve">朱银山</t>
  </si>
  <si>
    <t xml:space="preserve">李建福</t>
  </si>
  <si>
    <t xml:space="preserve">李建东</t>
  </si>
  <si>
    <t xml:space="preserve">李学琴</t>
  </si>
  <si>
    <t xml:space="preserve">柴学新</t>
  </si>
  <si>
    <t xml:space="preserve">刘玉香</t>
  </si>
  <si>
    <t xml:space="preserve">张学山</t>
  </si>
  <si>
    <t xml:space="preserve">李建祥</t>
  </si>
  <si>
    <t xml:space="preserve">张学新</t>
  </si>
  <si>
    <t xml:space="preserve">黄素芳</t>
  </si>
  <si>
    <t xml:space="preserve">张学有</t>
  </si>
  <si>
    <t xml:space="preserve">张淑琴</t>
  </si>
  <si>
    <t xml:space="preserve">朱兰英</t>
  </si>
  <si>
    <t xml:space="preserve">郭梅芳</t>
  </si>
  <si>
    <t xml:space="preserve">张学东</t>
  </si>
  <si>
    <t xml:space="preserve">张立杰</t>
  </si>
  <si>
    <t xml:space="preserve">王桂琴</t>
  </si>
  <si>
    <t xml:space="preserve">张学民</t>
  </si>
  <si>
    <t xml:space="preserve">王仁科</t>
  </si>
  <si>
    <t xml:space="preserve">王建平</t>
  </si>
  <si>
    <t xml:space="preserve">张学礼</t>
  </si>
  <si>
    <t xml:space="preserve">张波</t>
  </si>
  <si>
    <t xml:space="preserve">张天令</t>
  </si>
  <si>
    <t xml:space="preserve">朱自华</t>
  </si>
  <si>
    <t xml:space="preserve">朱自方</t>
  </si>
  <si>
    <t xml:space="preserve">李建方</t>
  </si>
  <si>
    <t xml:space="preserve">刘中国</t>
  </si>
  <si>
    <t xml:space="preserve">万玉华</t>
  </si>
  <si>
    <t xml:space="preserve">郭红旗</t>
  </si>
  <si>
    <t xml:space="preserve">郭红祥</t>
  </si>
  <si>
    <t xml:space="preserve">李天信</t>
  </si>
  <si>
    <t xml:space="preserve">李淑贤</t>
  </si>
  <si>
    <t xml:space="preserve">李学文</t>
  </si>
  <si>
    <t xml:space="preserve">牛占录</t>
  </si>
  <si>
    <t xml:space="preserve">陈淑兰</t>
  </si>
  <si>
    <t xml:space="preserve">李全民</t>
  </si>
  <si>
    <t xml:space="preserve">魏月霞</t>
  </si>
  <si>
    <t xml:space="preserve">李进义</t>
  </si>
  <si>
    <t xml:space="preserve">高娟</t>
  </si>
  <si>
    <t xml:space="preserve">王立科</t>
  </si>
  <si>
    <t xml:space="preserve">李树文</t>
  </si>
  <si>
    <t xml:space="preserve">王荣科</t>
  </si>
  <si>
    <t xml:space="preserve">刘学军</t>
  </si>
  <si>
    <t xml:space="preserve">雍秀芳</t>
  </si>
  <si>
    <t xml:space="preserve">王建礼</t>
  </si>
  <si>
    <t xml:space="preserve">王进涛</t>
  </si>
  <si>
    <t xml:space="preserve">李建廷</t>
  </si>
  <si>
    <t xml:space="preserve">李福有</t>
  </si>
  <si>
    <t xml:space="preserve">王义科</t>
  </si>
  <si>
    <t xml:space="preserve">李国成</t>
  </si>
  <si>
    <t xml:space="preserve">李永涛</t>
  </si>
  <si>
    <t xml:space="preserve">李建祖</t>
  </si>
  <si>
    <t xml:space="preserve">李建海</t>
  </si>
  <si>
    <t xml:space="preserve">李建全</t>
  </si>
  <si>
    <t xml:space="preserve">张学庭</t>
  </si>
  <si>
    <t xml:space="preserve">俞大彪</t>
  </si>
  <si>
    <t xml:space="preserve">王瑞科</t>
  </si>
  <si>
    <t xml:space="preserve">朱自红</t>
  </si>
  <si>
    <t xml:space="preserve">李学玲</t>
  </si>
  <si>
    <t xml:space="preserve">李学明</t>
  </si>
  <si>
    <t xml:space="preserve">张天福</t>
  </si>
  <si>
    <t xml:space="preserve">张丽红</t>
  </si>
  <si>
    <t xml:space="preserve">王建灵</t>
  </si>
  <si>
    <t xml:space="preserve">张建国</t>
  </si>
  <si>
    <t xml:space="preserve">李伏荣</t>
  </si>
  <si>
    <t xml:space="preserve">王建宁</t>
  </si>
  <si>
    <t xml:space="preserve">李银芳</t>
  </si>
  <si>
    <t xml:space="preserve">朱自成</t>
  </si>
  <si>
    <t xml:space="preserve">王文科</t>
  </si>
  <si>
    <t xml:space="preserve">李学全</t>
  </si>
  <si>
    <t xml:space="preserve">李学武</t>
  </si>
  <si>
    <t xml:space="preserve">张天海</t>
  </si>
  <si>
    <t xml:space="preserve">李进兴</t>
  </si>
  <si>
    <t xml:space="preserve">牛广拴</t>
  </si>
  <si>
    <t xml:space="preserve">张永新</t>
  </si>
  <si>
    <t xml:space="preserve">俞大贤</t>
  </si>
  <si>
    <t xml:space="preserve">张天平</t>
  </si>
  <si>
    <t xml:space="preserve">陆新东</t>
  </si>
  <si>
    <t xml:space="preserve">王登科</t>
  </si>
  <si>
    <t xml:space="preserve">李福宁</t>
  </si>
  <si>
    <t xml:space="preserve">李树兴</t>
  </si>
  <si>
    <t xml:space="preserve">林淑琴</t>
  </si>
  <si>
    <t xml:space="preserve">李树波</t>
  </si>
  <si>
    <t xml:space="preserve">张建科</t>
  </si>
  <si>
    <t xml:space="preserve">李树荣</t>
  </si>
  <si>
    <t xml:space="preserve">张学孔</t>
  </si>
  <si>
    <t xml:space="preserve">王兴科</t>
  </si>
  <si>
    <t xml:space="preserve">朱亮</t>
  </si>
  <si>
    <t xml:space="preserve">詹学祥</t>
  </si>
  <si>
    <t xml:space="preserve">詹军</t>
  </si>
  <si>
    <t xml:space="preserve">詹学茂</t>
  </si>
  <si>
    <t xml:space="preserve">占大志</t>
  </si>
  <si>
    <t xml:space="preserve">詹大力</t>
  </si>
  <si>
    <t xml:space="preserve">冯玉华</t>
  </si>
  <si>
    <t xml:space="preserve">詹学对</t>
  </si>
  <si>
    <t xml:space="preserve">占学刚</t>
  </si>
  <si>
    <t xml:space="preserve">徐敬海</t>
  </si>
  <si>
    <t xml:space="preserve">詹振科</t>
  </si>
  <si>
    <t xml:space="preserve">詹学成</t>
  </si>
  <si>
    <t xml:space="preserve">刘治国</t>
  </si>
  <si>
    <t xml:space="preserve">姜永生</t>
  </si>
  <si>
    <t xml:space="preserve">占振东</t>
  </si>
  <si>
    <t xml:space="preserve">雍蓉</t>
  </si>
  <si>
    <t xml:space="preserve">徐平国</t>
  </si>
  <si>
    <t xml:space="preserve">詹立志</t>
  </si>
  <si>
    <t xml:space="preserve">占立平</t>
  </si>
  <si>
    <t xml:space="preserve">刘学文</t>
  </si>
  <si>
    <t xml:space="preserve">马治家</t>
  </si>
  <si>
    <t xml:space="preserve">马福忠</t>
  </si>
  <si>
    <t xml:space="preserve">马学俊</t>
  </si>
  <si>
    <t xml:space="preserve">徐雪峰</t>
  </si>
  <si>
    <t xml:space="preserve">刘安礼</t>
  </si>
  <si>
    <t xml:space="preserve">刘安茂</t>
  </si>
  <si>
    <t xml:space="preserve">刘安俊</t>
  </si>
  <si>
    <t xml:space="preserve">刘安贵</t>
  </si>
  <si>
    <t xml:space="preserve">刘学武</t>
  </si>
  <si>
    <t xml:space="preserve">冯月芳</t>
  </si>
  <si>
    <t xml:space="preserve">刘立朋</t>
  </si>
  <si>
    <t xml:space="preserve">杜艳红</t>
  </si>
  <si>
    <t xml:space="preserve">徐平贵</t>
  </si>
  <si>
    <t xml:space="preserve">徐平生</t>
  </si>
  <si>
    <t xml:space="preserve">徐卫国</t>
  </si>
  <si>
    <t xml:space="preserve">王凤兰</t>
  </si>
  <si>
    <t xml:space="preserve">马淑霞</t>
  </si>
  <si>
    <t xml:space="preserve">姜永忠</t>
  </si>
  <si>
    <t xml:space="preserve">刘文明</t>
  </si>
  <si>
    <t xml:space="preserve">刘兴东</t>
  </si>
  <si>
    <t xml:space="preserve">詹永生</t>
  </si>
  <si>
    <t xml:space="preserve">詹永杰</t>
  </si>
  <si>
    <t xml:space="preserve">詹永祥</t>
  </si>
  <si>
    <t xml:space="preserve">徐志鹏</t>
  </si>
  <si>
    <t xml:space="preserve">马杰</t>
  </si>
  <si>
    <t xml:space="preserve">徐文华</t>
  </si>
  <si>
    <t xml:space="preserve">徐平武</t>
  </si>
  <si>
    <t xml:space="preserve">徐文浩</t>
  </si>
  <si>
    <t xml:space="preserve">马新红</t>
  </si>
  <si>
    <t xml:space="preserve">詹海强</t>
  </si>
  <si>
    <t xml:space="preserve">占永庆</t>
  </si>
  <si>
    <t xml:space="preserve">冯燕丽</t>
  </si>
  <si>
    <t xml:space="preserve">黄秀琴</t>
  </si>
  <si>
    <t xml:space="preserve">詹大勇</t>
  </si>
  <si>
    <t xml:space="preserve">詹永升</t>
  </si>
  <si>
    <t xml:space="preserve">陈学芬</t>
  </si>
  <si>
    <t xml:space="preserve">张福民</t>
  </si>
  <si>
    <t xml:space="preserve">王学胜</t>
  </si>
  <si>
    <t xml:space="preserve">折如山</t>
  </si>
  <si>
    <t xml:space="preserve">折如雷</t>
  </si>
  <si>
    <t xml:space="preserve">周瑞华</t>
  </si>
  <si>
    <t xml:space="preserve">俞月娥</t>
  </si>
  <si>
    <t xml:space="preserve">王梅玲</t>
  </si>
  <si>
    <t xml:space="preserve">折如力</t>
  </si>
  <si>
    <t xml:space="preserve">折如刚</t>
  </si>
  <si>
    <t xml:space="preserve">折如平</t>
  </si>
  <si>
    <t xml:space="preserve">孙玉慧</t>
  </si>
  <si>
    <t xml:space="preserve">刘学奎</t>
  </si>
  <si>
    <t xml:space="preserve">张志民</t>
  </si>
  <si>
    <t xml:space="preserve">张少举</t>
  </si>
  <si>
    <t xml:space="preserve">詹学贤</t>
  </si>
  <si>
    <t xml:space="preserve">刘进军</t>
  </si>
  <si>
    <t xml:space="preserve">刘士珍</t>
  </si>
  <si>
    <t xml:space="preserve">万淑兰</t>
  </si>
  <si>
    <t xml:space="preserve">张淑兰</t>
  </si>
  <si>
    <t xml:space="preserve">韩玉琴</t>
  </si>
  <si>
    <t xml:space="preserve">朱红霞</t>
  </si>
  <si>
    <t xml:space="preserve">刘伏</t>
  </si>
  <si>
    <t xml:space="preserve">李建荣</t>
  </si>
  <si>
    <t xml:space="preserve">张立东</t>
  </si>
  <si>
    <t xml:space="preserve">王金玲</t>
  </si>
  <si>
    <t xml:space="preserve">张立志</t>
  </si>
  <si>
    <t xml:space="preserve">刘士忠</t>
  </si>
  <si>
    <t xml:space="preserve">刘士保</t>
  </si>
  <si>
    <t xml:space="preserve">刘立才</t>
  </si>
  <si>
    <t xml:space="preserve">刘洪</t>
  </si>
  <si>
    <t xml:space="preserve">詹玉兴</t>
  </si>
  <si>
    <t xml:space="preserve">刘世平</t>
  </si>
  <si>
    <t xml:space="preserve">李桂贤</t>
  </si>
  <si>
    <t xml:space="preserve">詹学平</t>
  </si>
  <si>
    <t xml:space="preserve">折廷全</t>
  </si>
  <si>
    <t xml:space="preserve">黄金福</t>
  </si>
  <si>
    <t xml:space="preserve">詹红伟</t>
  </si>
  <si>
    <t xml:space="preserve">詹洪金</t>
  </si>
  <si>
    <t xml:space="preserve">詹洪群</t>
  </si>
  <si>
    <t xml:space="preserve">詹玉军</t>
  </si>
  <si>
    <t xml:space="preserve">折如义</t>
  </si>
  <si>
    <t xml:space="preserve">张恩</t>
  </si>
  <si>
    <t xml:space="preserve">张精军</t>
  </si>
  <si>
    <t xml:space="preserve">张海军</t>
  </si>
  <si>
    <t xml:space="preserve">张泽</t>
  </si>
  <si>
    <t xml:space="preserve">张通民</t>
  </si>
  <si>
    <t xml:space="preserve">张少雄</t>
  </si>
  <si>
    <t xml:space="preserve">张兴民</t>
  </si>
  <si>
    <t xml:space="preserve">张振民</t>
  </si>
  <si>
    <t xml:space="preserve">孙学忠</t>
  </si>
  <si>
    <t xml:space="preserve">孙学祥</t>
  </si>
  <si>
    <t xml:space="preserve">孙学武</t>
  </si>
  <si>
    <t xml:space="preserve">张少忠</t>
  </si>
  <si>
    <t xml:space="preserve">张芳铭</t>
  </si>
  <si>
    <t xml:space="preserve">田学娟</t>
  </si>
  <si>
    <t xml:space="preserve">李建平</t>
  </si>
  <si>
    <t xml:space="preserve">张新民</t>
  </si>
  <si>
    <t xml:space="preserve">刘凤琴</t>
  </si>
  <si>
    <t xml:space="preserve">张瑞民</t>
  </si>
  <si>
    <t xml:space="preserve">王立军</t>
  </si>
  <si>
    <t xml:space="preserve">李军平</t>
  </si>
  <si>
    <t xml:space="preserve">张柏伊</t>
  </si>
  <si>
    <t xml:space="preserve">李定柱</t>
  </si>
  <si>
    <t xml:space="preserve">汪秀荣</t>
  </si>
  <si>
    <t xml:space="preserve">王卫东</t>
  </si>
  <si>
    <t xml:space="preserve">刘红飞</t>
  </si>
  <si>
    <t xml:space="preserve">张凤玲</t>
  </si>
  <si>
    <t xml:space="preserve">王占宏</t>
  </si>
  <si>
    <t xml:space="preserve">王占兴</t>
  </si>
  <si>
    <t xml:space="preserve">李福珍</t>
  </si>
  <si>
    <t xml:space="preserve">刘秀英</t>
  </si>
  <si>
    <t xml:space="preserve">张玉琴</t>
  </si>
  <si>
    <t xml:space="preserve">李月芳</t>
  </si>
  <si>
    <t xml:space="preserve">王中华</t>
  </si>
  <si>
    <t xml:space="preserve">张琴</t>
  </si>
  <si>
    <t xml:space="preserve">全中福</t>
  </si>
  <si>
    <t xml:space="preserve">全治国</t>
  </si>
  <si>
    <t xml:space="preserve">马建军</t>
  </si>
  <si>
    <t xml:space="preserve">马建国</t>
  </si>
  <si>
    <t xml:space="preserve">韩玉忠</t>
  </si>
  <si>
    <t xml:space="preserve">韩玉成</t>
  </si>
  <si>
    <t xml:space="preserve">郭桂林</t>
  </si>
  <si>
    <t xml:space="preserve">杨福鸿</t>
  </si>
  <si>
    <t xml:space="preserve">赵玉霞</t>
  </si>
  <si>
    <t xml:space="preserve">刘学成</t>
  </si>
  <si>
    <t xml:space="preserve">全中义</t>
  </si>
  <si>
    <t xml:space="preserve">吴永宏</t>
  </si>
  <si>
    <t xml:space="preserve">吴国荣</t>
  </si>
  <si>
    <t xml:space="preserve">冯秀英</t>
  </si>
  <si>
    <t xml:space="preserve">黄生祥</t>
  </si>
  <si>
    <t xml:space="preserve">王全祥</t>
  </si>
  <si>
    <t xml:space="preserve">杨捍东</t>
  </si>
  <si>
    <t xml:space="preserve">刘东</t>
  </si>
  <si>
    <t xml:space="preserve">刘建成</t>
  </si>
  <si>
    <t xml:space="preserve">刘宏成</t>
  </si>
  <si>
    <t xml:space="preserve">詹洪祥</t>
  </si>
  <si>
    <t xml:space="preserve">詹卫东</t>
  </si>
  <si>
    <t xml:space="preserve">詹金成</t>
  </si>
  <si>
    <t xml:space="preserve">刘天龙</t>
  </si>
  <si>
    <t xml:space="preserve">刘其飞</t>
  </si>
  <si>
    <t xml:space="preserve">刘联飞</t>
  </si>
  <si>
    <t xml:space="preserve">刘艳平</t>
  </si>
  <si>
    <t xml:space="preserve">赵玉兰</t>
  </si>
  <si>
    <t xml:space="preserve">贺建平</t>
  </si>
  <si>
    <t xml:space="preserve">刘荣飞</t>
  </si>
  <si>
    <t xml:space="preserve">全忠仁</t>
  </si>
  <si>
    <t xml:space="preserve">韩兵</t>
  </si>
  <si>
    <t xml:space="preserve">杨福宁</t>
  </si>
  <si>
    <t xml:space="preserve">朱金保</t>
  </si>
  <si>
    <t xml:space="preserve">黄生龙</t>
  </si>
  <si>
    <t xml:space="preserve">韩玉国</t>
  </si>
  <si>
    <t xml:space="preserve">刘幼飞</t>
  </si>
  <si>
    <t xml:space="preserve">王忠明</t>
  </si>
  <si>
    <t xml:space="preserve">王少华</t>
  </si>
  <si>
    <t xml:space="preserve">何凤兴</t>
  </si>
  <si>
    <t xml:space="preserve">杨明华</t>
  </si>
  <si>
    <t xml:space="preserve">刘学平</t>
  </si>
  <si>
    <t xml:space="preserve">王少红</t>
  </si>
  <si>
    <t xml:space="preserve">朱金忠</t>
  </si>
  <si>
    <t xml:space="preserve">刘新平</t>
  </si>
  <si>
    <t xml:space="preserve">刘学华</t>
  </si>
  <si>
    <t xml:space="preserve">刘海飞</t>
  </si>
  <si>
    <t xml:space="preserve">全瑞东</t>
  </si>
  <si>
    <t xml:space="preserve">全学祥</t>
  </si>
  <si>
    <t xml:space="preserve">王少锋</t>
  </si>
  <si>
    <t xml:space="preserve">黄永爱</t>
  </si>
  <si>
    <t xml:space="preserve">朱凤琴</t>
  </si>
  <si>
    <r>
      <rPr>
        <sz val="9"/>
        <color rgb="FF333333"/>
        <rFont val="宋体"/>
        <family val="0"/>
        <charset val="134"/>
      </rPr>
      <t xml:space="preserve"> 10 </t>
    </r>
    <r>
      <rPr>
        <sz val="9"/>
        <color rgb="FF333333"/>
        <rFont val="Noto Sans"/>
        <family val="2"/>
      </rPr>
      <t xml:space="preserve">队</t>
    </r>
  </si>
  <si>
    <t xml:space="preserve">闫学礼</t>
  </si>
  <si>
    <t xml:space="preserve">折生银</t>
  </si>
  <si>
    <t xml:space="preserve">邹凤英</t>
  </si>
  <si>
    <t xml:space="preserve">郭彩霞</t>
  </si>
  <si>
    <t xml:space="preserve">刘伏才</t>
  </si>
  <si>
    <t xml:space="preserve">张久军</t>
  </si>
  <si>
    <t xml:space="preserve">刘学明</t>
  </si>
  <si>
    <t xml:space="preserve">孙淑梅</t>
  </si>
  <si>
    <t xml:space="preserve">折如喜</t>
  </si>
  <si>
    <t xml:space="preserve">折如虎</t>
  </si>
  <si>
    <t xml:space="preserve">钱建忠</t>
  </si>
  <si>
    <t xml:space="preserve">刘对祥</t>
  </si>
  <si>
    <t xml:space="preserve">王春梅</t>
  </si>
  <si>
    <t xml:space="preserve">李永军</t>
  </si>
  <si>
    <t xml:space="preserve">闫丛林</t>
  </si>
  <si>
    <t xml:space="preserve">陈永忠</t>
  </si>
  <si>
    <t xml:space="preserve">陈永华</t>
  </si>
  <si>
    <t xml:space="preserve">闫中祥</t>
  </si>
  <si>
    <t xml:space="preserve">闫学伏</t>
  </si>
  <si>
    <t xml:space="preserve">何吉文</t>
  </si>
  <si>
    <t xml:space="preserve">折春勇</t>
  </si>
  <si>
    <t xml:space="preserve">马淑香</t>
  </si>
  <si>
    <t xml:space="preserve">张洪东</t>
  </si>
  <si>
    <t xml:space="preserve">闫柏林</t>
  </si>
  <si>
    <t xml:space="preserve">黄永庆</t>
  </si>
  <si>
    <t xml:space="preserve">王淑珍</t>
  </si>
  <si>
    <t xml:space="preserve">李永忠</t>
  </si>
  <si>
    <t xml:space="preserve">王定国</t>
  </si>
  <si>
    <t xml:space="preserve">王治国</t>
  </si>
  <si>
    <t xml:space="preserve">折林</t>
  </si>
  <si>
    <t xml:space="preserve">贾桂兰</t>
  </si>
  <si>
    <t xml:space="preserve">刘永刚</t>
  </si>
  <si>
    <t xml:space="preserve">赵生华</t>
  </si>
  <si>
    <t xml:space="preserve">赵生荣</t>
  </si>
  <si>
    <t xml:space="preserve">折秀兰</t>
  </si>
  <si>
    <t xml:space="preserve">张平</t>
  </si>
  <si>
    <t xml:space="preserve">李永平</t>
  </si>
  <si>
    <t xml:space="preserve">刘宾</t>
  </si>
  <si>
    <t xml:space="preserve">蒋新明</t>
  </si>
  <si>
    <t xml:space="preserve">折春华</t>
  </si>
  <si>
    <t xml:space="preserve">何春平</t>
  </si>
  <si>
    <t xml:space="preserve">闫东海</t>
  </si>
  <si>
    <t xml:space="preserve">刘永平</t>
  </si>
  <si>
    <t xml:space="preserve">李永贵</t>
  </si>
  <si>
    <t xml:space="preserve">朱兴全</t>
  </si>
  <si>
    <t xml:space="preserve">朱明国</t>
  </si>
  <si>
    <t xml:space="preserve">朱东</t>
  </si>
  <si>
    <t xml:space="preserve">朱明杰</t>
  </si>
  <si>
    <t xml:space="preserve">朱明荃</t>
  </si>
  <si>
    <t xml:space="preserve">朱明其</t>
  </si>
  <si>
    <t xml:space="preserve">朱进民</t>
  </si>
  <si>
    <t xml:space="preserve">李进荣</t>
  </si>
  <si>
    <t xml:space="preserve">朱兴堂</t>
  </si>
  <si>
    <t xml:space="preserve">朱兴文</t>
  </si>
  <si>
    <t xml:space="preserve">李月琴</t>
  </si>
  <si>
    <t xml:space="preserve">朱兴存</t>
  </si>
  <si>
    <t xml:space="preserve">朱兴忠</t>
  </si>
  <si>
    <t xml:space="preserve">陆太福</t>
  </si>
  <si>
    <t xml:space="preserve">马福财</t>
  </si>
  <si>
    <t xml:space="preserve">马根伏</t>
  </si>
  <si>
    <t xml:space="preserve">朱秀英</t>
  </si>
  <si>
    <t xml:space="preserve">张世明</t>
  </si>
  <si>
    <t xml:space="preserve">朱明贵</t>
  </si>
  <si>
    <t xml:space="preserve">张希珍</t>
  </si>
  <si>
    <t xml:space="preserve">张玉凤</t>
  </si>
  <si>
    <t xml:space="preserve">刘瑞祥</t>
  </si>
  <si>
    <t xml:space="preserve">朱顺绪</t>
  </si>
  <si>
    <t xml:space="preserve">朱进文</t>
  </si>
  <si>
    <t xml:space="preserve">朱明亮</t>
  </si>
  <si>
    <t xml:space="preserve">朱进广</t>
  </si>
  <si>
    <t xml:space="preserve">张伏兴</t>
  </si>
  <si>
    <t xml:space="preserve">朱兴军</t>
  </si>
  <si>
    <t xml:space="preserve">张学文</t>
  </si>
  <si>
    <t xml:space="preserve">高如文</t>
  </si>
  <si>
    <t xml:space="preserve">朱明东</t>
  </si>
  <si>
    <t xml:space="preserve">张全山</t>
  </si>
  <si>
    <t xml:space="preserve">闫忠桂</t>
  </si>
  <si>
    <t xml:space="preserve">张风山</t>
  </si>
  <si>
    <t xml:space="preserve">张希奎</t>
  </si>
  <si>
    <t xml:space="preserve">张希刚</t>
  </si>
  <si>
    <t xml:space="preserve">张学智</t>
  </si>
  <si>
    <t xml:space="preserve">张自文</t>
  </si>
  <si>
    <t xml:space="preserve">张希成</t>
  </si>
  <si>
    <t xml:space="preserve">冯雪山</t>
  </si>
  <si>
    <t xml:space="preserve">张自力</t>
  </si>
  <si>
    <t xml:space="preserve">张自玉</t>
  </si>
  <si>
    <t xml:space="preserve">朱兴成</t>
  </si>
  <si>
    <t xml:space="preserve">张福山</t>
  </si>
  <si>
    <t xml:space="preserve">张自忠</t>
  </si>
  <si>
    <t xml:space="preserve">马福全</t>
  </si>
  <si>
    <t xml:space="preserve">张自福</t>
  </si>
  <si>
    <t xml:space="preserve">朱永红</t>
  </si>
  <si>
    <t xml:space="preserve">俞惠霞</t>
  </si>
  <si>
    <t xml:space="preserve">张自明</t>
  </si>
  <si>
    <t xml:space="preserve">朱建华</t>
  </si>
  <si>
    <t xml:space="preserve">张希祥</t>
  </si>
  <si>
    <t xml:space="preserve">朱明敬</t>
  </si>
  <si>
    <t xml:space="preserve">马福平</t>
  </si>
  <si>
    <t xml:space="preserve">张吉平</t>
  </si>
  <si>
    <t xml:space="preserve">朱兴平</t>
  </si>
  <si>
    <t xml:space="preserve">朱永锋</t>
  </si>
  <si>
    <t xml:space="preserve">朱兴红</t>
  </si>
  <si>
    <t xml:space="preserve">张丙清</t>
  </si>
  <si>
    <t xml:space="preserve">张希保</t>
  </si>
  <si>
    <t xml:space="preserve">王瑞英</t>
  </si>
  <si>
    <t xml:space="preserve">高明</t>
  </si>
  <si>
    <t xml:space="preserve">张丙忠</t>
  </si>
  <si>
    <t xml:space="preserve">唐凤霞</t>
  </si>
  <si>
    <t xml:space="preserve">张秉喜</t>
  </si>
  <si>
    <t xml:space="preserve">张丙苍</t>
  </si>
  <si>
    <t xml:space="preserve">黄光全</t>
  </si>
  <si>
    <t xml:space="preserve">黄泽刚</t>
  </si>
  <si>
    <t xml:space="preserve">黄泽伏</t>
  </si>
  <si>
    <t xml:space="preserve">黄银</t>
  </si>
  <si>
    <t xml:space="preserve">张秉诗</t>
  </si>
  <si>
    <t xml:space="preserve">张丙福</t>
  </si>
  <si>
    <t xml:space="preserve">张忠华</t>
  </si>
  <si>
    <t xml:space="preserve">张兴才</t>
  </si>
  <si>
    <t xml:space="preserve">闫淑静</t>
  </si>
  <si>
    <t xml:space="preserve">张新祥</t>
  </si>
  <si>
    <t xml:space="preserve">张秉成</t>
  </si>
  <si>
    <t xml:space="preserve">张秉柱</t>
  </si>
  <si>
    <t xml:space="preserve">王秀红</t>
  </si>
  <si>
    <t xml:space="preserve">张学刚</t>
  </si>
  <si>
    <t xml:space="preserve">张学聪</t>
  </si>
  <si>
    <t xml:space="preserve">张秉岐</t>
  </si>
  <si>
    <t xml:space="preserve">张丙银</t>
  </si>
  <si>
    <t xml:space="preserve">张丙奎</t>
  </si>
  <si>
    <t xml:space="preserve">张丙政</t>
  </si>
  <si>
    <t xml:space="preserve">陈莲英</t>
  </si>
  <si>
    <t xml:space="preserve">张秉元</t>
  </si>
  <si>
    <t xml:space="preserve">张学祥</t>
  </si>
  <si>
    <t xml:space="preserve">张秉武</t>
  </si>
  <si>
    <t xml:space="preserve">张秉军</t>
  </si>
  <si>
    <t xml:space="preserve">张秉文</t>
  </si>
  <si>
    <t xml:space="preserve">张建明</t>
  </si>
  <si>
    <t xml:space="preserve">张少波</t>
  </si>
  <si>
    <t xml:space="preserve">张少东</t>
  </si>
  <si>
    <t xml:space="preserve">张新成</t>
  </si>
  <si>
    <t xml:space="preserve">薛淑香</t>
  </si>
  <si>
    <t xml:space="preserve">张兴如</t>
  </si>
  <si>
    <t xml:space="preserve">张兴祥</t>
  </si>
  <si>
    <t xml:space="preserve">黄泽华</t>
  </si>
  <si>
    <t xml:space="preserve">霍淑霞</t>
  </si>
  <si>
    <t xml:space="preserve">黄泽新</t>
  </si>
  <si>
    <t xml:space="preserve">黄泽宁</t>
  </si>
  <si>
    <t xml:space="preserve">黄光叶</t>
  </si>
  <si>
    <t xml:space="preserve">张学红</t>
  </si>
  <si>
    <t xml:space="preserve">黄泽平</t>
  </si>
  <si>
    <t xml:space="preserve">张少锋</t>
  </si>
  <si>
    <t xml:space="preserve">张学堂</t>
  </si>
  <si>
    <t xml:space="preserve">黄泽宝</t>
  </si>
  <si>
    <t xml:space="preserve">黄泽红</t>
  </si>
  <si>
    <t xml:space="preserve">张旭国</t>
  </si>
  <si>
    <t xml:space="preserve">黄泽军</t>
  </si>
  <si>
    <t xml:space="preserve">张学伏</t>
  </si>
  <si>
    <t xml:space="preserve">韩兰芳</t>
  </si>
  <si>
    <t xml:space="preserve">张栩源</t>
  </si>
  <si>
    <t xml:space="preserve">王兵</t>
  </si>
  <si>
    <t xml:space="preserve">陈秀琴</t>
  </si>
  <si>
    <t xml:space="preserve">宋进民</t>
  </si>
  <si>
    <t xml:space="preserve">冯学琴</t>
  </si>
  <si>
    <t xml:space="preserve">王新祥</t>
  </si>
  <si>
    <t xml:space="preserve">王树祥</t>
  </si>
  <si>
    <t xml:space="preserve">崔立民</t>
  </si>
  <si>
    <t xml:space="preserve">张秉虎</t>
  </si>
  <si>
    <t xml:space="preserve">王伟祥</t>
  </si>
  <si>
    <t xml:space="preserve">张丙金</t>
  </si>
  <si>
    <t xml:space="preserve">崔成民</t>
  </si>
  <si>
    <t xml:space="preserve">张丙新</t>
  </si>
  <si>
    <t xml:space="preserve">宋建和</t>
  </si>
  <si>
    <t xml:space="preserve">王忠祥</t>
  </si>
  <si>
    <t xml:space="preserve">王福全</t>
  </si>
  <si>
    <t xml:space="preserve">郭生荣</t>
  </si>
  <si>
    <t xml:space="preserve">郭生福</t>
  </si>
  <si>
    <t xml:space="preserve">王进平</t>
  </si>
  <si>
    <t xml:space="preserve">王泽祥</t>
  </si>
  <si>
    <t xml:space="preserve">马淑玲</t>
  </si>
  <si>
    <t xml:space="preserve">王贵强</t>
  </si>
  <si>
    <t xml:space="preserve">王天祥</t>
  </si>
  <si>
    <t xml:space="preserve">柴国祥</t>
  </si>
  <si>
    <t xml:space="preserve">柴福祥</t>
  </si>
  <si>
    <t xml:space="preserve">张丙全</t>
  </si>
  <si>
    <t xml:space="preserve">李凤英</t>
  </si>
  <si>
    <t xml:space="preserve">刘金成</t>
  </si>
  <si>
    <t xml:space="preserve">王成</t>
  </si>
  <si>
    <t xml:space="preserve">王建国</t>
  </si>
  <si>
    <t xml:space="preserve">杨国英</t>
  </si>
  <si>
    <t xml:space="preserve">王永祥</t>
  </si>
  <si>
    <t xml:space="preserve">高如贵</t>
  </si>
  <si>
    <t xml:space="preserve">尹生花</t>
  </si>
  <si>
    <t xml:space="preserve">宋建华</t>
  </si>
  <si>
    <t xml:space="preserve">刘金生</t>
  </si>
  <si>
    <t xml:space="preserve">宋建仁</t>
  </si>
  <si>
    <t xml:space="preserve">宋建共</t>
  </si>
  <si>
    <t xml:space="preserve">柴永祥</t>
  </si>
  <si>
    <t xml:space="preserve">王立平</t>
  </si>
  <si>
    <t xml:space="preserve">王存祥</t>
  </si>
  <si>
    <t xml:space="preserve">王凤祥</t>
  </si>
  <si>
    <t xml:space="preserve">王文成</t>
  </si>
  <si>
    <t xml:space="preserve">刘立军</t>
  </si>
  <si>
    <t xml:space="preserve">王吉平</t>
  </si>
  <si>
    <t xml:space="preserve">王文举</t>
  </si>
  <si>
    <t xml:space="preserve">王瑕</t>
  </si>
  <si>
    <t xml:space="preserve">陈学礼</t>
  </si>
  <si>
    <t xml:space="preserve">陈艳华</t>
  </si>
  <si>
    <t xml:space="preserve">袁兴明</t>
  </si>
  <si>
    <t xml:space="preserve">袁兴禄</t>
  </si>
  <si>
    <t xml:space="preserve">石秀芳</t>
  </si>
  <si>
    <t xml:space="preserve">李春霞</t>
  </si>
  <si>
    <t xml:space="preserve">麦秀芳</t>
  </si>
  <si>
    <t xml:space="preserve">王怀德</t>
  </si>
  <si>
    <t xml:space="preserve">王怀珍</t>
  </si>
  <si>
    <t xml:space="preserve">王小平</t>
  </si>
  <si>
    <t xml:space="preserve">刘泽琴</t>
  </si>
  <si>
    <t xml:space="preserve">张贵平</t>
  </si>
  <si>
    <t xml:space="preserve">宋发开</t>
  </si>
  <si>
    <t xml:space="preserve">宋秀云</t>
  </si>
  <si>
    <t xml:space="preserve">陈俊英</t>
  </si>
  <si>
    <t xml:space="preserve">张贵华</t>
  </si>
  <si>
    <t xml:space="preserve">张贵祥</t>
  </si>
  <si>
    <t xml:space="preserve">张贵忠</t>
  </si>
  <si>
    <t xml:space="preserve">张贵兴</t>
  </si>
  <si>
    <t xml:space="preserve">王洪军</t>
  </si>
  <si>
    <t xml:space="preserve">王洪兵</t>
  </si>
  <si>
    <t xml:space="preserve">王永安</t>
  </si>
  <si>
    <t xml:space="preserve">王平安</t>
  </si>
  <si>
    <t xml:space="preserve">王新</t>
  </si>
  <si>
    <t xml:space="preserve">杜建平</t>
  </si>
  <si>
    <t xml:space="preserve">郭增财</t>
  </si>
  <si>
    <t xml:space="preserve">张自祥</t>
  </si>
  <si>
    <t xml:space="preserve">胡丽媛</t>
  </si>
  <si>
    <t xml:space="preserve">宋明文</t>
  </si>
  <si>
    <t xml:space="preserve">宋明琪</t>
  </si>
  <si>
    <t xml:space="preserve">袁红军</t>
  </si>
  <si>
    <t xml:space="preserve">袁红旗</t>
  </si>
  <si>
    <t xml:space="preserve">袁建平</t>
  </si>
  <si>
    <t xml:space="preserve">张贵新</t>
  </si>
  <si>
    <t xml:space="preserve">王伟</t>
  </si>
  <si>
    <t xml:space="preserve">王忠</t>
  </si>
  <si>
    <t xml:space="preserve">张贵福</t>
  </si>
  <si>
    <t xml:space="preserve">王宏琪</t>
  </si>
  <si>
    <t xml:space="preserve">张秀琴</t>
  </si>
  <si>
    <t xml:space="preserve">袁红新</t>
  </si>
  <si>
    <t xml:space="preserve">王岩</t>
  </si>
  <si>
    <t xml:space="preserve">袁建刚</t>
  </si>
  <si>
    <t xml:space="preserve">闫晓刚</t>
  </si>
  <si>
    <t xml:space="preserve">袁宏伟</t>
  </si>
  <si>
    <t xml:space="preserve">王洪杰</t>
  </si>
  <si>
    <t xml:space="preserve">袁建文</t>
  </si>
  <si>
    <t xml:space="preserve">王洪太</t>
  </si>
  <si>
    <t xml:space="preserve">林玉聪</t>
  </si>
  <si>
    <t xml:space="preserve">俞凤英</t>
  </si>
  <si>
    <t xml:space="preserve">王玉花</t>
  </si>
  <si>
    <t xml:space="preserve">吴冬梅</t>
  </si>
  <si>
    <t xml:space="preserve">倪学玲</t>
  </si>
  <si>
    <t xml:space="preserve">林培忠</t>
  </si>
  <si>
    <t xml:space="preserve">席中军</t>
  </si>
  <si>
    <t xml:space="preserve">孟月芳</t>
  </si>
  <si>
    <t xml:space="preserve">卢兴义</t>
  </si>
  <si>
    <t xml:space="preserve">刘双喜</t>
  </si>
  <si>
    <t xml:space="preserve">马凤英</t>
  </si>
  <si>
    <t xml:space="preserve">冯玉珍</t>
  </si>
  <si>
    <t xml:space="preserve">王成刚</t>
  </si>
  <si>
    <t xml:space="preserve">黄明</t>
  </si>
  <si>
    <t xml:space="preserve">王淑贤</t>
  </si>
  <si>
    <t xml:space="preserve">黄培礼</t>
  </si>
  <si>
    <t xml:space="preserve">刘佳</t>
  </si>
  <si>
    <t xml:space="preserve">潘桂芳</t>
  </si>
  <si>
    <t xml:space="preserve">刘长文</t>
  </si>
  <si>
    <t xml:space="preserve">林玉明</t>
  </si>
  <si>
    <t xml:space="preserve">林玉灵</t>
  </si>
  <si>
    <t xml:space="preserve">梁新红</t>
  </si>
  <si>
    <t xml:space="preserve">林培荣</t>
  </si>
  <si>
    <t xml:space="preserve">刘玉祖</t>
  </si>
  <si>
    <t xml:space="preserve">刘明军</t>
  </si>
  <si>
    <t xml:space="preserve">黄志军</t>
  </si>
  <si>
    <t xml:space="preserve">王素珍</t>
  </si>
  <si>
    <t xml:space="preserve">刘长兴</t>
  </si>
  <si>
    <t xml:space="preserve">张新平</t>
  </si>
  <si>
    <t xml:space="preserve">胡学霞</t>
  </si>
  <si>
    <t xml:space="preserve">吕福忠</t>
  </si>
  <si>
    <t xml:space="preserve">张润平</t>
  </si>
  <si>
    <t xml:space="preserve">梁新华</t>
  </si>
  <si>
    <t xml:space="preserve">王成河</t>
  </si>
  <si>
    <t xml:space="preserve">赵彩霞</t>
  </si>
  <si>
    <t xml:space="preserve">刘军旗</t>
  </si>
  <si>
    <t xml:space="preserve">林培福</t>
  </si>
  <si>
    <t xml:space="preserve">刘新旗</t>
  </si>
  <si>
    <t xml:space="preserve">刘长才</t>
  </si>
  <si>
    <t xml:space="preserve">薛红新</t>
  </si>
  <si>
    <t xml:space="preserve">张文平</t>
  </si>
  <si>
    <t xml:space="preserve">俞凤蓉</t>
  </si>
  <si>
    <t xml:space="preserve">梁新平</t>
  </si>
  <si>
    <t xml:space="preserve">王成江</t>
  </si>
  <si>
    <t xml:space="preserve">黄淑梅</t>
  </si>
  <si>
    <t xml:space="preserve">黄学珍</t>
  </si>
  <si>
    <t xml:space="preserve">梁新生</t>
  </si>
  <si>
    <t xml:space="preserve">王共全</t>
  </si>
  <si>
    <t xml:space="preserve">王正环</t>
  </si>
  <si>
    <t xml:space="preserve">王共歧</t>
  </si>
  <si>
    <t xml:space="preserve">刘敬旗</t>
  </si>
  <si>
    <t xml:space="preserve">王成海</t>
  </si>
  <si>
    <t xml:space="preserve">王新锋</t>
  </si>
  <si>
    <t xml:space="preserve">王新生</t>
  </si>
  <si>
    <t xml:space="preserve">王元玲</t>
  </si>
  <si>
    <t xml:space="preserve">王新兵</t>
  </si>
  <si>
    <t xml:space="preserve">王全德</t>
  </si>
  <si>
    <t xml:space="preserve">王东远</t>
  </si>
  <si>
    <t xml:space="preserve">刘玉华</t>
  </si>
  <si>
    <t xml:space="preserve">蔡吉平</t>
  </si>
  <si>
    <t xml:space="preserve">王成民</t>
  </si>
  <si>
    <t xml:space="preserve">王成志</t>
  </si>
  <si>
    <t xml:space="preserve">陈建军</t>
  </si>
  <si>
    <t xml:space="preserve">王共荣</t>
  </si>
  <si>
    <t xml:space="preserve">王东强</t>
  </si>
  <si>
    <t xml:space="preserve">王全庆</t>
  </si>
  <si>
    <t xml:space="preserve">王全和</t>
  </si>
  <si>
    <t xml:space="preserve">冯淑霞</t>
  </si>
  <si>
    <t xml:space="preserve">陶万姓</t>
  </si>
  <si>
    <t xml:space="preserve">王春祥</t>
  </si>
  <si>
    <t xml:space="preserve">王春学</t>
  </si>
  <si>
    <t xml:space="preserve">樊波</t>
  </si>
  <si>
    <t xml:space="preserve">樊进荣</t>
  </si>
  <si>
    <t xml:space="preserve">张学龙</t>
  </si>
  <si>
    <t xml:space="preserve">王有香</t>
  </si>
  <si>
    <t xml:space="preserve">张学志</t>
  </si>
  <si>
    <t xml:space="preserve">张学玲</t>
  </si>
  <si>
    <t xml:space="preserve">李学珍</t>
  </si>
  <si>
    <t xml:space="preserve">吴建国</t>
  </si>
  <si>
    <t xml:space="preserve">王秀英</t>
  </si>
  <si>
    <t xml:space="preserve">丁学武</t>
  </si>
  <si>
    <t xml:space="preserve">薛秀英</t>
  </si>
  <si>
    <t xml:space="preserve">丁学明</t>
  </si>
  <si>
    <t xml:space="preserve">王全红</t>
  </si>
  <si>
    <t xml:space="preserve">丁贵忠</t>
  </si>
  <si>
    <t xml:space="preserve">刘新华</t>
  </si>
  <si>
    <t xml:space="preserve">张学成</t>
  </si>
  <si>
    <t xml:space="preserve">蔡立平</t>
  </si>
  <si>
    <t xml:space="preserve">樊靖</t>
  </si>
  <si>
    <t xml:space="preserve">赵玉英</t>
  </si>
  <si>
    <t xml:space="preserve">王新国</t>
  </si>
  <si>
    <t xml:space="preserve">李艳春</t>
  </si>
  <si>
    <t xml:space="preserve">吴平</t>
  </si>
  <si>
    <t xml:space="preserve">樊力</t>
  </si>
  <si>
    <t xml:space="preserve">王东兴</t>
  </si>
  <si>
    <t xml:space="preserve">王东海</t>
  </si>
  <si>
    <t xml:space="preserve">王承祖</t>
  </si>
  <si>
    <t xml:space="preserve">詹海燕</t>
  </si>
  <si>
    <t xml:space="preserve">孟生荣</t>
  </si>
  <si>
    <t xml:space="preserve">陈建刚</t>
  </si>
  <si>
    <t xml:space="preserve">陈玉奎</t>
  </si>
  <si>
    <t xml:space="preserve">陈玉忠</t>
  </si>
  <si>
    <t xml:space="preserve">陈国孝</t>
  </si>
  <si>
    <t xml:space="preserve">陈国刚</t>
  </si>
  <si>
    <t xml:space="preserve">张明忠</t>
  </si>
  <si>
    <t xml:space="preserve">刘文平</t>
  </si>
  <si>
    <t xml:space="preserve">陈国鹏</t>
  </si>
  <si>
    <t xml:space="preserve">陈国斌</t>
  </si>
  <si>
    <t xml:space="preserve">蒲爱国</t>
  </si>
  <si>
    <t xml:space="preserve">蒲爱琪</t>
  </si>
  <si>
    <t xml:space="preserve">蒲爱社</t>
  </si>
  <si>
    <t xml:space="preserve">郭永霞</t>
  </si>
  <si>
    <t xml:space="preserve">陈国聪</t>
  </si>
  <si>
    <t xml:space="preserve">陈国文</t>
  </si>
  <si>
    <t xml:space="preserve">陈国生</t>
  </si>
  <si>
    <t xml:space="preserve">陈玉新</t>
  </si>
  <si>
    <t xml:space="preserve">陈永飞</t>
  </si>
  <si>
    <t xml:space="preserve">陈玉群</t>
  </si>
  <si>
    <t xml:space="preserve">陈国华</t>
  </si>
  <si>
    <t xml:space="preserve">陈国寿</t>
  </si>
  <si>
    <t xml:space="preserve">崔梅兰</t>
  </si>
  <si>
    <t xml:space="preserve">陈新勇</t>
  </si>
  <si>
    <t xml:space="preserve">陈敬志</t>
  </si>
  <si>
    <t xml:space="preserve">刘如平</t>
  </si>
  <si>
    <t xml:space="preserve">祝浩山</t>
  </si>
  <si>
    <t xml:space="preserve">孟希平</t>
  </si>
  <si>
    <t xml:space="preserve">孟希林</t>
  </si>
  <si>
    <t xml:space="preserve">张治才</t>
  </si>
  <si>
    <t xml:space="preserve">张治星</t>
  </si>
  <si>
    <t xml:space="preserve">孟希明</t>
  </si>
  <si>
    <t xml:space="preserve">胡玉兰</t>
  </si>
  <si>
    <t xml:space="preserve">陈玉杰</t>
  </si>
  <si>
    <t xml:space="preserve">陈进平</t>
  </si>
  <si>
    <t xml:space="preserve">孟希忠</t>
  </si>
  <si>
    <t xml:space="preserve">刘月祖</t>
  </si>
  <si>
    <t xml:space="preserve">刘学祖</t>
  </si>
  <si>
    <t xml:space="preserve">石生喜</t>
  </si>
  <si>
    <t xml:space="preserve">陈国旗</t>
  </si>
  <si>
    <t xml:space="preserve">陈国营</t>
  </si>
  <si>
    <t xml:space="preserve">刘玉兰</t>
  </si>
  <si>
    <t xml:space="preserve">詹学锋</t>
  </si>
  <si>
    <t xml:space="preserve">孟玉琴</t>
  </si>
  <si>
    <t xml:space="preserve">张治强</t>
  </si>
  <si>
    <t xml:space="preserve">宋金莲</t>
  </si>
  <si>
    <t xml:space="preserve">蒲爱忠</t>
  </si>
  <si>
    <t xml:space="preserve">祝燕山</t>
  </si>
  <si>
    <t xml:space="preserve">詹学聪</t>
  </si>
  <si>
    <t xml:space="preserve">祝群山</t>
  </si>
  <si>
    <t xml:space="preserve">陈国军</t>
  </si>
  <si>
    <t xml:space="preserve">陈永贤</t>
  </si>
  <si>
    <t xml:space="preserve">唐桂花</t>
  </si>
  <si>
    <t xml:space="preserve">陈淑琴</t>
  </si>
  <si>
    <t xml:space="preserve">蒲荣</t>
  </si>
  <si>
    <t xml:space="preserve">李玉玲</t>
  </si>
  <si>
    <t xml:space="preserve">王福生</t>
  </si>
  <si>
    <t xml:space="preserve">朱秀芝</t>
  </si>
  <si>
    <t xml:space="preserve">王文刚</t>
  </si>
  <si>
    <t xml:space="preserve">李天文</t>
  </si>
  <si>
    <t xml:space="preserve">陈学平</t>
  </si>
  <si>
    <t xml:space="preserve">陈学义</t>
  </si>
  <si>
    <t xml:space="preserve">王志刚</t>
  </si>
  <si>
    <t xml:space="preserve">王治平</t>
  </si>
  <si>
    <t xml:space="preserve">王治军</t>
  </si>
  <si>
    <t xml:space="preserve">陈广全</t>
  </si>
  <si>
    <t xml:space="preserve">陈广福</t>
  </si>
  <si>
    <t xml:space="preserve">陈学才</t>
  </si>
  <si>
    <t xml:space="preserve">陈学发</t>
  </si>
  <si>
    <t xml:space="preserve">陈学华</t>
  </si>
  <si>
    <t xml:space="preserve">孙介枝</t>
  </si>
  <si>
    <t xml:space="preserve">王春生</t>
  </si>
  <si>
    <t xml:space="preserve">王贵</t>
  </si>
  <si>
    <t xml:space="preserve">王仁</t>
  </si>
  <si>
    <t xml:space="preserve">聂荣国</t>
  </si>
  <si>
    <t xml:space="preserve">聂天成</t>
  </si>
  <si>
    <t xml:space="preserve">聂存福</t>
  </si>
  <si>
    <t xml:space="preserve">聂得福</t>
  </si>
  <si>
    <t xml:space="preserve">石安全</t>
  </si>
  <si>
    <t xml:space="preserve">石安定</t>
  </si>
  <si>
    <t xml:space="preserve">王国祥</t>
  </si>
  <si>
    <t xml:space="preserve">王国荣</t>
  </si>
  <si>
    <t xml:space="preserve">王国才</t>
  </si>
  <si>
    <t xml:space="preserve">王新和</t>
  </si>
  <si>
    <t xml:space="preserve">王立生</t>
  </si>
  <si>
    <t xml:space="preserve">张伏志</t>
  </si>
  <si>
    <t xml:space="preserve">陈玉洪</t>
  </si>
  <si>
    <t xml:space="preserve">陈玉财</t>
  </si>
  <si>
    <t xml:space="preserve">李天中</t>
  </si>
  <si>
    <t xml:space="preserve">李天全</t>
  </si>
  <si>
    <t xml:space="preserve">王治龙</t>
  </si>
  <si>
    <t xml:space="preserve">祝秀英</t>
  </si>
  <si>
    <t xml:space="preserve">田德兴</t>
  </si>
  <si>
    <t xml:space="preserve">王好平</t>
  </si>
  <si>
    <t xml:space="preserve">孙玉芳</t>
  </si>
  <si>
    <t xml:space="preserve">王浩全</t>
  </si>
  <si>
    <t xml:space="preserve">王国林</t>
  </si>
  <si>
    <t xml:space="preserve">王治江</t>
  </si>
  <si>
    <t xml:space="preserve">陈新明</t>
  </si>
  <si>
    <t xml:space="preserve">陈学民</t>
  </si>
  <si>
    <t xml:space="preserve">陈进国</t>
  </si>
  <si>
    <t xml:space="preserve">俞高林</t>
  </si>
  <si>
    <t xml:space="preserve">杨占升</t>
  </si>
  <si>
    <t xml:space="preserve">马秀玲</t>
  </si>
  <si>
    <t xml:space="preserve">刘建华</t>
  </si>
  <si>
    <t xml:space="preserve">马瑞玲</t>
  </si>
  <si>
    <t xml:space="preserve">王珲</t>
  </si>
  <si>
    <t xml:space="preserve">郭秀花</t>
  </si>
  <si>
    <t xml:space="preserve">胡梅芳</t>
  </si>
  <si>
    <t xml:space="preserve">罗生文</t>
  </si>
  <si>
    <t xml:space="preserve">罗生武</t>
  </si>
  <si>
    <t xml:space="preserve">关立峰</t>
  </si>
  <si>
    <t xml:space="preserve">关立瑶</t>
  </si>
  <si>
    <t xml:space="preserve">高加吉</t>
  </si>
  <si>
    <t xml:space="preserve">刘治平</t>
  </si>
  <si>
    <t xml:space="preserve">刘小兵</t>
  </si>
  <si>
    <t xml:space="preserve">高如山</t>
  </si>
  <si>
    <t xml:space="preserve">刘立宏</t>
  </si>
  <si>
    <t xml:space="preserve">关秀琴</t>
  </si>
  <si>
    <t xml:space="preserve">刘金胜</t>
  </si>
  <si>
    <t xml:space="preserve">刘志忠</t>
  </si>
  <si>
    <t xml:space="preserve">刘保明</t>
  </si>
  <si>
    <t xml:space="preserve">陈淑香</t>
  </si>
  <si>
    <t xml:space="preserve">刘志方</t>
  </si>
  <si>
    <t xml:space="preserve">崔小华</t>
  </si>
  <si>
    <t xml:space="preserve">陈玉花</t>
  </si>
  <si>
    <t xml:space="preserve">孟进忠</t>
  </si>
  <si>
    <t xml:space="preserve">刘保平</t>
  </si>
  <si>
    <t xml:space="preserve">关立文</t>
  </si>
  <si>
    <t xml:space="preserve">任红霞</t>
  </si>
  <si>
    <t xml:space="preserve">孟建平</t>
  </si>
  <si>
    <t xml:space="preserve">孟建华</t>
  </si>
  <si>
    <t xml:space="preserve">刘新红</t>
  </si>
  <si>
    <t xml:space="preserve">关立金</t>
  </si>
  <si>
    <t xml:space="preserve">李玉红</t>
  </si>
  <si>
    <t xml:space="preserve">刘生金</t>
  </si>
  <si>
    <r>
      <rPr>
        <sz val="9"/>
        <color rgb="FF333333"/>
        <rFont val="宋体"/>
        <family val="0"/>
        <charset val="134"/>
      </rPr>
      <t xml:space="preserve">10 </t>
    </r>
    <r>
      <rPr>
        <sz val="9"/>
        <color rgb="FF333333"/>
        <rFont val="Noto Sans"/>
        <family val="2"/>
      </rPr>
      <t xml:space="preserve">队</t>
    </r>
  </si>
  <si>
    <t xml:space="preserve">徐英华</t>
  </si>
  <si>
    <t xml:space="preserve">王红梅</t>
  </si>
  <si>
    <t xml:space="preserve">田东平</t>
  </si>
  <si>
    <t xml:space="preserve">牛淑霞</t>
  </si>
  <si>
    <t xml:space="preserve">李艳霞</t>
  </si>
  <si>
    <t xml:space="preserve">祝宏伟</t>
  </si>
  <si>
    <t xml:space="preserve">祝红心</t>
  </si>
  <si>
    <t xml:space="preserve">顾克琴</t>
  </si>
  <si>
    <t xml:space="preserve">田东亚</t>
  </si>
  <si>
    <t xml:space="preserve">郑福德</t>
  </si>
  <si>
    <t xml:space="preserve">薛华</t>
  </si>
  <si>
    <t xml:space="preserve">郑福义</t>
  </si>
  <si>
    <t xml:space="preserve">王立安</t>
  </si>
  <si>
    <t xml:space="preserve">李润霞</t>
  </si>
  <si>
    <t xml:space="preserve">杜生喜</t>
  </si>
  <si>
    <t xml:space="preserve">杜生旗</t>
  </si>
  <si>
    <t xml:space="preserve">田东宏</t>
  </si>
  <si>
    <t xml:space="preserve">雍桂兰</t>
  </si>
  <si>
    <t xml:space="preserve">石英群</t>
  </si>
  <si>
    <t xml:space="preserve">刘宁蓉</t>
  </si>
  <si>
    <t xml:space="preserve">徐吉福</t>
  </si>
  <si>
    <t xml:space="preserve">倪新华</t>
  </si>
  <si>
    <t xml:space="preserve">张春玲</t>
  </si>
  <si>
    <t xml:space="preserve">薛天祥</t>
  </si>
  <si>
    <t xml:space="preserve">田东忠</t>
  </si>
  <si>
    <t xml:space="preserve">郑国宏</t>
  </si>
  <si>
    <t xml:space="preserve">徐幸福</t>
  </si>
  <si>
    <r>
      <rPr>
        <sz val="9"/>
        <color rgb="FF333333"/>
        <rFont val="宋体"/>
        <family val="0"/>
        <charset val="134"/>
      </rPr>
      <t xml:space="preserve">11 </t>
    </r>
    <r>
      <rPr>
        <sz val="9"/>
        <color rgb="FF333333"/>
        <rFont val="Noto Sans"/>
        <family val="2"/>
      </rPr>
      <t xml:space="preserve">队</t>
    </r>
  </si>
  <si>
    <t xml:space="preserve">孙吉平</t>
  </si>
  <si>
    <t xml:space="preserve">胡纯新</t>
  </si>
  <si>
    <t xml:space="preserve">陈国书</t>
  </si>
  <si>
    <t xml:space="preserve">李菊贤</t>
  </si>
  <si>
    <t xml:space="preserve">郭宝成</t>
  </si>
  <si>
    <t xml:space="preserve">郭献忠</t>
  </si>
  <si>
    <t xml:space="preserve">贾存忠</t>
  </si>
  <si>
    <t xml:space="preserve">张广礼</t>
  </si>
  <si>
    <t xml:space="preserve">王斌</t>
  </si>
  <si>
    <t xml:space="preserve">吴文义</t>
  </si>
  <si>
    <t xml:space="preserve">郭宝祥</t>
  </si>
  <si>
    <t xml:space="preserve">王凤玲</t>
  </si>
  <si>
    <t xml:space="preserve">陶秀英</t>
  </si>
  <si>
    <t xml:space="preserve">冯玉芳</t>
  </si>
  <si>
    <t xml:space="preserve">张凤英</t>
  </si>
  <si>
    <t xml:space="preserve">陶中平</t>
  </si>
  <si>
    <t xml:space="preserve">张广兴</t>
  </si>
  <si>
    <t xml:space="preserve">丁新华</t>
  </si>
  <si>
    <t xml:space="preserve">马凤琴</t>
  </si>
  <si>
    <t xml:space="preserve">陶福堂</t>
  </si>
  <si>
    <t xml:space="preserve">郭建宁</t>
  </si>
  <si>
    <t xml:space="preserve">吴文勇</t>
  </si>
  <si>
    <t xml:space="preserve">张成财</t>
  </si>
  <si>
    <t xml:space="preserve">秦凤花</t>
  </si>
  <si>
    <t xml:space="preserve">张正平</t>
  </si>
  <si>
    <t xml:space="preserve">张合法</t>
  </si>
  <si>
    <t xml:space="preserve">郭伟</t>
  </si>
  <si>
    <t xml:space="preserve">马宾</t>
  </si>
  <si>
    <t xml:space="preserve">徐军</t>
  </si>
  <si>
    <t xml:space="preserve">郭淑芳</t>
  </si>
  <si>
    <t xml:space="preserve">孙吉忠</t>
  </si>
  <si>
    <t xml:space="preserve">郭福军</t>
  </si>
  <si>
    <t xml:space="preserve">徐凤忠</t>
  </si>
  <si>
    <t xml:space="preserve">郭平忠</t>
  </si>
  <si>
    <t xml:space="preserve">吴福祥</t>
  </si>
  <si>
    <t xml:space="preserve">吴文明</t>
  </si>
  <si>
    <t xml:space="preserve">张学财</t>
  </si>
  <si>
    <t xml:space="preserve">张宏祥</t>
  </si>
  <si>
    <t xml:space="preserve">张合理</t>
  </si>
  <si>
    <t xml:space="preserve">宋兴祥</t>
  </si>
  <si>
    <t xml:space="preserve">王联茹</t>
  </si>
  <si>
    <t xml:space="preserve">吴月玲</t>
  </si>
  <si>
    <t xml:space="preserve">郭福忠</t>
  </si>
  <si>
    <t xml:space="preserve">吴文忠</t>
  </si>
  <si>
    <t xml:space="preserve">郭福兴</t>
  </si>
  <si>
    <t xml:space="preserve">吴文平</t>
  </si>
  <si>
    <t xml:space="preserve">孙吉英</t>
  </si>
  <si>
    <t xml:space="preserve">张广全</t>
  </si>
  <si>
    <t xml:space="preserve">徐芳</t>
  </si>
  <si>
    <t xml:space="preserve">郭福华</t>
  </si>
  <si>
    <t xml:space="preserve">张广银</t>
  </si>
  <si>
    <t xml:space="preserve">陶如明</t>
  </si>
  <si>
    <t xml:space="preserve">吴天祥</t>
  </si>
  <si>
    <t xml:space="preserve">黄永琴</t>
  </si>
  <si>
    <t xml:space="preserve">马忠平</t>
  </si>
  <si>
    <t xml:space="preserve">吴宏祥</t>
  </si>
  <si>
    <t xml:space="preserve">吴文新</t>
  </si>
  <si>
    <t xml:space="preserve">宋学军</t>
  </si>
  <si>
    <t xml:space="preserve">孙吉荣</t>
  </si>
  <si>
    <t xml:space="preserve">陶军平</t>
  </si>
  <si>
    <t xml:space="preserve">马治国</t>
  </si>
  <si>
    <t xml:space="preserve">徐斌</t>
  </si>
  <si>
    <t xml:space="preserve">刘凤梅</t>
  </si>
  <si>
    <r>
      <rPr>
        <sz val="9"/>
        <color rgb="FF333333"/>
        <rFont val="宋体"/>
        <family val="0"/>
        <charset val="134"/>
      </rPr>
      <t xml:space="preserve">12 </t>
    </r>
    <r>
      <rPr>
        <sz val="9"/>
        <color rgb="FF333333"/>
        <rFont val="Noto Sans"/>
        <family val="2"/>
      </rPr>
      <t xml:space="preserve">队</t>
    </r>
  </si>
  <si>
    <t xml:space="preserve">陶新堂</t>
  </si>
  <si>
    <t xml:space="preserve">王洪耀</t>
  </si>
  <si>
    <t xml:space="preserve">雷学芳</t>
  </si>
  <si>
    <t xml:space="preserve">吴月芳</t>
  </si>
  <si>
    <t xml:space="preserve">石桂香</t>
  </si>
  <si>
    <t xml:space="preserve">陶治堂</t>
  </si>
  <si>
    <t xml:space="preserve">郭旭东</t>
  </si>
  <si>
    <t xml:space="preserve">陶宗喜</t>
  </si>
  <si>
    <t xml:space="preserve">吴云霞</t>
  </si>
  <si>
    <t xml:space="preserve">林建忠</t>
  </si>
  <si>
    <t xml:space="preserve">林建国</t>
  </si>
  <si>
    <t xml:space="preserve">郭生全</t>
  </si>
  <si>
    <t xml:space="preserve">王洪新</t>
  </si>
  <si>
    <t xml:space="preserve">陶银堂</t>
  </si>
  <si>
    <t xml:space="preserve">邓明</t>
  </si>
  <si>
    <t xml:space="preserve">闫新军</t>
  </si>
  <si>
    <t xml:space="preserve">闫新忠</t>
  </si>
  <si>
    <t xml:space="preserve">徐海龙</t>
  </si>
  <si>
    <t xml:space="preserve">吴发福</t>
  </si>
  <si>
    <t xml:space="preserve">吴永忠</t>
  </si>
  <si>
    <t xml:space="preserve">张永贵</t>
  </si>
  <si>
    <t xml:space="preserve">陶中东</t>
  </si>
  <si>
    <t xml:space="preserve">陶福平</t>
  </si>
  <si>
    <t xml:space="preserve">樊生奎</t>
  </si>
  <si>
    <t xml:space="preserve">樊生元</t>
  </si>
  <si>
    <t xml:space="preserve">孙万军</t>
  </si>
  <si>
    <t xml:space="preserve">李学平</t>
  </si>
  <si>
    <t xml:space="preserve">陶明堂</t>
  </si>
  <si>
    <t xml:space="preserve">李安祥</t>
  </si>
  <si>
    <t xml:space="preserve">沈凤霞</t>
  </si>
  <si>
    <t xml:space="preserve">赵宝明</t>
  </si>
  <si>
    <t xml:space="preserve">李安国</t>
  </si>
  <si>
    <t xml:space="preserve">李桂霞</t>
  </si>
  <si>
    <t xml:space="preserve">孙万国</t>
  </si>
  <si>
    <t xml:space="preserve">陶佐堂</t>
  </si>
  <si>
    <t xml:space="preserve">王洪祥</t>
  </si>
  <si>
    <t xml:space="preserve">张安平</t>
  </si>
  <si>
    <t xml:space="preserve">赵学强</t>
  </si>
  <si>
    <t xml:space="preserve">樊生民</t>
  </si>
  <si>
    <t xml:space="preserve">王桂英</t>
  </si>
  <si>
    <t xml:space="preserve">林发科</t>
  </si>
  <si>
    <t xml:space="preserve">崔秀琴</t>
  </si>
  <si>
    <t xml:space="preserve">陶发明</t>
  </si>
  <si>
    <t xml:space="preserve">陶发军</t>
  </si>
  <si>
    <t xml:space="preserve">郭福德</t>
  </si>
  <si>
    <t xml:space="preserve">李安明</t>
  </si>
  <si>
    <t xml:space="preserve">张玉莲</t>
  </si>
  <si>
    <t xml:space="preserve">张瑞平</t>
  </si>
  <si>
    <t xml:space="preserve">关秀英</t>
  </si>
  <si>
    <t xml:space="preserve">孙玉兰</t>
  </si>
  <si>
    <t xml:space="preserve">刘建海</t>
  </si>
  <si>
    <t xml:space="preserve">陶发强</t>
  </si>
  <si>
    <t xml:space="preserve">黄秀芝</t>
  </si>
  <si>
    <t xml:space="preserve">孙秀梅</t>
  </si>
  <si>
    <t xml:space="preserve">刘进平</t>
  </si>
  <si>
    <t xml:space="preserve">石怀得</t>
  </si>
  <si>
    <t xml:space="preserve">张永平</t>
  </si>
  <si>
    <t xml:space="preserve">张立平</t>
  </si>
  <si>
    <t xml:space="preserve">张和平</t>
  </si>
  <si>
    <t xml:space="preserve">刘进华</t>
  </si>
  <si>
    <t xml:space="preserve">闫泽元</t>
  </si>
  <si>
    <t xml:space="preserve">高美蓉</t>
  </si>
  <si>
    <t xml:space="preserve">陶中协</t>
  </si>
  <si>
    <t xml:space="preserve">郭绍东</t>
  </si>
  <si>
    <t xml:space="preserve">陶福荣</t>
  </si>
  <si>
    <t xml:space="preserve">马玉红</t>
  </si>
  <si>
    <t xml:space="preserve">郭福明</t>
  </si>
  <si>
    <t xml:space="preserve">陶发智</t>
  </si>
  <si>
    <t xml:space="preserve">陶发科</t>
  </si>
  <si>
    <t xml:space="preserve">陶书生</t>
  </si>
  <si>
    <t xml:space="preserve">陶中福</t>
  </si>
  <si>
    <t xml:space="preserve">刘和平</t>
  </si>
  <si>
    <t xml:space="preserve">刘洪平</t>
  </si>
  <si>
    <t xml:space="preserve">陶军旗</t>
  </si>
  <si>
    <t xml:space="preserve">张明芳</t>
  </si>
  <si>
    <t xml:space="preserve">张军平</t>
  </si>
  <si>
    <t xml:space="preserve">马兴文</t>
  </si>
  <si>
    <t xml:space="preserve">郭华东</t>
  </si>
  <si>
    <t xml:space="preserve">闫新华</t>
  </si>
  <si>
    <t xml:space="preserve">张进平</t>
  </si>
  <si>
    <t xml:space="preserve">陶福忠</t>
  </si>
  <si>
    <t xml:space="preserve">郭福林</t>
  </si>
  <si>
    <t xml:space="preserve">吴永明</t>
  </si>
  <si>
    <t xml:space="preserve">徐海涛</t>
  </si>
  <si>
    <t xml:space="preserve">张义平</t>
  </si>
  <si>
    <t xml:space="preserve">石宝柱</t>
  </si>
  <si>
    <t xml:space="preserve">张江平</t>
  </si>
  <si>
    <t xml:space="preserve">刘进荣</t>
  </si>
  <si>
    <t xml:space="preserve">张海平</t>
  </si>
  <si>
    <t xml:space="preserve">张金平</t>
  </si>
  <si>
    <t xml:space="preserve">李宏刚</t>
  </si>
  <si>
    <t xml:space="preserve">杨芸香</t>
  </si>
  <si>
    <t xml:space="preserve">吴永平</t>
  </si>
  <si>
    <t xml:space="preserve">徐海平</t>
  </si>
  <si>
    <t xml:space="preserve">李玉艳</t>
  </si>
  <si>
    <t xml:space="preserve">陶新平</t>
  </si>
  <si>
    <t xml:space="preserve">孙新鹏</t>
  </si>
  <si>
    <t xml:space="preserve">王洪勇</t>
  </si>
  <si>
    <t xml:space="preserve">李红星</t>
  </si>
  <si>
    <t xml:space="preserve">陶军奎</t>
  </si>
  <si>
    <t xml:space="preserve">李红华</t>
  </si>
  <si>
    <t xml:space="preserve">马晓玲</t>
  </si>
  <si>
    <t xml:space="preserve">张海东</t>
  </si>
  <si>
    <t xml:space="preserve">常秀琴</t>
  </si>
  <si>
    <t xml:space="preserve">薛建勇</t>
  </si>
  <si>
    <t xml:space="preserve">柳凤英</t>
  </si>
  <si>
    <t xml:space="preserve">雍学忠</t>
  </si>
  <si>
    <t xml:space="preserve">折红霞</t>
  </si>
  <si>
    <t xml:space="preserve">雍学军</t>
  </si>
  <si>
    <t xml:space="preserve">雍学武</t>
  </si>
  <si>
    <t xml:space="preserve">袁存义</t>
  </si>
  <si>
    <t xml:space="preserve">薛建平</t>
  </si>
  <si>
    <t xml:space="preserve">薛建岐</t>
  </si>
  <si>
    <t xml:space="preserve">张全明</t>
  </si>
  <si>
    <t xml:space="preserve">张海生</t>
  </si>
  <si>
    <t xml:space="preserve">雍学元</t>
  </si>
  <si>
    <t xml:space="preserve">雍学文</t>
  </si>
  <si>
    <t xml:space="preserve">李淑员</t>
  </si>
  <si>
    <t xml:space="preserve">薛建中</t>
  </si>
  <si>
    <t xml:space="preserve">刘玉聪</t>
  </si>
  <si>
    <t xml:space="preserve">刘治江</t>
  </si>
  <si>
    <t xml:space="preserve">刘玉其</t>
  </si>
  <si>
    <t xml:space="preserve">吴润英</t>
  </si>
  <si>
    <t xml:space="preserve">薛志祥</t>
  </si>
  <si>
    <t xml:space="preserve">何生金</t>
  </si>
  <si>
    <t xml:space="preserve">刘志坚</t>
  </si>
  <si>
    <t xml:space="preserve">徐银凤</t>
  </si>
  <si>
    <t xml:space="preserve">袁存仁</t>
  </si>
  <si>
    <t xml:space="preserve">何培福</t>
  </si>
  <si>
    <t xml:space="preserve">雍秀连</t>
  </si>
  <si>
    <t xml:space="preserve">刘智平</t>
  </si>
  <si>
    <t xml:space="preserve">刘志奎</t>
  </si>
  <si>
    <t xml:space="preserve">雍学奎</t>
  </si>
  <si>
    <t xml:space="preserve">刘志勇</t>
  </si>
  <si>
    <t xml:space="preserve">薛万寿</t>
  </si>
  <si>
    <t xml:space="preserve">刘志民</t>
  </si>
  <si>
    <t xml:space="preserve">沈红伟</t>
  </si>
  <si>
    <t xml:space="preserve">薛志荣</t>
  </si>
  <si>
    <t xml:space="preserve">刘志华</t>
  </si>
  <si>
    <t xml:space="preserve">薛文新</t>
  </si>
  <si>
    <t xml:space="preserve">袁建忠</t>
  </si>
  <si>
    <t xml:space="preserve">袁建华</t>
  </si>
  <si>
    <t xml:space="preserve">薛建国</t>
  </si>
  <si>
    <t xml:space="preserve">雍海宁</t>
  </si>
  <si>
    <t xml:space="preserve">陈福平</t>
  </si>
  <si>
    <t xml:space="preserve">陈立平</t>
  </si>
  <si>
    <t xml:space="preserve">陈国贤</t>
  </si>
  <si>
    <t xml:space="preserve">景银霞</t>
  </si>
  <si>
    <t xml:space="preserve">何玉柱</t>
  </si>
  <si>
    <t xml:space="preserve">何政军</t>
  </si>
  <si>
    <t xml:space="preserve">薛建华</t>
  </si>
  <si>
    <t xml:space="preserve">陈学仁</t>
  </si>
  <si>
    <t xml:space="preserve">陈学奎</t>
  </si>
  <si>
    <t xml:space="preserve">陈学吉</t>
  </si>
  <si>
    <t xml:space="preserve">陈学江</t>
  </si>
  <si>
    <t xml:space="preserve">陈学臣</t>
  </si>
  <si>
    <t xml:space="preserve">陈国忠</t>
  </si>
  <si>
    <t xml:space="preserve">詹希杰</t>
  </si>
  <si>
    <t xml:space="preserve">陈国仁</t>
  </si>
  <si>
    <t xml:space="preserve">陈国太</t>
  </si>
  <si>
    <t xml:space="preserve">詹志忠</t>
  </si>
  <si>
    <t xml:space="preserve">詹志华</t>
  </si>
  <si>
    <t xml:space="preserve">何玉岐</t>
  </si>
  <si>
    <t xml:space="preserve">何玉保</t>
  </si>
  <si>
    <t xml:space="preserve">陈国成</t>
  </si>
  <si>
    <t xml:space="preserve">汪桂英</t>
  </si>
  <si>
    <t xml:space="preserve">詹希田</t>
  </si>
  <si>
    <t xml:space="preserve">郝秀琴</t>
  </si>
  <si>
    <t xml:space="preserve">何存福</t>
  </si>
  <si>
    <t xml:space="preserve">詹希雷</t>
  </si>
  <si>
    <t xml:space="preserve">陈国政</t>
  </si>
  <si>
    <t xml:space="preserve">陈学虎</t>
  </si>
  <si>
    <t xml:space="preserve">陈学龙</t>
  </si>
  <si>
    <t xml:space="preserve">陈学文</t>
  </si>
  <si>
    <t xml:space="preserve">陈学武</t>
  </si>
  <si>
    <t xml:space="preserve">占志福</t>
  </si>
  <si>
    <t xml:space="preserve">孟淑芳</t>
  </si>
  <si>
    <t xml:space="preserve">何玉国</t>
  </si>
  <si>
    <t xml:space="preserve">莫红秀</t>
  </si>
  <si>
    <t xml:space="preserve">陈学新</t>
  </si>
  <si>
    <t xml:space="preserve">张秀华</t>
  </si>
  <si>
    <t xml:space="preserve">陈学军</t>
  </si>
  <si>
    <t xml:space="preserve">郭凤珍</t>
  </si>
  <si>
    <t xml:space="preserve">詹志文</t>
  </si>
  <si>
    <t xml:space="preserve">何政文</t>
  </si>
  <si>
    <t xml:space="preserve">陈建宁</t>
  </si>
  <si>
    <t xml:space="preserve">李梅英</t>
  </si>
  <si>
    <t xml:space="preserve">陈学云</t>
  </si>
  <si>
    <t xml:space="preserve">詹志荣</t>
  </si>
  <si>
    <t xml:space="preserve">詹志明</t>
  </si>
  <si>
    <t xml:space="preserve">陈自平</t>
  </si>
  <si>
    <t xml:space="preserve">詹希寿</t>
  </si>
  <si>
    <t xml:space="preserve">陈学森</t>
  </si>
  <si>
    <t xml:space="preserve">闫发宝</t>
  </si>
  <si>
    <t xml:space="preserve">闫发平</t>
  </si>
  <si>
    <t xml:space="preserve">孟泽民</t>
  </si>
  <si>
    <t xml:space="preserve">孟述孔</t>
  </si>
  <si>
    <t xml:space="preserve">闫立鹏</t>
  </si>
  <si>
    <t xml:space="preserve">孟泽荣</t>
  </si>
  <si>
    <t xml:space="preserve">孙小平</t>
  </si>
  <si>
    <t xml:space="preserve">闫发军</t>
  </si>
  <si>
    <t xml:space="preserve">孟银生</t>
  </si>
  <si>
    <t xml:space="preserve">占学珍</t>
  </si>
  <si>
    <t xml:space="preserve">闫和平</t>
  </si>
  <si>
    <t xml:space="preserve">闫岐山</t>
  </si>
  <si>
    <t xml:space="preserve">孙德忠</t>
  </si>
  <si>
    <t xml:space="preserve">孙珍山</t>
  </si>
  <si>
    <t xml:space="preserve">孙银山</t>
  </si>
  <si>
    <t xml:space="preserve">闫发明</t>
  </si>
  <si>
    <t xml:space="preserve">闫发兴</t>
  </si>
  <si>
    <t xml:space="preserve">闫发忠</t>
  </si>
  <si>
    <t xml:space="preserve">闫天祥</t>
  </si>
  <si>
    <t xml:space="preserve">闫伏祥</t>
  </si>
  <si>
    <t xml:space="preserve">闫发荣</t>
  </si>
  <si>
    <t xml:space="preserve">闫存金</t>
  </si>
  <si>
    <t xml:space="preserve">闫发灵</t>
  </si>
  <si>
    <t xml:space="preserve">闫发国</t>
  </si>
  <si>
    <t xml:space="preserve">闫发祥</t>
  </si>
  <si>
    <t xml:space="preserve">吴淑英</t>
  </si>
  <si>
    <t xml:space="preserve">孟泽军</t>
  </si>
  <si>
    <t xml:space="preserve">闫红瑞</t>
  </si>
  <si>
    <t xml:space="preserve">闫保华</t>
  </si>
  <si>
    <t xml:space="preserve">孙德财</t>
  </si>
  <si>
    <t xml:space="preserve">闫立新</t>
  </si>
  <si>
    <t xml:space="preserve">闫立军</t>
  </si>
  <si>
    <t xml:space="preserve">孙金华</t>
  </si>
  <si>
    <t xml:space="preserve">孙金祥</t>
  </si>
  <si>
    <t xml:space="preserve">孙文山</t>
  </si>
  <si>
    <t xml:space="preserve">闫清华</t>
  </si>
  <si>
    <t xml:space="preserve">孙东平</t>
  </si>
  <si>
    <t xml:space="preserve">孙吉斌</t>
  </si>
  <si>
    <t xml:space="preserve">詹兴福</t>
  </si>
  <si>
    <t xml:space="preserve">詹希增</t>
  </si>
  <si>
    <t xml:space="preserve">詹希清</t>
  </si>
  <si>
    <t xml:space="preserve">詹存玉</t>
  </si>
  <si>
    <t xml:space="preserve">张桂芝</t>
  </si>
  <si>
    <t xml:space="preserve">王梅英</t>
  </si>
  <si>
    <t xml:space="preserve">陈国元</t>
  </si>
  <si>
    <t xml:space="preserve">岳志春</t>
  </si>
  <si>
    <t xml:space="preserve">魏宝玉</t>
  </si>
  <si>
    <t xml:space="preserve">詹秀玲</t>
  </si>
  <si>
    <t xml:space="preserve">葛建荣</t>
  </si>
  <si>
    <t xml:space="preserve">葛建忠</t>
  </si>
  <si>
    <t xml:space="preserve">常翠莲</t>
  </si>
  <si>
    <t xml:space="preserve">马淑华</t>
  </si>
  <si>
    <t xml:space="preserve">吴秀梅</t>
  </si>
  <si>
    <t xml:space="preserve">詹天生</t>
  </si>
  <si>
    <t xml:space="preserve">陈国杰</t>
  </si>
  <si>
    <t xml:space="preserve">庞月琴</t>
  </si>
  <si>
    <t xml:space="preserve">黄振琴</t>
  </si>
  <si>
    <t xml:space="preserve">陈国柱</t>
  </si>
  <si>
    <t xml:space="preserve">詹新芳</t>
  </si>
  <si>
    <t xml:space="preserve">刘丽燕</t>
  </si>
  <si>
    <t xml:space="preserve">詹新保</t>
  </si>
  <si>
    <t xml:space="preserve">詹希军</t>
  </si>
  <si>
    <t xml:space="preserve">詹希群</t>
  </si>
  <si>
    <t xml:space="preserve">詹希忠</t>
  </si>
  <si>
    <t xml:space="preserve">詹振玉</t>
  </si>
  <si>
    <t xml:space="preserve">詹玉文</t>
  </si>
  <si>
    <t xml:space="preserve">俞立芳</t>
  </si>
  <si>
    <t xml:space="preserve">魏宝明</t>
  </si>
  <si>
    <t xml:space="preserve">魏国清</t>
  </si>
  <si>
    <t xml:space="preserve">王爱华</t>
  </si>
  <si>
    <t xml:space="preserve">詹存国</t>
  </si>
  <si>
    <t xml:space="preserve">詹希平</t>
  </si>
  <si>
    <t xml:space="preserve">詹天成</t>
  </si>
  <si>
    <t xml:space="preserve">陈桂琴</t>
  </si>
  <si>
    <t xml:space="preserve">詹兴财</t>
  </si>
  <si>
    <t xml:space="preserve">詹存德</t>
  </si>
  <si>
    <t xml:space="preserve">詹希元</t>
  </si>
  <si>
    <t xml:space="preserve">詹振海</t>
  </si>
  <si>
    <t xml:space="preserve">刘淑萍</t>
  </si>
  <si>
    <t xml:space="preserve">陈志宁</t>
  </si>
  <si>
    <t xml:space="preserve">万红霞</t>
  </si>
  <si>
    <t xml:space="preserve">詹振华</t>
  </si>
  <si>
    <t xml:space="preserve">占振忠</t>
  </si>
  <si>
    <t xml:space="preserve">王学龙</t>
  </si>
  <si>
    <t xml:space="preserve">王廷杰</t>
  </si>
  <si>
    <t xml:space="preserve">张庭柱</t>
  </si>
  <si>
    <t xml:space="preserve">陈建宝</t>
  </si>
  <si>
    <t xml:space="preserve">王学俭</t>
  </si>
  <si>
    <t xml:space="preserve">莫淑莲</t>
  </si>
  <si>
    <t xml:space="preserve">李进科</t>
  </si>
  <si>
    <t xml:space="preserve">王廷亮</t>
  </si>
  <si>
    <t xml:space="preserve">常淑霞</t>
  </si>
  <si>
    <t xml:space="preserve">陈发元</t>
  </si>
  <si>
    <t xml:space="preserve">陈发成</t>
  </si>
  <si>
    <t xml:space="preserve">陈建兵</t>
  </si>
  <si>
    <t xml:space="preserve">陈发荣</t>
  </si>
  <si>
    <t xml:space="preserve">王学明</t>
  </si>
  <si>
    <t xml:space="preserve">王廷佩</t>
  </si>
  <si>
    <t xml:space="preserve">陈发胜</t>
  </si>
  <si>
    <t xml:space="preserve">陈建红</t>
  </si>
  <si>
    <t xml:space="preserve">陈江</t>
  </si>
  <si>
    <t xml:space="preserve">张廷平</t>
  </si>
  <si>
    <t xml:space="preserve">王兴绪</t>
  </si>
  <si>
    <t xml:space="preserve">陈玉刚</t>
  </si>
  <si>
    <t xml:space="preserve">王廷荣</t>
  </si>
  <si>
    <t xml:space="preserve">王廷喜</t>
  </si>
  <si>
    <t xml:space="preserve">王兴瑞</t>
  </si>
  <si>
    <t xml:space="preserve">王伏华</t>
  </si>
  <si>
    <t xml:space="preserve">陈发明</t>
  </si>
  <si>
    <t xml:space="preserve">王海勇</t>
  </si>
  <si>
    <t xml:space="preserve">陈建东</t>
  </si>
  <si>
    <t xml:space="preserve">刘云霞</t>
  </si>
  <si>
    <t xml:space="preserve">陈建仓</t>
  </si>
  <si>
    <t xml:space="preserve">陈建海</t>
  </si>
  <si>
    <t xml:space="preserve">孙燕娟</t>
  </si>
  <si>
    <t xml:space="preserve">王淑娟</t>
  </si>
  <si>
    <t xml:space="preserve">王廷红</t>
  </si>
  <si>
    <t xml:space="preserve">张玉平</t>
  </si>
  <si>
    <t xml:space="preserve">张玉宁</t>
  </si>
  <si>
    <t xml:space="preserve">陈克勤</t>
  </si>
  <si>
    <t xml:space="preserve">陈伏明</t>
  </si>
  <si>
    <t xml:space="preserve">闫忠军</t>
  </si>
  <si>
    <t xml:space="preserve">闫中华</t>
  </si>
  <si>
    <t xml:space="preserve">李保伏</t>
  </si>
  <si>
    <t xml:space="preserve">李建才</t>
  </si>
  <si>
    <t xml:space="preserve">李建中</t>
  </si>
  <si>
    <t xml:space="preserve">孟玉花</t>
  </si>
  <si>
    <t xml:space="preserve">陈国希</t>
  </si>
  <si>
    <t xml:space="preserve">肖燕</t>
  </si>
  <si>
    <t xml:space="preserve">陈金对</t>
  </si>
  <si>
    <t xml:space="preserve">闫新平</t>
  </si>
  <si>
    <t xml:space="preserve">闫向东</t>
  </si>
  <si>
    <t xml:space="preserve">闫新生</t>
  </si>
  <si>
    <t xml:space="preserve">冯素芳</t>
  </si>
  <si>
    <t xml:space="preserve">闫新中</t>
  </si>
  <si>
    <t xml:space="preserve">闫立平</t>
  </si>
  <si>
    <t xml:space="preserve">李淑珍</t>
  </si>
  <si>
    <t xml:space="preserve">马福成</t>
  </si>
  <si>
    <t xml:space="preserve">马伏平</t>
  </si>
  <si>
    <t xml:space="preserve">卢元福</t>
  </si>
  <si>
    <t xml:space="preserve">卢元成</t>
  </si>
  <si>
    <t xml:space="preserve">卢伏其</t>
  </si>
  <si>
    <t xml:space="preserve">孟淑兰</t>
  </si>
  <si>
    <t xml:space="preserve">卢文歧</t>
  </si>
  <si>
    <t xml:space="preserve">卢文祥</t>
  </si>
  <si>
    <t xml:space="preserve">卢文明</t>
  </si>
  <si>
    <t xml:space="preserve">卢文平</t>
  </si>
  <si>
    <t xml:space="preserve">卢兴珍</t>
  </si>
  <si>
    <t xml:space="preserve">卢兴民</t>
  </si>
  <si>
    <t xml:space="preserve">卢红祥</t>
  </si>
  <si>
    <t xml:space="preserve">卢兴全</t>
  </si>
  <si>
    <t xml:space="preserve">卢建平</t>
  </si>
  <si>
    <t xml:space="preserve">陈福荣</t>
  </si>
  <si>
    <t xml:space="preserve">李素霞</t>
  </si>
  <si>
    <t xml:space="preserve">陈伏志</t>
  </si>
  <si>
    <t xml:space="preserve">陈伏祥</t>
  </si>
  <si>
    <t xml:space="preserve">张金星</t>
  </si>
  <si>
    <t xml:space="preserve">张金中</t>
  </si>
  <si>
    <t xml:space="preserve">汪金花</t>
  </si>
  <si>
    <t xml:space="preserve">张金明</t>
  </si>
  <si>
    <t xml:space="preserve">张金升</t>
  </si>
  <si>
    <t xml:space="preserve">张金文</t>
  </si>
  <si>
    <t xml:space="preserve">张金荣</t>
  </si>
  <si>
    <t xml:space="preserve">卢伏祥</t>
  </si>
  <si>
    <t xml:space="preserve">刘新玲</t>
  </si>
  <si>
    <t xml:space="preserve">张金国</t>
  </si>
  <si>
    <t xml:space="preserve">陈玉明</t>
  </si>
  <si>
    <t xml:space="preserve">闫新卫</t>
  </si>
  <si>
    <t xml:space="preserve">张玉其</t>
  </si>
  <si>
    <t xml:space="preserve">刘玉芳</t>
  </si>
  <si>
    <t xml:space="preserve">刘新军</t>
  </si>
  <si>
    <t xml:space="preserve">孟秀丽</t>
  </si>
  <si>
    <t xml:space="preserve">卢伏平</t>
  </si>
  <si>
    <t xml:space="preserve">刘建国</t>
  </si>
  <si>
    <t xml:space="preserve">刘淑民</t>
  </si>
  <si>
    <t xml:space="preserve">刘述金</t>
  </si>
  <si>
    <t xml:space="preserve">崔光前</t>
  </si>
  <si>
    <t xml:space="preserve">朱秀珍</t>
  </si>
  <si>
    <t xml:space="preserve">刘胜祖</t>
  </si>
  <si>
    <t xml:space="preserve">莫玉秀</t>
  </si>
  <si>
    <t xml:space="preserve">刘进中</t>
  </si>
  <si>
    <t xml:space="preserve">刘忠福</t>
  </si>
  <si>
    <t xml:space="preserve">郑建祥</t>
  </si>
  <si>
    <t xml:space="preserve">李文兴</t>
  </si>
  <si>
    <t xml:space="preserve">詹希奎</t>
  </si>
  <si>
    <t xml:space="preserve">刘新奇</t>
  </si>
  <si>
    <t xml:space="preserve">刘新元</t>
  </si>
  <si>
    <t xml:space="preserve">刘竹林</t>
  </si>
  <si>
    <t xml:space="preserve">刘茂林</t>
  </si>
  <si>
    <t xml:space="preserve">刘玉花</t>
  </si>
  <si>
    <t xml:space="preserve">朱兴财</t>
  </si>
  <si>
    <t xml:space="preserve">张学义</t>
  </si>
  <si>
    <t xml:space="preserve">朱进财</t>
  </si>
  <si>
    <t xml:space="preserve">张世忠</t>
  </si>
  <si>
    <t xml:space="preserve">张世杰</t>
  </si>
  <si>
    <t xml:space="preserve">徐凤霞</t>
  </si>
  <si>
    <t xml:space="preserve">辛淑兰</t>
  </si>
  <si>
    <t xml:space="preserve">张永兰</t>
  </si>
  <si>
    <t xml:space="preserve">王学奎</t>
  </si>
  <si>
    <t xml:space="preserve">王建军</t>
  </si>
  <si>
    <t xml:space="preserve">刘向东</t>
  </si>
  <si>
    <t xml:space="preserve">刘平福</t>
  </si>
  <si>
    <t xml:space="preserve">刘忠</t>
  </si>
  <si>
    <t xml:space="preserve">刘永锋</t>
  </si>
  <si>
    <t xml:space="preserve">刘成福</t>
  </si>
  <si>
    <t xml:space="preserve">刘华</t>
  </si>
  <si>
    <t xml:space="preserve">马俊芳</t>
  </si>
  <si>
    <t xml:space="preserve">刘贵林</t>
  </si>
  <si>
    <t xml:space="preserve">张新中</t>
  </si>
  <si>
    <t xml:space="preserve">刘红祖</t>
  </si>
  <si>
    <t xml:space="preserve">刘飞</t>
  </si>
  <si>
    <t xml:space="preserve">刘建勋</t>
  </si>
  <si>
    <t xml:space="preserve">刘全福</t>
  </si>
  <si>
    <t xml:space="preserve">刘永伏</t>
  </si>
  <si>
    <t xml:space="preserve">刘军祖</t>
  </si>
  <si>
    <t xml:space="preserve">陈娟霞</t>
  </si>
  <si>
    <t xml:space="preserve">刘文祖</t>
  </si>
  <si>
    <t xml:space="preserve">李建民</t>
  </si>
  <si>
    <t xml:space="preserve">刘席祖</t>
  </si>
  <si>
    <t xml:space="preserve">李菊秀</t>
  </si>
  <si>
    <t xml:space="preserve">郑永祥</t>
  </si>
  <si>
    <t xml:space="preserve">刘军福</t>
  </si>
  <si>
    <t xml:space="preserve">张振霞</t>
  </si>
  <si>
    <t xml:space="preserve">崔学忠</t>
  </si>
  <si>
    <t xml:space="preserve">鲍艾娟</t>
  </si>
  <si>
    <t xml:space="preserve">陈洪明</t>
  </si>
  <si>
    <t xml:space="preserve">杨立全</t>
  </si>
  <si>
    <t xml:space="preserve">杨永昌</t>
  </si>
  <si>
    <t xml:space="preserve">杨立金</t>
  </si>
  <si>
    <t xml:space="preserve">张兴华</t>
  </si>
  <si>
    <t xml:space="preserve">郭军平</t>
  </si>
  <si>
    <t xml:space="preserve">倪学军</t>
  </si>
  <si>
    <t xml:space="preserve">杨立财</t>
  </si>
  <si>
    <t xml:space="preserve">林中月</t>
  </si>
  <si>
    <t xml:space="preserve">朱秀芳</t>
  </si>
  <si>
    <t xml:space="preserve">童淑芳</t>
  </si>
  <si>
    <t xml:space="preserve">杨永清</t>
  </si>
  <si>
    <t xml:space="preserve">郭双喜</t>
  </si>
  <si>
    <t xml:space="preserve">卢桂芳</t>
  </si>
  <si>
    <t xml:space="preserve">王学英</t>
  </si>
  <si>
    <t xml:space="preserve">乔学英</t>
  </si>
  <si>
    <t xml:space="preserve">芮建福</t>
  </si>
  <si>
    <t xml:space="preserve">杨永生</t>
  </si>
  <si>
    <t xml:space="preserve">芮建忠</t>
  </si>
  <si>
    <t xml:space="preserve">郭安</t>
  </si>
  <si>
    <t xml:space="preserve">李荣</t>
  </si>
  <si>
    <t xml:space="preserve">郭自成</t>
  </si>
  <si>
    <t xml:space="preserve">杨永中</t>
  </si>
  <si>
    <t xml:space="preserve">郭军喜</t>
  </si>
  <si>
    <t xml:space="preserve">常桂香</t>
  </si>
  <si>
    <t xml:space="preserve">赵文华</t>
  </si>
  <si>
    <t xml:space="preserve">倪智新</t>
  </si>
  <si>
    <t xml:space="preserve">崔红军</t>
  </si>
  <si>
    <t xml:space="preserve">孟海宁</t>
  </si>
  <si>
    <t xml:space="preserve">倪国新</t>
  </si>
  <si>
    <t xml:space="preserve">倪生新</t>
  </si>
  <si>
    <t xml:space="preserve">倪永新</t>
  </si>
  <si>
    <t xml:space="preserve">倪占福</t>
  </si>
  <si>
    <t xml:space="preserve">倪进新</t>
  </si>
  <si>
    <t xml:space="preserve">薛玉英</t>
  </si>
  <si>
    <t xml:space="preserve">徐兴智</t>
  </si>
  <si>
    <t xml:space="preserve">徐兴家</t>
  </si>
  <si>
    <t xml:space="preserve">孟军宁</t>
  </si>
  <si>
    <t xml:space="preserve">孟军平</t>
  </si>
  <si>
    <t xml:space="preserve">范彩霞</t>
  </si>
  <si>
    <t xml:space="preserve">赵学成</t>
  </si>
  <si>
    <t xml:space="preserve">孟世金</t>
  </si>
  <si>
    <t xml:space="preserve">刘进全</t>
  </si>
  <si>
    <t xml:space="preserve">刘进忠</t>
  </si>
  <si>
    <t xml:space="preserve">刘进国</t>
  </si>
  <si>
    <t xml:space="preserve">孟希玲</t>
  </si>
  <si>
    <t xml:space="preserve">汪淑芳</t>
  </si>
  <si>
    <t xml:space="preserve">孟文</t>
  </si>
  <si>
    <t xml:space="preserve">倪新月</t>
  </si>
  <si>
    <t xml:space="preserve">孟兴</t>
  </si>
  <si>
    <t xml:space="preserve">孟希胜</t>
  </si>
  <si>
    <t xml:space="preserve">徐凤宝</t>
  </si>
  <si>
    <t xml:space="preserve">孟希成</t>
  </si>
  <si>
    <t xml:space="preserve">马学霞</t>
  </si>
  <si>
    <t xml:space="preserve">孟存宝</t>
  </si>
  <si>
    <t xml:space="preserve">倪新玉</t>
  </si>
  <si>
    <t xml:space="preserve">孟兵军</t>
  </si>
  <si>
    <t xml:space="preserve">孟泽兴</t>
  </si>
  <si>
    <t xml:space="preserve">孟泽华</t>
  </si>
  <si>
    <t xml:space="preserve">田玉珍</t>
  </si>
  <si>
    <t xml:space="preserve">孟智荣</t>
  </si>
  <si>
    <t xml:space="preserve">孟玉成</t>
  </si>
  <si>
    <t xml:space="preserve">孟玉柱</t>
  </si>
  <si>
    <t xml:space="preserve">王淑花</t>
  </si>
  <si>
    <t xml:space="preserve">周兆翠</t>
  </si>
  <si>
    <t xml:space="preserve">白进平</t>
  </si>
  <si>
    <t xml:space="preserve">孟玉宝</t>
  </si>
  <si>
    <t xml:space="preserve">马玉霞</t>
  </si>
  <si>
    <t xml:space="preserve">张成福</t>
  </si>
  <si>
    <t xml:space="preserve">孟永祥</t>
  </si>
  <si>
    <t xml:space="preserve">白吉平</t>
  </si>
  <si>
    <t xml:space="preserve">孟玉莲</t>
  </si>
  <si>
    <t xml:space="preserve">卢文志</t>
  </si>
  <si>
    <t xml:space="preserve">孟泽元</t>
  </si>
  <si>
    <t xml:space="preserve">孟武</t>
  </si>
  <si>
    <t xml:space="preserve">徐风云</t>
  </si>
  <si>
    <t xml:space="preserve">倪学新</t>
  </si>
  <si>
    <t xml:space="preserve">孟玉平</t>
  </si>
  <si>
    <t xml:space="preserve">孟泽胜</t>
  </si>
  <si>
    <t xml:space="preserve">孟忠祥</t>
  </si>
  <si>
    <t xml:space="preserve">倪胜新</t>
  </si>
  <si>
    <t xml:space="preserve">刘金花</t>
  </si>
  <si>
    <t xml:space="preserve">徐风龙</t>
  </si>
  <si>
    <t xml:space="preserve">郭云芳</t>
  </si>
  <si>
    <t xml:space="preserve">孟玉霞</t>
  </si>
  <si>
    <t xml:space="preserve">卢清</t>
  </si>
  <si>
    <t xml:space="preserve">卢文荣</t>
  </si>
  <si>
    <t xml:space="preserve">刘念祖</t>
  </si>
  <si>
    <t xml:space="preserve">张自新</t>
  </si>
  <si>
    <t xml:space="preserve">蒋竹英</t>
  </si>
  <si>
    <t xml:space="preserve">卢文景</t>
  </si>
  <si>
    <t xml:space="preserve">卢文和</t>
  </si>
  <si>
    <t xml:space="preserve">卢文珍</t>
  </si>
  <si>
    <t xml:space="preserve">徐建财</t>
  </si>
  <si>
    <t xml:space="preserve">卢学贤</t>
  </si>
  <si>
    <t xml:space="preserve">卢文金</t>
  </si>
  <si>
    <t xml:space="preserve">胡玉书</t>
  </si>
  <si>
    <t xml:space="preserve">孙国祥</t>
  </si>
  <si>
    <t xml:space="preserve">孙德福</t>
  </si>
  <si>
    <t xml:space="preserve">孟学忠</t>
  </si>
  <si>
    <t xml:space="preserve">徐凤仁</t>
  </si>
  <si>
    <t xml:space="preserve">赵玉梅</t>
  </si>
  <si>
    <t xml:space="preserve">孟学智</t>
  </si>
  <si>
    <t xml:space="preserve">詹永玲</t>
  </si>
  <si>
    <t xml:space="preserve">徐风勤</t>
  </si>
  <si>
    <t xml:space="preserve">詹学诗</t>
  </si>
  <si>
    <t xml:space="preserve">卢学宁</t>
  </si>
  <si>
    <t xml:space="preserve">付生荣</t>
  </si>
  <si>
    <t xml:space="preserve">冯玉兰</t>
  </si>
  <si>
    <t xml:space="preserve">张建文</t>
  </si>
  <si>
    <t xml:space="preserve">卢兴顺</t>
  </si>
  <si>
    <t xml:space="preserve">卢永宁</t>
  </si>
  <si>
    <t xml:space="preserve">卢红军</t>
  </si>
  <si>
    <t xml:space="preserve">卢建忠</t>
  </si>
  <si>
    <t xml:space="preserve">徐风先</t>
  </si>
  <si>
    <t xml:space="preserve">卢文红</t>
  </si>
  <si>
    <t xml:space="preserve">卢学军</t>
  </si>
  <si>
    <t xml:space="preserve">高玉兰</t>
  </si>
  <si>
    <t xml:space="preserve">卢红新</t>
  </si>
  <si>
    <t xml:space="preserve">卢金鹤</t>
  </si>
  <si>
    <t xml:space="preserve">卢金荣</t>
  </si>
  <si>
    <t xml:space="preserve">钱伏和</t>
  </si>
  <si>
    <t xml:space="preserve">张文灵</t>
  </si>
  <si>
    <t xml:space="preserve">张文兴</t>
  </si>
  <si>
    <t xml:space="preserve">张文学</t>
  </si>
  <si>
    <t xml:space="preserve">卢金喜</t>
  </si>
  <si>
    <t xml:space="preserve">卢文军</t>
  </si>
  <si>
    <t xml:space="preserve">卢文龙</t>
  </si>
  <si>
    <t xml:space="preserve">卢文喜</t>
  </si>
  <si>
    <t xml:space="preserve">卢治刚</t>
  </si>
  <si>
    <t xml:space="preserve">卢新其</t>
  </si>
  <si>
    <t xml:space="preserve">闫玉香</t>
  </si>
  <si>
    <t xml:space="preserve">钱福龙</t>
  </si>
  <si>
    <t xml:space="preserve">卢文银</t>
  </si>
  <si>
    <t xml:space="preserve">卢红忠</t>
  </si>
  <si>
    <t xml:space="preserve">孙军祥</t>
  </si>
  <si>
    <t xml:space="preserve">张建军</t>
  </si>
  <si>
    <t xml:space="preserve">钱福军</t>
  </si>
  <si>
    <t xml:space="preserve">徐永生</t>
  </si>
  <si>
    <t xml:space="preserve">徐永平</t>
  </si>
  <si>
    <t xml:space="preserve">孙文祥</t>
  </si>
  <si>
    <t xml:space="preserve">卢文学</t>
  </si>
  <si>
    <t xml:space="preserve">卢志祥</t>
  </si>
  <si>
    <t xml:space="preserve">卢军宁</t>
  </si>
  <si>
    <t xml:space="preserve">孙志祥</t>
  </si>
  <si>
    <t xml:space="preserve">卢新忠</t>
  </si>
  <si>
    <t xml:space="preserve">徐建文</t>
  </si>
  <si>
    <t xml:space="preserve">丁良弟</t>
  </si>
  <si>
    <t xml:space="preserve">张小平</t>
  </si>
  <si>
    <t xml:space="preserve">李学祥</t>
  </si>
  <si>
    <t xml:space="preserve">李志祥</t>
  </si>
  <si>
    <t xml:space="preserve">李学清</t>
  </si>
  <si>
    <t xml:space="preserve">李学奎</t>
  </si>
  <si>
    <t xml:space="preserve">李爱民</t>
  </si>
  <si>
    <t xml:space="preserve">孙慧娥</t>
  </si>
  <si>
    <t xml:space="preserve">李学伏</t>
  </si>
  <si>
    <t xml:space="preserve">李刚</t>
  </si>
  <si>
    <t xml:space="preserve">李伏林</t>
  </si>
  <si>
    <t xml:space="preserve">李政</t>
  </si>
  <si>
    <t xml:space="preserve">李学义</t>
  </si>
  <si>
    <t xml:space="preserve">李凤柱</t>
  </si>
  <si>
    <t xml:space="preserve">李新文</t>
  </si>
  <si>
    <t xml:space="preserve">张玉兰</t>
  </si>
  <si>
    <t xml:space="preserve">马月玲</t>
  </si>
  <si>
    <t xml:space="preserve">李洪玉</t>
  </si>
  <si>
    <t xml:space="preserve">李洪成</t>
  </si>
  <si>
    <t xml:space="preserve">李双柱</t>
  </si>
  <si>
    <t xml:space="preserve">李少兵</t>
  </si>
  <si>
    <t xml:space="preserve">李伏柱</t>
  </si>
  <si>
    <t xml:space="preserve">李银柱</t>
  </si>
  <si>
    <t xml:space="preserve">徐静珍</t>
  </si>
  <si>
    <t xml:space="preserve">俞秀花</t>
  </si>
  <si>
    <t xml:space="preserve">李洪柱</t>
  </si>
  <si>
    <t xml:space="preserve">李福祥</t>
  </si>
  <si>
    <t xml:space="preserve">李军柱</t>
  </si>
  <si>
    <t xml:space="preserve">赵凤英</t>
  </si>
  <si>
    <t xml:space="preserve">李斯林</t>
  </si>
  <si>
    <t xml:space="preserve">李玉林</t>
  </si>
  <si>
    <t xml:space="preserve">李学林</t>
  </si>
  <si>
    <t xml:space="preserve">李新祥</t>
  </si>
  <si>
    <t xml:space="preserve">李高其</t>
  </si>
  <si>
    <t xml:space="preserve">陈霞</t>
  </si>
  <si>
    <t xml:space="preserve">李中林</t>
  </si>
  <si>
    <t xml:space="preserve">李泽林</t>
  </si>
  <si>
    <t xml:space="preserve">李万林</t>
  </si>
  <si>
    <t xml:space="preserve">李双林</t>
  </si>
  <si>
    <t xml:space="preserve">李全林</t>
  </si>
  <si>
    <t xml:space="preserve">李桂林</t>
  </si>
  <si>
    <t xml:space="preserve">刘琴</t>
  </si>
  <si>
    <t xml:space="preserve">李瑜</t>
  </si>
  <si>
    <t xml:space="preserve">范淑英</t>
  </si>
  <si>
    <t xml:space="preserve">李艳兵</t>
  </si>
  <si>
    <t xml:space="preserve">芦存枝</t>
  </si>
  <si>
    <t xml:space="preserve">李立柱</t>
  </si>
  <si>
    <t xml:space="preserve">李永柱</t>
  </si>
  <si>
    <t xml:space="preserve">李建柱</t>
  </si>
  <si>
    <t xml:space="preserve">李平柱</t>
  </si>
  <si>
    <t xml:space="preserve">李学柱</t>
  </si>
  <si>
    <t xml:space="preserve">李海明</t>
  </si>
  <si>
    <t xml:space="preserve">李兴林</t>
  </si>
  <si>
    <t xml:space="preserve">李红军</t>
  </si>
  <si>
    <t xml:space="preserve">李福忠</t>
  </si>
  <si>
    <t xml:space="preserve">李红旗</t>
  </si>
  <si>
    <t xml:space="preserve">李福兴</t>
  </si>
  <si>
    <t xml:space="preserve">李彦宏</t>
  </si>
  <si>
    <t xml:space="preserve">李怡磊</t>
  </si>
  <si>
    <t xml:space="preserve">王学玲</t>
  </si>
  <si>
    <t xml:space="preserve">李建伟</t>
  </si>
  <si>
    <t xml:space="preserve">李少锐</t>
  </si>
  <si>
    <t xml:space="preserve">李少辉</t>
  </si>
  <si>
    <t xml:space="preserve">李宏东</t>
  </si>
  <si>
    <t xml:space="preserve">李兴胜</t>
  </si>
  <si>
    <t xml:space="preserve">李新奇</t>
  </si>
  <si>
    <t xml:space="preserve">李彦东</t>
  </si>
  <si>
    <t xml:space="preserve">李福平</t>
  </si>
  <si>
    <t xml:space="preserve">李洪福</t>
  </si>
  <si>
    <t xml:space="preserve">李红荣</t>
  </si>
  <si>
    <t xml:space="preserve">李志勇</t>
  </si>
  <si>
    <t xml:space="preserve">陈凤霞</t>
  </si>
  <si>
    <t xml:space="preserve">陈银凤</t>
  </si>
  <si>
    <t xml:space="preserve">陈学琴</t>
  </si>
  <si>
    <t xml:space="preserve">李高军</t>
  </si>
  <si>
    <t xml:space="preserve">李敏</t>
  </si>
  <si>
    <t xml:space="preserve">李书兴</t>
  </si>
  <si>
    <t xml:space="preserve">李武柱</t>
  </si>
  <si>
    <t xml:space="preserve">李发胜</t>
  </si>
  <si>
    <t xml:space="preserve">李书贵</t>
  </si>
  <si>
    <t xml:space="preserve">李书银</t>
  </si>
  <si>
    <t xml:space="preserve">李保胜</t>
  </si>
  <si>
    <t xml:space="preserve">李银胜</t>
  </si>
  <si>
    <t xml:space="preserve">刘明山</t>
  </si>
  <si>
    <t xml:space="preserve">李同</t>
  </si>
  <si>
    <t xml:space="preserve">李玉胜</t>
  </si>
  <si>
    <t xml:space="preserve">李帅才</t>
  </si>
  <si>
    <t xml:space="preserve">李军胜</t>
  </si>
  <si>
    <t xml:space="preserve">李东胜</t>
  </si>
  <si>
    <t xml:space="preserve">李书民</t>
  </si>
  <si>
    <t xml:space="preserve">李从权</t>
  </si>
  <si>
    <t xml:space="preserve">王学柱</t>
  </si>
  <si>
    <t xml:space="preserve">王学贵</t>
  </si>
  <si>
    <t xml:space="preserve">范银玲</t>
  </si>
  <si>
    <t xml:space="preserve">李兰梅</t>
  </si>
  <si>
    <t xml:space="preserve">史俊英</t>
  </si>
  <si>
    <t xml:space="preserve">王金栋</t>
  </si>
  <si>
    <t xml:space="preserve">李齐柱</t>
  </si>
  <si>
    <t xml:space="preserve">王学全</t>
  </si>
  <si>
    <t xml:space="preserve">王金玉</t>
  </si>
  <si>
    <t xml:space="preserve">李莲英</t>
  </si>
  <si>
    <t xml:space="preserve">孙平霞</t>
  </si>
  <si>
    <t xml:space="preserve">李金胜</t>
  </si>
  <si>
    <t xml:space="preserve">俞桂兰</t>
  </si>
  <si>
    <t xml:space="preserve">李勇祥</t>
  </si>
  <si>
    <t xml:space="preserve">王纲</t>
  </si>
  <si>
    <t xml:space="preserve">张志东</t>
  </si>
  <si>
    <t xml:space="preserve">马玉荣</t>
  </si>
  <si>
    <t xml:space="preserve">李军文</t>
  </si>
  <si>
    <t xml:space="preserve">李双平</t>
  </si>
  <si>
    <t xml:space="preserve">李财胜</t>
  </si>
  <si>
    <t xml:space="preserve">王彬</t>
  </si>
  <si>
    <t xml:space="preserve">王旭</t>
  </si>
  <si>
    <t xml:space="preserve">李全文</t>
  </si>
  <si>
    <t xml:space="preserve">王银宁</t>
  </si>
  <si>
    <t xml:space="preserve">王立</t>
  </si>
  <si>
    <t xml:space="preserve">李文祥</t>
  </si>
  <si>
    <t xml:space="preserve">李新柱</t>
  </si>
  <si>
    <t xml:space="preserve">李红祥</t>
  </si>
  <si>
    <t xml:space="preserve">李忠奎</t>
  </si>
  <si>
    <t xml:space="preserve">莫红燕</t>
  </si>
  <si>
    <t xml:space="preserve">闫钢</t>
  </si>
  <si>
    <t xml:space="preserve">李军祥</t>
  </si>
  <si>
    <t xml:space="preserve">李跃柱</t>
  </si>
  <si>
    <t xml:space="preserve">杨银</t>
  </si>
  <si>
    <t xml:space="preserve">杨金</t>
  </si>
  <si>
    <t xml:space="preserve">杨发义</t>
  </si>
  <si>
    <t xml:space="preserve">杨赞聪</t>
  </si>
  <si>
    <t xml:space="preserve">杨赞华</t>
  </si>
  <si>
    <t xml:space="preserve">刘祥奎</t>
  </si>
  <si>
    <t xml:space="preserve">刘德奎</t>
  </si>
  <si>
    <t xml:space="preserve">刘小平</t>
  </si>
  <si>
    <t xml:space="preserve">刘胜奎</t>
  </si>
  <si>
    <t xml:space="preserve">刘振玉</t>
  </si>
  <si>
    <t xml:space="preserve">刘振玲</t>
  </si>
  <si>
    <t xml:space="preserve">刘振虎</t>
  </si>
  <si>
    <t xml:space="preserve">刘兵奎</t>
  </si>
  <si>
    <t xml:space="preserve">刘振安</t>
  </si>
  <si>
    <t xml:space="preserve">刘振强</t>
  </si>
  <si>
    <t xml:space="preserve">刘振明</t>
  </si>
  <si>
    <t xml:space="preserve">刘成</t>
  </si>
  <si>
    <t xml:space="preserve">刘振彪</t>
  </si>
  <si>
    <t xml:space="preserve">刘振福</t>
  </si>
  <si>
    <t xml:space="preserve">刘选魁</t>
  </si>
  <si>
    <t xml:space="preserve">刘振国</t>
  </si>
  <si>
    <t xml:space="preserve">杜凤连</t>
  </si>
  <si>
    <t xml:space="preserve">刘红喜</t>
  </si>
  <si>
    <t xml:space="preserve">雍淑花</t>
  </si>
  <si>
    <t xml:space="preserve">项仁</t>
  </si>
  <si>
    <t xml:space="preserve">刘永奎</t>
  </si>
  <si>
    <t xml:space="preserve">刘生奎</t>
  </si>
  <si>
    <t xml:space="preserve">刘升奎</t>
  </si>
  <si>
    <t xml:space="preserve">刘殿奎</t>
  </si>
  <si>
    <t xml:space="preserve">刘兴奎</t>
  </si>
  <si>
    <t xml:space="preserve">刘振和</t>
  </si>
  <si>
    <t xml:space="preserve">刘振贵</t>
  </si>
  <si>
    <t xml:space="preserve">刘振青</t>
  </si>
  <si>
    <t xml:space="preserve">刘全喜</t>
  </si>
  <si>
    <t xml:space="preserve">刘振学</t>
  </si>
  <si>
    <t xml:space="preserve">刘振龙</t>
  </si>
  <si>
    <t xml:space="preserve">刘伏军</t>
  </si>
  <si>
    <t xml:space="preserve">刘洋</t>
  </si>
  <si>
    <t xml:space="preserve">刘振全</t>
  </si>
  <si>
    <t xml:space="preserve">徐月勤</t>
  </si>
  <si>
    <t xml:space="preserve">刘宏</t>
  </si>
  <si>
    <t xml:space="preserve">刘婷</t>
  </si>
  <si>
    <t xml:space="preserve">刘建刚</t>
  </si>
  <si>
    <t xml:space="preserve">杨军喜</t>
  </si>
  <si>
    <t xml:space="preserve">刘燕</t>
  </si>
  <si>
    <t xml:space="preserve">高淑琴</t>
  </si>
  <si>
    <t xml:space="preserve">黄淑芳</t>
  </si>
  <si>
    <t xml:space="preserve">张慧兰</t>
  </si>
  <si>
    <t xml:space="preserve">李长军</t>
  </si>
  <si>
    <t xml:space="preserve">李发银</t>
  </si>
  <si>
    <t xml:space="preserve">李鹏</t>
  </si>
  <si>
    <t xml:space="preserve">顾淑霞</t>
  </si>
  <si>
    <t xml:space="preserve">顾仁孝</t>
  </si>
  <si>
    <t xml:space="preserve">冯娟</t>
  </si>
  <si>
    <t xml:space="preserve">李平喜</t>
  </si>
  <si>
    <t xml:space="preserve">李平录</t>
  </si>
  <si>
    <t xml:space="preserve">李新兵</t>
  </si>
  <si>
    <t xml:space="preserve">李春花</t>
  </si>
  <si>
    <t xml:space="preserve">李勇红</t>
  </si>
  <si>
    <t xml:space="preserve">占学兰</t>
  </si>
  <si>
    <t xml:space="preserve">李兴华</t>
  </si>
  <si>
    <t xml:space="preserve">李金兰</t>
  </si>
  <si>
    <t xml:space="preserve">李振义</t>
  </si>
  <si>
    <t xml:space="preserve">李占胜</t>
  </si>
  <si>
    <t xml:space="preserve">杨伏兵</t>
  </si>
  <si>
    <t xml:space="preserve">党如娟</t>
  </si>
  <si>
    <t xml:space="preserve">杨发平</t>
  </si>
  <si>
    <t xml:space="preserve">杨发福</t>
  </si>
  <si>
    <t xml:space="preserve">杨发军</t>
  </si>
  <si>
    <t xml:space="preserve">杨伏龙</t>
  </si>
  <si>
    <t xml:space="preserve">杨发新</t>
  </si>
  <si>
    <t xml:space="preserve">杨福其</t>
  </si>
  <si>
    <t xml:space="preserve">高兰英</t>
  </si>
  <si>
    <t xml:space="preserve">杨发兴</t>
  </si>
  <si>
    <t xml:space="preserve">杨发群</t>
  </si>
  <si>
    <t xml:space="preserve">杨发明</t>
  </si>
  <si>
    <t xml:space="preserve">杨发柱</t>
  </si>
  <si>
    <t xml:space="preserve">李新勇</t>
  </si>
  <si>
    <t xml:space="preserve">李润兴</t>
  </si>
  <si>
    <t xml:space="preserve">杨伏保</t>
  </si>
  <si>
    <t xml:space="preserve">高红梅</t>
  </si>
  <si>
    <t xml:space="preserve">杨军</t>
  </si>
  <si>
    <t xml:space="preserve">李瑞才</t>
  </si>
  <si>
    <t xml:space="preserve">李廷祥</t>
  </si>
  <si>
    <t xml:space="preserve">徐春花</t>
  </si>
  <si>
    <t xml:space="preserve">陶凤霞</t>
  </si>
  <si>
    <t xml:space="preserve">李立功</t>
  </si>
  <si>
    <t xml:space="preserve">李立新</t>
  </si>
  <si>
    <t xml:space="preserve">李立群</t>
  </si>
  <si>
    <t xml:space="preserve">李兵</t>
  </si>
  <si>
    <t xml:space="preserve">俞红伟</t>
  </si>
  <si>
    <t xml:space="preserve">俞红刚</t>
  </si>
  <si>
    <t xml:space="preserve">俞国平</t>
  </si>
  <si>
    <t xml:space="preserve">俞国太</t>
  </si>
  <si>
    <t xml:space="preserve">俞国其</t>
  </si>
  <si>
    <t xml:space="preserve">俞红兵</t>
  </si>
  <si>
    <t xml:space="preserve">俞凤军</t>
  </si>
  <si>
    <t xml:space="preserve">何战军</t>
  </si>
  <si>
    <t xml:space="preserve">俞文其</t>
  </si>
  <si>
    <t xml:space="preserve">俞立生</t>
  </si>
  <si>
    <t xml:space="preserve">俞立春</t>
  </si>
  <si>
    <t xml:space="preserve">俞春生</t>
  </si>
  <si>
    <t xml:space="preserve">马玉香</t>
  </si>
  <si>
    <t xml:space="preserve">俞新平</t>
  </si>
  <si>
    <t xml:space="preserve">俞文荣</t>
  </si>
  <si>
    <t xml:space="preserve">俞文科</t>
  </si>
  <si>
    <t xml:space="preserve">俞凤平</t>
  </si>
  <si>
    <t xml:space="preserve">俞凤财</t>
  </si>
  <si>
    <t xml:space="preserve">俞文忠</t>
  </si>
  <si>
    <t xml:space="preserve">俞文生</t>
  </si>
  <si>
    <t xml:space="preserve">王玉升</t>
  </si>
  <si>
    <t xml:space="preserve">俞国东</t>
  </si>
  <si>
    <t xml:space="preserve">俞国选</t>
  </si>
  <si>
    <t xml:space="preserve">俞国权</t>
  </si>
  <si>
    <t xml:space="preserve">俞国财</t>
  </si>
  <si>
    <t xml:space="preserve">俞红孝</t>
  </si>
  <si>
    <t xml:space="preserve">康红</t>
  </si>
  <si>
    <t xml:space="preserve">王风霞</t>
  </si>
  <si>
    <t xml:space="preserve">李菊凤</t>
  </si>
  <si>
    <t xml:space="preserve">俞慧明</t>
  </si>
  <si>
    <t xml:space="preserve">张玉风</t>
  </si>
  <si>
    <t xml:space="preserve">俞正兴</t>
  </si>
  <si>
    <t xml:space="preserve">黄淑琴</t>
  </si>
  <si>
    <t xml:space="preserve">俞正银</t>
  </si>
  <si>
    <t xml:space="preserve">王霞</t>
  </si>
  <si>
    <t xml:space="preserve">黄学英</t>
  </si>
  <si>
    <t xml:space="preserve">俞文保</t>
  </si>
  <si>
    <t xml:space="preserve">俞国新</t>
  </si>
  <si>
    <t xml:space="preserve">俞正江</t>
  </si>
  <si>
    <t xml:space="preserve">俞建明</t>
  </si>
  <si>
    <t xml:space="preserve">俞占军</t>
  </si>
  <si>
    <t xml:space="preserve">俞金彪</t>
  </si>
  <si>
    <t xml:space="preserve">俞福生</t>
  </si>
  <si>
    <t xml:space="preserve">俞福祥</t>
  </si>
  <si>
    <t xml:space="preserve">俞建英</t>
  </si>
  <si>
    <t xml:space="preserve">俞文喜</t>
  </si>
  <si>
    <t xml:space="preserve">俞立全</t>
  </si>
  <si>
    <t xml:space="preserve">马玉莲</t>
  </si>
  <si>
    <t xml:space="preserve">李福财</t>
  </si>
  <si>
    <t xml:space="preserve">李金保</t>
  </si>
  <si>
    <t xml:space="preserve">刘淑花</t>
  </si>
  <si>
    <t xml:space="preserve">何建荣</t>
  </si>
  <si>
    <t xml:space="preserve">何玉功</t>
  </si>
  <si>
    <t xml:space="preserve">何玉希</t>
  </si>
  <si>
    <t xml:space="preserve">何建成</t>
  </si>
  <si>
    <t xml:space="preserve">何建明</t>
  </si>
  <si>
    <t xml:space="preserve">俞立华</t>
  </si>
  <si>
    <t xml:space="preserve">俞新忠</t>
  </si>
  <si>
    <t xml:space="preserve">俞红喜</t>
  </si>
  <si>
    <t xml:space="preserve">俞文祖</t>
  </si>
  <si>
    <t xml:space="preserve">俞国保</t>
  </si>
  <si>
    <t xml:space="preserve">何建兴</t>
  </si>
  <si>
    <t xml:space="preserve">何建军</t>
  </si>
  <si>
    <t xml:space="preserve">俞红祥</t>
  </si>
  <si>
    <t xml:space="preserve">俞立明</t>
  </si>
  <si>
    <t xml:space="preserve">俞新华</t>
  </si>
  <si>
    <t xml:space="preserve">俞瑞平</t>
  </si>
  <si>
    <t xml:space="preserve">陈媛玲</t>
  </si>
  <si>
    <t xml:space="preserve">黄小英</t>
  </si>
  <si>
    <t xml:space="preserve">俞爱军</t>
  </si>
  <si>
    <t xml:space="preserve">俞占红</t>
  </si>
  <si>
    <t xml:space="preserve">占凤霞</t>
  </si>
  <si>
    <t xml:space="preserve">俞文政</t>
  </si>
  <si>
    <t xml:space="preserve">俞文宾</t>
  </si>
  <si>
    <t xml:space="preserve">俞占明</t>
  </si>
  <si>
    <t xml:space="preserve">俞凤春</t>
  </si>
  <si>
    <t xml:space="preserve">马秀兰</t>
  </si>
  <si>
    <t xml:space="preserve">陈淑娟</t>
  </si>
  <si>
    <t xml:space="preserve">刘淑芳</t>
  </si>
  <si>
    <t xml:space="preserve">俞进保</t>
  </si>
  <si>
    <t xml:space="preserve">俞进才</t>
  </si>
  <si>
    <t xml:space="preserve">俞风明</t>
  </si>
  <si>
    <t xml:space="preserve">俞新成</t>
  </si>
  <si>
    <t xml:space="preserve">俞凤娟</t>
  </si>
  <si>
    <t xml:space="preserve">陆玉忠</t>
  </si>
  <si>
    <t xml:space="preserve">陆玉华</t>
  </si>
  <si>
    <t xml:space="preserve">王海国</t>
  </si>
  <si>
    <t xml:space="preserve">李天义</t>
  </si>
  <si>
    <t xml:space="preserve">李天明</t>
  </si>
  <si>
    <t xml:space="preserve">胡中发</t>
  </si>
  <si>
    <t xml:space="preserve">俞凤合</t>
  </si>
  <si>
    <t xml:space="preserve">俞凤俭</t>
  </si>
  <si>
    <t xml:space="preserve">俞风有</t>
  </si>
  <si>
    <t xml:space="preserve">俞海东</t>
  </si>
  <si>
    <t xml:space="preserve">俞凤荣</t>
  </si>
  <si>
    <t xml:space="preserve">韩润华</t>
  </si>
  <si>
    <t xml:space="preserve">俞风仁</t>
  </si>
  <si>
    <t xml:space="preserve">李天旭</t>
  </si>
  <si>
    <t xml:space="preserve">高学勤</t>
  </si>
  <si>
    <t xml:space="preserve">俞凤信</t>
  </si>
  <si>
    <t xml:space="preserve">俞风希</t>
  </si>
  <si>
    <t xml:space="preserve">李斌</t>
  </si>
  <si>
    <t xml:space="preserve">俞风江</t>
  </si>
  <si>
    <t xml:space="preserve">俞凤国</t>
  </si>
  <si>
    <t xml:space="preserve">芮青花</t>
  </si>
  <si>
    <t xml:space="preserve">俞海军</t>
  </si>
  <si>
    <t xml:space="preserve">王海文</t>
  </si>
  <si>
    <t xml:space="preserve">俞凤刚</t>
  </si>
  <si>
    <t xml:space="preserve">顾秀珍</t>
  </si>
  <si>
    <t xml:space="preserve">刘文翻</t>
  </si>
  <si>
    <t xml:space="preserve">俞风柱</t>
  </si>
  <si>
    <t xml:space="preserve">俞海涛</t>
  </si>
  <si>
    <t xml:space="preserve">徐桂香</t>
  </si>
  <si>
    <t xml:space="preserve">田冬明</t>
  </si>
  <si>
    <t xml:space="preserve">万淑勤</t>
  </si>
  <si>
    <t xml:space="preserve">张明祥</t>
  </si>
  <si>
    <t xml:space="preserve">何玉英</t>
  </si>
  <si>
    <t xml:space="preserve">王彪</t>
  </si>
  <si>
    <t xml:space="preserve">王志民</t>
  </si>
  <si>
    <t xml:space="preserve">王元</t>
  </si>
  <si>
    <t xml:space="preserve">王林</t>
  </si>
  <si>
    <t xml:space="preserve">田忠明</t>
  </si>
  <si>
    <t xml:space="preserve">俞凤华</t>
  </si>
  <si>
    <t xml:space="preserve">俞风民</t>
  </si>
  <si>
    <t xml:space="preserve">俞凤先</t>
  </si>
  <si>
    <t xml:space="preserve">俞凤权</t>
  </si>
  <si>
    <t xml:space="preserve">陶菊香</t>
  </si>
  <si>
    <t xml:space="preserve">王立茹</t>
  </si>
  <si>
    <t xml:space="preserve">俞万红</t>
  </si>
  <si>
    <t xml:space="preserve">常玉兰</t>
  </si>
  <si>
    <t xml:space="preserve">俞贵和</t>
  </si>
  <si>
    <t xml:space="preserve">王桂兰</t>
  </si>
  <si>
    <t xml:space="preserve">张海峰</t>
  </si>
  <si>
    <t xml:space="preserve">俞新建</t>
  </si>
  <si>
    <t xml:space="preserve">俞国华</t>
  </si>
  <si>
    <t xml:space="preserve">蔡江满</t>
  </si>
  <si>
    <t xml:space="preserve">俞刚</t>
  </si>
  <si>
    <t xml:space="preserve">俞德明</t>
  </si>
  <si>
    <t xml:space="preserve">王德才</t>
  </si>
  <si>
    <t xml:space="preserve">范学凤</t>
  </si>
  <si>
    <t xml:space="preserve">罗玉琴</t>
  </si>
  <si>
    <t xml:space="preserve">李靖</t>
  </si>
  <si>
    <t xml:space="preserve">李锋</t>
  </si>
  <si>
    <t xml:space="preserve">刘凤兰</t>
  </si>
  <si>
    <t xml:space="preserve">俞贵忠</t>
  </si>
  <si>
    <t xml:space="preserve">俞磊</t>
  </si>
  <si>
    <t xml:space="preserve">汪月凤</t>
  </si>
  <si>
    <t xml:space="preserve">石桂兰</t>
  </si>
  <si>
    <t xml:space="preserve">刘学梅</t>
  </si>
  <si>
    <t xml:space="preserve">刘桂香</t>
  </si>
  <si>
    <t xml:space="preserve">俞立红</t>
  </si>
  <si>
    <t xml:space="preserve">俞新红</t>
  </si>
  <si>
    <t xml:space="preserve">李宏明</t>
  </si>
  <si>
    <t xml:space="preserve">李宏图</t>
  </si>
  <si>
    <t xml:space="preserve">林佳</t>
  </si>
  <si>
    <t xml:space="preserve">李军荣</t>
  </si>
  <si>
    <t xml:space="preserve">王国忠</t>
  </si>
  <si>
    <t xml:space="preserve">刘明东</t>
  </si>
  <si>
    <t xml:space="preserve">郭君香</t>
  </si>
  <si>
    <t xml:space="preserve">乌红国</t>
  </si>
  <si>
    <t xml:space="preserve">杨玉凤</t>
  </si>
  <si>
    <t xml:space="preserve">李天宏</t>
  </si>
  <si>
    <t xml:space="preserve">芮建红</t>
  </si>
  <si>
    <t xml:space="preserve">冯淑琴</t>
  </si>
  <si>
    <t xml:space="preserve">李红全</t>
  </si>
  <si>
    <t xml:space="preserve">李柱荣</t>
  </si>
  <si>
    <t xml:space="preserve">李红林</t>
  </si>
  <si>
    <t xml:space="preserve">王红德</t>
  </si>
  <si>
    <t xml:space="preserve">李成生</t>
  </si>
  <si>
    <t xml:space="preserve">李红飞</t>
  </si>
  <si>
    <t xml:space="preserve">李天成</t>
  </si>
  <si>
    <t xml:space="preserve">李天仁</t>
  </si>
  <si>
    <t xml:space="preserve">李学成</t>
  </si>
  <si>
    <t xml:space="preserve">李红霞</t>
  </si>
  <si>
    <t xml:space="preserve">李成忠</t>
  </si>
  <si>
    <t xml:space="preserve">乌有善</t>
  </si>
  <si>
    <t xml:space="preserve">李红喜</t>
  </si>
  <si>
    <t xml:space="preserve">何玉秀</t>
  </si>
  <si>
    <t xml:space="preserve">李天育</t>
  </si>
  <si>
    <t xml:space="preserve">乌余善</t>
  </si>
  <si>
    <t xml:space="preserve">李聪</t>
  </si>
  <si>
    <t xml:space="preserve">李天元</t>
  </si>
  <si>
    <t xml:space="preserve">李红财</t>
  </si>
  <si>
    <t xml:space="preserve">张淑花</t>
  </si>
  <si>
    <t xml:space="preserve">李红忠</t>
  </si>
  <si>
    <t xml:space="preserve">李洪江</t>
  </si>
  <si>
    <t xml:space="preserve">李天平</t>
  </si>
  <si>
    <t xml:space="preserve">李天福</t>
  </si>
  <si>
    <t xml:space="preserve">李天奎</t>
  </si>
  <si>
    <t xml:space="preserve">李天虎</t>
  </si>
  <si>
    <t xml:space="preserve">李红茂</t>
  </si>
  <si>
    <t xml:space="preserve">李天青</t>
  </si>
  <si>
    <t xml:space="preserve">李爱敏</t>
  </si>
  <si>
    <t xml:space="preserve">李福民</t>
  </si>
  <si>
    <t xml:space="preserve">李宏平</t>
  </si>
  <si>
    <t xml:space="preserve">李红泽</t>
  </si>
  <si>
    <t xml:space="preserve">李洪龙</t>
  </si>
  <si>
    <t xml:space="preserve">陈国明</t>
  </si>
  <si>
    <t xml:space="preserve">李小华</t>
  </si>
  <si>
    <t xml:space="preserve">李爱霞</t>
  </si>
  <si>
    <t xml:space="preserve">李红海</t>
  </si>
  <si>
    <t xml:space="preserve">芮建宁</t>
  </si>
  <si>
    <t xml:space="preserve">李洪文</t>
  </si>
  <si>
    <t xml:space="preserve">俞风霞</t>
  </si>
  <si>
    <t xml:space="preserve">李天东</t>
  </si>
  <si>
    <t xml:space="preserve">刘明川</t>
  </si>
  <si>
    <t xml:space="preserve">王保忠</t>
  </si>
  <si>
    <t xml:space="preserve">芮万宝</t>
  </si>
  <si>
    <t xml:space="preserve">乌红伟</t>
  </si>
  <si>
    <t xml:space="preserve">李秀勤</t>
  </si>
  <si>
    <t xml:space="preserve">李洪星</t>
  </si>
  <si>
    <t xml:space="preserve">李红玉</t>
  </si>
  <si>
    <t xml:space="preserve">李建旗</t>
  </si>
  <si>
    <t xml:space="preserve">李红国</t>
  </si>
  <si>
    <t xml:space="preserve">李中民</t>
  </si>
  <si>
    <t xml:space="preserve">俞彩霞</t>
  </si>
  <si>
    <t xml:space="preserve">李立忠</t>
  </si>
  <si>
    <t xml:space="preserve">陈风霞</t>
  </si>
  <si>
    <t xml:space="preserve">李新明</t>
  </si>
  <si>
    <t xml:space="preserve">李天华</t>
  </si>
  <si>
    <t xml:space="preserve">李洪科</t>
  </si>
  <si>
    <t xml:space="preserve">李洪恩</t>
  </si>
  <si>
    <t xml:space="preserve">李红元</t>
  </si>
  <si>
    <t xml:space="preserve">芮鑫</t>
  </si>
  <si>
    <t xml:space="preserve">段风英</t>
  </si>
  <si>
    <t xml:space="preserve">李成玉</t>
  </si>
  <si>
    <t xml:space="preserve">刘玉凤</t>
  </si>
  <si>
    <t xml:space="preserve">李红刚</t>
  </si>
  <si>
    <t xml:space="preserve">马惠霞</t>
  </si>
  <si>
    <t xml:space="preserve">李红鹏</t>
  </si>
  <si>
    <t xml:space="preserve">李天聪</t>
  </si>
  <si>
    <t xml:space="preserve">芦海东</t>
  </si>
  <si>
    <t xml:space="preserve">李群荣</t>
  </si>
  <si>
    <t xml:space="preserve">刘成才</t>
  </si>
  <si>
    <t xml:space="preserve">俞希平</t>
  </si>
  <si>
    <t xml:space="preserve">李泽荣</t>
  </si>
  <si>
    <t xml:space="preserve">刘军清</t>
  </si>
  <si>
    <t xml:space="preserve">李存孝</t>
  </si>
  <si>
    <t xml:space="preserve">李晓方</t>
  </si>
  <si>
    <t xml:space="preserve">刘兴华</t>
  </si>
  <si>
    <t xml:space="preserve">刘全才</t>
  </si>
  <si>
    <t xml:space="preserve">马桂莲</t>
  </si>
  <si>
    <t xml:space="preserve">李存忠</t>
  </si>
  <si>
    <t xml:space="preserve">李志文</t>
  </si>
  <si>
    <t xml:space="preserve">刘润华</t>
  </si>
  <si>
    <t xml:space="preserve">李晓虎</t>
  </si>
  <si>
    <t xml:space="preserve">李晓龙</t>
  </si>
  <si>
    <t xml:space="preserve">李天兴</t>
  </si>
  <si>
    <t xml:space="preserve">冯淑勤</t>
  </si>
  <si>
    <t xml:space="preserve">芮建荣</t>
  </si>
  <si>
    <t xml:space="preserve">刘国平</t>
  </si>
  <si>
    <t xml:space="preserve">俞全孝</t>
  </si>
  <si>
    <t xml:space="preserve">刘兴</t>
  </si>
  <si>
    <t xml:space="preserve">刘金明</t>
  </si>
  <si>
    <t xml:space="preserve">俞全胜</t>
  </si>
  <si>
    <t xml:space="preserve">刘金玲</t>
  </si>
  <si>
    <t xml:space="preserve">李天峰</t>
  </si>
  <si>
    <t xml:space="preserve">刘金庭</t>
  </si>
  <si>
    <t xml:space="preserve">芮建国</t>
  </si>
  <si>
    <t xml:space="preserve">刘金柱</t>
  </si>
  <si>
    <t xml:space="preserve">刘金保</t>
  </si>
  <si>
    <t xml:space="preserve">刘金发</t>
  </si>
  <si>
    <t xml:space="preserve">刘金川</t>
  </si>
  <si>
    <t xml:space="preserve">芮建旗</t>
  </si>
  <si>
    <t xml:space="preserve">刘金宏</t>
  </si>
  <si>
    <t xml:space="preserve">刘金升</t>
  </si>
  <si>
    <t xml:space="preserve">刘润平</t>
  </si>
  <si>
    <t xml:space="preserve">刘金祥</t>
  </si>
  <si>
    <t xml:space="preserve">乔建华</t>
  </si>
  <si>
    <t xml:space="preserve">刘金旗</t>
  </si>
  <si>
    <t xml:space="preserve">李自龙</t>
  </si>
  <si>
    <t xml:space="preserve">贾玉飞</t>
  </si>
  <si>
    <t xml:space="preserve">刘金定</t>
  </si>
  <si>
    <t xml:space="preserve">张忠平</t>
  </si>
  <si>
    <t xml:space="preserve">李晓东</t>
  </si>
  <si>
    <t xml:space="preserve">王海峰</t>
  </si>
  <si>
    <t xml:space="preserve">胡淑芳</t>
  </si>
  <si>
    <t xml:space="preserve">王玉庆</t>
  </si>
  <si>
    <t xml:space="preserve">刘国选</t>
  </si>
  <si>
    <t xml:space="preserve">李军</t>
  </si>
  <si>
    <t xml:space="preserve">李爱东</t>
  </si>
  <si>
    <t xml:space="preserve">张旭萍</t>
  </si>
  <si>
    <t xml:space="preserve">李平寿</t>
  </si>
  <si>
    <t xml:space="preserve">项淑梅</t>
  </si>
  <si>
    <t xml:space="preserve">李新国</t>
  </si>
  <si>
    <t xml:space="preserve">王玉</t>
  </si>
  <si>
    <t xml:space="preserve">汪新宏</t>
  </si>
  <si>
    <t xml:space="preserve">李新忠</t>
  </si>
  <si>
    <t xml:space="preserve">李中平</t>
  </si>
  <si>
    <t xml:space="preserve">李中生</t>
  </si>
  <si>
    <t xml:space="preserve">李德生</t>
  </si>
  <si>
    <t xml:space="preserve">李红武</t>
  </si>
  <si>
    <t xml:space="preserve">李泽生</t>
  </si>
  <si>
    <t xml:space="preserve">李立生</t>
  </si>
  <si>
    <t xml:space="preserve">王荣</t>
  </si>
  <si>
    <t xml:space="preserve">李爱国</t>
  </si>
  <si>
    <t xml:space="preserve">李世华</t>
  </si>
  <si>
    <t xml:space="preserve">王祥</t>
  </si>
  <si>
    <t xml:space="preserve">李爱春</t>
  </si>
  <si>
    <t xml:space="preserve">李俊生</t>
  </si>
  <si>
    <t xml:space="preserve">李福奎</t>
  </si>
  <si>
    <t xml:space="preserve">李保生</t>
  </si>
  <si>
    <t xml:space="preserve">李爱庆</t>
  </si>
  <si>
    <t xml:space="preserve">李德宝</t>
  </si>
  <si>
    <t xml:space="preserve">陶梅英</t>
  </si>
  <si>
    <t xml:space="preserve">李吉</t>
  </si>
  <si>
    <t xml:space="preserve">李发荣</t>
  </si>
  <si>
    <t xml:space="preserve">贾彩红</t>
  </si>
  <si>
    <t xml:space="preserve">刘淑娟</t>
  </si>
  <si>
    <t xml:space="preserve">李贵华</t>
  </si>
  <si>
    <t xml:space="preserve">王天成</t>
  </si>
  <si>
    <t xml:space="preserve">李瑞华</t>
  </si>
  <si>
    <t xml:space="preserve">李达</t>
  </si>
  <si>
    <t xml:space="preserve">李爱华</t>
  </si>
  <si>
    <t xml:space="preserve">李中宁</t>
  </si>
  <si>
    <t xml:space="preserve">李中勇</t>
  </si>
  <si>
    <t xml:space="preserve">李福才</t>
  </si>
  <si>
    <t xml:space="preserve">李景信</t>
  </si>
  <si>
    <t xml:space="preserve">李景成</t>
  </si>
  <si>
    <t xml:space="preserve">李万奎</t>
  </si>
  <si>
    <t xml:space="preserve">徐秀花</t>
  </si>
  <si>
    <t xml:space="preserve">李双奎</t>
  </si>
  <si>
    <t xml:space="preserve">冯桂贤</t>
  </si>
  <si>
    <t xml:space="preserve">李秀红</t>
  </si>
  <si>
    <t xml:space="preserve">张登文</t>
  </si>
  <si>
    <t xml:space="preserve">张宏强</t>
  </si>
  <si>
    <t xml:space="preserve">张登仁</t>
  </si>
  <si>
    <t xml:space="preserve">张登贵</t>
  </si>
  <si>
    <t xml:space="preserve">张登民</t>
  </si>
  <si>
    <t xml:space="preserve">张洪海</t>
  </si>
  <si>
    <t xml:space="preserve">张双喜</t>
  </si>
  <si>
    <t xml:space="preserve">胡春梅</t>
  </si>
  <si>
    <t xml:space="preserve">徐秀娟</t>
  </si>
  <si>
    <t xml:space="preserve">李文珍</t>
  </si>
  <si>
    <t xml:space="preserve">冯玉贤</t>
  </si>
  <si>
    <t xml:space="preserve">李金文</t>
  </si>
  <si>
    <t xml:space="preserve">李全国</t>
  </si>
  <si>
    <t xml:space="preserve">李福军</t>
  </si>
  <si>
    <t xml:space="preserve">杨玉芹</t>
  </si>
  <si>
    <t xml:space="preserve">冯月花</t>
  </si>
  <si>
    <t xml:space="preserve">赵银</t>
  </si>
  <si>
    <t xml:space="preserve">赵金柱</t>
  </si>
  <si>
    <t xml:space="preserve">李立勇</t>
  </si>
  <si>
    <t xml:space="preserve">李爱星</t>
  </si>
  <si>
    <t xml:space="preserve">李文成</t>
  </si>
  <si>
    <t xml:space="preserve">李得军</t>
  </si>
  <si>
    <t xml:space="preserve">李爱宝</t>
  </si>
  <si>
    <t xml:space="preserve">李文生</t>
  </si>
  <si>
    <t xml:space="preserve">李天顺</t>
  </si>
  <si>
    <t xml:space="preserve">李得红</t>
  </si>
  <si>
    <t xml:space="preserve">田菊梅</t>
  </si>
  <si>
    <t xml:space="preserve">徐秀梅</t>
  </si>
  <si>
    <t xml:space="preserve">李爱武</t>
  </si>
  <si>
    <t xml:space="preserve">李立志</t>
  </si>
  <si>
    <t xml:space="preserve">李爱军</t>
  </si>
  <si>
    <t xml:space="preserve">李安宁</t>
  </si>
  <si>
    <t xml:space="preserve">张兴</t>
  </si>
  <si>
    <t xml:space="preserve">张洪忠</t>
  </si>
  <si>
    <t xml:space="preserve">李小宁</t>
  </si>
  <si>
    <t xml:space="preserve">李爱忠</t>
  </si>
  <si>
    <t xml:space="preserve">李伏宝</t>
  </si>
  <si>
    <t xml:space="preserve">李德奇</t>
  </si>
  <si>
    <t xml:space="preserve">郭秀</t>
  </si>
  <si>
    <r>
      <rPr>
        <sz val="9"/>
        <color rgb="FF333333"/>
        <rFont val="宋体"/>
        <family val="0"/>
        <charset val="134"/>
      </rPr>
      <t xml:space="preserve"> 11 </t>
    </r>
    <r>
      <rPr>
        <sz val="9"/>
        <color rgb="FF333333"/>
        <rFont val="Noto Sans"/>
        <family val="2"/>
      </rPr>
      <t xml:space="preserve">队</t>
    </r>
  </si>
  <si>
    <t xml:space="preserve">李文民</t>
  </si>
  <si>
    <t xml:space="preserve">李清</t>
  </si>
  <si>
    <t xml:space="preserve">徐晓芳</t>
  </si>
  <si>
    <t xml:space="preserve">李兴云</t>
  </si>
  <si>
    <t xml:space="preserve">李文银</t>
  </si>
  <si>
    <t xml:space="preserve">闫进勇</t>
  </si>
  <si>
    <t xml:space="preserve">李文秀</t>
  </si>
  <si>
    <t xml:space="preserve">李治华</t>
  </si>
  <si>
    <t xml:space="preserve">李跃华</t>
  </si>
  <si>
    <t xml:space="preserve">李柱华</t>
  </si>
  <si>
    <t xml:space="preserve">李荣华</t>
  </si>
  <si>
    <t xml:space="preserve">李爱祥</t>
  </si>
  <si>
    <t xml:space="preserve">罗秉嵩</t>
  </si>
  <si>
    <t xml:space="preserve">李爱喜</t>
  </si>
  <si>
    <t xml:space="preserve">乔福</t>
  </si>
  <si>
    <t xml:space="preserve">倪新宁</t>
  </si>
  <si>
    <t xml:space="preserve">李爱荣</t>
  </si>
  <si>
    <t xml:space="preserve">李爱福</t>
  </si>
  <si>
    <t xml:space="preserve">李爱定</t>
  </si>
  <si>
    <t xml:space="preserve">李洪军</t>
  </si>
  <si>
    <t xml:space="preserve">李爱财</t>
  </si>
  <si>
    <t xml:space="preserve">李红涛</t>
  </si>
  <si>
    <t xml:space="preserve">李文保</t>
  </si>
  <si>
    <t xml:space="preserve">李发祥</t>
  </si>
  <si>
    <t xml:space="preserve">李瑞祥</t>
  </si>
  <si>
    <t xml:space="preserve">李玉祥</t>
  </si>
  <si>
    <t xml:space="preserve">赵凤香</t>
  </si>
  <si>
    <t xml:space="preserve">李兴仁</t>
  </si>
  <si>
    <t xml:space="preserve">李对祥</t>
  </si>
  <si>
    <t xml:space="preserve">马秀荣</t>
  </si>
  <si>
    <t xml:space="preserve">贾玉秀</t>
  </si>
  <si>
    <t xml:space="preserve">李维胜</t>
  </si>
  <si>
    <t xml:space="preserve">李文财</t>
  </si>
  <si>
    <t xml:space="preserve">马中华</t>
  </si>
  <si>
    <t xml:space="preserve">倪学峰</t>
  </si>
  <si>
    <t xml:space="preserve">马立华</t>
  </si>
  <si>
    <t xml:space="preserve">倪建国</t>
  </si>
  <si>
    <t xml:space="preserve">倪学兴</t>
  </si>
  <si>
    <t xml:space="preserve">倪志华</t>
  </si>
  <si>
    <t xml:space="preserve">莫桂兰</t>
  </si>
  <si>
    <t xml:space="preserve">马福华</t>
  </si>
  <si>
    <t xml:space="preserve">马兴堂</t>
  </si>
  <si>
    <t xml:space="preserve">马兴华</t>
  </si>
  <si>
    <t xml:space="preserve">闫存香</t>
  </si>
  <si>
    <t xml:space="preserve">贲玉霞</t>
  </si>
  <si>
    <t xml:space="preserve">李春辉</t>
  </si>
  <si>
    <t xml:space="preserve">李红</t>
  </si>
  <si>
    <t xml:space="preserve">倪学功</t>
  </si>
  <si>
    <t xml:space="preserve">马奇龙</t>
  </si>
  <si>
    <t xml:space="preserve">马伏荣</t>
  </si>
  <si>
    <t xml:space="preserve">马加其</t>
  </si>
  <si>
    <t xml:space="preserve">马加勇</t>
  </si>
  <si>
    <t xml:space="preserve">马加明</t>
  </si>
  <si>
    <t xml:space="preserve">马尚义</t>
  </si>
  <si>
    <t xml:space="preserve">吕忠花</t>
  </si>
  <si>
    <t xml:space="preserve">马泽忠</t>
  </si>
  <si>
    <t xml:space="preserve">马立荣</t>
  </si>
  <si>
    <t xml:space="preserve">闫福祥</t>
  </si>
  <si>
    <t xml:space="preserve">马秋生</t>
  </si>
  <si>
    <t xml:space="preserve">闫福寿</t>
  </si>
  <si>
    <t xml:space="preserve">马安荣</t>
  </si>
  <si>
    <t xml:space="preserve">马万荣</t>
  </si>
  <si>
    <t xml:space="preserve">马全荣</t>
  </si>
  <si>
    <t xml:space="preserve">雍广升</t>
  </si>
  <si>
    <t xml:space="preserve">倪学华</t>
  </si>
  <si>
    <t xml:space="preserve">马尚其</t>
  </si>
  <si>
    <t xml:space="preserve">马其荣</t>
  </si>
  <si>
    <t xml:space="preserve">马泽荣</t>
  </si>
  <si>
    <t xml:space="preserve">倪学中</t>
  </si>
  <si>
    <t xml:space="preserve">倪学鹏</t>
  </si>
  <si>
    <t xml:space="preserve">倪长福</t>
  </si>
  <si>
    <t xml:space="preserve">马永锋</t>
  </si>
  <si>
    <t xml:space="preserve">倪风林</t>
  </si>
  <si>
    <t xml:space="preserve">马常荣</t>
  </si>
  <si>
    <t xml:space="preserve">马玉琴</t>
  </si>
  <si>
    <t xml:space="preserve">倪建荣</t>
  </si>
  <si>
    <t xml:space="preserve">倪建柱</t>
  </si>
  <si>
    <t xml:space="preserve">丁福银</t>
  </si>
  <si>
    <t xml:space="preserve">冯学玲</t>
  </si>
  <si>
    <t xml:space="preserve">李创</t>
  </si>
  <si>
    <t xml:space="preserve">李功</t>
  </si>
  <si>
    <t xml:space="preserve">李朋</t>
  </si>
  <si>
    <t xml:space="preserve">倪风珍</t>
  </si>
  <si>
    <t xml:space="preserve">王建华</t>
  </si>
  <si>
    <t xml:space="preserve">王进明</t>
  </si>
  <si>
    <t xml:space="preserve">倪学金</t>
  </si>
  <si>
    <t xml:space="preserve">倪志国</t>
  </si>
  <si>
    <t xml:space="preserve">倪学福</t>
  </si>
  <si>
    <t xml:space="preserve">徐秀珍</t>
  </si>
  <si>
    <t xml:space="preserve">倪学辉</t>
  </si>
  <si>
    <t xml:space="preserve">马生荣</t>
  </si>
  <si>
    <t xml:space="preserve">倪学宝</t>
  </si>
  <si>
    <t xml:space="preserve">倪华锋</t>
  </si>
  <si>
    <t xml:space="preserve">倪学明</t>
  </si>
  <si>
    <t xml:space="preserve">马国锋</t>
  </si>
  <si>
    <t xml:space="preserve">马学锋</t>
  </si>
  <si>
    <t xml:space="preserve">马红军</t>
  </si>
  <si>
    <t xml:space="preserve">倪海锋</t>
  </si>
  <si>
    <t xml:space="preserve">倪志锋</t>
  </si>
  <si>
    <t xml:space="preserve">闫福明</t>
  </si>
  <si>
    <t xml:space="preserve">倪银林</t>
  </si>
  <si>
    <t xml:space="preserve">倪国林</t>
  </si>
  <si>
    <t xml:space="preserve">倪正林</t>
  </si>
  <si>
    <t xml:space="preserve">马秀英</t>
  </si>
  <si>
    <t xml:space="preserve">倪全生</t>
  </si>
  <si>
    <t xml:space="preserve">倪双生</t>
  </si>
  <si>
    <t xml:space="preserve">倪健升</t>
  </si>
  <si>
    <t xml:space="preserve">马守志</t>
  </si>
  <si>
    <t xml:space="preserve">倪天忠</t>
  </si>
  <si>
    <t xml:space="preserve">倪松林</t>
  </si>
  <si>
    <t xml:space="preserve">倪建红</t>
  </si>
  <si>
    <t xml:space="preserve">田生芳</t>
  </si>
  <si>
    <t xml:space="preserve">倪元兴</t>
  </si>
  <si>
    <t xml:space="preserve">倪建平</t>
  </si>
  <si>
    <t xml:space="preserve">倪元孝</t>
  </si>
  <si>
    <t xml:space="preserve">倪天德</t>
  </si>
  <si>
    <t xml:space="preserve">倪天成</t>
  </si>
  <si>
    <t xml:space="preserve">倪鹏</t>
  </si>
  <si>
    <t xml:space="preserve">倪天红</t>
  </si>
  <si>
    <t xml:space="preserve">倪学祥</t>
  </si>
  <si>
    <t xml:space="preserve">马玉才</t>
  </si>
  <si>
    <t xml:space="preserve">孙宝山</t>
  </si>
  <si>
    <t xml:space="preserve">高冬芹</t>
  </si>
  <si>
    <t xml:space="preserve">倪天友</t>
  </si>
  <si>
    <t xml:space="preserve">倪国瑞</t>
  </si>
  <si>
    <t xml:space="preserve">田生梅</t>
  </si>
  <si>
    <t xml:space="preserve">柴长菊</t>
  </si>
  <si>
    <t xml:space="preserve">倪学荣</t>
  </si>
  <si>
    <t xml:space="preserve">倪学平</t>
  </si>
  <si>
    <t xml:space="preserve">倪双喜</t>
  </si>
  <si>
    <t xml:space="preserve">倪学才</t>
  </si>
  <si>
    <t xml:space="preserve">倪定林</t>
  </si>
  <si>
    <t xml:space="preserve">倪再林</t>
  </si>
  <si>
    <t xml:space="preserve">孙岐山</t>
  </si>
  <si>
    <t xml:space="preserve">倪长林</t>
  </si>
  <si>
    <t xml:space="preserve">倪建东</t>
  </si>
  <si>
    <t xml:space="preserve">倪学亮</t>
  </si>
  <si>
    <t xml:space="preserve">倪学贵</t>
  </si>
  <si>
    <t xml:space="preserve">倪新红</t>
  </si>
  <si>
    <t xml:space="preserve">倪天国</t>
  </si>
  <si>
    <t xml:space="preserve">倪天保</t>
  </si>
  <si>
    <t xml:space="preserve">马守荣</t>
  </si>
  <si>
    <t xml:space="preserve">马守伏</t>
  </si>
  <si>
    <t xml:space="preserve">马守仁</t>
  </si>
  <si>
    <t xml:space="preserve">马俊忠</t>
  </si>
  <si>
    <t xml:space="preserve">马守平</t>
  </si>
  <si>
    <t xml:space="preserve">马俊保</t>
  </si>
  <si>
    <t xml:space="preserve">马对才</t>
  </si>
  <si>
    <t xml:space="preserve">马立才</t>
  </si>
  <si>
    <t xml:space="preserve">马俊红</t>
  </si>
  <si>
    <t xml:space="preserve">马俊其</t>
  </si>
  <si>
    <t xml:space="preserve">黄淑霞</t>
  </si>
  <si>
    <t xml:space="preserve">倪月林</t>
  </si>
  <si>
    <t xml:space="preserve">倪华林</t>
  </si>
  <si>
    <t xml:space="preserve">倪天玲</t>
  </si>
  <si>
    <t xml:space="preserve">倪建孝</t>
  </si>
  <si>
    <t xml:space="preserve">马吉红</t>
  </si>
  <si>
    <t xml:space="preserve">倪文华</t>
  </si>
  <si>
    <t xml:space="preserve">马全才</t>
  </si>
  <si>
    <t xml:space="preserve">倪新忠</t>
  </si>
  <si>
    <t xml:space="preserve">倪红忠</t>
  </si>
  <si>
    <t xml:space="preserve">倪国生</t>
  </si>
  <si>
    <t xml:space="preserve">倪东生</t>
  </si>
  <si>
    <t xml:space="preserve">倪天金</t>
  </si>
  <si>
    <t xml:space="preserve">李玉芳</t>
  </si>
  <si>
    <t xml:space="preserve">马守录</t>
  </si>
  <si>
    <t xml:space="preserve">高菊琴</t>
  </si>
  <si>
    <t xml:space="preserve">倪元功</t>
  </si>
  <si>
    <t xml:space="preserve">倪元太</t>
  </si>
  <si>
    <t xml:space="preserve">石建升</t>
  </si>
  <si>
    <t xml:space="preserve">石建中</t>
  </si>
  <si>
    <t xml:space="preserve">景生祥</t>
  </si>
  <si>
    <t xml:space="preserve">陈学师</t>
  </si>
  <si>
    <t xml:space="preserve">石建国</t>
  </si>
  <si>
    <t xml:space="preserve">石有明</t>
  </si>
  <si>
    <t xml:space="preserve">石建清</t>
  </si>
  <si>
    <t xml:space="preserve">石有忠</t>
  </si>
  <si>
    <t xml:space="preserve">石进峰</t>
  </si>
  <si>
    <t xml:space="preserve">白金凤</t>
  </si>
  <si>
    <t xml:space="preserve">石怀银</t>
  </si>
  <si>
    <t xml:space="preserve">石有文</t>
  </si>
  <si>
    <t xml:space="preserve">石有武</t>
  </si>
  <si>
    <t xml:space="preserve">吴玲珍</t>
  </si>
  <si>
    <t xml:space="preserve">景生柱</t>
  </si>
  <si>
    <t xml:space="preserve">陈正刚</t>
  </si>
  <si>
    <t xml:space="preserve">陈正德</t>
  </si>
  <si>
    <t xml:space="preserve">陈正义</t>
  </si>
  <si>
    <t xml:space="preserve">陈正全</t>
  </si>
  <si>
    <t xml:space="preserve">宋兴贵</t>
  </si>
  <si>
    <t xml:space="preserve">宋兴寿</t>
  </si>
  <si>
    <t xml:space="preserve">石有喜</t>
  </si>
  <si>
    <t xml:space="preserve">石有风</t>
  </si>
  <si>
    <t xml:space="preserve">石有刚</t>
  </si>
  <si>
    <t xml:space="preserve">石有红</t>
  </si>
  <si>
    <t xml:space="preserve">石有聪</t>
  </si>
  <si>
    <t xml:space="preserve">石华忠</t>
  </si>
  <si>
    <t xml:space="preserve">石有银</t>
  </si>
  <si>
    <t xml:space="preserve">石有宁</t>
  </si>
  <si>
    <t xml:space="preserve">石有庆</t>
  </si>
  <si>
    <t xml:space="preserve">石有功</t>
  </si>
  <si>
    <t xml:space="preserve">石有泽</t>
  </si>
  <si>
    <t xml:space="preserve">石有智</t>
  </si>
  <si>
    <t xml:space="preserve">倪合兰</t>
  </si>
  <si>
    <t xml:space="preserve">俞召召</t>
  </si>
  <si>
    <t xml:space="preserve">石有荣</t>
  </si>
  <si>
    <t xml:space="preserve">石有光</t>
  </si>
  <si>
    <t xml:space="preserve">石有亮</t>
  </si>
  <si>
    <t xml:space="preserve">石旭东</t>
  </si>
  <si>
    <t xml:space="preserve">石有超</t>
  </si>
  <si>
    <t xml:space="preserve">石建岐</t>
  </si>
  <si>
    <t xml:space="preserve">陈正平</t>
  </si>
  <si>
    <t xml:space="preserve">陈正清</t>
  </si>
  <si>
    <t xml:space="preserve">宋兴奎</t>
  </si>
  <si>
    <t xml:space="preserve">陈正其</t>
  </si>
  <si>
    <t xml:space="preserve">宋学升</t>
  </si>
  <si>
    <t xml:space="preserve">宋学忠</t>
  </si>
  <si>
    <t xml:space="preserve">胡艳红</t>
  </si>
  <si>
    <t xml:space="preserve">陈正海</t>
  </si>
  <si>
    <t xml:space="preserve">贲学玲</t>
  </si>
  <si>
    <t xml:space="preserve">陈正福</t>
  </si>
  <si>
    <t xml:space="preserve">孙发荣</t>
  </si>
  <si>
    <t xml:space="preserve">陈正红</t>
  </si>
  <si>
    <t xml:space="preserve">陈正国</t>
  </si>
  <si>
    <t xml:space="preserve">石忠琴</t>
  </si>
  <si>
    <t xml:space="preserve">石金娥</t>
  </si>
  <si>
    <t xml:space="preserve">马红旗</t>
  </si>
  <si>
    <t xml:space="preserve">卢文华</t>
  </si>
  <si>
    <t xml:space="preserve">马红兴</t>
  </si>
  <si>
    <t xml:space="preserve">曹学英</t>
  </si>
  <si>
    <t xml:space="preserve">马全喜</t>
  </si>
  <si>
    <t xml:space="preserve">马全升</t>
  </si>
  <si>
    <t xml:space="preserve">马正其</t>
  </si>
  <si>
    <t xml:space="preserve">宋学芳</t>
  </si>
  <si>
    <t xml:space="preserve">孙福财</t>
  </si>
  <si>
    <t xml:space="preserve">朱玉梅</t>
  </si>
  <si>
    <t xml:space="preserve">石有龙</t>
  </si>
  <si>
    <t xml:space="preserve">卢立新</t>
  </si>
  <si>
    <t xml:space="preserve">郭秀玲</t>
  </si>
  <si>
    <t xml:space="preserve">石有其</t>
  </si>
  <si>
    <t xml:space="preserve">石建华</t>
  </si>
  <si>
    <t xml:space="preserve">卢立中</t>
  </si>
  <si>
    <t xml:space="preserve">石有虎</t>
  </si>
  <si>
    <t xml:space="preserve">洪淑芳</t>
  </si>
  <si>
    <t xml:space="preserve">卢立志</t>
  </si>
  <si>
    <t xml:space="preserve">陈国金</t>
  </si>
  <si>
    <t xml:space="preserve">石天才</t>
  </si>
  <si>
    <t xml:space="preserve">田双红</t>
  </si>
  <si>
    <t xml:space="preserve">陈正升</t>
  </si>
  <si>
    <t xml:space="preserve">陈正锋</t>
  </si>
  <si>
    <t xml:space="preserve">石建财</t>
  </si>
  <si>
    <t xml:space="preserve">石东升</t>
  </si>
  <si>
    <t xml:space="preserve">石建生</t>
  </si>
  <si>
    <t xml:space="preserve">景兆平</t>
  </si>
  <si>
    <t xml:space="preserve">陈正喜</t>
  </si>
  <si>
    <t xml:space="preserve">陈正旺</t>
  </si>
  <si>
    <t xml:space="preserve">宋学荣</t>
  </si>
  <si>
    <t xml:space="preserve">陈国银</t>
  </si>
  <si>
    <t xml:space="preserve">陈忠</t>
  </si>
  <si>
    <t xml:space="preserve">王秀花</t>
  </si>
  <si>
    <t xml:space="preserve">马全太</t>
  </si>
  <si>
    <t xml:space="preserve">陈正文</t>
  </si>
  <si>
    <t xml:space="preserve">薛生忠</t>
  </si>
  <si>
    <t xml:space="preserve">马志华</t>
  </si>
  <si>
    <t xml:space="preserve">王全忠</t>
  </si>
  <si>
    <t xml:space="preserve">马全义</t>
  </si>
  <si>
    <t xml:space="preserve">陈桐风</t>
  </si>
  <si>
    <t xml:space="preserve">李梅霞</t>
  </si>
  <si>
    <t xml:space="preserve">赵淑敏</t>
  </si>
  <si>
    <t xml:space="preserve">马建新</t>
  </si>
  <si>
    <t xml:space="preserve">马存金</t>
  </si>
  <si>
    <t xml:space="preserve">张风武</t>
  </si>
  <si>
    <t xml:space="preserve">马国生</t>
  </si>
  <si>
    <t xml:space="preserve">马润生</t>
  </si>
  <si>
    <t xml:space="preserve">刘学柱</t>
  </si>
  <si>
    <t xml:space="preserve">张玉芳</t>
  </si>
  <si>
    <t xml:space="preserve">柴红心</t>
  </si>
  <si>
    <t xml:space="preserve">马尚平</t>
  </si>
  <si>
    <t xml:space="preserve">马尚银</t>
  </si>
  <si>
    <t xml:space="preserve">马鸿祥</t>
  </si>
  <si>
    <t xml:space="preserve">石有祥</t>
  </si>
  <si>
    <t xml:space="preserve">石有国</t>
  </si>
  <si>
    <t xml:space="preserve">石建宝</t>
  </si>
  <si>
    <t xml:space="preserve">俞淑琴</t>
  </si>
  <si>
    <t xml:space="preserve">李鑫</t>
  </si>
  <si>
    <t xml:space="preserve">李得贵</t>
  </si>
  <si>
    <t xml:space="preserve">卢立国</t>
  </si>
  <si>
    <t xml:space="preserve">马国兴</t>
  </si>
  <si>
    <t xml:space="preserve">马天柱</t>
  </si>
  <si>
    <t xml:space="preserve">刘玉玲</t>
  </si>
  <si>
    <t xml:space="preserve">罗秀英</t>
  </si>
  <si>
    <t xml:space="preserve">卢立东</t>
  </si>
  <si>
    <t xml:space="preserve">卢立峰</t>
  </si>
  <si>
    <t xml:space="preserve">卢文生</t>
  </si>
  <si>
    <t xml:space="preserve">马兴忠</t>
  </si>
  <si>
    <t xml:space="preserve">马明忠</t>
  </si>
  <si>
    <t xml:space="preserve">马全新</t>
  </si>
  <si>
    <t xml:space="preserve">马立波</t>
  </si>
  <si>
    <t xml:space="preserve">王金录</t>
  </si>
  <si>
    <t xml:space="preserve">张风华</t>
  </si>
  <si>
    <t xml:space="preserve">张风岐</t>
  </si>
  <si>
    <t xml:space="preserve">曾维玉</t>
  </si>
  <si>
    <t xml:space="preserve">王建民</t>
  </si>
  <si>
    <t xml:space="preserve">马全德</t>
  </si>
  <si>
    <t xml:space="preserve">雷玉孝</t>
  </si>
  <si>
    <t xml:space="preserve">马尚文</t>
  </si>
  <si>
    <t xml:space="preserve">赵学芳</t>
  </si>
  <si>
    <t xml:space="preserve">张春保</t>
  </si>
  <si>
    <t xml:space="preserve">柴春福</t>
  </si>
  <si>
    <t xml:space="preserve">王正玉</t>
  </si>
  <si>
    <t xml:space="preserve">王正夺</t>
  </si>
  <si>
    <t xml:space="preserve">倪淑琴</t>
  </si>
  <si>
    <t xml:space="preserve">王新民</t>
  </si>
  <si>
    <t xml:space="preserve">张桂莲</t>
  </si>
  <si>
    <t xml:space="preserve">张士荣</t>
  </si>
  <si>
    <t xml:space="preserve">张风祥</t>
  </si>
  <si>
    <t xml:space="preserve">柴育军</t>
  </si>
  <si>
    <t xml:space="preserve">马生平</t>
  </si>
  <si>
    <t xml:space="preserve">白玉明</t>
  </si>
  <si>
    <t xml:space="preserve">王金华</t>
  </si>
  <si>
    <t xml:space="preserve">雷红祥</t>
  </si>
  <si>
    <t xml:space="preserve">马国忠</t>
  </si>
  <si>
    <t xml:space="preserve">白玉</t>
  </si>
  <si>
    <t xml:space="preserve">蔡桂兰</t>
  </si>
  <si>
    <t xml:space="preserve">王金忠</t>
  </si>
  <si>
    <t xml:space="preserve">石建宏</t>
  </si>
  <si>
    <t xml:space="preserve">马红宝</t>
  </si>
  <si>
    <t xml:space="preserve">马金忠</t>
  </si>
  <si>
    <t xml:space="preserve">马红忠</t>
  </si>
  <si>
    <t xml:space="preserve">柴育琪</t>
  </si>
  <si>
    <t xml:space="preserve">马风山</t>
  </si>
  <si>
    <t xml:space="preserve">马银忠</t>
  </si>
  <si>
    <t xml:space="preserve">马红东</t>
  </si>
  <si>
    <t xml:space="preserve">雷玉庆</t>
  </si>
  <si>
    <t xml:space="preserve">冯燕</t>
  </si>
  <si>
    <t xml:space="preserve">刘淑凤</t>
  </si>
  <si>
    <t xml:space="preserve">李耀堂</t>
  </si>
  <si>
    <t xml:space="preserve">李春荣</t>
  </si>
  <si>
    <t xml:space="preserve">李耀保</t>
  </si>
  <si>
    <t xml:space="preserve">李耀明</t>
  </si>
  <si>
    <t xml:space="preserve">卢银山</t>
  </si>
  <si>
    <t xml:space="preserve">张吉寿</t>
  </si>
  <si>
    <t xml:space="preserve">卢军堂</t>
  </si>
  <si>
    <t xml:space="preserve">卢献堂</t>
  </si>
  <si>
    <t xml:space="preserve">马慧平</t>
  </si>
  <si>
    <t xml:space="preserve">卢明堂</t>
  </si>
  <si>
    <t xml:space="preserve">张国歧</t>
  </si>
  <si>
    <t xml:space="preserve">张国喜</t>
  </si>
  <si>
    <t xml:space="preserve">雷玉香</t>
  </si>
  <si>
    <t xml:space="preserve">卢建成</t>
  </si>
  <si>
    <t xml:space="preserve">芦生祥</t>
  </si>
  <si>
    <t xml:space="preserve">卢树堂</t>
  </si>
  <si>
    <t xml:space="preserve">张凤兰</t>
  </si>
  <si>
    <t xml:space="preserve">卢银堂</t>
  </si>
  <si>
    <t xml:space="preserve">卢海兵</t>
  </si>
  <si>
    <t xml:space="preserve">陆生风</t>
  </si>
  <si>
    <t xml:space="preserve">芦林堂</t>
  </si>
  <si>
    <t xml:space="preserve">卢玉堂</t>
  </si>
  <si>
    <t xml:space="preserve">徐敬泽</t>
  </si>
  <si>
    <t xml:space="preserve">卢凤珍</t>
  </si>
  <si>
    <t xml:space="preserve">卢存瑞</t>
  </si>
  <si>
    <t xml:space="preserve">卢天堂</t>
  </si>
  <si>
    <t xml:space="preserve">卢荣堂</t>
  </si>
  <si>
    <t xml:space="preserve">卢珍堂</t>
  </si>
  <si>
    <t xml:space="preserve">贾德财</t>
  </si>
  <si>
    <t xml:space="preserve">卢建堂</t>
  </si>
  <si>
    <t xml:space="preserve">刘素珍</t>
  </si>
  <si>
    <t xml:space="preserve">竺红霞</t>
  </si>
  <si>
    <t xml:space="preserve">卢金山</t>
  </si>
  <si>
    <t xml:space="preserve">卢兴堂</t>
  </si>
  <si>
    <t xml:space="preserve">卢玉贵</t>
  </si>
  <si>
    <t xml:space="preserve">葛娟玲</t>
  </si>
  <si>
    <t xml:space="preserve">卢福祥</t>
  </si>
  <si>
    <t xml:space="preserve">贾占祥</t>
  </si>
  <si>
    <t xml:space="preserve">张自芳</t>
  </si>
  <si>
    <t xml:space="preserve">张永昌</t>
  </si>
  <si>
    <t xml:space="preserve">卢福宏</t>
  </si>
  <si>
    <t xml:space="preserve">贾占福</t>
  </si>
  <si>
    <t xml:space="preserve">卢风山</t>
  </si>
  <si>
    <t xml:space="preserve">卢建红</t>
  </si>
  <si>
    <t xml:space="preserve">卢生瑞</t>
  </si>
  <si>
    <t xml:space="preserve">卢杰</t>
  </si>
  <si>
    <t xml:space="preserve">卢建恩</t>
  </si>
  <si>
    <t xml:space="preserve">李春杰</t>
  </si>
  <si>
    <t xml:space="preserve">卢海刚</t>
  </si>
  <si>
    <t xml:space="preserve">卢智堂</t>
  </si>
  <si>
    <t xml:space="preserve">李春景</t>
  </si>
  <si>
    <t xml:space="preserve">马文兴</t>
  </si>
  <si>
    <t xml:space="preserve">乔成德</t>
  </si>
  <si>
    <t xml:space="preserve">乔成国</t>
  </si>
  <si>
    <t xml:space="preserve">乔成立</t>
  </si>
  <si>
    <t xml:space="preserve">孟兆贵</t>
  </si>
  <si>
    <t xml:space="preserve">孟忠宝</t>
  </si>
  <si>
    <t xml:space="preserve">孟兆新</t>
  </si>
  <si>
    <t xml:space="preserve">乔成涛</t>
  </si>
  <si>
    <t xml:space="preserve">孟俊英</t>
  </si>
  <si>
    <t xml:space="preserve">乔成先</t>
  </si>
  <si>
    <t xml:space="preserve">乔成印</t>
  </si>
  <si>
    <t xml:space="preserve">乔耀齐</t>
  </si>
  <si>
    <t xml:space="preserve">孟兆武</t>
  </si>
  <si>
    <t xml:space="preserve">李广仁</t>
  </si>
  <si>
    <t xml:space="preserve">孟兆堂</t>
  </si>
  <si>
    <t xml:space="preserve">孟兆明</t>
  </si>
  <si>
    <t xml:space="preserve">孟兆军</t>
  </si>
  <si>
    <t xml:space="preserve">孟兆福</t>
  </si>
  <si>
    <t xml:space="preserve">王桂莲</t>
  </si>
  <si>
    <t xml:space="preserve">孟兆金</t>
  </si>
  <si>
    <t xml:space="preserve">孟忠全</t>
  </si>
  <si>
    <t xml:space="preserve">孟生福</t>
  </si>
  <si>
    <t xml:space="preserve">孟兆宝</t>
  </si>
  <si>
    <t xml:space="preserve">马长福</t>
  </si>
  <si>
    <t xml:space="preserve">马文真</t>
  </si>
  <si>
    <t xml:space="preserve">陈淑秀</t>
  </si>
  <si>
    <t xml:space="preserve">马文刚</t>
  </si>
  <si>
    <t xml:space="preserve">马文东</t>
  </si>
  <si>
    <t xml:space="preserve">马文军</t>
  </si>
  <si>
    <t xml:space="preserve">马文贵</t>
  </si>
  <si>
    <t xml:space="preserve">马文旗</t>
  </si>
  <si>
    <t xml:space="preserve">马长全</t>
  </si>
  <si>
    <t xml:space="preserve">马文红</t>
  </si>
  <si>
    <t xml:space="preserve">马长玉</t>
  </si>
  <si>
    <t xml:space="preserve">马文勇</t>
  </si>
  <si>
    <t xml:space="preserve">马文华</t>
  </si>
  <si>
    <t xml:space="preserve">马文国</t>
  </si>
  <si>
    <t xml:space="preserve">马文明</t>
  </si>
  <si>
    <t xml:space="preserve">马彦平</t>
  </si>
  <si>
    <t xml:space="preserve">田浩</t>
  </si>
  <si>
    <t xml:space="preserve">田毅</t>
  </si>
  <si>
    <t xml:space="preserve">田明</t>
  </si>
  <si>
    <t xml:space="preserve">李广福</t>
  </si>
  <si>
    <t xml:space="preserve">马文柱</t>
  </si>
  <si>
    <t xml:space="preserve">白尚忠</t>
  </si>
  <si>
    <t xml:space="preserve">白尚平</t>
  </si>
  <si>
    <t xml:space="preserve">白生华</t>
  </si>
  <si>
    <t xml:space="preserve">马文泽</t>
  </si>
  <si>
    <t xml:space="preserve">孟兆江</t>
  </si>
  <si>
    <t xml:space="preserve">王全喜</t>
  </si>
  <si>
    <t xml:space="preserve">李广忠</t>
  </si>
  <si>
    <t xml:space="preserve">李进全</t>
  </si>
  <si>
    <t xml:space="preserve">乔跃华</t>
  </si>
  <si>
    <t xml:space="preserve">马荣华</t>
  </si>
  <si>
    <t xml:space="preserve">孟兆发</t>
  </si>
  <si>
    <t xml:space="preserve">乔成福</t>
  </si>
  <si>
    <t xml:space="preserve">马少军</t>
  </si>
  <si>
    <t xml:space="preserve">朱风玲</t>
  </si>
  <si>
    <t xml:space="preserve">孟兆财</t>
  </si>
  <si>
    <t xml:space="preserve">孟得玉</t>
  </si>
  <si>
    <t xml:space="preserve">马长令</t>
  </si>
  <si>
    <t xml:space="preserve">李学梅</t>
  </si>
  <si>
    <t xml:space="preserve">白尚武</t>
  </si>
  <si>
    <t xml:space="preserve">马文新</t>
  </si>
  <si>
    <t xml:space="preserve">李广义</t>
  </si>
  <si>
    <t xml:space="preserve">李建安</t>
  </si>
  <si>
    <t xml:space="preserve">孟兆国</t>
  </si>
  <si>
    <t xml:space="preserve">孟兆林</t>
  </si>
  <si>
    <t xml:space="preserve">范建国</t>
  </si>
  <si>
    <t xml:space="preserve">孟桂花</t>
  </si>
  <si>
    <t xml:space="preserve">孟兆有</t>
  </si>
  <si>
    <t xml:space="preserve">田平</t>
  </si>
  <si>
    <t xml:space="preserve">孟得忠</t>
  </si>
  <si>
    <t xml:space="preserve">孟德平</t>
  </si>
  <si>
    <t xml:space="preserve">孟德军</t>
  </si>
  <si>
    <t xml:space="preserve">马金平</t>
  </si>
  <si>
    <t xml:space="preserve">马金仓</t>
  </si>
  <si>
    <t xml:space="preserve">马金庭</t>
  </si>
  <si>
    <t xml:space="preserve">马金良</t>
  </si>
  <si>
    <t xml:space="preserve">孟兆其</t>
  </si>
  <si>
    <t xml:space="preserve">孟兆升</t>
  </si>
  <si>
    <t xml:space="preserve">孟兆礼</t>
  </si>
  <si>
    <t xml:space="preserve">王红军</t>
  </si>
  <si>
    <t xml:space="preserve">王宏福</t>
  </si>
  <si>
    <t xml:space="preserve">常秀兰</t>
  </si>
  <si>
    <t xml:space="preserve">蔡金喜</t>
  </si>
  <si>
    <t xml:space="preserve">乔格平</t>
  </si>
  <si>
    <t xml:space="preserve">马武兴</t>
  </si>
  <si>
    <t xml:space="preserve">马对兴</t>
  </si>
  <si>
    <t xml:space="preserve">马全兴</t>
  </si>
  <si>
    <t xml:space="preserve">雷素琴</t>
  </si>
  <si>
    <t xml:space="preserve">王俭</t>
  </si>
  <si>
    <t xml:space="preserve">王崇礼</t>
  </si>
  <si>
    <t xml:space="preserve">王红忠</t>
  </si>
  <si>
    <t xml:space="preserve">王红玉</t>
  </si>
  <si>
    <t xml:space="preserve">常永寿</t>
  </si>
  <si>
    <t xml:space="preserve">李风英</t>
  </si>
  <si>
    <t xml:space="preserve">吴立志</t>
  </si>
  <si>
    <t xml:space="preserve">吴立东</t>
  </si>
  <si>
    <t xml:space="preserve">李淑芸</t>
  </si>
  <si>
    <t xml:space="preserve">马文武</t>
  </si>
  <si>
    <t xml:space="preserve">孟兆兴</t>
  </si>
  <si>
    <t xml:space="preserve">孟兆祥</t>
  </si>
  <si>
    <t xml:space="preserve">孟金中</t>
  </si>
  <si>
    <t xml:space="preserve">孟兆文</t>
  </si>
  <si>
    <t xml:space="preserve">孙彩虹</t>
  </si>
  <si>
    <t xml:space="preserve">倪天新</t>
  </si>
  <si>
    <t xml:space="preserve">吴治国</t>
  </si>
  <si>
    <t xml:space="preserve">王红旗</t>
  </si>
  <si>
    <t xml:space="preserve">吴立锋</t>
  </si>
  <si>
    <t xml:space="preserve">吴玉红</t>
  </si>
  <si>
    <t xml:space="preserve">马立忠</t>
  </si>
  <si>
    <t xml:space="preserve">马天明</t>
  </si>
  <si>
    <t xml:space="preserve">马尚红</t>
  </si>
  <si>
    <t xml:space="preserve">孟秀智</t>
  </si>
  <si>
    <t xml:space="preserve">马尚武</t>
  </si>
  <si>
    <t xml:space="preserve">马红其</t>
  </si>
  <si>
    <t xml:space="preserve">马学其</t>
  </si>
  <si>
    <t xml:space="preserve">吴德国</t>
  </si>
  <si>
    <t xml:space="preserve">訾建蓉</t>
  </si>
  <si>
    <t xml:space="preserve">马金祥</t>
  </si>
  <si>
    <t xml:space="preserve">常红波</t>
  </si>
  <si>
    <t xml:space="preserve">马红平</t>
  </si>
  <si>
    <t xml:space="preserve">张国玉</t>
  </si>
  <si>
    <t xml:space="preserve">马红保</t>
  </si>
  <si>
    <t xml:space="preserve">孟兆瑞</t>
  </si>
  <si>
    <t xml:space="preserve">吴立忠</t>
  </si>
  <si>
    <t xml:space="preserve">冯玉香</t>
  </si>
  <si>
    <t xml:space="preserve">吴立新</t>
  </si>
  <si>
    <t xml:space="preserve">王红庆</t>
  </si>
  <si>
    <t xml:space="preserve">孟金柱</t>
  </si>
  <si>
    <t xml:space="preserve">孟兆忠</t>
  </si>
  <si>
    <t xml:space="preserve">王月霞</t>
  </si>
  <si>
    <t xml:space="preserve">张国兴</t>
  </si>
  <si>
    <t xml:space="preserve">吴立全</t>
  </si>
  <si>
    <t xml:space="preserve">马革新</t>
  </si>
  <si>
    <t xml:space="preserve">高立志</t>
  </si>
  <si>
    <t xml:space="preserve">高红江</t>
  </si>
  <si>
    <t xml:space="preserve">高立成</t>
  </si>
  <si>
    <t xml:space="preserve">蔡金山</t>
  </si>
  <si>
    <t xml:space="preserve">孟金明</t>
  </si>
  <si>
    <t xml:space="preserve">乔福荣</t>
  </si>
  <si>
    <t xml:space="preserve">乔学祥</t>
  </si>
  <si>
    <t xml:space="preserve">乔文义</t>
  </si>
  <si>
    <t xml:space="preserve">乔文荣</t>
  </si>
  <si>
    <t xml:space="preserve">乔永红</t>
  </si>
  <si>
    <t xml:space="preserve">乔红文</t>
  </si>
  <si>
    <t xml:space="preserve">乔文寿</t>
  </si>
  <si>
    <t xml:space="preserve">孟淑英</t>
  </si>
  <si>
    <t xml:space="preserve">李梅香</t>
  </si>
  <si>
    <t xml:space="preserve">雍光亮</t>
  </si>
  <si>
    <t xml:space="preserve">蔡正信</t>
  </si>
  <si>
    <t xml:space="preserve">俞淑梅</t>
  </si>
  <si>
    <t xml:space="preserve">蔡正智</t>
  </si>
  <si>
    <t xml:space="preserve">乔春祥</t>
  </si>
  <si>
    <t xml:space="preserve">蔡正明</t>
  </si>
  <si>
    <t xml:space="preserve">蔡超</t>
  </si>
  <si>
    <t xml:space="preserve">蔡正武</t>
  </si>
  <si>
    <t xml:space="preserve">蔡恒山</t>
  </si>
  <si>
    <t xml:space="preserve">蔡正军</t>
  </si>
  <si>
    <t xml:space="preserve">蔡正银</t>
  </si>
  <si>
    <t xml:space="preserve">蔡正全</t>
  </si>
  <si>
    <t xml:space="preserve">蔡希峰</t>
  </si>
  <si>
    <t xml:space="preserve">蔡泰山</t>
  </si>
  <si>
    <t xml:space="preserve">邵红玲</t>
  </si>
  <si>
    <t xml:space="preserve">雍光祥</t>
  </si>
  <si>
    <t xml:space="preserve">乔文兴</t>
  </si>
  <si>
    <t xml:space="preserve">乔文国</t>
  </si>
  <si>
    <t xml:space="preserve">乔伏兴</t>
  </si>
  <si>
    <t xml:space="preserve">雍光明</t>
  </si>
  <si>
    <t xml:space="preserve">乔福祥</t>
  </si>
  <si>
    <t xml:space="preserve">乔文祥</t>
  </si>
  <si>
    <t xml:space="preserve">蔡正保</t>
  </si>
  <si>
    <t xml:space="preserve">乔志</t>
  </si>
  <si>
    <t xml:space="preserve">雍春玲</t>
  </si>
  <si>
    <t xml:space="preserve">李晓静</t>
  </si>
  <si>
    <t xml:space="preserve">乔玉祥</t>
  </si>
  <si>
    <t xml:space="preserve">乔伏军</t>
  </si>
  <si>
    <t xml:space="preserve">雍光太</t>
  </si>
  <si>
    <t xml:space="preserve">蔡正斌</t>
  </si>
  <si>
    <t xml:space="preserve">乔学义</t>
  </si>
  <si>
    <t xml:space="preserve">蔡正福</t>
  </si>
  <si>
    <t xml:space="preserve">乔生金</t>
  </si>
  <si>
    <t xml:space="preserve">周淑莲</t>
  </si>
  <si>
    <t xml:space="preserve">蔡正刚</t>
  </si>
  <si>
    <t xml:space="preserve">孟吉军</t>
  </si>
  <si>
    <t xml:space="preserve">王发仁</t>
  </si>
  <si>
    <t xml:space="preserve">庞建华</t>
  </si>
  <si>
    <t xml:space="preserve">王发文</t>
  </si>
  <si>
    <t xml:space="preserve">王玉章</t>
  </si>
  <si>
    <t xml:space="preserve">庞贵山</t>
  </si>
  <si>
    <t xml:space="preserve">张慧芳</t>
  </si>
  <si>
    <t xml:space="preserve">王发荣</t>
  </si>
  <si>
    <t xml:space="preserve">王得安</t>
  </si>
  <si>
    <t xml:space="preserve">王平中</t>
  </si>
  <si>
    <t xml:space="preserve">王发斌</t>
  </si>
  <si>
    <t xml:space="preserve">王发军</t>
  </si>
  <si>
    <t xml:space="preserve">王正喜</t>
  </si>
  <si>
    <t xml:space="preserve">庞建国</t>
  </si>
  <si>
    <t xml:space="preserve">王福荣</t>
  </si>
  <si>
    <t xml:space="preserve">王正红</t>
  </si>
  <si>
    <t xml:space="preserve">王得珠</t>
  </si>
  <si>
    <t xml:space="preserve">贲淑琴</t>
  </si>
  <si>
    <t xml:space="preserve">王华军</t>
  </si>
  <si>
    <t xml:space="preserve">陈淑珍</t>
  </si>
  <si>
    <t xml:space="preserve">刘桂莲</t>
  </si>
  <si>
    <t xml:space="preserve">王义荣</t>
  </si>
  <si>
    <t xml:space="preserve">王学兵</t>
  </si>
  <si>
    <t xml:space="preserve">王发鹏</t>
  </si>
  <si>
    <t xml:space="preserve">王立兵</t>
  </si>
  <si>
    <t xml:space="preserve">王全中</t>
  </si>
  <si>
    <t xml:space="preserve">王加祥</t>
  </si>
  <si>
    <t xml:space="preserve">王保华</t>
  </si>
  <si>
    <t xml:space="preserve">王发玉</t>
  </si>
  <si>
    <t xml:space="preserve">王玉华</t>
  </si>
  <si>
    <t xml:space="preserve">王发宁</t>
  </si>
  <si>
    <t xml:space="preserve">王长寿</t>
  </si>
  <si>
    <t xml:space="preserve">宋风兰</t>
  </si>
  <si>
    <t xml:space="preserve">王得伏</t>
  </si>
  <si>
    <t xml:space="preserve">高桂琴</t>
  </si>
  <si>
    <t xml:space="preserve">王志军</t>
  </si>
  <si>
    <t xml:space="preserve">徐润兰</t>
  </si>
  <si>
    <t xml:space="preserve">李秀枝</t>
  </si>
  <si>
    <t xml:space="preserve">王正堂</t>
  </si>
  <si>
    <t xml:space="preserve">王正元</t>
  </si>
  <si>
    <t xml:space="preserve">王安中</t>
  </si>
  <si>
    <t xml:space="preserve">王吉祥</t>
  </si>
  <si>
    <t xml:space="preserve">王猛</t>
  </si>
  <si>
    <t xml:space="preserve">王发财</t>
  </si>
  <si>
    <t xml:space="preserve">王立文</t>
  </si>
  <si>
    <t xml:space="preserve">王正荣</t>
  </si>
  <si>
    <t xml:space="preserve">王正新</t>
  </si>
  <si>
    <t xml:space="preserve">王正军</t>
  </si>
  <si>
    <t xml:space="preserve">王发贵</t>
  </si>
  <si>
    <t xml:space="preserve">王发伦</t>
  </si>
  <si>
    <t xml:space="preserve">王发保</t>
  </si>
  <si>
    <t xml:space="preserve">王发忠</t>
  </si>
  <si>
    <t xml:space="preserve">冯素珍</t>
  </si>
  <si>
    <t xml:space="preserve">王发元</t>
  </si>
  <si>
    <t xml:space="preserve">王发刚</t>
  </si>
  <si>
    <t xml:space="preserve">王红</t>
  </si>
  <si>
    <t xml:space="preserve">李秀花</t>
  </si>
  <si>
    <t xml:space="preserve">王发义</t>
  </si>
  <si>
    <t xml:space="preserve">冯永霞</t>
  </si>
  <si>
    <t xml:space="preserve">王发红</t>
  </si>
  <si>
    <t xml:space="preserve">王月忠</t>
  </si>
  <si>
    <t xml:space="preserve">庞建文</t>
  </si>
  <si>
    <t xml:space="preserve">王运平</t>
  </si>
  <si>
    <t xml:space="preserve">王进华</t>
  </si>
  <si>
    <t xml:space="preserve">王俊中</t>
  </si>
  <si>
    <t xml:space="preserve">王立荣</t>
  </si>
  <si>
    <t xml:space="preserve">王卫平</t>
  </si>
  <si>
    <t xml:space="preserve">王兴华</t>
  </si>
  <si>
    <t xml:space="preserve">王发明</t>
  </si>
  <si>
    <t xml:space="preserve">王红喜</t>
  </si>
  <si>
    <t xml:space="preserve">王治中</t>
  </si>
  <si>
    <t xml:space="preserve">王发智</t>
  </si>
  <si>
    <t xml:space="preserve">王福祥</t>
  </si>
  <si>
    <t xml:space="preserve">冯红平</t>
  </si>
  <si>
    <t xml:space="preserve">吴淑玲</t>
  </si>
  <si>
    <t xml:space="preserve">刘桂英</t>
  </si>
  <si>
    <t xml:space="preserve">王平荣</t>
  </si>
  <si>
    <t xml:space="preserve">王春荣</t>
  </si>
  <si>
    <t xml:space="preserve">王发礼</t>
  </si>
  <si>
    <t xml:space="preserve">陈进军</t>
  </si>
  <si>
    <t xml:space="preserve">李佐福</t>
  </si>
  <si>
    <t xml:space="preserve">李福金</t>
  </si>
  <si>
    <t xml:space="preserve">李福生</t>
  </si>
  <si>
    <t xml:space="preserve">陈志忠</t>
  </si>
  <si>
    <t xml:space="preserve">李治奎</t>
  </si>
  <si>
    <t xml:space="preserve">李学中</t>
  </si>
  <si>
    <t xml:space="preserve">李福青</t>
  </si>
  <si>
    <t xml:space="preserve">倪学琴</t>
  </si>
  <si>
    <t xml:space="preserve">王红旭</t>
  </si>
  <si>
    <t xml:space="preserve">陈天云</t>
  </si>
  <si>
    <t xml:space="preserve">李伏国</t>
  </si>
  <si>
    <t xml:space="preserve">陈天宝</t>
  </si>
  <si>
    <t xml:space="preserve">庞进山</t>
  </si>
  <si>
    <t xml:space="preserve">庞永山</t>
  </si>
  <si>
    <t xml:space="preserve">李伏银</t>
  </si>
  <si>
    <t xml:space="preserve">李作中</t>
  </si>
  <si>
    <t xml:space="preserve">陈立君</t>
  </si>
  <si>
    <t xml:space="preserve">陈红军</t>
  </si>
  <si>
    <t xml:space="preserve">李银福</t>
  </si>
  <si>
    <t xml:space="preserve">陈义</t>
  </si>
  <si>
    <t xml:space="preserve">王正仓</t>
  </si>
  <si>
    <t xml:space="preserve">孙淑香</t>
  </si>
  <si>
    <t xml:space="preserve">张秀元</t>
  </si>
  <si>
    <t xml:space="preserve">王正义</t>
  </si>
  <si>
    <t xml:space="preserve">陈立荣</t>
  </si>
  <si>
    <t xml:space="preserve">李文柱</t>
  </si>
  <si>
    <t xml:space="preserve">沙全寿</t>
  </si>
  <si>
    <t xml:space="preserve">倪华</t>
  </si>
  <si>
    <t xml:space="preserve">李彦升</t>
  </si>
  <si>
    <t xml:space="preserve">陈智</t>
  </si>
  <si>
    <t xml:space="preserve">李福全</t>
  </si>
  <si>
    <t xml:space="preserve">陈金先</t>
  </si>
  <si>
    <t xml:space="preserve">潘淑霞</t>
  </si>
  <si>
    <t xml:space="preserve">陈进明</t>
  </si>
  <si>
    <t xml:space="preserve">陈进民</t>
  </si>
  <si>
    <t xml:space="preserve">李佐义</t>
  </si>
  <si>
    <t xml:space="preserve">朱月珍</t>
  </si>
  <si>
    <t xml:space="preserve">马玉祥</t>
  </si>
  <si>
    <t xml:space="preserve">陈广文</t>
  </si>
  <si>
    <t xml:space="preserve">陈少鹏</t>
  </si>
  <si>
    <t xml:space="preserve">田自玲</t>
  </si>
  <si>
    <t xml:space="preserve">陈树先</t>
  </si>
  <si>
    <t xml:space="preserve">陈吉民</t>
  </si>
  <si>
    <t xml:space="preserve">李福玉</t>
  </si>
  <si>
    <t xml:space="preserve">王发平</t>
  </si>
  <si>
    <t xml:space="preserve">陈立文</t>
  </si>
  <si>
    <t xml:space="preserve">李玉柱</t>
  </si>
  <si>
    <t xml:space="preserve">李佐仁</t>
  </si>
  <si>
    <t xml:space="preserve">陈兴</t>
  </si>
  <si>
    <t xml:space="preserve">李福仓</t>
  </si>
  <si>
    <t xml:space="preserve">李存柱</t>
  </si>
  <si>
    <t xml:space="preserve">庞泽忠</t>
  </si>
  <si>
    <t xml:space="preserve">庞银忠</t>
  </si>
  <si>
    <t xml:space="preserve">黄晓霞</t>
  </si>
  <si>
    <t xml:space="preserve">陈进忠</t>
  </si>
  <si>
    <t xml:space="preserve">李新春</t>
  </si>
  <si>
    <t xml:space="preserve">倪天贤</t>
  </si>
  <si>
    <t xml:space="preserve">李福红</t>
  </si>
  <si>
    <t xml:space="preserve">李彦兵</t>
  </si>
  <si>
    <t xml:space="preserve">马兴祥</t>
  </si>
  <si>
    <t xml:space="preserve">李艳邦</t>
  </si>
  <si>
    <t xml:space="preserve">庞志忠</t>
  </si>
  <si>
    <t xml:space="preserve">陈立军</t>
  </si>
  <si>
    <t xml:space="preserve">陈新文</t>
  </si>
  <si>
    <t xml:space="preserve">陈东</t>
  </si>
  <si>
    <t xml:space="preserve">李福山</t>
  </si>
  <si>
    <t xml:space="preserve">陈立杰</t>
  </si>
  <si>
    <t xml:space="preserve">陈展军</t>
  </si>
  <si>
    <t xml:space="preserve">王发华</t>
  </si>
  <si>
    <t xml:space="preserve">李彦华</t>
  </si>
  <si>
    <t xml:space="preserve">马永强</t>
  </si>
  <si>
    <t xml:space="preserve">马红祥</t>
  </si>
  <si>
    <t xml:space="preserve">徐秀琴</t>
  </si>
  <si>
    <t xml:space="preserve">常玉琴</t>
  </si>
  <si>
    <t xml:space="preserve">倪锋</t>
  </si>
  <si>
    <t xml:space="preserve">陈华</t>
  </si>
  <si>
    <t xml:space="preserve">李彦波</t>
  </si>
  <si>
    <t xml:space="preserve">倪淑珍</t>
  </si>
  <si>
    <t xml:space="preserve">刘权富</t>
  </si>
  <si>
    <t xml:space="preserve">陈福宏</t>
  </si>
  <si>
    <t xml:space="preserve">陈超</t>
  </si>
  <si>
    <t xml:space="preserve">冯国荣</t>
  </si>
  <si>
    <t xml:space="preserve">刘金福</t>
  </si>
  <si>
    <t xml:space="preserve">高晓英</t>
  </si>
  <si>
    <t xml:space="preserve">冯彦虎</t>
  </si>
  <si>
    <t xml:space="preserve">冯克瑞</t>
  </si>
  <si>
    <t xml:space="preserve">冯国祥</t>
  </si>
  <si>
    <t xml:space="preserve">陈振忠</t>
  </si>
  <si>
    <t xml:space="preserve">冯永杰</t>
  </si>
  <si>
    <t xml:space="preserve">陈中立</t>
  </si>
  <si>
    <t xml:space="preserve">吕玉梅</t>
  </si>
  <si>
    <t xml:space="preserve">陈兵</t>
  </si>
  <si>
    <t xml:space="preserve">冯永吉</t>
  </si>
  <si>
    <t xml:space="preserve">陈克军</t>
  </si>
  <si>
    <t xml:space="preserve">陈军</t>
  </si>
  <si>
    <t xml:space="preserve">李兴军</t>
  </si>
  <si>
    <t xml:space="preserve">冯久术</t>
  </si>
  <si>
    <t xml:space="preserve">任淑珍</t>
  </si>
  <si>
    <t xml:space="preserve">冯克荣</t>
  </si>
  <si>
    <t xml:space="preserve">陈振东</t>
  </si>
  <si>
    <t xml:space="preserve">宋秀霞</t>
  </si>
  <si>
    <t xml:space="preserve">陈福寿</t>
  </si>
  <si>
    <t xml:space="preserve">冯弼贤</t>
  </si>
  <si>
    <t xml:space="preserve">陈国琴</t>
  </si>
  <si>
    <t xml:space="preserve">冯克仓</t>
  </si>
  <si>
    <t xml:space="preserve">冯克升</t>
  </si>
  <si>
    <t xml:space="preserve">冯克锋</t>
  </si>
  <si>
    <t xml:space="preserve">冯克兴</t>
  </si>
  <si>
    <t xml:space="preserve">冯建保</t>
  </si>
  <si>
    <t xml:space="preserve">陈中民</t>
  </si>
  <si>
    <t xml:space="preserve">陈国庆</t>
  </si>
  <si>
    <t xml:space="preserve">冯静茹</t>
  </si>
  <si>
    <t xml:space="preserve">冯彦平</t>
  </si>
  <si>
    <t xml:space="preserve">冯进明</t>
  </si>
  <si>
    <t xml:space="preserve">陈发生</t>
  </si>
  <si>
    <t xml:space="preserve">占淑香</t>
  </si>
  <si>
    <t xml:space="preserve">朱云英</t>
  </si>
  <si>
    <t xml:space="preserve">陈银柱</t>
  </si>
  <si>
    <t xml:space="preserve">冯九爱</t>
  </si>
  <si>
    <t xml:space="preserve">冯克伏</t>
  </si>
  <si>
    <t xml:space="preserve">陈刚</t>
  </si>
  <si>
    <t xml:space="preserve">冯立锋</t>
  </si>
  <si>
    <t xml:space="preserve">陈红强</t>
  </si>
  <si>
    <t xml:space="preserve">陈克平</t>
  </si>
  <si>
    <t xml:space="preserve">陈殿元</t>
  </si>
  <si>
    <t xml:space="preserve">陈中杰</t>
  </si>
  <si>
    <t xml:space="preserve">陈红志</t>
  </si>
  <si>
    <t xml:space="preserve">陈宏伟</t>
  </si>
  <si>
    <t xml:space="preserve">冯克洋</t>
  </si>
  <si>
    <t xml:space="preserve">陈治中</t>
  </si>
  <si>
    <t xml:space="preserve">陈福兵</t>
  </si>
  <si>
    <t xml:space="preserve">刘玉平</t>
  </si>
  <si>
    <t xml:space="preserve">王秀梅</t>
  </si>
  <si>
    <t xml:space="preserve">冯建军</t>
  </si>
  <si>
    <t xml:space="preserve">陈荣华</t>
  </si>
  <si>
    <t xml:space="preserve">陈治强</t>
  </si>
  <si>
    <t xml:space="preserve">杨玉峰</t>
  </si>
  <si>
    <t xml:space="preserve">冯建波</t>
  </si>
  <si>
    <t xml:space="preserve">卢淑香</t>
  </si>
  <si>
    <t xml:space="preserve">董玉霞</t>
  </si>
  <si>
    <t xml:space="preserve">陈振国</t>
  </si>
  <si>
    <t xml:space="preserve">陈治鹏</t>
  </si>
  <si>
    <t xml:space="preserve">冯建鹏</t>
  </si>
  <si>
    <t xml:space="preserve">冯弼晟</t>
  </si>
  <si>
    <t xml:space="preserve">冯文忠</t>
  </si>
  <si>
    <t xml:space="preserve">冯忠家</t>
  </si>
  <si>
    <t xml:space="preserve">王金柱</t>
  </si>
  <si>
    <t xml:space="preserve">冯学财</t>
  </si>
  <si>
    <t xml:space="preserve">张建华</t>
  </si>
  <si>
    <t xml:space="preserve">杨静</t>
  </si>
  <si>
    <t xml:space="preserve">冯永财</t>
  </si>
  <si>
    <t xml:space="preserve">冯立玉</t>
  </si>
  <si>
    <t xml:space="preserve">莫桂珍</t>
  </si>
  <si>
    <t xml:space="preserve">黄素风</t>
  </si>
  <si>
    <t xml:space="preserve">张存忠</t>
  </si>
  <si>
    <t xml:space="preserve">冯中俭</t>
  </si>
  <si>
    <t xml:space="preserve">冯立军</t>
  </si>
  <si>
    <t xml:space="preserve">冯素琴</t>
  </si>
  <si>
    <t xml:space="preserve">冯中亮</t>
  </si>
  <si>
    <t xml:space="preserve">冯永贵</t>
  </si>
  <si>
    <t xml:space="preserve">冯金平</t>
  </si>
  <si>
    <t xml:space="preserve">冯学军</t>
  </si>
  <si>
    <t xml:space="preserve">冯天寿</t>
  </si>
  <si>
    <t xml:space="preserve">冯伏寿</t>
  </si>
  <si>
    <t xml:space="preserve">冯吉寿</t>
  </si>
  <si>
    <t xml:space="preserve">张淑芳</t>
  </si>
  <si>
    <t xml:space="preserve">冯成先</t>
  </si>
  <si>
    <t xml:space="preserve">冯中泽</t>
  </si>
  <si>
    <t xml:space="preserve">罗庆培</t>
  </si>
  <si>
    <t xml:space="preserve">冯爱先</t>
  </si>
  <si>
    <t xml:space="preserve">冯中珍</t>
  </si>
  <si>
    <t xml:space="preserve">张建喜</t>
  </si>
  <si>
    <t xml:space="preserve">冯永兴</t>
  </si>
  <si>
    <t xml:space="preserve">占秀兰</t>
  </si>
  <si>
    <t xml:space="preserve">冯永国</t>
  </si>
  <si>
    <t xml:space="preserve">冯志刚</t>
  </si>
  <si>
    <t xml:space="preserve">冯翔</t>
  </si>
  <si>
    <t xml:space="preserve">冯建平</t>
  </si>
  <si>
    <t xml:space="preserve">沈玉霞</t>
  </si>
  <si>
    <t xml:space="preserve">张立川</t>
  </si>
  <si>
    <t xml:space="preserve">冯建东</t>
  </si>
  <si>
    <t xml:space="preserve">冯中海</t>
  </si>
  <si>
    <t xml:space="preserve">冯克柱</t>
  </si>
  <si>
    <t xml:space="preserve">冯中对</t>
  </si>
  <si>
    <t xml:space="preserve">冯伏志</t>
  </si>
  <si>
    <t xml:space="preserve">冯砾华</t>
  </si>
  <si>
    <t xml:space="preserve">冯福平</t>
  </si>
  <si>
    <t xml:space="preserve">冯金红</t>
  </si>
  <si>
    <t xml:space="preserve">冯金忠</t>
  </si>
  <si>
    <t xml:space="preserve">冯金福</t>
  </si>
  <si>
    <t xml:space="preserve">冯金龙</t>
  </si>
  <si>
    <t xml:space="preserve">马金胜</t>
  </si>
  <si>
    <t xml:space="preserve">陶莉</t>
  </si>
  <si>
    <t xml:space="preserve">张红</t>
  </si>
  <si>
    <t xml:space="preserve">冯中军</t>
  </si>
  <si>
    <t xml:space="preserve">冯福宏</t>
  </si>
  <si>
    <t xml:space="preserve">冯福华</t>
  </si>
  <si>
    <t xml:space="preserve">冯伏功</t>
  </si>
  <si>
    <t xml:space="preserve">冯奇</t>
  </si>
  <si>
    <t xml:space="preserve">冯华雄</t>
  </si>
  <si>
    <t xml:space="preserve">冯敬财</t>
  </si>
  <si>
    <t xml:space="preserve">冯华</t>
  </si>
  <si>
    <t xml:space="preserve">李淑秀</t>
  </si>
  <si>
    <t xml:space="preserve">冯庆志</t>
  </si>
  <si>
    <t xml:space="preserve">冯军先</t>
  </si>
  <si>
    <t xml:space="preserve">冯淑芳</t>
  </si>
  <si>
    <t xml:space="preserve">邹素珍</t>
  </si>
  <si>
    <t xml:space="preserve">冯文俭</t>
  </si>
  <si>
    <t xml:space="preserve">冯中党</t>
  </si>
  <si>
    <t xml:space="preserve">李兴平</t>
  </si>
  <si>
    <t xml:space="preserve">李兴江</t>
  </si>
  <si>
    <t xml:space="preserve">李进才</t>
  </si>
  <si>
    <t xml:space="preserve">李瑞山</t>
  </si>
  <si>
    <t xml:space="preserve">李兴福</t>
  </si>
  <si>
    <t xml:space="preserve">冯中洪</t>
  </si>
  <si>
    <t xml:space="preserve">冯波</t>
  </si>
  <si>
    <t xml:space="preserve">党学玲</t>
  </si>
  <si>
    <t xml:space="preserve">冯克平</t>
  </si>
  <si>
    <t xml:space="preserve">李兴民</t>
  </si>
  <si>
    <t xml:space="preserve">李兴海</t>
  </si>
  <si>
    <t xml:space="preserve">冯克保</t>
  </si>
  <si>
    <t xml:space="preserve">李泽卿</t>
  </si>
  <si>
    <t xml:space="preserve">李绪林</t>
  </si>
  <si>
    <t xml:space="preserve">冯中聪</t>
  </si>
  <si>
    <t xml:space="preserve">李兴东</t>
  </si>
  <si>
    <t xml:space="preserve">李兴柱</t>
  </si>
  <si>
    <t xml:space="preserve">李兴其</t>
  </si>
  <si>
    <t xml:space="preserve">李建强</t>
  </si>
  <si>
    <t xml:space="preserve">李进中</t>
  </si>
  <si>
    <t xml:space="preserve">李兴成</t>
  </si>
  <si>
    <t xml:space="preserve">李永胜</t>
  </si>
  <si>
    <t xml:space="preserve">李青云</t>
  </si>
  <si>
    <t xml:space="preserve">刘桂花</t>
  </si>
  <si>
    <t xml:space="preserve">李兴文</t>
  </si>
  <si>
    <t xml:space="preserve">李兴美</t>
  </si>
  <si>
    <t xml:space="preserve">王金凤</t>
  </si>
  <si>
    <t xml:space="preserve">马学琴</t>
  </si>
  <si>
    <t xml:space="preserve">李兴龙</t>
  </si>
  <si>
    <t xml:space="preserve">李文林</t>
  </si>
  <si>
    <t xml:space="preserve">秦翠英</t>
  </si>
  <si>
    <t xml:space="preserve">冯玉保</t>
  </si>
  <si>
    <t xml:space="preserve">冯克静</t>
  </si>
  <si>
    <t xml:space="preserve">冯华生</t>
  </si>
  <si>
    <t xml:space="preserve">李进东</t>
  </si>
  <si>
    <t xml:space="preserve">冯遵先</t>
  </si>
  <si>
    <t xml:space="preserve">李兴乾</t>
  </si>
  <si>
    <t xml:space="preserve">李永成</t>
  </si>
  <si>
    <t xml:space="preserve">李建鸿</t>
  </si>
  <si>
    <t xml:space="preserve">李进宁</t>
  </si>
  <si>
    <t xml:space="preserve">冯克有</t>
  </si>
  <si>
    <t xml:space="preserve">李兴业</t>
  </si>
  <si>
    <t xml:space="preserve">冯中河</t>
  </si>
  <si>
    <t xml:space="preserve">高学霞</t>
  </si>
  <si>
    <t xml:space="preserve">李少华</t>
  </si>
  <si>
    <t xml:space="preserve">李兴顺</t>
  </si>
  <si>
    <t xml:space="preserve">胡风茹</t>
  </si>
  <si>
    <t xml:space="preserve">李建龙</t>
  </si>
  <si>
    <t xml:space="preserve">冯立生</t>
  </si>
  <si>
    <t xml:space="preserve">冯中志</t>
  </si>
  <si>
    <t xml:space="preserve">李兴科</t>
  </si>
  <si>
    <t xml:space="preserve">李瑞军</t>
  </si>
  <si>
    <t xml:space="preserve">李兴广</t>
  </si>
  <si>
    <t xml:space="preserve">冯卫东</t>
  </si>
  <si>
    <t xml:space="preserve">丁玉明</t>
  </si>
  <si>
    <t xml:space="preserve">李聪 </t>
  </si>
  <si>
    <t xml:space="preserve">黄彩霞</t>
  </si>
  <si>
    <t xml:space="preserve">陈腊妹</t>
  </si>
  <si>
    <t xml:space="preserve">冯克其</t>
  </si>
  <si>
    <t xml:space="preserve">李红珍</t>
  </si>
  <si>
    <t xml:space="preserve">冯伏荣</t>
  </si>
  <si>
    <t xml:space="preserve">邓淑霞</t>
  </si>
  <si>
    <t xml:space="preserve">冯希平</t>
  </si>
  <si>
    <t xml:space="preserve">冯对红</t>
  </si>
  <si>
    <t xml:space="preserve">李进军</t>
  </si>
  <si>
    <t xml:space="preserve">马学芳</t>
  </si>
  <si>
    <t xml:space="preserve">冯克珠</t>
  </si>
  <si>
    <t xml:space="preserve">冯克农</t>
  </si>
  <si>
    <t xml:space="preserve">冯宏祥</t>
  </si>
  <si>
    <t xml:space="preserve">冯玉胜</t>
  </si>
  <si>
    <t xml:space="preserve">冯克文</t>
  </si>
  <si>
    <t xml:space="preserve">李进孝</t>
  </si>
  <si>
    <t xml:space="preserve">冯克存</t>
  </si>
  <si>
    <t xml:space="preserve">冯克栋</t>
  </si>
  <si>
    <t xml:space="preserve">李红福</t>
  </si>
  <si>
    <t xml:space="preserve">冯克兵</t>
  </si>
  <si>
    <t xml:space="preserve">冯振兴</t>
  </si>
  <si>
    <t xml:space="preserve">冯志武</t>
  </si>
  <si>
    <t xml:space="preserve">周淑秀</t>
  </si>
  <si>
    <t xml:space="preserve">李平生</t>
  </si>
  <si>
    <t xml:space="preserve">冯文先</t>
  </si>
  <si>
    <t xml:space="preserve">麦兴梅</t>
  </si>
  <si>
    <t xml:space="preserve">冯建明</t>
  </si>
  <si>
    <t xml:space="preserve">冯克龙</t>
  </si>
  <si>
    <t xml:space="preserve">白银枝</t>
  </si>
  <si>
    <t xml:space="preserve">冯中有</t>
  </si>
  <si>
    <t xml:space="preserve">冯长先</t>
  </si>
  <si>
    <t xml:space="preserve">冯建强</t>
  </si>
  <si>
    <t xml:space="preserve">张淑枝</t>
  </si>
  <si>
    <t xml:space="preserve">冯伏财</t>
  </si>
  <si>
    <t xml:space="preserve">李兰英</t>
  </si>
  <si>
    <t xml:space="preserve">冯克华</t>
  </si>
  <si>
    <t xml:space="preserve">冯中恒</t>
  </si>
  <si>
    <t xml:space="preserve">马对英</t>
  </si>
  <si>
    <t xml:space="preserve">冯志华</t>
  </si>
  <si>
    <t xml:space="preserve">王彩霞</t>
  </si>
  <si>
    <t xml:space="preserve">冯中贵</t>
  </si>
  <si>
    <t xml:space="preserve">冯福强</t>
  </si>
  <si>
    <t xml:space="preserve">冯小平</t>
  </si>
  <si>
    <t xml:space="preserve">冯伏其</t>
  </si>
  <si>
    <t xml:space="preserve">冯克春</t>
  </si>
  <si>
    <t xml:space="preserve">冯永忠</t>
  </si>
  <si>
    <t xml:space="preserve">冯克新</t>
  </si>
  <si>
    <t xml:space="preserve">冯学胜</t>
  </si>
  <si>
    <t xml:space="preserve">冯学刚</t>
  </si>
  <si>
    <t xml:space="preserve">张洁</t>
  </si>
  <si>
    <t xml:space="preserve">冯治中</t>
  </si>
  <si>
    <t xml:space="preserve">冯永录</t>
  </si>
  <si>
    <t xml:space="preserve">冯玺华</t>
  </si>
  <si>
    <t xml:space="preserve">冯丽</t>
  </si>
  <si>
    <t xml:space="preserve">冯希红</t>
  </si>
  <si>
    <t xml:space="preserve">冯克明</t>
  </si>
  <si>
    <t xml:space="preserve">冯志玲</t>
  </si>
  <si>
    <t xml:space="preserve">冯红岩</t>
  </si>
  <si>
    <t xml:space="preserve">冯伏全</t>
  </si>
  <si>
    <t xml:space="preserve">冯伏军</t>
  </si>
  <si>
    <t xml:space="preserve">高顺昌</t>
  </si>
  <si>
    <t xml:space="preserve">马桂兰</t>
  </si>
  <si>
    <t xml:space="preserve">张荣花</t>
  </si>
  <si>
    <t xml:space="preserve">王卫红</t>
  </si>
  <si>
    <t xml:space="preserve">张建忠</t>
  </si>
  <si>
    <t xml:space="preserve">李金中</t>
  </si>
  <si>
    <t xml:space="preserve">冯中令</t>
  </si>
  <si>
    <t xml:space="preserve">丁梅英</t>
  </si>
  <si>
    <t xml:space="preserve">冯克银</t>
  </si>
  <si>
    <t xml:space="preserve">冯进生</t>
  </si>
  <si>
    <t xml:space="preserve">王卫成</t>
  </si>
  <si>
    <t xml:space="preserve">马玉兰</t>
  </si>
  <si>
    <t xml:space="preserve">张学金</t>
  </si>
  <si>
    <t xml:space="preserve">李银忠</t>
  </si>
  <si>
    <t xml:space="preserve">冯淑玉</t>
  </si>
  <si>
    <t xml:space="preserve">李淑静</t>
  </si>
  <si>
    <t xml:space="preserve">冯吉先</t>
  </si>
  <si>
    <t xml:space="preserve">冯中枢</t>
  </si>
  <si>
    <t xml:space="preserve">冯中兵</t>
  </si>
  <si>
    <t xml:space="preserve">冯克金</t>
  </si>
  <si>
    <t xml:space="preserve">王卫兴</t>
  </si>
  <si>
    <t xml:space="preserve">冯鹏</t>
  </si>
  <si>
    <t xml:space="preserve">王卫军</t>
  </si>
  <si>
    <t xml:space="preserve">冯中厚</t>
  </si>
  <si>
    <t xml:space="preserve">李天忠</t>
  </si>
  <si>
    <t xml:space="preserve">冯中绪</t>
  </si>
  <si>
    <t xml:space="preserve">贺月珍</t>
  </si>
  <si>
    <t xml:space="preserve">冯克全</t>
  </si>
  <si>
    <t xml:space="preserve">高云</t>
  </si>
  <si>
    <t xml:space="preserve">王卫荣</t>
  </si>
  <si>
    <t xml:space="preserve">王卫青</t>
  </si>
  <si>
    <t xml:space="preserve">康红茹</t>
  </si>
  <si>
    <t xml:space="preserve">冯克宁</t>
  </si>
  <si>
    <t xml:space="preserve">冯存忠</t>
  </si>
  <si>
    <t xml:space="preserve">高忠</t>
  </si>
  <si>
    <t xml:space="preserve">高峰</t>
  </si>
  <si>
    <t xml:space="preserve">张建红</t>
  </si>
  <si>
    <t xml:space="preserve">冯利刚</t>
  </si>
  <si>
    <t xml:space="preserve">冯立文</t>
  </si>
  <si>
    <t xml:space="preserve">王卫新</t>
  </si>
  <si>
    <t xml:space="preserve">王卫中</t>
  </si>
  <si>
    <t xml:space="preserve">冯存霞</t>
  </si>
  <si>
    <t xml:space="preserve">王生成</t>
  </si>
  <si>
    <t xml:space="preserve">王生保</t>
  </si>
  <si>
    <t xml:space="preserve">王学峰</t>
  </si>
  <si>
    <t xml:space="preserve">王学军</t>
  </si>
  <si>
    <t xml:space="preserve">冯克庆</t>
  </si>
  <si>
    <t xml:space="preserve">王进生</t>
  </si>
  <si>
    <t xml:space="preserve">段玉红</t>
  </si>
  <si>
    <t xml:space="preserve">陈巧玲</t>
  </si>
  <si>
    <t xml:space="preserve">孙发金</t>
  </si>
  <si>
    <t xml:space="preserve">冯永刚</t>
  </si>
  <si>
    <t xml:space="preserve">冯平福</t>
  </si>
  <si>
    <t xml:space="preserve">冯克和</t>
  </si>
  <si>
    <t xml:space="preserve">王学山</t>
  </si>
  <si>
    <t xml:space="preserve">王学存</t>
  </si>
  <si>
    <t xml:space="preserve">张伏宝</t>
  </si>
  <si>
    <t xml:space="preserve">张伏强</t>
  </si>
  <si>
    <t xml:space="preserve">张正金</t>
  </si>
  <si>
    <t xml:space="preserve">张保贵</t>
  </si>
  <si>
    <t xml:space="preserve">张保伏</t>
  </si>
  <si>
    <t xml:space="preserve">张保荣</t>
  </si>
  <si>
    <t xml:space="preserve">张富宁</t>
  </si>
  <si>
    <t xml:space="preserve">贾月霞</t>
  </si>
  <si>
    <t xml:space="preserve">张立国</t>
  </si>
  <si>
    <t xml:space="preserve">王胜才</t>
  </si>
  <si>
    <t xml:space="preserve">刘桂霞</t>
  </si>
  <si>
    <t xml:space="preserve">冯克录</t>
  </si>
  <si>
    <t xml:space="preserve">王敬</t>
  </si>
  <si>
    <t xml:space="preserve">孙玉忠</t>
  </si>
  <si>
    <t xml:space="preserve">孙富贵</t>
  </si>
  <si>
    <t xml:space="preserve">孙发元</t>
  </si>
  <si>
    <t xml:space="preserve">孙瑞军</t>
  </si>
  <si>
    <t xml:space="preserve">张正红</t>
  </si>
  <si>
    <t xml:space="preserve">冯成仁</t>
  </si>
  <si>
    <t xml:space="preserve">马学红</t>
  </si>
  <si>
    <t xml:space="preserve">冯克贵</t>
  </si>
  <si>
    <t xml:space="preserve">王学银</t>
  </si>
  <si>
    <t xml:space="preserve">王进宁</t>
  </si>
  <si>
    <t xml:space="preserve">冯克伟</t>
  </si>
  <si>
    <t xml:space="preserve">冯克财</t>
  </si>
  <si>
    <t xml:space="preserve">孙发其</t>
  </si>
  <si>
    <t xml:space="preserve">孙玉祥</t>
  </si>
  <si>
    <t xml:space="preserve">冯新福</t>
  </si>
  <si>
    <t xml:space="preserve">冯兰芳</t>
  </si>
  <si>
    <t xml:space="preserve">王存录</t>
  </si>
  <si>
    <t xml:space="preserve">王存金</t>
  </si>
  <si>
    <t xml:space="preserve">王存才</t>
  </si>
  <si>
    <t xml:space="preserve">王存宝</t>
  </si>
  <si>
    <t xml:space="preserve">冯克礼</t>
  </si>
  <si>
    <t xml:space="preserve">冯吉福</t>
  </si>
  <si>
    <t xml:space="preserve">王琪</t>
  </si>
  <si>
    <t xml:space="preserve">王存中</t>
  </si>
  <si>
    <t xml:space="preserve">王存柱</t>
  </si>
  <si>
    <t xml:space="preserve">王存孝</t>
  </si>
  <si>
    <t xml:space="preserve">王存红</t>
  </si>
  <si>
    <t xml:space="preserve">张立中</t>
  </si>
  <si>
    <t xml:space="preserve">王进科</t>
  </si>
  <si>
    <t xml:space="preserve">张正银</t>
  </si>
  <si>
    <t xml:space="preserve">马全中</t>
  </si>
  <si>
    <t xml:space="preserve">张正民</t>
  </si>
  <si>
    <t xml:space="preserve">冯军绪</t>
  </si>
  <si>
    <t xml:space="preserve">冯平绪</t>
  </si>
  <si>
    <t xml:space="preserve">冯新忠</t>
  </si>
  <si>
    <t xml:space="preserve">孙瑞平</t>
  </si>
  <si>
    <t xml:space="preserve">王伏祥</t>
  </si>
  <si>
    <t xml:space="preserve">张风霞</t>
  </si>
  <si>
    <t xml:space="preserve">张正华</t>
  </si>
  <si>
    <t xml:space="preserve">王胜祥</t>
  </si>
  <si>
    <t xml:space="preserve">王学荣</t>
  </si>
  <si>
    <t xml:space="preserve">冯保绪</t>
  </si>
  <si>
    <t xml:space="preserve">倪莉萍</t>
  </si>
  <si>
    <t xml:space="preserve">冯建国</t>
  </si>
  <si>
    <t xml:space="preserve">冯建忠</t>
  </si>
  <si>
    <t xml:space="preserve">刘淑红</t>
  </si>
  <si>
    <t xml:space="preserve">张正才</t>
  </si>
  <si>
    <t xml:space="preserve">孙立军</t>
  </si>
  <si>
    <t xml:space="preserve">冯财绪</t>
  </si>
  <si>
    <t xml:space="preserve">王平</t>
  </si>
  <si>
    <t xml:space="preserve">冯克刚</t>
  </si>
  <si>
    <t xml:space="preserve">冯新平</t>
  </si>
  <si>
    <t xml:space="preserve">张正军</t>
  </si>
  <si>
    <t xml:space="preserve">陈燕红</t>
  </si>
  <si>
    <t xml:space="preserve">王学中</t>
  </si>
  <si>
    <t xml:space="preserve">冯新兵</t>
  </si>
  <si>
    <t xml:space="preserve">张学荣</t>
  </si>
  <si>
    <t xml:space="preserve">张学先</t>
  </si>
  <si>
    <t xml:space="preserve">张学华</t>
  </si>
  <si>
    <t xml:space="preserve">张学丛</t>
  </si>
  <si>
    <t xml:space="preserve">张学武</t>
  </si>
  <si>
    <t xml:space="preserve">高真龙</t>
  </si>
  <si>
    <t xml:space="preserve">田菊珍</t>
  </si>
  <si>
    <t xml:space="preserve">戴红军</t>
  </si>
  <si>
    <t xml:space="preserve">代华</t>
  </si>
  <si>
    <t xml:space="preserve">戴生财</t>
  </si>
  <si>
    <t xml:space="preserve">戴学军</t>
  </si>
  <si>
    <t xml:space="preserve">戴学文</t>
  </si>
  <si>
    <t xml:space="preserve">李巧燕</t>
  </si>
  <si>
    <t xml:space="preserve">高恒峰</t>
  </si>
  <si>
    <t xml:space="preserve">高国峰</t>
  </si>
  <si>
    <t xml:space="preserve">高岳峰</t>
  </si>
  <si>
    <t xml:space="preserve">戴宁忠</t>
  </si>
  <si>
    <t xml:space="preserve">戴生金</t>
  </si>
  <si>
    <t xml:space="preserve">代生银</t>
  </si>
  <si>
    <t xml:space="preserve">代生全</t>
  </si>
  <si>
    <t xml:space="preserve">戴生保</t>
  </si>
  <si>
    <t xml:space="preserve">高加峰</t>
  </si>
  <si>
    <t xml:space="preserve">高贵峰</t>
  </si>
  <si>
    <t xml:space="preserve">高海峰</t>
  </si>
  <si>
    <t xml:space="preserve">高群峰</t>
  </si>
  <si>
    <t xml:space="preserve">邓淑琴</t>
  </si>
  <si>
    <t xml:space="preserve">焦淑花</t>
  </si>
  <si>
    <t xml:space="preserve">高其文</t>
  </si>
  <si>
    <t xml:space="preserve">高新明</t>
  </si>
  <si>
    <t xml:space="preserve">高新旗</t>
  </si>
  <si>
    <t xml:space="preserve">高淑文</t>
  </si>
  <si>
    <t xml:space="preserve">高太峰</t>
  </si>
  <si>
    <t xml:space="preserve">高印峰</t>
  </si>
  <si>
    <t xml:space="preserve">高强峰</t>
  </si>
  <si>
    <t xml:space="preserve">高兴旺</t>
  </si>
  <si>
    <t xml:space="preserve">高兴中</t>
  </si>
  <si>
    <t xml:space="preserve">高举峰</t>
  </si>
  <si>
    <t xml:space="preserve">高保虎</t>
  </si>
  <si>
    <t xml:space="preserve">高树峰</t>
  </si>
  <si>
    <t xml:space="preserve">高宏忠</t>
  </si>
  <si>
    <t xml:space="preserve">高学成</t>
  </si>
  <si>
    <t xml:space="preserve">高志定</t>
  </si>
  <si>
    <t xml:space="preserve">高学旗</t>
  </si>
  <si>
    <t xml:space="preserve">高志坚</t>
  </si>
  <si>
    <t xml:space="preserve">高学兴</t>
  </si>
  <si>
    <t xml:space="preserve">高志军</t>
  </si>
  <si>
    <t xml:space="preserve">高志平</t>
  </si>
  <si>
    <t xml:space="preserve">高学军</t>
  </si>
  <si>
    <t xml:space="preserve">高兴荣</t>
  </si>
  <si>
    <t xml:space="preserve">高其银</t>
  </si>
  <si>
    <t xml:space="preserve">高志华</t>
  </si>
  <si>
    <t xml:space="preserve">高学明</t>
  </si>
  <si>
    <t xml:space="preserve">李红琴</t>
  </si>
  <si>
    <t xml:space="preserve">高文芳</t>
  </si>
  <si>
    <t xml:space="preserve">孙凤山</t>
  </si>
  <si>
    <t xml:space="preserve">闫桂芳</t>
  </si>
  <si>
    <t xml:space="preserve">周宁涛</t>
  </si>
  <si>
    <t xml:space="preserve">刘国荣</t>
  </si>
  <si>
    <t xml:space="preserve">周合中</t>
  </si>
  <si>
    <t xml:space="preserve">刘宏伟</t>
  </si>
  <si>
    <t xml:space="preserve">刘宏志</t>
  </si>
  <si>
    <t xml:space="preserve">王国财</t>
  </si>
  <si>
    <t xml:space="preserve">刘兴文</t>
  </si>
  <si>
    <t xml:space="preserve">胡学芳</t>
  </si>
  <si>
    <t xml:space="preserve">邵自天</t>
  </si>
  <si>
    <t xml:space="preserve">邵自新</t>
  </si>
  <si>
    <t xml:space="preserve">周宗民</t>
  </si>
  <si>
    <t xml:space="preserve">王占彪</t>
  </si>
  <si>
    <t xml:space="preserve">周合天</t>
  </si>
  <si>
    <t xml:space="preserve">周宗文</t>
  </si>
  <si>
    <t xml:space="preserve">周宗武</t>
  </si>
  <si>
    <t xml:space="preserve">周宗立</t>
  </si>
  <si>
    <t xml:space="preserve">周宗加</t>
  </si>
  <si>
    <t xml:space="preserve">孙永山</t>
  </si>
  <si>
    <t xml:space="preserve">刘彦</t>
  </si>
  <si>
    <t xml:space="preserve">周鹤仙</t>
  </si>
  <si>
    <t xml:space="preserve">孙育山</t>
  </si>
  <si>
    <t xml:space="preserve">惠红琴</t>
  </si>
  <si>
    <t xml:space="preserve">马风莲</t>
  </si>
  <si>
    <t xml:space="preserve">周宗仁</t>
  </si>
  <si>
    <t xml:space="preserve">李风珍</t>
  </si>
  <si>
    <t xml:space="preserve">周合琴</t>
  </si>
  <si>
    <t xml:space="preserve">孙晓山</t>
  </si>
  <si>
    <t xml:space="preserve">刘宏图</t>
  </si>
  <si>
    <t xml:space="preserve">周合玲</t>
  </si>
  <si>
    <t xml:space="preserve">包菊萍</t>
  </si>
  <si>
    <t xml:space="preserve">周合义</t>
  </si>
  <si>
    <t xml:space="preserve">王中生</t>
  </si>
  <si>
    <t xml:space="preserve">孙红山</t>
  </si>
  <si>
    <t xml:space="preserve">孙华</t>
  </si>
  <si>
    <t xml:space="preserve">周晓军</t>
  </si>
  <si>
    <t xml:space="preserve">刘贤</t>
  </si>
  <si>
    <t xml:space="preserve">刘天顺</t>
  </si>
  <si>
    <t xml:space="preserve">王中文</t>
  </si>
  <si>
    <t xml:space="preserve">李桂莲</t>
  </si>
  <si>
    <t xml:space="preserve">刘文贵</t>
  </si>
  <si>
    <t xml:space="preserve">陶守平</t>
  </si>
  <si>
    <t xml:space="preserve">李玉凤</t>
  </si>
  <si>
    <t xml:space="preserve">刘伏刚</t>
  </si>
  <si>
    <t xml:space="preserve">刘越</t>
  </si>
  <si>
    <t xml:space="preserve">刘天礼</t>
  </si>
  <si>
    <t xml:space="preserve">姜国荣</t>
  </si>
  <si>
    <t xml:space="preserve">陈登榜</t>
  </si>
  <si>
    <t xml:space="preserve">陈登科</t>
  </si>
  <si>
    <t xml:space="preserve">刘红奎</t>
  </si>
  <si>
    <t xml:space="preserve">欧阳才</t>
  </si>
  <si>
    <t xml:space="preserve">冯爱国</t>
  </si>
  <si>
    <t xml:space="preserve">刘兴汉</t>
  </si>
  <si>
    <t xml:space="preserve">刘国明</t>
  </si>
  <si>
    <t xml:space="preserve">田福祥</t>
  </si>
  <si>
    <t xml:space="preserve">姜国华</t>
  </si>
  <si>
    <t xml:space="preserve">刘伏宁</t>
  </si>
  <si>
    <t xml:space="preserve">杨玉华</t>
  </si>
  <si>
    <t xml:space="preserve">杨玉平</t>
  </si>
  <si>
    <t xml:space="preserve">刘忠山</t>
  </si>
  <si>
    <t xml:space="preserve">刘桂中</t>
  </si>
  <si>
    <t xml:space="preserve">刘青山</t>
  </si>
  <si>
    <t xml:space="preserve">刘学山</t>
  </si>
  <si>
    <t xml:space="preserve">刘凤山</t>
  </si>
  <si>
    <t xml:space="preserve">刘生虎</t>
  </si>
  <si>
    <t xml:space="preserve">刘生敏</t>
  </si>
  <si>
    <t xml:space="preserve">刘明祥</t>
  </si>
  <si>
    <t xml:space="preserve">刘国刚</t>
  </si>
  <si>
    <t xml:space="preserve">刘天柱</t>
  </si>
  <si>
    <t xml:space="preserve">欧阳平</t>
  </si>
  <si>
    <t xml:space="preserve">李春刚</t>
  </si>
  <si>
    <t xml:space="preserve">杨玉祥</t>
  </si>
  <si>
    <t xml:space="preserve">杨玉中</t>
  </si>
  <si>
    <t xml:space="preserve">刘伏忠</t>
  </si>
  <si>
    <t xml:space="preserve">刘彩云</t>
  </si>
  <si>
    <t xml:space="preserve">刘重文</t>
  </si>
  <si>
    <t xml:space="preserve">何桂英</t>
  </si>
  <si>
    <t xml:space="preserve">欧阳东</t>
  </si>
  <si>
    <t xml:space="preserve">刘宁春</t>
  </si>
  <si>
    <t xml:space="preserve">刘生文</t>
  </si>
  <si>
    <t xml:space="preserve">陈建强</t>
  </si>
  <si>
    <t xml:space="preserve">刘志</t>
  </si>
  <si>
    <t xml:space="preserve">陶进东</t>
  </si>
  <si>
    <t xml:space="preserve">李文忠</t>
  </si>
  <si>
    <t xml:space="preserve">刘阳春</t>
  </si>
  <si>
    <t xml:space="preserve">冯治国</t>
  </si>
  <si>
    <t xml:space="preserve">陈永祥</t>
  </si>
  <si>
    <t xml:space="preserve">陈福祥</t>
  </si>
  <si>
    <t xml:space="preserve">刘兴保</t>
  </si>
  <si>
    <t xml:space="preserve">欧阳迎军</t>
  </si>
  <si>
    <t xml:space="preserve">刘志明</t>
  </si>
  <si>
    <t xml:space="preserve">陈军祥</t>
  </si>
  <si>
    <t xml:space="preserve">刘爱霞</t>
  </si>
  <si>
    <t xml:space="preserve">刘天存</t>
  </si>
  <si>
    <t xml:space="preserve">胡英才</t>
  </si>
  <si>
    <t xml:space="preserve">田玉梅</t>
  </si>
  <si>
    <t xml:space="preserve">陶守信</t>
  </si>
  <si>
    <t xml:space="preserve">常平岩</t>
  </si>
  <si>
    <t xml:space="preserve">刘红旗</t>
  </si>
  <si>
    <t xml:space="preserve">冯晓英</t>
  </si>
  <si>
    <t xml:space="preserve">田进忠</t>
  </si>
  <si>
    <t xml:space="preserve">田兴文</t>
  </si>
  <si>
    <t xml:space="preserve">田兴真</t>
  </si>
  <si>
    <t xml:space="preserve">姜文荣</t>
  </si>
  <si>
    <t xml:space="preserve">姜文贵</t>
  </si>
  <si>
    <t xml:space="preserve">冯彩霞</t>
  </si>
  <si>
    <t xml:space="preserve">田元庆</t>
  </si>
  <si>
    <t xml:space="preserve">常建明</t>
  </si>
  <si>
    <t xml:space="preserve">田兴国</t>
  </si>
  <si>
    <t xml:space="preserve">田建荣</t>
  </si>
  <si>
    <t xml:space="preserve">惠生全</t>
  </si>
  <si>
    <t xml:space="preserve">惠生金</t>
  </si>
  <si>
    <t xml:space="preserve">冯素梅</t>
  </si>
  <si>
    <t xml:space="preserve">赖仲才</t>
  </si>
  <si>
    <t xml:space="preserve">田兴龙</t>
  </si>
  <si>
    <t xml:space="preserve">李万淑</t>
  </si>
  <si>
    <t xml:space="preserve">田元胜</t>
  </si>
  <si>
    <t xml:space="preserve">田元平</t>
  </si>
  <si>
    <t xml:space="preserve">胡英太</t>
  </si>
  <si>
    <t xml:space="preserve">郑治国</t>
  </si>
  <si>
    <t xml:space="preserve">孟兴国</t>
  </si>
  <si>
    <t xml:space="preserve">孟兴龙</t>
  </si>
  <si>
    <t xml:space="preserve">张会绪</t>
  </si>
  <si>
    <t xml:space="preserve">胡英保</t>
  </si>
  <si>
    <t xml:space="preserve">王国中</t>
  </si>
  <si>
    <t xml:space="preserve">刘兴国</t>
  </si>
  <si>
    <t xml:space="preserve">田兴金</t>
  </si>
  <si>
    <t xml:space="preserve">田凤英</t>
  </si>
  <si>
    <t xml:space="preserve">郭红尘</t>
  </si>
  <si>
    <t xml:space="preserve">常春军</t>
  </si>
  <si>
    <t xml:space="preserve">刘明智</t>
  </si>
  <si>
    <t xml:space="preserve">刘旭</t>
  </si>
  <si>
    <t xml:space="preserve">田兴保</t>
  </si>
  <si>
    <t xml:space="preserve">田兴德</t>
  </si>
  <si>
    <t xml:space="preserve">王新社</t>
  </si>
  <si>
    <t xml:space="preserve">田兴武</t>
  </si>
  <si>
    <t xml:space="preserve">王新红</t>
  </si>
  <si>
    <t xml:space="preserve">田兴军</t>
  </si>
  <si>
    <t xml:space="preserve">田兴红</t>
  </si>
  <si>
    <t xml:space="preserve">惠生银</t>
  </si>
  <si>
    <t xml:space="preserve">陶建荣</t>
  </si>
  <si>
    <t xml:space="preserve">常建中</t>
  </si>
  <si>
    <t xml:space="preserve">田兴海</t>
  </si>
  <si>
    <t xml:space="preserve">常建文</t>
  </si>
  <si>
    <t xml:space="preserve">詹学英</t>
  </si>
  <si>
    <t xml:space="preserve">王立中</t>
  </si>
  <si>
    <t xml:space="preserve">田兴中</t>
  </si>
  <si>
    <t xml:space="preserve">刘红祥</t>
  </si>
  <si>
    <t xml:space="preserve">陈静</t>
  </si>
  <si>
    <t xml:space="preserve">常建华</t>
  </si>
  <si>
    <t xml:space="preserve">田兴安</t>
  </si>
  <si>
    <t xml:space="preserve">惠淑兰</t>
  </si>
  <si>
    <t xml:space="preserve">田元明</t>
  </si>
  <si>
    <t xml:space="preserve">赵淑琴</t>
  </si>
  <si>
    <t xml:space="preserve">田兴荣</t>
  </si>
  <si>
    <t xml:space="preserve">姜金平</t>
  </si>
  <si>
    <t xml:space="preserve">李静</t>
  </si>
  <si>
    <t xml:space="preserve">王建忠</t>
  </si>
  <si>
    <t xml:space="preserve">田立志</t>
  </si>
  <si>
    <t xml:space="preserve">林秀明</t>
  </si>
  <si>
    <t xml:space="preserve">常春华</t>
  </si>
  <si>
    <t xml:space="preserve">潘立忠</t>
  </si>
  <si>
    <t xml:space="preserve">潘立平</t>
  </si>
  <si>
    <t xml:space="preserve">潘龙</t>
  </si>
  <si>
    <t xml:space="preserve">潘立勇</t>
  </si>
  <si>
    <t xml:space="preserve">关秀玲</t>
  </si>
  <si>
    <t xml:space="preserve">贲自国</t>
  </si>
  <si>
    <t xml:space="preserve">冯淑枝</t>
  </si>
  <si>
    <t xml:space="preserve">贲自军</t>
  </si>
  <si>
    <t xml:space="preserve">贲自明</t>
  </si>
  <si>
    <t xml:space="preserve">贲自华</t>
  </si>
  <si>
    <t xml:space="preserve">贲自亮</t>
  </si>
  <si>
    <t xml:space="preserve">胡永国</t>
  </si>
  <si>
    <t xml:space="preserve">周秀花</t>
  </si>
  <si>
    <t xml:space="preserve">李英俊</t>
  </si>
  <si>
    <t xml:space="preserve">贲自荣</t>
  </si>
  <si>
    <t xml:space="preserve">李万寿</t>
  </si>
  <si>
    <t xml:space="preserve">胡永祥</t>
  </si>
  <si>
    <t xml:space="preserve">潘涛</t>
  </si>
  <si>
    <t xml:space="preserve">拓秋香</t>
  </si>
  <si>
    <t xml:space="preserve">胡文平</t>
  </si>
  <si>
    <t xml:space="preserve">俞凤祥</t>
  </si>
  <si>
    <t xml:space="preserve">张新国</t>
  </si>
  <si>
    <t xml:space="preserve">贲自忠</t>
  </si>
  <si>
    <t xml:space="preserve">贲自玉</t>
  </si>
  <si>
    <t xml:space="preserve">孙淑霞</t>
  </si>
  <si>
    <t xml:space="preserve">俞凤台</t>
  </si>
  <si>
    <t xml:space="preserve">张新东</t>
  </si>
  <si>
    <t xml:space="preserve">张爱红</t>
  </si>
  <si>
    <t xml:space="preserve">刘鑫</t>
  </si>
  <si>
    <t xml:space="preserve">贲进宁</t>
  </si>
  <si>
    <t xml:space="preserve">雍润玲</t>
  </si>
  <si>
    <t xml:space="preserve">潘峰</t>
  </si>
  <si>
    <t xml:space="preserve">潘立东</t>
  </si>
  <si>
    <t xml:space="preserve">贲进兴</t>
  </si>
  <si>
    <t xml:space="preserve">郭建霞</t>
  </si>
  <si>
    <t xml:space="preserve">彭玉兰</t>
  </si>
  <si>
    <t xml:space="preserve">贲进元</t>
  </si>
  <si>
    <t xml:space="preserve">李春华</t>
  </si>
  <si>
    <t xml:space="preserve">张兵</t>
  </si>
  <si>
    <t xml:space="preserve">高文荣</t>
  </si>
  <si>
    <t xml:space="preserve">高晓峰</t>
  </si>
  <si>
    <t xml:space="preserve">胡明</t>
  </si>
  <si>
    <t xml:space="preserve">高林</t>
  </si>
  <si>
    <t xml:space="preserve">胡长宽</t>
  </si>
  <si>
    <t xml:space="preserve">胡长广</t>
  </si>
  <si>
    <t xml:space="preserve">高晓洁</t>
  </si>
  <si>
    <t xml:space="preserve">雷素花</t>
  </si>
  <si>
    <t xml:space="preserve">胡兴才</t>
  </si>
  <si>
    <t xml:space="preserve">胡万保</t>
  </si>
  <si>
    <t xml:space="preserve">胡银中</t>
  </si>
  <si>
    <t xml:space="preserve">陈素勤</t>
  </si>
  <si>
    <t xml:space="preserve">冯梅花</t>
  </si>
  <si>
    <t xml:space="preserve">胡长灵</t>
  </si>
  <si>
    <t xml:space="preserve">竺玉霞</t>
  </si>
  <si>
    <t xml:space="preserve">胡建国</t>
  </si>
  <si>
    <t xml:space="preserve">胡长生</t>
  </si>
  <si>
    <t xml:space="preserve">胡长恒</t>
  </si>
  <si>
    <t xml:space="preserve">胡凤银</t>
  </si>
  <si>
    <t xml:space="preserve">胡凤旗</t>
  </si>
  <si>
    <t xml:space="preserve">高泽贤</t>
  </si>
  <si>
    <t xml:space="preserve">高维成</t>
  </si>
  <si>
    <t xml:space="preserve">胡长银</t>
  </si>
  <si>
    <t xml:space="preserve">高文立</t>
  </si>
  <si>
    <t xml:space="preserve">高文德</t>
  </si>
  <si>
    <t xml:space="preserve">高文海</t>
  </si>
  <si>
    <t xml:space="preserve">王培华</t>
  </si>
  <si>
    <t xml:space="preserve">胡长年</t>
  </si>
  <si>
    <t xml:space="preserve">胡长城</t>
  </si>
  <si>
    <t xml:space="preserve">胡长宏</t>
  </si>
  <si>
    <t xml:space="preserve">胡立强</t>
  </si>
  <si>
    <t xml:space="preserve">雍淑香</t>
  </si>
  <si>
    <t xml:space="preserve">高维义</t>
  </si>
  <si>
    <t xml:space="preserve">孟金花</t>
  </si>
  <si>
    <t xml:space="preserve">胡长明</t>
  </si>
  <si>
    <t xml:space="preserve">杨学琴</t>
  </si>
  <si>
    <t xml:space="preserve">胡文杰</t>
  </si>
  <si>
    <t xml:space="preserve">胡文华</t>
  </si>
  <si>
    <t xml:space="preserve">胡长胜</t>
  </si>
  <si>
    <t xml:space="preserve">胡文东</t>
  </si>
  <si>
    <t xml:space="preserve">高晓鹤</t>
  </si>
  <si>
    <t xml:space="preserve">胡席明</t>
  </si>
  <si>
    <t xml:space="preserve">胡宗明</t>
  </si>
  <si>
    <t xml:space="preserve">高军</t>
  </si>
  <si>
    <t xml:space="preserve">胡红兵</t>
  </si>
  <si>
    <t xml:space="preserve">胡红忠</t>
  </si>
  <si>
    <t xml:space="preserve">胡凤才</t>
  </si>
  <si>
    <t xml:space="preserve">胡红军</t>
  </si>
  <si>
    <t xml:space="preserve">胡建军</t>
  </si>
  <si>
    <t xml:space="preserve">胡国军</t>
  </si>
  <si>
    <t xml:space="preserve">胡长喜</t>
  </si>
  <si>
    <t xml:space="preserve">胡立涛</t>
  </si>
  <si>
    <t xml:space="preserve">徐善慧</t>
  </si>
  <si>
    <t xml:space="preserve">高杨</t>
  </si>
  <si>
    <t xml:space="preserve">高维宏</t>
  </si>
  <si>
    <t xml:space="preserve">倪达宏</t>
  </si>
  <si>
    <t xml:space="preserve">陈学杰</t>
  </si>
  <si>
    <t xml:space="preserve">牛学芳</t>
  </si>
  <si>
    <t xml:space="preserve">倪宝林</t>
  </si>
  <si>
    <t xml:space="preserve">倪达志</t>
  </si>
  <si>
    <t xml:space="preserve">石银财</t>
  </si>
  <si>
    <t xml:space="preserve">石怀金</t>
  </si>
  <si>
    <t xml:space="preserve">陈正军</t>
  </si>
  <si>
    <t xml:space="preserve">陈殿华</t>
  </si>
  <si>
    <t xml:space="preserve">张爱玲</t>
  </si>
  <si>
    <t xml:space="preserve">张萍</t>
  </si>
  <si>
    <t xml:space="preserve">陈殿生</t>
  </si>
  <si>
    <t xml:space="preserve">岳淑珍</t>
  </si>
  <si>
    <t xml:space="preserve">卢建华</t>
  </si>
  <si>
    <t xml:space="preserve">张海龙</t>
  </si>
  <si>
    <t xml:space="preserve">卢金堂</t>
  </si>
  <si>
    <t xml:space="preserve">卢建民</t>
  </si>
  <si>
    <t xml:space="preserve">卢建新</t>
  </si>
  <si>
    <t xml:space="preserve">倪达忠</t>
  </si>
  <si>
    <t xml:space="preserve">倪达峰</t>
  </si>
  <si>
    <t xml:space="preserve">卢建荣</t>
  </si>
  <si>
    <t xml:space="preserve">詹旭霞</t>
  </si>
  <si>
    <t xml:space="preserve">倪达海</t>
  </si>
  <si>
    <t xml:space="preserve">田春艳</t>
  </si>
  <si>
    <t xml:space="preserve">张海保</t>
  </si>
  <si>
    <t xml:space="preserve">胡秀梅</t>
  </si>
  <si>
    <t xml:space="preserve">邵学军</t>
  </si>
  <si>
    <t xml:space="preserve">马占祥</t>
  </si>
  <si>
    <t xml:space="preserve">刘保中</t>
  </si>
  <si>
    <t xml:space="preserve">刘瑞义</t>
  </si>
  <si>
    <t xml:space="preserve">邵自平</t>
  </si>
  <si>
    <t xml:space="preserve">邵自和</t>
  </si>
  <si>
    <t xml:space="preserve">刘宁虎</t>
  </si>
  <si>
    <t xml:space="preserve">王生祥</t>
  </si>
  <si>
    <t xml:space="preserve">陶文风</t>
  </si>
  <si>
    <t xml:space="preserve">刘宁义</t>
  </si>
  <si>
    <t xml:space="preserve">邵自安</t>
  </si>
  <si>
    <t xml:space="preserve">邵荣</t>
  </si>
  <si>
    <t xml:space="preserve">孙平山</t>
  </si>
  <si>
    <t xml:space="preserve">邵自有</t>
  </si>
  <si>
    <t xml:space="preserve">蔡福军</t>
  </si>
  <si>
    <t xml:space="preserve">马桂琴</t>
  </si>
  <si>
    <t xml:space="preserve">邵自让</t>
  </si>
  <si>
    <t xml:space="preserve">蔡进平</t>
  </si>
  <si>
    <t xml:space="preserve">刘治中</t>
  </si>
  <si>
    <t xml:space="preserve">邵自太</t>
  </si>
  <si>
    <t xml:space="preserve">刘宁中</t>
  </si>
  <si>
    <t xml:space="preserve">刘治华</t>
  </si>
  <si>
    <t xml:space="preserve">邓玉霞</t>
  </si>
  <si>
    <t xml:space="preserve">王红兵</t>
  </si>
  <si>
    <t xml:space="preserve">蔡中山</t>
  </si>
  <si>
    <t xml:space="preserve">孙福山</t>
  </si>
  <si>
    <t xml:space="preserve">孙润山</t>
  </si>
  <si>
    <t xml:space="preserve">蔡红山</t>
  </si>
  <si>
    <t xml:space="preserve">刘瑞刚</t>
  </si>
  <si>
    <t xml:space="preserve">蔡进军</t>
  </si>
  <si>
    <t xml:space="preserve">邵建义</t>
  </si>
  <si>
    <t xml:space="preserve">蔡志军</t>
  </si>
  <si>
    <t xml:space="preserve">孙建强</t>
  </si>
  <si>
    <t xml:space="preserve">邵奎</t>
  </si>
  <si>
    <t xml:space="preserve">刘宁涛</t>
  </si>
  <si>
    <t xml:space="preserve">蔡建成</t>
  </si>
  <si>
    <t xml:space="preserve">张天贵</t>
  </si>
  <si>
    <t xml:space="preserve">石太军</t>
  </si>
  <si>
    <t xml:space="preserve">张天和</t>
  </si>
  <si>
    <t xml:space="preserve">张天成</t>
  </si>
  <si>
    <t xml:space="preserve">张天寿</t>
  </si>
  <si>
    <t xml:space="preserve">康秀英</t>
  </si>
  <si>
    <t xml:space="preserve">张天荣</t>
  </si>
  <si>
    <t xml:space="preserve">邓治民</t>
  </si>
  <si>
    <t xml:space="preserve">邓志华</t>
  </si>
  <si>
    <t xml:space="preserve">邓治太</t>
  </si>
  <si>
    <t xml:space="preserve">张天志</t>
  </si>
  <si>
    <t xml:space="preserve">张天顺</t>
  </si>
  <si>
    <t xml:space="preserve">卢兴太</t>
  </si>
  <si>
    <t xml:space="preserve">卢兴国</t>
  </si>
  <si>
    <t xml:space="preserve">冯希珍</t>
  </si>
  <si>
    <t xml:space="preserve">范进喜</t>
  </si>
  <si>
    <t xml:space="preserve">范长保</t>
  </si>
  <si>
    <t xml:space="preserve">范文平</t>
  </si>
  <si>
    <t xml:space="preserve">范志业</t>
  </si>
  <si>
    <t xml:space="preserve">张慧军</t>
  </si>
  <si>
    <t xml:space="preserve">闫秀琴</t>
  </si>
  <si>
    <t xml:space="preserve">张慧平</t>
  </si>
  <si>
    <t xml:space="preserve">张会选</t>
  </si>
  <si>
    <t xml:space="preserve">刘金奎</t>
  </si>
  <si>
    <t xml:space="preserve">竺万军</t>
  </si>
  <si>
    <t xml:space="preserve">竺井伟</t>
  </si>
  <si>
    <t xml:space="preserve">竺万玲</t>
  </si>
  <si>
    <t xml:space="preserve">竺万成</t>
  </si>
  <si>
    <t xml:space="preserve">竺万林</t>
  </si>
  <si>
    <t xml:space="preserve">张世有</t>
  </si>
  <si>
    <t xml:space="preserve">张世国</t>
  </si>
  <si>
    <t xml:space="preserve">张世奎</t>
  </si>
  <si>
    <t xml:space="preserve">张世贤</t>
  </si>
  <si>
    <t xml:space="preserve">李海森</t>
  </si>
  <si>
    <t xml:space="preserve">康建堂</t>
  </si>
  <si>
    <t xml:space="preserve">康建忠</t>
  </si>
  <si>
    <t xml:space="preserve">康建成</t>
  </si>
  <si>
    <t xml:space="preserve">康建明</t>
  </si>
  <si>
    <t xml:space="preserve">康绪</t>
  </si>
  <si>
    <t xml:space="preserve">闫德财</t>
  </si>
  <si>
    <t xml:space="preserve">田迎锋</t>
  </si>
  <si>
    <t xml:space="preserve">李烨</t>
  </si>
  <si>
    <t xml:space="preserve">刘彩霞</t>
  </si>
  <si>
    <t xml:space="preserve">范福宝</t>
  </si>
  <si>
    <t xml:space="preserve">张天祥</t>
  </si>
  <si>
    <t xml:space="preserve">张天聪</t>
  </si>
  <si>
    <t xml:space="preserve">邓治安</t>
  </si>
  <si>
    <t xml:space="preserve">康建安</t>
  </si>
  <si>
    <t xml:space="preserve">王自忠</t>
  </si>
  <si>
    <t xml:space="preserve">张福祥</t>
  </si>
  <si>
    <t xml:space="preserve">范建荣</t>
  </si>
  <si>
    <t xml:space="preserve">张慧强</t>
  </si>
  <si>
    <t xml:space="preserve">张涛</t>
  </si>
  <si>
    <t xml:space="preserve">卢爱军</t>
  </si>
  <si>
    <t xml:space="preserve">王天财</t>
  </si>
  <si>
    <t xml:space="preserve">李云秀</t>
  </si>
  <si>
    <t xml:space="preserve">张世成</t>
  </si>
  <si>
    <t xml:space="preserve">李海华</t>
  </si>
  <si>
    <t xml:space="preserve">田晨曦</t>
  </si>
  <si>
    <t xml:space="preserve">张天华</t>
  </si>
  <si>
    <t xml:space="preserve">田文华</t>
  </si>
  <si>
    <t xml:space="preserve">田文明</t>
  </si>
  <si>
    <t xml:space="preserve">张固勇</t>
  </si>
  <si>
    <t xml:space="preserve">田忠</t>
  </si>
  <si>
    <t xml:space="preserve">张兴寿</t>
  </si>
  <si>
    <t xml:space="preserve">李光军</t>
  </si>
  <si>
    <t xml:space="preserve">卢峰</t>
  </si>
  <si>
    <t xml:space="preserve">田高中</t>
  </si>
  <si>
    <t xml:space="preserve">田华</t>
  </si>
  <si>
    <t xml:space="preserve">田润</t>
  </si>
  <si>
    <t xml:space="preserve">卢生发</t>
  </si>
  <si>
    <t xml:space="preserve">李光明</t>
  </si>
  <si>
    <t xml:space="preserve">田银</t>
  </si>
  <si>
    <t xml:space="preserve">田延军</t>
  </si>
  <si>
    <t xml:space="preserve">田加军</t>
  </si>
  <si>
    <t xml:space="preserve">田成</t>
  </si>
  <si>
    <t xml:space="preserve">张兴禄</t>
  </si>
  <si>
    <t xml:space="preserve">樊文元</t>
  </si>
  <si>
    <t xml:space="preserve">王自军</t>
  </si>
  <si>
    <t xml:space="preserve">樊复元</t>
  </si>
  <si>
    <t xml:space="preserve">田文忠</t>
  </si>
  <si>
    <t xml:space="preserve">李中银</t>
  </si>
  <si>
    <t xml:space="preserve">田维峰</t>
  </si>
  <si>
    <t xml:space="preserve">黄财</t>
  </si>
  <si>
    <t xml:space="preserve">马学军</t>
  </si>
  <si>
    <t xml:space="preserve">杨淑香</t>
  </si>
  <si>
    <t xml:space="preserve">惠桂英</t>
  </si>
  <si>
    <t xml:space="preserve">王兰玲</t>
  </si>
  <si>
    <t xml:space="preserve">李生银</t>
  </si>
  <si>
    <t xml:space="preserve">田林</t>
  </si>
  <si>
    <t xml:space="preserve">田宽</t>
  </si>
  <si>
    <t xml:space="preserve">田占荣</t>
  </si>
  <si>
    <t xml:space="preserve">田春</t>
  </si>
  <si>
    <t xml:space="preserve">李平</t>
  </si>
  <si>
    <t xml:space="preserve">李光荣</t>
  </si>
  <si>
    <t xml:space="preserve">李光华</t>
  </si>
  <si>
    <t xml:space="preserve">张桂玲</t>
  </si>
  <si>
    <t xml:space="preserve">李晓茹</t>
  </si>
  <si>
    <t xml:space="preserve">李维</t>
  </si>
  <si>
    <t xml:space="preserve">解桂兰</t>
  </si>
  <si>
    <t xml:space="preserve">李学刚</t>
  </si>
  <si>
    <t xml:space="preserve">艾国军</t>
  </si>
  <si>
    <t xml:space="preserve">艾国祥</t>
  </si>
  <si>
    <t xml:space="preserve">韩建民</t>
  </si>
  <si>
    <t xml:space="preserve">任祥</t>
  </si>
  <si>
    <t xml:space="preserve">任玉国</t>
  </si>
  <si>
    <t xml:space="preserve">韩卫旗</t>
  </si>
  <si>
    <t xml:space="preserve">白学锋</t>
  </si>
  <si>
    <t xml:space="preserve">白成章</t>
  </si>
  <si>
    <t xml:space="preserve">白文章</t>
  </si>
  <si>
    <t xml:space="preserve">白玉章</t>
  </si>
  <si>
    <t xml:space="preserve">卢怀银</t>
  </si>
  <si>
    <t xml:space="preserve">王尚云</t>
  </si>
  <si>
    <t xml:space="preserve">任泽军</t>
  </si>
  <si>
    <t xml:space="preserve">任礼</t>
  </si>
  <si>
    <t xml:space="preserve">任泽祥</t>
  </si>
  <si>
    <t xml:space="preserve">白银章</t>
  </si>
  <si>
    <t xml:space="preserve">任发贵</t>
  </si>
  <si>
    <t xml:space="preserve">韩凤山</t>
  </si>
  <si>
    <t xml:space="preserve">卢鑫</t>
  </si>
  <si>
    <t xml:space="preserve">卢慧霞</t>
  </si>
  <si>
    <t xml:space="preserve">田生金</t>
  </si>
  <si>
    <t xml:space="preserve">韩守文</t>
  </si>
  <si>
    <t xml:space="preserve">韩风军</t>
  </si>
  <si>
    <t xml:space="preserve">韩风平</t>
  </si>
  <si>
    <t xml:space="preserve">韩风兵</t>
  </si>
  <si>
    <t xml:space="preserve">艾林</t>
  </si>
  <si>
    <t xml:space="preserve">艾树</t>
  </si>
  <si>
    <t xml:space="preserve">高孝贤</t>
  </si>
  <si>
    <t xml:space="preserve">高华</t>
  </si>
  <si>
    <t xml:space="preserve">高文红</t>
  </si>
  <si>
    <t xml:space="preserve">任泽国</t>
  </si>
  <si>
    <t xml:space="preserve">任建中</t>
  </si>
  <si>
    <t xml:space="preserve">任泽民</t>
  </si>
  <si>
    <t xml:space="preserve">艾军</t>
  </si>
  <si>
    <t xml:space="preserve">艾玉</t>
  </si>
  <si>
    <t xml:space="preserve">常万银</t>
  </si>
  <si>
    <t xml:space="preserve">马对红</t>
  </si>
  <si>
    <t xml:space="preserve">卢兴明</t>
  </si>
  <si>
    <t xml:space="preserve">卢兴财</t>
  </si>
  <si>
    <t xml:space="preserve">田生军</t>
  </si>
  <si>
    <t xml:space="preserve">田生林</t>
  </si>
  <si>
    <t xml:space="preserve">田生财</t>
  </si>
  <si>
    <t xml:space="preserve">田生玉</t>
  </si>
  <si>
    <t xml:space="preserve">田涛</t>
  </si>
  <si>
    <t xml:space="preserve">田生平</t>
  </si>
  <si>
    <t xml:space="preserve">陈国平</t>
  </si>
  <si>
    <t xml:space="preserve">任学忠</t>
  </si>
  <si>
    <t xml:space="preserve">任泽华</t>
  </si>
  <si>
    <t xml:space="preserve">韩建东</t>
  </si>
  <si>
    <t xml:space="preserve">韩建宁</t>
  </si>
  <si>
    <t xml:space="preserve">韩文宏</t>
  </si>
  <si>
    <t xml:space="preserve">韩青山</t>
  </si>
  <si>
    <t xml:space="preserve">田鹏</t>
  </si>
  <si>
    <t xml:space="preserve">卢怀锦</t>
  </si>
  <si>
    <t xml:space="preserve">王尚贤</t>
  </si>
  <si>
    <t xml:space="preserve">白金章</t>
  </si>
  <si>
    <t xml:space="preserve">任泽鸿</t>
  </si>
  <si>
    <t xml:space="preserve">田吉德</t>
  </si>
  <si>
    <t xml:space="preserve">李文凤</t>
  </si>
  <si>
    <t xml:space="preserve">高培贤</t>
  </si>
  <si>
    <t xml:space="preserve">訾建平</t>
  </si>
  <si>
    <t xml:space="preserve">韩建华</t>
  </si>
  <si>
    <t xml:space="preserve">田吉林</t>
  </si>
  <si>
    <t xml:space="preserve">王天军</t>
  </si>
  <si>
    <t xml:space="preserve">王天寿</t>
  </si>
  <si>
    <t xml:space="preserve">贾存花</t>
  </si>
  <si>
    <t xml:space="preserve">田文东</t>
  </si>
  <si>
    <t xml:space="preserve">王天聪</t>
  </si>
  <si>
    <t xml:space="preserve">朱兴祥</t>
  </si>
  <si>
    <t xml:space="preserve">田宏斌</t>
  </si>
  <si>
    <t xml:space="preserve">卢风霞</t>
  </si>
  <si>
    <t xml:space="preserve">李勇</t>
  </si>
  <si>
    <t xml:space="preserve">王天华</t>
  </si>
  <si>
    <t xml:space="preserve">李文伏</t>
  </si>
  <si>
    <t xml:space="preserve">田月琴</t>
  </si>
  <si>
    <t xml:space="preserve">韩建忠</t>
  </si>
  <si>
    <t xml:space="preserve">王天鸣</t>
  </si>
  <si>
    <t xml:space="preserve">韩建国</t>
  </si>
  <si>
    <t xml:space="preserve">王天栋</t>
  </si>
  <si>
    <t xml:space="preserve">田红文</t>
  </si>
  <si>
    <t xml:space="preserve">田吉祥</t>
  </si>
  <si>
    <t xml:space="preserve">刘寸兰</t>
  </si>
  <si>
    <t xml:space="preserve">田文青</t>
  </si>
  <si>
    <t xml:space="preserve">孙学琴</t>
  </si>
  <si>
    <t xml:space="preserve">孙学梅</t>
  </si>
  <si>
    <t xml:space="preserve">陈桂香</t>
  </si>
  <si>
    <t xml:space="preserve">李杰</t>
  </si>
  <si>
    <t xml:space="preserve">陈桂玲</t>
  </si>
  <si>
    <t xml:space="preserve">吴秀兰</t>
  </si>
  <si>
    <t xml:space="preserve">朱嘉</t>
  </si>
  <si>
    <t xml:space="preserve">冯学芳</t>
  </si>
  <si>
    <t xml:space="preserve">朱明</t>
  </si>
  <si>
    <t xml:space="preserve">魏吉荣</t>
  </si>
  <si>
    <t xml:space="preserve">王中义</t>
  </si>
  <si>
    <t xml:space="preserve">李发禄</t>
  </si>
  <si>
    <t xml:space="preserve">李发明</t>
  </si>
  <si>
    <t xml:space="preserve">俞建华</t>
  </si>
  <si>
    <t xml:space="preserve">余建峰</t>
  </si>
  <si>
    <t xml:space="preserve">岳建荣</t>
  </si>
  <si>
    <t xml:space="preserve">邹明华</t>
  </si>
  <si>
    <t xml:space="preserve">黄得国</t>
  </si>
  <si>
    <t xml:space="preserve">李发金</t>
  </si>
  <si>
    <t xml:space="preserve">邹致祥</t>
  </si>
  <si>
    <t xml:space="preserve">张明义</t>
  </si>
  <si>
    <t xml:space="preserve">闫福俊</t>
  </si>
  <si>
    <t xml:space="preserve">张秉玲</t>
  </si>
  <si>
    <t xml:space="preserve">马秀香</t>
  </si>
  <si>
    <t xml:space="preserve">李发财</t>
  </si>
  <si>
    <t xml:space="preserve">邹玉梅</t>
  </si>
  <si>
    <t xml:space="preserve">张明国</t>
  </si>
  <si>
    <t xml:space="preserve">贲自全</t>
  </si>
  <si>
    <t xml:space="preserve">张长庆</t>
  </si>
  <si>
    <t xml:space="preserve">黄向波</t>
  </si>
  <si>
    <t xml:space="preserve">张振元</t>
  </si>
  <si>
    <t xml:space="preserve">孟秀花</t>
  </si>
  <si>
    <t xml:space="preserve">张丙柱</t>
  </si>
  <si>
    <t xml:space="preserve">张俊平</t>
  </si>
  <si>
    <t xml:space="preserve">张振荣</t>
  </si>
  <si>
    <t xml:space="preserve">张丙义</t>
  </si>
  <si>
    <t xml:space="preserve">郭桂英</t>
  </si>
  <si>
    <t xml:space="preserve">贲自仁</t>
  </si>
  <si>
    <t xml:space="preserve">张明元</t>
  </si>
  <si>
    <t xml:space="preserve">张朝发</t>
  </si>
  <si>
    <t xml:space="preserve">张明成</t>
  </si>
  <si>
    <t xml:space="preserve">邓树国</t>
  </si>
  <si>
    <t xml:space="preserve">邓树保</t>
  </si>
  <si>
    <t xml:space="preserve">邹发贵</t>
  </si>
  <si>
    <t xml:space="preserve">王平国</t>
  </si>
  <si>
    <t xml:space="preserve">张明文</t>
  </si>
  <si>
    <t xml:space="preserve">王凯</t>
  </si>
  <si>
    <t xml:space="preserve">张明华</t>
  </si>
  <si>
    <t xml:space="preserve">张明保</t>
  </si>
  <si>
    <t xml:space="preserve">邹清华</t>
  </si>
  <si>
    <t xml:space="preserve">张明虎</t>
  </si>
  <si>
    <t xml:space="preserve">张丙中</t>
  </si>
  <si>
    <t xml:space="preserve">张长柱</t>
  </si>
  <si>
    <t xml:space="preserve">张长贵</t>
  </si>
  <si>
    <t xml:space="preserve">张凤芳</t>
  </si>
  <si>
    <t xml:space="preserve">郭菊莲</t>
  </si>
  <si>
    <t xml:space="preserve">张思庆</t>
  </si>
  <si>
    <t xml:space="preserve">张思星</t>
  </si>
  <si>
    <t xml:space="preserve">常淑英</t>
  </si>
  <si>
    <t xml:space="preserve">邹伏贵</t>
  </si>
  <si>
    <t xml:space="preserve">贲立荣</t>
  </si>
  <si>
    <t xml:space="preserve">张思海</t>
  </si>
  <si>
    <t xml:space="preserve">张朝兴</t>
  </si>
  <si>
    <t xml:space="preserve">张明军</t>
  </si>
  <si>
    <t xml:space="preserve">张思忠</t>
  </si>
  <si>
    <t xml:space="preserve">张若南</t>
  </si>
  <si>
    <t xml:space="preserve">贲自祥</t>
  </si>
  <si>
    <t xml:space="preserve">邹生贵</t>
  </si>
  <si>
    <t xml:space="preserve">黄守国</t>
  </si>
  <si>
    <t xml:space="preserve">田文彦</t>
  </si>
  <si>
    <t xml:space="preserve">刘双存</t>
  </si>
  <si>
    <t xml:space="preserve">黄安国</t>
  </si>
  <si>
    <t xml:space="preserve">张思俭</t>
  </si>
  <si>
    <t xml:space="preserve">张思华</t>
  </si>
  <si>
    <t xml:space="preserve">张思平</t>
  </si>
  <si>
    <t xml:space="preserve">张思孝</t>
  </si>
  <si>
    <t xml:space="preserve">闫福忠</t>
  </si>
  <si>
    <t xml:space="preserve">闫福海</t>
  </si>
  <si>
    <t xml:space="preserve">黄振国</t>
  </si>
  <si>
    <t xml:space="preserve">黄军国</t>
  </si>
  <si>
    <t xml:space="preserve">刘淑珍</t>
  </si>
  <si>
    <t xml:space="preserve">邹玉玲</t>
  </si>
  <si>
    <t xml:space="preserve">张军柱</t>
  </si>
  <si>
    <t xml:space="preserve">魏芝芳</t>
  </si>
  <si>
    <t xml:space="preserve">张思聪</t>
  </si>
  <si>
    <t xml:space="preserve">刘立娟</t>
  </si>
  <si>
    <t xml:space="preserve">邹新华</t>
  </si>
  <si>
    <t xml:space="preserve">邓学军</t>
  </si>
  <si>
    <t xml:space="preserve">张华</t>
  </si>
  <si>
    <t xml:space="preserve">邹进财</t>
  </si>
  <si>
    <t xml:space="preserve">张磊</t>
  </si>
  <si>
    <t xml:space="preserve">张思恭</t>
  </si>
  <si>
    <t xml:space="preserve">岳振峰</t>
  </si>
  <si>
    <t xml:space="preserve">黄治国</t>
  </si>
  <si>
    <t xml:space="preserve">邹玉莲</t>
  </si>
  <si>
    <t xml:space="preserve">黄向辉</t>
  </si>
  <si>
    <t xml:space="preserve">黄建国</t>
  </si>
  <si>
    <t xml:space="preserve">俞建平</t>
  </si>
  <si>
    <t xml:space="preserve">李敬平</t>
  </si>
  <si>
    <t xml:space="preserve">李清春</t>
  </si>
  <si>
    <t xml:space="preserve">李清茂</t>
  </si>
  <si>
    <t xml:space="preserve">李清正</t>
  </si>
  <si>
    <t xml:space="preserve">李德荣</t>
  </si>
  <si>
    <t xml:space="preserve">陈国邦</t>
  </si>
  <si>
    <t xml:space="preserve">高麦贤</t>
  </si>
  <si>
    <t xml:space="preserve">刘学寿</t>
  </si>
  <si>
    <t xml:space="preserve">李清贵</t>
  </si>
  <si>
    <t xml:space="preserve">闫生奎</t>
  </si>
  <si>
    <t xml:space="preserve">陈秀花</t>
  </si>
  <si>
    <t xml:space="preserve">李清荣</t>
  </si>
  <si>
    <t xml:space="preserve">高文瑞</t>
  </si>
  <si>
    <t xml:space="preserve">王发有</t>
  </si>
  <si>
    <t xml:space="preserve">赖有福</t>
  </si>
  <si>
    <t xml:space="preserve">李清平</t>
  </si>
  <si>
    <t xml:space="preserve">李清胜</t>
  </si>
  <si>
    <t xml:space="preserve">李清明</t>
  </si>
  <si>
    <t xml:space="preserve">高寿贤</t>
  </si>
  <si>
    <t xml:space="preserve">李清奎</t>
  </si>
  <si>
    <t xml:space="preserve">孙建平</t>
  </si>
  <si>
    <t xml:space="preserve">贺风英</t>
  </si>
  <si>
    <t xml:space="preserve">李清海</t>
  </si>
  <si>
    <t xml:space="preserve">高斌贤</t>
  </si>
  <si>
    <t xml:space="preserve">李清华</t>
  </si>
  <si>
    <t xml:space="preserve">李忠义</t>
  </si>
  <si>
    <t xml:space="preserve">闫贵生</t>
  </si>
  <si>
    <t xml:space="preserve">李永祥</t>
  </si>
  <si>
    <t xml:space="preserve">李清瑞</t>
  </si>
  <si>
    <t xml:space="preserve">孙建忠</t>
  </si>
  <si>
    <t xml:space="preserve">王培生</t>
  </si>
  <si>
    <t xml:space="preserve">高亮</t>
  </si>
  <si>
    <t xml:space="preserve">王建荣</t>
  </si>
  <si>
    <t xml:space="preserve">高继贤</t>
  </si>
  <si>
    <t xml:space="preserve">高强</t>
  </si>
  <si>
    <t xml:space="preserve">李德财</t>
  </si>
  <si>
    <t xml:space="preserve">王彦生</t>
  </si>
  <si>
    <t xml:space="preserve">刘立明</t>
  </si>
  <si>
    <t xml:space="preserve">何凤娟</t>
  </si>
  <si>
    <t xml:space="preserve">胡俊贤</t>
  </si>
  <si>
    <t xml:space="preserve">田生恒</t>
  </si>
  <si>
    <t xml:space="preserve">樊新民</t>
  </si>
  <si>
    <t xml:space="preserve">田生俊</t>
  </si>
  <si>
    <t xml:space="preserve">张新立</t>
  </si>
  <si>
    <t xml:space="preserve">张新禄</t>
  </si>
  <si>
    <t xml:space="preserve">冯新芳</t>
  </si>
  <si>
    <t xml:space="preserve">田生寿</t>
  </si>
  <si>
    <t xml:space="preserve">田生贵</t>
  </si>
  <si>
    <t xml:space="preserve">田斌</t>
  </si>
  <si>
    <t xml:space="preserve">王平和</t>
  </si>
  <si>
    <t xml:space="preserve">胡明其</t>
  </si>
  <si>
    <t xml:space="preserve">胡杰</t>
  </si>
  <si>
    <t xml:space="preserve">张新福</t>
  </si>
  <si>
    <t xml:space="preserve">王平义</t>
  </si>
  <si>
    <t xml:space="preserve">邓志英</t>
  </si>
  <si>
    <t xml:space="preserve">田生鹏</t>
  </si>
  <si>
    <t xml:space="preserve">田保国</t>
  </si>
  <si>
    <t xml:space="preserve">袁荣</t>
  </si>
  <si>
    <t xml:space="preserve">周天华</t>
  </si>
  <si>
    <t xml:space="preserve">潘立刚</t>
  </si>
  <si>
    <t xml:space="preserve">张海明</t>
  </si>
  <si>
    <t xml:space="preserve">王海明</t>
  </si>
  <si>
    <t xml:space="preserve">张晓东</t>
  </si>
  <si>
    <t xml:space="preserve">胡治军</t>
  </si>
  <si>
    <t xml:space="preserve">潘立志</t>
  </si>
  <si>
    <t xml:space="preserve">潘立鹏</t>
  </si>
  <si>
    <t xml:space="preserve">胡明军</t>
  </si>
  <si>
    <t xml:space="preserve">张新保</t>
  </si>
  <si>
    <t xml:space="preserve">田保仓</t>
  </si>
  <si>
    <t xml:space="preserve">周天元</t>
  </si>
  <si>
    <t xml:space="preserve">田东</t>
  </si>
  <si>
    <t xml:space="preserve">胡涛</t>
  </si>
  <si>
    <t xml:space="preserve">张晓明</t>
  </si>
  <si>
    <t xml:space="preserve">王勇</t>
  </si>
  <si>
    <t xml:space="preserve">刘兴财</t>
  </si>
  <si>
    <t xml:space="preserve">李万军</t>
  </si>
  <si>
    <t xml:space="preserve">李万财</t>
  </si>
  <si>
    <t xml:space="preserve">官军民</t>
  </si>
  <si>
    <t xml:space="preserve">彭加荣</t>
  </si>
  <si>
    <t xml:space="preserve">胡凤兰</t>
  </si>
  <si>
    <t xml:space="preserve">李月保</t>
  </si>
  <si>
    <t xml:space="preserve">王兴财</t>
  </si>
  <si>
    <t xml:space="preserve">李万录</t>
  </si>
  <si>
    <t xml:space="preserve">彭加明</t>
  </si>
  <si>
    <t xml:space="preserve">王成财</t>
  </si>
  <si>
    <t xml:space="preserve">高梅英</t>
  </si>
  <si>
    <t xml:space="preserve">李秀梅</t>
  </si>
  <si>
    <t xml:space="preserve">田兴家</t>
  </si>
  <si>
    <t xml:space="preserve">樊友众</t>
  </si>
  <si>
    <t xml:space="preserve">彭根瑞</t>
  </si>
  <si>
    <t xml:space="preserve">孟兴礼</t>
  </si>
  <si>
    <t xml:space="preserve">刘超</t>
  </si>
  <si>
    <t xml:space="preserve">李万全</t>
  </si>
  <si>
    <t xml:space="preserve">李万华</t>
  </si>
  <si>
    <t xml:space="preserve">李英正</t>
  </si>
  <si>
    <t xml:space="preserve">孟建军</t>
  </si>
  <si>
    <t xml:space="preserve">刘先</t>
  </si>
  <si>
    <t xml:space="preserve">李英杰</t>
  </si>
  <si>
    <t xml:space="preserve">杨福财</t>
  </si>
  <si>
    <t xml:space="preserve">李英平</t>
  </si>
  <si>
    <t xml:space="preserve">胡金太</t>
  </si>
  <si>
    <t xml:space="preserve">王金和</t>
  </si>
  <si>
    <t xml:space="preserve">马凤梅</t>
  </si>
  <si>
    <t xml:space="preserve">王平德</t>
  </si>
  <si>
    <t xml:space="preserve">王金元</t>
  </si>
  <si>
    <t xml:space="preserve">王永东</t>
  </si>
  <si>
    <t xml:space="preserve">王生文</t>
  </si>
  <si>
    <t xml:space="preserve">王平俊</t>
  </si>
  <si>
    <t xml:space="preserve">王平军</t>
  </si>
  <si>
    <t xml:space="preserve">钱绪祥</t>
  </si>
  <si>
    <t xml:space="preserve">王云祥</t>
  </si>
  <si>
    <t xml:space="preserve">钱新华</t>
  </si>
  <si>
    <t xml:space="preserve">朱启飞</t>
  </si>
  <si>
    <t xml:space="preserve">王金明</t>
  </si>
  <si>
    <t xml:space="preserve">钱绪成</t>
  </si>
  <si>
    <t xml:space="preserve">王平生</t>
  </si>
  <si>
    <t xml:space="preserve">王平喜</t>
  </si>
  <si>
    <t xml:space="preserve">徐永强</t>
  </si>
  <si>
    <t xml:space="preserve">张鸿飞</t>
  </si>
  <si>
    <t xml:space="preserve">李中和</t>
  </si>
  <si>
    <t xml:space="preserve">王平太</t>
  </si>
  <si>
    <t xml:space="preserve">钱绪存</t>
  </si>
  <si>
    <t xml:space="preserve">王生春</t>
  </si>
  <si>
    <t xml:space="preserve">王生华</t>
  </si>
  <si>
    <t xml:space="preserve">秦海忠</t>
  </si>
  <si>
    <t xml:space="preserve">王学琴</t>
  </si>
  <si>
    <t xml:space="preserve">王平贵</t>
  </si>
  <si>
    <t xml:space="preserve">王平寿</t>
  </si>
  <si>
    <t xml:space="preserve">张发枝</t>
  </si>
  <si>
    <t xml:space="preserve">李勇军</t>
  </si>
  <si>
    <t xml:space="preserve">胡保太</t>
  </si>
  <si>
    <t xml:space="preserve">高中安</t>
  </si>
  <si>
    <t xml:space="preserve">岳胜利</t>
  </si>
  <si>
    <t xml:space="preserve">王燕</t>
  </si>
  <si>
    <t xml:space="preserve">岳更利</t>
  </si>
  <si>
    <t xml:space="preserve">钱双华</t>
  </si>
  <si>
    <t xml:space="preserve">胡进红</t>
  </si>
  <si>
    <t xml:space="preserve">钱进仁</t>
  </si>
  <si>
    <t xml:space="preserve">高中平</t>
  </si>
  <si>
    <t xml:space="preserve">高忠明</t>
  </si>
  <si>
    <t xml:space="preserve">王建红</t>
  </si>
  <si>
    <t xml:space="preserve">王建康</t>
  </si>
  <si>
    <t xml:space="preserve">王建如</t>
  </si>
  <si>
    <t xml:space="preserve">雷生孝</t>
  </si>
  <si>
    <t xml:space="preserve">胡元中</t>
  </si>
  <si>
    <t xml:space="preserve">王平宽</t>
  </si>
  <si>
    <t xml:space="preserve">王平新</t>
  </si>
  <si>
    <t xml:space="preserve">高忠军</t>
  </si>
  <si>
    <t xml:space="preserve">王生俊</t>
  </si>
  <si>
    <t xml:space="preserve">张鸿斌</t>
  </si>
  <si>
    <t xml:space="preserve">胡永宏</t>
  </si>
  <si>
    <t xml:space="preserve">张鸿儒</t>
  </si>
  <si>
    <t xml:space="preserve">胡永兵</t>
  </si>
  <si>
    <t xml:space="preserve">王永兵</t>
  </si>
  <si>
    <t xml:space="preserve">王生有</t>
  </si>
  <si>
    <t xml:space="preserve">王生红</t>
  </si>
  <si>
    <t xml:space="preserve">王生喜</t>
  </si>
  <si>
    <t xml:space="preserve">钱进义</t>
  </si>
  <si>
    <t xml:space="preserve">倪燕</t>
  </si>
  <si>
    <t xml:space="preserve">王云锋</t>
  </si>
  <si>
    <t xml:space="preserve">王永齐</t>
  </si>
  <si>
    <t xml:space="preserve">王平金</t>
  </si>
  <si>
    <t xml:space="preserve">王平华</t>
  </si>
  <si>
    <t xml:space="preserve">田红旗</t>
  </si>
  <si>
    <t xml:space="preserve">刘光义</t>
  </si>
  <si>
    <t xml:space="preserve">刘光成</t>
  </si>
  <si>
    <t xml:space="preserve">张长新</t>
  </si>
  <si>
    <t xml:space="preserve">王秀勤</t>
  </si>
  <si>
    <t xml:space="preserve">刘金贵</t>
  </si>
  <si>
    <t xml:space="preserve">刘金银</t>
  </si>
  <si>
    <t xml:space="preserve">刘金财</t>
  </si>
  <si>
    <t xml:space="preserve">胡秀勤</t>
  </si>
  <si>
    <t xml:space="preserve">惠建平</t>
  </si>
  <si>
    <t xml:space="preserve">惠建峰</t>
  </si>
  <si>
    <t xml:space="preserve">惠玉芳</t>
  </si>
  <si>
    <t xml:space="preserve">惠建文</t>
  </si>
  <si>
    <t xml:space="preserve">惠兴岐</t>
  </si>
  <si>
    <t xml:space="preserve">惠建国</t>
  </si>
  <si>
    <t xml:space="preserve">惠建忠</t>
  </si>
  <si>
    <t xml:space="preserve">惠建华</t>
  </si>
  <si>
    <t xml:space="preserve">惠兴国</t>
  </si>
  <si>
    <t xml:space="preserve">惠自新</t>
  </si>
  <si>
    <t xml:space="preserve">惠自先</t>
  </si>
  <si>
    <t xml:space="preserve">张长荣</t>
  </si>
  <si>
    <t xml:space="preserve">钱学仁</t>
  </si>
  <si>
    <t xml:space="preserve">钱学礼</t>
  </si>
  <si>
    <t xml:space="preserve">惠建柱</t>
  </si>
  <si>
    <t xml:space="preserve">冯慧</t>
  </si>
  <si>
    <t xml:space="preserve">刘金虎</t>
  </si>
  <si>
    <t xml:space="preserve">刘光财</t>
  </si>
  <si>
    <t xml:space="preserve">张红歧</t>
  </si>
  <si>
    <t xml:space="preserve">惠建宁</t>
  </si>
  <si>
    <t xml:space="preserve">惠建全</t>
  </si>
  <si>
    <t xml:space="preserve">惠建明</t>
  </si>
  <si>
    <t xml:space="preserve">刘金平</t>
  </si>
  <si>
    <t xml:space="preserve">惠文</t>
  </si>
  <si>
    <t xml:space="preserve">潘登</t>
  </si>
  <si>
    <t xml:space="preserve">刘金武</t>
  </si>
  <si>
    <t xml:space="preserve">田建兴</t>
  </si>
  <si>
    <t xml:space="preserve">钱学志</t>
  </si>
  <si>
    <t xml:space="preserve">惠兴荣</t>
  </si>
  <si>
    <t xml:space="preserve">钱学义</t>
  </si>
  <si>
    <t xml:space="preserve">田加岐</t>
  </si>
  <si>
    <t xml:space="preserve">闫明涛</t>
  </si>
  <si>
    <t xml:space="preserve">闫德福</t>
  </si>
  <si>
    <t xml:space="preserve">闫德胜</t>
  </si>
  <si>
    <t xml:space="preserve">闫德荣</t>
  </si>
  <si>
    <t xml:space="preserve">闫德志</t>
  </si>
  <si>
    <t xml:space="preserve">惠建宏</t>
  </si>
  <si>
    <t xml:space="preserve">田磊</t>
  </si>
  <si>
    <t xml:space="preserve">闫明波</t>
  </si>
  <si>
    <t xml:space="preserve">田万华</t>
  </si>
  <si>
    <t xml:space="preserve">田建华</t>
  </si>
  <si>
    <t xml:space="preserve">田新华</t>
  </si>
  <si>
    <t xml:space="preserve">惠建成</t>
  </si>
  <si>
    <t xml:space="preserve">刘红军</t>
  </si>
  <si>
    <t xml:space="preserve">雷占华</t>
  </si>
  <si>
    <t xml:space="preserve">雷占奇</t>
  </si>
  <si>
    <t xml:space="preserve">贺秀花</t>
  </si>
  <si>
    <t xml:space="preserve">雷学华</t>
  </si>
  <si>
    <t xml:space="preserve">韩素召</t>
  </si>
  <si>
    <t xml:space="preserve">张桂霞</t>
  </si>
  <si>
    <t xml:space="preserve">雷明</t>
  </si>
  <si>
    <t xml:space="preserve">田生德</t>
  </si>
  <si>
    <t xml:space="preserve">田生和</t>
  </si>
  <si>
    <t xml:space="preserve">方秀兰</t>
  </si>
  <si>
    <t xml:space="preserve">文国平</t>
  </si>
  <si>
    <t xml:space="preserve">何永福</t>
  </si>
  <si>
    <t xml:space="preserve">雷金宏</t>
  </si>
  <si>
    <t xml:space="preserve">雷占平</t>
  </si>
  <si>
    <t xml:space="preserve">王洪银</t>
  </si>
  <si>
    <t xml:space="preserve">王洪柱</t>
  </si>
  <si>
    <t xml:space="preserve">雷振文</t>
  </si>
  <si>
    <t xml:space="preserve">雷振庭</t>
  </si>
  <si>
    <t xml:space="preserve">陈晓荣</t>
  </si>
  <si>
    <t xml:space="preserve">尚红荣</t>
  </si>
  <si>
    <t xml:space="preserve">何永喜</t>
  </si>
  <si>
    <t xml:space="preserve">田生全</t>
  </si>
  <si>
    <t xml:space="preserve">田生银</t>
  </si>
  <si>
    <t xml:space="preserve">田生华</t>
  </si>
  <si>
    <t xml:space="preserve">王建聪</t>
  </si>
  <si>
    <t xml:space="preserve">戴红旗</t>
  </si>
  <si>
    <t xml:space="preserve">孔祥舟</t>
  </si>
  <si>
    <t xml:space="preserve">王建喜</t>
  </si>
  <si>
    <t xml:space="preserve">李霞</t>
  </si>
  <si>
    <t xml:space="preserve">雷占军</t>
  </si>
  <si>
    <t xml:space="preserve">雷振忠</t>
  </si>
  <si>
    <t xml:space="preserve">雷振林</t>
  </si>
  <si>
    <t xml:space="preserve">雷振虹</t>
  </si>
  <si>
    <t xml:space="preserve">沈玉梅</t>
  </si>
  <si>
    <t xml:space="preserve">钱学锋</t>
  </si>
  <si>
    <t xml:space="preserve">雷杰明</t>
  </si>
  <si>
    <t xml:space="preserve">雷占宏</t>
  </si>
  <si>
    <t xml:space="preserve">雷振平</t>
  </si>
  <si>
    <t xml:space="preserve">雷振兵</t>
  </si>
  <si>
    <t xml:space="preserve">雷金绪</t>
  </si>
  <si>
    <t xml:space="preserve">钱绪荣</t>
  </si>
  <si>
    <t xml:space="preserve">田文岐</t>
  </si>
  <si>
    <t xml:space="preserve">王洪财</t>
  </si>
  <si>
    <t xml:space="preserve">何永龙</t>
  </si>
  <si>
    <t xml:space="preserve">何永升</t>
  </si>
  <si>
    <t xml:space="preserve">李风花</t>
  </si>
  <si>
    <t xml:space="preserve">钱学军</t>
  </si>
  <si>
    <t xml:space="preserve">罗国林</t>
  </si>
  <si>
    <t xml:space="preserve">雷占聪</t>
  </si>
  <si>
    <t xml:space="preserve">文国东</t>
  </si>
  <si>
    <t xml:space="preserve">雷占东</t>
  </si>
  <si>
    <t xml:space="preserve">雷占喜</t>
  </si>
  <si>
    <t xml:space="preserve">王建和</t>
  </si>
  <si>
    <t xml:space="preserve">田文国</t>
  </si>
  <si>
    <t xml:space="preserve">刘光和</t>
  </si>
  <si>
    <t xml:space="preserve">刘光伏</t>
  </si>
  <si>
    <t xml:space="preserve">刘光宝</t>
  </si>
  <si>
    <t xml:space="preserve">田金芳</t>
  </si>
  <si>
    <t xml:space="preserve">刘光文</t>
  </si>
  <si>
    <t xml:space="preserve">刘光喜</t>
  </si>
  <si>
    <t xml:space="preserve">刘元山</t>
  </si>
  <si>
    <t xml:space="preserve">刘光杰</t>
  </si>
  <si>
    <t xml:space="preserve">孙秀英</t>
  </si>
  <si>
    <t xml:space="preserve">刘月华</t>
  </si>
  <si>
    <t xml:space="preserve">田居英</t>
  </si>
  <si>
    <t xml:space="preserve">郭生财</t>
  </si>
  <si>
    <t xml:space="preserve">王建涛</t>
  </si>
  <si>
    <t xml:space="preserve">刘金忠</t>
  </si>
  <si>
    <t xml:space="preserve">刘志霞</t>
  </si>
  <si>
    <t xml:space="preserve">刘金荣</t>
  </si>
  <si>
    <t xml:space="preserve">王建辉</t>
  </si>
  <si>
    <t xml:space="preserve">张发贵</t>
  </si>
  <si>
    <t xml:space="preserve">孟志忠</t>
  </si>
  <si>
    <t xml:space="preserve">李春贵</t>
  </si>
  <si>
    <t xml:space="preserve">陆生芳</t>
  </si>
  <si>
    <t xml:space="preserve">吕桂枝</t>
  </si>
  <si>
    <t xml:space="preserve">孟志奎</t>
  </si>
  <si>
    <t xml:space="preserve">郭生金</t>
  </si>
  <si>
    <t xml:space="preserve">刘金国</t>
  </si>
  <si>
    <t xml:space="preserve">郭生保</t>
  </si>
  <si>
    <t xml:space="preserve">刘生岐</t>
  </si>
  <si>
    <t xml:space="preserve">刘光育</t>
  </si>
  <si>
    <t xml:space="preserve">王建波</t>
  </si>
  <si>
    <t xml:space="preserve">刘光俊</t>
  </si>
  <si>
    <t xml:space="preserve">刘光瑞</t>
  </si>
  <si>
    <t xml:space="preserve">刘光聪</t>
  </si>
  <si>
    <t xml:space="preserve">张自华</t>
  </si>
  <si>
    <t xml:space="preserve">刘海生</t>
  </si>
  <si>
    <t xml:space="preserve">包立军</t>
  </si>
  <si>
    <t xml:space="preserve">刘少东</t>
  </si>
  <si>
    <t xml:space="preserve">刘志军</t>
  </si>
  <si>
    <t xml:space="preserve">李元</t>
  </si>
  <si>
    <t xml:space="preserve">孟庆东</t>
  </si>
  <si>
    <t xml:space="preserve">王兰霞</t>
  </si>
  <si>
    <t xml:space="preserve">王兴才</t>
  </si>
  <si>
    <t xml:space="preserve">刘吉山</t>
  </si>
  <si>
    <t xml:space="preserve">包彦军</t>
  </si>
  <si>
    <t xml:space="preserve">包建军</t>
  </si>
  <si>
    <t xml:space="preserve">刘朋</t>
  </si>
  <si>
    <t xml:space="preserve">王宏兵</t>
  </si>
  <si>
    <t xml:space="preserve">孟志远</t>
  </si>
  <si>
    <t xml:space="preserve">郭生银</t>
  </si>
  <si>
    <t xml:space="preserve">郭玉梅</t>
  </si>
  <si>
    <t xml:space="preserve">韩生银</t>
  </si>
  <si>
    <t xml:space="preserve">田立平</t>
  </si>
  <si>
    <t xml:space="preserve">田生荣</t>
  </si>
  <si>
    <t xml:space="preserve">田永明</t>
  </si>
  <si>
    <t xml:space="preserve">田园</t>
  </si>
  <si>
    <t xml:space="preserve">秦发枝</t>
  </si>
  <si>
    <t xml:space="preserve">杨尚锋</t>
  </si>
  <si>
    <t xml:space="preserve">张福先</t>
  </si>
  <si>
    <t xml:space="preserve">田永兴</t>
  </si>
  <si>
    <t xml:space="preserve">王英才</t>
  </si>
  <si>
    <t xml:space="preserve">薛志平</t>
  </si>
  <si>
    <t xml:space="preserve">薛正德</t>
  </si>
  <si>
    <t xml:space="preserve">田居平</t>
  </si>
  <si>
    <t xml:space="preserve">田自强</t>
  </si>
  <si>
    <t xml:space="preserve">田自明</t>
  </si>
  <si>
    <t xml:space="preserve">黄登明</t>
  </si>
  <si>
    <t xml:space="preserve">张天喜</t>
  </si>
  <si>
    <t xml:space="preserve">郭文成</t>
  </si>
  <si>
    <t xml:space="preserve">张秀莲</t>
  </si>
  <si>
    <t xml:space="preserve">田军</t>
  </si>
  <si>
    <t xml:space="preserve">任润玲</t>
  </si>
  <si>
    <t xml:space="preserve">邓治平</t>
  </si>
  <si>
    <t xml:space="preserve">范秀莲</t>
  </si>
  <si>
    <t xml:space="preserve">王天丛</t>
  </si>
  <si>
    <t xml:space="preserve">王天平</t>
  </si>
  <si>
    <t xml:space="preserve">冯涛</t>
  </si>
  <si>
    <t xml:space="preserve">冯先中</t>
  </si>
  <si>
    <t xml:space="preserve">冯先平</t>
  </si>
  <si>
    <t xml:space="preserve">田居发</t>
  </si>
  <si>
    <t xml:space="preserve">田居兴</t>
  </si>
  <si>
    <t xml:space="preserve">田居升</t>
  </si>
  <si>
    <t xml:space="preserve">田自华</t>
  </si>
  <si>
    <t xml:space="preserve">田自红</t>
  </si>
  <si>
    <t xml:space="preserve">田居德</t>
  </si>
  <si>
    <t xml:space="preserve">田居荣</t>
  </si>
  <si>
    <t xml:space="preserve">秦德成</t>
  </si>
  <si>
    <t xml:space="preserve">秦德明</t>
  </si>
  <si>
    <t xml:space="preserve">王占荣</t>
  </si>
  <si>
    <t xml:space="preserve">田永志</t>
  </si>
  <si>
    <t xml:space="preserve">田红</t>
  </si>
  <si>
    <t xml:space="preserve">王志家</t>
  </si>
  <si>
    <t xml:space="preserve">薛伏平</t>
  </si>
  <si>
    <t xml:space="preserve">张文龙</t>
  </si>
  <si>
    <t xml:space="preserve">田生瑞</t>
  </si>
  <si>
    <t xml:space="preserve">田永平</t>
  </si>
  <si>
    <t xml:space="preserve">邓志强</t>
  </si>
  <si>
    <t xml:space="preserve">闫爱军</t>
  </si>
  <si>
    <t xml:space="preserve">田永升</t>
  </si>
  <si>
    <t xml:space="preserve">薛志家</t>
  </si>
  <si>
    <t xml:space="preserve">田永新</t>
  </si>
  <si>
    <t xml:space="preserve">秦文忠</t>
  </si>
  <si>
    <t xml:space="preserve">冯先明</t>
  </si>
  <si>
    <t xml:space="preserve">闫占全</t>
  </si>
  <si>
    <t xml:space="preserve">张自红</t>
  </si>
  <si>
    <t xml:space="preserve">张自宁</t>
  </si>
  <si>
    <t xml:space="preserve">薛志兵</t>
  </si>
  <si>
    <t xml:space="preserve">田永胜</t>
  </si>
  <si>
    <t xml:space="preserve">田自刚</t>
  </si>
  <si>
    <t xml:space="preserve">薛志华</t>
  </si>
  <si>
    <t xml:space="preserve">田治国</t>
  </si>
  <si>
    <t xml:space="preserve">冯春生</t>
  </si>
  <si>
    <t xml:space="preserve">邓永兵</t>
  </si>
  <si>
    <t xml:space="preserve">薛宝平</t>
  </si>
  <si>
    <t xml:space="preserve">冯先华</t>
  </si>
  <si>
    <t xml:space="preserve">田生喜</t>
  </si>
  <si>
    <t xml:space="preserve">田自旗</t>
  </si>
  <si>
    <t xml:space="preserve">韩军</t>
  </si>
  <si>
    <t xml:space="preserve">寇明秋</t>
  </si>
  <si>
    <t xml:space="preserve">田居金</t>
  </si>
  <si>
    <t xml:space="preserve">郭升</t>
  </si>
  <si>
    <t xml:space="preserve">田永安</t>
  </si>
  <si>
    <t xml:space="preserve">邓永华</t>
  </si>
  <si>
    <t xml:space="preserve">冯晓宁</t>
  </si>
  <si>
    <t xml:space="preserve">闫占中</t>
  </si>
  <si>
    <t xml:space="preserve">田居清</t>
  </si>
  <si>
    <t xml:space="preserve">田生祥</t>
  </si>
  <si>
    <t xml:space="preserve">闫占金</t>
  </si>
  <si>
    <t xml:space="preserve">闫占彪</t>
  </si>
  <si>
    <t xml:space="preserve">田立明</t>
  </si>
  <si>
    <t xml:space="preserve">邓发明</t>
  </si>
  <si>
    <t xml:space="preserve">闫占奎</t>
  </si>
  <si>
    <t xml:space="preserve">闫占银</t>
  </si>
  <si>
    <t xml:space="preserve">闫爱华</t>
  </si>
  <si>
    <t xml:space="preserve">田居和</t>
  </si>
  <si>
    <t xml:space="preserve">王兴</t>
  </si>
  <si>
    <t xml:space="preserve">张中景</t>
  </si>
  <si>
    <t xml:space="preserve">张少岩</t>
  </si>
  <si>
    <t xml:space="preserve">李中福</t>
  </si>
  <si>
    <t xml:space="preserve">李忠祥</t>
  </si>
  <si>
    <t xml:space="preserve">田润和</t>
  </si>
  <si>
    <t xml:space="preserve">张进民</t>
  </si>
  <si>
    <t xml:space="preserve">田广和</t>
  </si>
  <si>
    <t xml:space="preserve">田向和</t>
  </si>
  <si>
    <t xml:space="preserve">包伏平</t>
  </si>
  <si>
    <t xml:space="preserve">包宗平</t>
  </si>
  <si>
    <t xml:space="preserve">包振中</t>
  </si>
  <si>
    <t xml:space="preserve">李金福</t>
  </si>
  <si>
    <t xml:space="preserve">田淑珍</t>
  </si>
  <si>
    <t xml:space="preserve">包军平</t>
  </si>
  <si>
    <t xml:space="preserve">张绍东</t>
  </si>
  <si>
    <t xml:space="preserve">张绍荣</t>
  </si>
  <si>
    <t xml:space="preserve">张德奎</t>
  </si>
  <si>
    <t xml:space="preserve">张正奎</t>
  </si>
  <si>
    <t xml:space="preserve">刘天才</t>
  </si>
  <si>
    <t xml:space="preserve">张居荣</t>
  </si>
  <si>
    <t xml:space="preserve">张居保</t>
  </si>
  <si>
    <t xml:space="preserve">张银奎</t>
  </si>
  <si>
    <t xml:space="preserve">张永飞</t>
  </si>
  <si>
    <t xml:space="preserve">张全伏</t>
  </si>
  <si>
    <t xml:space="preserve">张居虎</t>
  </si>
  <si>
    <t xml:space="preserve">李长清</t>
  </si>
  <si>
    <t xml:space="preserve">张少军</t>
  </si>
  <si>
    <t xml:space="preserve">吴晓荣</t>
  </si>
  <si>
    <t xml:space="preserve">韩秀珍</t>
  </si>
  <si>
    <t xml:space="preserve">张建效</t>
  </si>
  <si>
    <t xml:space="preserve">张怀东</t>
  </si>
  <si>
    <t xml:space="preserve">马祝玲</t>
  </si>
  <si>
    <t xml:space="preserve">张永志</t>
  </si>
  <si>
    <t xml:space="preserve">张永明</t>
  </si>
  <si>
    <t xml:space="preserve">张春亮</t>
  </si>
  <si>
    <t xml:space="preserve">张永伏</t>
  </si>
  <si>
    <t xml:space="preserve">张永锋</t>
  </si>
  <si>
    <t xml:space="preserve">施登先</t>
  </si>
  <si>
    <t xml:space="preserve">施登成</t>
  </si>
  <si>
    <t xml:space="preserve">雷桂花</t>
  </si>
  <si>
    <t xml:space="preserve">孙学成</t>
  </si>
  <si>
    <t xml:space="preserve">张中伏</t>
  </si>
  <si>
    <t xml:space="preserve">张居成</t>
  </si>
  <si>
    <t xml:space="preserve">范祝平</t>
  </si>
  <si>
    <t xml:space="preserve">张永清</t>
  </si>
  <si>
    <t xml:space="preserve">孙学明</t>
  </si>
  <si>
    <t xml:space="preserve">张居莲</t>
  </si>
  <si>
    <t xml:space="preserve">吴晓光</t>
  </si>
  <si>
    <t xml:space="preserve">田生强</t>
  </si>
  <si>
    <t xml:space="preserve">李银伏</t>
  </si>
  <si>
    <t xml:space="preserve">石慧娟</t>
  </si>
  <si>
    <t xml:space="preserve">吴小明</t>
  </si>
  <si>
    <t xml:space="preserve">赵小华</t>
  </si>
  <si>
    <t xml:space="preserve">张怀明</t>
  </si>
  <si>
    <t xml:space="preserve">包志平</t>
  </si>
  <si>
    <t xml:space="preserve">张居民</t>
  </si>
  <si>
    <t xml:space="preserve">张永龙</t>
  </si>
  <si>
    <t xml:space="preserve">赵金华</t>
  </si>
  <si>
    <t xml:space="preserve">包虎</t>
  </si>
  <si>
    <t xml:space="preserve">包生平</t>
  </si>
  <si>
    <t xml:space="preserve">张建福</t>
  </si>
  <si>
    <t xml:space="preserve">张永岐</t>
  </si>
  <si>
    <t xml:space="preserve">田新祥</t>
  </si>
  <si>
    <t xml:space="preserve">张少远</t>
  </si>
  <si>
    <t xml:space="preserve">张福定</t>
  </si>
  <si>
    <t xml:space="preserve">范晓平</t>
  </si>
  <si>
    <t xml:space="preserve">吕淑珍</t>
  </si>
  <si>
    <t xml:space="preserve">胡忠华</t>
  </si>
  <si>
    <t xml:space="preserve">胡习平</t>
  </si>
  <si>
    <t xml:space="preserve">胡中山</t>
  </si>
  <si>
    <t xml:space="preserve">胡宁</t>
  </si>
  <si>
    <t xml:space="preserve">胡希成</t>
  </si>
  <si>
    <t xml:space="preserve">胡天寿</t>
  </si>
  <si>
    <t xml:space="preserve">张秀兰</t>
  </si>
  <si>
    <t xml:space="preserve">薛林</t>
  </si>
  <si>
    <t xml:space="preserve">薛峰</t>
  </si>
  <si>
    <t xml:space="preserve">胡志太</t>
  </si>
  <si>
    <t xml:space="preserve">张克枝</t>
  </si>
  <si>
    <t xml:space="preserve">胡金荣</t>
  </si>
  <si>
    <t xml:space="preserve">胡金青</t>
  </si>
  <si>
    <t xml:space="preserve">李森</t>
  </si>
  <si>
    <t xml:space="preserve">胡忠平</t>
  </si>
  <si>
    <t xml:space="preserve">张荣</t>
  </si>
  <si>
    <t xml:space="preserve">胡玉柱</t>
  </si>
  <si>
    <t xml:space="preserve">胡春华</t>
  </si>
  <si>
    <t xml:space="preserve">胡建华</t>
  </si>
  <si>
    <t xml:space="preserve">胡发金</t>
  </si>
  <si>
    <t xml:space="preserve">刘仲保</t>
  </si>
  <si>
    <t xml:space="preserve">刘红岐</t>
  </si>
  <si>
    <t xml:space="preserve">刘志强</t>
  </si>
  <si>
    <t xml:space="preserve">刘仲德</t>
  </si>
  <si>
    <t xml:space="preserve">胡金成</t>
  </si>
  <si>
    <t xml:space="preserve">胡金明</t>
  </si>
  <si>
    <t xml:space="preserve">胡安太</t>
  </si>
  <si>
    <t xml:space="preserve">胡金银</t>
  </si>
  <si>
    <t xml:space="preserve">胡九元</t>
  </si>
  <si>
    <t xml:space="preserve">刘少忠</t>
  </si>
  <si>
    <t xml:space="preserve">薛军</t>
  </si>
  <si>
    <t xml:space="preserve">胡伟</t>
  </si>
  <si>
    <t xml:space="preserve">胡忠银</t>
  </si>
  <si>
    <t xml:space="preserve">包秀玲</t>
  </si>
  <si>
    <t xml:space="preserve">胡金玉</t>
  </si>
  <si>
    <t xml:space="preserve">胡奎</t>
  </si>
  <si>
    <t xml:space="preserve">薛元</t>
  </si>
  <si>
    <t xml:space="preserve">胡金元</t>
  </si>
  <si>
    <t xml:space="preserve">李武</t>
  </si>
  <si>
    <t xml:space="preserve">胡忠成</t>
  </si>
  <si>
    <t xml:space="preserve">胡中金</t>
  </si>
  <si>
    <t xml:space="preserve">陈学峰</t>
  </si>
  <si>
    <t xml:space="preserve">刘少民</t>
  </si>
  <si>
    <t xml:space="preserve">胡天财</t>
  </si>
  <si>
    <t xml:space="preserve">胡立元</t>
  </si>
  <si>
    <t xml:space="preserve">胡天命</t>
  </si>
  <si>
    <t xml:space="preserve">胡陈旭</t>
  </si>
  <si>
    <t xml:space="preserve">薛福银</t>
  </si>
  <si>
    <t xml:space="preserve">张克成</t>
  </si>
  <si>
    <t xml:space="preserve">倪新娟</t>
  </si>
  <si>
    <t xml:space="preserve">李建鹏</t>
  </si>
  <si>
    <t xml:space="preserve">李发新</t>
  </si>
  <si>
    <t xml:space="preserve">王玉秀</t>
  </si>
  <si>
    <t xml:space="preserve">胡忠岐</t>
  </si>
  <si>
    <t xml:space="preserve">胡建元</t>
  </si>
  <si>
    <t xml:space="preserve">韩天元</t>
  </si>
  <si>
    <t xml:space="preserve">胡佳静</t>
  </si>
  <si>
    <t xml:space="preserve">张克俭</t>
  </si>
  <si>
    <t xml:space="preserve">张克立</t>
  </si>
  <si>
    <t xml:space="preserve">冯桂英</t>
  </si>
  <si>
    <t xml:space="preserve">田文中</t>
  </si>
  <si>
    <t xml:space="preserve">田文兴</t>
  </si>
  <si>
    <t xml:space="preserve">田文涛</t>
  </si>
  <si>
    <t xml:space="preserve">田小青</t>
  </si>
  <si>
    <t xml:space="preserve">田生保</t>
  </si>
  <si>
    <t xml:space="preserve">田维安</t>
  </si>
  <si>
    <t xml:space="preserve">田新凤</t>
  </si>
  <si>
    <t xml:space="preserve">田宝</t>
  </si>
  <si>
    <t xml:space="preserve">田波</t>
  </si>
  <si>
    <t xml:space="preserve">田文红</t>
  </si>
  <si>
    <t xml:space="preserve">田生苗</t>
  </si>
  <si>
    <t xml:space="preserve">李生明</t>
  </si>
  <si>
    <t xml:space="preserve">张元理</t>
  </si>
  <si>
    <t xml:space="preserve">李仲文</t>
  </si>
  <si>
    <t xml:space="preserve">陈兴华</t>
  </si>
  <si>
    <t xml:space="preserve">杨淑花</t>
  </si>
  <si>
    <t xml:space="preserve">陈宝忠</t>
  </si>
  <si>
    <t xml:space="preserve">陈金柱</t>
  </si>
  <si>
    <t xml:space="preserve">竺双全</t>
  </si>
  <si>
    <t xml:space="preserve">李中义</t>
  </si>
  <si>
    <t xml:space="preserve">竺学明</t>
  </si>
  <si>
    <t xml:space="preserve">竺学文</t>
  </si>
  <si>
    <t xml:space="preserve">李中奎</t>
  </si>
  <si>
    <t xml:space="preserve">陈建荣</t>
  </si>
  <si>
    <t xml:space="preserve">李万才</t>
  </si>
  <si>
    <t xml:space="preserve">李金财</t>
  </si>
  <si>
    <t xml:space="preserve">田生发</t>
  </si>
  <si>
    <t xml:space="preserve">田生有</t>
  </si>
  <si>
    <t xml:space="preserve">田生安</t>
  </si>
  <si>
    <t xml:space="preserve">田文杰</t>
  </si>
  <si>
    <t xml:space="preserve">田文瑞</t>
  </si>
  <si>
    <t xml:space="preserve">田生礼</t>
  </si>
  <si>
    <t xml:space="preserve">田文金</t>
  </si>
  <si>
    <t xml:space="preserve">田文平</t>
  </si>
  <si>
    <t xml:space="preserve">田聪</t>
  </si>
  <si>
    <t xml:space="preserve">田文贵</t>
  </si>
  <si>
    <t xml:space="preserve">冯建中</t>
  </si>
  <si>
    <t xml:space="preserve">冯建荣</t>
  </si>
  <si>
    <t xml:space="preserve">李生红</t>
  </si>
  <si>
    <t xml:space="preserve">陈学祥</t>
  </si>
  <si>
    <t xml:space="preserve">田文宁</t>
  </si>
  <si>
    <t xml:space="preserve">竺学荣</t>
  </si>
  <si>
    <t xml:space="preserve">冯建华</t>
  </si>
  <si>
    <t xml:space="preserve">竺双荣</t>
  </si>
  <si>
    <t xml:space="preserve">竺双武</t>
  </si>
  <si>
    <t xml:space="preserve">竺双文</t>
  </si>
  <si>
    <t xml:space="preserve">李中荣</t>
  </si>
  <si>
    <t xml:space="preserve">冯伏平</t>
  </si>
  <si>
    <t xml:space="preserve">郝秀芳</t>
  </si>
  <si>
    <t xml:space="preserve">陈淑梅</t>
  </si>
  <si>
    <t xml:space="preserve">田小军</t>
  </si>
  <si>
    <t xml:space="preserve">李玉珍</t>
  </si>
  <si>
    <t xml:space="preserve">黄光华</t>
  </si>
  <si>
    <t xml:space="preserve">崔淑香</t>
  </si>
  <si>
    <t xml:space="preserve">冯福祥</t>
  </si>
  <si>
    <t xml:space="preserve">白红艳</t>
  </si>
  <si>
    <t xml:space="preserve">田文才</t>
  </si>
  <si>
    <t xml:space="preserve">陶华</t>
  </si>
  <si>
    <t xml:space="preserve">雷占荣</t>
  </si>
  <si>
    <t xml:space="preserve">雷生金</t>
  </si>
  <si>
    <t xml:space="preserve">雷占虎</t>
  </si>
  <si>
    <t xml:space="preserve">雷占和</t>
  </si>
  <si>
    <t xml:space="preserve">雷生俊</t>
  </si>
  <si>
    <t xml:space="preserve">田爱芳</t>
  </si>
  <si>
    <t xml:space="preserve">雷生军</t>
  </si>
  <si>
    <t xml:space="preserve">雷生栋</t>
  </si>
  <si>
    <t xml:space="preserve">雷生银</t>
  </si>
  <si>
    <t xml:space="preserve">雷鸣</t>
  </si>
  <si>
    <t xml:space="preserve">胡银山</t>
  </si>
  <si>
    <t xml:space="preserve">胡寿山</t>
  </si>
  <si>
    <t xml:space="preserve">胡财山</t>
  </si>
  <si>
    <t xml:space="preserve">雷生宏</t>
  </si>
  <si>
    <t xml:space="preserve">雷生喜</t>
  </si>
  <si>
    <t xml:space="preserve">雷生贵</t>
  </si>
  <si>
    <t xml:space="preserve">刘仲喜</t>
  </si>
  <si>
    <t xml:space="preserve">刘志荣</t>
  </si>
  <si>
    <t xml:space="preserve">刘志财</t>
  </si>
  <si>
    <t xml:space="preserve">雷生前</t>
  </si>
  <si>
    <t xml:space="preserve">雷生顺</t>
  </si>
  <si>
    <t xml:space="preserve">雷占德</t>
  </si>
  <si>
    <t xml:space="preserve">雷占福</t>
  </si>
  <si>
    <t xml:space="preserve">雷占安</t>
  </si>
  <si>
    <t xml:space="preserve">雷占俊</t>
  </si>
  <si>
    <t xml:space="preserve">雷占杰</t>
  </si>
  <si>
    <t xml:space="preserve">雷生龙</t>
  </si>
  <si>
    <t xml:space="preserve">宋银玲</t>
  </si>
  <si>
    <t xml:space="preserve">雷生柱</t>
  </si>
  <si>
    <t xml:space="preserve">李发生</t>
  </si>
  <si>
    <t xml:space="preserve">陈尚文</t>
  </si>
  <si>
    <t xml:space="preserve">施金芳</t>
  </si>
  <si>
    <t xml:space="preserve">陈兴荣</t>
  </si>
  <si>
    <t xml:space="preserve">雷福</t>
  </si>
  <si>
    <t xml:space="preserve">雷红</t>
  </si>
  <si>
    <t xml:space="preserve">雷占庆</t>
  </si>
  <si>
    <t xml:space="preserve">雷建华</t>
  </si>
  <si>
    <t xml:space="preserve">雷泽华</t>
  </si>
  <si>
    <t xml:space="preserve">雷占成</t>
  </si>
  <si>
    <t xml:space="preserve">雷占金</t>
  </si>
  <si>
    <t xml:space="preserve">胡荣太</t>
  </si>
  <si>
    <t xml:space="preserve">胡明太</t>
  </si>
  <si>
    <t xml:space="preserve">雷生福</t>
  </si>
  <si>
    <t xml:space="preserve">雷声</t>
  </si>
  <si>
    <t xml:space="preserve">邓自英</t>
  </si>
  <si>
    <t xml:space="preserve">邓自祥</t>
  </si>
  <si>
    <t xml:space="preserve">邓自国</t>
  </si>
  <si>
    <t xml:space="preserve">胡升太</t>
  </si>
  <si>
    <t xml:space="preserve">陈兴福</t>
  </si>
  <si>
    <t xml:space="preserve">陈秀伟</t>
  </si>
  <si>
    <t xml:space="preserve">雷生岐</t>
  </si>
  <si>
    <t xml:space="preserve">雷宏兵</t>
  </si>
  <si>
    <t xml:space="preserve">雷红文</t>
  </si>
  <si>
    <t xml:space="preserve">张慧丽</t>
  </si>
  <si>
    <t xml:space="preserve">雷生礼</t>
  </si>
  <si>
    <t xml:space="preserve">陈秀峰</t>
  </si>
  <si>
    <t xml:space="preserve">雷占营</t>
  </si>
  <si>
    <t xml:space="preserve">刘自祥</t>
  </si>
  <si>
    <t xml:space="preserve">胡金山</t>
  </si>
  <si>
    <t xml:space="preserve">李发兴</t>
  </si>
  <si>
    <t xml:space="preserve">雷天文</t>
  </si>
  <si>
    <t xml:space="preserve">刘玉霞</t>
  </si>
  <si>
    <t xml:space="preserve">陈金玉</t>
  </si>
  <si>
    <t xml:space="preserve">胡天太</t>
  </si>
  <si>
    <t xml:space="preserve">雷站沧</t>
  </si>
  <si>
    <t xml:space="preserve">詹文娟</t>
  </si>
  <si>
    <t xml:space="preserve">钱绪秀</t>
  </si>
  <si>
    <t xml:space="preserve">李玉霞</t>
  </si>
  <si>
    <t xml:space="preserve">雷鹏</t>
  </si>
  <si>
    <t xml:space="preserve">李月花</t>
  </si>
  <si>
    <t xml:space="preserve">陈尚中</t>
  </si>
  <si>
    <t xml:space="preserve">雷生兵</t>
  </si>
  <si>
    <t xml:space="preserve">雷生春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_);[RED]\(0\)"/>
    <numFmt numFmtId="167" formatCode="0.0_ "/>
    <numFmt numFmtId="168" formatCode="0_ "/>
    <numFmt numFmtId="169" formatCode="0.0_);[RED]\(0.0\)"/>
    <numFmt numFmtId="170" formatCode="#,##0_ "/>
    <numFmt numFmtId="171" formatCode="@"/>
    <numFmt numFmtId="172" formatCode="#,##0.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oto Sans"/>
      <family val="2"/>
    </font>
    <font>
      <b val="true"/>
      <sz val="18"/>
      <color rgb="FF333333"/>
      <name val="黑体"/>
      <family val="3"/>
      <charset val="134"/>
    </font>
    <font>
      <b val="true"/>
      <sz val="18"/>
      <color rgb="FF333333"/>
      <name val="Noto Sans"/>
      <family val="2"/>
    </font>
    <font>
      <sz val="15"/>
      <color rgb="FF333333"/>
      <name val="黑体"/>
      <family val="3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sz val="9"/>
      <color rgb="FF333333"/>
      <name val="Noto Sans"/>
      <family val="2"/>
    </font>
    <font>
      <sz val="9"/>
      <color rgb="FF333333"/>
      <name val="宋体"/>
      <family val="0"/>
      <charset val="134"/>
    </font>
    <font>
      <sz val="11"/>
      <color rgb="FF333333"/>
      <name val="宋体"/>
      <family val="0"/>
      <charset val="134"/>
    </font>
    <font>
      <sz val="11"/>
      <name val="宋体"/>
      <family val="0"/>
      <charset val="134"/>
    </font>
    <font>
      <b val="true"/>
      <sz val="22"/>
      <color rgb="FF333333"/>
      <name val="Noto Sans"/>
      <family val="2"/>
    </font>
    <font>
      <b val="true"/>
      <sz val="22"/>
      <color rgb="FF333333"/>
      <name val="黑体"/>
      <family val="3"/>
      <charset val="134"/>
    </font>
    <font>
      <sz val="12"/>
      <color rgb="FF333333"/>
      <name val="宋体"/>
      <family val="0"/>
      <charset val="134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4-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</xdr:col>
      <xdr:colOff>22320</xdr:colOff>
      <xdr:row>5</xdr:row>
      <xdr:rowOff>9360</xdr:rowOff>
    </xdr:to>
    <xdr:sp>
      <xdr:nvSpPr>
        <xdr:cNvPr id="0" name="Line 1"/>
        <xdr:cNvSpPr/>
      </xdr:nvSpPr>
      <xdr:spPr>
        <a:xfrm>
          <a:off x="0" y="628560"/>
          <a:ext cx="728280" cy="96012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8" activeCellId="0" sqref="O8"/>
    </sheetView>
  </sheetViews>
  <sheetFormatPr defaultColWidth="7.99609375" defaultRowHeight="13.2" zeroHeight="false" outlineLevelRow="0" outlineLevelCol="0"/>
  <cols>
    <col collapsed="false" customWidth="true" hidden="false" outlineLevel="0" max="1" min="1" style="1" width="8.11"/>
    <col collapsed="false" customWidth="true" hidden="false" outlineLevel="0" max="3" min="2" style="1" width="7.5"/>
    <col collapsed="false" customWidth="true" hidden="false" outlineLevel="0" max="12" min="4" style="1" width="8.87"/>
    <col collapsed="false" customWidth="true" hidden="false" outlineLevel="0" max="13" min="13" style="1" width="16.12"/>
    <col collapsed="false" customWidth="true" hidden="false" outlineLevel="0" max="14" min="14" style="1" width="5.99"/>
    <col collapsed="false" customWidth="false" hidden="false" outlineLevel="0" max="257" min="15" style="1" width="7.99"/>
  </cols>
  <sheetData>
    <row r="1" customFormat="false" ht="16.5" hidden="false" customHeight="true" outlineLevel="0" collapsed="false">
      <c r="A1" s="2" t="s">
        <v>0</v>
      </c>
      <c r="B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  <c r="F3" s="6"/>
      <c r="G3" s="7"/>
      <c r="H3" s="7"/>
      <c r="I3" s="7"/>
      <c r="J3" s="7"/>
      <c r="K3" s="7"/>
      <c r="L3" s="8" t="s">
        <v>3</v>
      </c>
      <c r="M3" s="9"/>
      <c r="N3" s="10"/>
      <c r="O3" s="10"/>
      <c r="P3" s="7"/>
      <c r="Q3" s="11"/>
      <c r="R3" s="11"/>
      <c r="S3" s="11"/>
      <c r="T3" s="11"/>
      <c r="U3" s="11"/>
      <c r="V3" s="11"/>
      <c r="W3" s="11"/>
      <c r="X3" s="11"/>
      <c r="Y3" s="11"/>
      <c r="Z3" s="11"/>
    </row>
    <row r="4" customFormat="false" ht="29.25" hidden="false" customHeight="true" outlineLevel="0" collapsed="false">
      <c r="A4" s="12" t="s">
        <v>4</v>
      </c>
      <c r="B4" s="12" t="s">
        <v>5</v>
      </c>
      <c r="C4" s="12" t="s">
        <v>6</v>
      </c>
      <c r="D4" s="12"/>
      <c r="E4" s="12"/>
      <c r="F4" s="12"/>
      <c r="G4" s="12" t="s">
        <v>7</v>
      </c>
      <c r="H4" s="12"/>
      <c r="I4" s="12"/>
      <c r="J4" s="12" t="s">
        <v>8</v>
      </c>
      <c r="K4" s="12"/>
      <c r="L4" s="12"/>
      <c r="M4" s="12" t="s">
        <v>9</v>
      </c>
      <c r="N4" s="13"/>
    </row>
    <row r="5" customFormat="false" ht="47.1" hidden="false" customHeight="true" outlineLevel="0" collapsed="false">
      <c r="A5" s="12"/>
      <c r="B5" s="12"/>
      <c r="C5" s="12" t="s">
        <v>10</v>
      </c>
      <c r="D5" s="12" t="s">
        <v>11</v>
      </c>
      <c r="E5" s="12" t="s">
        <v>12</v>
      </c>
      <c r="F5" s="12" t="s">
        <v>13</v>
      </c>
      <c r="G5" s="12" t="s">
        <v>14</v>
      </c>
      <c r="H5" s="12" t="s">
        <v>15</v>
      </c>
      <c r="I5" s="12" t="s">
        <v>16</v>
      </c>
      <c r="J5" s="12" t="s">
        <v>17</v>
      </c>
      <c r="K5" s="12" t="s">
        <v>18</v>
      </c>
      <c r="L5" s="12" t="s">
        <v>19</v>
      </c>
      <c r="M5" s="12"/>
      <c r="N5" s="13"/>
    </row>
    <row r="6" customFormat="false" ht="24" hidden="false" customHeight="true" outlineLevel="0" collapsed="false">
      <c r="A6" s="14" t="s">
        <v>20</v>
      </c>
      <c r="B6" s="15" t="n">
        <f aca="false">SUM(B7:B19)</f>
        <v>7896</v>
      </c>
      <c r="C6" s="16" t="n">
        <f aca="false">SUM(C7:C19)</f>
        <v>27720</v>
      </c>
      <c r="D6" s="16" t="n">
        <f aca="false">SUM(D7:D19)</f>
        <v>70</v>
      </c>
      <c r="E6" s="16" t="n">
        <f aca="false">SUM(E7:E19)</f>
        <v>19620</v>
      </c>
      <c r="F6" s="16" t="n">
        <f aca="false">SUM(F7:F19)</f>
        <v>8030</v>
      </c>
      <c r="G6" s="15" t="n">
        <v>10</v>
      </c>
      <c r="H6" s="15" t="n">
        <v>10</v>
      </c>
      <c r="I6" s="15" t="n">
        <v>15</v>
      </c>
      <c r="J6" s="17" t="n">
        <f aca="false">SUM(J7:J19)</f>
        <v>700</v>
      </c>
      <c r="K6" s="17" t="n">
        <f aca="false">SUM(K7:K19)</f>
        <v>196200</v>
      </c>
      <c r="L6" s="17" t="n">
        <f aca="false">SUM(L7:L19)</f>
        <v>120450</v>
      </c>
      <c r="M6" s="17" t="n">
        <f aca="false">SUM(M7:M19)</f>
        <v>317350</v>
      </c>
      <c r="N6" s="18"/>
    </row>
    <row r="7" customFormat="false" ht="24" hidden="false" customHeight="true" outlineLevel="0" collapsed="false">
      <c r="A7" s="19" t="s">
        <v>21</v>
      </c>
      <c r="B7" s="20" t="n">
        <v>635</v>
      </c>
      <c r="C7" s="16" t="n">
        <f aca="false">D7+E7+F7</f>
        <v>3336.3</v>
      </c>
      <c r="D7" s="21" t="n">
        <v>0</v>
      </c>
      <c r="E7" s="21" t="n">
        <v>3336.3</v>
      </c>
      <c r="F7" s="21" t="n">
        <v>0</v>
      </c>
      <c r="G7" s="22" t="n">
        <v>10</v>
      </c>
      <c r="H7" s="22" t="n">
        <v>10</v>
      </c>
      <c r="I7" s="22" t="n">
        <v>15</v>
      </c>
      <c r="J7" s="23" t="n">
        <f aca="false">D7*G7</f>
        <v>0</v>
      </c>
      <c r="K7" s="23" t="n">
        <f aca="false">E7*H7</f>
        <v>33363</v>
      </c>
      <c r="L7" s="23" t="n">
        <f aca="false">F7*I7</f>
        <v>0</v>
      </c>
      <c r="M7" s="17" t="n">
        <f aca="false">L7+K7+J7</f>
        <v>33363</v>
      </c>
      <c r="N7" s="11"/>
    </row>
    <row r="8" customFormat="false" ht="24" hidden="false" customHeight="true" outlineLevel="0" collapsed="false">
      <c r="A8" s="19" t="s">
        <v>22</v>
      </c>
      <c r="B8" s="20" t="n">
        <v>683</v>
      </c>
      <c r="C8" s="16" t="n">
        <f aca="false">D8+E8+F8</f>
        <v>3272.5</v>
      </c>
      <c r="D8" s="21" t="n">
        <v>0</v>
      </c>
      <c r="E8" s="21" t="n">
        <v>3272.5</v>
      </c>
      <c r="F8" s="21" t="n">
        <v>0</v>
      </c>
      <c r="G8" s="15" t="n">
        <v>10</v>
      </c>
      <c r="H8" s="22" t="n">
        <v>10</v>
      </c>
      <c r="I8" s="22" t="n">
        <v>15</v>
      </c>
      <c r="J8" s="23" t="n">
        <f aca="false">D8*G8</f>
        <v>0</v>
      </c>
      <c r="K8" s="23" t="n">
        <f aca="false">E8*H8</f>
        <v>32725</v>
      </c>
      <c r="L8" s="23" t="n">
        <f aca="false">F8*I8</f>
        <v>0</v>
      </c>
      <c r="M8" s="17" t="n">
        <f aca="false">L8+K8+J8</f>
        <v>32725</v>
      </c>
      <c r="N8" s="11"/>
    </row>
    <row r="9" customFormat="false" ht="24" hidden="false" customHeight="true" outlineLevel="0" collapsed="false">
      <c r="A9" s="19" t="s">
        <v>23</v>
      </c>
      <c r="B9" s="20" t="n">
        <v>627</v>
      </c>
      <c r="C9" s="16" t="n">
        <f aca="false">D9+E9+F9</f>
        <v>2808.5</v>
      </c>
      <c r="D9" s="21" t="n">
        <v>0</v>
      </c>
      <c r="E9" s="21" t="n">
        <v>2808.5</v>
      </c>
      <c r="F9" s="21" t="n">
        <v>0</v>
      </c>
      <c r="G9" s="22" t="n">
        <v>10</v>
      </c>
      <c r="H9" s="22" t="n">
        <v>10</v>
      </c>
      <c r="I9" s="22" t="n">
        <v>15</v>
      </c>
      <c r="J9" s="23" t="n">
        <f aca="false">D9*G9</f>
        <v>0</v>
      </c>
      <c r="K9" s="23" t="n">
        <f aca="false">E9*H9</f>
        <v>28085</v>
      </c>
      <c r="L9" s="23" t="n">
        <f aca="false">F9*I9</f>
        <v>0</v>
      </c>
      <c r="M9" s="17" t="n">
        <f aca="false">L9+K9+J9</f>
        <v>28085</v>
      </c>
      <c r="N9" s="11"/>
    </row>
    <row r="10" customFormat="false" ht="24" hidden="false" customHeight="true" outlineLevel="0" collapsed="false">
      <c r="A10" s="19" t="s">
        <v>24</v>
      </c>
      <c r="B10" s="20" t="n">
        <v>551</v>
      </c>
      <c r="C10" s="16" t="n">
        <f aca="false">D10+E10+F10</f>
        <v>2356</v>
      </c>
      <c r="D10" s="21" t="n">
        <v>0</v>
      </c>
      <c r="E10" s="21" t="n">
        <v>2356</v>
      </c>
      <c r="F10" s="21" t="n">
        <v>0</v>
      </c>
      <c r="G10" s="15" t="n">
        <v>10</v>
      </c>
      <c r="H10" s="22" t="n">
        <v>10</v>
      </c>
      <c r="I10" s="22" t="n">
        <v>15</v>
      </c>
      <c r="J10" s="23" t="n">
        <f aca="false">D10*G10</f>
        <v>0</v>
      </c>
      <c r="K10" s="23" t="n">
        <f aca="false">E10*H10</f>
        <v>23560</v>
      </c>
      <c r="L10" s="23" t="n">
        <f aca="false">F10*I10</f>
        <v>0</v>
      </c>
      <c r="M10" s="17" t="n">
        <f aca="false">L10+K10+J10</f>
        <v>23560</v>
      </c>
      <c r="N10" s="11"/>
    </row>
    <row r="11" customFormat="false" ht="24" hidden="false" customHeight="true" outlineLevel="0" collapsed="false">
      <c r="A11" s="19" t="s">
        <v>25</v>
      </c>
      <c r="B11" s="20" t="n">
        <v>660</v>
      </c>
      <c r="C11" s="16" t="n">
        <f aca="false">D11+E11+F11</f>
        <v>2262</v>
      </c>
      <c r="D11" s="21" t="n">
        <v>0</v>
      </c>
      <c r="E11" s="21" t="n">
        <v>2262</v>
      </c>
      <c r="F11" s="21" t="n">
        <v>0</v>
      </c>
      <c r="G11" s="22" t="n">
        <v>10</v>
      </c>
      <c r="H11" s="22" t="n">
        <v>10</v>
      </c>
      <c r="I11" s="22" t="n">
        <v>15</v>
      </c>
      <c r="J11" s="23" t="n">
        <f aca="false">D11*G11</f>
        <v>0</v>
      </c>
      <c r="K11" s="23" t="n">
        <f aca="false">E11*H11</f>
        <v>22620</v>
      </c>
      <c r="L11" s="23" t="n">
        <f aca="false">F11*I11</f>
        <v>0</v>
      </c>
      <c r="M11" s="17" t="n">
        <f aca="false">L11+K11+J11</f>
        <v>22620</v>
      </c>
      <c r="N11" s="11"/>
    </row>
    <row r="12" customFormat="false" ht="24" hidden="false" customHeight="true" outlineLevel="0" collapsed="false">
      <c r="A12" s="19" t="s">
        <v>26</v>
      </c>
      <c r="B12" s="20" t="n">
        <v>710</v>
      </c>
      <c r="C12" s="16" t="n">
        <f aca="false">D12+E12+F12</f>
        <v>2582.6</v>
      </c>
      <c r="D12" s="21" t="n">
        <v>0</v>
      </c>
      <c r="E12" s="21" t="n">
        <v>2582.6</v>
      </c>
      <c r="F12" s="21" t="n">
        <v>0</v>
      </c>
      <c r="G12" s="15" t="n">
        <v>10</v>
      </c>
      <c r="H12" s="22" t="n">
        <v>10</v>
      </c>
      <c r="I12" s="22" t="n">
        <v>15</v>
      </c>
      <c r="J12" s="23" t="n">
        <f aca="false">D12*G12</f>
        <v>0</v>
      </c>
      <c r="K12" s="23" t="n">
        <f aca="false">E12*H12</f>
        <v>25826</v>
      </c>
      <c r="L12" s="23" t="n">
        <f aca="false">F12*I12</f>
        <v>0</v>
      </c>
      <c r="M12" s="17" t="n">
        <f aca="false">L12+K12+J12</f>
        <v>25826</v>
      </c>
      <c r="N12" s="11"/>
    </row>
    <row r="13" customFormat="false" ht="24" hidden="false" customHeight="true" outlineLevel="0" collapsed="false">
      <c r="A13" s="19" t="s">
        <v>27</v>
      </c>
      <c r="B13" s="20" t="n">
        <v>529</v>
      </c>
      <c r="C13" s="16" t="n">
        <f aca="false">D13+E13+F13</f>
        <v>1851.8</v>
      </c>
      <c r="D13" s="21" t="n">
        <v>0</v>
      </c>
      <c r="E13" s="21" t="n">
        <v>1851.8</v>
      </c>
      <c r="F13" s="21" t="n">
        <v>0</v>
      </c>
      <c r="G13" s="22" t="n">
        <v>10</v>
      </c>
      <c r="H13" s="22" t="n">
        <v>10</v>
      </c>
      <c r="I13" s="22" t="n">
        <v>15</v>
      </c>
      <c r="J13" s="23" t="n">
        <f aca="false">D13*G13</f>
        <v>0</v>
      </c>
      <c r="K13" s="23" t="n">
        <f aca="false">E13*H13</f>
        <v>18518</v>
      </c>
      <c r="L13" s="23" t="n">
        <f aca="false">F13*I13</f>
        <v>0</v>
      </c>
      <c r="M13" s="17" t="n">
        <f aca="false">L13+K13+J13</f>
        <v>18518</v>
      </c>
      <c r="N13" s="11"/>
    </row>
    <row r="14" customFormat="false" ht="24" hidden="false" customHeight="true" outlineLevel="0" collapsed="false">
      <c r="A14" s="19" t="s">
        <v>28</v>
      </c>
      <c r="B14" s="20" t="n">
        <v>733</v>
      </c>
      <c r="C14" s="16" t="n">
        <f aca="false">D14+E14+F14</f>
        <v>2262.9</v>
      </c>
      <c r="D14" s="21" t="n">
        <v>0</v>
      </c>
      <c r="E14" s="21" t="n">
        <v>1150.3</v>
      </c>
      <c r="F14" s="21" t="n">
        <v>1112.6</v>
      </c>
      <c r="G14" s="15" t="n">
        <v>10</v>
      </c>
      <c r="H14" s="22" t="n">
        <v>10</v>
      </c>
      <c r="I14" s="22" t="n">
        <v>15</v>
      </c>
      <c r="J14" s="23" t="n">
        <f aca="false">D14*G14</f>
        <v>0</v>
      </c>
      <c r="K14" s="23" t="n">
        <f aca="false">E14*H14</f>
        <v>11503</v>
      </c>
      <c r="L14" s="23" t="n">
        <f aca="false">F14*I14</f>
        <v>16689</v>
      </c>
      <c r="M14" s="17" t="n">
        <f aca="false">L14+K14+J14</f>
        <v>28192</v>
      </c>
      <c r="N14" s="11"/>
    </row>
    <row r="15" customFormat="false" ht="24" hidden="false" customHeight="true" outlineLevel="0" collapsed="false">
      <c r="A15" s="19" t="s">
        <v>29</v>
      </c>
      <c r="B15" s="20" t="n">
        <v>586</v>
      </c>
      <c r="C15" s="16" t="n">
        <f aca="false">D15+E15+F15</f>
        <v>1337.2</v>
      </c>
      <c r="D15" s="21" t="n">
        <v>0</v>
      </c>
      <c r="E15" s="21" t="n">
        <v>0</v>
      </c>
      <c r="F15" s="21" t="n">
        <v>1337.2</v>
      </c>
      <c r="G15" s="22" t="n">
        <v>10</v>
      </c>
      <c r="H15" s="22" t="n">
        <v>10</v>
      </c>
      <c r="I15" s="22" t="n">
        <v>15</v>
      </c>
      <c r="J15" s="23" t="n">
        <f aca="false">D15*G15</f>
        <v>0</v>
      </c>
      <c r="K15" s="23" t="n">
        <f aca="false">E15*H15</f>
        <v>0</v>
      </c>
      <c r="L15" s="23" t="n">
        <f aca="false">F15*I15</f>
        <v>20058</v>
      </c>
      <c r="M15" s="17" t="n">
        <f aca="false">L15+K15+J15</f>
        <v>20058</v>
      </c>
      <c r="N15" s="11"/>
    </row>
    <row r="16" customFormat="false" ht="24" hidden="false" customHeight="true" outlineLevel="0" collapsed="false">
      <c r="A16" s="19" t="s">
        <v>30</v>
      </c>
      <c r="B16" s="20" t="n">
        <v>633</v>
      </c>
      <c r="C16" s="16" t="n">
        <f aca="false">D16+E16+F16</f>
        <v>1706.4</v>
      </c>
      <c r="D16" s="21" t="n">
        <v>0</v>
      </c>
      <c r="E16" s="21" t="n">
        <v>0</v>
      </c>
      <c r="F16" s="21" t="n">
        <v>1706.4</v>
      </c>
      <c r="G16" s="15" t="n">
        <v>10</v>
      </c>
      <c r="H16" s="22" t="n">
        <v>10</v>
      </c>
      <c r="I16" s="22" t="n">
        <v>15</v>
      </c>
      <c r="J16" s="23" t="n">
        <f aca="false">D16*G16</f>
        <v>0</v>
      </c>
      <c r="K16" s="23" t="n">
        <f aca="false">E16*H16</f>
        <v>0</v>
      </c>
      <c r="L16" s="23" t="n">
        <f aca="false">F16*I16</f>
        <v>25596</v>
      </c>
      <c r="M16" s="17" t="n">
        <f aca="false">L16+K16+J16</f>
        <v>25596</v>
      </c>
      <c r="N16" s="11"/>
    </row>
    <row r="17" customFormat="false" ht="24" hidden="false" customHeight="true" outlineLevel="0" collapsed="false">
      <c r="A17" s="19" t="s">
        <v>31</v>
      </c>
      <c r="B17" s="20" t="n">
        <v>431</v>
      </c>
      <c r="C17" s="16" t="n">
        <f aca="false">D17+E17+F17</f>
        <v>1106.4</v>
      </c>
      <c r="D17" s="21" t="n">
        <v>0</v>
      </c>
      <c r="E17" s="21" t="n">
        <v>0</v>
      </c>
      <c r="F17" s="21" t="n">
        <v>1106.4</v>
      </c>
      <c r="G17" s="22" t="n">
        <v>10</v>
      </c>
      <c r="H17" s="22" t="n">
        <v>10</v>
      </c>
      <c r="I17" s="22" t="n">
        <v>15</v>
      </c>
      <c r="J17" s="23" t="n">
        <f aca="false">D17*G17</f>
        <v>0</v>
      </c>
      <c r="K17" s="23" t="n">
        <f aca="false">E17*H17</f>
        <v>0</v>
      </c>
      <c r="L17" s="23" t="n">
        <f aca="false">F17*I17</f>
        <v>16596</v>
      </c>
      <c r="M17" s="17" t="n">
        <f aca="false">L17+K17+J17</f>
        <v>16596</v>
      </c>
      <c r="N17" s="11"/>
    </row>
    <row r="18" customFormat="false" ht="24" hidden="false" customHeight="true" outlineLevel="0" collapsed="false">
      <c r="A18" s="19" t="s">
        <v>32</v>
      </c>
      <c r="B18" s="20" t="n">
        <v>461</v>
      </c>
      <c r="C18" s="16" t="n">
        <f aca="false">D18+E18+F18</f>
        <v>1212.8</v>
      </c>
      <c r="D18" s="21" t="n">
        <v>0</v>
      </c>
      <c r="E18" s="21" t="n">
        <v>0</v>
      </c>
      <c r="F18" s="21" t="n">
        <v>1212.8</v>
      </c>
      <c r="G18" s="15" t="n">
        <v>10</v>
      </c>
      <c r="H18" s="22" t="n">
        <v>10</v>
      </c>
      <c r="I18" s="22" t="n">
        <v>15</v>
      </c>
      <c r="J18" s="23" t="n">
        <f aca="false">D18*G18</f>
        <v>0</v>
      </c>
      <c r="K18" s="23" t="n">
        <f aca="false">E18*H18</f>
        <v>0</v>
      </c>
      <c r="L18" s="23" t="n">
        <f aca="false">F18*I18</f>
        <v>18192</v>
      </c>
      <c r="M18" s="17" t="n">
        <f aca="false">L18+K18+J18</f>
        <v>18192</v>
      </c>
      <c r="N18" s="11"/>
    </row>
    <row r="19" customFormat="false" ht="24" hidden="false" customHeight="true" outlineLevel="0" collapsed="false">
      <c r="A19" s="19" t="s">
        <v>33</v>
      </c>
      <c r="B19" s="20" t="n">
        <v>657</v>
      </c>
      <c r="C19" s="16" t="n">
        <f aca="false">D19+E19+F19</f>
        <v>1624.6</v>
      </c>
      <c r="D19" s="21" t="n">
        <v>70</v>
      </c>
      <c r="E19" s="21" t="n">
        <v>0</v>
      </c>
      <c r="F19" s="21" t="n">
        <v>1554.6</v>
      </c>
      <c r="G19" s="22" t="n">
        <v>10</v>
      </c>
      <c r="H19" s="22" t="n">
        <v>10</v>
      </c>
      <c r="I19" s="22" t="n">
        <v>15</v>
      </c>
      <c r="J19" s="23" t="n">
        <f aca="false">D19*G19</f>
        <v>700</v>
      </c>
      <c r="K19" s="23" t="n">
        <f aca="false">E19*H19</f>
        <v>0</v>
      </c>
      <c r="L19" s="23" t="n">
        <f aca="false">F19*I19</f>
        <v>23319</v>
      </c>
      <c r="M19" s="17" t="n">
        <f aca="false">L19+K19+J19</f>
        <v>24019</v>
      </c>
      <c r="N19" s="11"/>
    </row>
    <row r="20" customFormat="false" ht="13.2" hidden="false" customHeight="false" outlineLevel="0" collapsed="false">
      <c r="A20" s="24" t="s">
        <v>34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</row>
    <row r="21" customFormat="false" ht="13.2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</row>
  </sheetData>
  <mergeCells count="10">
    <mergeCell ref="A1:B1"/>
    <mergeCell ref="A2:M2"/>
    <mergeCell ref="A3:E3"/>
    <mergeCell ref="A4:A5"/>
    <mergeCell ref="B4:B5"/>
    <mergeCell ref="C4:F4"/>
    <mergeCell ref="G4:I4"/>
    <mergeCell ref="J4:L4"/>
    <mergeCell ref="M4:M5"/>
    <mergeCell ref="A20:M21"/>
  </mergeCells>
  <printOptions headings="false" gridLines="false" gridLinesSet="true" horizontalCentered="true" verticalCentered="true"/>
  <pageMargins left="0.629861111111111" right="0.35" top="0.5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2" activeCellId="0" sqref="E1:E65536"/>
    </sheetView>
  </sheetViews>
  <sheetFormatPr defaultColWidth="7.99609375" defaultRowHeight="13.2" zeroHeight="false" outlineLevelRow="0" outlineLevelCol="0"/>
  <cols>
    <col collapsed="false" customWidth="true" hidden="false" outlineLevel="0" max="1" min="1" style="25" width="4.87"/>
    <col collapsed="false" customWidth="true" hidden="false" outlineLevel="0" max="2" min="2" style="25" width="4.99"/>
    <col collapsed="false" customWidth="true" hidden="false" outlineLevel="0" max="3" min="3" style="25" width="4.12"/>
    <col collapsed="false" customWidth="true" hidden="false" outlineLevel="0" max="4" min="4" style="25" width="5.11"/>
    <col collapsed="false" customWidth="true" hidden="false" outlineLevel="0" max="5" min="5" style="25" width="6.87"/>
    <col collapsed="false" customWidth="true" hidden="false" outlineLevel="0" max="6" min="6" style="25" width="7.12"/>
    <col collapsed="false" customWidth="true" hidden="false" outlineLevel="0" max="7" min="7" style="25" width="5.99"/>
    <col collapsed="false" customWidth="true" hidden="false" outlineLevel="0" max="8" min="8" style="25" width="5.74"/>
    <col collapsed="false" customWidth="true" hidden="false" outlineLevel="0" max="12" min="9" style="25" width="5.99"/>
    <col collapsed="false" customWidth="true" hidden="false" outlineLevel="0" max="13" min="13" style="25" width="6.87"/>
    <col collapsed="false" customWidth="true" hidden="false" outlineLevel="0" max="14" min="14" style="25" width="6.62"/>
    <col collapsed="false" customWidth="true" hidden="false" outlineLevel="0" max="15" min="15" style="25" width="8.11"/>
    <col collapsed="false" customWidth="false" hidden="false" outlineLevel="0" max="257" min="16" style="25" width="7.99"/>
  </cols>
  <sheetData>
    <row r="1" customFormat="false" ht="21.75" hidden="false" customHeight="true" outlineLevel="0" collapsed="false">
      <c r="A1" s="26" t="s">
        <v>35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</row>
    <row r="2" customFormat="false" ht="15.75" hidden="false" customHeight="true" outlineLevel="0" collapsed="false">
      <c r="A2" s="27" t="s">
        <v>36</v>
      </c>
      <c r="B2" s="27" t="s">
        <v>37</v>
      </c>
      <c r="C2" s="27" t="s">
        <v>38</v>
      </c>
      <c r="D2" s="27" t="s">
        <v>39</v>
      </c>
      <c r="E2" s="27" t="s">
        <v>6</v>
      </c>
      <c r="F2" s="27"/>
      <c r="G2" s="27"/>
      <c r="H2" s="27"/>
      <c r="I2" s="27" t="s">
        <v>7</v>
      </c>
      <c r="J2" s="27"/>
      <c r="K2" s="27"/>
      <c r="L2" s="27" t="s">
        <v>8</v>
      </c>
      <c r="M2" s="27"/>
      <c r="N2" s="27"/>
      <c r="O2" s="27" t="s">
        <v>40</v>
      </c>
    </row>
    <row r="3" customFormat="false" ht="23.25" hidden="false" customHeight="true" outlineLevel="0" collapsed="false">
      <c r="A3" s="27"/>
      <c r="B3" s="27"/>
      <c r="C3" s="27"/>
      <c r="D3" s="27"/>
      <c r="E3" s="27" t="s">
        <v>41</v>
      </c>
      <c r="F3" s="27" t="s">
        <v>42</v>
      </c>
      <c r="G3" s="27" t="s">
        <v>43</v>
      </c>
      <c r="H3" s="27" t="s">
        <v>44</v>
      </c>
      <c r="I3" s="27" t="s">
        <v>14</v>
      </c>
      <c r="J3" s="27" t="s">
        <v>15</v>
      </c>
      <c r="K3" s="27" t="s">
        <v>16</v>
      </c>
      <c r="L3" s="27" t="s">
        <v>17</v>
      </c>
      <c r="M3" s="27" t="s">
        <v>18</v>
      </c>
      <c r="N3" s="27" t="s">
        <v>19</v>
      </c>
      <c r="O3" s="27"/>
    </row>
    <row r="4" customFormat="false" ht="25" hidden="false" customHeight="true" outlineLevel="0" collapsed="false">
      <c r="A4" s="28" t="s">
        <v>20</v>
      </c>
      <c r="B4" s="28"/>
      <c r="C4" s="28"/>
      <c r="D4" s="28"/>
      <c r="E4" s="29" t="n">
        <f aca="false">SUM(E5:E7900)</f>
        <v>27720</v>
      </c>
      <c r="F4" s="29" t="n">
        <f aca="false">SUM(F5:F7900)</f>
        <v>70</v>
      </c>
      <c r="G4" s="29" t="n">
        <f aca="false">SUM(G5:G7900)</f>
        <v>19620</v>
      </c>
      <c r="H4" s="29" t="n">
        <f aca="false">SUM(H5:H7900)</f>
        <v>8030</v>
      </c>
      <c r="I4" s="29" t="n">
        <v>10</v>
      </c>
      <c r="J4" s="29" t="n">
        <v>10</v>
      </c>
      <c r="K4" s="29" t="n">
        <v>15</v>
      </c>
      <c r="L4" s="29" t="n">
        <f aca="false">SUM(L5:L7900)</f>
        <v>700</v>
      </c>
      <c r="M4" s="29" t="n">
        <f aca="false">SUM(M5:M7900)</f>
        <v>196200</v>
      </c>
      <c r="N4" s="29" t="n">
        <f aca="false">SUM(N5:N7900)</f>
        <v>120450</v>
      </c>
      <c r="O4" s="29" t="n">
        <f aca="false">SUM(O5:O7900)</f>
        <v>317350</v>
      </c>
    </row>
    <row r="5" customFormat="false" ht="15" hidden="false" customHeight="true" outlineLevel="0" collapsed="false">
      <c r="A5" s="30" t="n">
        <v>1</v>
      </c>
      <c r="B5" s="31" t="s">
        <v>45</v>
      </c>
      <c r="C5" s="32" t="s">
        <v>46</v>
      </c>
      <c r="D5" s="33" t="s">
        <v>47</v>
      </c>
      <c r="E5" s="34" t="n">
        <f aca="false">F5+G5+H5</f>
        <v>2.3</v>
      </c>
      <c r="F5" s="35" t="n">
        <v>0</v>
      </c>
      <c r="G5" s="36" t="n">
        <v>2.3</v>
      </c>
      <c r="H5" s="37" t="n">
        <v>0</v>
      </c>
      <c r="I5" s="38" t="n">
        <v>10</v>
      </c>
      <c r="J5" s="38" t="n">
        <v>10</v>
      </c>
      <c r="K5" s="38" t="n">
        <v>15</v>
      </c>
      <c r="L5" s="38" t="n">
        <f aca="false">F5*I5</f>
        <v>0</v>
      </c>
      <c r="M5" s="38" t="n">
        <f aca="false">G5*J5</f>
        <v>23</v>
      </c>
      <c r="N5" s="38" t="n">
        <f aca="false">H5*K5</f>
        <v>0</v>
      </c>
      <c r="O5" s="38" t="n">
        <f aca="false">N5+M5+L5</f>
        <v>23</v>
      </c>
      <c r="Q5" s="39"/>
      <c r="R5" s="39"/>
    </row>
    <row r="6" customFormat="false" ht="15" hidden="false" customHeight="true" outlineLevel="0" collapsed="false">
      <c r="A6" s="30" t="n">
        <v>2</v>
      </c>
      <c r="B6" s="31" t="s">
        <v>45</v>
      </c>
      <c r="C6" s="32" t="s">
        <v>46</v>
      </c>
      <c r="D6" s="33" t="s">
        <v>48</v>
      </c>
      <c r="E6" s="34" t="n">
        <f aca="false">F6+G6+H6</f>
        <v>5.3</v>
      </c>
      <c r="F6" s="35" t="n">
        <v>0</v>
      </c>
      <c r="G6" s="36" t="n">
        <v>5.3</v>
      </c>
      <c r="H6" s="37" t="n">
        <v>0</v>
      </c>
      <c r="I6" s="38" t="n">
        <v>10</v>
      </c>
      <c r="J6" s="38" t="n">
        <v>10</v>
      </c>
      <c r="K6" s="38" t="n">
        <v>15</v>
      </c>
      <c r="L6" s="38" t="n">
        <f aca="false">F6*I6</f>
        <v>0</v>
      </c>
      <c r="M6" s="38" t="n">
        <f aca="false">G6*J6</f>
        <v>53</v>
      </c>
      <c r="N6" s="38" t="n">
        <f aca="false">H6*K6</f>
        <v>0</v>
      </c>
      <c r="O6" s="38" t="n">
        <f aca="false">N6+M6+L6</f>
        <v>53</v>
      </c>
      <c r="Q6" s="39"/>
      <c r="R6" s="39"/>
    </row>
    <row r="7" customFormat="false" ht="15" hidden="false" customHeight="true" outlineLevel="0" collapsed="false">
      <c r="A7" s="30" t="n">
        <v>3</v>
      </c>
      <c r="B7" s="31" t="s">
        <v>45</v>
      </c>
      <c r="C7" s="32" t="s">
        <v>46</v>
      </c>
      <c r="D7" s="33" t="s">
        <v>49</v>
      </c>
      <c r="E7" s="34" t="n">
        <f aca="false">F7+G7+H7</f>
        <v>3.9</v>
      </c>
      <c r="F7" s="35" t="n">
        <v>0</v>
      </c>
      <c r="G7" s="36" t="n">
        <v>3.9</v>
      </c>
      <c r="H7" s="37" t="n">
        <v>0</v>
      </c>
      <c r="I7" s="38" t="n">
        <v>10</v>
      </c>
      <c r="J7" s="38" t="n">
        <v>10</v>
      </c>
      <c r="K7" s="38" t="n">
        <v>15</v>
      </c>
      <c r="L7" s="38" t="n">
        <f aca="false">F7*I7</f>
        <v>0</v>
      </c>
      <c r="M7" s="38" t="n">
        <f aca="false">G7*J7</f>
        <v>39</v>
      </c>
      <c r="N7" s="38" t="n">
        <f aca="false">H7*K7</f>
        <v>0</v>
      </c>
      <c r="O7" s="38" t="n">
        <f aca="false">N7+M7+L7</f>
        <v>39</v>
      </c>
      <c r="Q7" s="39"/>
      <c r="R7" s="39"/>
    </row>
    <row r="8" customFormat="false" ht="15" hidden="false" customHeight="true" outlineLevel="0" collapsed="false">
      <c r="A8" s="30" t="n">
        <v>4</v>
      </c>
      <c r="B8" s="31" t="s">
        <v>45</v>
      </c>
      <c r="C8" s="32" t="s">
        <v>46</v>
      </c>
      <c r="D8" s="33" t="s">
        <v>50</v>
      </c>
      <c r="E8" s="34" t="n">
        <f aca="false">F8+G8+H8</f>
        <v>4.7</v>
      </c>
      <c r="F8" s="35" t="n">
        <v>0</v>
      </c>
      <c r="G8" s="36" t="n">
        <v>4.7</v>
      </c>
      <c r="H8" s="37" t="n">
        <v>0</v>
      </c>
      <c r="I8" s="38" t="n">
        <v>10</v>
      </c>
      <c r="J8" s="38" t="n">
        <v>10</v>
      </c>
      <c r="K8" s="38" t="n">
        <v>15</v>
      </c>
      <c r="L8" s="38" t="n">
        <f aca="false">F8*I8</f>
        <v>0</v>
      </c>
      <c r="M8" s="38" t="n">
        <f aca="false">G8*J8</f>
        <v>47</v>
      </c>
      <c r="N8" s="38" t="n">
        <f aca="false">H8*K8</f>
        <v>0</v>
      </c>
      <c r="O8" s="38" t="n">
        <f aca="false">N8+M8+L8</f>
        <v>47</v>
      </c>
      <c r="Q8" s="39"/>
      <c r="R8" s="39"/>
    </row>
    <row r="9" customFormat="false" ht="15" hidden="false" customHeight="true" outlineLevel="0" collapsed="false">
      <c r="A9" s="30" t="n">
        <v>5</v>
      </c>
      <c r="B9" s="31" t="s">
        <v>45</v>
      </c>
      <c r="C9" s="32" t="s">
        <v>46</v>
      </c>
      <c r="D9" s="33" t="s">
        <v>51</v>
      </c>
      <c r="E9" s="34" t="n">
        <f aca="false">F9+G9+H9</f>
        <v>4.8</v>
      </c>
      <c r="F9" s="35" t="n">
        <v>0</v>
      </c>
      <c r="G9" s="36" t="n">
        <v>4.8</v>
      </c>
      <c r="H9" s="37" t="n">
        <v>0</v>
      </c>
      <c r="I9" s="38" t="n">
        <v>10</v>
      </c>
      <c r="J9" s="38" t="n">
        <v>10</v>
      </c>
      <c r="K9" s="38" t="n">
        <v>15</v>
      </c>
      <c r="L9" s="38" t="n">
        <f aca="false">F9*I9</f>
        <v>0</v>
      </c>
      <c r="M9" s="38" t="n">
        <f aca="false">G9*J9</f>
        <v>48</v>
      </c>
      <c r="N9" s="38" t="n">
        <f aca="false">H9*K9</f>
        <v>0</v>
      </c>
      <c r="O9" s="38" t="n">
        <f aca="false">N9+M9+L9</f>
        <v>48</v>
      </c>
      <c r="Q9" s="39"/>
      <c r="R9" s="39"/>
    </row>
    <row r="10" customFormat="false" ht="15" hidden="false" customHeight="true" outlineLevel="0" collapsed="false">
      <c r="A10" s="30" t="n">
        <v>6</v>
      </c>
      <c r="B10" s="31" t="s">
        <v>45</v>
      </c>
      <c r="C10" s="32" t="s">
        <v>46</v>
      </c>
      <c r="D10" s="33" t="s">
        <v>52</v>
      </c>
      <c r="E10" s="34" t="n">
        <f aca="false">F10+G10+H10</f>
        <v>5.8</v>
      </c>
      <c r="F10" s="35" t="n">
        <v>0</v>
      </c>
      <c r="G10" s="36" t="n">
        <v>5.8</v>
      </c>
      <c r="H10" s="37" t="n">
        <v>0</v>
      </c>
      <c r="I10" s="38" t="n">
        <v>10</v>
      </c>
      <c r="J10" s="38" t="n">
        <v>10</v>
      </c>
      <c r="K10" s="38" t="n">
        <v>15</v>
      </c>
      <c r="L10" s="38" t="n">
        <f aca="false">F10*I10</f>
        <v>0</v>
      </c>
      <c r="M10" s="38" t="n">
        <f aca="false">G10*J10</f>
        <v>58</v>
      </c>
      <c r="N10" s="38" t="n">
        <f aca="false">H10*K10</f>
        <v>0</v>
      </c>
      <c r="O10" s="38" t="n">
        <f aca="false">N10+M10+L10</f>
        <v>58</v>
      </c>
      <c r="Q10" s="39"/>
      <c r="R10" s="39"/>
    </row>
    <row r="11" customFormat="false" ht="15" hidden="false" customHeight="true" outlineLevel="0" collapsed="false">
      <c r="A11" s="30" t="n">
        <v>7</v>
      </c>
      <c r="B11" s="31" t="s">
        <v>45</v>
      </c>
      <c r="C11" s="32" t="s">
        <v>46</v>
      </c>
      <c r="D11" s="33" t="s">
        <v>53</v>
      </c>
      <c r="E11" s="34" t="n">
        <f aca="false">F11+G11+H11</f>
        <v>3</v>
      </c>
      <c r="F11" s="35" t="n">
        <v>0</v>
      </c>
      <c r="G11" s="36" t="n">
        <v>3</v>
      </c>
      <c r="H11" s="37" t="n">
        <v>0</v>
      </c>
      <c r="I11" s="38" t="n">
        <v>10</v>
      </c>
      <c r="J11" s="38" t="n">
        <v>10</v>
      </c>
      <c r="K11" s="38" t="n">
        <v>15</v>
      </c>
      <c r="L11" s="38" t="n">
        <f aca="false">F11*I11</f>
        <v>0</v>
      </c>
      <c r="M11" s="38" t="n">
        <f aca="false">G11*J11</f>
        <v>30</v>
      </c>
      <c r="N11" s="38" t="n">
        <f aca="false">H11*K11</f>
        <v>0</v>
      </c>
      <c r="O11" s="38" t="n">
        <f aca="false">N11+M11+L11</f>
        <v>30</v>
      </c>
      <c r="Q11" s="39"/>
      <c r="R11" s="39"/>
    </row>
    <row r="12" customFormat="false" ht="15" hidden="false" customHeight="true" outlineLevel="0" collapsed="false">
      <c r="A12" s="30" t="n">
        <v>8</v>
      </c>
      <c r="B12" s="31" t="s">
        <v>45</v>
      </c>
      <c r="C12" s="32" t="s">
        <v>46</v>
      </c>
      <c r="D12" s="33" t="s">
        <v>54</v>
      </c>
      <c r="E12" s="34" t="n">
        <f aca="false">F12+G12+H12</f>
        <v>5.1</v>
      </c>
      <c r="F12" s="35" t="n">
        <v>0</v>
      </c>
      <c r="G12" s="36" t="n">
        <v>5.1</v>
      </c>
      <c r="H12" s="37" t="n">
        <v>0</v>
      </c>
      <c r="I12" s="38" t="n">
        <v>10</v>
      </c>
      <c r="J12" s="38" t="n">
        <v>10</v>
      </c>
      <c r="K12" s="38" t="n">
        <v>15</v>
      </c>
      <c r="L12" s="38" t="n">
        <f aca="false">F12*I12</f>
        <v>0</v>
      </c>
      <c r="M12" s="38" t="n">
        <f aca="false">G12*J12</f>
        <v>51</v>
      </c>
      <c r="N12" s="38" t="n">
        <f aca="false">H12*K12</f>
        <v>0</v>
      </c>
      <c r="O12" s="38" t="n">
        <f aca="false">N12+M12+L12</f>
        <v>51</v>
      </c>
      <c r="Q12" s="39"/>
      <c r="R12" s="39"/>
    </row>
    <row r="13" customFormat="false" ht="15" hidden="false" customHeight="true" outlineLevel="0" collapsed="false">
      <c r="A13" s="30" t="n">
        <v>9</v>
      </c>
      <c r="B13" s="31" t="s">
        <v>45</v>
      </c>
      <c r="C13" s="32" t="s">
        <v>46</v>
      </c>
      <c r="D13" s="33" t="s">
        <v>55</v>
      </c>
      <c r="E13" s="34" t="n">
        <f aca="false">F13+G13+H13</f>
        <v>7.3</v>
      </c>
      <c r="F13" s="35" t="n">
        <v>0</v>
      </c>
      <c r="G13" s="36" t="n">
        <v>7.3</v>
      </c>
      <c r="H13" s="37" t="n">
        <v>0</v>
      </c>
      <c r="I13" s="38" t="n">
        <v>10</v>
      </c>
      <c r="J13" s="38" t="n">
        <v>10</v>
      </c>
      <c r="K13" s="38" t="n">
        <v>15</v>
      </c>
      <c r="L13" s="38" t="n">
        <f aca="false">F13*I13</f>
        <v>0</v>
      </c>
      <c r="M13" s="38" t="n">
        <f aca="false">G13*J13</f>
        <v>73</v>
      </c>
      <c r="N13" s="38" t="n">
        <f aca="false">H13*K13</f>
        <v>0</v>
      </c>
      <c r="O13" s="38" t="n">
        <f aca="false">N13+M13+L13</f>
        <v>73</v>
      </c>
      <c r="Q13" s="39"/>
      <c r="R13" s="39"/>
    </row>
    <row r="14" customFormat="false" ht="15" hidden="false" customHeight="true" outlineLevel="0" collapsed="false">
      <c r="A14" s="30" t="n">
        <v>10</v>
      </c>
      <c r="B14" s="31" t="s">
        <v>45</v>
      </c>
      <c r="C14" s="32" t="s">
        <v>46</v>
      </c>
      <c r="D14" s="33" t="s">
        <v>56</v>
      </c>
      <c r="E14" s="34" t="n">
        <f aca="false">F14+G14+H14</f>
        <v>4.4</v>
      </c>
      <c r="F14" s="35" t="n">
        <v>0</v>
      </c>
      <c r="G14" s="36" t="n">
        <v>4.4</v>
      </c>
      <c r="H14" s="37" t="n">
        <v>0</v>
      </c>
      <c r="I14" s="38" t="n">
        <v>10</v>
      </c>
      <c r="J14" s="38" t="n">
        <v>10</v>
      </c>
      <c r="K14" s="38" t="n">
        <v>15</v>
      </c>
      <c r="L14" s="38" t="n">
        <f aca="false">F14*I14</f>
        <v>0</v>
      </c>
      <c r="M14" s="38" t="n">
        <f aca="false">G14*J14</f>
        <v>44</v>
      </c>
      <c r="N14" s="38" t="n">
        <f aca="false">H14*K14</f>
        <v>0</v>
      </c>
      <c r="O14" s="38" t="n">
        <f aca="false">N14+M14+L14</f>
        <v>44</v>
      </c>
      <c r="Q14" s="39"/>
      <c r="R14" s="39"/>
    </row>
    <row r="15" customFormat="false" ht="15" hidden="false" customHeight="true" outlineLevel="0" collapsed="false">
      <c r="A15" s="30" t="n">
        <v>11</v>
      </c>
      <c r="B15" s="31" t="s">
        <v>45</v>
      </c>
      <c r="C15" s="32" t="s">
        <v>46</v>
      </c>
      <c r="D15" s="33" t="s">
        <v>57</v>
      </c>
      <c r="E15" s="34" t="n">
        <f aca="false">F15+G15+H15</f>
        <v>4.4</v>
      </c>
      <c r="F15" s="35" t="n">
        <v>0</v>
      </c>
      <c r="G15" s="36" t="n">
        <v>4.4</v>
      </c>
      <c r="H15" s="37" t="n">
        <v>0</v>
      </c>
      <c r="I15" s="38" t="n">
        <v>10</v>
      </c>
      <c r="J15" s="38" t="n">
        <v>10</v>
      </c>
      <c r="K15" s="38" t="n">
        <v>15</v>
      </c>
      <c r="L15" s="38" t="n">
        <f aca="false">F15*I15</f>
        <v>0</v>
      </c>
      <c r="M15" s="38" t="n">
        <f aca="false">G15*J15</f>
        <v>44</v>
      </c>
      <c r="N15" s="38" t="n">
        <f aca="false">H15*K15</f>
        <v>0</v>
      </c>
      <c r="O15" s="38" t="n">
        <f aca="false">N15+M15+L15</f>
        <v>44</v>
      </c>
      <c r="Q15" s="39"/>
      <c r="R15" s="39"/>
    </row>
    <row r="16" customFormat="false" ht="15" hidden="false" customHeight="true" outlineLevel="0" collapsed="false">
      <c r="A16" s="30" t="n">
        <v>12</v>
      </c>
      <c r="B16" s="31" t="s">
        <v>45</v>
      </c>
      <c r="C16" s="32" t="s">
        <v>46</v>
      </c>
      <c r="D16" s="33" t="s">
        <v>58</v>
      </c>
      <c r="E16" s="34" t="n">
        <f aca="false">F16+G16+H16</f>
        <v>3.2</v>
      </c>
      <c r="F16" s="35" t="n">
        <v>0</v>
      </c>
      <c r="G16" s="36" t="n">
        <v>3.2</v>
      </c>
      <c r="H16" s="37" t="n">
        <v>0</v>
      </c>
      <c r="I16" s="38" t="n">
        <v>10</v>
      </c>
      <c r="J16" s="38" t="n">
        <v>10</v>
      </c>
      <c r="K16" s="38" t="n">
        <v>15</v>
      </c>
      <c r="L16" s="38" t="n">
        <f aca="false">F16*I16</f>
        <v>0</v>
      </c>
      <c r="M16" s="38" t="n">
        <f aca="false">G16*J16</f>
        <v>32</v>
      </c>
      <c r="N16" s="38" t="n">
        <f aca="false">H16*K16</f>
        <v>0</v>
      </c>
      <c r="O16" s="38" t="n">
        <f aca="false">N16+M16+L16</f>
        <v>32</v>
      </c>
      <c r="Q16" s="39"/>
      <c r="R16" s="39"/>
    </row>
    <row r="17" customFormat="false" ht="15" hidden="false" customHeight="true" outlineLevel="0" collapsed="false">
      <c r="A17" s="30" t="n">
        <v>13</v>
      </c>
      <c r="B17" s="31" t="s">
        <v>45</v>
      </c>
      <c r="C17" s="32" t="s">
        <v>46</v>
      </c>
      <c r="D17" s="33" t="s">
        <v>59</v>
      </c>
      <c r="E17" s="34" t="n">
        <f aca="false">F17+G17+H17</f>
        <v>2.6</v>
      </c>
      <c r="F17" s="35" t="n">
        <v>0</v>
      </c>
      <c r="G17" s="36" t="n">
        <v>2.6</v>
      </c>
      <c r="H17" s="37" t="n">
        <v>0</v>
      </c>
      <c r="I17" s="38" t="n">
        <v>10</v>
      </c>
      <c r="J17" s="38" t="n">
        <v>10</v>
      </c>
      <c r="K17" s="38" t="n">
        <v>15</v>
      </c>
      <c r="L17" s="38" t="n">
        <f aca="false">F17*I17</f>
        <v>0</v>
      </c>
      <c r="M17" s="38" t="n">
        <f aca="false">G17*J17</f>
        <v>26</v>
      </c>
      <c r="N17" s="38" t="n">
        <f aca="false">H17*K17</f>
        <v>0</v>
      </c>
      <c r="O17" s="38" t="n">
        <f aca="false">N17+M17+L17</f>
        <v>26</v>
      </c>
      <c r="Q17" s="39"/>
      <c r="R17" s="39"/>
    </row>
    <row r="18" customFormat="false" ht="15" hidden="false" customHeight="true" outlineLevel="0" collapsed="false">
      <c r="A18" s="30" t="n">
        <v>14</v>
      </c>
      <c r="B18" s="31" t="s">
        <v>45</v>
      </c>
      <c r="C18" s="32" t="s">
        <v>46</v>
      </c>
      <c r="D18" s="33" t="s">
        <v>60</v>
      </c>
      <c r="E18" s="34" t="n">
        <f aca="false">F18+G18+H18</f>
        <v>3.5</v>
      </c>
      <c r="F18" s="35" t="n">
        <v>0</v>
      </c>
      <c r="G18" s="36" t="n">
        <v>3.5</v>
      </c>
      <c r="H18" s="37" t="n">
        <v>0</v>
      </c>
      <c r="I18" s="38" t="n">
        <v>10</v>
      </c>
      <c r="J18" s="38" t="n">
        <v>10</v>
      </c>
      <c r="K18" s="38" t="n">
        <v>15</v>
      </c>
      <c r="L18" s="38" t="n">
        <f aca="false">F18*I18</f>
        <v>0</v>
      </c>
      <c r="M18" s="38" t="n">
        <f aca="false">G18*J18</f>
        <v>35</v>
      </c>
      <c r="N18" s="38" t="n">
        <f aca="false">H18*K18</f>
        <v>0</v>
      </c>
      <c r="O18" s="38" t="n">
        <f aca="false">N18+M18+L18</f>
        <v>35</v>
      </c>
      <c r="Q18" s="39"/>
      <c r="R18" s="39"/>
    </row>
    <row r="19" customFormat="false" ht="15" hidden="false" customHeight="true" outlineLevel="0" collapsed="false">
      <c r="A19" s="30" t="n">
        <v>15</v>
      </c>
      <c r="B19" s="31" t="s">
        <v>45</v>
      </c>
      <c r="C19" s="32" t="s">
        <v>46</v>
      </c>
      <c r="D19" s="33" t="s">
        <v>61</v>
      </c>
      <c r="E19" s="34" t="n">
        <f aca="false">F19+G19+H19</f>
        <v>4.1</v>
      </c>
      <c r="F19" s="35" t="n">
        <v>0</v>
      </c>
      <c r="G19" s="36" t="n">
        <v>4.1</v>
      </c>
      <c r="H19" s="37" t="n">
        <v>0</v>
      </c>
      <c r="I19" s="38" t="n">
        <v>10</v>
      </c>
      <c r="J19" s="38" t="n">
        <v>10</v>
      </c>
      <c r="K19" s="38" t="n">
        <v>15</v>
      </c>
      <c r="L19" s="38" t="n">
        <f aca="false">F19*I19</f>
        <v>0</v>
      </c>
      <c r="M19" s="38" t="n">
        <f aca="false">G19*J19</f>
        <v>41</v>
      </c>
      <c r="N19" s="38" t="n">
        <f aca="false">H19*K19</f>
        <v>0</v>
      </c>
      <c r="O19" s="38" t="n">
        <f aca="false">N19+M19+L19</f>
        <v>41</v>
      </c>
      <c r="Q19" s="39"/>
      <c r="R19" s="39"/>
    </row>
    <row r="20" customFormat="false" ht="15" hidden="false" customHeight="true" outlineLevel="0" collapsed="false">
      <c r="A20" s="30" t="n">
        <v>16</v>
      </c>
      <c r="B20" s="31" t="s">
        <v>45</v>
      </c>
      <c r="C20" s="32" t="s">
        <v>46</v>
      </c>
      <c r="D20" s="33" t="s">
        <v>62</v>
      </c>
      <c r="E20" s="34" t="n">
        <f aca="false">F20+G20+H20</f>
        <v>3.4</v>
      </c>
      <c r="F20" s="35" t="n">
        <v>0</v>
      </c>
      <c r="G20" s="36" t="n">
        <v>3.4</v>
      </c>
      <c r="H20" s="37" t="n">
        <v>0</v>
      </c>
      <c r="I20" s="38" t="n">
        <v>10</v>
      </c>
      <c r="J20" s="38" t="n">
        <v>10</v>
      </c>
      <c r="K20" s="38" t="n">
        <v>15</v>
      </c>
      <c r="L20" s="38" t="n">
        <f aca="false">F20*I20</f>
        <v>0</v>
      </c>
      <c r="M20" s="38" t="n">
        <f aca="false">G20*J20</f>
        <v>34</v>
      </c>
      <c r="N20" s="38" t="n">
        <f aca="false">H20*K20</f>
        <v>0</v>
      </c>
      <c r="O20" s="38" t="n">
        <f aca="false">N20+M20+L20</f>
        <v>34</v>
      </c>
      <c r="Q20" s="39"/>
      <c r="R20" s="39"/>
    </row>
    <row r="21" customFormat="false" ht="15" hidden="false" customHeight="true" outlineLevel="0" collapsed="false">
      <c r="A21" s="30" t="n">
        <v>17</v>
      </c>
      <c r="B21" s="31" t="s">
        <v>45</v>
      </c>
      <c r="C21" s="32" t="s">
        <v>46</v>
      </c>
      <c r="D21" s="33" t="s">
        <v>63</v>
      </c>
      <c r="E21" s="34" t="n">
        <f aca="false">F21+G21+H21</f>
        <v>4.1</v>
      </c>
      <c r="F21" s="35" t="n">
        <v>0</v>
      </c>
      <c r="G21" s="36" t="n">
        <v>4.1</v>
      </c>
      <c r="H21" s="37" t="n">
        <v>0</v>
      </c>
      <c r="I21" s="38" t="n">
        <v>10</v>
      </c>
      <c r="J21" s="38" t="n">
        <v>10</v>
      </c>
      <c r="K21" s="38" t="n">
        <v>15</v>
      </c>
      <c r="L21" s="38" t="n">
        <f aca="false">F21*I21</f>
        <v>0</v>
      </c>
      <c r="M21" s="38" t="n">
        <f aca="false">G21*J21</f>
        <v>41</v>
      </c>
      <c r="N21" s="38" t="n">
        <f aca="false">H21*K21</f>
        <v>0</v>
      </c>
      <c r="O21" s="38" t="n">
        <f aca="false">N21+M21+L21</f>
        <v>41</v>
      </c>
      <c r="Q21" s="39"/>
      <c r="R21" s="39"/>
    </row>
    <row r="22" customFormat="false" ht="15" hidden="false" customHeight="true" outlineLevel="0" collapsed="false">
      <c r="A22" s="30" t="n">
        <v>18</v>
      </c>
      <c r="B22" s="31" t="s">
        <v>45</v>
      </c>
      <c r="C22" s="32" t="s">
        <v>46</v>
      </c>
      <c r="D22" s="33" t="s">
        <v>64</v>
      </c>
      <c r="E22" s="34" t="n">
        <f aca="false">F22+G22+H22</f>
        <v>2.9</v>
      </c>
      <c r="F22" s="35" t="n">
        <v>0</v>
      </c>
      <c r="G22" s="36" t="n">
        <v>2.9</v>
      </c>
      <c r="H22" s="37" t="n">
        <v>0</v>
      </c>
      <c r="I22" s="38" t="n">
        <v>10</v>
      </c>
      <c r="J22" s="38" t="n">
        <v>10</v>
      </c>
      <c r="K22" s="38" t="n">
        <v>15</v>
      </c>
      <c r="L22" s="38" t="n">
        <f aca="false">F22*I22</f>
        <v>0</v>
      </c>
      <c r="M22" s="38" t="n">
        <f aca="false">G22*J22</f>
        <v>29</v>
      </c>
      <c r="N22" s="38" t="n">
        <f aca="false">H22*K22</f>
        <v>0</v>
      </c>
      <c r="O22" s="38" t="n">
        <f aca="false">N22+M22+L22</f>
        <v>29</v>
      </c>
      <c r="Q22" s="39"/>
      <c r="R22" s="39"/>
    </row>
    <row r="23" customFormat="false" ht="15" hidden="false" customHeight="true" outlineLevel="0" collapsed="false">
      <c r="A23" s="30" t="n">
        <v>19</v>
      </c>
      <c r="B23" s="31" t="s">
        <v>45</v>
      </c>
      <c r="C23" s="32" t="s">
        <v>46</v>
      </c>
      <c r="D23" s="33" t="s">
        <v>65</v>
      </c>
      <c r="E23" s="34" t="n">
        <f aca="false">F23+G23+H23</f>
        <v>2.8</v>
      </c>
      <c r="F23" s="35" t="n">
        <v>0</v>
      </c>
      <c r="G23" s="36" t="n">
        <v>2.8</v>
      </c>
      <c r="H23" s="37" t="n">
        <v>0</v>
      </c>
      <c r="I23" s="38" t="n">
        <v>10</v>
      </c>
      <c r="J23" s="38" t="n">
        <v>10</v>
      </c>
      <c r="K23" s="38" t="n">
        <v>15</v>
      </c>
      <c r="L23" s="38" t="n">
        <f aca="false">F23*I23</f>
        <v>0</v>
      </c>
      <c r="M23" s="38" t="n">
        <f aca="false">G23*J23</f>
        <v>28</v>
      </c>
      <c r="N23" s="38" t="n">
        <f aca="false">H23*K23</f>
        <v>0</v>
      </c>
      <c r="O23" s="38" t="n">
        <f aca="false">N23+M23+L23</f>
        <v>28</v>
      </c>
      <c r="Q23" s="39"/>
      <c r="R23" s="39"/>
    </row>
    <row r="24" customFormat="false" ht="15" hidden="false" customHeight="true" outlineLevel="0" collapsed="false">
      <c r="A24" s="30" t="n">
        <v>20</v>
      </c>
      <c r="B24" s="31" t="s">
        <v>45</v>
      </c>
      <c r="C24" s="32" t="s">
        <v>46</v>
      </c>
      <c r="D24" s="33" t="s">
        <v>66</v>
      </c>
      <c r="E24" s="34" t="n">
        <f aca="false">F24+G24+H24</f>
        <v>2.9</v>
      </c>
      <c r="F24" s="35" t="n">
        <v>0</v>
      </c>
      <c r="G24" s="36" t="n">
        <v>2.9</v>
      </c>
      <c r="H24" s="37" t="n">
        <v>0</v>
      </c>
      <c r="I24" s="38" t="n">
        <v>10</v>
      </c>
      <c r="J24" s="38" t="n">
        <v>10</v>
      </c>
      <c r="K24" s="38" t="n">
        <v>15</v>
      </c>
      <c r="L24" s="38" t="n">
        <f aca="false">F24*I24</f>
        <v>0</v>
      </c>
      <c r="M24" s="38" t="n">
        <f aca="false">G24*J24</f>
        <v>29</v>
      </c>
      <c r="N24" s="38" t="n">
        <f aca="false">H24*K24</f>
        <v>0</v>
      </c>
      <c r="O24" s="38" t="n">
        <f aca="false">N24+M24+L24</f>
        <v>29</v>
      </c>
      <c r="Q24" s="39"/>
      <c r="R24" s="39"/>
    </row>
    <row r="25" customFormat="false" ht="15" hidden="false" customHeight="true" outlineLevel="0" collapsed="false">
      <c r="A25" s="30" t="n">
        <v>21</v>
      </c>
      <c r="B25" s="31" t="s">
        <v>45</v>
      </c>
      <c r="C25" s="32" t="s">
        <v>46</v>
      </c>
      <c r="D25" s="33" t="s">
        <v>67</v>
      </c>
      <c r="E25" s="34" t="n">
        <f aca="false">F25+G25+H25</f>
        <v>5.8</v>
      </c>
      <c r="F25" s="35" t="n">
        <v>0</v>
      </c>
      <c r="G25" s="36" t="n">
        <v>5.8</v>
      </c>
      <c r="H25" s="37" t="n">
        <v>0</v>
      </c>
      <c r="I25" s="38" t="n">
        <v>10</v>
      </c>
      <c r="J25" s="38" t="n">
        <v>10</v>
      </c>
      <c r="K25" s="38" t="n">
        <v>15</v>
      </c>
      <c r="L25" s="38" t="n">
        <f aca="false">F25*I25</f>
        <v>0</v>
      </c>
      <c r="M25" s="38" t="n">
        <f aca="false">G25*J25</f>
        <v>58</v>
      </c>
      <c r="N25" s="38" t="n">
        <f aca="false">H25*K25</f>
        <v>0</v>
      </c>
      <c r="O25" s="38" t="n">
        <f aca="false">N25+M25+L25</f>
        <v>58</v>
      </c>
      <c r="Q25" s="39"/>
      <c r="R25" s="39"/>
    </row>
    <row r="26" customFormat="false" ht="15" hidden="false" customHeight="true" outlineLevel="0" collapsed="false">
      <c r="A26" s="30" t="n">
        <v>22</v>
      </c>
      <c r="B26" s="31" t="s">
        <v>45</v>
      </c>
      <c r="C26" s="32" t="s">
        <v>46</v>
      </c>
      <c r="D26" s="33" t="s">
        <v>68</v>
      </c>
      <c r="E26" s="34" t="n">
        <f aca="false">F26+G26+H26</f>
        <v>1.1</v>
      </c>
      <c r="F26" s="35" t="n">
        <v>0</v>
      </c>
      <c r="G26" s="36" t="n">
        <v>1.1</v>
      </c>
      <c r="H26" s="37" t="n">
        <v>0</v>
      </c>
      <c r="I26" s="38" t="n">
        <v>10</v>
      </c>
      <c r="J26" s="38" t="n">
        <v>10</v>
      </c>
      <c r="K26" s="38" t="n">
        <v>15</v>
      </c>
      <c r="L26" s="38" t="n">
        <f aca="false">F26*I26</f>
        <v>0</v>
      </c>
      <c r="M26" s="38" t="n">
        <f aca="false">G26*J26</f>
        <v>11</v>
      </c>
      <c r="N26" s="38" t="n">
        <f aca="false">H26*K26</f>
        <v>0</v>
      </c>
      <c r="O26" s="38" t="n">
        <f aca="false">N26+M26+L26</f>
        <v>11</v>
      </c>
      <c r="Q26" s="39"/>
      <c r="R26" s="39"/>
    </row>
    <row r="27" customFormat="false" ht="15" hidden="false" customHeight="true" outlineLevel="0" collapsed="false">
      <c r="A27" s="30" t="n">
        <v>23</v>
      </c>
      <c r="B27" s="31" t="s">
        <v>45</v>
      </c>
      <c r="C27" s="32" t="s">
        <v>46</v>
      </c>
      <c r="D27" s="33" t="s">
        <v>69</v>
      </c>
      <c r="E27" s="34" t="n">
        <f aca="false">F27+G27+H27</f>
        <v>1.5</v>
      </c>
      <c r="F27" s="35" t="n">
        <v>0</v>
      </c>
      <c r="G27" s="36" t="n">
        <v>1.5</v>
      </c>
      <c r="H27" s="37" t="n">
        <v>0</v>
      </c>
      <c r="I27" s="38" t="n">
        <v>10</v>
      </c>
      <c r="J27" s="38" t="n">
        <v>10</v>
      </c>
      <c r="K27" s="38" t="n">
        <v>15</v>
      </c>
      <c r="L27" s="38" t="n">
        <f aca="false">F27*I27</f>
        <v>0</v>
      </c>
      <c r="M27" s="38" t="n">
        <f aca="false">G27*J27</f>
        <v>15</v>
      </c>
      <c r="N27" s="38" t="n">
        <f aca="false">H27*K27</f>
        <v>0</v>
      </c>
      <c r="O27" s="38" t="n">
        <f aca="false">N27+M27+L27</f>
        <v>15</v>
      </c>
      <c r="Q27" s="39"/>
      <c r="R27" s="39"/>
    </row>
    <row r="28" customFormat="false" ht="15" hidden="false" customHeight="true" outlineLevel="0" collapsed="false">
      <c r="A28" s="30" t="n">
        <v>24</v>
      </c>
      <c r="B28" s="31" t="s">
        <v>45</v>
      </c>
      <c r="C28" s="32" t="s">
        <v>46</v>
      </c>
      <c r="D28" s="33" t="s">
        <v>70</v>
      </c>
      <c r="E28" s="34" t="n">
        <f aca="false">F28+G28+H28</f>
        <v>5.7</v>
      </c>
      <c r="F28" s="35" t="n">
        <v>0</v>
      </c>
      <c r="G28" s="36" t="n">
        <v>5.7</v>
      </c>
      <c r="H28" s="37" t="n">
        <v>0</v>
      </c>
      <c r="I28" s="38" t="n">
        <v>10</v>
      </c>
      <c r="J28" s="38" t="n">
        <v>10</v>
      </c>
      <c r="K28" s="38" t="n">
        <v>15</v>
      </c>
      <c r="L28" s="38" t="n">
        <f aca="false">F28*I28</f>
        <v>0</v>
      </c>
      <c r="M28" s="38" t="n">
        <f aca="false">G28*J28</f>
        <v>57</v>
      </c>
      <c r="N28" s="38" t="n">
        <f aca="false">H28*K28</f>
        <v>0</v>
      </c>
      <c r="O28" s="38" t="n">
        <f aca="false">N28+M28+L28</f>
        <v>57</v>
      </c>
      <c r="Q28" s="39"/>
      <c r="R28" s="39"/>
    </row>
    <row r="29" customFormat="false" ht="15" hidden="false" customHeight="true" outlineLevel="0" collapsed="false">
      <c r="A29" s="30" t="n">
        <v>25</v>
      </c>
      <c r="B29" s="31" t="s">
        <v>45</v>
      </c>
      <c r="C29" s="32" t="s">
        <v>46</v>
      </c>
      <c r="D29" s="33" t="s">
        <v>71</v>
      </c>
      <c r="E29" s="34" t="n">
        <f aca="false">F29+G29+H29</f>
        <v>6.7</v>
      </c>
      <c r="F29" s="35" t="n">
        <v>0</v>
      </c>
      <c r="G29" s="36" t="n">
        <v>6.7</v>
      </c>
      <c r="H29" s="37" t="n">
        <v>0</v>
      </c>
      <c r="I29" s="38" t="n">
        <v>10</v>
      </c>
      <c r="J29" s="38" t="n">
        <v>10</v>
      </c>
      <c r="K29" s="38" t="n">
        <v>15</v>
      </c>
      <c r="L29" s="38" t="n">
        <f aca="false">F29*I29</f>
        <v>0</v>
      </c>
      <c r="M29" s="38" t="n">
        <f aca="false">G29*J29</f>
        <v>67</v>
      </c>
      <c r="N29" s="38" t="n">
        <f aca="false">H29*K29</f>
        <v>0</v>
      </c>
      <c r="O29" s="38" t="n">
        <f aca="false">N29+M29+L29</f>
        <v>67</v>
      </c>
      <c r="Q29" s="39"/>
      <c r="R29" s="39"/>
    </row>
    <row r="30" customFormat="false" ht="15" hidden="false" customHeight="true" outlineLevel="0" collapsed="false">
      <c r="A30" s="30" t="n">
        <v>26</v>
      </c>
      <c r="B30" s="31" t="s">
        <v>45</v>
      </c>
      <c r="C30" s="32" t="s">
        <v>46</v>
      </c>
      <c r="D30" s="33" t="s">
        <v>72</v>
      </c>
      <c r="E30" s="34" t="n">
        <f aca="false">F30+G30+H30</f>
        <v>2.9</v>
      </c>
      <c r="F30" s="35" t="n">
        <v>0</v>
      </c>
      <c r="G30" s="36" t="n">
        <v>2.9</v>
      </c>
      <c r="H30" s="37" t="n">
        <v>0</v>
      </c>
      <c r="I30" s="38" t="n">
        <v>10</v>
      </c>
      <c r="J30" s="38" t="n">
        <v>10</v>
      </c>
      <c r="K30" s="38" t="n">
        <v>15</v>
      </c>
      <c r="L30" s="38" t="n">
        <f aca="false">F30*I30</f>
        <v>0</v>
      </c>
      <c r="M30" s="38" t="n">
        <f aca="false">G30*J30</f>
        <v>29</v>
      </c>
      <c r="N30" s="38" t="n">
        <f aca="false">H30*K30</f>
        <v>0</v>
      </c>
      <c r="O30" s="38" t="n">
        <f aca="false">N30+M30+L30</f>
        <v>29</v>
      </c>
      <c r="Q30" s="39"/>
      <c r="R30" s="39"/>
    </row>
    <row r="31" customFormat="false" ht="15" hidden="false" customHeight="true" outlineLevel="0" collapsed="false">
      <c r="A31" s="30" t="n">
        <v>27</v>
      </c>
      <c r="B31" s="31" t="s">
        <v>45</v>
      </c>
      <c r="C31" s="32" t="s">
        <v>46</v>
      </c>
      <c r="D31" s="33" t="s">
        <v>73</v>
      </c>
      <c r="E31" s="34" t="n">
        <f aca="false">F31+G31+H31</f>
        <v>6</v>
      </c>
      <c r="F31" s="35" t="n">
        <v>0</v>
      </c>
      <c r="G31" s="36" t="n">
        <v>6</v>
      </c>
      <c r="H31" s="37" t="n">
        <v>0</v>
      </c>
      <c r="I31" s="38" t="n">
        <v>10</v>
      </c>
      <c r="J31" s="38" t="n">
        <v>10</v>
      </c>
      <c r="K31" s="38" t="n">
        <v>15</v>
      </c>
      <c r="L31" s="38" t="n">
        <f aca="false">F31*I31</f>
        <v>0</v>
      </c>
      <c r="M31" s="38" t="n">
        <f aca="false">G31*J31</f>
        <v>60</v>
      </c>
      <c r="N31" s="38" t="n">
        <f aca="false">H31*K31</f>
        <v>0</v>
      </c>
      <c r="O31" s="38" t="n">
        <f aca="false">N31+M31+L31</f>
        <v>60</v>
      </c>
      <c r="Q31" s="39"/>
      <c r="R31" s="39"/>
    </row>
    <row r="32" customFormat="false" ht="15" hidden="false" customHeight="true" outlineLevel="0" collapsed="false">
      <c r="A32" s="30" t="n">
        <v>28</v>
      </c>
      <c r="B32" s="31" t="s">
        <v>45</v>
      </c>
      <c r="C32" s="32" t="s">
        <v>46</v>
      </c>
      <c r="D32" s="33" t="s">
        <v>74</v>
      </c>
      <c r="E32" s="34" t="n">
        <f aca="false">F32+G32+H32</f>
        <v>5.7</v>
      </c>
      <c r="F32" s="35" t="n">
        <v>0</v>
      </c>
      <c r="G32" s="36" t="n">
        <v>5.7</v>
      </c>
      <c r="H32" s="37" t="n">
        <v>0</v>
      </c>
      <c r="I32" s="38" t="n">
        <v>10</v>
      </c>
      <c r="J32" s="38" t="n">
        <v>10</v>
      </c>
      <c r="K32" s="38" t="n">
        <v>15</v>
      </c>
      <c r="L32" s="38" t="n">
        <f aca="false">F32*I32</f>
        <v>0</v>
      </c>
      <c r="M32" s="38" t="n">
        <f aca="false">G32*J32</f>
        <v>57</v>
      </c>
      <c r="N32" s="38" t="n">
        <f aca="false">H32*K32</f>
        <v>0</v>
      </c>
      <c r="O32" s="38" t="n">
        <f aca="false">N32+M32+L32</f>
        <v>57</v>
      </c>
      <c r="Q32" s="39"/>
      <c r="R32" s="39"/>
    </row>
    <row r="33" customFormat="false" ht="15" hidden="false" customHeight="true" outlineLevel="0" collapsed="false">
      <c r="A33" s="30" t="n">
        <v>29</v>
      </c>
      <c r="B33" s="31" t="s">
        <v>45</v>
      </c>
      <c r="C33" s="32" t="s">
        <v>46</v>
      </c>
      <c r="D33" s="33" t="s">
        <v>75</v>
      </c>
      <c r="E33" s="34" t="n">
        <f aca="false">F33+G33+H33</f>
        <v>4.1</v>
      </c>
      <c r="F33" s="35" t="n">
        <v>0</v>
      </c>
      <c r="G33" s="36" t="n">
        <v>4.1</v>
      </c>
      <c r="H33" s="37" t="n">
        <v>0</v>
      </c>
      <c r="I33" s="38" t="n">
        <v>10</v>
      </c>
      <c r="J33" s="38" t="n">
        <v>10</v>
      </c>
      <c r="K33" s="38" t="n">
        <v>15</v>
      </c>
      <c r="L33" s="38" t="n">
        <f aca="false">F33*I33</f>
        <v>0</v>
      </c>
      <c r="M33" s="38" t="n">
        <f aca="false">G33*J33</f>
        <v>41</v>
      </c>
      <c r="N33" s="38" t="n">
        <f aca="false">H33*K33</f>
        <v>0</v>
      </c>
      <c r="O33" s="38" t="n">
        <f aca="false">N33+M33+L33</f>
        <v>41</v>
      </c>
      <c r="Q33" s="39"/>
      <c r="R33" s="39"/>
    </row>
    <row r="34" customFormat="false" ht="15" hidden="false" customHeight="true" outlineLevel="0" collapsed="false">
      <c r="A34" s="30" t="n">
        <v>30</v>
      </c>
      <c r="B34" s="31" t="s">
        <v>45</v>
      </c>
      <c r="C34" s="32" t="s">
        <v>46</v>
      </c>
      <c r="D34" s="33" t="s">
        <v>76</v>
      </c>
      <c r="E34" s="34" t="n">
        <f aca="false">F34+G34+H34</f>
        <v>7.4</v>
      </c>
      <c r="F34" s="35" t="n">
        <v>0</v>
      </c>
      <c r="G34" s="36" t="n">
        <v>7.4</v>
      </c>
      <c r="H34" s="37" t="n">
        <v>0</v>
      </c>
      <c r="I34" s="38" t="n">
        <v>10</v>
      </c>
      <c r="J34" s="38" t="n">
        <v>10</v>
      </c>
      <c r="K34" s="38" t="n">
        <v>15</v>
      </c>
      <c r="L34" s="38" t="n">
        <f aca="false">F34*I34</f>
        <v>0</v>
      </c>
      <c r="M34" s="38" t="n">
        <f aca="false">G34*J34</f>
        <v>74</v>
      </c>
      <c r="N34" s="38" t="n">
        <f aca="false">H34*K34</f>
        <v>0</v>
      </c>
      <c r="O34" s="38" t="n">
        <f aca="false">N34+M34+L34</f>
        <v>74</v>
      </c>
      <c r="Q34" s="39"/>
      <c r="R34" s="39"/>
    </row>
    <row r="35" customFormat="false" ht="15" hidden="false" customHeight="true" outlineLevel="0" collapsed="false">
      <c r="A35" s="30" t="n">
        <v>31</v>
      </c>
      <c r="B35" s="31" t="s">
        <v>45</v>
      </c>
      <c r="C35" s="32" t="s">
        <v>46</v>
      </c>
      <c r="D35" s="33" t="s">
        <v>77</v>
      </c>
      <c r="E35" s="34" t="n">
        <f aca="false">F35+G35+H35</f>
        <v>3.1</v>
      </c>
      <c r="F35" s="35" t="n">
        <v>0</v>
      </c>
      <c r="G35" s="36" t="n">
        <v>3.1</v>
      </c>
      <c r="H35" s="37" t="n">
        <v>0</v>
      </c>
      <c r="I35" s="38" t="n">
        <v>10</v>
      </c>
      <c r="J35" s="38" t="n">
        <v>10</v>
      </c>
      <c r="K35" s="38" t="n">
        <v>15</v>
      </c>
      <c r="L35" s="38" t="n">
        <f aca="false">F35*I35</f>
        <v>0</v>
      </c>
      <c r="M35" s="38" t="n">
        <f aca="false">G35*J35</f>
        <v>31</v>
      </c>
      <c r="N35" s="38" t="n">
        <f aca="false">H35*K35</f>
        <v>0</v>
      </c>
      <c r="O35" s="38" t="n">
        <f aca="false">N35+M35+L35</f>
        <v>31</v>
      </c>
      <c r="Q35" s="39"/>
      <c r="R35" s="39"/>
    </row>
    <row r="36" customFormat="false" ht="15" hidden="false" customHeight="true" outlineLevel="0" collapsed="false">
      <c r="A36" s="30" t="n">
        <v>32</v>
      </c>
      <c r="B36" s="31" t="s">
        <v>45</v>
      </c>
      <c r="C36" s="32" t="s">
        <v>46</v>
      </c>
      <c r="D36" s="33" t="s">
        <v>78</v>
      </c>
      <c r="E36" s="34" t="n">
        <f aca="false">F36+G36+H36</f>
        <v>3.6</v>
      </c>
      <c r="F36" s="35" t="n">
        <v>0</v>
      </c>
      <c r="G36" s="36" t="n">
        <v>3.6</v>
      </c>
      <c r="H36" s="37" t="n">
        <v>0</v>
      </c>
      <c r="I36" s="38" t="n">
        <v>10</v>
      </c>
      <c r="J36" s="38" t="n">
        <v>10</v>
      </c>
      <c r="K36" s="38" t="n">
        <v>15</v>
      </c>
      <c r="L36" s="38" t="n">
        <f aca="false">F36*I36</f>
        <v>0</v>
      </c>
      <c r="M36" s="38" t="n">
        <f aca="false">G36*J36</f>
        <v>36</v>
      </c>
      <c r="N36" s="38" t="n">
        <f aca="false">H36*K36</f>
        <v>0</v>
      </c>
      <c r="O36" s="38" t="n">
        <f aca="false">N36+M36+L36</f>
        <v>36</v>
      </c>
      <c r="Q36" s="39"/>
      <c r="R36" s="39"/>
    </row>
    <row r="37" customFormat="false" ht="15" hidden="false" customHeight="true" outlineLevel="0" collapsed="false">
      <c r="A37" s="30" t="n">
        <v>33</v>
      </c>
      <c r="B37" s="31" t="s">
        <v>45</v>
      </c>
      <c r="C37" s="32" t="s">
        <v>46</v>
      </c>
      <c r="D37" s="33" t="s">
        <v>79</v>
      </c>
      <c r="E37" s="34" t="n">
        <f aca="false">F37+G37+H37</f>
        <v>3.9</v>
      </c>
      <c r="F37" s="35" t="n">
        <v>0</v>
      </c>
      <c r="G37" s="36" t="n">
        <v>3.9</v>
      </c>
      <c r="H37" s="37" t="n">
        <v>0</v>
      </c>
      <c r="I37" s="38" t="n">
        <v>10</v>
      </c>
      <c r="J37" s="38" t="n">
        <v>10</v>
      </c>
      <c r="K37" s="38" t="n">
        <v>15</v>
      </c>
      <c r="L37" s="38" t="n">
        <f aca="false">F37*I37</f>
        <v>0</v>
      </c>
      <c r="M37" s="38" t="n">
        <f aca="false">G37*J37</f>
        <v>39</v>
      </c>
      <c r="N37" s="38" t="n">
        <f aca="false">H37*K37</f>
        <v>0</v>
      </c>
      <c r="O37" s="38" t="n">
        <f aca="false">N37+M37+L37</f>
        <v>39</v>
      </c>
      <c r="Q37" s="39"/>
      <c r="R37" s="39"/>
    </row>
    <row r="38" customFormat="false" ht="15" hidden="false" customHeight="true" outlineLevel="0" collapsed="false">
      <c r="A38" s="30" t="n">
        <v>34</v>
      </c>
      <c r="B38" s="31" t="s">
        <v>45</v>
      </c>
      <c r="C38" s="32" t="s">
        <v>46</v>
      </c>
      <c r="D38" s="33" t="s">
        <v>80</v>
      </c>
      <c r="E38" s="34" t="n">
        <f aca="false">F38+G38+H38</f>
        <v>5.9</v>
      </c>
      <c r="F38" s="35" t="n">
        <v>0</v>
      </c>
      <c r="G38" s="36" t="n">
        <v>5.9</v>
      </c>
      <c r="H38" s="37" t="n">
        <v>0</v>
      </c>
      <c r="I38" s="38" t="n">
        <v>10</v>
      </c>
      <c r="J38" s="38" t="n">
        <v>10</v>
      </c>
      <c r="K38" s="38" t="n">
        <v>15</v>
      </c>
      <c r="L38" s="38" t="n">
        <f aca="false">F38*I38</f>
        <v>0</v>
      </c>
      <c r="M38" s="38" t="n">
        <f aca="false">G38*J38</f>
        <v>59</v>
      </c>
      <c r="N38" s="38" t="n">
        <f aca="false">H38*K38</f>
        <v>0</v>
      </c>
      <c r="O38" s="38" t="n">
        <f aca="false">N38+M38+L38</f>
        <v>59</v>
      </c>
      <c r="Q38" s="39"/>
      <c r="R38" s="39"/>
    </row>
    <row r="39" customFormat="false" ht="15" hidden="false" customHeight="true" outlineLevel="0" collapsed="false">
      <c r="A39" s="30" t="n">
        <v>35</v>
      </c>
      <c r="B39" s="31" t="s">
        <v>45</v>
      </c>
      <c r="C39" s="32" t="s">
        <v>46</v>
      </c>
      <c r="D39" s="33" t="s">
        <v>81</v>
      </c>
      <c r="E39" s="34" t="n">
        <f aca="false">F39+G39+H39</f>
        <v>4.4</v>
      </c>
      <c r="F39" s="35" t="n">
        <v>0</v>
      </c>
      <c r="G39" s="36" t="n">
        <v>4.4</v>
      </c>
      <c r="H39" s="37" t="n">
        <v>0</v>
      </c>
      <c r="I39" s="38" t="n">
        <v>10</v>
      </c>
      <c r="J39" s="38" t="n">
        <v>10</v>
      </c>
      <c r="K39" s="38" t="n">
        <v>15</v>
      </c>
      <c r="L39" s="38" t="n">
        <f aca="false">F39*I39</f>
        <v>0</v>
      </c>
      <c r="M39" s="38" t="n">
        <f aca="false">G39*J39</f>
        <v>44</v>
      </c>
      <c r="N39" s="38" t="n">
        <f aca="false">H39*K39</f>
        <v>0</v>
      </c>
      <c r="O39" s="38" t="n">
        <f aca="false">N39+M39+L39</f>
        <v>44</v>
      </c>
      <c r="Q39" s="39"/>
      <c r="R39" s="39"/>
    </row>
    <row r="40" customFormat="false" ht="15" hidden="false" customHeight="true" outlineLevel="0" collapsed="false">
      <c r="A40" s="30" t="n">
        <v>36</v>
      </c>
      <c r="B40" s="31" t="s">
        <v>45</v>
      </c>
      <c r="C40" s="32" t="s">
        <v>46</v>
      </c>
      <c r="D40" s="33" t="s">
        <v>82</v>
      </c>
      <c r="E40" s="34" t="n">
        <f aca="false">F40+G40+H40</f>
        <v>2.9</v>
      </c>
      <c r="F40" s="35" t="n">
        <v>0</v>
      </c>
      <c r="G40" s="36" t="n">
        <v>2.9</v>
      </c>
      <c r="H40" s="37" t="n">
        <v>0</v>
      </c>
      <c r="I40" s="38" t="n">
        <v>10</v>
      </c>
      <c r="J40" s="38" t="n">
        <v>10</v>
      </c>
      <c r="K40" s="38" t="n">
        <v>15</v>
      </c>
      <c r="L40" s="38" t="n">
        <f aca="false">F40*I40</f>
        <v>0</v>
      </c>
      <c r="M40" s="38" t="n">
        <f aca="false">G40*J40</f>
        <v>29</v>
      </c>
      <c r="N40" s="38" t="n">
        <f aca="false">H40*K40</f>
        <v>0</v>
      </c>
      <c r="O40" s="38" t="n">
        <f aca="false">N40+M40+L40</f>
        <v>29</v>
      </c>
      <c r="Q40" s="39"/>
      <c r="R40" s="39"/>
    </row>
    <row r="41" customFormat="false" ht="15" hidden="false" customHeight="true" outlineLevel="0" collapsed="false">
      <c r="A41" s="30" t="n">
        <v>37</v>
      </c>
      <c r="B41" s="31" t="s">
        <v>45</v>
      </c>
      <c r="C41" s="32" t="s">
        <v>46</v>
      </c>
      <c r="D41" s="33" t="s">
        <v>83</v>
      </c>
      <c r="E41" s="34" t="n">
        <f aca="false">F41+G41+H41</f>
        <v>4.6</v>
      </c>
      <c r="F41" s="35" t="n">
        <v>0</v>
      </c>
      <c r="G41" s="36" t="n">
        <v>4.6</v>
      </c>
      <c r="H41" s="37" t="n">
        <v>0</v>
      </c>
      <c r="I41" s="38" t="n">
        <v>10</v>
      </c>
      <c r="J41" s="38" t="n">
        <v>10</v>
      </c>
      <c r="K41" s="38" t="n">
        <v>15</v>
      </c>
      <c r="L41" s="38" t="n">
        <f aca="false">F41*I41</f>
        <v>0</v>
      </c>
      <c r="M41" s="38" t="n">
        <f aca="false">G41*J41</f>
        <v>46</v>
      </c>
      <c r="N41" s="38" t="n">
        <f aca="false">H41*K41</f>
        <v>0</v>
      </c>
      <c r="O41" s="38" t="n">
        <f aca="false">N41+M41+L41</f>
        <v>46</v>
      </c>
      <c r="Q41" s="39"/>
      <c r="R41" s="39"/>
    </row>
    <row r="42" customFormat="false" ht="15" hidden="false" customHeight="true" outlineLevel="0" collapsed="false">
      <c r="A42" s="30" t="n">
        <v>38</v>
      </c>
      <c r="B42" s="31" t="s">
        <v>45</v>
      </c>
      <c r="C42" s="32" t="s">
        <v>46</v>
      </c>
      <c r="D42" s="33" t="s">
        <v>84</v>
      </c>
      <c r="E42" s="34" t="n">
        <f aca="false">F42+G42+H42</f>
        <v>3.4</v>
      </c>
      <c r="F42" s="35" t="n">
        <v>0</v>
      </c>
      <c r="G42" s="36" t="n">
        <v>3.4</v>
      </c>
      <c r="H42" s="37" t="n">
        <v>0</v>
      </c>
      <c r="I42" s="38" t="n">
        <v>10</v>
      </c>
      <c r="J42" s="38" t="n">
        <v>10</v>
      </c>
      <c r="K42" s="38" t="n">
        <v>15</v>
      </c>
      <c r="L42" s="38" t="n">
        <f aca="false">F42*I42</f>
        <v>0</v>
      </c>
      <c r="M42" s="38" t="n">
        <f aca="false">G42*J42</f>
        <v>34</v>
      </c>
      <c r="N42" s="38" t="n">
        <f aca="false">H42*K42</f>
        <v>0</v>
      </c>
      <c r="O42" s="38" t="n">
        <f aca="false">N42+M42+L42</f>
        <v>34</v>
      </c>
      <c r="Q42" s="39"/>
      <c r="R42" s="39"/>
    </row>
    <row r="43" customFormat="false" ht="15" hidden="false" customHeight="true" outlineLevel="0" collapsed="false">
      <c r="A43" s="30" t="n">
        <v>39</v>
      </c>
      <c r="B43" s="31" t="s">
        <v>45</v>
      </c>
      <c r="C43" s="32" t="s">
        <v>46</v>
      </c>
      <c r="D43" s="33" t="s">
        <v>85</v>
      </c>
      <c r="E43" s="34" t="n">
        <f aca="false">F43+G43+H43</f>
        <v>1.7</v>
      </c>
      <c r="F43" s="35" t="n">
        <v>0</v>
      </c>
      <c r="G43" s="36" t="n">
        <v>1.7</v>
      </c>
      <c r="H43" s="37" t="n">
        <v>0</v>
      </c>
      <c r="I43" s="38" t="n">
        <v>10</v>
      </c>
      <c r="J43" s="38" t="n">
        <v>10</v>
      </c>
      <c r="K43" s="38" t="n">
        <v>15</v>
      </c>
      <c r="L43" s="38" t="n">
        <f aca="false">F43*I43</f>
        <v>0</v>
      </c>
      <c r="M43" s="38" t="n">
        <f aca="false">G43*J43</f>
        <v>17</v>
      </c>
      <c r="N43" s="38" t="n">
        <f aca="false">H43*K43</f>
        <v>0</v>
      </c>
      <c r="O43" s="38" t="n">
        <f aca="false">N43+M43+L43</f>
        <v>17</v>
      </c>
      <c r="Q43" s="39"/>
      <c r="R43" s="39"/>
    </row>
    <row r="44" customFormat="false" ht="15" hidden="false" customHeight="true" outlineLevel="0" collapsed="false">
      <c r="A44" s="30" t="n">
        <v>40</v>
      </c>
      <c r="B44" s="31" t="s">
        <v>45</v>
      </c>
      <c r="C44" s="32" t="s">
        <v>46</v>
      </c>
      <c r="D44" s="33" t="s">
        <v>86</v>
      </c>
      <c r="E44" s="34" t="n">
        <f aca="false">F44+G44+H44</f>
        <v>5.3</v>
      </c>
      <c r="F44" s="35" t="n">
        <v>0</v>
      </c>
      <c r="G44" s="36" t="n">
        <v>5.3</v>
      </c>
      <c r="H44" s="37" t="n">
        <v>0</v>
      </c>
      <c r="I44" s="38" t="n">
        <v>10</v>
      </c>
      <c r="J44" s="38" t="n">
        <v>10</v>
      </c>
      <c r="K44" s="38" t="n">
        <v>15</v>
      </c>
      <c r="L44" s="38" t="n">
        <f aca="false">F44*I44</f>
        <v>0</v>
      </c>
      <c r="M44" s="38" t="n">
        <f aca="false">G44*J44</f>
        <v>53</v>
      </c>
      <c r="N44" s="38" t="n">
        <f aca="false">H44*K44</f>
        <v>0</v>
      </c>
      <c r="O44" s="38" t="n">
        <f aca="false">N44+M44+L44</f>
        <v>53</v>
      </c>
      <c r="Q44" s="39"/>
      <c r="R44" s="39"/>
    </row>
    <row r="45" customFormat="false" ht="15" hidden="false" customHeight="true" outlineLevel="0" collapsed="false">
      <c r="A45" s="30" t="n">
        <v>41</v>
      </c>
      <c r="B45" s="31" t="s">
        <v>45</v>
      </c>
      <c r="C45" s="32" t="s">
        <v>46</v>
      </c>
      <c r="D45" s="33" t="s">
        <v>87</v>
      </c>
      <c r="E45" s="34" t="n">
        <f aca="false">F45+G45+H45</f>
        <v>2.2</v>
      </c>
      <c r="F45" s="35" t="n">
        <v>0</v>
      </c>
      <c r="G45" s="36" t="n">
        <v>2.2</v>
      </c>
      <c r="H45" s="37" t="n">
        <v>0</v>
      </c>
      <c r="I45" s="38" t="n">
        <v>10</v>
      </c>
      <c r="J45" s="38" t="n">
        <v>10</v>
      </c>
      <c r="K45" s="38" t="n">
        <v>15</v>
      </c>
      <c r="L45" s="38" t="n">
        <f aca="false">F45*I45</f>
        <v>0</v>
      </c>
      <c r="M45" s="38" t="n">
        <f aca="false">G45*J45</f>
        <v>22</v>
      </c>
      <c r="N45" s="38" t="n">
        <f aca="false">H45*K45</f>
        <v>0</v>
      </c>
      <c r="O45" s="38" t="n">
        <f aca="false">N45+M45+L45</f>
        <v>22</v>
      </c>
      <c r="Q45" s="39"/>
      <c r="R45" s="39"/>
    </row>
    <row r="46" customFormat="false" ht="15" hidden="false" customHeight="true" outlineLevel="0" collapsed="false">
      <c r="A46" s="30" t="n">
        <v>42</v>
      </c>
      <c r="B46" s="31" t="s">
        <v>45</v>
      </c>
      <c r="C46" s="32" t="s">
        <v>46</v>
      </c>
      <c r="D46" s="33" t="s">
        <v>65</v>
      </c>
      <c r="E46" s="34" t="n">
        <f aca="false">F46+G46+H46</f>
        <v>2.8</v>
      </c>
      <c r="F46" s="35" t="n">
        <v>0</v>
      </c>
      <c r="G46" s="36" t="n">
        <v>2.8</v>
      </c>
      <c r="H46" s="37" t="n">
        <v>0</v>
      </c>
      <c r="I46" s="38" t="n">
        <v>10</v>
      </c>
      <c r="J46" s="38" t="n">
        <v>10</v>
      </c>
      <c r="K46" s="38" t="n">
        <v>15</v>
      </c>
      <c r="L46" s="38" t="n">
        <f aca="false">F46*I46</f>
        <v>0</v>
      </c>
      <c r="M46" s="38" t="n">
        <f aca="false">G46*J46</f>
        <v>28</v>
      </c>
      <c r="N46" s="38" t="n">
        <f aca="false">H46*K46</f>
        <v>0</v>
      </c>
      <c r="O46" s="38" t="n">
        <f aca="false">N46+M46+L46</f>
        <v>28</v>
      </c>
      <c r="Q46" s="39"/>
      <c r="R46" s="39"/>
    </row>
    <row r="47" customFormat="false" ht="15" hidden="false" customHeight="true" outlineLevel="0" collapsed="false">
      <c r="A47" s="30" t="n">
        <v>43</v>
      </c>
      <c r="B47" s="31" t="s">
        <v>45</v>
      </c>
      <c r="C47" s="32" t="s">
        <v>46</v>
      </c>
      <c r="D47" s="33" t="s">
        <v>88</v>
      </c>
      <c r="E47" s="34" t="n">
        <f aca="false">F47+G47+H47</f>
        <v>3.3</v>
      </c>
      <c r="F47" s="35" t="n">
        <v>0</v>
      </c>
      <c r="G47" s="36" t="n">
        <v>3.3</v>
      </c>
      <c r="H47" s="37" t="n">
        <v>0</v>
      </c>
      <c r="I47" s="38" t="n">
        <v>10</v>
      </c>
      <c r="J47" s="38" t="n">
        <v>10</v>
      </c>
      <c r="K47" s="38" t="n">
        <v>15</v>
      </c>
      <c r="L47" s="38" t="n">
        <f aca="false">F47*I47</f>
        <v>0</v>
      </c>
      <c r="M47" s="38" t="n">
        <f aca="false">G47*J47</f>
        <v>33</v>
      </c>
      <c r="N47" s="38" t="n">
        <f aca="false">H47*K47</f>
        <v>0</v>
      </c>
      <c r="O47" s="38" t="n">
        <f aca="false">N47+M47+L47</f>
        <v>33</v>
      </c>
      <c r="Q47" s="39"/>
      <c r="R47" s="39"/>
    </row>
    <row r="48" customFormat="false" ht="15" hidden="false" customHeight="true" outlineLevel="0" collapsed="false">
      <c r="A48" s="30" t="n">
        <v>44</v>
      </c>
      <c r="B48" s="31" t="s">
        <v>45</v>
      </c>
      <c r="C48" s="32" t="s">
        <v>46</v>
      </c>
      <c r="D48" s="33" t="s">
        <v>89</v>
      </c>
      <c r="E48" s="34" t="n">
        <f aca="false">F48+G48+H48</f>
        <v>1.9</v>
      </c>
      <c r="F48" s="35" t="n">
        <v>0</v>
      </c>
      <c r="G48" s="36" t="n">
        <v>1.9</v>
      </c>
      <c r="H48" s="37" t="n">
        <v>0</v>
      </c>
      <c r="I48" s="38" t="n">
        <v>10</v>
      </c>
      <c r="J48" s="38" t="n">
        <v>10</v>
      </c>
      <c r="K48" s="38" t="n">
        <v>15</v>
      </c>
      <c r="L48" s="38" t="n">
        <f aca="false">F48*I48</f>
        <v>0</v>
      </c>
      <c r="M48" s="38" t="n">
        <f aca="false">G48*J48</f>
        <v>19</v>
      </c>
      <c r="N48" s="38" t="n">
        <f aca="false">H48*K48</f>
        <v>0</v>
      </c>
      <c r="O48" s="38" t="n">
        <f aca="false">N48+M48+L48</f>
        <v>19</v>
      </c>
      <c r="Q48" s="39"/>
      <c r="R48" s="39"/>
    </row>
    <row r="49" customFormat="false" ht="15" hidden="false" customHeight="true" outlineLevel="0" collapsed="false">
      <c r="A49" s="30" t="n">
        <v>45</v>
      </c>
      <c r="B49" s="31" t="s">
        <v>45</v>
      </c>
      <c r="C49" s="32" t="s">
        <v>46</v>
      </c>
      <c r="D49" s="33" t="s">
        <v>90</v>
      </c>
      <c r="E49" s="34" t="n">
        <f aca="false">F49+G49+H49</f>
        <v>3.8</v>
      </c>
      <c r="F49" s="35" t="n">
        <v>0</v>
      </c>
      <c r="G49" s="36" t="n">
        <v>3.8</v>
      </c>
      <c r="H49" s="37" t="n">
        <v>0</v>
      </c>
      <c r="I49" s="38" t="n">
        <v>10</v>
      </c>
      <c r="J49" s="38" t="n">
        <v>10</v>
      </c>
      <c r="K49" s="38" t="n">
        <v>15</v>
      </c>
      <c r="L49" s="38" t="n">
        <f aca="false">F49*I49</f>
        <v>0</v>
      </c>
      <c r="M49" s="38" t="n">
        <f aca="false">G49*J49</f>
        <v>38</v>
      </c>
      <c r="N49" s="38" t="n">
        <f aca="false">H49*K49</f>
        <v>0</v>
      </c>
      <c r="O49" s="38" t="n">
        <f aca="false">N49+M49+L49</f>
        <v>38</v>
      </c>
      <c r="Q49" s="39"/>
      <c r="R49" s="39"/>
    </row>
    <row r="50" customFormat="false" ht="15" hidden="false" customHeight="true" outlineLevel="0" collapsed="false">
      <c r="A50" s="30" t="n">
        <v>46</v>
      </c>
      <c r="B50" s="31" t="s">
        <v>45</v>
      </c>
      <c r="C50" s="32" t="s">
        <v>46</v>
      </c>
      <c r="D50" s="33" t="s">
        <v>91</v>
      </c>
      <c r="E50" s="34" t="n">
        <f aca="false">F50+G50+H50</f>
        <v>2.9</v>
      </c>
      <c r="F50" s="35" t="n">
        <v>0</v>
      </c>
      <c r="G50" s="36" t="n">
        <v>2.9</v>
      </c>
      <c r="H50" s="37" t="n">
        <v>0</v>
      </c>
      <c r="I50" s="38" t="n">
        <v>10</v>
      </c>
      <c r="J50" s="38" t="n">
        <v>10</v>
      </c>
      <c r="K50" s="38" t="n">
        <v>15</v>
      </c>
      <c r="L50" s="38" t="n">
        <f aca="false">F50*I50</f>
        <v>0</v>
      </c>
      <c r="M50" s="38" t="n">
        <f aca="false">G50*J50</f>
        <v>29</v>
      </c>
      <c r="N50" s="38" t="n">
        <f aca="false">H50*K50</f>
        <v>0</v>
      </c>
      <c r="O50" s="38" t="n">
        <f aca="false">N50+M50+L50</f>
        <v>29</v>
      </c>
      <c r="Q50" s="39"/>
      <c r="R50" s="39"/>
    </row>
    <row r="51" customFormat="false" ht="15" hidden="false" customHeight="true" outlineLevel="0" collapsed="false">
      <c r="A51" s="30" t="n">
        <v>47</v>
      </c>
      <c r="B51" s="31" t="s">
        <v>45</v>
      </c>
      <c r="C51" s="32" t="s">
        <v>46</v>
      </c>
      <c r="D51" s="33" t="s">
        <v>92</v>
      </c>
      <c r="E51" s="34" t="n">
        <f aca="false">F51+G51+H51</f>
        <v>2.8</v>
      </c>
      <c r="F51" s="35" t="n">
        <v>0</v>
      </c>
      <c r="G51" s="36" t="n">
        <v>2.8</v>
      </c>
      <c r="H51" s="37" t="n">
        <v>0</v>
      </c>
      <c r="I51" s="38" t="n">
        <v>10</v>
      </c>
      <c r="J51" s="38" t="n">
        <v>10</v>
      </c>
      <c r="K51" s="38" t="n">
        <v>15</v>
      </c>
      <c r="L51" s="38" t="n">
        <f aca="false">F51*I51</f>
        <v>0</v>
      </c>
      <c r="M51" s="38" t="n">
        <f aca="false">G51*J51</f>
        <v>28</v>
      </c>
      <c r="N51" s="38" t="n">
        <f aca="false">H51*K51</f>
        <v>0</v>
      </c>
      <c r="O51" s="38" t="n">
        <f aca="false">N51+M51+L51</f>
        <v>28</v>
      </c>
      <c r="Q51" s="39"/>
      <c r="R51" s="39"/>
    </row>
    <row r="52" customFormat="false" ht="15" hidden="false" customHeight="true" outlineLevel="0" collapsed="false">
      <c r="A52" s="30" t="n">
        <v>48</v>
      </c>
      <c r="B52" s="31" t="s">
        <v>45</v>
      </c>
      <c r="C52" s="32" t="s">
        <v>46</v>
      </c>
      <c r="D52" s="33" t="s">
        <v>93</v>
      </c>
      <c r="E52" s="34" t="n">
        <f aca="false">F52+G52+H52</f>
        <v>5.8</v>
      </c>
      <c r="F52" s="35" t="n">
        <v>0</v>
      </c>
      <c r="G52" s="36" t="n">
        <v>5.8</v>
      </c>
      <c r="H52" s="37" t="n">
        <v>0</v>
      </c>
      <c r="I52" s="38" t="n">
        <v>10</v>
      </c>
      <c r="J52" s="38" t="n">
        <v>10</v>
      </c>
      <c r="K52" s="38" t="n">
        <v>15</v>
      </c>
      <c r="L52" s="38" t="n">
        <f aca="false">F52*I52</f>
        <v>0</v>
      </c>
      <c r="M52" s="38" t="n">
        <f aca="false">G52*J52</f>
        <v>58</v>
      </c>
      <c r="N52" s="38" t="n">
        <f aca="false">H52*K52</f>
        <v>0</v>
      </c>
      <c r="O52" s="38" t="n">
        <f aca="false">N52+M52+L52</f>
        <v>58</v>
      </c>
      <c r="Q52" s="39"/>
      <c r="R52" s="39"/>
    </row>
    <row r="53" customFormat="false" ht="15" hidden="false" customHeight="true" outlineLevel="0" collapsed="false">
      <c r="A53" s="30" t="n">
        <v>49</v>
      </c>
      <c r="B53" s="31" t="s">
        <v>45</v>
      </c>
      <c r="C53" s="32" t="s">
        <v>46</v>
      </c>
      <c r="D53" s="33" t="s">
        <v>94</v>
      </c>
      <c r="E53" s="34" t="n">
        <f aca="false">F53+G53+H53</f>
        <v>5.1</v>
      </c>
      <c r="F53" s="35" t="n">
        <v>0</v>
      </c>
      <c r="G53" s="36" t="n">
        <v>5.1</v>
      </c>
      <c r="H53" s="37" t="n">
        <v>0</v>
      </c>
      <c r="I53" s="38" t="n">
        <v>10</v>
      </c>
      <c r="J53" s="38" t="n">
        <v>10</v>
      </c>
      <c r="K53" s="38" t="n">
        <v>15</v>
      </c>
      <c r="L53" s="38" t="n">
        <f aca="false">F53*I53</f>
        <v>0</v>
      </c>
      <c r="M53" s="38" t="n">
        <f aca="false">G53*J53</f>
        <v>51</v>
      </c>
      <c r="N53" s="38" t="n">
        <f aca="false">H53*K53</f>
        <v>0</v>
      </c>
      <c r="O53" s="38" t="n">
        <f aca="false">N53+M53+L53</f>
        <v>51</v>
      </c>
      <c r="Q53" s="39"/>
      <c r="R53" s="39"/>
    </row>
    <row r="54" customFormat="false" ht="15" hidden="false" customHeight="true" outlineLevel="0" collapsed="false">
      <c r="A54" s="30" t="n">
        <v>50</v>
      </c>
      <c r="B54" s="31" t="s">
        <v>45</v>
      </c>
      <c r="C54" s="32" t="s">
        <v>46</v>
      </c>
      <c r="D54" s="33" t="s">
        <v>95</v>
      </c>
      <c r="E54" s="34" t="n">
        <f aca="false">F54+G54+H54</f>
        <v>5.6</v>
      </c>
      <c r="F54" s="35" t="n">
        <v>0</v>
      </c>
      <c r="G54" s="36" t="n">
        <v>5.6</v>
      </c>
      <c r="H54" s="37" t="n">
        <v>0</v>
      </c>
      <c r="I54" s="38" t="n">
        <v>10</v>
      </c>
      <c r="J54" s="38" t="n">
        <v>10</v>
      </c>
      <c r="K54" s="38" t="n">
        <v>15</v>
      </c>
      <c r="L54" s="38" t="n">
        <f aca="false">F54*I54</f>
        <v>0</v>
      </c>
      <c r="M54" s="38" t="n">
        <f aca="false">G54*J54</f>
        <v>56</v>
      </c>
      <c r="N54" s="38" t="n">
        <f aca="false">H54*K54</f>
        <v>0</v>
      </c>
      <c r="O54" s="38" t="n">
        <f aca="false">N54+M54+L54</f>
        <v>56</v>
      </c>
      <c r="Q54" s="39"/>
      <c r="R54" s="39"/>
    </row>
    <row r="55" customFormat="false" ht="15" hidden="false" customHeight="true" outlineLevel="0" collapsed="false">
      <c r="A55" s="30" t="n">
        <v>51</v>
      </c>
      <c r="B55" s="31" t="s">
        <v>45</v>
      </c>
      <c r="C55" s="32" t="s">
        <v>46</v>
      </c>
      <c r="D55" s="33" t="s">
        <v>96</v>
      </c>
      <c r="E55" s="34" t="n">
        <f aca="false">F55+G55+H55</f>
        <v>2.6</v>
      </c>
      <c r="F55" s="35" t="n">
        <v>0</v>
      </c>
      <c r="G55" s="36" t="n">
        <v>2.6</v>
      </c>
      <c r="H55" s="37" t="n">
        <v>0</v>
      </c>
      <c r="I55" s="38" t="n">
        <v>10</v>
      </c>
      <c r="J55" s="38" t="n">
        <v>10</v>
      </c>
      <c r="K55" s="38" t="n">
        <v>15</v>
      </c>
      <c r="L55" s="38" t="n">
        <f aca="false">F55*I55</f>
        <v>0</v>
      </c>
      <c r="M55" s="38" t="n">
        <f aca="false">G55*J55</f>
        <v>26</v>
      </c>
      <c r="N55" s="38" t="n">
        <f aca="false">H55*K55</f>
        <v>0</v>
      </c>
      <c r="O55" s="38" t="n">
        <f aca="false">N55+M55+L55</f>
        <v>26</v>
      </c>
      <c r="Q55" s="39"/>
      <c r="R55" s="39"/>
    </row>
    <row r="56" customFormat="false" ht="15" hidden="false" customHeight="true" outlineLevel="0" collapsed="false">
      <c r="A56" s="30" t="n">
        <v>52</v>
      </c>
      <c r="B56" s="31" t="s">
        <v>45</v>
      </c>
      <c r="C56" s="32" t="s">
        <v>46</v>
      </c>
      <c r="D56" s="33" t="s">
        <v>97</v>
      </c>
      <c r="E56" s="34" t="n">
        <f aca="false">F56+G56+H56</f>
        <v>3.3</v>
      </c>
      <c r="F56" s="35" t="n">
        <v>0</v>
      </c>
      <c r="G56" s="36" t="n">
        <v>3.3</v>
      </c>
      <c r="H56" s="37" t="n">
        <v>0</v>
      </c>
      <c r="I56" s="38" t="n">
        <v>10</v>
      </c>
      <c r="J56" s="38" t="n">
        <v>10</v>
      </c>
      <c r="K56" s="38" t="n">
        <v>15</v>
      </c>
      <c r="L56" s="38" t="n">
        <f aca="false">F56*I56</f>
        <v>0</v>
      </c>
      <c r="M56" s="38" t="n">
        <f aca="false">G56*J56</f>
        <v>33</v>
      </c>
      <c r="N56" s="38" t="n">
        <f aca="false">H56*K56</f>
        <v>0</v>
      </c>
      <c r="O56" s="38" t="n">
        <f aca="false">N56+M56+L56</f>
        <v>33</v>
      </c>
      <c r="Q56" s="39"/>
      <c r="R56" s="39"/>
    </row>
    <row r="57" customFormat="false" ht="15" hidden="false" customHeight="true" outlineLevel="0" collapsed="false">
      <c r="A57" s="30" t="n">
        <v>53</v>
      </c>
      <c r="B57" s="31" t="s">
        <v>45</v>
      </c>
      <c r="C57" s="32" t="s">
        <v>46</v>
      </c>
      <c r="D57" s="33" t="s">
        <v>98</v>
      </c>
      <c r="E57" s="34" t="n">
        <f aca="false">F57+G57+H57</f>
        <v>7.3</v>
      </c>
      <c r="F57" s="35" t="n">
        <v>0</v>
      </c>
      <c r="G57" s="36" t="n">
        <v>7.3</v>
      </c>
      <c r="H57" s="37" t="n">
        <v>0</v>
      </c>
      <c r="I57" s="38" t="n">
        <v>10</v>
      </c>
      <c r="J57" s="38" t="n">
        <v>10</v>
      </c>
      <c r="K57" s="38" t="n">
        <v>15</v>
      </c>
      <c r="L57" s="38" t="n">
        <f aca="false">F57*I57</f>
        <v>0</v>
      </c>
      <c r="M57" s="38" t="n">
        <f aca="false">G57*J57</f>
        <v>73</v>
      </c>
      <c r="N57" s="38" t="n">
        <f aca="false">H57*K57</f>
        <v>0</v>
      </c>
      <c r="O57" s="38" t="n">
        <f aca="false">N57+M57+L57</f>
        <v>73</v>
      </c>
      <c r="Q57" s="39"/>
      <c r="R57" s="39"/>
    </row>
    <row r="58" customFormat="false" ht="15" hidden="false" customHeight="true" outlineLevel="0" collapsed="false">
      <c r="A58" s="30" t="n">
        <v>54</v>
      </c>
      <c r="B58" s="31" t="s">
        <v>45</v>
      </c>
      <c r="C58" s="32" t="s">
        <v>46</v>
      </c>
      <c r="D58" s="33" t="s">
        <v>99</v>
      </c>
      <c r="E58" s="34" t="n">
        <f aca="false">F58+G58+H58</f>
        <v>2.4</v>
      </c>
      <c r="F58" s="35" t="n">
        <v>0</v>
      </c>
      <c r="G58" s="36" t="n">
        <v>2.4</v>
      </c>
      <c r="H58" s="37" t="n">
        <v>0</v>
      </c>
      <c r="I58" s="38" t="n">
        <v>10</v>
      </c>
      <c r="J58" s="38" t="n">
        <v>10</v>
      </c>
      <c r="K58" s="38" t="n">
        <v>15</v>
      </c>
      <c r="L58" s="38" t="n">
        <f aca="false">F58*I58</f>
        <v>0</v>
      </c>
      <c r="M58" s="38" t="n">
        <f aca="false">G58*J58</f>
        <v>24</v>
      </c>
      <c r="N58" s="38" t="n">
        <f aca="false">H58*K58</f>
        <v>0</v>
      </c>
      <c r="O58" s="38" t="n">
        <f aca="false">N58+M58+L58</f>
        <v>24</v>
      </c>
      <c r="Q58" s="39"/>
      <c r="R58" s="39"/>
    </row>
    <row r="59" customFormat="false" ht="15" hidden="false" customHeight="true" outlineLevel="0" collapsed="false">
      <c r="A59" s="30" t="n">
        <v>55</v>
      </c>
      <c r="B59" s="31" t="s">
        <v>45</v>
      </c>
      <c r="C59" s="32" t="s">
        <v>46</v>
      </c>
      <c r="D59" s="33" t="s">
        <v>100</v>
      </c>
      <c r="E59" s="34" t="n">
        <f aca="false">F59+G59+H59</f>
        <v>2.8</v>
      </c>
      <c r="F59" s="35" t="n">
        <v>0</v>
      </c>
      <c r="G59" s="36" t="n">
        <v>2.8</v>
      </c>
      <c r="H59" s="37" t="n">
        <v>0</v>
      </c>
      <c r="I59" s="38" t="n">
        <v>10</v>
      </c>
      <c r="J59" s="38" t="n">
        <v>10</v>
      </c>
      <c r="K59" s="38" t="n">
        <v>15</v>
      </c>
      <c r="L59" s="38" t="n">
        <f aca="false">F59*I59</f>
        <v>0</v>
      </c>
      <c r="M59" s="38" t="n">
        <f aca="false">G59*J59</f>
        <v>28</v>
      </c>
      <c r="N59" s="38" t="n">
        <f aca="false">H59*K59</f>
        <v>0</v>
      </c>
      <c r="O59" s="38" t="n">
        <f aca="false">N59+M59+L59</f>
        <v>28</v>
      </c>
      <c r="Q59" s="39"/>
      <c r="R59" s="39"/>
    </row>
    <row r="60" customFormat="false" ht="15" hidden="false" customHeight="true" outlineLevel="0" collapsed="false">
      <c r="A60" s="30" t="n">
        <v>56</v>
      </c>
      <c r="B60" s="31" t="s">
        <v>45</v>
      </c>
      <c r="C60" s="32" t="s">
        <v>46</v>
      </c>
      <c r="D60" s="33" t="s">
        <v>101</v>
      </c>
      <c r="E60" s="34" t="n">
        <f aca="false">F60+G60+H60</f>
        <v>2.8</v>
      </c>
      <c r="F60" s="35" t="n">
        <v>0</v>
      </c>
      <c r="G60" s="36" t="n">
        <v>2.8</v>
      </c>
      <c r="H60" s="37" t="n">
        <v>0</v>
      </c>
      <c r="I60" s="38" t="n">
        <v>10</v>
      </c>
      <c r="J60" s="38" t="n">
        <v>10</v>
      </c>
      <c r="K60" s="38" t="n">
        <v>15</v>
      </c>
      <c r="L60" s="38" t="n">
        <f aca="false">F60*I60</f>
        <v>0</v>
      </c>
      <c r="M60" s="38" t="n">
        <f aca="false">G60*J60</f>
        <v>28</v>
      </c>
      <c r="N60" s="38" t="n">
        <f aca="false">H60*K60</f>
        <v>0</v>
      </c>
      <c r="O60" s="38" t="n">
        <f aca="false">N60+M60+L60</f>
        <v>28</v>
      </c>
      <c r="Q60" s="39"/>
      <c r="R60" s="39"/>
    </row>
    <row r="61" customFormat="false" ht="15" hidden="false" customHeight="true" outlineLevel="0" collapsed="false">
      <c r="A61" s="30" t="n">
        <v>57</v>
      </c>
      <c r="B61" s="31" t="s">
        <v>45</v>
      </c>
      <c r="C61" s="32" t="s">
        <v>46</v>
      </c>
      <c r="D61" s="33" t="s">
        <v>102</v>
      </c>
      <c r="E61" s="34" t="n">
        <f aca="false">F61+G61+H61</f>
        <v>3.7</v>
      </c>
      <c r="F61" s="35" t="n">
        <v>0</v>
      </c>
      <c r="G61" s="36" t="n">
        <v>3.7</v>
      </c>
      <c r="H61" s="37" t="n">
        <v>0</v>
      </c>
      <c r="I61" s="38" t="n">
        <v>10</v>
      </c>
      <c r="J61" s="38" t="n">
        <v>10</v>
      </c>
      <c r="K61" s="38" t="n">
        <v>15</v>
      </c>
      <c r="L61" s="38" t="n">
        <f aca="false">F61*I61</f>
        <v>0</v>
      </c>
      <c r="M61" s="38" t="n">
        <f aca="false">G61*J61</f>
        <v>37</v>
      </c>
      <c r="N61" s="38" t="n">
        <f aca="false">H61*K61</f>
        <v>0</v>
      </c>
      <c r="O61" s="38" t="n">
        <f aca="false">N61+M61+L61</f>
        <v>37</v>
      </c>
      <c r="Q61" s="39"/>
      <c r="R61" s="39"/>
    </row>
    <row r="62" customFormat="false" ht="15" hidden="false" customHeight="true" outlineLevel="0" collapsed="false">
      <c r="A62" s="30" t="n">
        <v>58</v>
      </c>
      <c r="B62" s="31" t="s">
        <v>45</v>
      </c>
      <c r="C62" s="32" t="s">
        <v>46</v>
      </c>
      <c r="D62" s="33" t="s">
        <v>103</v>
      </c>
      <c r="E62" s="34" t="n">
        <f aca="false">F62+G62+H62</f>
        <v>3.4</v>
      </c>
      <c r="F62" s="35" t="n">
        <v>0</v>
      </c>
      <c r="G62" s="36" t="n">
        <v>3.4</v>
      </c>
      <c r="H62" s="37" t="n">
        <v>0</v>
      </c>
      <c r="I62" s="38" t="n">
        <v>10</v>
      </c>
      <c r="J62" s="38" t="n">
        <v>10</v>
      </c>
      <c r="K62" s="38" t="n">
        <v>15</v>
      </c>
      <c r="L62" s="38" t="n">
        <f aca="false">F62*I62</f>
        <v>0</v>
      </c>
      <c r="M62" s="38" t="n">
        <f aca="false">G62*J62</f>
        <v>34</v>
      </c>
      <c r="N62" s="38" t="n">
        <f aca="false">H62*K62</f>
        <v>0</v>
      </c>
      <c r="O62" s="38" t="n">
        <f aca="false">N62+M62+L62</f>
        <v>34</v>
      </c>
      <c r="Q62" s="39"/>
      <c r="R62" s="39"/>
    </row>
    <row r="63" customFormat="false" ht="15" hidden="false" customHeight="true" outlineLevel="0" collapsed="false">
      <c r="A63" s="30" t="n">
        <v>59</v>
      </c>
      <c r="B63" s="31" t="s">
        <v>45</v>
      </c>
      <c r="C63" s="32" t="s">
        <v>46</v>
      </c>
      <c r="D63" s="33" t="s">
        <v>104</v>
      </c>
      <c r="E63" s="34" t="n">
        <f aca="false">F63+G63+H63</f>
        <v>1.5</v>
      </c>
      <c r="F63" s="35" t="n">
        <v>0</v>
      </c>
      <c r="G63" s="36" t="n">
        <v>1.5</v>
      </c>
      <c r="H63" s="37" t="n">
        <v>0</v>
      </c>
      <c r="I63" s="38" t="n">
        <v>10</v>
      </c>
      <c r="J63" s="38" t="n">
        <v>10</v>
      </c>
      <c r="K63" s="38" t="n">
        <v>15</v>
      </c>
      <c r="L63" s="38" t="n">
        <f aca="false">F63*I63</f>
        <v>0</v>
      </c>
      <c r="M63" s="38" t="n">
        <f aca="false">G63*J63</f>
        <v>15</v>
      </c>
      <c r="N63" s="38" t="n">
        <f aca="false">H63*K63</f>
        <v>0</v>
      </c>
      <c r="O63" s="38" t="n">
        <f aca="false">N63+M63+L63</f>
        <v>15</v>
      </c>
      <c r="Q63" s="39"/>
      <c r="R63" s="39"/>
    </row>
    <row r="64" customFormat="false" ht="15" hidden="false" customHeight="true" outlineLevel="0" collapsed="false">
      <c r="A64" s="30" t="n">
        <v>60</v>
      </c>
      <c r="B64" s="31" t="s">
        <v>45</v>
      </c>
      <c r="C64" s="32" t="s">
        <v>46</v>
      </c>
      <c r="D64" s="33" t="s">
        <v>105</v>
      </c>
      <c r="E64" s="34" t="n">
        <f aca="false">F64+G64+H64</f>
        <v>3.3</v>
      </c>
      <c r="F64" s="35" t="n">
        <v>0</v>
      </c>
      <c r="G64" s="36" t="n">
        <v>3.3</v>
      </c>
      <c r="H64" s="37" t="n">
        <v>0</v>
      </c>
      <c r="I64" s="38" t="n">
        <v>10</v>
      </c>
      <c r="J64" s="38" t="n">
        <v>10</v>
      </c>
      <c r="K64" s="38" t="n">
        <v>15</v>
      </c>
      <c r="L64" s="38" t="n">
        <f aca="false">F64*I64</f>
        <v>0</v>
      </c>
      <c r="M64" s="38" t="n">
        <f aca="false">G64*J64</f>
        <v>33</v>
      </c>
      <c r="N64" s="38" t="n">
        <f aca="false">H64*K64</f>
        <v>0</v>
      </c>
      <c r="O64" s="38" t="n">
        <f aca="false">N64+M64+L64</f>
        <v>33</v>
      </c>
      <c r="Q64" s="39"/>
      <c r="R64" s="39"/>
    </row>
    <row r="65" customFormat="false" ht="15" hidden="false" customHeight="true" outlineLevel="0" collapsed="false">
      <c r="A65" s="30" t="n">
        <v>61</v>
      </c>
      <c r="B65" s="31" t="s">
        <v>45</v>
      </c>
      <c r="C65" s="32" t="s">
        <v>46</v>
      </c>
      <c r="D65" s="33" t="s">
        <v>106</v>
      </c>
      <c r="E65" s="34" t="n">
        <f aca="false">F65+G65+H65</f>
        <v>2.7</v>
      </c>
      <c r="F65" s="35" t="n">
        <v>0</v>
      </c>
      <c r="G65" s="36" t="n">
        <v>2.7</v>
      </c>
      <c r="H65" s="37" t="n">
        <v>0</v>
      </c>
      <c r="I65" s="38" t="n">
        <v>10</v>
      </c>
      <c r="J65" s="38" t="n">
        <v>10</v>
      </c>
      <c r="K65" s="38" t="n">
        <v>15</v>
      </c>
      <c r="L65" s="38" t="n">
        <f aca="false">F65*I65</f>
        <v>0</v>
      </c>
      <c r="M65" s="38" t="n">
        <f aca="false">G65*J65</f>
        <v>27</v>
      </c>
      <c r="N65" s="38" t="n">
        <f aca="false">H65*K65</f>
        <v>0</v>
      </c>
      <c r="O65" s="38" t="n">
        <f aca="false">N65+M65+L65</f>
        <v>27</v>
      </c>
      <c r="Q65" s="39"/>
      <c r="R65" s="39"/>
    </row>
    <row r="66" customFormat="false" ht="15" hidden="false" customHeight="true" outlineLevel="0" collapsed="false">
      <c r="A66" s="30" t="n">
        <v>62</v>
      </c>
      <c r="B66" s="31" t="s">
        <v>45</v>
      </c>
      <c r="C66" s="32" t="s">
        <v>46</v>
      </c>
      <c r="D66" s="33" t="s">
        <v>107</v>
      </c>
      <c r="E66" s="34" t="n">
        <f aca="false">F66+G66+H66</f>
        <v>2.3</v>
      </c>
      <c r="F66" s="35" t="n">
        <v>0</v>
      </c>
      <c r="G66" s="36" t="n">
        <v>2.3</v>
      </c>
      <c r="H66" s="37" t="n">
        <v>0</v>
      </c>
      <c r="I66" s="38" t="n">
        <v>10</v>
      </c>
      <c r="J66" s="38" t="n">
        <v>10</v>
      </c>
      <c r="K66" s="38" t="n">
        <v>15</v>
      </c>
      <c r="L66" s="38" t="n">
        <f aca="false">F66*I66</f>
        <v>0</v>
      </c>
      <c r="M66" s="38" t="n">
        <f aca="false">G66*J66</f>
        <v>23</v>
      </c>
      <c r="N66" s="38" t="n">
        <f aca="false">H66*K66</f>
        <v>0</v>
      </c>
      <c r="O66" s="38" t="n">
        <f aca="false">N66+M66+L66</f>
        <v>23</v>
      </c>
      <c r="Q66" s="39"/>
      <c r="R66" s="39"/>
    </row>
    <row r="67" customFormat="false" ht="15" hidden="false" customHeight="true" outlineLevel="0" collapsed="false">
      <c r="A67" s="30" t="n">
        <v>63</v>
      </c>
      <c r="B67" s="31" t="s">
        <v>45</v>
      </c>
      <c r="C67" s="32" t="s">
        <v>46</v>
      </c>
      <c r="D67" s="33" t="s">
        <v>108</v>
      </c>
      <c r="E67" s="34" t="n">
        <f aca="false">F67+G67+H67</f>
        <v>6.3</v>
      </c>
      <c r="F67" s="35" t="n">
        <v>0</v>
      </c>
      <c r="G67" s="36" t="n">
        <v>6.3</v>
      </c>
      <c r="H67" s="37" t="n">
        <v>0</v>
      </c>
      <c r="I67" s="38" t="n">
        <v>10</v>
      </c>
      <c r="J67" s="38" t="n">
        <v>10</v>
      </c>
      <c r="K67" s="38" t="n">
        <v>15</v>
      </c>
      <c r="L67" s="38" t="n">
        <f aca="false">F67*I67</f>
        <v>0</v>
      </c>
      <c r="M67" s="38" t="n">
        <f aca="false">G67*J67</f>
        <v>63</v>
      </c>
      <c r="N67" s="38" t="n">
        <f aca="false">H67*K67</f>
        <v>0</v>
      </c>
      <c r="O67" s="38" t="n">
        <f aca="false">N67+M67+L67</f>
        <v>63</v>
      </c>
      <c r="Q67" s="39"/>
      <c r="R67" s="39"/>
    </row>
    <row r="68" customFormat="false" ht="15" hidden="false" customHeight="true" outlineLevel="0" collapsed="false">
      <c r="A68" s="30" t="n">
        <v>64</v>
      </c>
      <c r="B68" s="31" t="s">
        <v>45</v>
      </c>
      <c r="C68" s="32" t="s">
        <v>46</v>
      </c>
      <c r="D68" s="33" t="s">
        <v>109</v>
      </c>
      <c r="E68" s="34" t="n">
        <f aca="false">F68+G68+H68</f>
        <v>5.9</v>
      </c>
      <c r="F68" s="35" t="n">
        <v>0</v>
      </c>
      <c r="G68" s="36" t="n">
        <v>5.9</v>
      </c>
      <c r="H68" s="37" t="n">
        <v>0</v>
      </c>
      <c r="I68" s="38" t="n">
        <v>10</v>
      </c>
      <c r="J68" s="38" t="n">
        <v>10</v>
      </c>
      <c r="K68" s="38" t="n">
        <v>15</v>
      </c>
      <c r="L68" s="38" t="n">
        <f aca="false">F68*I68</f>
        <v>0</v>
      </c>
      <c r="M68" s="38" t="n">
        <f aca="false">G68*J68</f>
        <v>59</v>
      </c>
      <c r="N68" s="38" t="n">
        <f aca="false">H68*K68</f>
        <v>0</v>
      </c>
      <c r="O68" s="38" t="n">
        <f aca="false">N68+M68+L68</f>
        <v>59</v>
      </c>
      <c r="Q68" s="39"/>
      <c r="R68" s="39"/>
    </row>
    <row r="69" customFormat="false" ht="15" hidden="false" customHeight="true" outlineLevel="0" collapsed="false">
      <c r="A69" s="30" t="n">
        <v>65</v>
      </c>
      <c r="B69" s="31" t="s">
        <v>45</v>
      </c>
      <c r="C69" s="32" t="s">
        <v>46</v>
      </c>
      <c r="D69" s="33" t="s">
        <v>110</v>
      </c>
      <c r="E69" s="34" t="n">
        <f aca="false">F69+G69+H69</f>
        <v>2.9</v>
      </c>
      <c r="F69" s="35" t="n">
        <v>0</v>
      </c>
      <c r="G69" s="36" t="n">
        <v>2.9</v>
      </c>
      <c r="H69" s="37" t="n">
        <v>0</v>
      </c>
      <c r="I69" s="38" t="n">
        <v>10</v>
      </c>
      <c r="J69" s="38" t="n">
        <v>10</v>
      </c>
      <c r="K69" s="38" t="n">
        <v>15</v>
      </c>
      <c r="L69" s="38" t="n">
        <f aca="false">F69*I69</f>
        <v>0</v>
      </c>
      <c r="M69" s="38" t="n">
        <f aca="false">G69*J69</f>
        <v>29</v>
      </c>
      <c r="N69" s="38" t="n">
        <f aca="false">H69*K69</f>
        <v>0</v>
      </c>
      <c r="O69" s="38" t="n">
        <f aca="false">N69+M69+L69</f>
        <v>29</v>
      </c>
      <c r="Q69" s="39"/>
      <c r="R69" s="39"/>
    </row>
    <row r="70" customFormat="false" ht="15" hidden="false" customHeight="true" outlineLevel="0" collapsed="false">
      <c r="A70" s="30" t="n">
        <v>66</v>
      </c>
      <c r="B70" s="31" t="s">
        <v>45</v>
      </c>
      <c r="C70" s="32" t="s">
        <v>46</v>
      </c>
      <c r="D70" s="33" t="s">
        <v>111</v>
      </c>
      <c r="E70" s="34" t="n">
        <f aca="false">F70+G70+H70</f>
        <v>3.3</v>
      </c>
      <c r="F70" s="35" t="n">
        <v>0</v>
      </c>
      <c r="G70" s="36" t="n">
        <v>3.3</v>
      </c>
      <c r="H70" s="37" t="n">
        <v>0</v>
      </c>
      <c r="I70" s="38" t="n">
        <v>10</v>
      </c>
      <c r="J70" s="38" t="n">
        <v>10</v>
      </c>
      <c r="K70" s="38" t="n">
        <v>15</v>
      </c>
      <c r="L70" s="38" t="n">
        <f aca="false">F70*I70</f>
        <v>0</v>
      </c>
      <c r="M70" s="38" t="n">
        <f aca="false">G70*J70</f>
        <v>33</v>
      </c>
      <c r="N70" s="38" t="n">
        <f aca="false">H70*K70</f>
        <v>0</v>
      </c>
      <c r="O70" s="38" t="n">
        <f aca="false">N70+M70+L70</f>
        <v>33</v>
      </c>
      <c r="Q70" s="39"/>
      <c r="R70" s="39"/>
    </row>
    <row r="71" customFormat="false" ht="15" hidden="false" customHeight="true" outlineLevel="0" collapsed="false">
      <c r="A71" s="30" t="n">
        <v>67</v>
      </c>
      <c r="B71" s="31" t="s">
        <v>45</v>
      </c>
      <c r="C71" s="32" t="s">
        <v>46</v>
      </c>
      <c r="D71" s="33" t="s">
        <v>112</v>
      </c>
      <c r="E71" s="34" t="n">
        <f aca="false">F71+G71+H71</f>
        <v>3.4</v>
      </c>
      <c r="F71" s="35" t="n">
        <v>0</v>
      </c>
      <c r="G71" s="36" t="n">
        <v>3.4</v>
      </c>
      <c r="H71" s="37" t="n">
        <v>0</v>
      </c>
      <c r="I71" s="38" t="n">
        <v>10</v>
      </c>
      <c r="J71" s="38" t="n">
        <v>10</v>
      </c>
      <c r="K71" s="38" t="n">
        <v>15</v>
      </c>
      <c r="L71" s="38" t="n">
        <f aca="false">F71*I71</f>
        <v>0</v>
      </c>
      <c r="M71" s="38" t="n">
        <f aca="false">G71*J71</f>
        <v>34</v>
      </c>
      <c r="N71" s="38" t="n">
        <f aca="false">H71*K71</f>
        <v>0</v>
      </c>
      <c r="O71" s="38" t="n">
        <f aca="false">N71+M71+L71</f>
        <v>34</v>
      </c>
      <c r="Q71" s="39"/>
      <c r="R71" s="39"/>
    </row>
    <row r="72" customFormat="false" ht="15" hidden="false" customHeight="true" outlineLevel="0" collapsed="false">
      <c r="A72" s="30" t="n">
        <v>68</v>
      </c>
      <c r="B72" s="31" t="s">
        <v>45</v>
      </c>
      <c r="C72" s="32" t="s">
        <v>46</v>
      </c>
      <c r="D72" s="33" t="s">
        <v>113</v>
      </c>
      <c r="E72" s="34" t="n">
        <f aca="false">F72+G72+H72</f>
        <v>4.3</v>
      </c>
      <c r="F72" s="35" t="n">
        <v>0</v>
      </c>
      <c r="G72" s="36" t="n">
        <v>4.3</v>
      </c>
      <c r="H72" s="37" t="n">
        <v>0</v>
      </c>
      <c r="I72" s="38" t="n">
        <v>10</v>
      </c>
      <c r="J72" s="38" t="n">
        <v>10</v>
      </c>
      <c r="K72" s="38" t="n">
        <v>15</v>
      </c>
      <c r="L72" s="38" t="n">
        <f aca="false">F72*I72</f>
        <v>0</v>
      </c>
      <c r="M72" s="38" t="n">
        <f aca="false">G72*J72</f>
        <v>43</v>
      </c>
      <c r="N72" s="38" t="n">
        <f aca="false">H72*K72</f>
        <v>0</v>
      </c>
      <c r="O72" s="38" t="n">
        <f aca="false">N72+M72+L72</f>
        <v>43</v>
      </c>
      <c r="Q72" s="39"/>
      <c r="R72" s="39"/>
    </row>
    <row r="73" customFormat="false" ht="15" hidden="false" customHeight="true" outlineLevel="0" collapsed="false">
      <c r="A73" s="30" t="n">
        <v>69</v>
      </c>
      <c r="B73" s="31" t="s">
        <v>45</v>
      </c>
      <c r="C73" s="32" t="s">
        <v>46</v>
      </c>
      <c r="D73" s="33" t="s">
        <v>114</v>
      </c>
      <c r="E73" s="34" t="n">
        <f aca="false">F73+G73+H73</f>
        <v>2.7</v>
      </c>
      <c r="F73" s="35" t="n">
        <v>0</v>
      </c>
      <c r="G73" s="36" t="n">
        <v>2.7</v>
      </c>
      <c r="H73" s="37" t="n">
        <v>0</v>
      </c>
      <c r="I73" s="38" t="n">
        <v>10</v>
      </c>
      <c r="J73" s="38" t="n">
        <v>10</v>
      </c>
      <c r="K73" s="38" t="n">
        <v>15</v>
      </c>
      <c r="L73" s="38" t="n">
        <f aca="false">F73*I73</f>
        <v>0</v>
      </c>
      <c r="M73" s="38" t="n">
        <f aca="false">G73*J73</f>
        <v>27</v>
      </c>
      <c r="N73" s="38" t="n">
        <f aca="false">H73*K73</f>
        <v>0</v>
      </c>
      <c r="O73" s="38" t="n">
        <f aca="false">N73+M73+L73</f>
        <v>27</v>
      </c>
      <c r="Q73" s="39"/>
      <c r="R73" s="39"/>
    </row>
    <row r="74" customFormat="false" ht="15" hidden="false" customHeight="true" outlineLevel="0" collapsed="false">
      <c r="A74" s="30" t="n">
        <v>70</v>
      </c>
      <c r="B74" s="31" t="s">
        <v>45</v>
      </c>
      <c r="C74" s="32" t="s">
        <v>46</v>
      </c>
      <c r="D74" s="33" t="s">
        <v>115</v>
      </c>
      <c r="E74" s="34" t="n">
        <f aca="false">F74+G74+H74</f>
        <v>6.1</v>
      </c>
      <c r="F74" s="35" t="n">
        <v>0</v>
      </c>
      <c r="G74" s="36" t="n">
        <v>6.1</v>
      </c>
      <c r="H74" s="37" t="n">
        <v>0</v>
      </c>
      <c r="I74" s="38" t="n">
        <v>10</v>
      </c>
      <c r="J74" s="38" t="n">
        <v>10</v>
      </c>
      <c r="K74" s="38" t="n">
        <v>15</v>
      </c>
      <c r="L74" s="38" t="n">
        <f aca="false">F74*I74</f>
        <v>0</v>
      </c>
      <c r="M74" s="38" t="n">
        <f aca="false">G74*J74</f>
        <v>61</v>
      </c>
      <c r="N74" s="38" t="n">
        <f aca="false">H74*K74</f>
        <v>0</v>
      </c>
      <c r="O74" s="38" t="n">
        <f aca="false">N74+M74+L74</f>
        <v>61</v>
      </c>
      <c r="Q74" s="39"/>
      <c r="R74" s="39"/>
    </row>
    <row r="75" customFormat="false" ht="15" hidden="false" customHeight="true" outlineLevel="0" collapsed="false">
      <c r="A75" s="30" t="n">
        <v>71</v>
      </c>
      <c r="B75" s="31" t="s">
        <v>45</v>
      </c>
      <c r="C75" s="32" t="s">
        <v>46</v>
      </c>
      <c r="D75" s="33" t="s">
        <v>116</v>
      </c>
      <c r="E75" s="34" t="n">
        <f aca="false">F75+G75+H75</f>
        <v>2.9</v>
      </c>
      <c r="F75" s="35" t="n">
        <v>0</v>
      </c>
      <c r="G75" s="36" t="n">
        <v>2.9</v>
      </c>
      <c r="H75" s="37" t="n">
        <v>0</v>
      </c>
      <c r="I75" s="38" t="n">
        <v>10</v>
      </c>
      <c r="J75" s="38" t="n">
        <v>10</v>
      </c>
      <c r="K75" s="38" t="n">
        <v>15</v>
      </c>
      <c r="L75" s="38" t="n">
        <f aca="false">F75*I75</f>
        <v>0</v>
      </c>
      <c r="M75" s="38" t="n">
        <f aca="false">G75*J75</f>
        <v>29</v>
      </c>
      <c r="N75" s="38" t="n">
        <f aca="false">H75*K75</f>
        <v>0</v>
      </c>
      <c r="O75" s="38" t="n">
        <f aca="false">N75+M75+L75</f>
        <v>29</v>
      </c>
      <c r="Q75" s="39"/>
      <c r="R75" s="39"/>
    </row>
    <row r="76" customFormat="false" ht="15" hidden="false" customHeight="true" outlineLevel="0" collapsed="false">
      <c r="A76" s="30" t="n">
        <v>72</v>
      </c>
      <c r="B76" s="31" t="s">
        <v>45</v>
      </c>
      <c r="C76" s="32" t="s">
        <v>46</v>
      </c>
      <c r="D76" s="33" t="s">
        <v>117</v>
      </c>
      <c r="E76" s="34" t="n">
        <f aca="false">F76+G76+H76</f>
        <v>2.9</v>
      </c>
      <c r="F76" s="35" t="n">
        <v>0</v>
      </c>
      <c r="G76" s="36" t="n">
        <v>2.9</v>
      </c>
      <c r="H76" s="37" t="n">
        <v>0</v>
      </c>
      <c r="I76" s="38" t="n">
        <v>10</v>
      </c>
      <c r="J76" s="38" t="n">
        <v>10</v>
      </c>
      <c r="K76" s="38" t="n">
        <v>15</v>
      </c>
      <c r="L76" s="38" t="n">
        <f aca="false">F76*I76</f>
        <v>0</v>
      </c>
      <c r="M76" s="38" t="n">
        <f aca="false">G76*J76</f>
        <v>29</v>
      </c>
      <c r="N76" s="38" t="n">
        <f aca="false">H76*K76</f>
        <v>0</v>
      </c>
      <c r="O76" s="38" t="n">
        <f aca="false">N76+M76+L76</f>
        <v>29</v>
      </c>
      <c r="Q76" s="39"/>
      <c r="R76" s="39"/>
    </row>
    <row r="77" customFormat="false" ht="15" hidden="false" customHeight="true" outlineLevel="0" collapsed="false">
      <c r="A77" s="30" t="n">
        <v>73</v>
      </c>
      <c r="B77" s="31" t="s">
        <v>45</v>
      </c>
      <c r="C77" s="32" t="s">
        <v>46</v>
      </c>
      <c r="D77" s="33" t="s">
        <v>118</v>
      </c>
      <c r="E77" s="34" t="n">
        <f aca="false">F77+G77+H77</f>
        <v>4.3</v>
      </c>
      <c r="F77" s="35" t="n">
        <v>0</v>
      </c>
      <c r="G77" s="36" t="n">
        <v>4.3</v>
      </c>
      <c r="H77" s="37" t="n">
        <v>0</v>
      </c>
      <c r="I77" s="38" t="n">
        <v>10</v>
      </c>
      <c r="J77" s="38" t="n">
        <v>10</v>
      </c>
      <c r="K77" s="38" t="n">
        <v>15</v>
      </c>
      <c r="L77" s="38" t="n">
        <f aca="false">F77*I77</f>
        <v>0</v>
      </c>
      <c r="M77" s="38" t="n">
        <f aca="false">G77*J77</f>
        <v>43</v>
      </c>
      <c r="N77" s="38" t="n">
        <f aca="false">H77*K77</f>
        <v>0</v>
      </c>
      <c r="O77" s="38" t="n">
        <f aca="false">N77+M77+L77</f>
        <v>43</v>
      </c>
      <c r="Q77" s="39"/>
      <c r="R77" s="39"/>
    </row>
    <row r="78" customFormat="false" ht="15" hidden="false" customHeight="true" outlineLevel="0" collapsed="false">
      <c r="A78" s="30" t="n">
        <v>74</v>
      </c>
      <c r="B78" s="31" t="s">
        <v>45</v>
      </c>
      <c r="C78" s="32" t="s">
        <v>46</v>
      </c>
      <c r="D78" s="33" t="s">
        <v>119</v>
      </c>
      <c r="E78" s="34" t="n">
        <f aca="false">F78+G78+H78</f>
        <v>1.4</v>
      </c>
      <c r="F78" s="35" t="n">
        <v>0</v>
      </c>
      <c r="G78" s="36" t="n">
        <v>1.4</v>
      </c>
      <c r="H78" s="37" t="n">
        <v>0</v>
      </c>
      <c r="I78" s="38" t="n">
        <v>10</v>
      </c>
      <c r="J78" s="38" t="n">
        <v>10</v>
      </c>
      <c r="K78" s="38" t="n">
        <v>15</v>
      </c>
      <c r="L78" s="38" t="n">
        <f aca="false">F78*I78</f>
        <v>0</v>
      </c>
      <c r="M78" s="38" t="n">
        <f aca="false">G78*J78</f>
        <v>14</v>
      </c>
      <c r="N78" s="38" t="n">
        <f aca="false">H78*K78</f>
        <v>0</v>
      </c>
      <c r="O78" s="38" t="n">
        <f aca="false">N78+M78+L78</f>
        <v>14</v>
      </c>
      <c r="Q78" s="39"/>
      <c r="R78" s="39"/>
    </row>
    <row r="79" customFormat="false" ht="15" hidden="false" customHeight="true" outlineLevel="0" collapsed="false">
      <c r="A79" s="30" t="n">
        <v>75</v>
      </c>
      <c r="B79" s="31" t="s">
        <v>45</v>
      </c>
      <c r="C79" s="32" t="s">
        <v>46</v>
      </c>
      <c r="D79" s="33" t="s">
        <v>120</v>
      </c>
      <c r="E79" s="34" t="n">
        <f aca="false">F79+G79+H79</f>
        <v>2.3</v>
      </c>
      <c r="F79" s="35" t="n">
        <v>0</v>
      </c>
      <c r="G79" s="36" t="n">
        <v>2.3</v>
      </c>
      <c r="H79" s="37" t="n">
        <v>0</v>
      </c>
      <c r="I79" s="38" t="n">
        <v>10</v>
      </c>
      <c r="J79" s="38" t="n">
        <v>10</v>
      </c>
      <c r="K79" s="38" t="n">
        <v>15</v>
      </c>
      <c r="L79" s="38" t="n">
        <f aca="false">F79*I79</f>
        <v>0</v>
      </c>
      <c r="M79" s="38" t="n">
        <f aca="false">G79*J79</f>
        <v>23</v>
      </c>
      <c r="N79" s="38" t="n">
        <f aca="false">H79*K79</f>
        <v>0</v>
      </c>
      <c r="O79" s="38" t="n">
        <f aca="false">N79+M79+L79</f>
        <v>23</v>
      </c>
      <c r="Q79" s="39"/>
      <c r="R79" s="39"/>
    </row>
    <row r="80" customFormat="false" ht="15" hidden="false" customHeight="true" outlineLevel="0" collapsed="false">
      <c r="A80" s="30" t="n">
        <v>76</v>
      </c>
      <c r="B80" s="31" t="s">
        <v>45</v>
      </c>
      <c r="C80" s="32" t="s">
        <v>46</v>
      </c>
      <c r="D80" s="33" t="s">
        <v>121</v>
      </c>
      <c r="E80" s="34" t="n">
        <f aca="false">F80+G80+H80</f>
        <v>2.7</v>
      </c>
      <c r="F80" s="35" t="n">
        <v>0</v>
      </c>
      <c r="G80" s="36" t="n">
        <v>2.7</v>
      </c>
      <c r="H80" s="37" t="n">
        <v>0</v>
      </c>
      <c r="I80" s="38" t="n">
        <v>10</v>
      </c>
      <c r="J80" s="38" t="n">
        <v>10</v>
      </c>
      <c r="K80" s="38" t="n">
        <v>15</v>
      </c>
      <c r="L80" s="38" t="n">
        <f aca="false">F80*I80</f>
        <v>0</v>
      </c>
      <c r="M80" s="38" t="n">
        <f aca="false">G80*J80</f>
        <v>27</v>
      </c>
      <c r="N80" s="38" t="n">
        <f aca="false">H80*K80</f>
        <v>0</v>
      </c>
      <c r="O80" s="38" t="n">
        <f aca="false">N80+M80+L80</f>
        <v>27</v>
      </c>
      <c r="Q80" s="39"/>
      <c r="R80" s="39"/>
    </row>
    <row r="81" customFormat="false" ht="15" hidden="false" customHeight="true" outlineLevel="0" collapsed="false">
      <c r="A81" s="30" t="n">
        <v>77</v>
      </c>
      <c r="B81" s="31" t="s">
        <v>45</v>
      </c>
      <c r="C81" s="32" t="s">
        <v>46</v>
      </c>
      <c r="D81" s="33" t="s">
        <v>122</v>
      </c>
      <c r="E81" s="34" t="n">
        <f aca="false">F81+G81+H81</f>
        <v>1.9</v>
      </c>
      <c r="F81" s="35" t="n">
        <v>0</v>
      </c>
      <c r="G81" s="36" t="n">
        <v>1.9</v>
      </c>
      <c r="H81" s="37" t="n">
        <v>0</v>
      </c>
      <c r="I81" s="38" t="n">
        <v>10</v>
      </c>
      <c r="J81" s="38" t="n">
        <v>10</v>
      </c>
      <c r="K81" s="38" t="n">
        <v>15</v>
      </c>
      <c r="L81" s="38" t="n">
        <f aca="false">F81*I81</f>
        <v>0</v>
      </c>
      <c r="M81" s="38" t="n">
        <f aca="false">G81*J81</f>
        <v>19</v>
      </c>
      <c r="N81" s="38" t="n">
        <f aca="false">H81*K81</f>
        <v>0</v>
      </c>
      <c r="O81" s="38" t="n">
        <f aca="false">N81+M81+L81</f>
        <v>19</v>
      </c>
      <c r="Q81" s="39"/>
      <c r="R81" s="39"/>
    </row>
    <row r="82" customFormat="false" ht="15" hidden="false" customHeight="true" outlineLevel="0" collapsed="false">
      <c r="A82" s="30" t="n">
        <v>78</v>
      </c>
      <c r="B82" s="31" t="s">
        <v>45</v>
      </c>
      <c r="C82" s="32" t="s">
        <v>46</v>
      </c>
      <c r="D82" s="33" t="s">
        <v>123</v>
      </c>
      <c r="E82" s="34" t="n">
        <f aca="false">F82+G82+H82</f>
        <v>3</v>
      </c>
      <c r="F82" s="35" t="n">
        <v>0</v>
      </c>
      <c r="G82" s="36" t="n">
        <v>3</v>
      </c>
      <c r="H82" s="37" t="n">
        <v>0</v>
      </c>
      <c r="I82" s="38" t="n">
        <v>10</v>
      </c>
      <c r="J82" s="38" t="n">
        <v>10</v>
      </c>
      <c r="K82" s="38" t="n">
        <v>15</v>
      </c>
      <c r="L82" s="38" t="n">
        <f aca="false">F82*I82</f>
        <v>0</v>
      </c>
      <c r="M82" s="38" t="n">
        <f aca="false">G82*J82</f>
        <v>30</v>
      </c>
      <c r="N82" s="38" t="n">
        <f aca="false">H82*K82</f>
        <v>0</v>
      </c>
      <c r="O82" s="38" t="n">
        <f aca="false">N82+M82+L82</f>
        <v>30</v>
      </c>
      <c r="Q82" s="39"/>
      <c r="R82" s="39"/>
    </row>
    <row r="83" customFormat="false" ht="15" hidden="false" customHeight="true" outlineLevel="0" collapsed="false">
      <c r="A83" s="30" t="n">
        <v>79</v>
      </c>
      <c r="B83" s="31" t="s">
        <v>45</v>
      </c>
      <c r="C83" s="32" t="s">
        <v>124</v>
      </c>
      <c r="D83" s="33" t="s">
        <v>125</v>
      </c>
      <c r="E83" s="34" t="n">
        <f aca="false">F83+G83+H83</f>
        <v>4</v>
      </c>
      <c r="F83" s="35" t="n">
        <v>0</v>
      </c>
      <c r="G83" s="36" t="n">
        <v>4</v>
      </c>
      <c r="H83" s="37" t="n">
        <v>0</v>
      </c>
      <c r="I83" s="38" t="n">
        <v>10</v>
      </c>
      <c r="J83" s="38" t="n">
        <v>10</v>
      </c>
      <c r="K83" s="38" t="n">
        <v>15</v>
      </c>
      <c r="L83" s="38" t="n">
        <f aca="false">F83*I83</f>
        <v>0</v>
      </c>
      <c r="M83" s="38" t="n">
        <f aca="false">G83*J83</f>
        <v>40</v>
      </c>
      <c r="N83" s="38" t="n">
        <f aca="false">H83*K83</f>
        <v>0</v>
      </c>
      <c r="O83" s="38" t="n">
        <f aca="false">N83+M83+L83</f>
        <v>40</v>
      </c>
      <c r="Q83" s="39"/>
      <c r="R83" s="39"/>
    </row>
    <row r="84" customFormat="false" ht="15" hidden="false" customHeight="true" outlineLevel="0" collapsed="false">
      <c r="A84" s="30" t="n">
        <v>80</v>
      </c>
      <c r="B84" s="31" t="s">
        <v>45</v>
      </c>
      <c r="C84" s="32" t="s">
        <v>124</v>
      </c>
      <c r="D84" s="33" t="s">
        <v>126</v>
      </c>
      <c r="E84" s="34" t="n">
        <f aca="false">F84+G84+H84</f>
        <v>3.7</v>
      </c>
      <c r="F84" s="35" t="n">
        <v>0</v>
      </c>
      <c r="G84" s="36" t="n">
        <v>3.7</v>
      </c>
      <c r="H84" s="37" t="n">
        <v>0</v>
      </c>
      <c r="I84" s="38" t="n">
        <v>10</v>
      </c>
      <c r="J84" s="38" t="n">
        <v>10</v>
      </c>
      <c r="K84" s="38" t="n">
        <v>15</v>
      </c>
      <c r="L84" s="38" t="n">
        <f aca="false">F84*I84</f>
        <v>0</v>
      </c>
      <c r="M84" s="38" t="n">
        <f aca="false">G84*J84</f>
        <v>37</v>
      </c>
      <c r="N84" s="38" t="n">
        <f aca="false">H84*K84</f>
        <v>0</v>
      </c>
      <c r="O84" s="38" t="n">
        <f aca="false">N84+M84+L84</f>
        <v>37</v>
      </c>
      <c r="Q84" s="39"/>
      <c r="R84" s="39"/>
    </row>
    <row r="85" customFormat="false" ht="15" hidden="false" customHeight="true" outlineLevel="0" collapsed="false">
      <c r="A85" s="30" t="n">
        <v>81</v>
      </c>
      <c r="B85" s="31" t="s">
        <v>45</v>
      </c>
      <c r="C85" s="32" t="s">
        <v>124</v>
      </c>
      <c r="D85" s="33" t="s">
        <v>127</v>
      </c>
      <c r="E85" s="34" t="n">
        <f aca="false">F85+G85+H85</f>
        <v>6.1</v>
      </c>
      <c r="F85" s="35" t="n">
        <v>0</v>
      </c>
      <c r="G85" s="36" t="n">
        <v>6.1</v>
      </c>
      <c r="H85" s="37" t="n">
        <v>0</v>
      </c>
      <c r="I85" s="38" t="n">
        <v>10</v>
      </c>
      <c r="J85" s="38" t="n">
        <v>10</v>
      </c>
      <c r="K85" s="38" t="n">
        <v>15</v>
      </c>
      <c r="L85" s="38" t="n">
        <f aca="false">F85*I85</f>
        <v>0</v>
      </c>
      <c r="M85" s="38" t="n">
        <f aca="false">G85*J85</f>
        <v>61</v>
      </c>
      <c r="N85" s="38" t="n">
        <f aca="false">H85*K85</f>
        <v>0</v>
      </c>
      <c r="O85" s="38" t="n">
        <f aca="false">N85+M85+L85</f>
        <v>61</v>
      </c>
      <c r="Q85" s="39"/>
      <c r="R85" s="39"/>
    </row>
    <row r="86" customFormat="false" ht="15" hidden="false" customHeight="true" outlineLevel="0" collapsed="false">
      <c r="A86" s="30" t="n">
        <v>82</v>
      </c>
      <c r="B86" s="31" t="s">
        <v>45</v>
      </c>
      <c r="C86" s="32" t="s">
        <v>124</v>
      </c>
      <c r="D86" s="33" t="s">
        <v>128</v>
      </c>
      <c r="E86" s="34" t="n">
        <f aca="false">F86+G86+H86</f>
        <v>2.3</v>
      </c>
      <c r="F86" s="35" t="n">
        <v>0</v>
      </c>
      <c r="G86" s="36" t="n">
        <v>2.3</v>
      </c>
      <c r="H86" s="37" t="n">
        <v>0</v>
      </c>
      <c r="I86" s="38" t="n">
        <v>10</v>
      </c>
      <c r="J86" s="38" t="n">
        <v>10</v>
      </c>
      <c r="K86" s="38" t="n">
        <v>15</v>
      </c>
      <c r="L86" s="38" t="n">
        <f aca="false">F86*I86</f>
        <v>0</v>
      </c>
      <c r="M86" s="38" t="n">
        <f aca="false">G86*J86</f>
        <v>23</v>
      </c>
      <c r="N86" s="38" t="n">
        <f aca="false">H86*K86</f>
        <v>0</v>
      </c>
      <c r="O86" s="38" t="n">
        <f aca="false">N86+M86+L86</f>
        <v>23</v>
      </c>
      <c r="Q86" s="39"/>
      <c r="R86" s="39"/>
    </row>
    <row r="87" customFormat="false" ht="15" hidden="false" customHeight="true" outlineLevel="0" collapsed="false">
      <c r="A87" s="30" t="n">
        <v>83</v>
      </c>
      <c r="B87" s="31" t="s">
        <v>45</v>
      </c>
      <c r="C87" s="32" t="s">
        <v>124</v>
      </c>
      <c r="D87" s="33" t="s">
        <v>129</v>
      </c>
      <c r="E87" s="34" t="n">
        <f aca="false">F87+G87+H87</f>
        <v>4.3</v>
      </c>
      <c r="F87" s="35" t="n">
        <v>0</v>
      </c>
      <c r="G87" s="36" t="n">
        <v>4.3</v>
      </c>
      <c r="H87" s="37" t="n">
        <v>0</v>
      </c>
      <c r="I87" s="38" t="n">
        <v>10</v>
      </c>
      <c r="J87" s="38" t="n">
        <v>10</v>
      </c>
      <c r="K87" s="38" t="n">
        <v>15</v>
      </c>
      <c r="L87" s="38" t="n">
        <f aca="false">F87*I87</f>
        <v>0</v>
      </c>
      <c r="M87" s="38" t="n">
        <f aca="false">G87*J87</f>
        <v>43</v>
      </c>
      <c r="N87" s="38" t="n">
        <f aca="false">H87*K87</f>
        <v>0</v>
      </c>
      <c r="O87" s="38" t="n">
        <f aca="false">N87+M87+L87</f>
        <v>43</v>
      </c>
      <c r="Q87" s="39"/>
      <c r="R87" s="39"/>
    </row>
    <row r="88" customFormat="false" ht="15" hidden="false" customHeight="true" outlineLevel="0" collapsed="false">
      <c r="A88" s="30" t="n">
        <v>84</v>
      </c>
      <c r="B88" s="31" t="s">
        <v>45</v>
      </c>
      <c r="C88" s="32" t="s">
        <v>124</v>
      </c>
      <c r="D88" s="33" t="s">
        <v>130</v>
      </c>
      <c r="E88" s="34" t="n">
        <f aca="false">F88+G88+H88</f>
        <v>2.2</v>
      </c>
      <c r="F88" s="35" t="n">
        <v>0</v>
      </c>
      <c r="G88" s="36" t="n">
        <v>2.2</v>
      </c>
      <c r="H88" s="37" t="n">
        <v>0</v>
      </c>
      <c r="I88" s="38" t="n">
        <v>10</v>
      </c>
      <c r="J88" s="38" t="n">
        <v>10</v>
      </c>
      <c r="K88" s="38" t="n">
        <v>15</v>
      </c>
      <c r="L88" s="38" t="n">
        <f aca="false">F88*I88</f>
        <v>0</v>
      </c>
      <c r="M88" s="38" t="n">
        <f aca="false">G88*J88</f>
        <v>22</v>
      </c>
      <c r="N88" s="38" t="n">
        <f aca="false">H88*K88</f>
        <v>0</v>
      </c>
      <c r="O88" s="38" t="n">
        <f aca="false">N88+M88+L88</f>
        <v>22</v>
      </c>
      <c r="Q88" s="39"/>
      <c r="R88" s="39"/>
    </row>
    <row r="89" customFormat="false" ht="15" hidden="false" customHeight="true" outlineLevel="0" collapsed="false">
      <c r="A89" s="30" t="n">
        <v>85</v>
      </c>
      <c r="B89" s="31" t="s">
        <v>45</v>
      </c>
      <c r="C89" s="32" t="s">
        <v>124</v>
      </c>
      <c r="D89" s="33" t="s">
        <v>131</v>
      </c>
      <c r="E89" s="34" t="n">
        <f aca="false">F89+G89+H89</f>
        <v>46</v>
      </c>
      <c r="F89" s="35" t="n">
        <v>0</v>
      </c>
      <c r="G89" s="36" t="n">
        <v>46</v>
      </c>
      <c r="H89" s="37" t="n">
        <v>0</v>
      </c>
      <c r="I89" s="38" t="n">
        <v>10</v>
      </c>
      <c r="J89" s="38" t="n">
        <v>10</v>
      </c>
      <c r="K89" s="38" t="n">
        <v>15</v>
      </c>
      <c r="L89" s="38" t="n">
        <f aca="false">F89*I89</f>
        <v>0</v>
      </c>
      <c r="M89" s="38" t="n">
        <f aca="false">G89*J89</f>
        <v>460</v>
      </c>
      <c r="N89" s="38" t="n">
        <f aca="false">H89*K89</f>
        <v>0</v>
      </c>
      <c r="O89" s="38" t="n">
        <f aca="false">N89+M89+L89</f>
        <v>460</v>
      </c>
      <c r="Q89" s="39"/>
      <c r="R89" s="39"/>
    </row>
    <row r="90" customFormat="false" ht="15" hidden="false" customHeight="true" outlineLevel="0" collapsed="false">
      <c r="A90" s="30" t="n">
        <v>86</v>
      </c>
      <c r="B90" s="31" t="s">
        <v>45</v>
      </c>
      <c r="C90" s="32" t="s">
        <v>124</v>
      </c>
      <c r="D90" s="33" t="s">
        <v>132</v>
      </c>
      <c r="E90" s="34" t="n">
        <f aca="false">F90+G90+H90</f>
        <v>7.6</v>
      </c>
      <c r="F90" s="35" t="n">
        <v>0</v>
      </c>
      <c r="G90" s="36" t="n">
        <v>7.6</v>
      </c>
      <c r="H90" s="37" t="n">
        <v>0</v>
      </c>
      <c r="I90" s="38" t="n">
        <v>10</v>
      </c>
      <c r="J90" s="38" t="n">
        <v>10</v>
      </c>
      <c r="K90" s="38" t="n">
        <v>15</v>
      </c>
      <c r="L90" s="38" t="n">
        <f aca="false">F90*I90</f>
        <v>0</v>
      </c>
      <c r="M90" s="38" t="n">
        <f aca="false">G90*J90</f>
        <v>76</v>
      </c>
      <c r="N90" s="38" t="n">
        <f aca="false">H90*K90</f>
        <v>0</v>
      </c>
      <c r="O90" s="38" t="n">
        <f aca="false">N90+M90+L90</f>
        <v>76</v>
      </c>
      <c r="Q90" s="39"/>
      <c r="R90" s="39"/>
    </row>
    <row r="91" customFormat="false" ht="15" hidden="false" customHeight="true" outlineLevel="0" collapsed="false">
      <c r="A91" s="30" t="n">
        <v>87</v>
      </c>
      <c r="B91" s="31" t="s">
        <v>45</v>
      </c>
      <c r="C91" s="32" t="s">
        <v>124</v>
      </c>
      <c r="D91" s="33" t="s">
        <v>133</v>
      </c>
      <c r="E91" s="34" t="n">
        <f aca="false">F91+G91+H91</f>
        <v>5.3</v>
      </c>
      <c r="F91" s="35" t="n">
        <v>0</v>
      </c>
      <c r="G91" s="36" t="n">
        <v>5.3</v>
      </c>
      <c r="H91" s="37" t="n">
        <v>0</v>
      </c>
      <c r="I91" s="38" t="n">
        <v>10</v>
      </c>
      <c r="J91" s="38" t="n">
        <v>10</v>
      </c>
      <c r="K91" s="38" t="n">
        <v>15</v>
      </c>
      <c r="L91" s="38" t="n">
        <f aca="false">F91*I91</f>
        <v>0</v>
      </c>
      <c r="M91" s="38" t="n">
        <f aca="false">G91*J91</f>
        <v>53</v>
      </c>
      <c r="N91" s="38" t="n">
        <f aca="false">H91*K91</f>
        <v>0</v>
      </c>
      <c r="O91" s="38" t="n">
        <f aca="false">N91+M91+L91</f>
        <v>53</v>
      </c>
      <c r="Q91" s="39"/>
      <c r="R91" s="39"/>
    </row>
    <row r="92" customFormat="false" ht="15" hidden="false" customHeight="true" outlineLevel="0" collapsed="false">
      <c r="A92" s="30" t="n">
        <v>88</v>
      </c>
      <c r="B92" s="31" t="s">
        <v>45</v>
      </c>
      <c r="C92" s="32" t="s">
        <v>124</v>
      </c>
      <c r="D92" s="33" t="s">
        <v>134</v>
      </c>
      <c r="E92" s="34" t="n">
        <f aca="false">F92+G92+H92</f>
        <v>7.7</v>
      </c>
      <c r="F92" s="35" t="n">
        <v>0</v>
      </c>
      <c r="G92" s="36" t="n">
        <v>7.7</v>
      </c>
      <c r="H92" s="37" t="n">
        <v>0</v>
      </c>
      <c r="I92" s="38" t="n">
        <v>10</v>
      </c>
      <c r="J92" s="38" t="n">
        <v>10</v>
      </c>
      <c r="K92" s="38" t="n">
        <v>15</v>
      </c>
      <c r="L92" s="38" t="n">
        <f aca="false">F92*I92</f>
        <v>0</v>
      </c>
      <c r="M92" s="38" t="n">
        <f aca="false">G92*J92</f>
        <v>77</v>
      </c>
      <c r="N92" s="38" t="n">
        <f aca="false">H92*K92</f>
        <v>0</v>
      </c>
      <c r="O92" s="38" t="n">
        <f aca="false">N92+M92+L92</f>
        <v>77</v>
      </c>
      <c r="Q92" s="39"/>
      <c r="R92" s="39"/>
    </row>
    <row r="93" customFormat="false" ht="15" hidden="false" customHeight="true" outlineLevel="0" collapsed="false">
      <c r="A93" s="30" t="n">
        <v>89</v>
      </c>
      <c r="B93" s="31" t="s">
        <v>45</v>
      </c>
      <c r="C93" s="32" t="s">
        <v>124</v>
      </c>
      <c r="D93" s="33" t="s">
        <v>135</v>
      </c>
      <c r="E93" s="34" t="n">
        <f aca="false">F93+G93+H93</f>
        <v>2.4</v>
      </c>
      <c r="F93" s="35" t="n">
        <v>0</v>
      </c>
      <c r="G93" s="36" t="n">
        <v>2.4</v>
      </c>
      <c r="H93" s="37" t="n">
        <v>0</v>
      </c>
      <c r="I93" s="38" t="n">
        <v>10</v>
      </c>
      <c r="J93" s="38" t="n">
        <v>10</v>
      </c>
      <c r="K93" s="38" t="n">
        <v>15</v>
      </c>
      <c r="L93" s="38" t="n">
        <f aca="false">F93*I93</f>
        <v>0</v>
      </c>
      <c r="M93" s="38" t="n">
        <f aca="false">G93*J93</f>
        <v>24</v>
      </c>
      <c r="N93" s="38" t="n">
        <f aca="false">H93*K93</f>
        <v>0</v>
      </c>
      <c r="O93" s="38" t="n">
        <f aca="false">N93+M93+L93</f>
        <v>24</v>
      </c>
      <c r="Q93" s="39"/>
      <c r="R93" s="39"/>
    </row>
    <row r="94" customFormat="false" ht="15" hidden="false" customHeight="true" outlineLevel="0" collapsed="false">
      <c r="A94" s="30" t="n">
        <v>90</v>
      </c>
      <c r="B94" s="31" t="s">
        <v>45</v>
      </c>
      <c r="C94" s="32" t="s">
        <v>124</v>
      </c>
      <c r="D94" s="33" t="s">
        <v>136</v>
      </c>
      <c r="E94" s="34" t="n">
        <f aca="false">F94+G94+H94</f>
        <v>3.5</v>
      </c>
      <c r="F94" s="35" t="n">
        <v>0</v>
      </c>
      <c r="G94" s="36" t="n">
        <v>3.5</v>
      </c>
      <c r="H94" s="37" t="n">
        <v>0</v>
      </c>
      <c r="I94" s="38" t="n">
        <v>10</v>
      </c>
      <c r="J94" s="38" t="n">
        <v>10</v>
      </c>
      <c r="K94" s="38" t="n">
        <v>15</v>
      </c>
      <c r="L94" s="38" t="n">
        <f aca="false">F94*I94</f>
        <v>0</v>
      </c>
      <c r="M94" s="38" t="n">
        <f aca="false">G94*J94</f>
        <v>35</v>
      </c>
      <c r="N94" s="38" t="n">
        <f aca="false">H94*K94</f>
        <v>0</v>
      </c>
      <c r="O94" s="38" t="n">
        <f aca="false">N94+M94+L94</f>
        <v>35</v>
      </c>
      <c r="Q94" s="39"/>
      <c r="R94" s="39"/>
    </row>
    <row r="95" customFormat="false" ht="15" hidden="false" customHeight="true" outlineLevel="0" collapsed="false">
      <c r="A95" s="30" t="n">
        <v>91</v>
      </c>
      <c r="B95" s="31" t="s">
        <v>45</v>
      </c>
      <c r="C95" s="32" t="s">
        <v>124</v>
      </c>
      <c r="D95" s="33" t="s">
        <v>137</v>
      </c>
      <c r="E95" s="34" t="n">
        <f aca="false">F95+G95+H95</f>
        <v>2.9</v>
      </c>
      <c r="F95" s="35" t="n">
        <v>0</v>
      </c>
      <c r="G95" s="36" t="n">
        <v>2.9</v>
      </c>
      <c r="H95" s="37" t="n">
        <v>0</v>
      </c>
      <c r="I95" s="38" t="n">
        <v>10</v>
      </c>
      <c r="J95" s="38" t="n">
        <v>10</v>
      </c>
      <c r="K95" s="38" t="n">
        <v>15</v>
      </c>
      <c r="L95" s="38" t="n">
        <f aca="false">F95*I95</f>
        <v>0</v>
      </c>
      <c r="M95" s="38" t="n">
        <f aca="false">G95*J95</f>
        <v>29</v>
      </c>
      <c r="N95" s="38" t="n">
        <f aca="false">H95*K95</f>
        <v>0</v>
      </c>
      <c r="O95" s="38" t="n">
        <f aca="false">N95+M95+L95</f>
        <v>29</v>
      </c>
      <c r="Q95" s="39"/>
      <c r="R95" s="39"/>
    </row>
    <row r="96" customFormat="false" ht="15" hidden="false" customHeight="true" outlineLevel="0" collapsed="false">
      <c r="A96" s="30" t="n">
        <v>92</v>
      </c>
      <c r="B96" s="31" t="s">
        <v>45</v>
      </c>
      <c r="C96" s="32" t="s">
        <v>124</v>
      </c>
      <c r="D96" s="33" t="s">
        <v>138</v>
      </c>
      <c r="E96" s="34" t="n">
        <f aca="false">F96+G96+H96</f>
        <v>4.7</v>
      </c>
      <c r="F96" s="35" t="n">
        <v>0</v>
      </c>
      <c r="G96" s="36" t="n">
        <v>4.7</v>
      </c>
      <c r="H96" s="37" t="n">
        <v>0</v>
      </c>
      <c r="I96" s="38" t="n">
        <v>10</v>
      </c>
      <c r="J96" s="38" t="n">
        <v>10</v>
      </c>
      <c r="K96" s="38" t="n">
        <v>15</v>
      </c>
      <c r="L96" s="38" t="n">
        <f aca="false">F96*I96</f>
        <v>0</v>
      </c>
      <c r="M96" s="38" t="n">
        <f aca="false">G96*J96</f>
        <v>47</v>
      </c>
      <c r="N96" s="38" t="n">
        <f aca="false">H96*K96</f>
        <v>0</v>
      </c>
      <c r="O96" s="38" t="n">
        <f aca="false">N96+M96+L96</f>
        <v>47</v>
      </c>
      <c r="Q96" s="39"/>
      <c r="R96" s="39"/>
    </row>
    <row r="97" customFormat="false" ht="15" hidden="false" customHeight="true" outlineLevel="0" collapsed="false">
      <c r="A97" s="30" t="n">
        <v>93</v>
      </c>
      <c r="B97" s="31" t="s">
        <v>45</v>
      </c>
      <c r="C97" s="32" t="s">
        <v>124</v>
      </c>
      <c r="D97" s="33" t="s">
        <v>139</v>
      </c>
      <c r="E97" s="34" t="n">
        <f aca="false">F97+G97+H97</f>
        <v>4</v>
      </c>
      <c r="F97" s="35" t="n">
        <v>0</v>
      </c>
      <c r="G97" s="36" t="n">
        <v>4</v>
      </c>
      <c r="H97" s="37" t="n">
        <v>0</v>
      </c>
      <c r="I97" s="38" t="n">
        <v>10</v>
      </c>
      <c r="J97" s="38" t="n">
        <v>10</v>
      </c>
      <c r="K97" s="38" t="n">
        <v>15</v>
      </c>
      <c r="L97" s="38" t="n">
        <f aca="false">F97*I97</f>
        <v>0</v>
      </c>
      <c r="M97" s="38" t="n">
        <f aca="false">G97*J97</f>
        <v>40</v>
      </c>
      <c r="N97" s="38" t="n">
        <f aca="false">H97*K97</f>
        <v>0</v>
      </c>
      <c r="O97" s="38" t="n">
        <f aca="false">N97+M97+L97</f>
        <v>40</v>
      </c>
      <c r="Q97" s="39"/>
      <c r="R97" s="39"/>
    </row>
    <row r="98" customFormat="false" ht="15" hidden="false" customHeight="true" outlineLevel="0" collapsed="false">
      <c r="A98" s="30" t="n">
        <v>94</v>
      </c>
      <c r="B98" s="31" t="s">
        <v>45</v>
      </c>
      <c r="C98" s="32" t="s">
        <v>124</v>
      </c>
      <c r="D98" s="33" t="s">
        <v>140</v>
      </c>
      <c r="E98" s="34" t="n">
        <f aca="false">F98+G98+H98</f>
        <v>2.6</v>
      </c>
      <c r="F98" s="35" t="n">
        <v>0</v>
      </c>
      <c r="G98" s="36" t="n">
        <v>2.6</v>
      </c>
      <c r="H98" s="37" t="n">
        <v>0</v>
      </c>
      <c r="I98" s="38" t="n">
        <v>10</v>
      </c>
      <c r="J98" s="38" t="n">
        <v>10</v>
      </c>
      <c r="K98" s="38" t="n">
        <v>15</v>
      </c>
      <c r="L98" s="38" t="n">
        <f aca="false">F98*I98</f>
        <v>0</v>
      </c>
      <c r="M98" s="38" t="n">
        <f aca="false">G98*J98</f>
        <v>26</v>
      </c>
      <c r="N98" s="38" t="n">
        <f aca="false">H98*K98</f>
        <v>0</v>
      </c>
      <c r="O98" s="38" t="n">
        <f aca="false">N98+M98+L98</f>
        <v>26</v>
      </c>
      <c r="Q98" s="39"/>
      <c r="R98" s="39"/>
    </row>
    <row r="99" customFormat="false" ht="15" hidden="false" customHeight="true" outlineLevel="0" collapsed="false">
      <c r="A99" s="30" t="n">
        <v>95</v>
      </c>
      <c r="B99" s="31" t="s">
        <v>45</v>
      </c>
      <c r="C99" s="32" t="s">
        <v>124</v>
      </c>
      <c r="D99" s="33" t="s">
        <v>141</v>
      </c>
      <c r="E99" s="34" t="n">
        <f aca="false">F99+G99+H99</f>
        <v>5.9</v>
      </c>
      <c r="F99" s="35" t="n">
        <v>0</v>
      </c>
      <c r="G99" s="36" t="n">
        <v>5.9</v>
      </c>
      <c r="H99" s="37" t="n">
        <v>0</v>
      </c>
      <c r="I99" s="38" t="n">
        <v>10</v>
      </c>
      <c r="J99" s="38" t="n">
        <v>10</v>
      </c>
      <c r="K99" s="38" t="n">
        <v>15</v>
      </c>
      <c r="L99" s="38" t="n">
        <f aca="false">F99*I99</f>
        <v>0</v>
      </c>
      <c r="M99" s="38" t="n">
        <f aca="false">G99*J99</f>
        <v>59</v>
      </c>
      <c r="N99" s="38" t="n">
        <f aca="false">H99*K99</f>
        <v>0</v>
      </c>
      <c r="O99" s="38" t="n">
        <f aca="false">N99+M99+L99</f>
        <v>59</v>
      </c>
      <c r="Q99" s="39"/>
      <c r="R99" s="39"/>
    </row>
    <row r="100" customFormat="false" ht="15" hidden="false" customHeight="true" outlineLevel="0" collapsed="false">
      <c r="A100" s="30" t="n">
        <v>96</v>
      </c>
      <c r="B100" s="31" t="s">
        <v>45</v>
      </c>
      <c r="C100" s="32" t="s">
        <v>124</v>
      </c>
      <c r="D100" s="33" t="s">
        <v>142</v>
      </c>
      <c r="E100" s="34" t="n">
        <f aca="false">F100+G100+H100</f>
        <v>4.3</v>
      </c>
      <c r="F100" s="35" t="n">
        <v>0</v>
      </c>
      <c r="G100" s="36" t="n">
        <v>4.3</v>
      </c>
      <c r="H100" s="37" t="n">
        <v>0</v>
      </c>
      <c r="I100" s="38" t="n">
        <v>10</v>
      </c>
      <c r="J100" s="38" t="n">
        <v>10</v>
      </c>
      <c r="K100" s="38" t="n">
        <v>15</v>
      </c>
      <c r="L100" s="38" t="n">
        <f aca="false">F100*I100</f>
        <v>0</v>
      </c>
      <c r="M100" s="38" t="n">
        <f aca="false">G100*J100</f>
        <v>43</v>
      </c>
      <c r="N100" s="38" t="n">
        <f aca="false">H100*K100</f>
        <v>0</v>
      </c>
      <c r="O100" s="38" t="n">
        <f aca="false">N100+M100+L100</f>
        <v>43</v>
      </c>
      <c r="Q100" s="39"/>
      <c r="R100" s="39"/>
    </row>
    <row r="101" customFormat="false" ht="15" hidden="false" customHeight="true" outlineLevel="0" collapsed="false">
      <c r="A101" s="30" t="n">
        <v>97</v>
      </c>
      <c r="B101" s="31" t="s">
        <v>45</v>
      </c>
      <c r="C101" s="32" t="s">
        <v>124</v>
      </c>
      <c r="D101" s="33" t="s">
        <v>143</v>
      </c>
      <c r="E101" s="34" t="n">
        <f aca="false">F101+G101+H101</f>
        <v>1.9</v>
      </c>
      <c r="F101" s="35" t="n">
        <v>0</v>
      </c>
      <c r="G101" s="36" t="n">
        <v>1.9</v>
      </c>
      <c r="H101" s="37" t="n">
        <v>0</v>
      </c>
      <c r="I101" s="38" t="n">
        <v>10</v>
      </c>
      <c r="J101" s="38" t="n">
        <v>10</v>
      </c>
      <c r="K101" s="38" t="n">
        <v>15</v>
      </c>
      <c r="L101" s="38" t="n">
        <f aca="false">F101*I101</f>
        <v>0</v>
      </c>
      <c r="M101" s="38" t="n">
        <f aca="false">G101*J101</f>
        <v>19</v>
      </c>
      <c r="N101" s="38" t="n">
        <f aca="false">H101*K101</f>
        <v>0</v>
      </c>
      <c r="O101" s="38" t="n">
        <f aca="false">N101+M101+L101</f>
        <v>19</v>
      </c>
      <c r="Q101" s="39"/>
      <c r="R101" s="39"/>
    </row>
    <row r="102" customFormat="false" ht="15" hidden="false" customHeight="true" outlineLevel="0" collapsed="false">
      <c r="A102" s="30" t="n">
        <v>98</v>
      </c>
      <c r="B102" s="31" t="s">
        <v>45</v>
      </c>
      <c r="C102" s="32" t="s">
        <v>124</v>
      </c>
      <c r="D102" s="33" t="s">
        <v>144</v>
      </c>
      <c r="E102" s="34" t="n">
        <f aca="false">F102+G102+H102</f>
        <v>4.8</v>
      </c>
      <c r="F102" s="35" t="n">
        <v>0</v>
      </c>
      <c r="G102" s="36" t="n">
        <v>4.8</v>
      </c>
      <c r="H102" s="37" t="n">
        <v>0</v>
      </c>
      <c r="I102" s="38" t="n">
        <v>10</v>
      </c>
      <c r="J102" s="38" t="n">
        <v>10</v>
      </c>
      <c r="K102" s="38" t="n">
        <v>15</v>
      </c>
      <c r="L102" s="38" t="n">
        <f aca="false">F102*I102</f>
        <v>0</v>
      </c>
      <c r="M102" s="38" t="n">
        <f aca="false">G102*J102</f>
        <v>48</v>
      </c>
      <c r="N102" s="38" t="n">
        <f aca="false">H102*K102</f>
        <v>0</v>
      </c>
      <c r="O102" s="38" t="n">
        <f aca="false">N102+M102+L102</f>
        <v>48</v>
      </c>
      <c r="Q102" s="39"/>
      <c r="R102" s="39"/>
    </row>
    <row r="103" customFormat="false" ht="15" hidden="false" customHeight="true" outlineLevel="0" collapsed="false">
      <c r="A103" s="30" t="n">
        <v>99</v>
      </c>
      <c r="B103" s="31" t="s">
        <v>45</v>
      </c>
      <c r="C103" s="32" t="s">
        <v>124</v>
      </c>
      <c r="D103" s="33" t="s">
        <v>145</v>
      </c>
      <c r="E103" s="34" t="n">
        <f aca="false">F103+G103+H103</f>
        <v>5.3</v>
      </c>
      <c r="F103" s="35" t="n">
        <v>0</v>
      </c>
      <c r="G103" s="36" t="n">
        <v>5.3</v>
      </c>
      <c r="H103" s="37" t="n">
        <v>0</v>
      </c>
      <c r="I103" s="38" t="n">
        <v>10</v>
      </c>
      <c r="J103" s="38" t="n">
        <v>10</v>
      </c>
      <c r="K103" s="38" t="n">
        <v>15</v>
      </c>
      <c r="L103" s="38" t="n">
        <f aca="false">F103*I103</f>
        <v>0</v>
      </c>
      <c r="M103" s="38" t="n">
        <f aca="false">G103*J103</f>
        <v>53</v>
      </c>
      <c r="N103" s="38" t="n">
        <f aca="false">H103*K103</f>
        <v>0</v>
      </c>
      <c r="O103" s="38" t="n">
        <f aca="false">N103+M103+L103</f>
        <v>53</v>
      </c>
      <c r="Q103" s="39"/>
      <c r="R103" s="39"/>
    </row>
    <row r="104" customFormat="false" ht="15" hidden="false" customHeight="true" outlineLevel="0" collapsed="false">
      <c r="A104" s="30" t="n">
        <v>100</v>
      </c>
      <c r="B104" s="31" t="s">
        <v>45</v>
      </c>
      <c r="C104" s="32" t="s">
        <v>124</v>
      </c>
      <c r="D104" s="33" t="s">
        <v>146</v>
      </c>
      <c r="E104" s="34" t="n">
        <f aca="false">F104+G104+H104</f>
        <v>5.3</v>
      </c>
      <c r="F104" s="35" t="n">
        <v>0</v>
      </c>
      <c r="G104" s="36" t="n">
        <v>5.3</v>
      </c>
      <c r="H104" s="37" t="n">
        <v>0</v>
      </c>
      <c r="I104" s="38" t="n">
        <v>10</v>
      </c>
      <c r="J104" s="38" t="n">
        <v>10</v>
      </c>
      <c r="K104" s="38" t="n">
        <v>15</v>
      </c>
      <c r="L104" s="38" t="n">
        <f aca="false">F104*I104</f>
        <v>0</v>
      </c>
      <c r="M104" s="38" t="n">
        <f aca="false">G104*J104</f>
        <v>53</v>
      </c>
      <c r="N104" s="38" t="n">
        <f aca="false">H104*K104</f>
        <v>0</v>
      </c>
      <c r="O104" s="38" t="n">
        <f aca="false">N104+M104+L104</f>
        <v>53</v>
      </c>
      <c r="Q104" s="39"/>
      <c r="R104" s="39"/>
    </row>
    <row r="105" customFormat="false" ht="15" hidden="false" customHeight="true" outlineLevel="0" collapsed="false">
      <c r="A105" s="30" t="n">
        <v>101</v>
      </c>
      <c r="B105" s="31" t="s">
        <v>45</v>
      </c>
      <c r="C105" s="32" t="s">
        <v>124</v>
      </c>
      <c r="D105" s="33" t="s">
        <v>147</v>
      </c>
      <c r="E105" s="34" t="n">
        <f aca="false">F105+G105+H105</f>
        <v>1.3</v>
      </c>
      <c r="F105" s="35" t="n">
        <v>0</v>
      </c>
      <c r="G105" s="36" t="n">
        <v>1.3</v>
      </c>
      <c r="H105" s="37" t="n">
        <v>0</v>
      </c>
      <c r="I105" s="38" t="n">
        <v>10</v>
      </c>
      <c r="J105" s="38" t="n">
        <v>10</v>
      </c>
      <c r="K105" s="38" t="n">
        <v>15</v>
      </c>
      <c r="L105" s="38" t="n">
        <f aca="false">F105*I105</f>
        <v>0</v>
      </c>
      <c r="M105" s="38" t="n">
        <f aca="false">G105*J105</f>
        <v>13</v>
      </c>
      <c r="N105" s="38" t="n">
        <f aca="false">H105*K105</f>
        <v>0</v>
      </c>
      <c r="O105" s="38" t="n">
        <f aca="false">N105+M105+L105</f>
        <v>13</v>
      </c>
      <c r="Q105" s="39"/>
      <c r="R105" s="39"/>
    </row>
    <row r="106" customFormat="false" ht="15" hidden="false" customHeight="true" outlineLevel="0" collapsed="false">
      <c r="A106" s="30" t="n">
        <v>102</v>
      </c>
      <c r="B106" s="31" t="s">
        <v>45</v>
      </c>
      <c r="C106" s="32" t="s">
        <v>124</v>
      </c>
      <c r="D106" s="33" t="s">
        <v>148</v>
      </c>
      <c r="E106" s="34" t="n">
        <f aca="false">F106+G106+H106</f>
        <v>6.6</v>
      </c>
      <c r="F106" s="35" t="n">
        <v>0</v>
      </c>
      <c r="G106" s="36" t="n">
        <v>6.6</v>
      </c>
      <c r="H106" s="37" t="n">
        <v>0</v>
      </c>
      <c r="I106" s="38" t="n">
        <v>10</v>
      </c>
      <c r="J106" s="38" t="n">
        <v>10</v>
      </c>
      <c r="K106" s="38" t="n">
        <v>15</v>
      </c>
      <c r="L106" s="38" t="n">
        <f aca="false">F106*I106</f>
        <v>0</v>
      </c>
      <c r="M106" s="38" t="n">
        <f aca="false">G106*J106</f>
        <v>66</v>
      </c>
      <c r="N106" s="38" t="n">
        <f aca="false">H106*K106</f>
        <v>0</v>
      </c>
      <c r="O106" s="38" t="n">
        <f aca="false">N106+M106+L106</f>
        <v>66</v>
      </c>
      <c r="Q106" s="39"/>
      <c r="R106" s="39"/>
    </row>
    <row r="107" customFormat="false" ht="15" hidden="false" customHeight="true" outlineLevel="0" collapsed="false">
      <c r="A107" s="30" t="n">
        <v>103</v>
      </c>
      <c r="B107" s="31" t="s">
        <v>45</v>
      </c>
      <c r="C107" s="32" t="s">
        <v>124</v>
      </c>
      <c r="D107" s="33" t="s">
        <v>149</v>
      </c>
      <c r="E107" s="34" t="n">
        <f aca="false">F107+G107+H107</f>
        <v>3.8</v>
      </c>
      <c r="F107" s="35" t="n">
        <v>0</v>
      </c>
      <c r="G107" s="36" t="n">
        <v>3.8</v>
      </c>
      <c r="H107" s="37" t="n">
        <v>0</v>
      </c>
      <c r="I107" s="38" t="n">
        <v>10</v>
      </c>
      <c r="J107" s="38" t="n">
        <v>10</v>
      </c>
      <c r="K107" s="38" t="n">
        <v>15</v>
      </c>
      <c r="L107" s="38" t="n">
        <f aca="false">F107*I107</f>
        <v>0</v>
      </c>
      <c r="M107" s="38" t="n">
        <f aca="false">G107*J107</f>
        <v>38</v>
      </c>
      <c r="N107" s="38" t="n">
        <f aca="false">H107*K107</f>
        <v>0</v>
      </c>
      <c r="O107" s="38" t="n">
        <f aca="false">N107+M107+L107</f>
        <v>38</v>
      </c>
      <c r="Q107" s="39"/>
      <c r="R107" s="39"/>
    </row>
    <row r="108" customFormat="false" ht="15" hidden="false" customHeight="true" outlineLevel="0" collapsed="false">
      <c r="A108" s="30" t="n">
        <v>104</v>
      </c>
      <c r="B108" s="31" t="s">
        <v>45</v>
      </c>
      <c r="C108" s="32" t="s">
        <v>124</v>
      </c>
      <c r="D108" s="33" t="s">
        <v>150</v>
      </c>
      <c r="E108" s="34" t="n">
        <f aca="false">F108+G108+H108</f>
        <v>5.1</v>
      </c>
      <c r="F108" s="35" t="n">
        <v>0</v>
      </c>
      <c r="G108" s="36" t="n">
        <v>5.1</v>
      </c>
      <c r="H108" s="37" t="n">
        <v>0</v>
      </c>
      <c r="I108" s="38" t="n">
        <v>10</v>
      </c>
      <c r="J108" s="38" t="n">
        <v>10</v>
      </c>
      <c r="K108" s="38" t="n">
        <v>15</v>
      </c>
      <c r="L108" s="38" t="n">
        <f aca="false">F108*I108</f>
        <v>0</v>
      </c>
      <c r="M108" s="38" t="n">
        <f aca="false">G108*J108</f>
        <v>51</v>
      </c>
      <c r="N108" s="38" t="n">
        <f aca="false">H108*K108</f>
        <v>0</v>
      </c>
      <c r="O108" s="38" t="n">
        <f aca="false">N108+M108+L108</f>
        <v>51</v>
      </c>
      <c r="Q108" s="39"/>
      <c r="R108" s="39"/>
    </row>
    <row r="109" customFormat="false" ht="15" hidden="false" customHeight="true" outlineLevel="0" collapsed="false">
      <c r="A109" s="30" t="n">
        <v>105</v>
      </c>
      <c r="B109" s="31" t="s">
        <v>45</v>
      </c>
      <c r="C109" s="32" t="s">
        <v>124</v>
      </c>
      <c r="D109" s="33" t="s">
        <v>151</v>
      </c>
      <c r="E109" s="34" t="n">
        <f aca="false">F109+G109+H109</f>
        <v>5.3</v>
      </c>
      <c r="F109" s="35" t="n">
        <v>0</v>
      </c>
      <c r="G109" s="36" t="n">
        <v>5.3</v>
      </c>
      <c r="H109" s="37" t="n">
        <v>0</v>
      </c>
      <c r="I109" s="38" t="n">
        <v>10</v>
      </c>
      <c r="J109" s="38" t="n">
        <v>10</v>
      </c>
      <c r="K109" s="38" t="n">
        <v>15</v>
      </c>
      <c r="L109" s="38" t="n">
        <f aca="false">F109*I109</f>
        <v>0</v>
      </c>
      <c r="M109" s="38" t="n">
        <f aca="false">G109*J109</f>
        <v>53</v>
      </c>
      <c r="N109" s="38" t="n">
        <f aca="false">H109*K109</f>
        <v>0</v>
      </c>
      <c r="O109" s="38" t="n">
        <f aca="false">N109+M109+L109</f>
        <v>53</v>
      </c>
      <c r="Q109" s="39"/>
      <c r="R109" s="39"/>
    </row>
    <row r="110" customFormat="false" ht="15" hidden="false" customHeight="true" outlineLevel="0" collapsed="false">
      <c r="A110" s="30" t="n">
        <v>106</v>
      </c>
      <c r="B110" s="31" t="s">
        <v>45</v>
      </c>
      <c r="C110" s="32" t="s">
        <v>124</v>
      </c>
      <c r="D110" s="33" t="s">
        <v>152</v>
      </c>
      <c r="E110" s="34" t="n">
        <f aca="false">F110+G110+H110</f>
        <v>4</v>
      </c>
      <c r="F110" s="35" t="n">
        <v>0</v>
      </c>
      <c r="G110" s="36" t="n">
        <v>4</v>
      </c>
      <c r="H110" s="37" t="n">
        <v>0</v>
      </c>
      <c r="I110" s="38" t="n">
        <v>10</v>
      </c>
      <c r="J110" s="38" t="n">
        <v>10</v>
      </c>
      <c r="K110" s="38" t="n">
        <v>15</v>
      </c>
      <c r="L110" s="38" t="n">
        <f aca="false">F110*I110</f>
        <v>0</v>
      </c>
      <c r="M110" s="38" t="n">
        <f aca="false">G110*J110</f>
        <v>40</v>
      </c>
      <c r="N110" s="38" t="n">
        <f aca="false">H110*K110</f>
        <v>0</v>
      </c>
      <c r="O110" s="38" t="n">
        <f aca="false">N110+M110+L110</f>
        <v>40</v>
      </c>
      <c r="Q110" s="39"/>
      <c r="R110" s="39"/>
    </row>
    <row r="111" customFormat="false" ht="15" hidden="false" customHeight="true" outlineLevel="0" collapsed="false">
      <c r="A111" s="30" t="n">
        <v>107</v>
      </c>
      <c r="B111" s="31" t="s">
        <v>45</v>
      </c>
      <c r="C111" s="32" t="s">
        <v>124</v>
      </c>
      <c r="D111" s="33" t="s">
        <v>153</v>
      </c>
      <c r="E111" s="34" t="n">
        <f aca="false">F111+G111+H111</f>
        <v>5.3</v>
      </c>
      <c r="F111" s="35" t="n">
        <v>0</v>
      </c>
      <c r="G111" s="36" t="n">
        <v>5.3</v>
      </c>
      <c r="H111" s="37" t="n">
        <v>0</v>
      </c>
      <c r="I111" s="38" t="n">
        <v>10</v>
      </c>
      <c r="J111" s="38" t="n">
        <v>10</v>
      </c>
      <c r="K111" s="38" t="n">
        <v>15</v>
      </c>
      <c r="L111" s="38" t="n">
        <f aca="false">F111*I111</f>
        <v>0</v>
      </c>
      <c r="M111" s="38" t="n">
        <f aca="false">G111*J111</f>
        <v>53</v>
      </c>
      <c r="N111" s="38" t="n">
        <f aca="false">H111*K111</f>
        <v>0</v>
      </c>
      <c r="O111" s="38" t="n">
        <f aca="false">N111+M111+L111</f>
        <v>53</v>
      </c>
      <c r="Q111" s="39"/>
      <c r="R111" s="39"/>
    </row>
    <row r="112" customFormat="false" ht="15" hidden="false" customHeight="true" outlineLevel="0" collapsed="false">
      <c r="A112" s="30" t="n">
        <v>108</v>
      </c>
      <c r="B112" s="31" t="s">
        <v>45</v>
      </c>
      <c r="C112" s="32" t="s">
        <v>124</v>
      </c>
      <c r="D112" s="33" t="s">
        <v>154</v>
      </c>
      <c r="E112" s="34" t="n">
        <f aca="false">F112+G112+H112</f>
        <v>4.2</v>
      </c>
      <c r="F112" s="35" t="n">
        <v>0</v>
      </c>
      <c r="G112" s="36" t="n">
        <v>4.2</v>
      </c>
      <c r="H112" s="37" t="n">
        <v>0</v>
      </c>
      <c r="I112" s="38" t="n">
        <v>10</v>
      </c>
      <c r="J112" s="38" t="n">
        <v>10</v>
      </c>
      <c r="K112" s="38" t="n">
        <v>15</v>
      </c>
      <c r="L112" s="38" t="n">
        <f aca="false">F112*I112</f>
        <v>0</v>
      </c>
      <c r="M112" s="38" t="n">
        <f aca="false">G112*J112</f>
        <v>42</v>
      </c>
      <c r="N112" s="38" t="n">
        <f aca="false">H112*K112</f>
        <v>0</v>
      </c>
      <c r="O112" s="38" t="n">
        <f aca="false">N112+M112+L112</f>
        <v>42</v>
      </c>
      <c r="Q112" s="39"/>
      <c r="R112" s="39"/>
    </row>
    <row r="113" customFormat="false" ht="15" hidden="false" customHeight="true" outlineLevel="0" collapsed="false">
      <c r="A113" s="30" t="n">
        <v>109</v>
      </c>
      <c r="B113" s="31" t="s">
        <v>45</v>
      </c>
      <c r="C113" s="32" t="s">
        <v>124</v>
      </c>
      <c r="D113" s="33" t="s">
        <v>155</v>
      </c>
      <c r="E113" s="34" t="n">
        <f aca="false">F113+G113+H113</f>
        <v>15.7</v>
      </c>
      <c r="F113" s="35" t="n">
        <v>0</v>
      </c>
      <c r="G113" s="36" t="n">
        <v>15.7</v>
      </c>
      <c r="H113" s="37" t="n">
        <v>0</v>
      </c>
      <c r="I113" s="38" t="n">
        <v>10</v>
      </c>
      <c r="J113" s="38" t="n">
        <v>10</v>
      </c>
      <c r="K113" s="38" t="n">
        <v>15</v>
      </c>
      <c r="L113" s="38" t="n">
        <f aca="false">F113*I113</f>
        <v>0</v>
      </c>
      <c r="M113" s="38" t="n">
        <f aca="false">G113*J113</f>
        <v>157</v>
      </c>
      <c r="N113" s="38" t="n">
        <f aca="false">H113*K113</f>
        <v>0</v>
      </c>
      <c r="O113" s="38" t="n">
        <f aca="false">N113+M113+L113</f>
        <v>157</v>
      </c>
      <c r="Q113" s="39"/>
      <c r="R113" s="39"/>
    </row>
    <row r="114" customFormat="false" ht="15" hidden="false" customHeight="true" outlineLevel="0" collapsed="false">
      <c r="A114" s="30" t="n">
        <v>110</v>
      </c>
      <c r="B114" s="31" t="s">
        <v>45</v>
      </c>
      <c r="C114" s="32" t="s">
        <v>124</v>
      </c>
      <c r="D114" s="33" t="s">
        <v>156</v>
      </c>
      <c r="E114" s="34" t="n">
        <f aca="false">F114+G114+H114</f>
        <v>3.3</v>
      </c>
      <c r="F114" s="35" t="n">
        <v>0</v>
      </c>
      <c r="G114" s="36" t="n">
        <v>3.3</v>
      </c>
      <c r="H114" s="37" t="n">
        <v>0</v>
      </c>
      <c r="I114" s="38" t="n">
        <v>10</v>
      </c>
      <c r="J114" s="38" t="n">
        <v>10</v>
      </c>
      <c r="K114" s="38" t="n">
        <v>15</v>
      </c>
      <c r="L114" s="38" t="n">
        <f aca="false">F114*I114</f>
        <v>0</v>
      </c>
      <c r="M114" s="38" t="n">
        <f aca="false">G114*J114</f>
        <v>33</v>
      </c>
      <c r="N114" s="38" t="n">
        <f aca="false">H114*K114</f>
        <v>0</v>
      </c>
      <c r="O114" s="38" t="n">
        <f aca="false">N114+M114+L114</f>
        <v>33</v>
      </c>
      <c r="Q114" s="39"/>
      <c r="R114" s="39"/>
    </row>
    <row r="115" customFormat="false" ht="15" hidden="false" customHeight="true" outlineLevel="0" collapsed="false">
      <c r="A115" s="30" t="n">
        <v>111</v>
      </c>
      <c r="B115" s="31" t="s">
        <v>45</v>
      </c>
      <c r="C115" s="32" t="s">
        <v>124</v>
      </c>
      <c r="D115" s="33" t="s">
        <v>157</v>
      </c>
      <c r="E115" s="34" t="n">
        <f aca="false">F115+G115+H115</f>
        <v>5.1</v>
      </c>
      <c r="F115" s="35" t="n">
        <v>0</v>
      </c>
      <c r="G115" s="36" t="n">
        <v>5.1</v>
      </c>
      <c r="H115" s="37" t="n">
        <v>0</v>
      </c>
      <c r="I115" s="38" t="n">
        <v>10</v>
      </c>
      <c r="J115" s="38" t="n">
        <v>10</v>
      </c>
      <c r="K115" s="38" t="n">
        <v>15</v>
      </c>
      <c r="L115" s="38" t="n">
        <f aca="false">F115*I115</f>
        <v>0</v>
      </c>
      <c r="M115" s="38" t="n">
        <f aca="false">G115*J115</f>
        <v>51</v>
      </c>
      <c r="N115" s="38" t="n">
        <f aca="false">H115*K115</f>
        <v>0</v>
      </c>
      <c r="O115" s="38" t="n">
        <f aca="false">N115+M115+L115</f>
        <v>51</v>
      </c>
      <c r="Q115" s="39"/>
      <c r="R115" s="39"/>
    </row>
    <row r="116" customFormat="false" ht="15" hidden="false" customHeight="true" outlineLevel="0" collapsed="false">
      <c r="A116" s="30" t="n">
        <v>112</v>
      </c>
      <c r="B116" s="31" t="s">
        <v>45</v>
      </c>
      <c r="C116" s="32" t="s">
        <v>124</v>
      </c>
      <c r="D116" s="33" t="s">
        <v>158</v>
      </c>
      <c r="E116" s="34" t="n">
        <f aca="false">F116+G116+H116</f>
        <v>6.9</v>
      </c>
      <c r="F116" s="35" t="n">
        <v>0</v>
      </c>
      <c r="G116" s="36" t="n">
        <v>6.9</v>
      </c>
      <c r="H116" s="37" t="n">
        <v>0</v>
      </c>
      <c r="I116" s="38" t="n">
        <v>10</v>
      </c>
      <c r="J116" s="38" t="n">
        <v>10</v>
      </c>
      <c r="K116" s="38" t="n">
        <v>15</v>
      </c>
      <c r="L116" s="38" t="n">
        <f aca="false">F116*I116</f>
        <v>0</v>
      </c>
      <c r="M116" s="38" t="n">
        <f aca="false">G116*J116</f>
        <v>69</v>
      </c>
      <c r="N116" s="38" t="n">
        <f aca="false">H116*K116</f>
        <v>0</v>
      </c>
      <c r="O116" s="38" t="n">
        <f aca="false">N116+M116+L116</f>
        <v>69</v>
      </c>
      <c r="Q116" s="39"/>
      <c r="R116" s="39"/>
    </row>
    <row r="117" customFormat="false" ht="15" hidden="false" customHeight="true" outlineLevel="0" collapsed="false">
      <c r="A117" s="30" t="n">
        <v>113</v>
      </c>
      <c r="B117" s="31" t="s">
        <v>45</v>
      </c>
      <c r="C117" s="32" t="s">
        <v>124</v>
      </c>
      <c r="D117" s="33" t="s">
        <v>159</v>
      </c>
      <c r="E117" s="34" t="n">
        <f aca="false">F117+G117+H117</f>
        <v>3.8</v>
      </c>
      <c r="F117" s="35" t="n">
        <v>0</v>
      </c>
      <c r="G117" s="36" t="n">
        <v>3.8</v>
      </c>
      <c r="H117" s="37" t="n">
        <v>0</v>
      </c>
      <c r="I117" s="38" t="n">
        <v>10</v>
      </c>
      <c r="J117" s="38" t="n">
        <v>10</v>
      </c>
      <c r="K117" s="38" t="n">
        <v>15</v>
      </c>
      <c r="L117" s="38" t="n">
        <f aca="false">F117*I117</f>
        <v>0</v>
      </c>
      <c r="M117" s="38" t="n">
        <f aca="false">G117*J117</f>
        <v>38</v>
      </c>
      <c r="N117" s="38" t="n">
        <f aca="false">H117*K117</f>
        <v>0</v>
      </c>
      <c r="O117" s="38" t="n">
        <f aca="false">N117+M117+L117</f>
        <v>38</v>
      </c>
      <c r="Q117" s="39"/>
      <c r="R117" s="39"/>
    </row>
    <row r="118" customFormat="false" ht="15" hidden="false" customHeight="true" outlineLevel="0" collapsed="false">
      <c r="A118" s="30" t="n">
        <v>114</v>
      </c>
      <c r="B118" s="31" t="s">
        <v>45</v>
      </c>
      <c r="C118" s="32" t="s">
        <v>124</v>
      </c>
      <c r="D118" s="33" t="s">
        <v>160</v>
      </c>
      <c r="E118" s="34" t="n">
        <f aca="false">F118+G118+H118</f>
        <v>1.9</v>
      </c>
      <c r="F118" s="35" t="n">
        <v>0</v>
      </c>
      <c r="G118" s="36" t="n">
        <v>1.9</v>
      </c>
      <c r="H118" s="37" t="n">
        <v>0</v>
      </c>
      <c r="I118" s="38" t="n">
        <v>10</v>
      </c>
      <c r="J118" s="38" t="n">
        <v>10</v>
      </c>
      <c r="K118" s="38" t="n">
        <v>15</v>
      </c>
      <c r="L118" s="38" t="n">
        <f aca="false">F118*I118</f>
        <v>0</v>
      </c>
      <c r="M118" s="38" t="n">
        <f aca="false">G118*J118</f>
        <v>19</v>
      </c>
      <c r="N118" s="38" t="n">
        <f aca="false">H118*K118</f>
        <v>0</v>
      </c>
      <c r="O118" s="38" t="n">
        <f aca="false">N118+M118+L118</f>
        <v>19</v>
      </c>
      <c r="Q118" s="39"/>
      <c r="R118" s="39"/>
    </row>
    <row r="119" customFormat="false" ht="15" hidden="false" customHeight="true" outlineLevel="0" collapsed="false">
      <c r="A119" s="30" t="n">
        <v>115</v>
      </c>
      <c r="B119" s="31" t="s">
        <v>45</v>
      </c>
      <c r="C119" s="32" t="s">
        <v>124</v>
      </c>
      <c r="D119" s="33" t="s">
        <v>161</v>
      </c>
      <c r="E119" s="34" t="n">
        <f aca="false">F119+G119+H119</f>
        <v>4.7</v>
      </c>
      <c r="F119" s="35" t="n">
        <v>0</v>
      </c>
      <c r="G119" s="36" t="n">
        <v>4.7</v>
      </c>
      <c r="H119" s="37" t="n">
        <v>0</v>
      </c>
      <c r="I119" s="38" t="n">
        <v>10</v>
      </c>
      <c r="J119" s="38" t="n">
        <v>10</v>
      </c>
      <c r="K119" s="38" t="n">
        <v>15</v>
      </c>
      <c r="L119" s="38" t="n">
        <f aca="false">F119*I119</f>
        <v>0</v>
      </c>
      <c r="M119" s="38" t="n">
        <f aca="false">G119*J119</f>
        <v>47</v>
      </c>
      <c r="N119" s="38" t="n">
        <f aca="false">H119*K119</f>
        <v>0</v>
      </c>
      <c r="O119" s="38" t="n">
        <f aca="false">N119+M119+L119</f>
        <v>47</v>
      </c>
      <c r="Q119" s="39"/>
      <c r="R119" s="39"/>
    </row>
    <row r="120" customFormat="false" ht="15" hidden="false" customHeight="true" outlineLevel="0" collapsed="false">
      <c r="A120" s="30" t="n">
        <v>116</v>
      </c>
      <c r="B120" s="31" t="s">
        <v>45</v>
      </c>
      <c r="C120" s="32" t="s">
        <v>124</v>
      </c>
      <c r="D120" s="33" t="s">
        <v>162</v>
      </c>
      <c r="E120" s="34" t="n">
        <f aca="false">F120+G120+H120</f>
        <v>4.5</v>
      </c>
      <c r="F120" s="35" t="n">
        <v>0</v>
      </c>
      <c r="G120" s="36" t="n">
        <v>4.5</v>
      </c>
      <c r="H120" s="37" t="n">
        <v>0</v>
      </c>
      <c r="I120" s="38" t="n">
        <v>10</v>
      </c>
      <c r="J120" s="38" t="n">
        <v>10</v>
      </c>
      <c r="K120" s="38" t="n">
        <v>15</v>
      </c>
      <c r="L120" s="38" t="n">
        <f aca="false">F120*I120</f>
        <v>0</v>
      </c>
      <c r="M120" s="38" t="n">
        <f aca="false">G120*J120</f>
        <v>45</v>
      </c>
      <c r="N120" s="38" t="n">
        <f aca="false">H120*K120</f>
        <v>0</v>
      </c>
      <c r="O120" s="38" t="n">
        <f aca="false">N120+M120+L120</f>
        <v>45</v>
      </c>
      <c r="Q120" s="39"/>
      <c r="R120" s="39"/>
    </row>
    <row r="121" customFormat="false" ht="15" hidden="false" customHeight="true" outlineLevel="0" collapsed="false">
      <c r="A121" s="30" t="n">
        <v>117</v>
      </c>
      <c r="B121" s="31" t="s">
        <v>45</v>
      </c>
      <c r="C121" s="32" t="s">
        <v>124</v>
      </c>
      <c r="D121" s="33" t="s">
        <v>163</v>
      </c>
      <c r="E121" s="34" t="n">
        <f aca="false">F121+G121+H121</f>
        <v>5.2</v>
      </c>
      <c r="F121" s="35" t="n">
        <v>0</v>
      </c>
      <c r="G121" s="36" t="n">
        <v>5.2</v>
      </c>
      <c r="H121" s="37" t="n">
        <v>0</v>
      </c>
      <c r="I121" s="38" t="n">
        <v>10</v>
      </c>
      <c r="J121" s="38" t="n">
        <v>10</v>
      </c>
      <c r="K121" s="38" t="n">
        <v>15</v>
      </c>
      <c r="L121" s="38" t="n">
        <f aca="false">F121*I121</f>
        <v>0</v>
      </c>
      <c r="M121" s="38" t="n">
        <f aca="false">G121*J121</f>
        <v>52</v>
      </c>
      <c r="N121" s="38" t="n">
        <f aca="false">H121*K121</f>
        <v>0</v>
      </c>
      <c r="O121" s="38" t="n">
        <f aca="false">N121+M121+L121</f>
        <v>52</v>
      </c>
      <c r="Q121" s="39"/>
      <c r="R121" s="39"/>
    </row>
    <row r="122" customFormat="false" ht="15" hidden="false" customHeight="true" outlineLevel="0" collapsed="false">
      <c r="A122" s="30" t="n">
        <v>118</v>
      </c>
      <c r="B122" s="31" t="s">
        <v>45</v>
      </c>
      <c r="C122" s="32" t="s">
        <v>124</v>
      </c>
      <c r="D122" s="33" t="s">
        <v>164</v>
      </c>
      <c r="E122" s="34" t="n">
        <f aca="false">F122+G122+H122</f>
        <v>8.3</v>
      </c>
      <c r="F122" s="35" t="n">
        <v>0</v>
      </c>
      <c r="G122" s="36" t="n">
        <v>8.3</v>
      </c>
      <c r="H122" s="37" t="n">
        <v>0</v>
      </c>
      <c r="I122" s="38" t="n">
        <v>10</v>
      </c>
      <c r="J122" s="38" t="n">
        <v>10</v>
      </c>
      <c r="K122" s="38" t="n">
        <v>15</v>
      </c>
      <c r="L122" s="38" t="n">
        <f aca="false">F122*I122</f>
        <v>0</v>
      </c>
      <c r="M122" s="38" t="n">
        <f aca="false">G122*J122</f>
        <v>83</v>
      </c>
      <c r="N122" s="38" t="n">
        <f aca="false">H122*K122</f>
        <v>0</v>
      </c>
      <c r="O122" s="38" t="n">
        <f aca="false">N122+M122+L122</f>
        <v>83</v>
      </c>
      <c r="Q122" s="39"/>
      <c r="R122" s="39"/>
    </row>
    <row r="123" customFormat="false" ht="15" hidden="false" customHeight="true" outlineLevel="0" collapsed="false">
      <c r="A123" s="30" t="n">
        <v>119</v>
      </c>
      <c r="B123" s="31" t="s">
        <v>45</v>
      </c>
      <c r="C123" s="32" t="s">
        <v>124</v>
      </c>
      <c r="D123" s="33" t="s">
        <v>165</v>
      </c>
      <c r="E123" s="34" t="n">
        <f aca="false">F123+G123+H123</f>
        <v>5.3</v>
      </c>
      <c r="F123" s="35" t="n">
        <v>0</v>
      </c>
      <c r="G123" s="36" t="n">
        <v>5.3</v>
      </c>
      <c r="H123" s="37" t="n">
        <v>0</v>
      </c>
      <c r="I123" s="38" t="n">
        <v>10</v>
      </c>
      <c r="J123" s="38" t="n">
        <v>10</v>
      </c>
      <c r="K123" s="38" t="n">
        <v>15</v>
      </c>
      <c r="L123" s="38" t="n">
        <f aca="false">F123*I123</f>
        <v>0</v>
      </c>
      <c r="M123" s="38" t="n">
        <f aca="false">G123*J123</f>
        <v>53</v>
      </c>
      <c r="N123" s="38" t="n">
        <f aca="false">H123*K123</f>
        <v>0</v>
      </c>
      <c r="O123" s="38" t="n">
        <f aca="false">N123+M123+L123</f>
        <v>53</v>
      </c>
      <c r="Q123" s="39"/>
      <c r="R123" s="39"/>
    </row>
    <row r="124" customFormat="false" ht="15" hidden="false" customHeight="true" outlineLevel="0" collapsed="false">
      <c r="A124" s="30" t="n">
        <v>120</v>
      </c>
      <c r="B124" s="31" t="s">
        <v>45</v>
      </c>
      <c r="C124" s="32" t="s">
        <v>124</v>
      </c>
      <c r="D124" s="33" t="s">
        <v>166</v>
      </c>
      <c r="E124" s="34" t="n">
        <f aca="false">F124+G124+H124</f>
        <v>6.5</v>
      </c>
      <c r="F124" s="35" t="n">
        <v>0</v>
      </c>
      <c r="G124" s="36" t="n">
        <v>6.5</v>
      </c>
      <c r="H124" s="37" t="n">
        <v>0</v>
      </c>
      <c r="I124" s="38" t="n">
        <v>10</v>
      </c>
      <c r="J124" s="38" t="n">
        <v>10</v>
      </c>
      <c r="K124" s="38" t="n">
        <v>15</v>
      </c>
      <c r="L124" s="38" t="n">
        <f aca="false">F124*I124</f>
        <v>0</v>
      </c>
      <c r="M124" s="38" t="n">
        <f aca="false">G124*J124</f>
        <v>65</v>
      </c>
      <c r="N124" s="38" t="n">
        <f aca="false">H124*K124</f>
        <v>0</v>
      </c>
      <c r="O124" s="38" t="n">
        <f aca="false">N124+M124+L124</f>
        <v>65</v>
      </c>
      <c r="Q124" s="39"/>
      <c r="R124" s="39"/>
    </row>
    <row r="125" customFormat="false" ht="15" hidden="false" customHeight="true" outlineLevel="0" collapsed="false">
      <c r="A125" s="30" t="n">
        <v>121</v>
      </c>
      <c r="B125" s="31" t="s">
        <v>45</v>
      </c>
      <c r="C125" s="32" t="s">
        <v>124</v>
      </c>
      <c r="D125" s="33" t="s">
        <v>167</v>
      </c>
      <c r="E125" s="34" t="n">
        <f aca="false">F125+G125+H125</f>
        <v>2.3</v>
      </c>
      <c r="F125" s="35" t="n">
        <v>0</v>
      </c>
      <c r="G125" s="36" t="n">
        <v>2.3</v>
      </c>
      <c r="H125" s="37" t="n">
        <v>0</v>
      </c>
      <c r="I125" s="38" t="n">
        <v>10</v>
      </c>
      <c r="J125" s="38" t="n">
        <v>10</v>
      </c>
      <c r="K125" s="38" t="n">
        <v>15</v>
      </c>
      <c r="L125" s="38" t="n">
        <f aca="false">F125*I125</f>
        <v>0</v>
      </c>
      <c r="M125" s="38" t="n">
        <f aca="false">G125*J125</f>
        <v>23</v>
      </c>
      <c r="N125" s="38" t="n">
        <f aca="false">H125*K125</f>
        <v>0</v>
      </c>
      <c r="O125" s="38" t="n">
        <f aca="false">N125+M125+L125</f>
        <v>23</v>
      </c>
      <c r="Q125" s="39"/>
      <c r="R125" s="39"/>
    </row>
    <row r="126" customFormat="false" ht="15" hidden="false" customHeight="true" outlineLevel="0" collapsed="false">
      <c r="A126" s="30" t="n">
        <v>122</v>
      </c>
      <c r="B126" s="31" t="s">
        <v>45</v>
      </c>
      <c r="C126" s="32" t="s">
        <v>124</v>
      </c>
      <c r="D126" s="33" t="s">
        <v>168</v>
      </c>
      <c r="E126" s="34" t="n">
        <f aca="false">F126+G126+H126</f>
        <v>4.6</v>
      </c>
      <c r="F126" s="35" t="n">
        <v>0</v>
      </c>
      <c r="G126" s="36" t="n">
        <v>4.6</v>
      </c>
      <c r="H126" s="37" t="n">
        <v>0</v>
      </c>
      <c r="I126" s="38" t="n">
        <v>10</v>
      </c>
      <c r="J126" s="38" t="n">
        <v>10</v>
      </c>
      <c r="K126" s="38" t="n">
        <v>15</v>
      </c>
      <c r="L126" s="38" t="n">
        <f aca="false">F126*I126</f>
        <v>0</v>
      </c>
      <c r="M126" s="38" t="n">
        <f aca="false">G126*J126</f>
        <v>46</v>
      </c>
      <c r="N126" s="38" t="n">
        <f aca="false">H126*K126</f>
        <v>0</v>
      </c>
      <c r="O126" s="38" t="n">
        <f aca="false">N126+M126+L126</f>
        <v>46</v>
      </c>
      <c r="Q126" s="39"/>
      <c r="R126" s="39"/>
    </row>
    <row r="127" customFormat="false" ht="15" hidden="false" customHeight="true" outlineLevel="0" collapsed="false">
      <c r="A127" s="30" t="n">
        <v>123</v>
      </c>
      <c r="B127" s="31" t="s">
        <v>45</v>
      </c>
      <c r="C127" s="32" t="s">
        <v>124</v>
      </c>
      <c r="D127" s="33" t="s">
        <v>169</v>
      </c>
      <c r="E127" s="34" t="n">
        <f aca="false">F127+G127+H127</f>
        <v>2.4</v>
      </c>
      <c r="F127" s="35" t="n">
        <v>0</v>
      </c>
      <c r="G127" s="36" t="n">
        <v>2.4</v>
      </c>
      <c r="H127" s="37" t="n">
        <v>0</v>
      </c>
      <c r="I127" s="38" t="n">
        <v>10</v>
      </c>
      <c r="J127" s="38" t="n">
        <v>10</v>
      </c>
      <c r="K127" s="38" t="n">
        <v>15</v>
      </c>
      <c r="L127" s="38" t="n">
        <f aca="false">F127*I127</f>
        <v>0</v>
      </c>
      <c r="M127" s="38" t="n">
        <f aca="false">G127*J127</f>
        <v>24</v>
      </c>
      <c r="N127" s="38" t="n">
        <f aca="false">H127*K127</f>
        <v>0</v>
      </c>
      <c r="O127" s="38" t="n">
        <f aca="false">N127+M127+L127</f>
        <v>24</v>
      </c>
      <c r="Q127" s="39"/>
      <c r="R127" s="39"/>
    </row>
    <row r="128" customFormat="false" ht="15" hidden="false" customHeight="true" outlineLevel="0" collapsed="false">
      <c r="A128" s="30" t="n">
        <v>124</v>
      </c>
      <c r="B128" s="31" t="s">
        <v>45</v>
      </c>
      <c r="C128" s="32" t="s">
        <v>124</v>
      </c>
      <c r="D128" s="33" t="s">
        <v>170</v>
      </c>
      <c r="E128" s="34" t="n">
        <f aca="false">F128+G128+H128</f>
        <v>1.6</v>
      </c>
      <c r="F128" s="35" t="n">
        <v>0</v>
      </c>
      <c r="G128" s="36" t="n">
        <v>1.6</v>
      </c>
      <c r="H128" s="37" t="n">
        <v>0</v>
      </c>
      <c r="I128" s="38" t="n">
        <v>10</v>
      </c>
      <c r="J128" s="38" t="n">
        <v>10</v>
      </c>
      <c r="K128" s="38" t="n">
        <v>15</v>
      </c>
      <c r="L128" s="38" t="n">
        <f aca="false">F128*I128</f>
        <v>0</v>
      </c>
      <c r="M128" s="38" t="n">
        <f aca="false">G128*J128</f>
        <v>16</v>
      </c>
      <c r="N128" s="38" t="n">
        <f aca="false">H128*K128</f>
        <v>0</v>
      </c>
      <c r="O128" s="38" t="n">
        <f aca="false">N128+M128+L128</f>
        <v>16</v>
      </c>
      <c r="Q128" s="39"/>
      <c r="R128" s="39"/>
    </row>
    <row r="129" customFormat="false" ht="15" hidden="false" customHeight="true" outlineLevel="0" collapsed="false">
      <c r="A129" s="30" t="n">
        <v>125</v>
      </c>
      <c r="B129" s="31" t="s">
        <v>45</v>
      </c>
      <c r="C129" s="32" t="s">
        <v>124</v>
      </c>
      <c r="D129" s="33" t="s">
        <v>171</v>
      </c>
      <c r="E129" s="34" t="n">
        <f aca="false">F129+G129+H129</f>
        <v>2.6</v>
      </c>
      <c r="F129" s="35" t="n">
        <v>0</v>
      </c>
      <c r="G129" s="36" t="n">
        <v>2.6</v>
      </c>
      <c r="H129" s="37" t="n">
        <v>0</v>
      </c>
      <c r="I129" s="38" t="n">
        <v>10</v>
      </c>
      <c r="J129" s="38" t="n">
        <v>10</v>
      </c>
      <c r="K129" s="38" t="n">
        <v>15</v>
      </c>
      <c r="L129" s="38" t="n">
        <f aca="false">F129*I129</f>
        <v>0</v>
      </c>
      <c r="M129" s="38" t="n">
        <f aca="false">G129*J129</f>
        <v>26</v>
      </c>
      <c r="N129" s="38" t="n">
        <f aca="false">H129*K129</f>
        <v>0</v>
      </c>
      <c r="O129" s="38" t="n">
        <f aca="false">N129+M129+L129</f>
        <v>26</v>
      </c>
      <c r="Q129" s="39"/>
      <c r="R129" s="39"/>
    </row>
    <row r="130" customFormat="false" ht="15" hidden="false" customHeight="true" outlineLevel="0" collapsed="false">
      <c r="A130" s="30" t="n">
        <v>126</v>
      </c>
      <c r="B130" s="31" t="s">
        <v>45</v>
      </c>
      <c r="C130" s="32" t="s">
        <v>124</v>
      </c>
      <c r="D130" s="33" t="s">
        <v>172</v>
      </c>
      <c r="E130" s="34" t="n">
        <f aca="false">F130+G130+H130</f>
        <v>5.6</v>
      </c>
      <c r="F130" s="35" t="n">
        <v>0</v>
      </c>
      <c r="G130" s="36" t="n">
        <v>5.6</v>
      </c>
      <c r="H130" s="37" t="n">
        <v>0</v>
      </c>
      <c r="I130" s="38" t="n">
        <v>10</v>
      </c>
      <c r="J130" s="38" t="n">
        <v>10</v>
      </c>
      <c r="K130" s="38" t="n">
        <v>15</v>
      </c>
      <c r="L130" s="38" t="n">
        <f aca="false">F130*I130</f>
        <v>0</v>
      </c>
      <c r="M130" s="38" t="n">
        <f aca="false">G130*J130</f>
        <v>56</v>
      </c>
      <c r="N130" s="38" t="n">
        <f aca="false">H130*K130</f>
        <v>0</v>
      </c>
      <c r="O130" s="38" t="n">
        <f aca="false">N130+M130+L130</f>
        <v>56</v>
      </c>
      <c r="Q130" s="39"/>
      <c r="R130" s="39"/>
    </row>
    <row r="131" customFormat="false" ht="15" hidden="false" customHeight="true" outlineLevel="0" collapsed="false">
      <c r="A131" s="30" t="n">
        <v>127</v>
      </c>
      <c r="B131" s="31" t="s">
        <v>45</v>
      </c>
      <c r="C131" s="32" t="s">
        <v>124</v>
      </c>
      <c r="D131" s="33" t="s">
        <v>173</v>
      </c>
      <c r="E131" s="34" t="n">
        <f aca="false">F131+G131+H131</f>
        <v>3.4</v>
      </c>
      <c r="F131" s="35" t="n">
        <v>0</v>
      </c>
      <c r="G131" s="36" t="n">
        <v>3.4</v>
      </c>
      <c r="H131" s="37" t="n">
        <v>0</v>
      </c>
      <c r="I131" s="38" t="n">
        <v>10</v>
      </c>
      <c r="J131" s="38" t="n">
        <v>10</v>
      </c>
      <c r="K131" s="38" t="n">
        <v>15</v>
      </c>
      <c r="L131" s="38" t="n">
        <f aca="false">F131*I131</f>
        <v>0</v>
      </c>
      <c r="M131" s="38" t="n">
        <f aca="false">G131*J131</f>
        <v>34</v>
      </c>
      <c r="N131" s="38" t="n">
        <f aca="false">H131*K131</f>
        <v>0</v>
      </c>
      <c r="O131" s="38" t="n">
        <f aca="false">N131+M131+L131</f>
        <v>34</v>
      </c>
      <c r="Q131" s="39"/>
      <c r="R131" s="39"/>
    </row>
    <row r="132" customFormat="false" ht="15" hidden="false" customHeight="true" outlineLevel="0" collapsed="false">
      <c r="A132" s="30" t="n">
        <v>128</v>
      </c>
      <c r="B132" s="31" t="s">
        <v>45</v>
      </c>
      <c r="C132" s="32" t="s">
        <v>124</v>
      </c>
      <c r="D132" s="33" t="s">
        <v>174</v>
      </c>
      <c r="E132" s="34" t="n">
        <f aca="false">F132+G132+H132</f>
        <v>2.6</v>
      </c>
      <c r="F132" s="35" t="n">
        <v>0</v>
      </c>
      <c r="G132" s="36" t="n">
        <v>2.6</v>
      </c>
      <c r="H132" s="37" t="n">
        <v>0</v>
      </c>
      <c r="I132" s="38" t="n">
        <v>10</v>
      </c>
      <c r="J132" s="38" t="n">
        <v>10</v>
      </c>
      <c r="K132" s="38" t="n">
        <v>15</v>
      </c>
      <c r="L132" s="38" t="n">
        <f aca="false">F132*I132</f>
        <v>0</v>
      </c>
      <c r="M132" s="38" t="n">
        <f aca="false">G132*J132</f>
        <v>26</v>
      </c>
      <c r="N132" s="38" t="n">
        <f aca="false">H132*K132</f>
        <v>0</v>
      </c>
      <c r="O132" s="38" t="n">
        <f aca="false">N132+M132+L132</f>
        <v>26</v>
      </c>
      <c r="Q132" s="39"/>
      <c r="R132" s="39"/>
    </row>
    <row r="133" customFormat="false" ht="15" hidden="false" customHeight="true" outlineLevel="0" collapsed="false">
      <c r="A133" s="30" t="n">
        <v>129</v>
      </c>
      <c r="B133" s="31" t="s">
        <v>45</v>
      </c>
      <c r="C133" s="32" t="s">
        <v>124</v>
      </c>
      <c r="D133" s="33" t="s">
        <v>175</v>
      </c>
      <c r="E133" s="34" t="n">
        <f aca="false">F133+G133+H133</f>
        <v>2.9</v>
      </c>
      <c r="F133" s="35" t="n">
        <v>0</v>
      </c>
      <c r="G133" s="36" t="n">
        <v>2.9</v>
      </c>
      <c r="H133" s="37" t="n">
        <v>0</v>
      </c>
      <c r="I133" s="38" t="n">
        <v>10</v>
      </c>
      <c r="J133" s="38" t="n">
        <v>10</v>
      </c>
      <c r="K133" s="38" t="n">
        <v>15</v>
      </c>
      <c r="L133" s="38" t="n">
        <f aca="false">F133*I133</f>
        <v>0</v>
      </c>
      <c r="M133" s="38" t="n">
        <f aca="false">G133*J133</f>
        <v>29</v>
      </c>
      <c r="N133" s="38" t="n">
        <f aca="false">H133*K133</f>
        <v>0</v>
      </c>
      <c r="O133" s="38" t="n">
        <f aca="false">N133+M133+L133</f>
        <v>29</v>
      </c>
      <c r="Q133" s="39"/>
      <c r="R133" s="39"/>
    </row>
    <row r="134" customFormat="false" ht="15" hidden="false" customHeight="true" outlineLevel="0" collapsed="false">
      <c r="A134" s="30" t="n">
        <v>130</v>
      </c>
      <c r="B134" s="31" t="s">
        <v>45</v>
      </c>
      <c r="C134" s="32" t="s">
        <v>124</v>
      </c>
      <c r="D134" s="33" t="s">
        <v>176</v>
      </c>
      <c r="E134" s="34" t="n">
        <f aca="false">F134+G134+H134</f>
        <v>2.1</v>
      </c>
      <c r="F134" s="35" t="n">
        <v>0</v>
      </c>
      <c r="G134" s="36" t="n">
        <v>2.1</v>
      </c>
      <c r="H134" s="37" t="n">
        <v>0</v>
      </c>
      <c r="I134" s="38" t="n">
        <v>10</v>
      </c>
      <c r="J134" s="38" t="n">
        <v>10</v>
      </c>
      <c r="K134" s="38" t="n">
        <v>15</v>
      </c>
      <c r="L134" s="38" t="n">
        <f aca="false">F134*I134</f>
        <v>0</v>
      </c>
      <c r="M134" s="38" t="n">
        <f aca="false">G134*J134</f>
        <v>21</v>
      </c>
      <c r="N134" s="38" t="n">
        <f aca="false">H134*K134</f>
        <v>0</v>
      </c>
      <c r="O134" s="38" t="n">
        <f aca="false">N134+M134+L134</f>
        <v>21</v>
      </c>
      <c r="Q134" s="39"/>
      <c r="R134" s="39"/>
    </row>
    <row r="135" customFormat="false" ht="15" hidden="false" customHeight="true" outlineLevel="0" collapsed="false">
      <c r="A135" s="30" t="n">
        <v>131</v>
      </c>
      <c r="B135" s="31" t="s">
        <v>45</v>
      </c>
      <c r="C135" s="32" t="s">
        <v>124</v>
      </c>
      <c r="D135" s="33" t="s">
        <v>177</v>
      </c>
      <c r="E135" s="34" t="n">
        <f aca="false">F135+G135+H135</f>
        <v>8.4</v>
      </c>
      <c r="F135" s="35" t="n">
        <v>0</v>
      </c>
      <c r="G135" s="36" t="n">
        <v>8.4</v>
      </c>
      <c r="H135" s="37" t="n">
        <v>0</v>
      </c>
      <c r="I135" s="38" t="n">
        <v>10</v>
      </c>
      <c r="J135" s="38" t="n">
        <v>10</v>
      </c>
      <c r="K135" s="38" t="n">
        <v>15</v>
      </c>
      <c r="L135" s="38" t="n">
        <f aca="false">F135*I135</f>
        <v>0</v>
      </c>
      <c r="M135" s="38" t="n">
        <f aca="false">G135*J135</f>
        <v>84</v>
      </c>
      <c r="N135" s="38" t="n">
        <f aca="false">H135*K135</f>
        <v>0</v>
      </c>
      <c r="O135" s="38" t="n">
        <f aca="false">N135+M135+L135</f>
        <v>84</v>
      </c>
      <c r="Q135" s="39"/>
      <c r="R135" s="39"/>
    </row>
    <row r="136" customFormat="false" ht="15" hidden="false" customHeight="true" outlineLevel="0" collapsed="false">
      <c r="A136" s="30" t="n">
        <v>132</v>
      </c>
      <c r="B136" s="31" t="s">
        <v>45</v>
      </c>
      <c r="C136" s="32" t="s">
        <v>124</v>
      </c>
      <c r="D136" s="33" t="s">
        <v>178</v>
      </c>
      <c r="E136" s="34" t="n">
        <f aca="false">F136+G136+H136</f>
        <v>2.2</v>
      </c>
      <c r="F136" s="35" t="n">
        <v>0</v>
      </c>
      <c r="G136" s="36" t="n">
        <v>2.2</v>
      </c>
      <c r="H136" s="37" t="n">
        <v>0</v>
      </c>
      <c r="I136" s="38" t="n">
        <v>10</v>
      </c>
      <c r="J136" s="38" t="n">
        <v>10</v>
      </c>
      <c r="K136" s="38" t="n">
        <v>15</v>
      </c>
      <c r="L136" s="38" t="n">
        <f aca="false">F136*I136</f>
        <v>0</v>
      </c>
      <c r="M136" s="38" t="n">
        <f aca="false">G136*J136</f>
        <v>22</v>
      </c>
      <c r="N136" s="38" t="n">
        <f aca="false">H136*K136</f>
        <v>0</v>
      </c>
      <c r="O136" s="38" t="n">
        <f aca="false">N136+M136+L136</f>
        <v>22</v>
      </c>
      <c r="Q136" s="39"/>
      <c r="R136" s="39"/>
    </row>
    <row r="137" customFormat="false" ht="15" hidden="false" customHeight="true" outlineLevel="0" collapsed="false">
      <c r="A137" s="30" t="n">
        <v>133</v>
      </c>
      <c r="B137" s="31" t="s">
        <v>45</v>
      </c>
      <c r="C137" s="32" t="s">
        <v>124</v>
      </c>
      <c r="D137" s="33" t="s">
        <v>179</v>
      </c>
      <c r="E137" s="34" t="n">
        <f aca="false">F137+G137+H137</f>
        <v>2.4</v>
      </c>
      <c r="F137" s="35" t="n">
        <v>0</v>
      </c>
      <c r="G137" s="36" t="n">
        <v>2.4</v>
      </c>
      <c r="H137" s="37" t="n">
        <v>0</v>
      </c>
      <c r="I137" s="38" t="n">
        <v>10</v>
      </c>
      <c r="J137" s="38" t="n">
        <v>10</v>
      </c>
      <c r="K137" s="38" t="n">
        <v>15</v>
      </c>
      <c r="L137" s="38" t="n">
        <f aca="false">F137*I137</f>
        <v>0</v>
      </c>
      <c r="M137" s="38" t="n">
        <f aca="false">G137*J137</f>
        <v>24</v>
      </c>
      <c r="N137" s="38" t="n">
        <f aca="false">H137*K137</f>
        <v>0</v>
      </c>
      <c r="O137" s="38" t="n">
        <f aca="false">N137+M137+L137</f>
        <v>24</v>
      </c>
      <c r="Q137" s="39"/>
      <c r="R137" s="39"/>
    </row>
    <row r="138" customFormat="false" ht="15" hidden="false" customHeight="true" outlineLevel="0" collapsed="false">
      <c r="A138" s="30" t="n">
        <v>134</v>
      </c>
      <c r="B138" s="31" t="s">
        <v>45</v>
      </c>
      <c r="C138" s="32" t="s">
        <v>124</v>
      </c>
      <c r="D138" s="33" t="s">
        <v>180</v>
      </c>
      <c r="E138" s="34" t="n">
        <f aca="false">F138+G138+H138</f>
        <v>2.2</v>
      </c>
      <c r="F138" s="35" t="n">
        <v>0</v>
      </c>
      <c r="G138" s="36" t="n">
        <v>2.2</v>
      </c>
      <c r="H138" s="37" t="n">
        <v>0</v>
      </c>
      <c r="I138" s="38" t="n">
        <v>10</v>
      </c>
      <c r="J138" s="38" t="n">
        <v>10</v>
      </c>
      <c r="K138" s="38" t="n">
        <v>15</v>
      </c>
      <c r="L138" s="38" t="n">
        <f aca="false">F138*I138</f>
        <v>0</v>
      </c>
      <c r="M138" s="38" t="n">
        <f aca="false">G138*J138</f>
        <v>22</v>
      </c>
      <c r="N138" s="38" t="n">
        <f aca="false">H138*K138</f>
        <v>0</v>
      </c>
      <c r="O138" s="38" t="n">
        <f aca="false">N138+M138+L138</f>
        <v>22</v>
      </c>
      <c r="Q138" s="39"/>
      <c r="R138" s="39"/>
    </row>
    <row r="139" customFormat="false" ht="15" hidden="false" customHeight="true" outlineLevel="0" collapsed="false">
      <c r="A139" s="30" t="n">
        <v>135</v>
      </c>
      <c r="B139" s="31" t="s">
        <v>45</v>
      </c>
      <c r="C139" s="32" t="s">
        <v>124</v>
      </c>
      <c r="D139" s="33" t="s">
        <v>181</v>
      </c>
      <c r="E139" s="34" t="n">
        <f aca="false">F139+G139+H139</f>
        <v>1.9</v>
      </c>
      <c r="F139" s="35" t="n">
        <v>0</v>
      </c>
      <c r="G139" s="36" t="n">
        <v>1.9</v>
      </c>
      <c r="H139" s="37" t="n">
        <v>0</v>
      </c>
      <c r="I139" s="38" t="n">
        <v>10</v>
      </c>
      <c r="J139" s="38" t="n">
        <v>10</v>
      </c>
      <c r="K139" s="38" t="n">
        <v>15</v>
      </c>
      <c r="L139" s="38" t="n">
        <f aca="false">F139*I139</f>
        <v>0</v>
      </c>
      <c r="M139" s="38" t="n">
        <f aca="false">G139*J139</f>
        <v>19</v>
      </c>
      <c r="N139" s="38" t="n">
        <f aca="false">H139*K139</f>
        <v>0</v>
      </c>
      <c r="O139" s="38" t="n">
        <f aca="false">N139+M139+L139</f>
        <v>19</v>
      </c>
      <c r="Q139" s="39"/>
      <c r="R139" s="39"/>
    </row>
    <row r="140" customFormat="false" ht="15" hidden="false" customHeight="true" outlineLevel="0" collapsed="false">
      <c r="A140" s="30" t="n">
        <v>136</v>
      </c>
      <c r="B140" s="31" t="s">
        <v>45</v>
      </c>
      <c r="C140" s="32" t="s">
        <v>124</v>
      </c>
      <c r="D140" s="33" t="s">
        <v>182</v>
      </c>
      <c r="E140" s="34" t="n">
        <f aca="false">F140+G140+H140</f>
        <v>6.6</v>
      </c>
      <c r="F140" s="35" t="n">
        <v>0</v>
      </c>
      <c r="G140" s="36" t="n">
        <v>6.6</v>
      </c>
      <c r="H140" s="37" t="n">
        <v>0</v>
      </c>
      <c r="I140" s="38" t="n">
        <v>10</v>
      </c>
      <c r="J140" s="38" t="n">
        <v>10</v>
      </c>
      <c r="K140" s="38" t="n">
        <v>15</v>
      </c>
      <c r="L140" s="38" t="n">
        <f aca="false">F140*I140</f>
        <v>0</v>
      </c>
      <c r="M140" s="38" t="n">
        <f aca="false">G140*J140</f>
        <v>66</v>
      </c>
      <c r="N140" s="38" t="n">
        <f aca="false">H140*K140</f>
        <v>0</v>
      </c>
      <c r="O140" s="38" t="n">
        <f aca="false">N140+M140+L140</f>
        <v>66</v>
      </c>
      <c r="Q140" s="39"/>
      <c r="R140" s="39"/>
    </row>
    <row r="141" customFormat="false" ht="15" hidden="false" customHeight="true" outlineLevel="0" collapsed="false">
      <c r="A141" s="30" t="n">
        <v>137</v>
      </c>
      <c r="B141" s="31" t="s">
        <v>45</v>
      </c>
      <c r="C141" s="32" t="s">
        <v>124</v>
      </c>
      <c r="D141" s="33" t="s">
        <v>183</v>
      </c>
      <c r="E141" s="34" t="n">
        <f aca="false">F141+G141+H141</f>
        <v>2.2</v>
      </c>
      <c r="F141" s="35" t="n">
        <v>0</v>
      </c>
      <c r="G141" s="36" t="n">
        <v>2.2</v>
      </c>
      <c r="H141" s="37" t="n">
        <v>0</v>
      </c>
      <c r="I141" s="38" t="n">
        <v>10</v>
      </c>
      <c r="J141" s="38" t="n">
        <v>10</v>
      </c>
      <c r="K141" s="38" t="n">
        <v>15</v>
      </c>
      <c r="L141" s="38" t="n">
        <f aca="false">F141*I141</f>
        <v>0</v>
      </c>
      <c r="M141" s="38" t="n">
        <f aca="false">G141*J141</f>
        <v>22</v>
      </c>
      <c r="N141" s="38" t="n">
        <f aca="false">H141*K141</f>
        <v>0</v>
      </c>
      <c r="O141" s="38" t="n">
        <f aca="false">N141+M141+L141</f>
        <v>22</v>
      </c>
      <c r="Q141" s="39"/>
      <c r="R141" s="39"/>
    </row>
    <row r="142" customFormat="false" ht="15" hidden="false" customHeight="true" outlineLevel="0" collapsed="false">
      <c r="A142" s="30" t="n">
        <v>138</v>
      </c>
      <c r="B142" s="31" t="s">
        <v>45</v>
      </c>
      <c r="C142" s="32" t="s">
        <v>124</v>
      </c>
      <c r="D142" s="33" t="s">
        <v>184</v>
      </c>
      <c r="E142" s="34" t="n">
        <f aca="false">F142+G142+H142</f>
        <v>1.9</v>
      </c>
      <c r="F142" s="35" t="n">
        <v>0</v>
      </c>
      <c r="G142" s="36" t="n">
        <v>1.9</v>
      </c>
      <c r="H142" s="37" t="n">
        <v>0</v>
      </c>
      <c r="I142" s="38" t="n">
        <v>10</v>
      </c>
      <c r="J142" s="38" t="n">
        <v>10</v>
      </c>
      <c r="K142" s="38" t="n">
        <v>15</v>
      </c>
      <c r="L142" s="38" t="n">
        <f aca="false">F142*I142</f>
        <v>0</v>
      </c>
      <c r="M142" s="38" t="n">
        <f aca="false">G142*J142</f>
        <v>19</v>
      </c>
      <c r="N142" s="38" t="n">
        <f aca="false">H142*K142</f>
        <v>0</v>
      </c>
      <c r="O142" s="38" t="n">
        <f aca="false">N142+M142+L142</f>
        <v>19</v>
      </c>
      <c r="Q142" s="39"/>
      <c r="R142" s="39"/>
    </row>
    <row r="143" customFormat="false" ht="15" hidden="false" customHeight="true" outlineLevel="0" collapsed="false">
      <c r="A143" s="30" t="n">
        <v>139</v>
      </c>
      <c r="B143" s="31" t="s">
        <v>45</v>
      </c>
      <c r="C143" s="32" t="s">
        <v>124</v>
      </c>
      <c r="D143" s="33" t="s">
        <v>185</v>
      </c>
      <c r="E143" s="34" t="n">
        <f aca="false">F143+G143+H143</f>
        <v>1.3</v>
      </c>
      <c r="F143" s="35" t="n">
        <v>0</v>
      </c>
      <c r="G143" s="36" t="n">
        <v>1.3</v>
      </c>
      <c r="H143" s="37" t="n">
        <v>0</v>
      </c>
      <c r="I143" s="38" t="n">
        <v>10</v>
      </c>
      <c r="J143" s="38" t="n">
        <v>10</v>
      </c>
      <c r="K143" s="38" t="n">
        <v>15</v>
      </c>
      <c r="L143" s="38" t="n">
        <f aca="false">F143*I143</f>
        <v>0</v>
      </c>
      <c r="M143" s="38" t="n">
        <f aca="false">G143*J143</f>
        <v>13</v>
      </c>
      <c r="N143" s="38" t="n">
        <f aca="false">H143*K143</f>
        <v>0</v>
      </c>
      <c r="O143" s="38" t="n">
        <f aca="false">N143+M143+L143</f>
        <v>13</v>
      </c>
      <c r="Q143" s="39"/>
      <c r="R143" s="39"/>
    </row>
    <row r="144" customFormat="false" ht="15" hidden="false" customHeight="true" outlineLevel="0" collapsed="false">
      <c r="A144" s="30" t="n">
        <v>140</v>
      </c>
      <c r="B144" s="31" t="s">
        <v>45</v>
      </c>
      <c r="C144" s="32" t="s">
        <v>124</v>
      </c>
      <c r="D144" s="33" t="s">
        <v>186</v>
      </c>
      <c r="E144" s="34" t="n">
        <f aca="false">F144+G144+H144</f>
        <v>9</v>
      </c>
      <c r="F144" s="35" t="n">
        <v>0</v>
      </c>
      <c r="G144" s="36" t="n">
        <v>9</v>
      </c>
      <c r="H144" s="37" t="n">
        <v>0</v>
      </c>
      <c r="I144" s="38" t="n">
        <v>10</v>
      </c>
      <c r="J144" s="38" t="n">
        <v>10</v>
      </c>
      <c r="K144" s="38" t="n">
        <v>15</v>
      </c>
      <c r="L144" s="38" t="n">
        <f aca="false">F144*I144</f>
        <v>0</v>
      </c>
      <c r="M144" s="38" t="n">
        <f aca="false">G144*J144</f>
        <v>90</v>
      </c>
      <c r="N144" s="38" t="n">
        <f aca="false">H144*K144</f>
        <v>0</v>
      </c>
      <c r="O144" s="38" t="n">
        <f aca="false">N144+M144+L144</f>
        <v>90</v>
      </c>
      <c r="Q144" s="39"/>
      <c r="R144" s="39"/>
    </row>
    <row r="145" customFormat="false" ht="15" hidden="false" customHeight="true" outlineLevel="0" collapsed="false">
      <c r="A145" s="30" t="n">
        <v>141</v>
      </c>
      <c r="B145" s="31" t="s">
        <v>45</v>
      </c>
      <c r="C145" s="32" t="s">
        <v>124</v>
      </c>
      <c r="D145" s="33" t="s">
        <v>187</v>
      </c>
      <c r="E145" s="34" t="n">
        <f aca="false">F145+G145+H145</f>
        <v>4.7</v>
      </c>
      <c r="F145" s="35" t="n">
        <v>0</v>
      </c>
      <c r="G145" s="36" t="n">
        <v>4.7</v>
      </c>
      <c r="H145" s="37" t="n">
        <v>0</v>
      </c>
      <c r="I145" s="38" t="n">
        <v>10</v>
      </c>
      <c r="J145" s="38" t="n">
        <v>10</v>
      </c>
      <c r="K145" s="38" t="n">
        <v>15</v>
      </c>
      <c r="L145" s="38" t="n">
        <f aca="false">F145*I145</f>
        <v>0</v>
      </c>
      <c r="M145" s="38" t="n">
        <f aca="false">G145*J145</f>
        <v>47</v>
      </c>
      <c r="N145" s="38" t="n">
        <f aca="false">H145*K145</f>
        <v>0</v>
      </c>
      <c r="O145" s="38" t="n">
        <f aca="false">N145+M145+L145</f>
        <v>47</v>
      </c>
      <c r="Q145" s="39"/>
      <c r="R145" s="39"/>
    </row>
    <row r="146" customFormat="false" ht="15" hidden="false" customHeight="true" outlineLevel="0" collapsed="false">
      <c r="A146" s="30" t="n">
        <v>142</v>
      </c>
      <c r="B146" s="31" t="s">
        <v>45</v>
      </c>
      <c r="C146" s="32" t="s">
        <v>124</v>
      </c>
      <c r="D146" s="33" t="s">
        <v>188</v>
      </c>
      <c r="E146" s="34" t="n">
        <f aca="false">F146+G146+H146</f>
        <v>4.7</v>
      </c>
      <c r="F146" s="35" t="n">
        <v>0</v>
      </c>
      <c r="G146" s="36" t="n">
        <v>4.7</v>
      </c>
      <c r="H146" s="37" t="n">
        <v>0</v>
      </c>
      <c r="I146" s="38" t="n">
        <v>10</v>
      </c>
      <c r="J146" s="38" t="n">
        <v>10</v>
      </c>
      <c r="K146" s="38" t="n">
        <v>15</v>
      </c>
      <c r="L146" s="38" t="n">
        <f aca="false">F146*I146</f>
        <v>0</v>
      </c>
      <c r="M146" s="38" t="n">
        <f aca="false">G146*J146</f>
        <v>47</v>
      </c>
      <c r="N146" s="38" t="n">
        <f aca="false">H146*K146</f>
        <v>0</v>
      </c>
      <c r="O146" s="38" t="n">
        <f aca="false">N146+M146+L146</f>
        <v>47</v>
      </c>
      <c r="Q146" s="39"/>
      <c r="R146" s="39"/>
    </row>
    <row r="147" customFormat="false" ht="15" hidden="false" customHeight="true" outlineLevel="0" collapsed="false">
      <c r="A147" s="30" t="n">
        <v>143</v>
      </c>
      <c r="B147" s="31" t="s">
        <v>45</v>
      </c>
      <c r="C147" s="32" t="s">
        <v>124</v>
      </c>
      <c r="D147" s="33" t="s">
        <v>189</v>
      </c>
      <c r="E147" s="34" t="n">
        <f aca="false">F147+G147+H147</f>
        <v>2.4</v>
      </c>
      <c r="F147" s="35" t="n">
        <v>0</v>
      </c>
      <c r="G147" s="36" t="n">
        <v>2.4</v>
      </c>
      <c r="H147" s="37" t="n">
        <v>0</v>
      </c>
      <c r="I147" s="38" t="n">
        <v>10</v>
      </c>
      <c r="J147" s="38" t="n">
        <v>10</v>
      </c>
      <c r="K147" s="38" t="n">
        <v>15</v>
      </c>
      <c r="L147" s="38" t="n">
        <f aca="false">F147*I147</f>
        <v>0</v>
      </c>
      <c r="M147" s="38" t="n">
        <f aca="false">G147*J147</f>
        <v>24</v>
      </c>
      <c r="N147" s="38" t="n">
        <f aca="false">H147*K147</f>
        <v>0</v>
      </c>
      <c r="O147" s="38" t="n">
        <f aca="false">N147+M147+L147</f>
        <v>24</v>
      </c>
      <c r="Q147" s="39"/>
      <c r="R147" s="39"/>
    </row>
    <row r="148" customFormat="false" ht="15" hidden="false" customHeight="true" outlineLevel="0" collapsed="false">
      <c r="A148" s="30" t="n">
        <v>144</v>
      </c>
      <c r="B148" s="31" t="s">
        <v>45</v>
      </c>
      <c r="C148" s="32" t="s">
        <v>124</v>
      </c>
      <c r="D148" s="33" t="s">
        <v>190</v>
      </c>
      <c r="E148" s="34" t="n">
        <f aca="false">F148+G148+H148</f>
        <v>1.3</v>
      </c>
      <c r="F148" s="35" t="n">
        <v>0</v>
      </c>
      <c r="G148" s="36" t="n">
        <v>1.3</v>
      </c>
      <c r="H148" s="37" t="n">
        <v>0</v>
      </c>
      <c r="I148" s="38" t="n">
        <v>10</v>
      </c>
      <c r="J148" s="38" t="n">
        <v>10</v>
      </c>
      <c r="K148" s="38" t="n">
        <v>15</v>
      </c>
      <c r="L148" s="38" t="n">
        <f aca="false">F148*I148</f>
        <v>0</v>
      </c>
      <c r="M148" s="38" t="n">
        <f aca="false">G148*J148</f>
        <v>13</v>
      </c>
      <c r="N148" s="38" t="n">
        <f aca="false">H148*K148</f>
        <v>0</v>
      </c>
      <c r="O148" s="38" t="n">
        <f aca="false">N148+M148+L148</f>
        <v>13</v>
      </c>
      <c r="Q148" s="39"/>
      <c r="R148" s="39"/>
    </row>
    <row r="149" customFormat="false" ht="15" hidden="false" customHeight="true" outlineLevel="0" collapsed="false">
      <c r="A149" s="30" t="n">
        <v>145</v>
      </c>
      <c r="B149" s="31" t="s">
        <v>45</v>
      </c>
      <c r="C149" s="32" t="s">
        <v>124</v>
      </c>
      <c r="D149" s="33" t="s">
        <v>191</v>
      </c>
      <c r="E149" s="34" t="n">
        <f aca="false">F149+G149+H149</f>
        <v>3.5</v>
      </c>
      <c r="F149" s="35" t="n">
        <v>0</v>
      </c>
      <c r="G149" s="36" t="n">
        <v>3.5</v>
      </c>
      <c r="H149" s="37" t="n">
        <v>0</v>
      </c>
      <c r="I149" s="38" t="n">
        <v>10</v>
      </c>
      <c r="J149" s="38" t="n">
        <v>10</v>
      </c>
      <c r="K149" s="38" t="n">
        <v>15</v>
      </c>
      <c r="L149" s="38" t="n">
        <f aca="false">F149*I149</f>
        <v>0</v>
      </c>
      <c r="M149" s="38" t="n">
        <f aca="false">G149*J149</f>
        <v>35</v>
      </c>
      <c r="N149" s="38" t="n">
        <f aca="false">H149*K149</f>
        <v>0</v>
      </c>
      <c r="O149" s="38" t="n">
        <f aca="false">N149+M149+L149</f>
        <v>35</v>
      </c>
      <c r="Q149" s="39"/>
      <c r="R149" s="39"/>
    </row>
    <row r="150" customFormat="false" ht="15" hidden="false" customHeight="true" outlineLevel="0" collapsed="false">
      <c r="A150" s="30" t="n">
        <v>146</v>
      </c>
      <c r="B150" s="31" t="s">
        <v>45</v>
      </c>
      <c r="C150" s="32" t="s">
        <v>124</v>
      </c>
      <c r="D150" s="33" t="s">
        <v>192</v>
      </c>
      <c r="E150" s="34" t="n">
        <f aca="false">F150+G150+H150</f>
        <v>4.7</v>
      </c>
      <c r="F150" s="35" t="n">
        <v>0</v>
      </c>
      <c r="G150" s="36" t="n">
        <v>4.7</v>
      </c>
      <c r="H150" s="37" t="n">
        <v>0</v>
      </c>
      <c r="I150" s="38" t="n">
        <v>10</v>
      </c>
      <c r="J150" s="38" t="n">
        <v>10</v>
      </c>
      <c r="K150" s="38" t="n">
        <v>15</v>
      </c>
      <c r="L150" s="38" t="n">
        <f aca="false">F150*I150</f>
        <v>0</v>
      </c>
      <c r="M150" s="38" t="n">
        <f aca="false">G150*J150</f>
        <v>47</v>
      </c>
      <c r="N150" s="38" t="n">
        <f aca="false">H150*K150</f>
        <v>0</v>
      </c>
      <c r="O150" s="38" t="n">
        <f aca="false">N150+M150+L150</f>
        <v>47</v>
      </c>
      <c r="Q150" s="39"/>
      <c r="R150" s="39"/>
    </row>
    <row r="151" customFormat="false" ht="15" hidden="false" customHeight="true" outlineLevel="0" collapsed="false">
      <c r="A151" s="30" t="n">
        <v>147</v>
      </c>
      <c r="B151" s="31" t="s">
        <v>45</v>
      </c>
      <c r="C151" s="32" t="s">
        <v>124</v>
      </c>
      <c r="D151" s="33" t="s">
        <v>193</v>
      </c>
      <c r="E151" s="34" t="n">
        <f aca="false">F151+G151+H151</f>
        <v>2.8</v>
      </c>
      <c r="F151" s="35" t="n">
        <v>0</v>
      </c>
      <c r="G151" s="36" t="n">
        <v>2.8</v>
      </c>
      <c r="H151" s="37" t="n">
        <v>0</v>
      </c>
      <c r="I151" s="38" t="n">
        <v>10</v>
      </c>
      <c r="J151" s="38" t="n">
        <v>10</v>
      </c>
      <c r="K151" s="38" t="n">
        <v>15</v>
      </c>
      <c r="L151" s="38" t="n">
        <f aca="false">F151*I151</f>
        <v>0</v>
      </c>
      <c r="M151" s="38" t="n">
        <f aca="false">G151*J151</f>
        <v>28</v>
      </c>
      <c r="N151" s="38" t="n">
        <f aca="false">H151*K151</f>
        <v>0</v>
      </c>
      <c r="O151" s="38" t="n">
        <f aca="false">N151+M151+L151</f>
        <v>28</v>
      </c>
      <c r="Q151" s="39"/>
      <c r="R151" s="39"/>
    </row>
    <row r="152" customFormat="false" ht="15" hidden="false" customHeight="true" outlineLevel="0" collapsed="false">
      <c r="A152" s="30" t="n">
        <v>148</v>
      </c>
      <c r="B152" s="31" t="s">
        <v>45</v>
      </c>
      <c r="C152" s="32" t="s">
        <v>124</v>
      </c>
      <c r="D152" s="33" t="s">
        <v>194</v>
      </c>
      <c r="E152" s="34" t="n">
        <f aca="false">F152+G152+H152</f>
        <v>2.4</v>
      </c>
      <c r="F152" s="35" t="n">
        <v>0</v>
      </c>
      <c r="G152" s="36" t="n">
        <v>2.4</v>
      </c>
      <c r="H152" s="37" t="n">
        <v>0</v>
      </c>
      <c r="I152" s="38" t="n">
        <v>10</v>
      </c>
      <c r="J152" s="38" t="n">
        <v>10</v>
      </c>
      <c r="K152" s="38" t="n">
        <v>15</v>
      </c>
      <c r="L152" s="38" t="n">
        <f aca="false">F152*I152</f>
        <v>0</v>
      </c>
      <c r="M152" s="38" t="n">
        <f aca="false">G152*J152</f>
        <v>24</v>
      </c>
      <c r="N152" s="38" t="n">
        <f aca="false">H152*K152</f>
        <v>0</v>
      </c>
      <c r="O152" s="38" t="n">
        <f aca="false">N152+M152+L152</f>
        <v>24</v>
      </c>
      <c r="Q152" s="39"/>
      <c r="R152" s="39"/>
    </row>
    <row r="153" customFormat="false" ht="15" hidden="false" customHeight="true" outlineLevel="0" collapsed="false">
      <c r="A153" s="30" t="n">
        <v>149</v>
      </c>
      <c r="B153" s="31" t="s">
        <v>45</v>
      </c>
      <c r="C153" s="32" t="s">
        <v>124</v>
      </c>
      <c r="D153" s="33" t="s">
        <v>195</v>
      </c>
      <c r="E153" s="34" t="n">
        <f aca="false">F153+G153+H153</f>
        <v>2.8</v>
      </c>
      <c r="F153" s="35" t="n">
        <v>0</v>
      </c>
      <c r="G153" s="36" t="n">
        <v>2.8</v>
      </c>
      <c r="H153" s="37" t="n">
        <v>0</v>
      </c>
      <c r="I153" s="38" t="n">
        <v>10</v>
      </c>
      <c r="J153" s="38" t="n">
        <v>10</v>
      </c>
      <c r="K153" s="38" t="n">
        <v>15</v>
      </c>
      <c r="L153" s="38" t="n">
        <f aca="false">F153*I153</f>
        <v>0</v>
      </c>
      <c r="M153" s="38" t="n">
        <f aca="false">G153*J153</f>
        <v>28</v>
      </c>
      <c r="N153" s="38" t="n">
        <f aca="false">H153*K153</f>
        <v>0</v>
      </c>
      <c r="O153" s="38" t="n">
        <f aca="false">N153+M153+L153</f>
        <v>28</v>
      </c>
      <c r="Q153" s="39"/>
      <c r="R153" s="39"/>
    </row>
    <row r="154" customFormat="false" ht="15" hidden="false" customHeight="true" outlineLevel="0" collapsed="false">
      <c r="A154" s="30" t="n">
        <v>150</v>
      </c>
      <c r="B154" s="31" t="s">
        <v>45</v>
      </c>
      <c r="C154" s="32" t="s">
        <v>124</v>
      </c>
      <c r="D154" s="33" t="s">
        <v>196</v>
      </c>
      <c r="E154" s="34" t="n">
        <f aca="false">F154+G154+H154</f>
        <v>1.9</v>
      </c>
      <c r="F154" s="35" t="n">
        <v>0</v>
      </c>
      <c r="G154" s="36" t="n">
        <v>1.9</v>
      </c>
      <c r="H154" s="37" t="n">
        <v>0</v>
      </c>
      <c r="I154" s="38" t="n">
        <v>10</v>
      </c>
      <c r="J154" s="38" t="n">
        <v>10</v>
      </c>
      <c r="K154" s="38" t="n">
        <v>15</v>
      </c>
      <c r="L154" s="38" t="n">
        <f aca="false">F154*I154</f>
        <v>0</v>
      </c>
      <c r="M154" s="38" t="n">
        <f aca="false">G154*J154</f>
        <v>19</v>
      </c>
      <c r="N154" s="38" t="n">
        <f aca="false">H154*K154</f>
        <v>0</v>
      </c>
      <c r="O154" s="38" t="n">
        <f aca="false">N154+M154+L154</f>
        <v>19</v>
      </c>
      <c r="Q154" s="39"/>
      <c r="R154" s="39"/>
    </row>
    <row r="155" customFormat="false" ht="15" hidden="false" customHeight="true" outlineLevel="0" collapsed="false">
      <c r="A155" s="30" t="n">
        <v>151</v>
      </c>
      <c r="B155" s="31" t="s">
        <v>45</v>
      </c>
      <c r="C155" s="32" t="s">
        <v>124</v>
      </c>
      <c r="D155" s="33" t="s">
        <v>197</v>
      </c>
      <c r="E155" s="34" t="n">
        <f aca="false">F155+G155+H155</f>
        <v>1.9</v>
      </c>
      <c r="F155" s="35" t="n">
        <v>0</v>
      </c>
      <c r="G155" s="36" t="n">
        <v>1.9</v>
      </c>
      <c r="H155" s="37" t="n">
        <v>0</v>
      </c>
      <c r="I155" s="38" t="n">
        <v>10</v>
      </c>
      <c r="J155" s="38" t="n">
        <v>10</v>
      </c>
      <c r="K155" s="38" t="n">
        <v>15</v>
      </c>
      <c r="L155" s="38" t="n">
        <f aca="false">F155*I155</f>
        <v>0</v>
      </c>
      <c r="M155" s="38" t="n">
        <f aca="false">G155*J155</f>
        <v>19</v>
      </c>
      <c r="N155" s="38" t="n">
        <f aca="false">H155*K155</f>
        <v>0</v>
      </c>
      <c r="O155" s="38" t="n">
        <f aca="false">N155+M155+L155</f>
        <v>19</v>
      </c>
      <c r="Q155" s="39"/>
      <c r="R155" s="39"/>
    </row>
    <row r="156" customFormat="false" ht="15" hidden="false" customHeight="true" outlineLevel="0" collapsed="false">
      <c r="A156" s="30" t="n">
        <v>152</v>
      </c>
      <c r="B156" s="31" t="s">
        <v>45</v>
      </c>
      <c r="C156" s="32" t="s">
        <v>124</v>
      </c>
      <c r="D156" s="33" t="s">
        <v>198</v>
      </c>
      <c r="E156" s="34" t="n">
        <f aca="false">F156+G156+H156</f>
        <v>2.8</v>
      </c>
      <c r="F156" s="35" t="n">
        <v>0</v>
      </c>
      <c r="G156" s="36" t="n">
        <v>2.8</v>
      </c>
      <c r="H156" s="37" t="n">
        <v>0</v>
      </c>
      <c r="I156" s="38" t="n">
        <v>10</v>
      </c>
      <c r="J156" s="38" t="n">
        <v>10</v>
      </c>
      <c r="K156" s="38" t="n">
        <v>15</v>
      </c>
      <c r="L156" s="38" t="n">
        <f aca="false">F156*I156</f>
        <v>0</v>
      </c>
      <c r="M156" s="38" t="n">
        <f aca="false">G156*J156</f>
        <v>28</v>
      </c>
      <c r="N156" s="38" t="n">
        <f aca="false">H156*K156</f>
        <v>0</v>
      </c>
      <c r="O156" s="38" t="n">
        <f aca="false">N156+M156+L156</f>
        <v>28</v>
      </c>
      <c r="Q156" s="39"/>
      <c r="R156" s="39"/>
    </row>
    <row r="157" customFormat="false" ht="15" hidden="false" customHeight="true" outlineLevel="0" collapsed="false">
      <c r="A157" s="30" t="n">
        <v>153</v>
      </c>
      <c r="B157" s="31" t="s">
        <v>45</v>
      </c>
      <c r="C157" s="32" t="s">
        <v>124</v>
      </c>
      <c r="D157" s="33" t="s">
        <v>199</v>
      </c>
      <c r="E157" s="34" t="n">
        <f aca="false">F157+G157+H157</f>
        <v>2.6</v>
      </c>
      <c r="F157" s="35" t="n">
        <v>0</v>
      </c>
      <c r="G157" s="36" t="n">
        <v>2.6</v>
      </c>
      <c r="H157" s="37" t="n">
        <v>0</v>
      </c>
      <c r="I157" s="38" t="n">
        <v>10</v>
      </c>
      <c r="J157" s="38" t="n">
        <v>10</v>
      </c>
      <c r="K157" s="38" t="n">
        <v>15</v>
      </c>
      <c r="L157" s="38" t="n">
        <f aca="false">F157*I157</f>
        <v>0</v>
      </c>
      <c r="M157" s="38" t="n">
        <f aca="false">G157*J157</f>
        <v>26</v>
      </c>
      <c r="N157" s="38" t="n">
        <f aca="false">H157*K157</f>
        <v>0</v>
      </c>
      <c r="O157" s="38" t="n">
        <f aca="false">N157+M157+L157</f>
        <v>26</v>
      </c>
      <c r="Q157" s="39"/>
      <c r="R157" s="39"/>
    </row>
    <row r="158" customFormat="false" ht="15" hidden="false" customHeight="true" outlineLevel="0" collapsed="false">
      <c r="A158" s="30" t="n">
        <v>154</v>
      </c>
      <c r="B158" s="31" t="s">
        <v>45</v>
      </c>
      <c r="C158" s="32" t="s">
        <v>124</v>
      </c>
      <c r="D158" s="33" t="s">
        <v>200</v>
      </c>
      <c r="E158" s="34" t="n">
        <f aca="false">F158+G158+H158</f>
        <v>1.6</v>
      </c>
      <c r="F158" s="35" t="n">
        <v>0</v>
      </c>
      <c r="G158" s="36" t="n">
        <v>1.6</v>
      </c>
      <c r="H158" s="37" t="n">
        <v>0</v>
      </c>
      <c r="I158" s="38" t="n">
        <v>10</v>
      </c>
      <c r="J158" s="38" t="n">
        <v>10</v>
      </c>
      <c r="K158" s="38" t="n">
        <v>15</v>
      </c>
      <c r="L158" s="38" t="n">
        <f aca="false">F158*I158</f>
        <v>0</v>
      </c>
      <c r="M158" s="38" t="n">
        <f aca="false">G158*J158</f>
        <v>16</v>
      </c>
      <c r="N158" s="38" t="n">
        <f aca="false">H158*K158</f>
        <v>0</v>
      </c>
      <c r="O158" s="38" t="n">
        <f aca="false">N158+M158+L158</f>
        <v>16</v>
      </c>
      <c r="Q158" s="39"/>
      <c r="R158" s="39"/>
    </row>
    <row r="159" customFormat="false" ht="15" hidden="false" customHeight="true" outlineLevel="0" collapsed="false">
      <c r="A159" s="30" t="n">
        <v>155</v>
      </c>
      <c r="B159" s="31" t="s">
        <v>45</v>
      </c>
      <c r="C159" s="32" t="s">
        <v>124</v>
      </c>
      <c r="D159" s="33" t="s">
        <v>201</v>
      </c>
      <c r="E159" s="34" t="n">
        <f aca="false">F159+G159+H159</f>
        <v>7.9</v>
      </c>
      <c r="F159" s="35" t="n">
        <v>0</v>
      </c>
      <c r="G159" s="36" t="n">
        <v>7.9</v>
      </c>
      <c r="H159" s="37" t="n">
        <v>0</v>
      </c>
      <c r="I159" s="38" t="n">
        <v>10</v>
      </c>
      <c r="J159" s="38" t="n">
        <v>10</v>
      </c>
      <c r="K159" s="38" t="n">
        <v>15</v>
      </c>
      <c r="L159" s="38" t="n">
        <f aca="false">F159*I159</f>
        <v>0</v>
      </c>
      <c r="M159" s="38" t="n">
        <f aca="false">G159*J159</f>
        <v>79</v>
      </c>
      <c r="N159" s="38" t="n">
        <f aca="false">H159*K159</f>
        <v>0</v>
      </c>
      <c r="O159" s="38" t="n">
        <f aca="false">N159+M159+L159</f>
        <v>79</v>
      </c>
      <c r="Q159" s="39"/>
      <c r="R159" s="39"/>
    </row>
    <row r="160" customFormat="false" ht="15" hidden="false" customHeight="true" outlineLevel="0" collapsed="false">
      <c r="A160" s="30" t="n">
        <v>156</v>
      </c>
      <c r="B160" s="31" t="s">
        <v>45</v>
      </c>
      <c r="C160" s="32" t="s">
        <v>124</v>
      </c>
      <c r="D160" s="33" t="s">
        <v>202</v>
      </c>
      <c r="E160" s="34" t="n">
        <f aca="false">F160+G160+H160</f>
        <v>2.4</v>
      </c>
      <c r="F160" s="35" t="n">
        <v>0</v>
      </c>
      <c r="G160" s="36" t="n">
        <v>2.4</v>
      </c>
      <c r="H160" s="37" t="n">
        <v>0</v>
      </c>
      <c r="I160" s="38" t="n">
        <v>10</v>
      </c>
      <c r="J160" s="38" t="n">
        <v>10</v>
      </c>
      <c r="K160" s="38" t="n">
        <v>15</v>
      </c>
      <c r="L160" s="38" t="n">
        <f aca="false">F160*I160</f>
        <v>0</v>
      </c>
      <c r="M160" s="38" t="n">
        <f aca="false">G160*J160</f>
        <v>24</v>
      </c>
      <c r="N160" s="38" t="n">
        <f aca="false">H160*K160</f>
        <v>0</v>
      </c>
      <c r="O160" s="38" t="n">
        <f aca="false">N160+M160+L160</f>
        <v>24</v>
      </c>
      <c r="Q160" s="39"/>
      <c r="R160" s="39"/>
    </row>
    <row r="161" customFormat="false" ht="15" hidden="false" customHeight="true" outlineLevel="0" collapsed="false">
      <c r="A161" s="30" t="n">
        <v>157</v>
      </c>
      <c r="B161" s="31" t="s">
        <v>45</v>
      </c>
      <c r="C161" s="32" t="s">
        <v>124</v>
      </c>
      <c r="D161" s="33" t="s">
        <v>203</v>
      </c>
      <c r="E161" s="34" t="n">
        <f aca="false">F161+G161+H161</f>
        <v>5.9</v>
      </c>
      <c r="F161" s="35" t="n">
        <v>0</v>
      </c>
      <c r="G161" s="36" t="n">
        <v>5.9</v>
      </c>
      <c r="H161" s="37" t="n">
        <v>0</v>
      </c>
      <c r="I161" s="38" t="n">
        <v>10</v>
      </c>
      <c r="J161" s="38" t="n">
        <v>10</v>
      </c>
      <c r="K161" s="38" t="n">
        <v>15</v>
      </c>
      <c r="L161" s="38" t="n">
        <f aca="false">F161*I161</f>
        <v>0</v>
      </c>
      <c r="M161" s="38" t="n">
        <f aca="false">G161*J161</f>
        <v>59</v>
      </c>
      <c r="N161" s="38" t="n">
        <f aca="false">H161*K161</f>
        <v>0</v>
      </c>
      <c r="O161" s="38" t="n">
        <f aca="false">N161+M161+L161</f>
        <v>59</v>
      </c>
      <c r="Q161" s="39"/>
      <c r="R161" s="39"/>
    </row>
    <row r="162" customFormat="false" ht="15" hidden="false" customHeight="true" outlineLevel="0" collapsed="false">
      <c r="A162" s="30" t="n">
        <v>158</v>
      </c>
      <c r="B162" s="31" t="s">
        <v>45</v>
      </c>
      <c r="C162" s="32" t="s">
        <v>124</v>
      </c>
      <c r="D162" s="33" t="s">
        <v>204</v>
      </c>
      <c r="E162" s="34" t="n">
        <f aca="false">F162+G162+H162</f>
        <v>1.4</v>
      </c>
      <c r="F162" s="35" t="n">
        <v>0</v>
      </c>
      <c r="G162" s="36" t="n">
        <v>1.4</v>
      </c>
      <c r="H162" s="37" t="n">
        <v>0</v>
      </c>
      <c r="I162" s="38" t="n">
        <v>10</v>
      </c>
      <c r="J162" s="38" t="n">
        <v>10</v>
      </c>
      <c r="K162" s="38" t="n">
        <v>15</v>
      </c>
      <c r="L162" s="38" t="n">
        <f aca="false">F162*I162</f>
        <v>0</v>
      </c>
      <c r="M162" s="38" t="n">
        <f aca="false">G162*J162</f>
        <v>14</v>
      </c>
      <c r="N162" s="38" t="n">
        <f aca="false">H162*K162</f>
        <v>0</v>
      </c>
      <c r="O162" s="38" t="n">
        <f aca="false">N162+M162+L162</f>
        <v>14</v>
      </c>
      <c r="Q162" s="39"/>
      <c r="R162" s="39"/>
    </row>
    <row r="163" customFormat="false" ht="15" hidden="false" customHeight="true" outlineLevel="0" collapsed="false">
      <c r="A163" s="30" t="n">
        <v>159</v>
      </c>
      <c r="B163" s="31" t="s">
        <v>45</v>
      </c>
      <c r="C163" s="32" t="s">
        <v>124</v>
      </c>
      <c r="D163" s="33" t="s">
        <v>205</v>
      </c>
      <c r="E163" s="34" t="n">
        <f aca="false">F163+G163+H163</f>
        <v>5.2</v>
      </c>
      <c r="F163" s="35" t="n">
        <v>0</v>
      </c>
      <c r="G163" s="36" t="n">
        <v>5.2</v>
      </c>
      <c r="H163" s="37" t="n">
        <v>0</v>
      </c>
      <c r="I163" s="38" t="n">
        <v>10</v>
      </c>
      <c r="J163" s="38" t="n">
        <v>10</v>
      </c>
      <c r="K163" s="38" t="n">
        <v>15</v>
      </c>
      <c r="L163" s="38" t="n">
        <f aca="false">F163*I163</f>
        <v>0</v>
      </c>
      <c r="M163" s="38" t="n">
        <f aca="false">G163*J163</f>
        <v>52</v>
      </c>
      <c r="N163" s="38" t="n">
        <f aca="false">H163*K163</f>
        <v>0</v>
      </c>
      <c r="O163" s="38" t="n">
        <f aca="false">N163+M163+L163</f>
        <v>52</v>
      </c>
      <c r="Q163" s="39"/>
      <c r="R163" s="39"/>
    </row>
    <row r="164" customFormat="false" ht="15" hidden="false" customHeight="true" outlineLevel="0" collapsed="false">
      <c r="A164" s="30" t="n">
        <v>160</v>
      </c>
      <c r="B164" s="31" t="s">
        <v>45</v>
      </c>
      <c r="C164" s="32" t="s">
        <v>124</v>
      </c>
      <c r="D164" s="33" t="s">
        <v>206</v>
      </c>
      <c r="E164" s="34" t="n">
        <f aca="false">F164+G164+H164</f>
        <v>0.9</v>
      </c>
      <c r="F164" s="35" t="n">
        <v>0</v>
      </c>
      <c r="G164" s="36" t="n">
        <v>0.9</v>
      </c>
      <c r="H164" s="37" t="n">
        <v>0</v>
      </c>
      <c r="I164" s="38" t="n">
        <v>10</v>
      </c>
      <c r="J164" s="38" t="n">
        <v>10</v>
      </c>
      <c r="K164" s="38" t="n">
        <v>15</v>
      </c>
      <c r="L164" s="38" t="n">
        <f aca="false">F164*I164</f>
        <v>0</v>
      </c>
      <c r="M164" s="38" t="n">
        <f aca="false">G164*J164</f>
        <v>9</v>
      </c>
      <c r="N164" s="38" t="n">
        <f aca="false">H164*K164</f>
        <v>0</v>
      </c>
      <c r="O164" s="38" t="n">
        <f aca="false">N164+M164+L164</f>
        <v>9</v>
      </c>
      <c r="Q164" s="39"/>
      <c r="R164" s="39"/>
    </row>
    <row r="165" customFormat="false" ht="15" hidden="false" customHeight="true" outlineLevel="0" collapsed="false">
      <c r="A165" s="30" t="n">
        <v>161</v>
      </c>
      <c r="B165" s="31" t="s">
        <v>45</v>
      </c>
      <c r="C165" s="32" t="s">
        <v>124</v>
      </c>
      <c r="D165" s="33" t="s">
        <v>207</v>
      </c>
      <c r="E165" s="34" t="n">
        <f aca="false">F165+G165+H165</f>
        <v>1.3</v>
      </c>
      <c r="F165" s="35" t="n">
        <v>0</v>
      </c>
      <c r="G165" s="36" t="n">
        <v>1.3</v>
      </c>
      <c r="H165" s="37" t="n">
        <v>0</v>
      </c>
      <c r="I165" s="38" t="n">
        <v>10</v>
      </c>
      <c r="J165" s="38" t="n">
        <v>10</v>
      </c>
      <c r="K165" s="38" t="n">
        <v>15</v>
      </c>
      <c r="L165" s="38" t="n">
        <f aca="false">F165*I165</f>
        <v>0</v>
      </c>
      <c r="M165" s="38" t="n">
        <f aca="false">G165*J165</f>
        <v>13</v>
      </c>
      <c r="N165" s="38" t="n">
        <f aca="false">H165*K165</f>
        <v>0</v>
      </c>
      <c r="O165" s="38" t="n">
        <f aca="false">N165+M165+L165</f>
        <v>13</v>
      </c>
      <c r="Q165" s="39"/>
      <c r="R165" s="39"/>
    </row>
    <row r="166" customFormat="false" ht="15" hidden="false" customHeight="true" outlineLevel="0" collapsed="false">
      <c r="A166" s="30" t="n">
        <v>162</v>
      </c>
      <c r="B166" s="31" t="s">
        <v>45</v>
      </c>
      <c r="C166" s="32" t="s">
        <v>124</v>
      </c>
      <c r="D166" s="33" t="s">
        <v>208</v>
      </c>
      <c r="E166" s="34" t="n">
        <f aca="false">F166+G166+H166</f>
        <v>0.9</v>
      </c>
      <c r="F166" s="35" t="n">
        <v>0</v>
      </c>
      <c r="G166" s="36" t="n">
        <v>0.9</v>
      </c>
      <c r="H166" s="37" t="n">
        <v>0</v>
      </c>
      <c r="I166" s="38" t="n">
        <v>10</v>
      </c>
      <c r="J166" s="38" t="n">
        <v>10</v>
      </c>
      <c r="K166" s="38" t="n">
        <v>15</v>
      </c>
      <c r="L166" s="38" t="n">
        <f aca="false">F166*I166</f>
        <v>0</v>
      </c>
      <c r="M166" s="38" t="n">
        <f aca="false">G166*J166</f>
        <v>9</v>
      </c>
      <c r="N166" s="38" t="n">
        <f aca="false">H166*K166</f>
        <v>0</v>
      </c>
      <c r="O166" s="38" t="n">
        <f aca="false">N166+M166+L166</f>
        <v>9</v>
      </c>
      <c r="Q166" s="39"/>
      <c r="R166" s="39"/>
    </row>
    <row r="167" customFormat="false" ht="15" hidden="false" customHeight="true" outlineLevel="0" collapsed="false">
      <c r="A167" s="30" t="n">
        <v>163</v>
      </c>
      <c r="B167" s="31" t="s">
        <v>45</v>
      </c>
      <c r="C167" s="32" t="s">
        <v>124</v>
      </c>
      <c r="D167" s="33" t="s">
        <v>209</v>
      </c>
      <c r="E167" s="34" t="n">
        <f aca="false">F167+G167+H167</f>
        <v>151</v>
      </c>
      <c r="F167" s="35" t="n">
        <v>0</v>
      </c>
      <c r="G167" s="36" t="n">
        <v>151</v>
      </c>
      <c r="H167" s="37" t="n">
        <v>0</v>
      </c>
      <c r="I167" s="38" t="n">
        <v>10</v>
      </c>
      <c r="J167" s="38" t="n">
        <v>10</v>
      </c>
      <c r="K167" s="38" t="n">
        <v>15</v>
      </c>
      <c r="L167" s="38" t="n">
        <f aca="false">F167*I167</f>
        <v>0</v>
      </c>
      <c r="M167" s="38" t="n">
        <f aca="false">G167*J167</f>
        <v>1510</v>
      </c>
      <c r="N167" s="38" t="n">
        <f aca="false">H167*K167</f>
        <v>0</v>
      </c>
      <c r="O167" s="38" t="n">
        <f aca="false">N167+M167+L167</f>
        <v>1510</v>
      </c>
      <c r="Q167" s="39"/>
      <c r="R167" s="39"/>
    </row>
    <row r="168" customFormat="false" ht="15" hidden="false" customHeight="true" outlineLevel="0" collapsed="false">
      <c r="A168" s="30" t="n">
        <v>164</v>
      </c>
      <c r="B168" s="31" t="s">
        <v>45</v>
      </c>
      <c r="C168" s="32" t="s">
        <v>210</v>
      </c>
      <c r="D168" s="33" t="s">
        <v>211</v>
      </c>
      <c r="E168" s="34" t="n">
        <f aca="false">F168+G168+H168</f>
        <v>5.2</v>
      </c>
      <c r="F168" s="35" t="n">
        <v>0</v>
      </c>
      <c r="G168" s="36" t="n">
        <v>5.2</v>
      </c>
      <c r="H168" s="37" t="n">
        <v>0</v>
      </c>
      <c r="I168" s="38" t="n">
        <v>10</v>
      </c>
      <c r="J168" s="38" t="n">
        <v>10</v>
      </c>
      <c r="K168" s="38" t="n">
        <v>15</v>
      </c>
      <c r="L168" s="38" t="n">
        <f aca="false">F168*I168</f>
        <v>0</v>
      </c>
      <c r="M168" s="38" t="n">
        <f aca="false">G168*J168</f>
        <v>52</v>
      </c>
      <c r="N168" s="38" t="n">
        <f aca="false">H168*K168</f>
        <v>0</v>
      </c>
      <c r="O168" s="38" t="n">
        <f aca="false">N168+M168+L168</f>
        <v>52</v>
      </c>
      <c r="Q168" s="39"/>
      <c r="R168" s="39"/>
    </row>
    <row r="169" customFormat="false" ht="15" hidden="false" customHeight="true" outlineLevel="0" collapsed="false">
      <c r="A169" s="30" t="n">
        <v>165</v>
      </c>
      <c r="B169" s="31" t="s">
        <v>45</v>
      </c>
      <c r="C169" s="32" t="s">
        <v>210</v>
      </c>
      <c r="D169" s="33" t="s">
        <v>212</v>
      </c>
      <c r="E169" s="34" t="n">
        <f aca="false">F169+G169+H169</f>
        <v>5.7</v>
      </c>
      <c r="F169" s="35" t="n">
        <v>0</v>
      </c>
      <c r="G169" s="36" t="n">
        <v>5.7</v>
      </c>
      <c r="H169" s="37" t="n">
        <v>0</v>
      </c>
      <c r="I169" s="38" t="n">
        <v>10</v>
      </c>
      <c r="J169" s="38" t="n">
        <v>10</v>
      </c>
      <c r="K169" s="38" t="n">
        <v>15</v>
      </c>
      <c r="L169" s="38" t="n">
        <f aca="false">F169*I169</f>
        <v>0</v>
      </c>
      <c r="M169" s="38" t="n">
        <f aca="false">G169*J169</f>
        <v>57</v>
      </c>
      <c r="N169" s="38" t="n">
        <f aca="false">H169*K169</f>
        <v>0</v>
      </c>
      <c r="O169" s="38" t="n">
        <f aca="false">N169+M169+L169</f>
        <v>57</v>
      </c>
      <c r="Q169" s="39"/>
      <c r="R169" s="39"/>
    </row>
    <row r="170" customFormat="false" ht="15" hidden="false" customHeight="true" outlineLevel="0" collapsed="false">
      <c r="A170" s="30" t="n">
        <v>166</v>
      </c>
      <c r="B170" s="31" t="s">
        <v>45</v>
      </c>
      <c r="C170" s="32" t="s">
        <v>210</v>
      </c>
      <c r="D170" s="33" t="s">
        <v>213</v>
      </c>
      <c r="E170" s="34" t="n">
        <f aca="false">F170+G170+H170</f>
        <v>2.8</v>
      </c>
      <c r="F170" s="35" t="n">
        <v>0</v>
      </c>
      <c r="G170" s="36" t="n">
        <v>2.8</v>
      </c>
      <c r="H170" s="37" t="n">
        <v>0</v>
      </c>
      <c r="I170" s="38" t="n">
        <v>10</v>
      </c>
      <c r="J170" s="38" t="n">
        <v>10</v>
      </c>
      <c r="K170" s="38" t="n">
        <v>15</v>
      </c>
      <c r="L170" s="38" t="n">
        <f aca="false">F170*I170</f>
        <v>0</v>
      </c>
      <c r="M170" s="38" t="n">
        <f aca="false">G170*J170</f>
        <v>28</v>
      </c>
      <c r="N170" s="38" t="n">
        <f aca="false">H170*K170</f>
        <v>0</v>
      </c>
      <c r="O170" s="38" t="n">
        <f aca="false">N170+M170+L170</f>
        <v>28</v>
      </c>
      <c r="Q170" s="39"/>
      <c r="R170" s="39"/>
    </row>
    <row r="171" customFormat="false" ht="15" hidden="false" customHeight="true" outlineLevel="0" collapsed="false">
      <c r="A171" s="30" t="n">
        <v>167</v>
      </c>
      <c r="B171" s="31" t="s">
        <v>45</v>
      </c>
      <c r="C171" s="32" t="s">
        <v>210</v>
      </c>
      <c r="D171" s="33" t="s">
        <v>214</v>
      </c>
      <c r="E171" s="34" t="n">
        <f aca="false">F171+G171+H171</f>
        <v>5.8</v>
      </c>
      <c r="F171" s="35" t="n">
        <v>0</v>
      </c>
      <c r="G171" s="36" t="n">
        <v>5.8</v>
      </c>
      <c r="H171" s="37" t="n">
        <v>0</v>
      </c>
      <c r="I171" s="38" t="n">
        <v>10</v>
      </c>
      <c r="J171" s="38" t="n">
        <v>10</v>
      </c>
      <c r="K171" s="38" t="n">
        <v>15</v>
      </c>
      <c r="L171" s="38" t="n">
        <f aca="false">F171*I171</f>
        <v>0</v>
      </c>
      <c r="M171" s="38" t="n">
        <f aca="false">G171*J171</f>
        <v>58</v>
      </c>
      <c r="N171" s="38" t="n">
        <f aca="false">H171*K171</f>
        <v>0</v>
      </c>
      <c r="O171" s="38" t="n">
        <f aca="false">N171+M171+L171</f>
        <v>58</v>
      </c>
      <c r="Q171" s="39"/>
      <c r="R171" s="39"/>
    </row>
    <row r="172" customFormat="false" ht="15" hidden="false" customHeight="true" outlineLevel="0" collapsed="false">
      <c r="A172" s="30" t="n">
        <v>168</v>
      </c>
      <c r="B172" s="31" t="s">
        <v>45</v>
      </c>
      <c r="C172" s="32" t="s">
        <v>210</v>
      </c>
      <c r="D172" s="33" t="s">
        <v>215</v>
      </c>
      <c r="E172" s="34" t="n">
        <f aca="false">F172+G172+H172</f>
        <v>5.2</v>
      </c>
      <c r="F172" s="35" t="n">
        <v>0</v>
      </c>
      <c r="G172" s="36" t="n">
        <v>5.2</v>
      </c>
      <c r="H172" s="37" t="n">
        <v>0</v>
      </c>
      <c r="I172" s="38" t="n">
        <v>10</v>
      </c>
      <c r="J172" s="38" t="n">
        <v>10</v>
      </c>
      <c r="K172" s="38" t="n">
        <v>15</v>
      </c>
      <c r="L172" s="38" t="n">
        <f aca="false">F172*I172</f>
        <v>0</v>
      </c>
      <c r="M172" s="38" t="n">
        <f aca="false">G172*J172</f>
        <v>52</v>
      </c>
      <c r="N172" s="38" t="n">
        <f aca="false">H172*K172</f>
        <v>0</v>
      </c>
      <c r="O172" s="38" t="n">
        <f aca="false">N172+M172+L172</f>
        <v>52</v>
      </c>
      <c r="Q172" s="39"/>
      <c r="R172" s="39"/>
    </row>
    <row r="173" customFormat="false" ht="15" hidden="false" customHeight="true" outlineLevel="0" collapsed="false">
      <c r="A173" s="30" t="n">
        <v>169</v>
      </c>
      <c r="B173" s="31" t="s">
        <v>45</v>
      </c>
      <c r="C173" s="32" t="s">
        <v>210</v>
      </c>
      <c r="D173" s="33" t="s">
        <v>216</v>
      </c>
      <c r="E173" s="34" t="n">
        <f aca="false">F173+G173+H173</f>
        <v>5.2</v>
      </c>
      <c r="F173" s="35" t="n">
        <v>0</v>
      </c>
      <c r="G173" s="36" t="n">
        <v>5.2</v>
      </c>
      <c r="H173" s="37" t="n">
        <v>0</v>
      </c>
      <c r="I173" s="38" t="n">
        <v>10</v>
      </c>
      <c r="J173" s="38" t="n">
        <v>10</v>
      </c>
      <c r="K173" s="38" t="n">
        <v>15</v>
      </c>
      <c r="L173" s="38" t="n">
        <f aca="false">F173*I173</f>
        <v>0</v>
      </c>
      <c r="M173" s="38" t="n">
        <f aca="false">G173*J173</f>
        <v>52</v>
      </c>
      <c r="N173" s="38" t="n">
        <f aca="false">H173*K173</f>
        <v>0</v>
      </c>
      <c r="O173" s="38" t="n">
        <f aca="false">N173+M173+L173</f>
        <v>52</v>
      </c>
      <c r="Q173" s="39"/>
      <c r="R173" s="39"/>
    </row>
    <row r="174" customFormat="false" ht="15" hidden="false" customHeight="true" outlineLevel="0" collapsed="false">
      <c r="A174" s="30" t="n">
        <v>170</v>
      </c>
      <c r="B174" s="31" t="s">
        <v>45</v>
      </c>
      <c r="C174" s="32" t="s">
        <v>210</v>
      </c>
      <c r="D174" s="33" t="s">
        <v>217</v>
      </c>
      <c r="E174" s="34" t="n">
        <f aca="false">F174+G174+H174</f>
        <v>6</v>
      </c>
      <c r="F174" s="35" t="n">
        <v>0</v>
      </c>
      <c r="G174" s="36" t="n">
        <v>6</v>
      </c>
      <c r="H174" s="37" t="n">
        <v>0</v>
      </c>
      <c r="I174" s="38" t="n">
        <v>10</v>
      </c>
      <c r="J174" s="38" t="n">
        <v>10</v>
      </c>
      <c r="K174" s="38" t="n">
        <v>15</v>
      </c>
      <c r="L174" s="38" t="n">
        <f aca="false">F174*I174</f>
        <v>0</v>
      </c>
      <c r="M174" s="38" t="n">
        <f aca="false">G174*J174</f>
        <v>60</v>
      </c>
      <c r="N174" s="38" t="n">
        <f aca="false">H174*K174</f>
        <v>0</v>
      </c>
      <c r="O174" s="38" t="n">
        <f aca="false">N174+M174+L174</f>
        <v>60</v>
      </c>
      <c r="Q174" s="39"/>
      <c r="R174" s="39"/>
    </row>
    <row r="175" customFormat="false" ht="15" hidden="false" customHeight="true" outlineLevel="0" collapsed="false">
      <c r="A175" s="30" t="n">
        <v>171</v>
      </c>
      <c r="B175" s="31" t="s">
        <v>45</v>
      </c>
      <c r="C175" s="32" t="s">
        <v>210</v>
      </c>
      <c r="D175" s="33" t="s">
        <v>218</v>
      </c>
      <c r="E175" s="34" t="n">
        <f aca="false">F175+G175+H175</f>
        <v>4.3</v>
      </c>
      <c r="F175" s="35" t="n">
        <v>0</v>
      </c>
      <c r="G175" s="36" t="n">
        <v>4.3</v>
      </c>
      <c r="H175" s="37" t="n">
        <v>0</v>
      </c>
      <c r="I175" s="38" t="n">
        <v>10</v>
      </c>
      <c r="J175" s="38" t="n">
        <v>10</v>
      </c>
      <c r="K175" s="38" t="n">
        <v>15</v>
      </c>
      <c r="L175" s="38" t="n">
        <f aca="false">F175*I175</f>
        <v>0</v>
      </c>
      <c r="M175" s="38" t="n">
        <f aca="false">G175*J175</f>
        <v>43</v>
      </c>
      <c r="N175" s="38" t="n">
        <f aca="false">H175*K175</f>
        <v>0</v>
      </c>
      <c r="O175" s="38" t="n">
        <f aca="false">N175+M175+L175</f>
        <v>43</v>
      </c>
      <c r="Q175" s="39"/>
      <c r="R175" s="39"/>
    </row>
    <row r="176" customFormat="false" ht="15" hidden="false" customHeight="true" outlineLevel="0" collapsed="false">
      <c r="A176" s="30" t="n">
        <v>172</v>
      </c>
      <c r="B176" s="31" t="s">
        <v>45</v>
      </c>
      <c r="C176" s="32" t="s">
        <v>210</v>
      </c>
      <c r="D176" s="33" t="s">
        <v>219</v>
      </c>
      <c r="E176" s="34" t="n">
        <f aca="false">F176+G176+H176</f>
        <v>4</v>
      </c>
      <c r="F176" s="35" t="n">
        <v>0</v>
      </c>
      <c r="G176" s="36" t="n">
        <v>4</v>
      </c>
      <c r="H176" s="37" t="n">
        <v>0</v>
      </c>
      <c r="I176" s="38" t="n">
        <v>10</v>
      </c>
      <c r="J176" s="38" t="n">
        <v>10</v>
      </c>
      <c r="K176" s="38" t="n">
        <v>15</v>
      </c>
      <c r="L176" s="38" t="n">
        <f aca="false">F176*I176</f>
        <v>0</v>
      </c>
      <c r="M176" s="38" t="n">
        <f aca="false">G176*J176</f>
        <v>40</v>
      </c>
      <c r="N176" s="38" t="n">
        <f aca="false">H176*K176</f>
        <v>0</v>
      </c>
      <c r="O176" s="38" t="n">
        <f aca="false">N176+M176+L176</f>
        <v>40</v>
      </c>
      <c r="Q176" s="39"/>
      <c r="R176" s="39"/>
    </row>
    <row r="177" customFormat="false" ht="15" hidden="false" customHeight="true" outlineLevel="0" collapsed="false">
      <c r="A177" s="30" t="n">
        <v>173</v>
      </c>
      <c r="B177" s="31" t="s">
        <v>45</v>
      </c>
      <c r="C177" s="32" t="s">
        <v>210</v>
      </c>
      <c r="D177" s="33" t="s">
        <v>220</v>
      </c>
      <c r="E177" s="34" t="n">
        <f aca="false">F177+G177+H177</f>
        <v>3.4</v>
      </c>
      <c r="F177" s="35" t="n">
        <v>0</v>
      </c>
      <c r="G177" s="36" t="n">
        <v>3.4</v>
      </c>
      <c r="H177" s="37" t="n">
        <v>0</v>
      </c>
      <c r="I177" s="38" t="n">
        <v>10</v>
      </c>
      <c r="J177" s="38" t="n">
        <v>10</v>
      </c>
      <c r="K177" s="38" t="n">
        <v>15</v>
      </c>
      <c r="L177" s="38" t="n">
        <f aca="false">F177*I177</f>
        <v>0</v>
      </c>
      <c r="M177" s="38" t="n">
        <f aca="false">G177*J177</f>
        <v>34</v>
      </c>
      <c r="N177" s="38" t="n">
        <f aca="false">H177*K177</f>
        <v>0</v>
      </c>
      <c r="O177" s="38" t="n">
        <f aca="false">N177+M177+L177</f>
        <v>34</v>
      </c>
      <c r="Q177" s="39"/>
      <c r="R177" s="39"/>
    </row>
    <row r="178" customFormat="false" ht="15" hidden="false" customHeight="true" outlineLevel="0" collapsed="false">
      <c r="A178" s="30" t="n">
        <v>174</v>
      </c>
      <c r="B178" s="31" t="s">
        <v>45</v>
      </c>
      <c r="C178" s="32" t="s">
        <v>210</v>
      </c>
      <c r="D178" s="33" t="s">
        <v>221</v>
      </c>
      <c r="E178" s="34" t="n">
        <f aca="false">F178+G178+H178</f>
        <v>2.5</v>
      </c>
      <c r="F178" s="35" t="n">
        <v>0</v>
      </c>
      <c r="G178" s="36" t="n">
        <v>2.5</v>
      </c>
      <c r="H178" s="37" t="n">
        <v>0</v>
      </c>
      <c r="I178" s="38" t="n">
        <v>10</v>
      </c>
      <c r="J178" s="38" t="n">
        <v>10</v>
      </c>
      <c r="K178" s="38" t="n">
        <v>15</v>
      </c>
      <c r="L178" s="38" t="n">
        <f aca="false">F178*I178</f>
        <v>0</v>
      </c>
      <c r="M178" s="38" t="n">
        <f aca="false">G178*J178</f>
        <v>25</v>
      </c>
      <c r="N178" s="38" t="n">
        <f aca="false">H178*K178</f>
        <v>0</v>
      </c>
      <c r="O178" s="38" t="n">
        <f aca="false">N178+M178+L178</f>
        <v>25</v>
      </c>
      <c r="Q178" s="39"/>
      <c r="R178" s="39"/>
    </row>
    <row r="179" customFormat="false" ht="15" hidden="false" customHeight="true" outlineLevel="0" collapsed="false">
      <c r="A179" s="30" t="n">
        <v>175</v>
      </c>
      <c r="B179" s="31" t="s">
        <v>45</v>
      </c>
      <c r="C179" s="32" t="s">
        <v>210</v>
      </c>
      <c r="D179" s="33" t="s">
        <v>222</v>
      </c>
      <c r="E179" s="34" t="n">
        <f aca="false">F179+G179+H179</f>
        <v>2.5</v>
      </c>
      <c r="F179" s="35" t="n">
        <v>0</v>
      </c>
      <c r="G179" s="36" t="n">
        <v>2.5</v>
      </c>
      <c r="H179" s="37" t="n">
        <v>0</v>
      </c>
      <c r="I179" s="38" t="n">
        <v>10</v>
      </c>
      <c r="J179" s="38" t="n">
        <v>10</v>
      </c>
      <c r="K179" s="38" t="n">
        <v>15</v>
      </c>
      <c r="L179" s="38" t="n">
        <f aca="false">F179*I179</f>
        <v>0</v>
      </c>
      <c r="M179" s="38" t="n">
        <f aca="false">G179*J179</f>
        <v>25</v>
      </c>
      <c r="N179" s="38" t="n">
        <f aca="false">H179*K179</f>
        <v>0</v>
      </c>
      <c r="O179" s="38" t="n">
        <f aca="false">N179+M179+L179</f>
        <v>25</v>
      </c>
      <c r="Q179" s="39"/>
      <c r="R179" s="39"/>
    </row>
    <row r="180" customFormat="false" ht="15" hidden="false" customHeight="true" outlineLevel="0" collapsed="false">
      <c r="A180" s="30" t="n">
        <v>176</v>
      </c>
      <c r="B180" s="31" t="s">
        <v>45</v>
      </c>
      <c r="C180" s="32" t="s">
        <v>210</v>
      </c>
      <c r="D180" s="33" t="s">
        <v>223</v>
      </c>
      <c r="E180" s="34" t="n">
        <f aca="false">F180+G180+H180</f>
        <v>2.1</v>
      </c>
      <c r="F180" s="35" t="n">
        <v>0</v>
      </c>
      <c r="G180" s="36" t="n">
        <v>2.1</v>
      </c>
      <c r="H180" s="37" t="n">
        <v>0</v>
      </c>
      <c r="I180" s="38" t="n">
        <v>10</v>
      </c>
      <c r="J180" s="38" t="n">
        <v>10</v>
      </c>
      <c r="K180" s="38" t="n">
        <v>15</v>
      </c>
      <c r="L180" s="38" t="n">
        <f aca="false">F180*I180</f>
        <v>0</v>
      </c>
      <c r="M180" s="38" t="n">
        <f aca="false">G180*J180</f>
        <v>21</v>
      </c>
      <c r="N180" s="38" t="n">
        <f aca="false">H180*K180</f>
        <v>0</v>
      </c>
      <c r="O180" s="38" t="n">
        <f aca="false">N180+M180+L180</f>
        <v>21</v>
      </c>
      <c r="Q180" s="39"/>
      <c r="R180" s="39"/>
    </row>
    <row r="181" customFormat="false" ht="15" hidden="false" customHeight="true" outlineLevel="0" collapsed="false">
      <c r="A181" s="30" t="n">
        <v>177</v>
      </c>
      <c r="B181" s="31" t="s">
        <v>45</v>
      </c>
      <c r="C181" s="32" t="s">
        <v>210</v>
      </c>
      <c r="D181" s="33" t="s">
        <v>224</v>
      </c>
      <c r="E181" s="34" t="n">
        <f aca="false">F181+G181+H181</f>
        <v>4.3</v>
      </c>
      <c r="F181" s="35" t="n">
        <v>0</v>
      </c>
      <c r="G181" s="36" t="n">
        <v>4.3</v>
      </c>
      <c r="H181" s="37" t="n">
        <v>0</v>
      </c>
      <c r="I181" s="38" t="n">
        <v>10</v>
      </c>
      <c r="J181" s="38" t="n">
        <v>10</v>
      </c>
      <c r="K181" s="38" t="n">
        <v>15</v>
      </c>
      <c r="L181" s="38" t="n">
        <f aca="false">F181*I181</f>
        <v>0</v>
      </c>
      <c r="M181" s="38" t="n">
        <f aca="false">G181*J181</f>
        <v>43</v>
      </c>
      <c r="N181" s="38" t="n">
        <f aca="false">H181*K181</f>
        <v>0</v>
      </c>
      <c r="O181" s="38" t="n">
        <f aca="false">N181+M181+L181</f>
        <v>43</v>
      </c>
      <c r="Q181" s="39"/>
      <c r="R181" s="39"/>
    </row>
    <row r="182" customFormat="false" ht="15" hidden="false" customHeight="true" outlineLevel="0" collapsed="false">
      <c r="A182" s="30" t="n">
        <v>178</v>
      </c>
      <c r="B182" s="31" t="s">
        <v>45</v>
      </c>
      <c r="C182" s="32" t="s">
        <v>210</v>
      </c>
      <c r="D182" s="33" t="s">
        <v>225</v>
      </c>
      <c r="E182" s="34" t="n">
        <f aca="false">F182+G182+H182</f>
        <v>2.5</v>
      </c>
      <c r="F182" s="35" t="n">
        <v>0</v>
      </c>
      <c r="G182" s="36" t="n">
        <v>2.5</v>
      </c>
      <c r="H182" s="37" t="n">
        <v>0</v>
      </c>
      <c r="I182" s="38" t="n">
        <v>10</v>
      </c>
      <c r="J182" s="38" t="n">
        <v>10</v>
      </c>
      <c r="K182" s="38" t="n">
        <v>15</v>
      </c>
      <c r="L182" s="38" t="n">
        <f aca="false">F182*I182</f>
        <v>0</v>
      </c>
      <c r="M182" s="38" t="n">
        <f aca="false">G182*J182</f>
        <v>25</v>
      </c>
      <c r="N182" s="38" t="n">
        <f aca="false">H182*K182</f>
        <v>0</v>
      </c>
      <c r="O182" s="38" t="n">
        <f aca="false">N182+M182+L182</f>
        <v>25</v>
      </c>
      <c r="Q182" s="39"/>
      <c r="R182" s="39"/>
    </row>
    <row r="183" customFormat="false" ht="15" hidden="false" customHeight="true" outlineLevel="0" collapsed="false">
      <c r="A183" s="30" t="n">
        <v>179</v>
      </c>
      <c r="B183" s="31" t="s">
        <v>45</v>
      </c>
      <c r="C183" s="32" t="s">
        <v>210</v>
      </c>
      <c r="D183" s="33" t="s">
        <v>226</v>
      </c>
      <c r="E183" s="34" t="n">
        <f aca="false">F183+G183+H183</f>
        <v>4.1</v>
      </c>
      <c r="F183" s="35" t="n">
        <v>0</v>
      </c>
      <c r="G183" s="36" t="n">
        <v>4.1</v>
      </c>
      <c r="H183" s="37" t="n">
        <v>0</v>
      </c>
      <c r="I183" s="38" t="n">
        <v>10</v>
      </c>
      <c r="J183" s="38" t="n">
        <v>10</v>
      </c>
      <c r="K183" s="38" t="n">
        <v>15</v>
      </c>
      <c r="L183" s="38" t="n">
        <f aca="false">F183*I183</f>
        <v>0</v>
      </c>
      <c r="M183" s="38" t="n">
        <f aca="false">G183*J183</f>
        <v>41</v>
      </c>
      <c r="N183" s="38" t="n">
        <f aca="false">H183*K183</f>
        <v>0</v>
      </c>
      <c r="O183" s="38" t="n">
        <f aca="false">N183+M183+L183</f>
        <v>41</v>
      </c>
      <c r="Q183" s="39"/>
      <c r="R183" s="39"/>
    </row>
    <row r="184" customFormat="false" ht="15" hidden="false" customHeight="true" outlineLevel="0" collapsed="false">
      <c r="A184" s="30" t="n">
        <v>180</v>
      </c>
      <c r="B184" s="31" t="s">
        <v>45</v>
      </c>
      <c r="C184" s="32" t="s">
        <v>210</v>
      </c>
      <c r="D184" s="33" t="s">
        <v>227</v>
      </c>
      <c r="E184" s="34" t="n">
        <f aca="false">F184+G184+H184</f>
        <v>3.4</v>
      </c>
      <c r="F184" s="35" t="n">
        <v>0</v>
      </c>
      <c r="G184" s="36" t="n">
        <v>3.4</v>
      </c>
      <c r="H184" s="37" t="n">
        <v>0</v>
      </c>
      <c r="I184" s="38" t="n">
        <v>10</v>
      </c>
      <c r="J184" s="38" t="n">
        <v>10</v>
      </c>
      <c r="K184" s="38" t="n">
        <v>15</v>
      </c>
      <c r="L184" s="38" t="n">
        <f aca="false">F184*I184</f>
        <v>0</v>
      </c>
      <c r="M184" s="38" t="n">
        <f aca="false">G184*J184</f>
        <v>34</v>
      </c>
      <c r="N184" s="38" t="n">
        <f aca="false">H184*K184</f>
        <v>0</v>
      </c>
      <c r="O184" s="38" t="n">
        <f aca="false">N184+M184+L184</f>
        <v>34</v>
      </c>
      <c r="Q184" s="39"/>
      <c r="R184" s="39"/>
    </row>
    <row r="185" customFormat="false" ht="15" hidden="false" customHeight="true" outlineLevel="0" collapsed="false">
      <c r="A185" s="30" t="n">
        <v>181</v>
      </c>
      <c r="B185" s="31" t="s">
        <v>45</v>
      </c>
      <c r="C185" s="32" t="s">
        <v>210</v>
      </c>
      <c r="D185" s="33" t="s">
        <v>228</v>
      </c>
      <c r="E185" s="34" t="n">
        <f aca="false">F185+G185+H185</f>
        <v>8.2</v>
      </c>
      <c r="F185" s="35" t="n">
        <v>0</v>
      </c>
      <c r="G185" s="36" t="n">
        <v>8.2</v>
      </c>
      <c r="H185" s="37" t="n">
        <v>0</v>
      </c>
      <c r="I185" s="38" t="n">
        <v>10</v>
      </c>
      <c r="J185" s="38" t="n">
        <v>10</v>
      </c>
      <c r="K185" s="38" t="n">
        <v>15</v>
      </c>
      <c r="L185" s="38" t="n">
        <f aca="false">F185*I185</f>
        <v>0</v>
      </c>
      <c r="M185" s="38" t="n">
        <f aca="false">G185*J185</f>
        <v>82</v>
      </c>
      <c r="N185" s="38" t="n">
        <f aca="false">H185*K185</f>
        <v>0</v>
      </c>
      <c r="O185" s="38" t="n">
        <f aca="false">N185+M185+L185</f>
        <v>82</v>
      </c>
      <c r="Q185" s="39"/>
      <c r="R185" s="39"/>
    </row>
    <row r="186" customFormat="false" ht="15" hidden="false" customHeight="true" outlineLevel="0" collapsed="false">
      <c r="A186" s="30" t="n">
        <v>182</v>
      </c>
      <c r="B186" s="31" t="s">
        <v>45</v>
      </c>
      <c r="C186" s="32" t="s">
        <v>210</v>
      </c>
      <c r="D186" s="33" t="s">
        <v>229</v>
      </c>
      <c r="E186" s="34" t="n">
        <f aca="false">F186+G186+H186</f>
        <v>1.9</v>
      </c>
      <c r="F186" s="35" t="n">
        <v>0</v>
      </c>
      <c r="G186" s="36" t="n">
        <v>1.9</v>
      </c>
      <c r="H186" s="37" t="n">
        <v>0</v>
      </c>
      <c r="I186" s="38" t="n">
        <v>10</v>
      </c>
      <c r="J186" s="38" t="n">
        <v>10</v>
      </c>
      <c r="K186" s="38" t="n">
        <v>15</v>
      </c>
      <c r="L186" s="38" t="n">
        <f aca="false">F186*I186</f>
        <v>0</v>
      </c>
      <c r="M186" s="38" t="n">
        <f aca="false">G186*J186</f>
        <v>19</v>
      </c>
      <c r="N186" s="38" t="n">
        <f aca="false">H186*K186</f>
        <v>0</v>
      </c>
      <c r="O186" s="38" t="n">
        <f aca="false">N186+M186+L186</f>
        <v>19</v>
      </c>
      <c r="Q186" s="39"/>
      <c r="R186" s="39"/>
    </row>
    <row r="187" customFormat="false" ht="15" hidden="false" customHeight="true" outlineLevel="0" collapsed="false">
      <c r="A187" s="30" t="n">
        <v>183</v>
      </c>
      <c r="B187" s="31" t="s">
        <v>45</v>
      </c>
      <c r="C187" s="32" t="s">
        <v>210</v>
      </c>
      <c r="D187" s="33" t="s">
        <v>230</v>
      </c>
      <c r="E187" s="34" t="n">
        <f aca="false">F187+G187+H187</f>
        <v>7.3</v>
      </c>
      <c r="F187" s="35" t="n">
        <v>0</v>
      </c>
      <c r="G187" s="36" t="n">
        <v>7.3</v>
      </c>
      <c r="H187" s="37" t="n">
        <v>0</v>
      </c>
      <c r="I187" s="38" t="n">
        <v>10</v>
      </c>
      <c r="J187" s="38" t="n">
        <v>10</v>
      </c>
      <c r="K187" s="38" t="n">
        <v>15</v>
      </c>
      <c r="L187" s="38" t="n">
        <f aca="false">F187*I187</f>
        <v>0</v>
      </c>
      <c r="M187" s="38" t="n">
        <f aca="false">G187*J187</f>
        <v>73</v>
      </c>
      <c r="N187" s="38" t="n">
        <f aca="false">H187*K187</f>
        <v>0</v>
      </c>
      <c r="O187" s="38" t="n">
        <f aca="false">N187+M187+L187</f>
        <v>73</v>
      </c>
      <c r="Q187" s="39"/>
      <c r="R187" s="39"/>
    </row>
    <row r="188" customFormat="false" ht="15" hidden="false" customHeight="true" outlineLevel="0" collapsed="false">
      <c r="A188" s="30" t="n">
        <v>184</v>
      </c>
      <c r="B188" s="31" t="s">
        <v>45</v>
      </c>
      <c r="C188" s="32" t="s">
        <v>210</v>
      </c>
      <c r="D188" s="33" t="s">
        <v>231</v>
      </c>
      <c r="E188" s="34" t="n">
        <f aca="false">F188+G188+H188</f>
        <v>5.5</v>
      </c>
      <c r="F188" s="35" t="n">
        <v>0</v>
      </c>
      <c r="G188" s="36" t="n">
        <v>5.5</v>
      </c>
      <c r="H188" s="37" t="n">
        <v>0</v>
      </c>
      <c r="I188" s="38" t="n">
        <v>10</v>
      </c>
      <c r="J188" s="38" t="n">
        <v>10</v>
      </c>
      <c r="K188" s="38" t="n">
        <v>15</v>
      </c>
      <c r="L188" s="38" t="n">
        <f aca="false">F188*I188</f>
        <v>0</v>
      </c>
      <c r="M188" s="38" t="n">
        <f aca="false">G188*J188</f>
        <v>55</v>
      </c>
      <c r="N188" s="38" t="n">
        <f aca="false">H188*K188</f>
        <v>0</v>
      </c>
      <c r="O188" s="38" t="n">
        <f aca="false">N188+M188+L188</f>
        <v>55</v>
      </c>
      <c r="Q188" s="39"/>
      <c r="R188" s="39"/>
    </row>
    <row r="189" customFormat="false" ht="15" hidden="false" customHeight="true" outlineLevel="0" collapsed="false">
      <c r="A189" s="30" t="n">
        <v>185</v>
      </c>
      <c r="B189" s="31" t="s">
        <v>45</v>
      </c>
      <c r="C189" s="32" t="s">
        <v>210</v>
      </c>
      <c r="D189" s="33" t="s">
        <v>232</v>
      </c>
      <c r="E189" s="34" t="n">
        <f aca="false">F189+G189+H189</f>
        <v>3.8</v>
      </c>
      <c r="F189" s="35" t="n">
        <v>0</v>
      </c>
      <c r="G189" s="36" t="n">
        <v>3.8</v>
      </c>
      <c r="H189" s="37" t="n">
        <v>0</v>
      </c>
      <c r="I189" s="38" t="n">
        <v>10</v>
      </c>
      <c r="J189" s="38" t="n">
        <v>10</v>
      </c>
      <c r="K189" s="38" t="n">
        <v>15</v>
      </c>
      <c r="L189" s="38" t="n">
        <f aca="false">F189*I189</f>
        <v>0</v>
      </c>
      <c r="M189" s="38" t="n">
        <f aca="false">G189*J189</f>
        <v>38</v>
      </c>
      <c r="N189" s="38" t="n">
        <f aca="false">H189*K189</f>
        <v>0</v>
      </c>
      <c r="O189" s="38" t="n">
        <f aca="false">N189+M189+L189</f>
        <v>38</v>
      </c>
      <c r="Q189" s="39"/>
      <c r="R189" s="39"/>
    </row>
    <row r="190" customFormat="false" ht="15" hidden="false" customHeight="true" outlineLevel="0" collapsed="false">
      <c r="A190" s="30" t="n">
        <v>186</v>
      </c>
      <c r="B190" s="31" t="s">
        <v>45</v>
      </c>
      <c r="C190" s="32" t="s">
        <v>210</v>
      </c>
      <c r="D190" s="33" t="s">
        <v>233</v>
      </c>
      <c r="E190" s="34" t="n">
        <f aca="false">F190+G190+H190</f>
        <v>1.8</v>
      </c>
      <c r="F190" s="35" t="n">
        <v>0</v>
      </c>
      <c r="G190" s="36" t="n">
        <v>1.8</v>
      </c>
      <c r="H190" s="37" t="n">
        <v>0</v>
      </c>
      <c r="I190" s="38" t="n">
        <v>10</v>
      </c>
      <c r="J190" s="38" t="n">
        <v>10</v>
      </c>
      <c r="K190" s="38" t="n">
        <v>15</v>
      </c>
      <c r="L190" s="38" t="n">
        <f aca="false">F190*I190</f>
        <v>0</v>
      </c>
      <c r="M190" s="38" t="n">
        <f aca="false">G190*J190</f>
        <v>18</v>
      </c>
      <c r="N190" s="38" t="n">
        <f aca="false">H190*K190</f>
        <v>0</v>
      </c>
      <c r="O190" s="38" t="n">
        <f aca="false">N190+M190+L190</f>
        <v>18</v>
      </c>
      <c r="Q190" s="39"/>
      <c r="R190" s="39"/>
    </row>
    <row r="191" customFormat="false" ht="15" hidden="false" customHeight="true" outlineLevel="0" collapsed="false">
      <c r="A191" s="30" t="n">
        <v>187</v>
      </c>
      <c r="B191" s="31" t="s">
        <v>45</v>
      </c>
      <c r="C191" s="32" t="s">
        <v>210</v>
      </c>
      <c r="D191" s="33" t="s">
        <v>234</v>
      </c>
      <c r="E191" s="34" t="n">
        <f aca="false">F191+G191+H191</f>
        <v>2</v>
      </c>
      <c r="F191" s="35" t="n">
        <v>0</v>
      </c>
      <c r="G191" s="36" t="n">
        <v>2</v>
      </c>
      <c r="H191" s="37" t="n">
        <v>0</v>
      </c>
      <c r="I191" s="38" t="n">
        <v>10</v>
      </c>
      <c r="J191" s="38" t="n">
        <v>10</v>
      </c>
      <c r="K191" s="38" t="n">
        <v>15</v>
      </c>
      <c r="L191" s="38" t="n">
        <f aca="false">F191*I191</f>
        <v>0</v>
      </c>
      <c r="M191" s="38" t="n">
        <f aca="false">G191*J191</f>
        <v>20</v>
      </c>
      <c r="N191" s="38" t="n">
        <f aca="false">H191*K191</f>
        <v>0</v>
      </c>
      <c r="O191" s="38" t="n">
        <f aca="false">N191+M191+L191</f>
        <v>20</v>
      </c>
      <c r="Q191" s="39"/>
      <c r="R191" s="39"/>
    </row>
    <row r="192" customFormat="false" ht="15" hidden="false" customHeight="true" outlineLevel="0" collapsed="false">
      <c r="A192" s="30" t="n">
        <v>188</v>
      </c>
      <c r="B192" s="31" t="s">
        <v>45</v>
      </c>
      <c r="C192" s="32" t="s">
        <v>210</v>
      </c>
      <c r="D192" s="33" t="s">
        <v>235</v>
      </c>
      <c r="E192" s="34" t="n">
        <f aca="false">F192+G192+H192</f>
        <v>3.8</v>
      </c>
      <c r="F192" s="35" t="n">
        <v>0</v>
      </c>
      <c r="G192" s="36" t="n">
        <v>3.8</v>
      </c>
      <c r="H192" s="37" t="n">
        <v>0</v>
      </c>
      <c r="I192" s="38" t="n">
        <v>10</v>
      </c>
      <c r="J192" s="38" t="n">
        <v>10</v>
      </c>
      <c r="K192" s="38" t="n">
        <v>15</v>
      </c>
      <c r="L192" s="38" t="n">
        <f aca="false">F192*I192</f>
        <v>0</v>
      </c>
      <c r="M192" s="38" t="n">
        <f aca="false">G192*J192</f>
        <v>38</v>
      </c>
      <c r="N192" s="38" t="n">
        <f aca="false">H192*K192</f>
        <v>0</v>
      </c>
      <c r="O192" s="38" t="n">
        <f aca="false">N192+M192+L192</f>
        <v>38</v>
      </c>
      <c r="Q192" s="39"/>
      <c r="R192" s="39"/>
    </row>
    <row r="193" customFormat="false" ht="15" hidden="false" customHeight="true" outlineLevel="0" collapsed="false">
      <c r="A193" s="30" t="n">
        <v>189</v>
      </c>
      <c r="B193" s="31" t="s">
        <v>45</v>
      </c>
      <c r="C193" s="32" t="s">
        <v>210</v>
      </c>
      <c r="D193" s="33" t="s">
        <v>236</v>
      </c>
      <c r="E193" s="34" t="n">
        <f aca="false">F193+G193+H193</f>
        <v>3.3</v>
      </c>
      <c r="F193" s="35" t="n">
        <v>0</v>
      </c>
      <c r="G193" s="36" t="n">
        <v>3.3</v>
      </c>
      <c r="H193" s="37" t="n">
        <v>0</v>
      </c>
      <c r="I193" s="38" t="n">
        <v>10</v>
      </c>
      <c r="J193" s="38" t="n">
        <v>10</v>
      </c>
      <c r="K193" s="38" t="n">
        <v>15</v>
      </c>
      <c r="L193" s="38" t="n">
        <f aca="false">F193*I193</f>
        <v>0</v>
      </c>
      <c r="M193" s="38" t="n">
        <f aca="false">G193*J193</f>
        <v>33</v>
      </c>
      <c r="N193" s="38" t="n">
        <f aca="false">H193*K193</f>
        <v>0</v>
      </c>
      <c r="O193" s="38" t="n">
        <f aca="false">N193+M193+L193</f>
        <v>33</v>
      </c>
      <c r="Q193" s="39"/>
      <c r="R193" s="39"/>
    </row>
    <row r="194" customFormat="false" ht="15" hidden="false" customHeight="true" outlineLevel="0" collapsed="false">
      <c r="A194" s="30" t="n">
        <v>190</v>
      </c>
      <c r="B194" s="31" t="s">
        <v>45</v>
      </c>
      <c r="C194" s="32" t="s">
        <v>210</v>
      </c>
      <c r="D194" s="33" t="s">
        <v>237</v>
      </c>
      <c r="E194" s="34" t="n">
        <f aca="false">F194+G194+H194</f>
        <v>2.4</v>
      </c>
      <c r="F194" s="35" t="n">
        <v>0</v>
      </c>
      <c r="G194" s="36" t="n">
        <v>2.4</v>
      </c>
      <c r="H194" s="37" t="n">
        <v>0</v>
      </c>
      <c r="I194" s="38" t="n">
        <v>10</v>
      </c>
      <c r="J194" s="38" t="n">
        <v>10</v>
      </c>
      <c r="K194" s="38" t="n">
        <v>15</v>
      </c>
      <c r="L194" s="38" t="n">
        <f aca="false">F194*I194</f>
        <v>0</v>
      </c>
      <c r="M194" s="38" t="n">
        <f aca="false">G194*J194</f>
        <v>24</v>
      </c>
      <c r="N194" s="38" t="n">
        <f aca="false">H194*K194</f>
        <v>0</v>
      </c>
      <c r="O194" s="38" t="n">
        <f aca="false">N194+M194+L194</f>
        <v>24</v>
      </c>
      <c r="Q194" s="39"/>
      <c r="R194" s="39"/>
    </row>
    <row r="195" customFormat="false" ht="15" hidden="false" customHeight="true" outlineLevel="0" collapsed="false">
      <c r="A195" s="30" t="n">
        <v>191</v>
      </c>
      <c r="B195" s="31" t="s">
        <v>45</v>
      </c>
      <c r="C195" s="32" t="s">
        <v>210</v>
      </c>
      <c r="D195" s="33" t="s">
        <v>238</v>
      </c>
      <c r="E195" s="34" t="n">
        <f aca="false">F195+G195+H195</f>
        <v>5.8</v>
      </c>
      <c r="F195" s="35" t="n">
        <v>0</v>
      </c>
      <c r="G195" s="36" t="n">
        <v>5.8</v>
      </c>
      <c r="H195" s="37" t="n">
        <v>0</v>
      </c>
      <c r="I195" s="38" t="n">
        <v>10</v>
      </c>
      <c r="J195" s="38" t="n">
        <v>10</v>
      </c>
      <c r="K195" s="38" t="n">
        <v>15</v>
      </c>
      <c r="L195" s="38" t="n">
        <f aca="false">F195*I195</f>
        <v>0</v>
      </c>
      <c r="M195" s="38" t="n">
        <f aca="false">G195*J195</f>
        <v>58</v>
      </c>
      <c r="N195" s="38" t="n">
        <f aca="false">H195*K195</f>
        <v>0</v>
      </c>
      <c r="O195" s="38" t="n">
        <f aca="false">N195+M195+L195</f>
        <v>58</v>
      </c>
      <c r="Q195" s="39"/>
      <c r="R195" s="39"/>
    </row>
    <row r="196" customFormat="false" ht="15" hidden="false" customHeight="true" outlineLevel="0" collapsed="false">
      <c r="A196" s="30" t="n">
        <v>192</v>
      </c>
      <c r="B196" s="31" t="s">
        <v>45</v>
      </c>
      <c r="C196" s="32" t="s">
        <v>210</v>
      </c>
      <c r="D196" s="33" t="s">
        <v>239</v>
      </c>
      <c r="E196" s="34" t="n">
        <f aca="false">F196+G196+H196</f>
        <v>1.1</v>
      </c>
      <c r="F196" s="35" t="n">
        <v>0</v>
      </c>
      <c r="G196" s="36" t="n">
        <v>1.1</v>
      </c>
      <c r="H196" s="37" t="n">
        <v>0</v>
      </c>
      <c r="I196" s="38" t="n">
        <v>10</v>
      </c>
      <c r="J196" s="38" t="n">
        <v>10</v>
      </c>
      <c r="K196" s="38" t="n">
        <v>15</v>
      </c>
      <c r="L196" s="38" t="n">
        <f aca="false">F196*I196</f>
        <v>0</v>
      </c>
      <c r="M196" s="38" t="n">
        <f aca="false">G196*J196</f>
        <v>11</v>
      </c>
      <c r="N196" s="38" t="n">
        <f aca="false">H196*K196</f>
        <v>0</v>
      </c>
      <c r="O196" s="38" t="n">
        <f aca="false">N196+M196+L196</f>
        <v>11</v>
      </c>
      <c r="Q196" s="39"/>
      <c r="R196" s="39"/>
    </row>
    <row r="197" customFormat="false" ht="15" hidden="false" customHeight="true" outlineLevel="0" collapsed="false">
      <c r="A197" s="30" t="n">
        <v>193</v>
      </c>
      <c r="B197" s="31" t="s">
        <v>45</v>
      </c>
      <c r="C197" s="32" t="s">
        <v>210</v>
      </c>
      <c r="D197" s="33" t="s">
        <v>240</v>
      </c>
      <c r="E197" s="34" t="n">
        <f aca="false">F197+G197+H197</f>
        <v>9.4</v>
      </c>
      <c r="F197" s="35" t="n">
        <v>0</v>
      </c>
      <c r="G197" s="36" t="n">
        <v>9.4</v>
      </c>
      <c r="H197" s="37" t="n">
        <v>0</v>
      </c>
      <c r="I197" s="38" t="n">
        <v>10</v>
      </c>
      <c r="J197" s="38" t="n">
        <v>10</v>
      </c>
      <c r="K197" s="38" t="n">
        <v>15</v>
      </c>
      <c r="L197" s="38" t="n">
        <f aca="false">F197*I197</f>
        <v>0</v>
      </c>
      <c r="M197" s="38" t="n">
        <f aca="false">G197*J197</f>
        <v>94</v>
      </c>
      <c r="N197" s="38" t="n">
        <f aca="false">H197*K197</f>
        <v>0</v>
      </c>
      <c r="O197" s="38" t="n">
        <f aca="false">N197+M197+L197</f>
        <v>94</v>
      </c>
      <c r="Q197" s="39"/>
      <c r="R197" s="39"/>
    </row>
    <row r="198" customFormat="false" ht="15" hidden="false" customHeight="true" outlineLevel="0" collapsed="false">
      <c r="A198" s="30" t="n">
        <v>194</v>
      </c>
      <c r="B198" s="31" t="s">
        <v>45</v>
      </c>
      <c r="C198" s="32" t="s">
        <v>210</v>
      </c>
      <c r="D198" s="33" t="s">
        <v>241</v>
      </c>
      <c r="E198" s="34" t="n">
        <f aca="false">F198+G198+H198</f>
        <v>2.7</v>
      </c>
      <c r="F198" s="35" t="n">
        <v>0</v>
      </c>
      <c r="G198" s="36" t="n">
        <v>2.7</v>
      </c>
      <c r="H198" s="37" t="n">
        <v>0</v>
      </c>
      <c r="I198" s="38" t="n">
        <v>10</v>
      </c>
      <c r="J198" s="38" t="n">
        <v>10</v>
      </c>
      <c r="K198" s="38" t="n">
        <v>15</v>
      </c>
      <c r="L198" s="38" t="n">
        <f aca="false">F198*I198</f>
        <v>0</v>
      </c>
      <c r="M198" s="38" t="n">
        <f aca="false">G198*J198</f>
        <v>27</v>
      </c>
      <c r="N198" s="38" t="n">
        <f aca="false">H198*K198</f>
        <v>0</v>
      </c>
      <c r="O198" s="38" t="n">
        <f aca="false">N198+M198+L198</f>
        <v>27</v>
      </c>
      <c r="Q198" s="39"/>
      <c r="R198" s="39"/>
    </row>
    <row r="199" customFormat="false" ht="15" hidden="false" customHeight="true" outlineLevel="0" collapsed="false">
      <c r="A199" s="30" t="n">
        <v>195</v>
      </c>
      <c r="B199" s="31" t="s">
        <v>45</v>
      </c>
      <c r="C199" s="32" t="s">
        <v>210</v>
      </c>
      <c r="D199" s="33" t="s">
        <v>242</v>
      </c>
      <c r="E199" s="34" t="n">
        <f aca="false">F199+G199+H199</f>
        <v>2.6</v>
      </c>
      <c r="F199" s="35" t="n">
        <v>0</v>
      </c>
      <c r="G199" s="36" t="n">
        <v>2.6</v>
      </c>
      <c r="H199" s="37" t="n">
        <v>0</v>
      </c>
      <c r="I199" s="38" t="n">
        <v>10</v>
      </c>
      <c r="J199" s="38" t="n">
        <v>10</v>
      </c>
      <c r="K199" s="38" t="n">
        <v>15</v>
      </c>
      <c r="L199" s="38" t="n">
        <f aca="false">F199*I199</f>
        <v>0</v>
      </c>
      <c r="M199" s="38" t="n">
        <f aca="false">G199*J199</f>
        <v>26</v>
      </c>
      <c r="N199" s="38" t="n">
        <f aca="false">H199*K199</f>
        <v>0</v>
      </c>
      <c r="O199" s="38" t="n">
        <f aca="false">N199+M199+L199</f>
        <v>26</v>
      </c>
      <c r="Q199" s="39"/>
      <c r="R199" s="39"/>
    </row>
    <row r="200" customFormat="false" ht="15" hidden="false" customHeight="true" outlineLevel="0" collapsed="false">
      <c r="A200" s="30" t="n">
        <v>196</v>
      </c>
      <c r="B200" s="31" t="s">
        <v>45</v>
      </c>
      <c r="C200" s="32" t="s">
        <v>210</v>
      </c>
      <c r="D200" s="33" t="s">
        <v>243</v>
      </c>
      <c r="E200" s="34" t="n">
        <f aca="false">F200+G200+H200</f>
        <v>11.3</v>
      </c>
      <c r="F200" s="35" t="n">
        <v>0</v>
      </c>
      <c r="G200" s="36" t="n">
        <v>11.3</v>
      </c>
      <c r="H200" s="37" t="n">
        <v>0</v>
      </c>
      <c r="I200" s="38" t="n">
        <v>10</v>
      </c>
      <c r="J200" s="38" t="n">
        <v>10</v>
      </c>
      <c r="K200" s="38" t="n">
        <v>15</v>
      </c>
      <c r="L200" s="38" t="n">
        <f aca="false">F200*I200</f>
        <v>0</v>
      </c>
      <c r="M200" s="38" t="n">
        <f aca="false">G200*J200</f>
        <v>113</v>
      </c>
      <c r="N200" s="38" t="n">
        <f aca="false">H200*K200</f>
        <v>0</v>
      </c>
      <c r="O200" s="38" t="n">
        <f aca="false">N200+M200+L200</f>
        <v>113</v>
      </c>
      <c r="Q200" s="39"/>
      <c r="R200" s="39"/>
    </row>
    <row r="201" customFormat="false" ht="15" hidden="false" customHeight="true" outlineLevel="0" collapsed="false">
      <c r="A201" s="30" t="n">
        <v>197</v>
      </c>
      <c r="B201" s="31" t="s">
        <v>45</v>
      </c>
      <c r="C201" s="32" t="s">
        <v>210</v>
      </c>
      <c r="D201" s="33" t="s">
        <v>244</v>
      </c>
      <c r="E201" s="34" t="n">
        <f aca="false">F201+G201+H201</f>
        <v>4.4</v>
      </c>
      <c r="F201" s="35" t="n">
        <v>0</v>
      </c>
      <c r="G201" s="36" t="n">
        <v>4.4</v>
      </c>
      <c r="H201" s="37" t="n">
        <v>0</v>
      </c>
      <c r="I201" s="38" t="n">
        <v>10</v>
      </c>
      <c r="J201" s="38" t="n">
        <v>10</v>
      </c>
      <c r="K201" s="38" t="n">
        <v>15</v>
      </c>
      <c r="L201" s="38" t="n">
        <f aca="false">F201*I201</f>
        <v>0</v>
      </c>
      <c r="M201" s="38" t="n">
        <f aca="false">G201*J201</f>
        <v>44</v>
      </c>
      <c r="N201" s="38" t="n">
        <f aca="false">H201*K201</f>
        <v>0</v>
      </c>
      <c r="O201" s="38" t="n">
        <f aca="false">N201+M201+L201</f>
        <v>44</v>
      </c>
      <c r="Q201" s="39"/>
      <c r="R201" s="39"/>
    </row>
    <row r="202" customFormat="false" ht="15" hidden="false" customHeight="true" outlineLevel="0" collapsed="false">
      <c r="A202" s="30" t="n">
        <v>198</v>
      </c>
      <c r="B202" s="31" t="s">
        <v>45</v>
      </c>
      <c r="C202" s="32" t="s">
        <v>210</v>
      </c>
      <c r="D202" s="33" t="s">
        <v>245</v>
      </c>
      <c r="E202" s="34" t="n">
        <f aca="false">F202+G202+H202</f>
        <v>3.1</v>
      </c>
      <c r="F202" s="35" t="n">
        <v>0</v>
      </c>
      <c r="G202" s="36" t="n">
        <v>3.1</v>
      </c>
      <c r="H202" s="37" t="n">
        <v>0</v>
      </c>
      <c r="I202" s="38" t="n">
        <v>10</v>
      </c>
      <c r="J202" s="38" t="n">
        <v>10</v>
      </c>
      <c r="K202" s="38" t="n">
        <v>15</v>
      </c>
      <c r="L202" s="38" t="n">
        <f aca="false">F202*I202</f>
        <v>0</v>
      </c>
      <c r="M202" s="38" t="n">
        <f aca="false">G202*J202</f>
        <v>31</v>
      </c>
      <c r="N202" s="38" t="n">
        <f aca="false">H202*K202</f>
        <v>0</v>
      </c>
      <c r="O202" s="38" t="n">
        <f aca="false">N202+M202+L202</f>
        <v>31</v>
      </c>
      <c r="Q202" s="39"/>
      <c r="R202" s="39"/>
    </row>
    <row r="203" customFormat="false" ht="15" hidden="false" customHeight="true" outlineLevel="0" collapsed="false">
      <c r="A203" s="30" t="n">
        <v>199</v>
      </c>
      <c r="B203" s="31" t="s">
        <v>45</v>
      </c>
      <c r="C203" s="32" t="s">
        <v>210</v>
      </c>
      <c r="D203" s="33" t="s">
        <v>246</v>
      </c>
      <c r="E203" s="34" t="n">
        <f aca="false">F203+G203+H203</f>
        <v>3.8</v>
      </c>
      <c r="F203" s="35" t="n">
        <v>0</v>
      </c>
      <c r="G203" s="36" t="n">
        <v>3.8</v>
      </c>
      <c r="H203" s="37" t="n">
        <v>0</v>
      </c>
      <c r="I203" s="38" t="n">
        <v>10</v>
      </c>
      <c r="J203" s="38" t="n">
        <v>10</v>
      </c>
      <c r="K203" s="38" t="n">
        <v>15</v>
      </c>
      <c r="L203" s="38" t="n">
        <f aca="false">F203*I203</f>
        <v>0</v>
      </c>
      <c r="M203" s="38" t="n">
        <f aca="false">G203*J203</f>
        <v>38</v>
      </c>
      <c r="N203" s="38" t="n">
        <f aca="false">H203*K203</f>
        <v>0</v>
      </c>
      <c r="O203" s="38" t="n">
        <f aca="false">N203+M203+L203</f>
        <v>38</v>
      </c>
      <c r="Q203" s="39"/>
      <c r="R203" s="39"/>
    </row>
    <row r="204" customFormat="false" ht="15" hidden="false" customHeight="true" outlineLevel="0" collapsed="false">
      <c r="A204" s="30" t="n">
        <v>200</v>
      </c>
      <c r="B204" s="31" t="s">
        <v>45</v>
      </c>
      <c r="C204" s="32" t="s">
        <v>210</v>
      </c>
      <c r="D204" s="33" t="s">
        <v>247</v>
      </c>
      <c r="E204" s="34" t="n">
        <f aca="false">F204+G204+H204</f>
        <v>4.9</v>
      </c>
      <c r="F204" s="35" t="n">
        <v>0</v>
      </c>
      <c r="G204" s="36" t="n">
        <v>4.9</v>
      </c>
      <c r="H204" s="37" t="n">
        <v>0</v>
      </c>
      <c r="I204" s="38" t="n">
        <v>10</v>
      </c>
      <c r="J204" s="38" t="n">
        <v>10</v>
      </c>
      <c r="K204" s="38" t="n">
        <v>15</v>
      </c>
      <c r="L204" s="38" t="n">
        <f aca="false">F204*I204</f>
        <v>0</v>
      </c>
      <c r="M204" s="38" t="n">
        <f aca="false">G204*J204</f>
        <v>49</v>
      </c>
      <c r="N204" s="38" t="n">
        <f aca="false">H204*K204</f>
        <v>0</v>
      </c>
      <c r="O204" s="38" t="n">
        <f aca="false">N204+M204+L204</f>
        <v>49</v>
      </c>
      <c r="Q204" s="39"/>
      <c r="R204" s="39"/>
    </row>
    <row r="205" customFormat="false" ht="15" hidden="false" customHeight="true" outlineLevel="0" collapsed="false">
      <c r="A205" s="30" t="n">
        <v>201</v>
      </c>
      <c r="B205" s="31" t="s">
        <v>45</v>
      </c>
      <c r="C205" s="32" t="s">
        <v>210</v>
      </c>
      <c r="D205" s="33" t="s">
        <v>248</v>
      </c>
      <c r="E205" s="34" t="n">
        <f aca="false">F205+G205+H205</f>
        <v>3.5</v>
      </c>
      <c r="F205" s="35" t="n">
        <v>0</v>
      </c>
      <c r="G205" s="36" t="n">
        <v>3.5</v>
      </c>
      <c r="H205" s="37" t="n">
        <v>0</v>
      </c>
      <c r="I205" s="38" t="n">
        <v>10</v>
      </c>
      <c r="J205" s="38" t="n">
        <v>10</v>
      </c>
      <c r="K205" s="38" t="n">
        <v>15</v>
      </c>
      <c r="L205" s="38" t="n">
        <f aca="false">F205*I205</f>
        <v>0</v>
      </c>
      <c r="M205" s="38" t="n">
        <f aca="false">G205*J205</f>
        <v>35</v>
      </c>
      <c r="N205" s="38" t="n">
        <f aca="false">H205*K205</f>
        <v>0</v>
      </c>
      <c r="O205" s="38" t="n">
        <f aca="false">N205+M205+L205</f>
        <v>35</v>
      </c>
      <c r="Q205" s="39"/>
      <c r="R205" s="39"/>
    </row>
    <row r="206" customFormat="false" ht="15" hidden="false" customHeight="true" outlineLevel="0" collapsed="false">
      <c r="A206" s="30" t="n">
        <v>202</v>
      </c>
      <c r="B206" s="31" t="s">
        <v>45</v>
      </c>
      <c r="C206" s="32" t="s">
        <v>210</v>
      </c>
      <c r="D206" s="33" t="s">
        <v>249</v>
      </c>
      <c r="E206" s="34" t="n">
        <f aca="false">F206+G206+H206</f>
        <v>4</v>
      </c>
      <c r="F206" s="35" t="n">
        <v>0</v>
      </c>
      <c r="G206" s="36" t="n">
        <v>4</v>
      </c>
      <c r="H206" s="37" t="n">
        <v>0</v>
      </c>
      <c r="I206" s="38" t="n">
        <v>10</v>
      </c>
      <c r="J206" s="38" t="n">
        <v>10</v>
      </c>
      <c r="K206" s="38" t="n">
        <v>15</v>
      </c>
      <c r="L206" s="38" t="n">
        <f aca="false">F206*I206</f>
        <v>0</v>
      </c>
      <c r="M206" s="38" t="n">
        <f aca="false">G206*J206</f>
        <v>40</v>
      </c>
      <c r="N206" s="38" t="n">
        <f aca="false">H206*K206</f>
        <v>0</v>
      </c>
      <c r="O206" s="38" t="n">
        <f aca="false">N206+M206+L206</f>
        <v>40</v>
      </c>
      <c r="Q206" s="39"/>
      <c r="R206" s="39"/>
    </row>
    <row r="207" customFormat="false" ht="15" hidden="false" customHeight="true" outlineLevel="0" collapsed="false">
      <c r="A207" s="30" t="n">
        <v>203</v>
      </c>
      <c r="B207" s="31" t="s">
        <v>45</v>
      </c>
      <c r="C207" s="32" t="s">
        <v>210</v>
      </c>
      <c r="D207" s="33" t="s">
        <v>250</v>
      </c>
      <c r="E207" s="34" t="n">
        <f aca="false">F207+G207+H207</f>
        <v>2.4</v>
      </c>
      <c r="F207" s="35" t="n">
        <v>0</v>
      </c>
      <c r="G207" s="36" t="n">
        <v>2.4</v>
      </c>
      <c r="H207" s="37" t="n">
        <v>0</v>
      </c>
      <c r="I207" s="38" t="n">
        <v>10</v>
      </c>
      <c r="J207" s="38" t="n">
        <v>10</v>
      </c>
      <c r="K207" s="38" t="n">
        <v>15</v>
      </c>
      <c r="L207" s="38" t="n">
        <f aca="false">F207*I207</f>
        <v>0</v>
      </c>
      <c r="M207" s="38" t="n">
        <f aca="false">G207*J207</f>
        <v>24</v>
      </c>
      <c r="N207" s="38" t="n">
        <f aca="false">H207*K207</f>
        <v>0</v>
      </c>
      <c r="O207" s="38" t="n">
        <f aca="false">N207+M207+L207</f>
        <v>24</v>
      </c>
      <c r="Q207" s="39"/>
      <c r="R207" s="39"/>
    </row>
    <row r="208" customFormat="false" ht="15" hidden="false" customHeight="true" outlineLevel="0" collapsed="false">
      <c r="A208" s="30" t="n">
        <v>204</v>
      </c>
      <c r="B208" s="31" t="s">
        <v>45</v>
      </c>
      <c r="C208" s="32" t="s">
        <v>210</v>
      </c>
      <c r="D208" s="33" t="s">
        <v>251</v>
      </c>
      <c r="E208" s="34" t="n">
        <f aca="false">F208+G208+H208</f>
        <v>7.8</v>
      </c>
      <c r="F208" s="35" t="n">
        <v>0</v>
      </c>
      <c r="G208" s="36" t="n">
        <v>7.8</v>
      </c>
      <c r="H208" s="37" t="n">
        <v>0</v>
      </c>
      <c r="I208" s="38" t="n">
        <v>10</v>
      </c>
      <c r="J208" s="38" t="n">
        <v>10</v>
      </c>
      <c r="K208" s="38" t="n">
        <v>15</v>
      </c>
      <c r="L208" s="38" t="n">
        <f aca="false">F208*I208</f>
        <v>0</v>
      </c>
      <c r="M208" s="38" t="n">
        <f aca="false">G208*J208</f>
        <v>78</v>
      </c>
      <c r="N208" s="38" t="n">
        <f aca="false">H208*K208</f>
        <v>0</v>
      </c>
      <c r="O208" s="38" t="n">
        <f aca="false">N208+M208+L208</f>
        <v>78</v>
      </c>
      <c r="Q208" s="39"/>
      <c r="R208" s="39"/>
    </row>
    <row r="209" customFormat="false" ht="15" hidden="false" customHeight="true" outlineLevel="0" collapsed="false">
      <c r="A209" s="30" t="n">
        <v>205</v>
      </c>
      <c r="B209" s="31" t="s">
        <v>45</v>
      </c>
      <c r="C209" s="32" t="s">
        <v>210</v>
      </c>
      <c r="D209" s="33" t="s">
        <v>252</v>
      </c>
      <c r="E209" s="34" t="n">
        <f aca="false">F209+G209+H209</f>
        <v>4.5</v>
      </c>
      <c r="F209" s="35" t="n">
        <v>0</v>
      </c>
      <c r="G209" s="36" t="n">
        <v>4.5</v>
      </c>
      <c r="H209" s="37" t="n">
        <v>0</v>
      </c>
      <c r="I209" s="38" t="n">
        <v>10</v>
      </c>
      <c r="J209" s="38" t="n">
        <v>10</v>
      </c>
      <c r="K209" s="38" t="n">
        <v>15</v>
      </c>
      <c r="L209" s="38" t="n">
        <f aca="false">F209*I209</f>
        <v>0</v>
      </c>
      <c r="M209" s="38" t="n">
        <f aca="false">G209*J209</f>
        <v>45</v>
      </c>
      <c r="N209" s="38" t="n">
        <f aca="false">H209*K209</f>
        <v>0</v>
      </c>
      <c r="O209" s="38" t="n">
        <f aca="false">N209+M209+L209</f>
        <v>45</v>
      </c>
      <c r="Q209" s="39"/>
      <c r="R209" s="39"/>
    </row>
    <row r="210" customFormat="false" ht="15" hidden="false" customHeight="true" outlineLevel="0" collapsed="false">
      <c r="A210" s="30" t="n">
        <v>206</v>
      </c>
      <c r="B210" s="31" t="s">
        <v>45</v>
      </c>
      <c r="C210" s="32" t="s">
        <v>210</v>
      </c>
      <c r="D210" s="33" t="s">
        <v>253</v>
      </c>
      <c r="E210" s="34" t="n">
        <f aca="false">F210+G210+H210</f>
        <v>5.4</v>
      </c>
      <c r="F210" s="35" t="n">
        <v>0</v>
      </c>
      <c r="G210" s="36" t="n">
        <v>5.4</v>
      </c>
      <c r="H210" s="37" t="n">
        <v>0</v>
      </c>
      <c r="I210" s="38" t="n">
        <v>10</v>
      </c>
      <c r="J210" s="38" t="n">
        <v>10</v>
      </c>
      <c r="K210" s="38" t="n">
        <v>15</v>
      </c>
      <c r="L210" s="38" t="n">
        <f aca="false">F210*I210</f>
        <v>0</v>
      </c>
      <c r="M210" s="38" t="n">
        <f aca="false">G210*J210</f>
        <v>54</v>
      </c>
      <c r="N210" s="38" t="n">
        <f aca="false">H210*K210</f>
        <v>0</v>
      </c>
      <c r="O210" s="38" t="n">
        <f aca="false">N210+M210+L210</f>
        <v>54</v>
      </c>
      <c r="Q210" s="39"/>
      <c r="R210" s="39"/>
    </row>
    <row r="211" customFormat="false" ht="15" hidden="false" customHeight="true" outlineLevel="0" collapsed="false">
      <c r="A211" s="30" t="n">
        <v>207</v>
      </c>
      <c r="B211" s="31" t="s">
        <v>45</v>
      </c>
      <c r="C211" s="32" t="s">
        <v>210</v>
      </c>
      <c r="D211" s="33" t="s">
        <v>254</v>
      </c>
      <c r="E211" s="34" t="n">
        <f aca="false">F211+G211+H211</f>
        <v>1.9</v>
      </c>
      <c r="F211" s="35" t="n">
        <v>0</v>
      </c>
      <c r="G211" s="36" t="n">
        <v>1.9</v>
      </c>
      <c r="H211" s="37" t="n">
        <v>0</v>
      </c>
      <c r="I211" s="38" t="n">
        <v>10</v>
      </c>
      <c r="J211" s="38" t="n">
        <v>10</v>
      </c>
      <c r="K211" s="38" t="n">
        <v>15</v>
      </c>
      <c r="L211" s="38" t="n">
        <f aca="false">F211*I211</f>
        <v>0</v>
      </c>
      <c r="M211" s="38" t="n">
        <f aca="false">G211*J211</f>
        <v>19</v>
      </c>
      <c r="N211" s="38" t="n">
        <f aca="false">H211*K211</f>
        <v>0</v>
      </c>
      <c r="O211" s="38" t="n">
        <f aca="false">N211+M211+L211</f>
        <v>19</v>
      </c>
      <c r="Q211" s="39"/>
      <c r="R211" s="39"/>
    </row>
    <row r="212" customFormat="false" ht="15" hidden="false" customHeight="true" outlineLevel="0" collapsed="false">
      <c r="A212" s="30" t="n">
        <v>208</v>
      </c>
      <c r="B212" s="31" t="s">
        <v>45</v>
      </c>
      <c r="C212" s="32" t="s">
        <v>210</v>
      </c>
      <c r="D212" s="33" t="s">
        <v>255</v>
      </c>
      <c r="E212" s="34" t="n">
        <f aca="false">F212+G212+H212</f>
        <v>2.9</v>
      </c>
      <c r="F212" s="35" t="n">
        <v>0</v>
      </c>
      <c r="G212" s="36" t="n">
        <v>2.9</v>
      </c>
      <c r="H212" s="37" t="n">
        <v>0</v>
      </c>
      <c r="I212" s="38" t="n">
        <v>10</v>
      </c>
      <c r="J212" s="38" t="n">
        <v>10</v>
      </c>
      <c r="K212" s="38" t="n">
        <v>15</v>
      </c>
      <c r="L212" s="38" t="n">
        <f aca="false">F212*I212</f>
        <v>0</v>
      </c>
      <c r="M212" s="38" t="n">
        <f aca="false">G212*J212</f>
        <v>29</v>
      </c>
      <c r="N212" s="38" t="n">
        <f aca="false">H212*K212</f>
        <v>0</v>
      </c>
      <c r="O212" s="38" t="n">
        <f aca="false">N212+M212+L212</f>
        <v>29</v>
      </c>
      <c r="Q212" s="39"/>
      <c r="R212" s="39"/>
    </row>
    <row r="213" customFormat="false" ht="15" hidden="false" customHeight="true" outlineLevel="0" collapsed="false">
      <c r="A213" s="30" t="n">
        <v>209</v>
      </c>
      <c r="B213" s="31" t="s">
        <v>45</v>
      </c>
      <c r="C213" s="32" t="s">
        <v>210</v>
      </c>
      <c r="D213" s="33" t="s">
        <v>256</v>
      </c>
      <c r="E213" s="34" t="n">
        <f aca="false">F213+G213+H213</f>
        <v>8.3</v>
      </c>
      <c r="F213" s="35" t="n">
        <v>0</v>
      </c>
      <c r="G213" s="36" t="n">
        <v>8.3</v>
      </c>
      <c r="H213" s="37" t="n">
        <v>0</v>
      </c>
      <c r="I213" s="38" t="n">
        <v>10</v>
      </c>
      <c r="J213" s="38" t="n">
        <v>10</v>
      </c>
      <c r="K213" s="38" t="n">
        <v>15</v>
      </c>
      <c r="L213" s="38" t="n">
        <f aca="false">F213*I213</f>
        <v>0</v>
      </c>
      <c r="M213" s="38" t="n">
        <f aca="false">G213*J213</f>
        <v>83</v>
      </c>
      <c r="N213" s="38" t="n">
        <f aca="false">H213*K213</f>
        <v>0</v>
      </c>
      <c r="O213" s="38" t="n">
        <f aca="false">N213+M213+L213</f>
        <v>83</v>
      </c>
      <c r="Q213" s="39"/>
      <c r="R213" s="39"/>
    </row>
    <row r="214" customFormat="false" ht="15" hidden="false" customHeight="true" outlineLevel="0" collapsed="false">
      <c r="A214" s="30" t="n">
        <v>210</v>
      </c>
      <c r="B214" s="31" t="s">
        <v>45</v>
      </c>
      <c r="C214" s="32" t="s">
        <v>210</v>
      </c>
      <c r="D214" s="33" t="s">
        <v>257</v>
      </c>
      <c r="E214" s="34" t="n">
        <f aca="false">F214+G214+H214</f>
        <v>3.4</v>
      </c>
      <c r="F214" s="35" t="n">
        <v>0</v>
      </c>
      <c r="G214" s="36" t="n">
        <v>3.4</v>
      </c>
      <c r="H214" s="37" t="n">
        <v>0</v>
      </c>
      <c r="I214" s="38" t="n">
        <v>10</v>
      </c>
      <c r="J214" s="38" t="n">
        <v>10</v>
      </c>
      <c r="K214" s="38" t="n">
        <v>15</v>
      </c>
      <c r="L214" s="38" t="n">
        <f aca="false">F214*I214</f>
        <v>0</v>
      </c>
      <c r="M214" s="38" t="n">
        <f aca="false">G214*J214</f>
        <v>34</v>
      </c>
      <c r="N214" s="38" t="n">
        <f aca="false">H214*K214</f>
        <v>0</v>
      </c>
      <c r="O214" s="38" t="n">
        <f aca="false">N214+M214+L214</f>
        <v>34</v>
      </c>
      <c r="Q214" s="39"/>
      <c r="R214" s="39"/>
    </row>
    <row r="215" customFormat="false" ht="15" hidden="false" customHeight="true" outlineLevel="0" collapsed="false">
      <c r="A215" s="30" t="n">
        <v>211</v>
      </c>
      <c r="B215" s="31" t="s">
        <v>45</v>
      </c>
      <c r="C215" s="32" t="s">
        <v>210</v>
      </c>
      <c r="D215" s="33" t="s">
        <v>258</v>
      </c>
      <c r="E215" s="34" t="n">
        <f aca="false">F215+G215+H215</f>
        <v>7.1</v>
      </c>
      <c r="F215" s="35" t="n">
        <v>0</v>
      </c>
      <c r="G215" s="36" t="n">
        <v>7.1</v>
      </c>
      <c r="H215" s="37" t="n">
        <v>0</v>
      </c>
      <c r="I215" s="38" t="n">
        <v>10</v>
      </c>
      <c r="J215" s="38" t="n">
        <v>10</v>
      </c>
      <c r="K215" s="38" t="n">
        <v>15</v>
      </c>
      <c r="L215" s="38" t="n">
        <f aca="false">F215*I215</f>
        <v>0</v>
      </c>
      <c r="M215" s="38" t="n">
        <f aca="false">G215*J215</f>
        <v>71</v>
      </c>
      <c r="N215" s="38" t="n">
        <f aca="false">H215*K215</f>
        <v>0</v>
      </c>
      <c r="O215" s="38" t="n">
        <f aca="false">N215+M215+L215</f>
        <v>71</v>
      </c>
      <c r="Q215" s="39"/>
      <c r="R215" s="39"/>
    </row>
    <row r="216" customFormat="false" ht="15" hidden="false" customHeight="true" outlineLevel="0" collapsed="false">
      <c r="A216" s="30" t="n">
        <v>212</v>
      </c>
      <c r="B216" s="31" t="s">
        <v>45</v>
      </c>
      <c r="C216" s="32" t="s">
        <v>210</v>
      </c>
      <c r="D216" s="33" t="s">
        <v>259</v>
      </c>
      <c r="E216" s="34" t="n">
        <f aca="false">F216+G216+H216</f>
        <v>3</v>
      </c>
      <c r="F216" s="35" t="n">
        <v>0</v>
      </c>
      <c r="G216" s="36" t="n">
        <v>3</v>
      </c>
      <c r="H216" s="37" t="n">
        <v>0</v>
      </c>
      <c r="I216" s="38" t="n">
        <v>10</v>
      </c>
      <c r="J216" s="38" t="n">
        <v>10</v>
      </c>
      <c r="K216" s="38" t="n">
        <v>15</v>
      </c>
      <c r="L216" s="38" t="n">
        <f aca="false">F216*I216</f>
        <v>0</v>
      </c>
      <c r="M216" s="38" t="n">
        <f aca="false">G216*J216</f>
        <v>30</v>
      </c>
      <c r="N216" s="38" t="n">
        <f aca="false">H216*K216</f>
        <v>0</v>
      </c>
      <c r="O216" s="38" t="n">
        <f aca="false">N216+M216+L216</f>
        <v>30</v>
      </c>
      <c r="Q216" s="39"/>
      <c r="R216" s="39"/>
    </row>
    <row r="217" customFormat="false" ht="15" hidden="false" customHeight="true" outlineLevel="0" collapsed="false">
      <c r="A217" s="30" t="n">
        <v>213</v>
      </c>
      <c r="B217" s="31" t="s">
        <v>45</v>
      </c>
      <c r="C217" s="32" t="s">
        <v>210</v>
      </c>
      <c r="D217" s="33" t="s">
        <v>260</v>
      </c>
      <c r="E217" s="34" t="n">
        <f aca="false">F217+G217+H217</f>
        <v>4.4</v>
      </c>
      <c r="F217" s="35" t="n">
        <v>0</v>
      </c>
      <c r="G217" s="36" t="n">
        <v>4.4</v>
      </c>
      <c r="H217" s="37" t="n">
        <v>0</v>
      </c>
      <c r="I217" s="38" t="n">
        <v>10</v>
      </c>
      <c r="J217" s="38" t="n">
        <v>10</v>
      </c>
      <c r="K217" s="38" t="n">
        <v>15</v>
      </c>
      <c r="L217" s="38" t="n">
        <f aca="false">F217*I217</f>
        <v>0</v>
      </c>
      <c r="M217" s="38" t="n">
        <f aca="false">G217*J217</f>
        <v>44</v>
      </c>
      <c r="N217" s="38" t="n">
        <f aca="false">H217*K217</f>
        <v>0</v>
      </c>
      <c r="O217" s="38" t="n">
        <f aca="false">N217+M217+L217</f>
        <v>44</v>
      </c>
      <c r="Q217" s="39"/>
      <c r="R217" s="39"/>
    </row>
    <row r="218" customFormat="false" ht="15" hidden="false" customHeight="true" outlineLevel="0" collapsed="false">
      <c r="A218" s="30" t="n">
        <v>214</v>
      </c>
      <c r="B218" s="31" t="s">
        <v>45</v>
      </c>
      <c r="C218" s="32" t="s">
        <v>210</v>
      </c>
      <c r="D218" s="33" t="s">
        <v>261</v>
      </c>
      <c r="E218" s="34" t="n">
        <f aca="false">F218+G218+H218</f>
        <v>8.1</v>
      </c>
      <c r="F218" s="35" t="n">
        <v>0</v>
      </c>
      <c r="G218" s="36" t="n">
        <v>8.1</v>
      </c>
      <c r="H218" s="37" t="n">
        <v>0</v>
      </c>
      <c r="I218" s="38" t="n">
        <v>10</v>
      </c>
      <c r="J218" s="38" t="n">
        <v>10</v>
      </c>
      <c r="K218" s="38" t="n">
        <v>15</v>
      </c>
      <c r="L218" s="38" t="n">
        <f aca="false">F218*I218</f>
        <v>0</v>
      </c>
      <c r="M218" s="38" t="n">
        <f aca="false">G218*J218</f>
        <v>81</v>
      </c>
      <c r="N218" s="38" t="n">
        <f aca="false">H218*K218</f>
        <v>0</v>
      </c>
      <c r="O218" s="38" t="n">
        <f aca="false">N218+M218+L218</f>
        <v>81</v>
      </c>
      <c r="Q218" s="39"/>
      <c r="R218" s="39"/>
    </row>
    <row r="219" customFormat="false" ht="15" hidden="false" customHeight="true" outlineLevel="0" collapsed="false">
      <c r="A219" s="30" t="n">
        <v>215</v>
      </c>
      <c r="B219" s="31" t="s">
        <v>45</v>
      </c>
      <c r="C219" s="32" t="s">
        <v>210</v>
      </c>
      <c r="D219" s="33" t="s">
        <v>262</v>
      </c>
      <c r="E219" s="34" t="n">
        <f aca="false">F219+G219+H219</f>
        <v>5.3</v>
      </c>
      <c r="F219" s="35" t="n">
        <v>0</v>
      </c>
      <c r="G219" s="36" t="n">
        <v>5.3</v>
      </c>
      <c r="H219" s="37" t="n">
        <v>0</v>
      </c>
      <c r="I219" s="38" t="n">
        <v>10</v>
      </c>
      <c r="J219" s="38" t="n">
        <v>10</v>
      </c>
      <c r="K219" s="38" t="n">
        <v>15</v>
      </c>
      <c r="L219" s="38" t="n">
        <f aca="false">F219*I219</f>
        <v>0</v>
      </c>
      <c r="M219" s="38" t="n">
        <f aca="false">G219*J219</f>
        <v>53</v>
      </c>
      <c r="N219" s="38" t="n">
        <f aca="false">H219*K219</f>
        <v>0</v>
      </c>
      <c r="O219" s="38" t="n">
        <f aca="false">N219+M219+L219</f>
        <v>53</v>
      </c>
      <c r="Q219" s="39"/>
      <c r="R219" s="39"/>
    </row>
    <row r="220" customFormat="false" ht="15" hidden="false" customHeight="true" outlineLevel="0" collapsed="false">
      <c r="A220" s="30" t="n">
        <v>216</v>
      </c>
      <c r="B220" s="31" t="s">
        <v>45</v>
      </c>
      <c r="C220" s="32" t="s">
        <v>210</v>
      </c>
      <c r="D220" s="33" t="s">
        <v>263</v>
      </c>
      <c r="E220" s="34" t="n">
        <f aca="false">F220+G220+H220</f>
        <v>3.8</v>
      </c>
      <c r="F220" s="35" t="n">
        <v>0</v>
      </c>
      <c r="G220" s="36" t="n">
        <v>3.8</v>
      </c>
      <c r="H220" s="37" t="n">
        <v>0</v>
      </c>
      <c r="I220" s="38" t="n">
        <v>10</v>
      </c>
      <c r="J220" s="38" t="n">
        <v>10</v>
      </c>
      <c r="K220" s="38" t="n">
        <v>15</v>
      </c>
      <c r="L220" s="38" t="n">
        <f aca="false">F220*I220</f>
        <v>0</v>
      </c>
      <c r="M220" s="38" t="n">
        <f aca="false">G220*J220</f>
        <v>38</v>
      </c>
      <c r="N220" s="38" t="n">
        <f aca="false">H220*K220</f>
        <v>0</v>
      </c>
      <c r="O220" s="38" t="n">
        <f aca="false">N220+M220+L220</f>
        <v>38</v>
      </c>
      <c r="Q220" s="39"/>
      <c r="R220" s="39"/>
    </row>
    <row r="221" customFormat="false" ht="15" hidden="false" customHeight="true" outlineLevel="0" collapsed="false">
      <c r="A221" s="30" t="n">
        <v>217</v>
      </c>
      <c r="B221" s="31" t="s">
        <v>45</v>
      </c>
      <c r="C221" s="32" t="s">
        <v>210</v>
      </c>
      <c r="D221" s="33" t="s">
        <v>264</v>
      </c>
      <c r="E221" s="34" t="n">
        <f aca="false">F221+G221+H221</f>
        <v>7.3</v>
      </c>
      <c r="F221" s="35" t="n">
        <v>0</v>
      </c>
      <c r="G221" s="36" t="n">
        <v>7.3</v>
      </c>
      <c r="H221" s="37" t="n">
        <v>0</v>
      </c>
      <c r="I221" s="38" t="n">
        <v>10</v>
      </c>
      <c r="J221" s="38" t="n">
        <v>10</v>
      </c>
      <c r="K221" s="38" t="n">
        <v>15</v>
      </c>
      <c r="L221" s="38" t="n">
        <f aca="false">F221*I221</f>
        <v>0</v>
      </c>
      <c r="M221" s="38" t="n">
        <f aca="false">G221*J221</f>
        <v>73</v>
      </c>
      <c r="N221" s="38" t="n">
        <f aca="false">H221*K221</f>
        <v>0</v>
      </c>
      <c r="O221" s="38" t="n">
        <f aca="false">N221+M221+L221</f>
        <v>73</v>
      </c>
      <c r="Q221" s="39"/>
      <c r="R221" s="39"/>
    </row>
    <row r="222" customFormat="false" ht="15" hidden="false" customHeight="true" outlineLevel="0" collapsed="false">
      <c r="A222" s="30" t="n">
        <v>218</v>
      </c>
      <c r="B222" s="31" t="s">
        <v>45</v>
      </c>
      <c r="C222" s="32" t="s">
        <v>210</v>
      </c>
      <c r="D222" s="33" t="s">
        <v>265</v>
      </c>
      <c r="E222" s="34" t="n">
        <f aca="false">F222+G222+H222</f>
        <v>3.3</v>
      </c>
      <c r="F222" s="35" t="n">
        <v>0</v>
      </c>
      <c r="G222" s="36" t="n">
        <v>3.3</v>
      </c>
      <c r="H222" s="37" t="n">
        <v>0</v>
      </c>
      <c r="I222" s="38" t="n">
        <v>10</v>
      </c>
      <c r="J222" s="38" t="n">
        <v>10</v>
      </c>
      <c r="K222" s="38" t="n">
        <v>15</v>
      </c>
      <c r="L222" s="38" t="n">
        <f aca="false">F222*I222</f>
        <v>0</v>
      </c>
      <c r="M222" s="38" t="n">
        <f aca="false">G222*J222</f>
        <v>33</v>
      </c>
      <c r="N222" s="38" t="n">
        <f aca="false">H222*K222</f>
        <v>0</v>
      </c>
      <c r="O222" s="38" t="n">
        <f aca="false">N222+M222+L222</f>
        <v>33</v>
      </c>
      <c r="Q222" s="39"/>
      <c r="R222" s="39"/>
    </row>
    <row r="223" customFormat="false" ht="15" hidden="false" customHeight="true" outlineLevel="0" collapsed="false">
      <c r="A223" s="30" t="n">
        <v>219</v>
      </c>
      <c r="B223" s="31" t="s">
        <v>45</v>
      </c>
      <c r="C223" s="32" t="s">
        <v>210</v>
      </c>
      <c r="D223" s="33" t="s">
        <v>266</v>
      </c>
      <c r="E223" s="34" t="n">
        <f aca="false">F223+G223+H223</f>
        <v>8.7</v>
      </c>
      <c r="F223" s="35" t="n">
        <v>0</v>
      </c>
      <c r="G223" s="36" t="n">
        <v>8.7</v>
      </c>
      <c r="H223" s="37" t="n">
        <v>0</v>
      </c>
      <c r="I223" s="38" t="n">
        <v>10</v>
      </c>
      <c r="J223" s="38" t="n">
        <v>10</v>
      </c>
      <c r="K223" s="38" t="n">
        <v>15</v>
      </c>
      <c r="L223" s="38" t="n">
        <f aca="false">F223*I223</f>
        <v>0</v>
      </c>
      <c r="M223" s="38" t="n">
        <f aca="false">G223*J223</f>
        <v>87</v>
      </c>
      <c r="N223" s="38" t="n">
        <f aca="false">H223*K223</f>
        <v>0</v>
      </c>
      <c r="O223" s="38" t="n">
        <f aca="false">N223+M223+L223</f>
        <v>87</v>
      </c>
      <c r="Q223" s="39"/>
      <c r="R223" s="39"/>
    </row>
    <row r="224" customFormat="false" ht="15" hidden="false" customHeight="true" outlineLevel="0" collapsed="false">
      <c r="A224" s="30" t="n">
        <v>220</v>
      </c>
      <c r="B224" s="31" t="s">
        <v>45</v>
      </c>
      <c r="C224" s="32" t="s">
        <v>210</v>
      </c>
      <c r="D224" s="33" t="s">
        <v>267</v>
      </c>
      <c r="E224" s="34" t="n">
        <f aca="false">F224+G224+H224</f>
        <v>2.2</v>
      </c>
      <c r="F224" s="35" t="n">
        <v>0</v>
      </c>
      <c r="G224" s="36" t="n">
        <v>2.2</v>
      </c>
      <c r="H224" s="37" t="n">
        <v>0</v>
      </c>
      <c r="I224" s="38" t="n">
        <v>10</v>
      </c>
      <c r="J224" s="38" t="n">
        <v>10</v>
      </c>
      <c r="K224" s="38" t="n">
        <v>15</v>
      </c>
      <c r="L224" s="38" t="n">
        <f aca="false">F224*I224</f>
        <v>0</v>
      </c>
      <c r="M224" s="38" t="n">
        <f aca="false">G224*J224</f>
        <v>22</v>
      </c>
      <c r="N224" s="38" t="n">
        <f aca="false">H224*K224</f>
        <v>0</v>
      </c>
      <c r="O224" s="38" t="n">
        <f aca="false">N224+M224+L224</f>
        <v>22</v>
      </c>
      <c r="Q224" s="39"/>
      <c r="R224" s="39"/>
    </row>
    <row r="225" customFormat="false" ht="15" hidden="false" customHeight="true" outlineLevel="0" collapsed="false">
      <c r="A225" s="30" t="n">
        <v>221</v>
      </c>
      <c r="B225" s="31" t="s">
        <v>45</v>
      </c>
      <c r="C225" s="32" t="s">
        <v>210</v>
      </c>
      <c r="D225" s="33" t="s">
        <v>268</v>
      </c>
      <c r="E225" s="34" t="n">
        <f aca="false">F225+G225+H225</f>
        <v>10.5</v>
      </c>
      <c r="F225" s="35" t="n">
        <v>0</v>
      </c>
      <c r="G225" s="36" t="n">
        <v>10.5</v>
      </c>
      <c r="H225" s="37" t="n">
        <v>0</v>
      </c>
      <c r="I225" s="38" t="n">
        <v>10</v>
      </c>
      <c r="J225" s="38" t="n">
        <v>10</v>
      </c>
      <c r="K225" s="38" t="n">
        <v>15</v>
      </c>
      <c r="L225" s="38" t="n">
        <f aca="false">F225*I225</f>
        <v>0</v>
      </c>
      <c r="M225" s="38" t="n">
        <f aca="false">G225*J225</f>
        <v>105</v>
      </c>
      <c r="N225" s="38" t="n">
        <f aca="false">H225*K225</f>
        <v>0</v>
      </c>
      <c r="O225" s="38" t="n">
        <f aca="false">N225+M225+L225</f>
        <v>105</v>
      </c>
      <c r="Q225" s="39"/>
      <c r="R225" s="39"/>
    </row>
    <row r="226" customFormat="false" ht="15" hidden="false" customHeight="true" outlineLevel="0" collapsed="false">
      <c r="A226" s="30" t="n">
        <v>222</v>
      </c>
      <c r="B226" s="31" t="s">
        <v>45</v>
      </c>
      <c r="C226" s="32" t="s">
        <v>210</v>
      </c>
      <c r="D226" s="33" t="s">
        <v>269</v>
      </c>
      <c r="E226" s="34" t="n">
        <f aca="false">F226+G226+H226</f>
        <v>3.4</v>
      </c>
      <c r="F226" s="35" t="n">
        <v>0</v>
      </c>
      <c r="G226" s="36" t="n">
        <v>3.4</v>
      </c>
      <c r="H226" s="37" t="n">
        <v>0</v>
      </c>
      <c r="I226" s="38" t="n">
        <v>10</v>
      </c>
      <c r="J226" s="38" t="n">
        <v>10</v>
      </c>
      <c r="K226" s="38" t="n">
        <v>15</v>
      </c>
      <c r="L226" s="38" t="n">
        <f aca="false">F226*I226</f>
        <v>0</v>
      </c>
      <c r="M226" s="38" t="n">
        <f aca="false">G226*J226</f>
        <v>34</v>
      </c>
      <c r="N226" s="38" t="n">
        <f aca="false">H226*K226</f>
        <v>0</v>
      </c>
      <c r="O226" s="38" t="n">
        <f aca="false">N226+M226+L226</f>
        <v>34</v>
      </c>
      <c r="Q226" s="39"/>
      <c r="R226" s="39"/>
    </row>
    <row r="227" customFormat="false" ht="15" hidden="false" customHeight="true" outlineLevel="0" collapsed="false">
      <c r="A227" s="30" t="n">
        <v>223</v>
      </c>
      <c r="B227" s="31" t="s">
        <v>45</v>
      </c>
      <c r="C227" s="32" t="s">
        <v>210</v>
      </c>
      <c r="D227" s="33" t="s">
        <v>270</v>
      </c>
      <c r="E227" s="34" t="n">
        <f aca="false">F227+G227+H227</f>
        <v>3.6</v>
      </c>
      <c r="F227" s="35" t="n">
        <v>0</v>
      </c>
      <c r="G227" s="36" t="n">
        <v>3.6</v>
      </c>
      <c r="H227" s="37" t="n">
        <v>0</v>
      </c>
      <c r="I227" s="38" t="n">
        <v>10</v>
      </c>
      <c r="J227" s="38" t="n">
        <v>10</v>
      </c>
      <c r="K227" s="38" t="n">
        <v>15</v>
      </c>
      <c r="L227" s="38" t="n">
        <f aca="false">F227*I227</f>
        <v>0</v>
      </c>
      <c r="M227" s="38" t="n">
        <f aca="false">G227*J227</f>
        <v>36</v>
      </c>
      <c r="N227" s="38" t="n">
        <f aca="false">H227*K227</f>
        <v>0</v>
      </c>
      <c r="O227" s="38" t="n">
        <f aca="false">N227+M227+L227</f>
        <v>36</v>
      </c>
      <c r="Q227" s="39"/>
      <c r="R227" s="39"/>
    </row>
    <row r="228" customFormat="false" ht="15" hidden="false" customHeight="true" outlineLevel="0" collapsed="false">
      <c r="A228" s="30" t="n">
        <v>224</v>
      </c>
      <c r="B228" s="31" t="s">
        <v>45</v>
      </c>
      <c r="C228" s="32" t="s">
        <v>210</v>
      </c>
      <c r="D228" s="33" t="s">
        <v>271</v>
      </c>
      <c r="E228" s="34" t="n">
        <f aca="false">F228+G228+H228</f>
        <v>29.5</v>
      </c>
      <c r="F228" s="35" t="n">
        <v>0</v>
      </c>
      <c r="G228" s="36" t="n">
        <v>29.5</v>
      </c>
      <c r="H228" s="37" t="n">
        <v>0</v>
      </c>
      <c r="I228" s="38" t="n">
        <v>10</v>
      </c>
      <c r="J228" s="38" t="n">
        <v>10</v>
      </c>
      <c r="K228" s="38" t="n">
        <v>15</v>
      </c>
      <c r="L228" s="38" t="n">
        <f aca="false">F228*I228</f>
        <v>0</v>
      </c>
      <c r="M228" s="38" t="n">
        <f aca="false">G228*J228</f>
        <v>295</v>
      </c>
      <c r="N228" s="38" t="n">
        <f aca="false">H228*K228</f>
        <v>0</v>
      </c>
      <c r="O228" s="38" t="n">
        <f aca="false">N228+M228+L228</f>
        <v>295</v>
      </c>
      <c r="Q228" s="39"/>
      <c r="R228" s="39"/>
    </row>
    <row r="229" customFormat="false" ht="15" hidden="false" customHeight="true" outlineLevel="0" collapsed="false">
      <c r="A229" s="30" t="n">
        <v>225</v>
      </c>
      <c r="B229" s="31" t="s">
        <v>45</v>
      </c>
      <c r="C229" s="32" t="s">
        <v>210</v>
      </c>
      <c r="D229" s="33" t="s">
        <v>272</v>
      </c>
      <c r="E229" s="34" t="n">
        <f aca="false">F229+G229+H229</f>
        <v>6.3</v>
      </c>
      <c r="F229" s="35" t="n">
        <v>0</v>
      </c>
      <c r="G229" s="36" t="n">
        <v>6.3</v>
      </c>
      <c r="H229" s="37" t="n">
        <v>0</v>
      </c>
      <c r="I229" s="38" t="n">
        <v>10</v>
      </c>
      <c r="J229" s="38" t="n">
        <v>10</v>
      </c>
      <c r="K229" s="38" t="n">
        <v>15</v>
      </c>
      <c r="L229" s="38" t="n">
        <f aca="false">F229*I229</f>
        <v>0</v>
      </c>
      <c r="M229" s="38" t="n">
        <f aca="false">G229*J229</f>
        <v>63</v>
      </c>
      <c r="N229" s="38" t="n">
        <f aca="false">H229*K229</f>
        <v>0</v>
      </c>
      <c r="O229" s="38" t="n">
        <f aca="false">N229+M229+L229</f>
        <v>63</v>
      </c>
      <c r="Q229" s="39"/>
      <c r="R229" s="39"/>
    </row>
    <row r="230" customFormat="false" ht="15" hidden="false" customHeight="true" outlineLevel="0" collapsed="false">
      <c r="A230" s="30" t="n">
        <v>226</v>
      </c>
      <c r="B230" s="31" t="s">
        <v>45</v>
      </c>
      <c r="C230" s="32" t="s">
        <v>210</v>
      </c>
      <c r="D230" s="33" t="s">
        <v>273</v>
      </c>
      <c r="E230" s="34" t="n">
        <f aca="false">F230+G230+H230</f>
        <v>3.5</v>
      </c>
      <c r="F230" s="35" t="n">
        <v>0</v>
      </c>
      <c r="G230" s="36" t="n">
        <v>3.5</v>
      </c>
      <c r="H230" s="37" t="n">
        <v>0</v>
      </c>
      <c r="I230" s="38" t="n">
        <v>10</v>
      </c>
      <c r="J230" s="38" t="n">
        <v>10</v>
      </c>
      <c r="K230" s="38" t="n">
        <v>15</v>
      </c>
      <c r="L230" s="38" t="n">
        <f aca="false">F230*I230</f>
        <v>0</v>
      </c>
      <c r="M230" s="38" t="n">
        <f aca="false">G230*J230</f>
        <v>35</v>
      </c>
      <c r="N230" s="38" t="n">
        <f aca="false">H230*K230</f>
        <v>0</v>
      </c>
      <c r="O230" s="38" t="n">
        <f aca="false">N230+M230+L230</f>
        <v>35</v>
      </c>
      <c r="Q230" s="39"/>
      <c r="R230" s="39"/>
    </row>
    <row r="231" customFormat="false" ht="15" hidden="false" customHeight="true" outlineLevel="0" collapsed="false">
      <c r="A231" s="30" t="n">
        <v>227</v>
      </c>
      <c r="B231" s="31" t="s">
        <v>45</v>
      </c>
      <c r="C231" s="32" t="s">
        <v>210</v>
      </c>
      <c r="D231" s="33" t="s">
        <v>274</v>
      </c>
      <c r="E231" s="34" t="n">
        <f aca="false">F231+G231+H231</f>
        <v>44</v>
      </c>
      <c r="F231" s="35" t="n">
        <v>0</v>
      </c>
      <c r="G231" s="36" t="n">
        <v>44</v>
      </c>
      <c r="H231" s="37" t="n">
        <v>0</v>
      </c>
      <c r="I231" s="38" t="n">
        <v>10</v>
      </c>
      <c r="J231" s="38" t="n">
        <v>10</v>
      </c>
      <c r="K231" s="38" t="n">
        <v>15</v>
      </c>
      <c r="L231" s="38" t="n">
        <f aca="false">F231*I231</f>
        <v>0</v>
      </c>
      <c r="M231" s="38" t="n">
        <f aca="false">G231*J231</f>
        <v>440</v>
      </c>
      <c r="N231" s="38" t="n">
        <f aca="false">H231*K231</f>
        <v>0</v>
      </c>
      <c r="O231" s="38" t="n">
        <f aca="false">N231+M231+L231</f>
        <v>440</v>
      </c>
      <c r="Q231" s="39"/>
      <c r="R231" s="39"/>
    </row>
    <row r="232" customFormat="false" ht="15" hidden="false" customHeight="true" outlineLevel="0" collapsed="false">
      <c r="A232" s="30" t="n">
        <v>228</v>
      </c>
      <c r="B232" s="31" t="s">
        <v>45</v>
      </c>
      <c r="C232" s="32" t="s">
        <v>210</v>
      </c>
      <c r="D232" s="33" t="s">
        <v>275</v>
      </c>
      <c r="E232" s="34" t="n">
        <f aca="false">F232+G232+H232</f>
        <v>4.3</v>
      </c>
      <c r="F232" s="35" t="n">
        <v>0</v>
      </c>
      <c r="G232" s="36" t="n">
        <v>4.3</v>
      </c>
      <c r="H232" s="37" t="n">
        <v>0</v>
      </c>
      <c r="I232" s="38" t="n">
        <v>10</v>
      </c>
      <c r="J232" s="38" t="n">
        <v>10</v>
      </c>
      <c r="K232" s="38" t="n">
        <v>15</v>
      </c>
      <c r="L232" s="38" t="n">
        <f aca="false">F232*I232</f>
        <v>0</v>
      </c>
      <c r="M232" s="38" t="n">
        <f aca="false">G232*J232</f>
        <v>43</v>
      </c>
      <c r="N232" s="38" t="n">
        <f aca="false">H232*K232</f>
        <v>0</v>
      </c>
      <c r="O232" s="38" t="n">
        <f aca="false">N232+M232+L232</f>
        <v>43</v>
      </c>
      <c r="Q232" s="39"/>
      <c r="R232" s="39"/>
    </row>
    <row r="233" customFormat="false" ht="15" hidden="false" customHeight="true" outlineLevel="0" collapsed="false">
      <c r="A233" s="30" t="n">
        <v>229</v>
      </c>
      <c r="B233" s="31" t="s">
        <v>45</v>
      </c>
      <c r="C233" s="32" t="s">
        <v>210</v>
      </c>
      <c r="D233" s="33" t="s">
        <v>276</v>
      </c>
      <c r="E233" s="34" t="n">
        <f aca="false">F233+G233+H233</f>
        <v>4.3</v>
      </c>
      <c r="F233" s="35" t="n">
        <v>0</v>
      </c>
      <c r="G233" s="36" t="n">
        <v>4.3</v>
      </c>
      <c r="H233" s="37" t="n">
        <v>0</v>
      </c>
      <c r="I233" s="38" t="n">
        <v>10</v>
      </c>
      <c r="J233" s="38" t="n">
        <v>10</v>
      </c>
      <c r="K233" s="38" t="n">
        <v>15</v>
      </c>
      <c r="L233" s="38" t="n">
        <f aca="false">F233*I233</f>
        <v>0</v>
      </c>
      <c r="M233" s="38" t="n">
        <f aca="false">G233*J233</f>
        <v>43</v>
      </c>
      <c r="N233" s="38" t="n">
        <f aca="false">H233*K233</f>
        <v>0</v>
      </c>
      <c r="O233" s="38" t="n">
        <f aca="false">N233+M233+L233</f>
        <v>43</v>
      </c>
      <c r="Q233" s="39"/>
      <c r="R233" s="39"/>
    </row>
    <row r="234" customFormat="false" ht="15" hidden="false" customHeight="true" outlineLevel="0" collapsed="false">
      <c r="A234" s="30" t="n">
        <v>230</v>
      </c>
      <c r="B234" s="31" t="s">
        <v>45</v>
      </c>
      <c r="C234" s="32" t="s">
        <v>210</v>
      </c>
      <c r="D234" s="33" t="s">
        <v>277</v>
      </c>
      <c r="E234" s="34" t="n">
        <f aca="false">F234+G234+H234</f>
        <v>8.2</v>
      </c>
      <c r="F234" s="35" t="n">
        <v>0</v>
      </c>
      <c r="G234" s="36" t="n">
        <v>8.2</v>
      </c>
      <c r="H234" s="37" t="n">
        <v>0</v>
      </c>
      <c r="I234" s="38" t="n">
        <v>10</v>
      </c>
      <c r="J234" s="38" t="n">
        <v>10</v>
      </c>
      <c r="K234" s="38" t="n">
        <v>15</v>
      </c>
      <c r="L234" s="38" t="n">
        <f aca="false">F234*I234</f>
        <v>0</v>
      </c>
      <c r="M234" s="38" t="n">
        <f aca="false">G234*J234</f>
        <v>82</v>
      </c>
      <c r="N234" s="38" t="n">
        <f aca="false">H234*K234</f>
        <v>0</v>
      </c>
      <c r="O234" s="38" t="n">
        <f aca="false">N234+M234+L234</f>
        <v>82</v>
      </c>
      <c r="Q234" s="39"/>
      <c r="R234" s="39"/>
    </row>
    <row r="235" customFormat="false" ht="15" hidden="false" customHeight="true" outlineLevel="0" collapsed="false">
      <c r="A235" s="30" t="n">
        <v>231</v>
      </c>
      <c r="B235" s="31" t="s">
        <v>45</v>
      </c>
      <c r="C235" s="32" t="s">
        <v>210</v>
      </c>
      <c r="D235" s="33" t="s">
        <v>278</v>
      </c>
      <c r="E235" s="34" t="n">
        <f aca="false">F235+G235+H235</f>
        <v>3.3</v>
      </c>
      <c r="F235" s="35" t="n">
        <v>0</v>
      </c>
      <c r="G235" s="36" t="n">
        <v>3.3</v>
      </c>
      <c r="H235" s="37" t="n">
        <v>0</v>
      </c>
      <c r="I235" s="38" t="n">
        <v>10</v>
      </c>
      <c r="J235" s="38" t="n">
        <v>10</v>
      </c>
      <c r="K235" s="38" t="n">
        <v>15</v>
      </c>
      <c r="L235" s="38" t="n">
        <f aca="false">F235*I235</f>
        <v>0</v>
      </c>
      <c r="M235" s="38" t="n">
        <f aca="false">G235*J235</f>
        <v>33</v>
      </c>
      <c r="N235" s="38" t="n">
        <f aca="false">H235*K235</f>
        <v>0</v>
      </c>
      <c r="O235" s="38" t="n">
        <f aca="false">N235+M235+L235</f>
        <v>33</v>
      </c>
      <c r="Q235" s="39"/>
      <c r="R235" s="39"/>
    </row>
    <row r="236" customFormat="false" ht="15" hidden="false" customHeight="true" outlineLevel="0" collapsed="false">
      <c r="A236" s="30" t="n">
        <v>232</v>
      </c>
      <c r="B236" s="31" t="s">
        <v>45</v>
      </c>
      <c r="C236" s="32" t="s">
        <v>210</v>
      </c>
      <c r="D236" s="33" t="s">
        <v>279</v>
      </c>
      <c r="E236" s="34" t="n">
        <f aca="false">F236+G236+H236</f>
        <v>6.8</v>
      </c>
      <c r="F236" s="35" t="n">
        <v>0</v>
      </c>
      <c r="G236" s="36" t="n">
        <v>6.8</v>
      </c>
      <c r="H236" s="37" t="n">
        <v>0</v>
      </c>
      <c r="I236" s="38" t="n">
        <v>10</v>
      </c>
      <c r="J236" s="38" t="n">
        <v>10</v>
      </c>
      <c r="K236" s="38" t="n">
        <v>15</v>
      </c>
      <c r="L236" s="38" t="n">
        <f aca="false">F236*I236</f>
        <v>0</v>
      </c>
      <c r="M236" s="38" t="n">
        <f aca="false">G236*J236</f>
        <v>68</v>
      </c>
      <c r="N236" s="38" t="n">
        <f aca="false">H236*K236</f>
        <v>0</v>
      </c>
      <c r="O236" s="38" t="n">
        <f aca="false">N236+M236+L236</f>
        <v>68</v>
      </c>
      <c r="Q236" s="39"/>
      <c r="R236" s="39"/>
    </row>
    <row r="237" customFormat="false" ht="15" hidden="false" customHeight="true" outlineLevel="0" collapsed="false">
      <c r="A237" s="30" t="n">
        <v>233</v>
      </c>
      <c r="B237" s="31" t="s">
        <v>45</v>
      </c>
      <c r="C237" s="32" t="s">
        <v>210</v>
      </c>
      <c r="D237" s="33" t="s">
        <v>280</v>
      </c>
      <c r="E237" s="34" t="n">
        <f aca="false">F237+G237+H237</f>
        <v>3.6</v>
      </c>
      <c r="F237" s="35" t="n">
        <v>0</v>
      </c>
      <c r="G237" s="36" t="n">
        <v>3.6</v>
      </c>
      <c r="H237" s="37" t="n">
        <v>0</v>
      </c>
      <c r="I237" s="38" t="n">
        <v>10</v>
      </c>
      <c r="J237" s="38" t="n">
        <v>10</v>
      </c>
      <c r="K237" s="38" t="n">
        <v>15</v>
      </c>
      <c r="L237" s="38" t="n">
        <f aca="false">F237*I237</f>
        <v>0</v>
      </c>
      <c r="M237" s="38" t="n">
        <f aca="false">G237*J237</f>
        <v>36</v>
      </c>
      <c r="N237" s="38" t="n">
        <f aca="false">H237*K237</f>
        <v>0</v>
      </c>
      <c r="O237" s="38" t="n">
        <f aca="false">N237+M237+L237</f>
        <v>36</v>
      </c>
      <c r="Q237" s="39"/>
      <c r="R237" s="39"/>
    </row>
    <row r="238" customFormat="false" ht="15" hidden="false" customHeight="true" outlineLevel="0" collapsed="false">
      <c r="A238" s="30" t="n">
        <v>234</v>
      </c>
      <c r="B238" s="31" t="s">
        <v>45</v>
      </c>
      <c r="C238" s="32" t="s">
        <v>210</v>
      </c>
      <c r="D238" s="33" t="s">
        <v>281</v>
      </c>
      <c r="E238" s="34" t="n">
        <f aca="false">F238+G238+H238</f>
        <v>4.8</v>
      </c>
      <c r="F238" s="35" t="n">
        <v>0</v>
      </c>
      <c r="G238" s="36" t="n">
        <v>4.8</v>
      </c>
      <c r="H238" s="37" t="n">
        <v>0</v>
      </c>
      <c r="I238" s="38" t="n">
        <v>10</v>
      </c>
      <c r="J238" s="38" t="n">
        <v>10</v>
      </c>
      <c r="K238" s="38" t="n">
        <v>15</v>
      </c>
      <c r="L238" s="38" t="n">
        <f aca="false">F238*I238</f>
        <v>0</v>
      </c>
      <c r="M238" s="38" t="n">
        <f aca="false">G238*J238</f>
        <v>48</v>
      </c>
      <c r="N238" s="38" t="n">
        <f aca="false">H238*K238</f>
        <v>0</v>
      </c>
      <c r="O238" s="38" t="n">
        <f aca="false">N238+M238+L238</f>
        <v>48</v>
      </c>
      <c r="Q238" s="39"/>
      <c r="R238" s="39"/>
    </row>
    <row r="239" customFormat="false" ht="15" hidden="false" customHeight="true" outlineLevel="0" collapsed="false">
      <c r="A239" s="30" t="n">
        <v>235</v>
      </c>
      <c r="B239" s="31" t="s">
        <v>45</v>
      </c>
      <c r="C239" s="32" t="s">
        <v>210</v>
      </c>
      <c r="D239" s="33" t="s">
        <v>282</v>
      </c>
      <c r="E239" s="34" t="n">
        <f aca="false">F239+G239+H239</f>
        <v>6.1</v>
      </c>
      <c r="F239" s="35" t="n">
        <v>0</v>
      </c>
      <c r="G239" s="36" t="n">
        <v>6.1</v>
      </c>
      <c r="H239" s="37" t="n">
        <v>0</v>
      </c>
      <c r="I239" s="38" t="n">
        <v>10</v>
      </c>
      <c r="J239" s="38" t="n">
        <v>10</v>
      </c>
      <c r="K239" s="38" t="n">
        <v>15</v>
      </c>
      <c r="L239" s="38" t="n">
        <f aca="false">F239*I239</f>
        <v>0</v>
      </c>
      <c r="M239" s="38" t="n">
        <f aca="false">G239*J239</f>
        <v>61</v>
      </c>
      <c r="N239" s="38" t="n">
        <f aca="false">H239*K239</f>
        <v>0</v>
      </c>
      <c r="O239" s="38" t="n">
        <f aca="false">N239+M239+L239</f>
        <v>61</v>
      </c>
      <c r="Q239" s="39"/>
      <c r="R239" s="39"/>
    </row>
    <row r="240" customFormat="false" ht="15" hidden="false" customHeight="true" outlineLevel="0" collapsed="false">
      <c r="A240" s="30" t="n">
        <v>236</v>
      </c>
      <c r="B240" s="31" t="s">
        <v>45</v>
      </c>
      <c r="C240" s="32" t="s">
        <v>210</v>
      </c>
      <c r="D240" s="33" t="s">
        <v>283</v>
      </c>
      <c r="E240" s="34" t="n">
        <f aca="false">F240+G240+H240</f>
        <v>8.1</v>
      </c>
      <c r="F240" s="35" t="n">
        <v>0</v>
      </c>
      <c r="G240" s="36" t="n">
        <v>8.1</v>
      </c>
      <c r="H240" s="37" t="n">
        <v>0</v>
      </c>
      <c r="I240" s="38" t="n">
        <v>10</v>
      </c>
      <c r="J240" s="38" t="n">
        <v>10</v>
      </c>
      <c r="K240" s="38" t="n">
        <v>15</v>
      </c>
      <c r="L240" s="38" t="n">
        <f aca="false">F240*I240</f>
        <v>0</v>
      </c>
      <c r="M240" s="38" t="n">
        <f aca="false">G240*J240</f>
        <v>81</v>
      </c>
      <c r="N240" s="38" t="n">
        <f aca="false">H240*K240</f>
        <v>0</v>
      </c>
      <c r="O240" s="38" t="n">
        <f aca="false">N240+M240+L240</f>
        <v>81</v>
      </c>
      <c r="Q240" s="39"/>
      <c r="R240" s="39"/>
    </row>
    <row r="241" customFormat="false" ht="15" hidden="false" customHeight="true" outlineLevel="0" collapsed="false">
      <c r="A241" s="30" t="n">
        <v>237</v>
      </c>
      <c r="B241" s="31" t="s">
        <v>45</v>
      </c>
      <c r="C241" s="32" t="s">
        <v>210</v>
      </c>
      <c r="D241" s="33" t="s">
        <v>284</v>
      </c>
      <c r="E241" s="34" t="n">
        <f aca="false">F241+G241+H241</f>
        <v>2.3</v>
      </c>
      <c r="F241" s="35" t="n">
        <v>0</v>
      </c>
      <c r="G241" s="36" t="n">
        <v>2.3</v>
      </c>
      <c r="H241" s="37" t="n">
        <v>0</v>
      </c>
      <c r="I241" s="38" t="n">
        <v>10</v>
      </c>
      <c r="J241" s="38" t="n">
        <v>10</v>
      </c>
      <c r="K241" s="38" t="n">
        <v>15</v>
      </c>
      <c r="L241" s="38" t="n">
        <f aca="false">F241*I241</f>
        <v>0</v>
      </c>
      <c r="M241" s="38" t="n">
        <f aca="false">G241*J241</f>
        <v>23</v>
      </c>
      <c r="N241" s="38" t="n">
        <f aca="false">H241*K241</f>
        <v>0</v>
      </c>
      <c r="O241" s="38" t="n">
        <f aca="false">N241+M241+L241</f>
        <v>23</v>
      </c>
      <c r="Q241" s="39"/>
      <c r="R241" s="39"/>
    </row>
    <row r="242" customFormat="false" ht="15" hidden="false" customHeight="true" outlineLevel="0" collapsed="false">
      <c r="A242" s="30" t="n">
        <v>238</v>
      </c>
      <c r="B242" s="31" t="s">
        <v>45</v>
      </c>
      <c r="C242" s="32" t="s">
        <v>210</v>
      </c>
      <c r="D242" s="33" t="s">
        <v>285</v>
      </c>
      <c r="E242" s="34" t="n">
        <f aca="false">F242+G242+H242</f>
        <v>11.7</v>
      </c>
      <c r="F242" s="35" t="n">
        <v>0</v>
      </c>
      <c r="G242" s="36" t="n">
        <v>11.7</v>
      </c>
      <c r="H242" s="37" t="n">
        <v>0</v>
      </c>
      <c r="I242" s="38" t="n">
        <v>10</v>
      </c>
      <c r="J242" s="38" t="n">
        <v>10</v>
      </c>
      <c r="K242" s="38" t="n">
        <v>15</v>
      </c>
      <c r="L242" s="38" t="n">
        <f aca="false">F242*I242</f>
        <v>0</v>
      </c>
      <c r="M242" s="38" t="n">
        <f aca="false">G242*J242</f>
        <v>117</v>
      </c>
      <c r="N242" s="38" t="n">
        <f aca="false">H242*K242</f>
        <v>0</v>
      </c>
      <c r="O242" s="38" t="n">
        <f aca="false">N242+M242+L242</f>
        <v>117</v>
      </c>
      <c r="Q242" s="39"/>
      <c r="R242" s="39"/>
    </row>
    <row r="243" customFormat="false" ht="15" hidden="false" customHeight="true" outlineLevel="0" collapsed="false">
      <c r="A243" s="30" t="n">
        <v>239</v>
      </c>
      <c r="B243" s="31" t="s">
        <v>45</v>
      </c>
      <c r="C243" s="32" t="s">
        <v>210</v>
      </c>
      <c r="D243" s="33" t="s">
        <v>286</v>
      </c>
      <c r="E243" s="34" t="n">
        <f aca="false">F243+G243+H243</f>
        <v>1.6</v>
      </c>
      <c r="F243" s="35" t="n">
        <v>0</v>
      </c>
      <c r="G243" s="36" t="n">
        <v>1.6</v>
      </c>
      <c r="H243" s="37" t="n">
        <v>0</v>
      </c>
      <c r="I243" s="38" t="n">
        <v>10</v>
      </c>
      <c r="J243" s="38" t="n">
        <v>10</v>
      </c>
      <c r="K243" s="38" t="n">
        <v>15</v>
      </c>
      <c r="L243" s="38" t="n">
        <f aca="false">F243*I243</f>
        <v>0</v>
      </c>
      <c r="M243" s="38" t="n">
        <f aca="false">G243*J243</f>
        <v>16</v>
      </c>
      <c r="N243" s="38" t="n">
        <f aca="false">H243*K243</f>
        <v>0</v>
      </c>
      <c r="O243" s="38" t="n">
        <f aca="false">N243+M243+L243</f>
        <v>16</v>
      </c>
      <c r="Q243" s="39"/>
      <c r="R243" s="39"/>
    </row>
    <row r="244" customFormat="false" ht="15" hidden="false" customHeight="true" outlineLevel="0" collapsed="false">
      <c r="A244" s="30" t="n">
        <v>240</v>
      </c>
      <c r="B244" s="31" t="s">
        <v>45</v>
      </c>
      <c r="C244" s="32" t="s">
        <v>210</v>
      </c>
      <c r="D244" s="33" t="s">
        <v>287</v>
      </c>
      <c r="E244" s="34" t="n">
        <f aca="false">F244+G244+H244</f>
        <v>2.8</v>
      </c>
      <c r="F244" s="35" t="n">
        <v>0</v>
      </c>
      <c r="G244" s="36" t="n">
        <v>2.8</v>
      </c>
      <c r="H244" s="37" t="n">
        <v>0</v>
      </c>
      <c r="I244" s="38" t="n">
        <v>10</v>
      </c>
      <c r="J244" s="38" t="n">
        <v>10</v>
      </c>
      <c r="K244" s="38" t="n">
        <v>15</v>
      </c>
      <c r="L244" s="38" t="n">
        <f aca="false">F244*I244</f>
        <v>0</v>
      </c>
      <c r="M244" s="38" t="n">
        <f aca="false">G244*J244</f>
        <v>28</v>
      </c>
      <c r="N244" s="38" t="n">
        <f aca="false">H244*K244</f>
        <v>0</v>
      </c>
      <c r="O244" s="38" t="n">
        <f aca="false">N244+M244+L244</f>
        <v>28</v>
      </c>
      <c r="Q244" s="39"/>
      <c r="R244" s="39"/>
    </row>
    <row r="245" customFormat="false" ht="15" hidden="false" customHeight="true" outlineLevel="0" collapsed="false">
      <c r="A245" s="30" t="n">
        <v>241</v>
      </c>
      <c r="B245" s="31" t="s">
        <v>45</v>
      </c>
      <c r="C245" s="32" t="s">
        <v>210</v>
      </c>
      <c r="D245" s="33" t="s">
        <v>288</v>
      </c>
      <c r="E245" s="34" t="n">
        <f aca="false">F245+G245+H245</f>
        <v>3</v>
      </c>
      <c r="F245" s="35" t="n">
        <v>0</v>
      </c>
      <c r="G245" s="36" t="n">
        <v>3</v>
      </c>
      <c r="H245" s="37" t="n">
        <v>0</v>
      </c>
      <c r="I245" s="38" t="n">
        <v>10</v>
      </c>
      <c r="J245" s="38" t="n">
        <v>10</v>
      </c>
      <c r="K245" s="38" t="n">
        <v>15</v>
      </c>
      <c r="L245" s="38" t="n">
        <f aca="false">F245*I245</f>
        <v>0</v>
      </c>
      <c r="M245" s="38" t="n">
        <f aca="false">G245*J245</f>
        <v>30</v>
      </c>
      <c r="N245" s="38" t="n">
        <f aca="false">H245*K245</f>
        <v>0</v>
      </c>
      <c r="O245" s="38" t="n">
        <f aca="false">N245+M245+L245</f>
        <v>30</v>
      </c>
      <c r="Q245" s="39"/>
      <c r="R245" s="39"/>
    </row>
    <row r="246" customFormat="false" ht="15" hidden="false" customHeight="true" outlineLevel="0" collapsed="false">
      <c r="A246" s="30" t="n">
        <v>242</v>
      </c>
      <c r="B246" s="31" t="s">
        <v>45</v>
      </c>
      <c r="C246" s="32" t="s">
        <v>210</v>
      </c>
      <c r="D246" s="33" t="s">
        <v>289</v>
      </c>
      <c r="E246" s="34" t="n">
        <f aca="false">F246+G246+H246</f>
        <v>3.7</v>
      </c>
      <c r="F246" s="35" t="n">
        <v>0</v>
      </c>
      <c r="G246" s="36" t="n">
        <v>3.7</v>
      </c>
      <c r="H246" s="37" t="n">
        <v>0</v>
      </c>
      <c r="I246" s="38" t="n">
        <v>10</v>
      </c>
      <c r="J246" s="38" t="n">
        <v>10</v>
      </c>
      <c r="K246" s="38" t="n">
        <v>15</v>
      </c>
      <c r="L246" s="38" t="n">
        <f aca="false">F246*I246</f>
        <v>0</v>
      </c>
      <c r="M246" s="38" t="n">
        <f aca="false">G246*J246</f>
        <v>37</v>
      </c>
      <c r="N246" s="38" t="n">
        <f aca="false">H246*K246</f>
        <v>0</v>
      </c>
      <c r="O246" s="38" t="n">
        <f aca="false">N246+M246+L246</f>
        <v>37</v>
      </c>
      <c r="Q246" s="39"/>
      <c r="R246" s="39"/>
    </row>
    <row r="247" customFormat="false" ht="15" hidden="false" customHeight="true" outlineLevel="0" collapsed="false">
      <c r="A247" s="30" t="n">
        <v>243</v>
      </c>
      <c r="B247" s="31" t="s">
        <v>45</v>
      </c>
      <c r="C247" s="32" t="s">
        <v>210</v>
      </c>
      <c r="D247" s="33" t="s">
        <v>290</v>
      </c>
      <c r="E247" s="34" t="n">
        <f aca="false">F247+G247+H247</f>
        <v>3.6</v>
      </c>
      <c r="F247" s="35" t="n">
        <v>0</v>
      </c>
      <c r="G247" s="36" t="n">
        <v>3.6</v>
      </c>
      <c r="H247" s="37" t="n">
        <v>0</v>
      </c>
      <c r="I247" s="38" t="n">
        <v>10</v>
      </c>
      <c r="J247" s="38" t="n">
        <v>10</v>
      </c>
      <c r="K247" s="38" t="n">
        <v>15</v>
      </c>
      <c r="L247" s="38" t="n">
        <f aca="false">F247*I247</f>
        <v>0</v>
      </c>
      <c r="M247" s="38" t="n">
        <f aca="false">G247*J247</f>
        <v>36</v>
      </c>
      <c r="N247" s="38" t="n">
        <f aca="false">H247*K247</f>
        <v>0</v>
      </c>
      <c r="O247" s="38" t="n">
        <f aca="false">N247+M247+L247</f>
        <v>36</v>
      </c>
      <c r="Q247" s="39"/>
      <c r="R247" s="39"/>
    </row>
    <row r="248" customFormat="false" ht="15" hidden="false" customHeight="true" outlineLevel="0" collapsed="false">
      <c r="A248" s="30" t="n">
        <v>244</v>
      </c>
      <c r="B248" s="31" t="s">
        <v>45</v>
      </c>
      <c r="C248" s="32" t="s">
        <v>210</v>
      </c>
      <c r="D248" s="33" t="s">
        <v>291</v>
      </c>
      <c r="E248" s="34" t="n">
        <f aca="false">F248+G248+H248</f>
        <v>5.8</v>
      </c>
      <c r="F248" s="35" t="n">
        <v>0</v>
      </c>
      <c r="G248" s="36" t="n">
        <v>5.8</v>
      </c>
      <c r="H248" s="37" t="n">
        <v>0</v>
      </c>
      <c r="I248" s="38" t="n">
        <v>10</v>
      </c>
      <c r="J248" s="38" t="n">
        <v>10</v>
      </c>
      <c r="K248" s="38" t="n">
        <v>15</v>
      </c>
      <c r="L248" s="38" t="n">
        <f aca="false">F248*I248</f>
        <v>0</v>
      </c>
      <c r="M248" s="38" t="n">
        <f aca="false">G248*J248</f>
        <v>58</v>
      </c>
      <c r="N248" s="38" t="n">
        <f aca="false">H248*K248</f>
        <v>0</v>
      </c>
      <c r="O248" s="38" t="n">
        <f aca="false">N248+M248+L248</f>
        <v>58</v>
      </c>
      <c r="Q248" s="39"/>
      <c r="R248" s="39"/>
    </row>
    <row r="249" customFormat="false" ht="15" hidden="false" customHeight="true" outlineLevel="0" collapsed="false">
      <c r="A249" s="30" t="n">
        <v>245</v>
      </c>
      <c r="B249" s="31" t="s">
        <v>45</v>
      </c>
      <c r="C249" s="32" t="s">
        <v>210</v>
      </c>
      <c r="D249" s="33" t="s">
        <v>292</v>
      </c>
      <c r="E249" s="34" t="n">
        <f aca="false">F249+G249+H249</f>
        <v>5.8</v>
      </c>
      <c r="F249" s="35" t="n">
        <v>0</v>
      </c>
      <c r="G249" s="36" t="n">
        <v>5.8</v>
      </c>
      <c r="H249" s="37" t="n">
        <v>0</v>
      </c>
      <c r="I249" s="38" t="n">
        <v>10</v>
      </c>
      <c r="J249" s="38" t="n">
        <v>10</v>
      </c>
      <c r="K249" s="38" t="n">
        <v>15</v>
      </c>
      <c r="L249" s="38" t="n">
        <f aca="false">F249*I249</f>
        <v>0</v>
      </c>
      <c r="M249" s="38" t="n">
        <f aca="false">G249*J249</f>
        <v>58</v>
      </c>
      <c r="N249" s="38" t="n">
        <f aca="false">H249*K249</f>
        <v>0</v>
      </c>
      <c r="O249" s="38" t="n">
        <f aca="false">N249+M249+L249</f>
        <v>58</v>
      </c>
      <c r="Q249" s="39"/>
      <c r="R249" s="39"/>
    </row>
    <row r="250" customFormat="false" ht="15" hidden="false" customHeight="true" outlineLevel="0" collapsed="false">
      <c r="A250" s="30" t="n">
        <v>246</v>
      </c>
      <c r="B250" s="31" t="s">
        <v>45</v>
      </c>
      <c r="C250" s="32" t="s">
        <v>210</v>
      </c>
      <c r="D250" s="33" t="s">
        <v>293</v>
      </c>
      <c r="E250" s="34" t="n">
        <f aca="false">F250+G250+H250</f>
        <v>3.5</v>
      </c>
      <c r="F250" s="35" t="n">
        <v>0</v>
      </c>
      <c r="G250" s="36" t="n">
        <v>3.5</v>
      </c>
      <c r="H250" s="37" t="n">
        <v>0</v>
      </c>
      <c r="I250" s="38" t="n">
        <v>10</v>
      </c>
      <c r="J250" s="38" t="n">
        <v>10</v>
      </c>
      <c r="K250" s="38" t="n">
        <v>15</v>
      </c>
      <c r="L250" s="38" t="n">
        <f aca="false">F250*I250</f>
        <v>0</v>
      </c>
      <c r="M250" s="38" t="n">
        <f aca="false">G250*J250</f>
        <v>35</v>
      </c>
      <c r="N250" s="38" t="n">
        <f aca="false">H250*K250</f>
        <v>0</v>
      </c>
      <c r="O250" s="38" t="n">
        <f aca="false">N250+M250+L250</f>
        <v>35</v>
      </c>
      <c r="Q250" s="39"/>
      <c r="R250" s="39"/>
    </row>
    <row r="251" customFormat="false" ht="15" hidden="false" customHeight="true" outlineLevel="0" collapsed="false">
      <c r="A251" s="30" t="n">
        <v>247</v>
      </c>
      <c r="B251" s="31" t="s">
        <v>45</v>
      </c>
      <c r="C251" s="32" t="s">
        <v>210</v>
      </c>
      <c r="D251" s="33" t="s">
        <v>294</v>
      </c>
      <c r="E251" s="34" t="n">
        <f aca="false">F251+G251+H251</f>
        <v>1.4</v>
      </c>
      <c r="F251" s="35" t="n">
        <v>0</v>
      </c>
      <c r="G251" s="36" t="n">
        <v>1.4</v>
      </c>
      <c r="H251" s="37" t="n">
        <v>0</v>
      </c>
      <c r="I251" s="38" t="n">
        <v>10</v>
      </c>
      <c r="J251" s="38" t="n">
        <v>10</v>
      </c>
      <c r="K251" s="38" t="n">
        <v>15</v>
      </c>
      <c r="L251" s="38" t="n">
        <f aca="false">F251*I251</f>
        <v>0</v>
      </c>
      <c r="M251" s="38" t="n">
        <f aca="false">G251*J251</f>
        <v>14</v>
      </c>
      <c r="N251" s="38" t="n">
        <f aca="false">H251*K251</f>
        <v>0</v>
      </c>
      <c r="O251" s="38" t="n">
        <f aca="false">N251+M251+L251</f>
        <v>14</v>
      </c>
      <c r="Q251" s="39"/>
      <c r="R251" s="39"/>
    </row>
    <row r="252" customFormat="false" ht="15" hidden="false" customHeight="true" outlineLevel="0" collapsed="false">
      <c r="A252" s="30" t="n">
        <v>248</v>
      </c>
      <c r="B252" s="31" t="s">
        <v>45</v>
      </c>
      <c r="C252" s="32" t="s">
        <v>210</v>
      </c>
      <c r="D252" s="33" t="s">
        <v>295</v>
      </c>
      <c r="E252" s="34" t="n">
        <f aca="false">F252+G252+H252</f>
        <v>3.7</v>
      </c>
      <c r="F252" s="35" t="n">
        <v>0</v>
      </c>
      <c r="G252" s="36" t="n">
        <v>3.7</v>
      </c>
      <c r="H252" s="37" t="n">
        <v>0</v>
      </c>
      <c r="I252" s="38" t="n">
        <v>10</v>
      </c>
      <c r="J252" s="38" t="n">
        <v>10</v>
      </c>
      <c r="K252" s="38" t="n">
        <v>15</v>
      </c>
      <c r="L252" s="38" t="n">
        <f aca="false">F252*I252</f>
        <v>0</v>
      </c>
      <c r="M252" s="38" t="n">
        <f aca="false">G252*J252</f>
        <v>37</v>
      </c>
      <c r="N252" s="38" t="n">
        <f aca="false">H252*K252</f>
        <v>0</v>
      </c>
      <c r="O252" s="38" t="n">
        <f aca="false">N252+M252+L252</f>
        <v>37</v>
      </c>
      <c r="Q252" s="39"/>
      <c r="R252" s="39"/>
    </row>
    <row r="253" customFormat="false" ht="15" hidden="false" customHeight="true" outlineLevel="0" collapsed="false">
      <c r="A253" s="30" t="n">
        <v>249</v>
      </c>
      <c r="B253" s="31" t="s">
        <v>45</v>
      </c>
      <c r="C253" s="32" t="s">
        <v>210</v>
      </c>
      <c r="D253" s="33" t="s">
        <v>296</v>
      </c>
      <c r="E253" s="34" t="n">
        <f aca="false">F253+G253+H253</f>
        <v>4.2</v>
      </c>
      <c r="F253" s="35" t="n">
        <v>0</v>
      </c>
      <c r="G253" s="36" t="n">
        <v>4.2</v>
      </c>
      <c r="H253" s="37" t="n">
        <v>0</v>
      </c>
      <c r="I253" s="38" t="n">
        <v>10</v>
      </c>
      <c r="J253" s="38" t="n">
        <v>10</v>
      </c>
      <c r="K253" s="38" t="n">
        <v>15</v>
      </c>
      <c r="L253" s="38" t="n">
        <f aca="false">F253*I253</f>
        <v>0</v>
      </c>
      <c r="M253" s="38" t="n">
        <f aca="false">G253*J253</f>
        <v>42</v>
      </c>
      <c r="N253" s="38" t="n">
        <f aca="false">H253*K253</f>
        <v>0</v>
      </c>
      <c r="O253" s="38" t="n">
        <f aca="false">N253+M253+L253</f>
        <v>42</v>
      </c>
      <c r="Q253" s="39"/>
      <c r="R253" s="39"/>
    </row>
    <row r="254" customFormat="false" ht="15" hidden="false" customHeight="true" outlineLevel="0" collapsed="false">
      <c r="A254" s="30" t="n">
        <v>250</v>
      </c>
      <c r="B254" s="31" t="s">
        <v>45</v>
      </c>
      <c r="C254" s="32" t="s">
        <v>210</v>
      </c>
      <c r="D254" s="33" t="s">
        <v>297</v>
      </c>
      <c r="E254" s="34" t="n">
        <f aca="false">F254+G254+H254</f>
        <v>4.8</v>
      </c>
      <c r="F254" s="35" t="n">
        <v>0</v>
      </c>
      <c r="G254" s="36" t="n">
        <v>4.8</v>
      </c>
      <c r="H254" s="37" t="n">
        <v>0</v>
      </c>
      <c r="I254" s="38" t="n">
        <v>10</v>
      </c>
      <c r="J254" s="38" t="n">
        <v>10</v>
      </c>
      <c r="K254" s="38" t="n">
        <v>15</v>
      </c>
      <c r="L254" s="38" t="n">
        <f aca="false">F254*I254</f>
        <v>0</v>
      </c>
      <c r="M254" s="38" t="n">
        <f aca="false">G254*J254</f>
        <v>48</v>
      </c>
      <c r="N254" s="38" t="n">
        <f aca="false">H254*K254</f>
        <v>0</v>
      </c>
      <c r="O254" s="38" t="n">
        <f aca="false">N254+M254+L254</f>
        <v>48</v>
      </c>
      <c r="Q254" s="39"/>
      <c r="R254" s="39"/>
    </row>
    <row r="255" customFormat="false" ht="15" hidden="false" customHeight="true" outlineLevel="0" collapsed="false">
      <c r="A255" s="30" t="n">
        <v>251</v>
      </c>
      <c r="B255" s="31" t="s">
        <v>45</v>
      </c>
      <c r="C255" s="32" t="s">
        <v>210</v>
      </c>
      <c r="D255" s="33" t="s">
        <v>298</v>
      </c>
      <c r="E255" s="34" t="n">
        <f aca="false">F255+G255+H255</f>
        <v>2.5</v>
      </c>
      <c r="F255" s="35" t="n">
        <v>0</v>
      </c>
      <c r="G255" s="36" t="n">
        <v>2.5</v>
      </c>
      <c r="H255" s="37" t="n">
        <v>0</v>
      </c>
      <c r="I255" s="38" t="n">
        <v>10</v>
      </c>
      <c r="J255" s="38" t="n">
        <v>10</v>
      </c>
      <c r="K255" s="38" t="n">
        <v>15</v>
      </c>
      <c r="L255" s="38" t="n">
        <f aca="false">F255*I255</f>
        <v>0</v>
      </c>
      <c r="M255" s="38" t="n">
        <f aca="false">G255*J255</f>
        <v>25</v>
      </c>
      <c r="N255" s="38" t="n">
        <f aca="false">H255*K255</f>
        <v>0</v>
      </c>
      <c r="O255" s="38" t="n">
        <f aca="false">N255+M255+L255</f>
        <v>25</v>
      </c>
      <c r="Q255" s="39"/>
      <c r="R255" s="39"/>
    </row>
    <row r="256" customFormat="false" ht="15" hidden="false" customHeight="true" outlineLevel="0" collapsed="false">
      <c r="A256" s="30" t="n">
        <v>252</v>
      </c>
      <c r="B256" s="31" t="s">
        <v>45</v>
      </c>
      <c r="C256" s="32" t="s">
        <v>210</v>
      </c>
      <c r="D256" s="33" t="s">
        <v>299</v>
      </c>
      <c r="E256" s="34" t="n">
        <f aca="false">F256+G256+H256</f>
        <v>13.7</v>
      </c>
      <c r="F256" s="35" t="n">
        <v>0</v>
      </c>
      <c r="G256" s="36" t="n">
        <v>13.7</v>
      </c>
      <c r="H256" s="37" t="n">
        <v>0</v>
      </c>
      <c r="I256" s="38" t="n">
        <v>10</v>
      </c>
      <c r="J256" s="38" t="n">
        <v>10</v>
      </c>
      <c r="K256" s="38" t="n">
        <v>15</v>
      </c>
      <c r="L256" s="38" t="n">
        <f aca="false">F256*I256</f>
        <v>0</v>
      </c>
      <c r="M256" s="38" t="n">
        <f aca="false">G256*J256</f>
        <v>137</v>
      </c>
      <c r="N256" s="38" t="n">
        <f aca="false">H256*K256</f>
        <v>0</v>
      </c>
      <c r="O256" s="38" t="n">
        <f aca="false">N256+M256+L256</f>
        <v>137</v>
      </c>
      <c r="Q256" s="39"/>
      <c r="R256" s="39"/>
    </row>
    <row r="257" customFormat="false" ht="15" hidden="false" customHeight="true" outlineLevel="0" collapsed="false">
      <c r="A257" s="30" t="n">
        <v>253</v>
      </c>
      <c r="B257" s="31" t="s">
        <v>45</v>
      </c>
      <c r="C257" s="32" t="s">
        <v>210</v>
      </c>
      <c r="D257" s="33" t="s">
        <v>300</v>
      </c>
      <c r="E257" s="34" t="n">
        <f aca="false">F257+G257+H257</f>
        <v>3.3</v>
      </c>
      <c r="F257" s="35" t="n">
        <v>0</v>
      </c>
      <c r="G257" s="36" t="n">
        <v>3.3</v>
      </c>
      <c r="H257" s="37" t="n">
        <v>0</v>
      </c>
      <c r="I257" s="38" t="n">
        <v>10</v>
      </c>
      <c r="J257" s="38" t="n">
        <v>10</v>
      </c>
      <c r="K257" s="38" t="n">
        <v>15</v>
      </c>
      <c r="L257" s="38" t="n">
        <f aca="false">F257*I257</f>
        <v>0</v>
      </c>
      <c r="M257" s="38" t="n">
        <f aca="false">G257*J257</f>
        <v>33</v>
      </c>
      <c r="N257" s="38" t="n">
        <f aca="false">H257*K257</f>
        <v>0</v>
      </c>
      <c r="O257" s="38" t="n">
        <f aca="false">N257+M257+L257</f>
        <v>33</v>
      </c>
      <c r="Q257" s="39"/>
      <c r="R257" s="39"/>
    </row>
    <row r="258" customFormat="false" ht="15" hidden="false" customHeight="true" outlineLevel="0" collapsed="false">
      <c r="A258" s="30" t="n">
        <v>254</v>
      </c>
      <c r="B258" s="31" t="s">
        <v>45</v>
      </c>
      <c r="C258" s="32" t="s">
        <v>210</v>
      </c>
      <c r="D258" s="33" t="s">
        <v>301</v>
      </c>
      <c r="E258" s="34" t="n">
        <f aca="false">F258+G258+H258</f>
        <v>4.3</v>
      </c>
      <c r="F258" s="35" t="n">
        <v>0</v>
      </c>
      <c r="G258" s="36" t="n">
        <v>4.3</v>
      </c>
      <c r="H258" s="37" t="n">
        <v>0</v>
      </c>
      <c r="I258" s="38" t="n">
        <v>10</v>
      </c>
      <c r="J258" s="38" t="n">
        <v>10</v>
      </c>
      <c r="K258" s="38" t="n">
        <v>15</v>
      </c>
      <c r="L258" s="38" t="n">
        <f aca="false">F258*I258</f>
        <v>0</v>
      </c>
      <c r="M258" s="38" t="n">
        <f aca="false">G258*J258</f>
        <v>43</v>
      </c>
      <c r="N258" s="38" t="n">
        <f aca="false">H258*K258</f>
        <v>0</v>
      </c>
      <c r="O258" s="38" t="n">
        <f aca="false">N258+M258+L258</f>
        <v>43</v>
      </c>
      <c r="Q258" s="39"/>
      <c r="R258" s="39"/>
    </row>
    <row r="259" customFormat="false" ht="15" hidden="false" customHeight="true" outlineLevel="0" collapsed="false">
      <c r="A259" s="30" t="n">
        <v>255</v>
      </c>
      <c r="B259" s="31" t="s">
        <v>45</v>
      </c>
      <c r="C259" s="32" t="s">
        <v>210</v>
      </c>
      <c r="D259" s="33" t="s">
        <v>302</v>
      </c>
      <c r="E259" s="34" t="n">
        <f aca="false">F259+G259+H259</f>
        <v>2.5</v>
      </c>
      <c r="F259" s="35" t="n">
        <v>0</v>
      </c>
      <c r="G259" s="36" t="n">
        <v>2.5</v>
      </c>
      <c r="H259" s="37" t="n">
        <v>0</v>
      </c>
      <c r="I259" s="38" t="n">
        <v>10</v>
      </c>
      <c r="J259" s="38" t="n">
        <v>10</v>
      </c>
      <c r="K259" s="38" t="n">
        <v>15</v>
      </c>
      <c r="L259" s="38" t="n">
        <f aca="false">F259*I259</f>
        <v>0</v>
      </c>
      <c r="M259" s="38" t="n">
        <f aca="false">G259*J259</f>
        <v>25</v>
      </c>
      <c r="N259" s="38" t="n">
        <f aca="false">H259*K259</f>
        <v>0</v>
      </c>
      <c r="O259" s="38" t="n">
        <f aca="false">N259+M259+L259</f>
        <v>25</v>
      </c>
      <c r="Q259" s="39"/>
      <c r="R259" s="39"/>
    </row>
    <row r="260" customFormat="false" ht="15" hidden="false" customHeight="true" outlineLevel="0" collapsed="false">
      <c r="A260" s="30" t="n">
        <v>256</v>
      </c>
      <c r="B260" s="31" t="s">
        <v>45</v>
      </c>
      <c r="C260" s="32" t="s">
        <v>210</v>
      </c>
      <c r="D260" s="33" t="s">
        <v>303</v>
      </c>
      <c r="E260" s="34" t="n">
        <f aca="false">F260+G260+H260</f>
        <v>0.8</v>
      </c>
      <c r="F260" s="35" t="n">
        <v>0</v>
      </c>
      <c r="G260" s="36" t="n">
        <v>0.8</v>
      </c>
      <c r="H260" s="37" t="n">
        <v>0</v>
      </c>
      <c r="I260" s="38" t="n">
        <v>10</v>
      </c>
      <c r="J260" s="38" t="n">
        <v>10</v>
      </c>
      <c r="K260" s="38" t="n">
        <v>15</v>
      </c>
      <c r="L260" s="38" t="n">
        <f aca="false">F260*I260</f>
        <v>0</v>
      </c>
      <c r="M260" s="38" t="n">
        <f aca="false">G260*J260</f>
        <v>8</v>
      </c>
      <c r="N260" s="38" t="n">
        <f aca="false">H260*K260</f>
        <v>0</v>
      </c>
      <c r="O260" s="38" t="n">
        <f aca="false">N260+M260+L260</f>
        <v>8</v>
      </c>
      <c r="Q260" s="39"/>
      <c r="R260" s="39"/>
    </row>
    <row r="261" customFormat="false" ht="15" hidden="false" customHeight="true" outlineLevel="0" collapsed="false">
      <c r="A261" s="30" t="n">
        <v>257</v>
      </c>
      <c r="B261" s="31" t="s">
        <v>45</v>
      </c>
      <c r="C261" s="32" t="s">
        <v>210</v>
      </c>
      <c r="D261" s="33" t="s">
        <v>304</v>
      </c>
      <c r="E261" s="34" t="n">
        <f aca="false">F261+G261+H261</f>
        <v>1.1</v>
      </c>
      <c r="F261" s="35" t="n">
        <v>0</v>
      </c>
      <c r="G261" s="36" t="n">
        <v>1.1</v>
      </c>
      <c r="H261" s="37" t="n">
        <v>0</v>
      </c>
      <c r="I261" s="38" t="n">
        <v>10</v>
      </c>
      <c r="J261" s="38" t="n">
        <v>10</v>
      </c>
      <c r="K261" s="38" t="n">
        <v>15</v>
      </c>
      <c r="L261" s="38" t="n">
        <f aca="false">F261*I261</f>
        <v>0</v>
      </c>
      <c r="M261" s="38" t="n">
        <f aca="false">G261*J261</f>
        <v>11</v>
      </c>
      <c r="N261" s="38" t="n">
        <f aca="false">H261*K261</f>
        <v>0</v>
      </c>
      <c r="O261" s="38" t="n">
        <f aca="false">N261+M261+L261</f>
        <v>11</v>
      </c>
      <c r="Q261" s="39"/>
      <c r="R261" s="39"/>
    </row>
    <row r="262" customFormat="false" ht="15" hidden="false" customHeight="true" outlineLevel="0" collapsed="false">
      <c r="A262" s="30" t="n">
        <v>258</v>
      </c>
      <c r="B262" s="31" t="s">
        <v>45</v>
      </c>
      <c r="C262" s="32" t="s">
        <v>210</v>
      </c>
      <c r="D262" s="33" t="s">
        <v>305</v>
      </c>
      <c r="E262" s="34" t="n">
        <f aca="false">F262+G262+H262</f>
        <v>3.5</v>
      </c>
      <c r="F262" s="35" t="n">
        <v>0</v>
      </c>
      <c r="G262" s="36" t="n">
        <v>3.5</v>
      </c>
      <c r="H262" s="37" t="n">
        <v>0</v>
      </c>
      <c r="I262" s="38" t="n">
        <v>10</v>
      </c>
      <c r="J262" s="38" t="n">
        <v>10</v>
      </c>
      <c r="K262" s="38" t="n">
        <v>15</v>
      </c>
      <c r="L262" s="38" t="n">
        <f aca="false">F262*I262</f>
        <v>0</v>
      </c>
      <c r="M262" s="38" t="n">
        <f aca="false">G262*J262</f>
        <v>35</v>
      </c>
      <c r="N262" s="38" t="n">
        <f aca="false">H262*K262</f>
        <v>0</v>
      </c>
      <c r="O262" s="38" t="n">
        <f aca="false">N262+M262+L262</f>
        <v>35</v>
      </c>
      <c r="Q262" s="39"/>
      <c r="R262" s="39"/>
    </row>
    <row r="263" customFormat="false" ht="15" hidden="false" customHeight="true" outlineLevel="0" collapsed="false">
      <c r="A263" s="30" t="n">
        <v>259</v>
      </c>
      <c r="B263" s="31" t="s">
        <v>45</v>
      </c>
      <c r="C263" s="32" t="s">
        <v>210</v>
      </c>
      <c r="D263" s="33" t="s">
        <v>306</v>
      </c>
      <c r="E263" s="34" t="n">
        <f aca="false">F263+G263+H263</f>
        <v>2.4</v>
      </c>
      <c r="F263" s="35" t="n">
        <v>0</v>
      </c>
      <c r="G263" s="36" t="n">
        <v>2.4</v>
      </c>
      <c r="H263" s="37" t="n">
        <v>0</v>
      </c>
      <c r="I263" s="38" t="n">
        <v>10</v>
      </c>
      <c r="J263" s="38" t="n">
        <v>10</v>
      </c>
      <c r="K263" s="38" t="n">
        <v>15</v>
      </c>
      <c r="L263" s="38" t="n">
        <f aca="false">F263*I263</f>
        <v>0</v>
      </c>
      <c r="M263" s="38" t="n">
        <f aca="false">G263*J263</f>
        <v>24</v>
      </c>
      <c r="N263" s="38" t="n">
        <f aca="false">H263*K263</f>
        <v>0</v>
      </c>
      <c r="O263" s="38" t="n">
        <f aca="false">N263+M263+L263</f>
        <v>24</v>
      </c>
      <c r="Q263" s="39"/>
      <c r="R263" s="39"/>
    </row>
    <row r="264" customFormat="false" ht="15" hidden="false" customHeight="true" outlineLevel="0" collapsed="false">
      <c r="A264" s="30" t="n">
        <v>260</v>
      </c>
      <c r="B264" s="31" t="s">
        <v>45</v>
      </c>
      <c r="C264" s="32" t="s">
        <v>210</v>
      </c>
      <c r="D264" s="33" t="s">
        <v>307</v>
      </c>
      <c r="E264" s="34" t="n">
        <f aca="false">F264+G264+H264</f>
        <v>3.7</v>
      </c>
      <c r="F264" s="35" t="n">
        <v>0</v>
      </c>
      <c r="G264" s="36" t="n">
        <v>3.7</v>
      </c>
      <c r="H264" s="37" t="n">
        <v>0</v>
      </c>
      <c r="I264" s="38" t="n">
        <v>10</v>
      </c>
      <c r="J264" s="38" t="n">
        <v>10</v>
      </c>
      <c r="K264" s="38" t="n">
        <v>15</v>
      </c>
      <c r="L264" s="38" t="n">
        <f aca="false">F264*I264</f>
        <v>0</v>
      </c>
      <c r="M264" s="38" t="n">
        <f aca="false">G264*J264</f>
        <v>37</v>
      </c>
      <c r="N264" s="38" t="n">
        <f aca="false">H264*K264</f>
        <v>0</v>
      </c>
      <c r="O264" s="38" t="n">
        <f aca="false">N264+M264+L264</f>
        <v>37</v>
      </c>
      <c r="Q264" s="39"/>
      <c r="R264" s="39"/>
    </row>
    <row r="265" customFormat="false" ht="15" hidden="false" customHeight="true" outlineLevel="0" collapsed="false">
      <c r="A265" s="30" t="n">
        <v>261</v>
      </c>
      <c r="B265" s="31" t="s">
        <v>45</v>
      </c>
      <c r="C265" s="32" t="s">
        <v>210</v>
      </c>
      <c r="D265" s="33" t="s">
        <v>308</v>
      </c>
      <c r="E265" s="34" t="n">
        <f aca="false">F265+G265+H265</f>
        <v>2.8</v>
      </c>
      <c r="F265" s="35" t="n">
        <v>0</v>
      </c>
      <c r="G265" s="36" t="n">
        <v>2.8</v>
      </c>
      <c r="H265" s="37" t="n">
        <v>0</v>
      </c>
      <c r="I265" s="38" t="n">
        <v>10</v>
      </c>
      <c r="J265" s="38" t="n">
        <v>10</v>
      </c>
      <c r="K265" s="38" t="n">
        <v>15</v>
      </c>
      <c r="L265" s="38" t="n">
        <f aca="false">F265*I265</f>
        <v>0</v>
      </c>
      <c r="M265" s="38" t="n">
        <f aca="false">G265*J265</f>
        <v>28</v>
      </c>
      <c r="N265" s="38" t="n">
        <f aca="false">H265*K265</f>
        <v>0</v>
      </c>
      <c r="O265" s="38" t="n">
        <f aca="false">N265+M265+L265</f>
        <v>28</v>
      </c>
      <c r="Q265" s="39"/>
      <c r="R265" s="39"/>
    </row>
    <row r="266" customFormat="false" ht="15" hidden="false" customHeight="true" outlineLevel="0" collapsed="false">
      <c r="A266" s="30" t="n">
        <v>262</v>
      </c>
      <c r="B266" s="31" t="s">
        <v>45</v>
      </c>
      <c r="C266" s="32" t="s">
        <v>210</v>
      </c>
      <c r="D266" s="33" t="s">
        <v>309</v>
      </c>
      <c r="E266" s="34" t="n">
        <f aca="false">F266+G266+H266</f>
        <v>2.5</v>
      </c>
      <c r="F266" s="35" t="n">
        <v>0</v>
      </c>
      <c r="G266" s="36" t="n">
        <v>2.5</v>
      </c>
      <c r="H266" s="37" t="n">
        <v>0</v>
      </c>
      <c r="I266" s="38" t="n">
        <v>10</v>
      </c>
      <c r="J266" s="38" t="n">
        <v>10</v>
      </c>
      <c r="K266" s="38" t="n">
        <v>15</v>
      </c>
      <c r="L266" s="38" t="n">
        <f aca="false">F266*I266</f>
        <v>0</v>
      </c>
      <c r="M266" s="38" t="n">
        <f aca="false">G266*J266</f>
        <v>25</v>
      </c>
      <c r="N266" s="38" t="n">
        <f aca="false">H266*K266</f>
        <v>0</v>
      </c>
      <c r="O266" s="38" t="n">
        <f aca="false">N266+M266+L266</f>
        <v>25</v>
      </c>
      <c r="Q266" s="39"/>
      <c r="R266" s="39"/>
    </row>
    <row r="267" customFormat="false" ht="15" hidden="false" customHeight="true" outlineLevel="0" collapsed="false">
      <c r="A267" s="30" t="n">
        <v>263</v>
      </c>
      <c r="B267" s="31" t="s">
        <v>45</v>
      </c>
      <c r="C267" s="32" t="s">
        <v>210</v>
      </c>
      <c r="D267" s="33" t="s">
        <v>310</v>
      </c>
      <c r="E267" s="34" t="n">
        <f aca="false">F267+G267+H267</f>
        <v>4</v>
      </c>
      <c r="F267" s="35" t="n">
        <v>0</v>
      </c>
      <c r="G267" s="36" t="n">
        <v>4</v>
      </c>
      <c r="H267" s="37" t="n">
        <v>0</v>
      </c>
      <c r="I267" s="38" t="n">
        <v>10</v>
      </c>
      <c r="J267" s="38" t="n">
        <v>10</v>
      </c>
      <c r="K267" s="38" t="n">
        <v>15</v>
      </c>
      <c r="L267" s="38" t="n">
        <f aca="false">F267*I267</f>
        <v>0</v>
      </c>
      <c r="M267" s="38" t="n">
        <f aca="false">G267*J267</f>
        <v>40</v>
      </c>
      <c r="N267" s="38" t="n">
        <f aca="false">H267*K267</f>
        <v>0</v>
      </c>
      <c r="O267" s="38" t="n">
        <f aca="false">N267+M267+L267</f>
        <v>40</v>
      </c>
      <c r="Q267" s="39"/>
      <c r="R267" s="39"/>
    </row>
    <row r="268" customFormat="false" ht="15" hidden="false" customHeight="true" outlineLevel="0" collapsed="false">
      <c r="A268" s="30" t="n">
        <v>264</v>
      </c>
      <c r="B268" s="31" t="s">
        <v>45</v>
      </c>
      <c r="C268" s="32" t="s">
        <v>210</v>
      </c>
      <c r="D268" s="33" t="s">
        <v>311</v>
      </c>
      <c r="E268" s="34" t="n">
        <f aca="false">F268+G268+H268</f>
        <v>3.3</v>
      </c>
      <c r="F268" s="35" t="n">
        <v>0</v>
      </c>
      <c r="G268" s="36" t="n">
        <v>3.3</v>
      </c>
      <c r="H268" s="37" t="n">
        <v>0</v>
      </c>
      <c r="I268" s="38" t="n">
        <v>10</v>
      </c>
      <c r="J268" s="38" t="n">
        <v>10</v>
      </c>
      <c r="K268" s="38" t="n">
        <v>15</v>
      </c>
      <c r="L268" s="38" t="n">
        <f aca="false">F268*I268</f>
        <v>0</v>
      </c>
      <c r="M268" s="38" t="n">
        <f aca="false">G268*J268</f>
        <v>33</v>
      </c>
      <c r="N268" s="38" t="n">
        <f aca="false">H268*K268</f>
        <v>0</v>
      </c>
      <c r="O268" s="38" t="n">
        <f aca="false">N268+M268+L268</f>
        <v>33</v>
      </c>
      <c r="Q268" s="39"/>
      <c r="R268" s="39"/>
    </row>
    <row r="269" customFormat="false" ht="15" hidden="false" customHeight="true" outlineLevel="0" collapsed="false">
      <c r="A269" s="30" t="n">
        <v>265</v>
      </c>
      <c r="B269" s="31" t="s">
        <v>45</v>
      </c>
      <c r="C269" s="32" t="s">
        <v>210</v>
      </c>
      <c r="D269" s="33" t="s">
        <v>312</v>
      </c>
      <c r="E269" s="34" t="n">
        <f aca="false">F269+G269+H269</f>
        <v>8.3</v>
      </c>
      <c r="F269" s="35" t="n">
        <v>0</v>
      </c>
      <c r="G269" s="36" t="n">
        <v>8.3</v>
      </c>
      <c r="H269" s="37" t="n">
        <v>0</v>
      </c>
      <c r="I269" s="38" t="n">
        <v>10</v>
      </c>
      <c r="J269" s="38" t="n">
        <v>10</v>
      </c>
      <c r="K269" s="38" t="n">
        <v>15</v>
      </c>
      <c r="L269" s="38" t="n">
        <f aca="false">F269*I269</f>
        <v>0</v>
      </c>
      <c r="M269" s="38" t="n">
        <f aca="false">G269*J269</f>
        <v>83</v>
      </c>
      <c r="N269" s="38" t="n">
        <f aca="false">H269*K269</f>
        <v>0</v>
      </c>
      <c r="O269" s="38" t="n">
        <f aca="false">N269+M269+L269</f>
        <v>83</v>
      </c>
      <c r="Q269" s="39"/>
      <c r="R269" s="39"/>
    </row>
    <row r="270" customFormat="false" ht="15" hidden="false" customHeight="true" outlineLevel="0" collapsed="false">
      <c r="A270" s="30" t="n">
        <v>266</v>
      </c>
      <c r="B270" s="31" t="s">
        <v>45</v>
      </c>
      <c r="C270" s="32" t="s">
        <v>210</v>
      </c>
      <c r="D270" s="33" t="s">
        <v>313</v>
      </c>
      <c r="E270" s="34" t="n">
        <f aca="false">F270+G270+H270</f>
        <v>9.6</v>
      </c>
      <c r="F270" s="35" t="n">
        <v>0</v>
      </c>
      <c r="G270" s="36" t="n">
        <v>9.6</v>
      </c>
      <c r="H270" s="37" t="n">
        <v>0</v>
      </c>
      <c r="I270" s="38" t="n">
        <v>10</v>
      </c>
      <c r="J270" s="38" t="n">
        <v>10</v>
      </c>
      <c r="K270" s="38" t="n">
        <v>15</v>
      </c>
      <c r="L270" s="38" t="n">
        <f aca="false">F270*I270</f>
        <v>0</v>
      </c>
      <c r="M270" s="38" t="n">
        <f aca="false">G270*J270</f>
        <v>96</v>
      </c>
      <c r="N270" s="38" t="n">
        <f aca="false">H270*K270</f>
        <v>0</v>
      </c>
      <c r="O270" s="38" t="n">
        <f aca="false">N270+M270+L270</f>
        <v>96</v>
      </c>
      <c r="Q270" s="39"/>
      <c r="R270" s="39"/>
    </row>
    <row r="271" customFormat="false" ht="15" hidden="false" customHeight="true" outlineLevel="0" collapsed="false">
      <c r="A271" s="30" t="n">
        <v>267</v>
      </c>
      <c r="B271" s="31" t="s">
        <v>45</v>
      </c>
      <c r="C271" s="32" t="s">
        <v>210</v>
      </c>
      <c r="D271" s="33" t="s">
        <v>314</v>
      </c>
      <c r="E271" s="34" t="n">
        <f aca="false">F271+G271+H271</f>
        <v>4.7</v>
      </c>
      <c r="F271" s="35" t="n">
        <v>0</v>
      </c>
      <c r="G271" s="36" t="n">
        <v>4.7</v>
      </c>
      <c r="H271" s="37" t="n">
        <v>0</v>
      </c>
      <c r="I271" s="38" t="n">
        <v>10</v>
      </c>
      <c r="J271" s="38" t="n">
        <v>10</v>
      </c>
      <c r="K271" s="38" t="n">
        <v>15</v>
      </c>
      <c r="L271" s="38" t="n">
        <f aca="false">F271*I271</f>
        <v>0</v>
      </c>
      <c r="M271" s="38" t="n">
        <f aca="false">G271*J271</f>
        <v>47</v>
      </c>
      <c r="N271" s="38" t="n">
        <f aca="false">H271*K271</f>
        <v>0</v>
      </c>
      <c r="O271" s="38" t="n">
        <f aca="false">N271+M271+L271</f>
        <v>47</v>
      </c>
      <c r="Q271" s="39"/>
      <c r="R271" s="39"/>
    </row>
    <row r="272" customFormat="false" ht="15" hidden="false" customHeight="true" outlineLevel="0" collapsed="false">
      <c r="A272" s="30" t="n">
        <v>268</v>
      </c>
      <c r="B272" s="31" t="s">
        <v>45</v>
      </c>
      <c r="C272" s="32" t="s">
        <v>210</v>
      </c>
      <c r="D272" s="33" t="s">
        <v>315</v>
      </c>
      <c r="E272" s="34" t="n">
        <f aca="false">F272+G272+H272</f>
        <v>2</v>
      </c>
      <c r="F272" s="35" t="n">
        <v>0</v>
      </c>
      <c r="G272" s="36" t="n">
        <v>2</v>
      </c>
      <c r="H272" s="37" t="n">
        <v>0</v>
      </c>
      <c r="I272" s="38" t="n">
        <v>10</v>
      </c>
      <c r="J272" s="38" t="n">
        <v>10</v>
      </c>
      <c r="K272" s="38" t="n">
        <v>15</v>
      </c>
      <c r="L272" s="38" t="n">
        <f aca="false">F272*I272</f>
        <v>0</v>
      </c>
      <c r="M272" s="38" t="n">
        <f aca="false">G272*J272</f>
        <v>20</v>
      </c>
      <c r="N272" s="38" t="n">
        <f aca="false">H272*K272</f>
        <v>0</v>
      </c>
      <c r="O272" s="38" t="n">
        <f aca="false">N272+M272+L272</f>
        <v>20</v>
      </c>
      <c r="Q272" s="39"/>
      <c r="R272" s="39"/>
    </row>
    <row r="273" customFormat="false" ht="15" hidden="false" customHeight="true" outlineLevel="0" collapsed="false">
      <c r="A273" s="30" t="n">
        <v>269</v>
      </c>
      <c r="B273" s="31" t="s">
        <v>45</v>
      </c>
      <c r="C273" s="32" t="s">
        <v>210</v>
      </c>
      <c r="D273" s="33" t="s">
        <v>316</v>
      </c>
      <c r="E273" s="34" t="n">
        <f aca="false">F273+G273+H273</f>
        <v>2.5</v>
      </c>
      <c r="F273" s="35" t="n">
        <v>0</v>
      </c>
      <c r="G273" s="36" t="n">
        <v>2.5</v>
      </c>
      <c r="H273" s="37" t="n">
        <v>0</v>
      </c>
      <c r="I273" s="38" t="n">
        <v>10</v>
      </c>
      <c r="J273" s="38" t="n">
        <v>10</v>
      </c>
      <c r="K273" s="38" t="n">
        <v>15</v>
      </c>
      <c r="L273" s="38" t="n">
        <f aca="false">F273*I273</f>
        <v>0</v>
      </c>
      <c r="M273" s="38" t="n">
        <f aca="false">G273*J273</f>
        <v>25</v>
      </c>
      <c r="N273" s="38" t="n">
        <f aca="false">H273*K273</f>
        <v>0</v>
      </c>
      <c r="O273" s="38" t="n">
        <f aca="false">N273+M273+L273</f>
        <v>25</v>
      </c>
      <c r="Q273" s="39"/>
      <c r="R273" s="39"/>
    </row>
    <row r="274" customFormat="false" ht="15" hidden="false" customHeight="true" outlineLevel="0" collapsed="false">
      <c r="A274" s="30" t="n">
        <v>270</v>
      </c>
      <c r="B274" s="31" t="s">
        <v>45</v>
      </c>
      <c r="C274" s="32" t="s">
        <v>210</v>
      </c>
      <c r="D274" s="33" t="s">
        <v>317</v>
      </c>
      <c r="E274" s="34" t="n">
        <f aca="false">F274+G274+H274</f>
        <v>4.9</v>
      </c>
      <c r="F274" s="35" t="n">
        <v>0</v>
      </c>
      <c r="G274" s="36" t="n">
        <v>4.9</v>
      </c>
      <c r="H274" s="37" t="n">
        <v>0</v>
      </c>
      <c r="I274" s="38" t="n">
        <v>10</v>
      </c>
      <c r="J274" s="38" t="n">
        <v>10</v>
      </c>
      <c r="K274" s="38" t="n">
        <v>15</v>
      </c>
      <c r="L274" s="38" t="n">
        <f aca="false">F274*I274</f>
        <v>0</v>
      </c>
      <c r="M274" s="38" t="n">
        <f aca="false">G274*J274</f>
        <v>49</v>
      </c>
      <c r="N274" s="38" t="n">
        <f aca="false">H274*K274</f>
        <v>0</v>
      </c>
      <c r="O274" s="38" t="n">
        <f aca="false">N274+M274+L274</f>
        <v>49</v>
      </c>
      <c r="Q274" s="39"/>
      <c r="R274" s="39"/>
    </row>
    <row r="275" customFormat="false" ht="15" hidden="false" customHeight="true" outlineLevel="0" collapsed="false">
      <c r="A275" s="30" t="n">
        <v>271</v>
      </c>
      <c r="B275" s="31" t="s">
        <v>45</v>
      </c>
      <c r="C275" s="32" t="s">
        <v>210</v>
      </c>
      <c r="D275" s="33" t="s">
        <v>318</v>
      </c>
      <c r="E275" s="34" t="n">
        <f aca="false">F275+G275+H275</f>
        <v>2</v>
      </c>
      <c r="F275" s="35" t="n">
        <v>0</v>
      </c>
      <c r="G275" s="36" t="n">
        <v>2</v>
      </c>
      <c r="H275" s="37" t="n">
        <v>0</v>
      </c>
      <c r="I275" s="38" t="n">
        <v>10</v>
      </c>
      <c r="J275" s="38" t="n">
        <v>10</v>
      </c>
      <c r="K275" s="38" t="n">
        <v>15</v>
      </c>
      <c r="L275" s="38" t="n">
        <f aca="false">F275*I275</f>
        <v>0</v>
      </c>
      <c r="M275" s="38" t="n">
        <f aca="false">G275*J275</f>
        <v>20</v>
      </c>
      <c r="N275" s="38" t="n">
        <f aca="false">H275*K275</f>
        <v>0</v>
      </c>
      <c r="O275" s="38" t="n">
        <f aca="false">N275+M275+L275</f>
        <v>20</v>
      </c>
      <c r="Q275" s="39"/>
      <c r="R275" s="39"/>
    </row>
    <row r="276" customFormat="false" ht="15" hidden="false" customHeight="true" outlineLevel="0" collapsed="false">
      <c r="A276" s="30" t="n">
        <v>272</v>
      </c>
      <c r="B276" s="31" t="s">
        <v>45</v>
      </c>
      <c r="C276" s="32" t="s">
        <v>210</v>
      </c>
      <c r="D276" s="33" t="s">
        <v>319</v>
      </c>
      <c r="E276" s="34" t="n">
        <f aca="false">F276+G276+H276</f>
        <v>3.7</v>
      </c>
      <c r="F276" s="35" t="n">
        <v>0</v>
      </c>
      <c r="G276" s="36" t="n">
        <v>3.7</v>
      </c>
      <c r="H276" s="37" t="n">
        <v>0</v>
      </c>
      <c r="I276" s="38" t="n">
        <v>10</v>
      </c>
      <c r="J276" s="38" t="n">
        <v>10</v>
      </c>
      <c r="K276" s="38" t="n">
        <v>15</v>
      </c>
      <c r="L276" s="38" t="n">
        <f aca="false">F276*I276</f>
        <v>0</v>
      </c>
      <c r="M276" s="38" t="n">
        <f aca="false">G276*J276</f>
        <v>37</v>
      </c>
      <c r="N276" s="38" t="n">
        <f aca="false">H276*K276</f>
        <v>0</v>
      </c>
      <c r="O276" s="38" t="n">
        <f aca="false">N276+M276+L276</f>
        <v>37</v>
      </c>
      <c r="Q276" s="39"/>
      <c r="R276" s="39"/>
    </row>
    <row r="277" customFormat="false" ht="15" hidden="false" customHeight="true" outlineLevel="0" collapsed="false">
      <c r="A277" s="30" t="n">
        <v>273</v>
      </c>
      <c r="B277" s="31" t="s">
        <v>45</v>
      </c>
      <c r="C277" s="32" t="s">
        <v>210</v>
      </c>
      <c r="D277" s="33" t="s">
        <v>320</v>
      </c>
      <c r="E277" s="34" t="n">
        <f aca="false">F277+G277+H277</f>
        <v>5.3</v>
      </c>
      <c r="F277" s="35" t="n">
        <v>0</v>
      </c>
      <c r="G277" s="36" t="n">
        <v>5.3</v>
      </c>
      <c r="H277" s="37" t="n">
        <v>0</v>
      </c>
      <c r="I277" s="38" t="n">
        <v>10</v>
      </c>
      <c r="J277" s="38" t="n">
        <v>10</v>
      </c>
      <c r="K277" s="38" t="n">
        <v>15</v>
      </c>
      <c r="L277" s="38" t="n">
        <f aca="false">F277*I277</f>
        <v>0</v>
      </c>
      <c r="M277" s="38" t="n">
        <f aca="false">G277*J277</f>
        <v>53</v>
      </c>
      <c r="N277" s="38" t="n">
        <f aca="false">H277*K277</f>
        <v>0</v>
      </c>
      <c r="O277" s="38" t="n">
        <f aca="false">N277+M277+L277</f>
        <v>53</v>
      </c>
      <c r="Q277" s="39"/>
      <c r="R277" s="39"/>
    </row>
    <row r="278" customFormat="false" ht="15" hidden="false" customHeight="true" outlineLevel="0" collapsed="false">
      <c r="A278" s="30" t="n">
        <v>274</v>
      </c>
      <c r="B278" s="31" t="s">
        <v>45</v>
      </c>
      <c r="C278" s="32" t="s">
        <v>210</v>
      </c>
      <c r="D278" s="33" t="s">
        <v>321</v>
      </c>
      <c r="E278" s="34" t="n">
        <f aca="false">F278+G278+H278</f>
        <v>1.6</v>
      </c>
      <c r="F278" s="35" t="n">
        <v>0</v>
      </c>
      <c r="G278" s="36" t="n">
        <v>1.6</v>
      </c>
      <c r="H278" s="37" t="n">
        <v>0</v>
      </c>
      <c r="I278" s="38" t="n">
        <v>10</v>
      </c>
      <c r="J278" s="38" t="n">
        <v>10</v>
      </c>
      <c r="K278" s="38" t="n">
        <v>15</v>
      </c>
      <c r="L278" s="38" t="n">
        <f aca="false">F278*I278</f>
        <v>0</v>
      </c>
      <c r="M278" s="38" t="n">
        <f aca="false">G278*J278</f>
        <v>16</v>
      </c>
      <c r="N278" s="38" t="n">
        <f aca="false">H278*K278</f>
        <v>0</v>
      </c>
      <c r="O278" s="38" t="n">
        <f aca="false">N278+M278+L278</f>
        <v>16</v>
      </c>
      <c r="Q278" s="39"/>
      <c r="R278" s="39"/>
    </row>
    <row r="279" customFormat="false" ht="15" hidden="false" customHeight="true" outlineLevel="0" collapsed="false">
      <c r="A279" s="30" t="n">
        <v>275</v>
      </c>
      <c r="B279" s="31" t="s">
        <v>45</v>
      </c>
      <c r="C279" s="32" t="s">
        <v>210</v>
      </c>
      <c r="D279" s="33" t="s">
        <v>322</v>
      </c>
      <c r="E279" s="34" t="n">
        <f aca="false">F279+G279+H279</f>
        <v>3.5</v>
      </c>
      <c r="F279" s="35" t="n">
        <v>0</v>
      </c>
      <c r="G279" s="36" t="n">
        <v>3.5</v>
      </c>
      <c r="H279" s="37" t="n">
        <v>0</v>
      </c>
      <c r="I279" s="38" t="n">
        <v>10</v>
      </c>
      <c r="J279" s="38" t="n">
        <v>10</v>
      </c>
      <c r="K279" s="38" t="n">
        <v>15</v>
      </c>
      <c r="L279" s="38" t="n">
        <f aca="false">F279*I279</f>
        <v>0</v>
      </c>
      <c r="M279" s="38" t="n">
        <f aca="false">G279*J279</f>
        <v>35</v>
      </c>
      <c r="N279" s="38" t="n">
        <f aca="false">H279*K279</f>
        <v>0</v>
      </c>
      <c r="O279" s="38" t="n">
        <f aca="false">N279+M279+L279</f>
        <v>35</v>
      </c>
      <c r="Q279" s="39"/>
      <c r="R279" s="39"/>
    </row>
    <row r="280" customFormat="false" ht="15" hidden="false" customHeight="true" outlineLevel="0" collapsed="false">
      <c r="A280" s="30" t="n">
        <v>276</v>
      </c>
      <c r="B280" s="31" t="s">
        <v>45</v>
      </c>
      <c r="C280" s="32" t="s">
        <v>210</v>
      </c>
      <c r="D280" s="33" t="s">
        <v>323</v>
      </c>
      <c r="E280" s="34" t="n">
        <f aca="false">F280+G280+H280</f>
        <v>3.1</v>
      </c>
      <c r="F280" s="35" t="n">
        <v>0</v>
      </c>
      <c r="G280" s="36" t="n">
        <v>3.1</v>
      </c>
      <c r="H280" s="37" t="n">
        <v>0</v>
      </c>
      <c r="I280" s="38" t="n">
        <v>10</v>
      </c>
      <c r="J280" s="38" t="n">
        <v>10</v>
      </c>
      <c r="K280" s="38" t="n">
        <v>15</v>
      </c>
      <c r="L280" s="38" t="n">
        <f aca="false">F280*I280</f>
        <v>0</v>
      </c>
      <c r="M280" s="38" t="n">
        <f aca="false">G280*J280</f>
        <v>31</v>
      </c>
      <c r="N280" s="38" t="n">
        <f aca="false">H280*K280</f>
        <v>0</v>
      </c>
      <c r="O280" s="38" t="n">
        <f aca="false">N280+M280+L280</f>
        <v>31</v>
      </c>
      <c r="Q280" s="39"/>
      <c r="R280" s="39"/>
    </row>
    <row r="281" customFormat="false" ht="15" hidden="false" customHeight="true" outlineLevel="0" collapsed="false">
      <c r="A281" s="30" t="n">
        <v>277</v>
      </c>
      <c r="B281" s="31" t="s">
        <v>45</v>
      </c>
      <c r="C281" s="32" t="s">
        <v>210</v>
      </c>
      <c r="D281" s="33" t="s">
        <v>324</v>
      </c>
      <c r="E281" s="34" t="n">
        <f aca="false">F281+G281+H281</f>
        <v>3.9</v>
      </c>
      <c r="F281" s="35" t="n">
        <v>0</v>
      </c>
      <c r="G281" s="36" t="n">
        <v>3.9</v>
      </c>
      <c r="H281" s="37" t="n">
        <v>0</v>
      </c>
      <c r="I281" s="38" t="n">
        <v>10</v>
      </c>
      <c r="J281" s="38" t="n">
        <v>10</v>
      </c>
      <c r="K281" s="38" t="n">
        <v>15</v>
      </c>
      <c r="L281" s="38" t="n">
        <f aca="false">F281*I281</f>
        <v>0</v>
      </c>
      <c r="M281" s="38" t="n">
        <f aca="false">G281*J281</f>
        <v>39</v>
      </c>
      <c r="N281" s="38" t="n">
        <f aca="false">H281*K281</f>
        <v>0</v>
      </c>
      <c r="O281" s="38" t="n">
        <f aca="false">N281+M281+L281</f>
        <v>39</v>
      </c>
      <c r="Q281" s="39"/>
      <c r="R281" s="39"/>
    </row>
    <row r="282" customFormat="false" ht="15" hidden="false" customHeight="true" outlineLevel="0" collapsed="false">
      <c r="A282" s="30" t="n">
        <v>278</v>
      </c>
      <c r="B282" s="31" t="s">
        <v>45</v>
      </c>
      <c r="C282" s="32" t="s">
        <v>210</v>
      </c>
      <c r="D282" s="33" t="s">
        <v>325</v>
      </c>
      <c r="E282" s="34" t="n">
        <f aca="false">F282+G282+H282</f>
        <v>1.9</v>
      </c>
      <c r="F282" s="35" t="n">
        <v>0</v>
      </c>
      <c r="G282" s="36" t="n">
        <v>1.9</v>
      </c>
      <c r="H282" s="37" t="n">
        <v>0</v>
      </c>
      <c r="I282" s="38" t="n">
        <v>10</v>
      </c>
      <c r="J282" s="38" t="n">
        <v>10</v>
      </c>
      <c r="K282" s="38" t="n">
        <v>15</v>
      </c>
      <c r="L282" s="38" t="n">
        <f aca="false">F282*I282</f>
        <v>0</v>
      </c>
      <c r="M282" s="38" t="n">
        <f aca="false">G282*J282</f>
        <v>19</v>
      </c>
      <c r="N282" s="38" t="n">
        <f aca="false">H282*K282</f>
        <v>0</v>
      </c>
      <c r="O282" s="38" t="n">
        <f aca="false">N282+M282+L282</f>
        <v>19</v>
      </c>
      <c r="Q282" s="39"/>
      <c r="R282" s="39"/>
    </row>
    <row r="283" customFormat="false" ht="15" hidden="false" customHeight="true" outlineLevel="0" collapsed="false">
      <c r="A283" s="30" t="n">
        <v>279</v>
      </c>
      <c r="B283" s="31" t="s">
        <v>45</v>
      </c>
      <c r="C283" s="32" t="s">
        <v>326</v>
      </c>
      <c r="D283" s="33" t="s">
        <v>327</v>
      </c>
      <c r="E283" s="34" t="n">
        <f aca="false">F283+G283+H283</f>
        <v>6.8</v>
      </c>
      <c r="F283" s="35" t="n">
        <v>0</v>
      </c>
      <c r="G283" s="36" t="n">
        <v>6.8</v>
      </c>
      <c r="H283" s="37" t="n">
        <v>0</v>
      </c>
      <c r="I283" s="38" t="n">
        <v>10</v>
      </c>
      <c r="J283" s="38" t="n">
        <v>10</v>
      </c>
      <c r="K283" s="38" t="n">
        <v>15</v>
      </c>
      <c r="L283" s="38" t="n">
        <f aca="false">F283*I283</f>
        <v>0</v>
      </c>
      <c r="M283" s="38" t="n">
        <f aca="false">G283*J283</f>
        <v>68</v>
      </c>
      <c r="N283" s="38" t="n">
        <f aca="false">H283*K283</f>
        <v>0</v>
      </c>
      <c r="O283" s="38" t="n">
        <f aca="false">N283+M283+L283</f>
        <v>68</v>
      </c>
      <c r="Q283" s="39"/>
      <c r="R283" s="39"/>
    </row>
    <row r="284" customFormat="false" ht="15" hidden="false" customHeight="true" outlineLevel="0" collapsed="false">
      <c r="A284" s="30" t="n">
        <v>280</v>
      </c>
      <c r="B284" s="31" t="s">
        <v>45</v>
      </c>
      <c r="C284" s="32" t="s">
        <v>326</v>
      </c>
      <c r="D284" s="33" t="s">
        <v>328</v>
      </c>
      <c r="E284" s="34" t="n">
        <f aca="false">F284+G284+H284</f>
        <v>8.4</v>
      </c>
      <c r="F284" s="35" t="n">
        <v>0</v>
      </c>
      <c r="G284" s="36" t="n">
        <v>8.4</v>
      </c>
      <c r="H284" s="37" t="n">
        <v>0</v>
      </c>
      <c r="I284" s="38" t="n">
        <v>10</v>
      </c>
      <c r="J284" s="38" t="n">
        <v>10</v>
      </c>
      <c r="K284" s="38" t="n">
        <v>15</v>
      </c>
      <c r="L284" s="38" t="n">
        <f aca="false">F284*I284</f>
        <v>0</v>
      </c>
      <c r="M284" s="38" t="n">
        <f aca="false">G284*J284</f>
        <v>84</v>
      </c>
      <c r="N284" s="38" t="n">
        <f aca="false">H284*K284</f>
        <v>0</v>
      </c>
      <c r="O284" s="38" t="n">
        <f aca="false">N284+M284+L284</f>
        <v>84</v>
      </c>
      <c r="Q284" s="39"/>
      <c r="R284" s="39"/>
    </row>
    <row r="285" customFormat="false" ht="15" hidden="false" customHeight="true" outlineLevel="0" collapsed="false">
      <c r="A285" s="30" t="n">
        <v>281</v>
      </c>
      <c r="B285" s="31" t="s">
        <v>45</v>
      </c>
      <c r="C285" s="32" t="s">
        <v>326</v>
      </c>
      <c r="D285" s="33" t="s">
        <v>329</v>
      </c>
      <c r="E285" s="34" t="n">
        <f aca="false">F285+G285+H285</f>
        <v>6</v>
      </c>
      <c r="F285" s="35" t="n">
        <v>0</v>
      </c>
      <c r="G285" s="36" t="n">
        <v>6</v>
      </c>
      <c r="H285" s="37" t="n">
        <v>0</v>
      </c>
      <c r="I285" s="38" t="n">
        <v>10</v>
      </c>
      <c r="J285" s="38" t="n">
        <v>10</v>
      </c>
      <c r="K285" s="38" t="n">
        <v>15</v>
      </c>
      <c r="L285" s="38" t="n">
        <f aca="false">F285*I285</f>
        <v>0</v>
      </c>
      <c r="M285" s="38" t="n">
        <f aca="false">G285*J285</f>
        <v>60</v>
      </c>
      <c r="N285" s="38" t="n">
        <f aca="false">H285*K285</f>
        <v>0</v>
      </c>
      <c r="O285" s="38" t="n">
        <f aca="false">N285+M285+L285</f>
        <v>60</v>
      </c>
      <c r="Q285" s="39"/>
      <c r="R285" s="39"/>
    </row>
    <row r="286" customFormat="false" ht="15" hidden="false" customHeight="true" outlineLevel="0" collapsed="false">
      <c r="A286" s="30" t="n">
        <v>282</v>
      </c>
      <c r="B286" s="31" t="s">
        <v>45</v>
      </c>
      <c r="C286" s="32" t="s">
        <v>326</v>
      </c>
      <c r="D286" s="33" t="s">
        <v>330</v>
      </c>
      <c r="E286" s="34" t="n">
        <f aca="false">F286+G286+H286</f>
        <v>2.6</v>
      </c>
      <c r="F286" s="35" t="n">
        <v>0</v>
      </c>
      <c r="G286" s="36" t="n">
        <v>2.6</v>
      </c>
      <c r="H286" s="37" t="n">
        <v>0</v>
      </c>
      <c r="I286" s="38" t="n">
        <v>10</v>
      </c>
      <c r="J286" s="38" t="n">
        <v>10</v>
      </c>
      <c r="K286" s="38" t="n">
        <v>15</v>
      </c>
      <c r="L286" s="38" t="n">
        <f aca="false">F286*I286</f>
        <v>0</v>
      </c>
      <c r="M286" s="38" t="n">
        <f aca="false">G286*J286</f>
        <v>26</v>
      </c>
      <c r="N286" s="38" t="n">
        <f aca="false">H286*K286</f>
        <v>0</v>
      </c>
      <c r="O286" s="38" t="n">
        <f aca="false">N286+M286+L286</f>
        <v>26</v>
      </c>
      <c r="Q286" s="39"/>
      <c r="R286" s="39"/>
    </row>
    <row r="287" customFormat="false" ht="15" hidden="false" customHeight="true" outlineLevel="0" collapsed="false">
      <c r="A287" s="30" t="n">
        <v>283</v>
      </c>
      <c r="B287" s="31" t="s">
        <v>45</v>
      </c>
      <c r="C287" s="32" t="s">
        <v>326</v>
      </c>
      <c r="D287" s="33" t="s">
        <v>331</v>
      </c>
      <c r="E287" s="34" t="n">
        <f aca="false">F287+G287+H287</f>
        <v>4.1</v>
      </c>
      <c r="F287" s="35" t="n">
        <v>0</v>
      </c>
      <c r="G287" s="36" t="n">
        <v>4.1</v>
      </c>
      <c r="H287" s="37" t="n">
        <v>0</v>
      </c>
      <c r="I287" s="38" t="n">
        <v>10</v>
      </c>
      <c r="J287" s="38" t="n">
        <v>10</v>
      </c>
      <c r="K287" s="38" t="n">
        <v>15</v>
      </c>
      <c r="L287" s="38" t="n">
        <f aca="false">F287*I287</f>
        <v>0</v>
      </c>
      <c r="M287" s="38" t="n">
        <f aca="false">G287*J287</f>
        <v>41</v>
      </c>
      <c r="N287" s="38" t="n">
        <f aca="false">H287*K287</f>
        <v>0</v>
      </c>
      <c r="O287" s="38" t="n">
        <f aca="false">N287+M287+L287</f>
        <v>41</v>
      </c>
      <c r="Q287" s="39"/>
      <c r="R287" s="39"/>
    </row>
    <row r="288" customFormat="false" ht="15" hidden="false" customHeight="true" outlineLevel="0" collapsed="false">
      <c r="A288" s="30" t="n">
        <v>284</v>
      </c>
      <c r="B288" s="31" t="s">
        <v>45</v>
      </c>
      <c r="C288" s="32" t="s">
        <v>326</v>
      </c>
      <c r="D288" s="33" t="s">
        <v>332</v>
      </c>
      <c r="E288" s="34" t="n">
        <f aca="false">F288+G288+H288</f>
        <v>6.2</v>
      </c>
      <c r="F288" s="35" t="n">
        <v>0</v>
      </c>
      <c r="G288" s="36" t="n">
        <v>6.2</v>
      </c>
      <c r="H288" s="37" t="n">
        <v>0</v>
      </c>
      <c r="I288" s="38" t="n">
        <v>10</v>
      </c>
      <c r="J288" s="38" t="n">
        <v>10</v>
      </c>
      <c r="K288" s="38" t="n">
        <v>15</v>
      </c>
      <c r="L288" s="38" t="n">
        <f aca="false">F288*I288</f>
        <v>0</v>
      </c>
      <c r="M288" s="38" t="n">
        <f aca="false">G288*J288</f>
        <v>62</v>
      </c>
      <c r="N288" s="38" t="n">
        <f aca="false">H288*K288</f>
        <v>0</v>
      </c>
      <c r="O288" s="38" t="n">
        <f aca="false">N288+M288+L288</f>
        <v>62</v>
      </c>
      <c r="Q288" s="39"/>
      <c r="R288" s="39"/>
    </row>
    <row r="289" customFormat="false" ht="15" hidden="false" customHeight="true" outlineLevel="0" collapsed="false">
      <c r="A289" s="30" t="n">
        <v>285</v>
      </c>
      <c r="B289" s="31" t="s">
        <v>45</v>
      </c>
      <c r="C289" s="32" t="s">
        <v>326</v>
      </c>
      <c r="D289" s="33" t="s">
        <v>333</v>
      </c>
      <c r="E289" s="34" t="n">
        <f aca="false">F289+G289+H289</f>
        <v>1.4</v>
      </c>
      <c r="F289" s="35" t="n">
        <v>0</v>
      </c>
      <c r="G289" s="36" t="n">
        <v>1.4</v>
      </c>
      <c r="H289" s="37" t="n">
        <v>0</v>
      </c>
      <c r="I289" s="38" t="n">
        <v>10</v>
      </c>
      <c r="J289" s="38" t="n">
        <v>10</v>
      </c>
      <c r="K289" s="38" t="n">
        <v>15</v>
      </c>
      <c r="L289" s="38" t="n">
        <f aca="false">F289*I289</f>
        <v>0</v>
      </c>
      <c r="M289" s="38" t="n">
        <f aca="false">G289*J289</f>
        <v>14</v>
      </c>
      <c r="N289" s="38" t="n">
        <f aca="false">H289*K289</f>
        <v>0</v>
      </c>
      <c r="O289" s="38" t="n">
        <f aca="false">N289+M289+L289</f>
        <v>14</v>
      </c>
      <c r="Q289" s="39"/>
      <c r="R289" s="39"/>
    </row>
    <row r="290" customFormat="false" ht="15" hidden="false" customHeight="true" outlineLevel="0" collapsed="false">
      <c r="A290" s="30" t="n">
        <v>286</v>
      </c>
      <c r="B290" s="31" t="s">
        <v>45</v>
      </c>
      <c r="C290" s="32" t="s">
        <v>326</v>
      </c>
      <c r="D290" s="33" t="s">
        <v>334</v>
      </c>
      <c r="E290" s="34" t="n">
        <f aca="false">F290+G290+H290</f>
        <v>0.5</v>
      </c>
      <c r="F290" s="35" t="n">
        <v>0</v>
      </c>
      <c r="G290" s="36" t="n">
        <v>0.5</v>
      </c>
      <c r="H290" s="37" t="n">
        <v>0</v>
      </c>
      <c r="I290" s="38" t="n">
        <v>10</v>
      </c>
      <c r="J290" s="38" t="n">
        <v>10</v>
      </c>
      <c r="K290" s="38" t="n">
        <v>15</v>
      </c>
      <c r="L290" s="38" t="n">
        <f aca="false">F290*I290</f>
        <v>0</v>
      </c>
      <c r="M290" s="38" t="n">
        <f aca="false">G290*J290</f>
        <v>5</v>
      </c>
      <c r="N290" s="38" t="n">
        <f aca="false">H290*K290</f>
        <v>0</v>
      </c>
      <c r="O290" s="38" t="n">
        <f aca="false">N290+M290+L290</f>
        <v>5</v>
      </c>
      <c r="Q290" s="39"/>
      <c r="R290" s="39"/>
    </row>
    <row r="291" customFormat="false" ht="15" hidden="false" customHeight="true" outlineLevel="0" collapsed="false">
      <c r="A291" s="30" t="n">
        <v>287</v>
      </c>
      <c r="B291" s="31" t="s">
        <v>45</v>
      </c>
      <c r="C291" s="32" t="s">
        <v>326</v>
      </c>
      <c r="D291" s="33" t="s">
        <v>335</v>
      </c>
      <c r="E291" s="34" t="n">
        <f aca="false">F291+G291+H291</f>
        <v>9.7</v>
      </c>
      <c r="F291" s="35" t="n">
        <v>0</v>
      </c>
      <c r="G291" s="36" t="n">
        <v>9.7</v>
      </c>
      <c r="H291" s="37" t="n">
        <v>0</v>
      </c>
      <c r="I291" s="38" t="n">
        <v>10</v>
      </c>
      <c r="J291" s="38" t="n">
        <v>10</v>
      </c>
      <c r="K291" s="38" t="n">
        <v>15</v>
      </c>
      <c r="L291" s="38" t="n">
        <f aca="false">F291*I291</f>
        <v>0</v>
      </c>
      <c r="M291" s="38" t="n">
        <f aca="false">G291*J291</f>
        <v>97</v>
      </c>
      <c r="N291" s="38" t="n">
        <f aca="false">H291*K291</f>
        <v>0</v>
      </c>
      <c r="O291" s="38" t="n">
        <f aca="false">N291+M291+L291</f>
        <v>97</v>
      </c>
      <c r="Q291" s="39"/>
      <c r="R291" s="39"/>
    </row>
    <row r="292" customFormat="false" ht="15" hidden="false" customHeight="true" outlineLevel="0" collapsed="false">
      <c r="A292" s="30" t="n">
        <v>288</v>
      </c>
      <c r="B292" s="31" t="s">
        <v>45</v>
      </c>
      <c r="C292" s="32" t="s">
        <v>326</v>
      </c>
      <c r="D292" s="33" t="s">
        <v>336</v>
      </c>
      <c r="E292" s="34" t="n">
        <f aca="false">F292+G292+H292</f>
        <v>5.6</v>
      </c>
      <c r="F292" s="35" t="n">
        <v>0</v>
      </c>
      <c r="G292" s="36" t="n">
        <v>5.6</v>
      </c>
      <c r="H292" s="37" t="n">
        <v>0</v>
      </c>
      <c r="I292" s="38" t="n">
        <v>10</v>
      </c>
      <c r="J292" s="38" t="n">
        <v>10</v>
      </c>
      <c r="K292" s="38" t="n">
        <v>15</v>
      </c>
      <c r="L292" s="38" t="n">
        <f aca="false">F292*I292</f>
        <v>0</v>
      </c>
      <c r="M292" s="38" t="n">
        <f aca="false">G292*J292</f>
        <v>56</v>
      </c>
      <c r="N292" s="38" t="n">
        <f aca="false">H292*K292</f>
        <v>0</v>
      </c>
      <c r="O292" s="38" t="n">
        <f aca="false">N292+M292+L292</f>
        <v>56</v>
      </c>
      <c r="Q292" s="39"/>
      <c r="R292" s="39"/>
    </row>
    <row r="293" customFormat="false" ht="15" hidden="false" customHeight="true" outlineLevel="0" collapsed="false">
      <c r="A293" s="30" t="n">
        <v>289</v>
      </c>
      <c r="B293" s="31" t="s">
        <v>45</v>
      </c>
      <c r="C293" s="32" t="s">
        <v>326</v>
      </c>
      <c r="D293" s="33" t="s">
        <v>337</v>
      </c>
      <c r="E293" s="34" t="n">
        <f aca="false">F293+G293+H293</f>
        <v>7.4</v>
      </c>
      <c r="F293" s="35" t="n">
        <v>0</v>
      </c>
      <c r="G293" s="36" t="n">
        <v>7.4</v>
      </c>
      <c r="H293" s="37" t="n">
        <v>0</v>
      </c>
      <c r="I293" s="38" t="n">
        <v>10</v>
      </c>
      <c r="J293" s="38" t="n">
        <v>10</v>
      </c>
      <c r="K293" s="38" t="n">
        <v>15</v>
      </c>
      <c r="L293" s="38" t="n">
        <f aca="false">F293*I293</f>
        <v>0</v>
      </c>
      <c r="M293" s="38" t="n">
        <f aca="false">G293*J293</f>
        <v>74</v>
      </c>
      <c r="N293" s="38" t="n">
        <f aca="false">H293*K293</f>
        <v>0</v>
      </c>
      <c r="O293" s="38" t="n">
        <f aca="false">N293+M293+L293</f>
        <v>74</v>
      </c>
      <c r="Q293" s="39"/>
      <c r="R293" s="39"/>
    </row>
    <row r="294" customFormat="false" ht="15" hidden="false" customHeight="true" outlineLevel="0" collapsed="false">
      <c r="A294" s="30" t="n">
        <v>290</v>
      </c>
      <c r="B294" s="31" t="s">
        <v>45</v>
      </c>
      <c r="C294" s="32" t="s">
        <v>326</v>
      </c>
      <c r="D294" s="33" t="s">
        <v>338</v>
      </c>
      <c r="E294" s="34" t="n">
        <f aca="false">F294+G294+H294</f>
        <v>6.3</v>
      </c>
      <c r="F294" s="35" t="n">
        <v>0</v>
      </c>
      <c r="G294" s="36" t="n">
        <v>6.3</v>
      </c>
      <c r="H294" s="37" t="n">
        <v>0</v>
      </c>
      <c r="I294" s="38" t="n">
        <v>10</v>
      </c>
      <c r="J294" s="38" t="n">
        <v>10</v>
      </c>
      <c r="K294" s="38" t="n">
        <v>15</v>
      </c>
      <c r="L294" s="38" t="n">
        <f aca="false">F294*I294</f>
        <v>0</v>
      </c>
      <c r="M294" s="38" t="n">
        <f aca="false">G294*J294</f>
        <v>63</v>
      </c>
      <c r="N294" s="38" t="n">
        <f aca="false">H294*K294</f>
        <v>0</v>
      </c>
      <c r="O294" s="38" t="n">
        <f aca="false">N294+M294+L294</f>
        <v>63</v>
      </c>
      <c r="Q294" s="39"/>
      <c r="R294" s="39"/>
    </row>
    <row r="295" customFormat="false" ht="15" hidden="false" customHeight="true" outlineLevel="0" collapsed="false">
      <c r="A295" s="30" t="n">
        <v>291</v>
      </c>
      <c r="B295" s="31" t="s">
        <v>45</v>
      </c>
      <c r="C295" s="32" t="s">
        <v>326</v>
      </c>
      <c r="D295" s="33" t="s">
        <v>339</v>
      </c>
      <c r="E295" s="34" t="n">
        <f aca="false">F295+G295+H295</f>
        <v>5.7</v>
      </c>
      <c r="F295" s="35" t="n">
        <v>0</v>
      </c>
      <c r="G295" s="36" t="n">
        <v>5.7</v>
      </c>
      <c r="H295" s="37" t="n">
        <v>0</v>
      </c>
      <c r="I295" s="38" t="n">
        <v>10</v>
      </c>
      <c r="J295" s="38" t="n">
        <v>10</v>
      </c>
      <c r="K295" s="38" t="n">
        <v>15</v>
      </c>
      <c r="L295" s="38" t="n">
        <f aca="false">F295*I295</f>
        <v>0</v>
      </c>
      <c r="M295" s="38" t="n">
        <f aca="false">G295*J295</f>
        <v>57</v>
      </c>
      <c r="N295" s="38" t="n">
        <f aca="false">H295*K295</f>
        <v>0</v>
      </c>
      <c r="O295" s="38" t="n">
        <f aca="false">N295+M295+L295</f>
        <v>57</v>
      </c>
      <c r="Q295" s="39"/>
      <c r="R295" s="39"/>
    </row>
    <row r="296" customFormat="false" ht="15" hidden="false" customHeight="true" outlineLevel="0" collapsed="false">
      <c r="A296" s="30" t="n">
        <v>292</v>
      </c>
      <c r="B296" s="31" t="s">
        <v>45</v>
      </c>
      <c r="C296" s="32" t="s">
        <v>326</v>
      </c>
      <c r="D296" s="33" t="s">
        <v>340</v>
      </c>
      <c r="E296" s="34" t="n">
        <f aca="false">F296+G296+H296</f>
        <v>3.8</v>
      </c>
      <c r="F296" s="35" t="n">
        <v>0</v>
      </c>
      <c r="G296" s="36" t="n">
        <v>3.8</v>
      </c>
      <c r="H296" s="37" t="n">
        <v>0</v>
      </c>
      <c r="I296" s="38" t="n">
        <v>10</v>
      </c>
      <c r="J296" s="38" t="n">
        <v>10</v>
      </c>
      <c r="K296" s="38" t="n">
        <v>15</v>
      </c>
      <c r="L296" s="38" t="n">
        <f aca="false">F296*I296</f>
        <v>0</v>
      </c>
      <c r="M296" s="38" t="n">
        <f aca="false">G296*J296</f>
        <v>38</v>
      </c>
      <c r="N296" s="38" t="n">
        <f aca="false">H296*K296</f>
        <v>0</v>
      </c>
      <c r="O296" s="38" t="n">
        <f aca="false">N296+M296+L296</f>
        <v>38</v>
      </c>
      <c r="Q296" s="39"/>
      <c r="R296" s="39"/>
    </row>
    <row r="297" customFormat="false" ht="15" hidden="false" customHeight="true" outlineLevel="0" collapsed="false">
      <c r="A297" s="30" t="n">
        <v>293</v>
      </c>
      <c r="B297" s="31" t="s">
        <v>45</v>
      </c>
      <c r="C297" s="32" t="s">
        <v>326</v>
      </c>
      <c r="D297" s="33" t="s">
        <v>341</v>
      </c>
      <c r="E297" s="34" t="n">
        <f aca="false">F297+G297+H297</f>
        <v>11.8</v>
      </c>
      <c r="F297" s="35" t="n">
        <v>0</v>
      </c>
      <c r="G297" s="36" t="n">
        <v>11.8</v>
      </c>
      <c r="H297" s="37" t="n">
        <v>0</v>
      </c>
      <c r="I297" s="38" t="n">
        <v>10</v>
      </c>
      <c r="J297" s="38" t="n">
        <v>10</v>
      </c>
      <c r="K297" s="38" t="n">
        <v>15</v>
      </c>
      <c r="L297" s="38" t="n">
        <f aca="false">F297*I297</f>
        <v>0</v>
      </c>
      <c r="M297" s="38" t="n">
        <f aca="false">G297*J297</f>
        <v>118</v>
      </c>
      <c r="N297" s="38" t="n">
        <f aca="false">H297*K297</f>
        <v>0</v>
      </c>
      <c r="O297" s="38" t="n">
        <f aca="false">N297+M297+L297</f>
        <v>118</v>
      </c>
      <c r="Q297" s="39"/>
      <c r="R297" s="39"/>
    </row>
    <row r="298" customFormat="false" ht="15" hidden="false" customHeight="true" outlineLevel="0" collapsed="false">
      <c r="A298" s="30" t="n">
        <v>294</v>
      </c>
      <c r="B298" s="31" t="s">
        <v>45</v>
      </c>
      <c r="C298" s="32" t="s">
        <v>326</v>
      </c>
      <c r="D298" s="33" t="s">
        <v>342</v>
      </c>
      <c r="E298" s="34" t="n">
        <f aca="false">F298+G298+H298</f>
        <v>3.1</v>
      </c>
      <c r="F298" s="35" t="n">
        <v>0</v>
      </c>
      <c r="G298" s="36" t="n">
        <v>3.1</v>
      </c>
      <c r="H298" s="37" t="n">
        <v>0</v>
      </c>
      <c r="I298" s="38" t="n">
        <v>10</v>
      </c>
      <c r="J298" s="38" t="n">
        <v>10</v>
      </c>
      <c r="K298" s="38" t="n">
        <v>15</v>
      </c>
      <c r="L298" s="38" t="n">
        <f aca="false">F298*I298</f>
        <v>0</v>
      </c>
      <c r="M298" s="38" t="n">
        <f aca="false">G298*J298</f>
        <v>31</v>
      </c>
      <c r="N298" s="38" t="n">
        <f aca="false">H298*K298</f>
        <v>0</v>
      </c>
      <c r="O298" s="38" t="n">
        <f aca="false">N298+M298+L298</f>
        <v>31</v>
      </c>
      <c r="Q298" s="39"/>
      <c r="R298" s="39"/>
    </row>
    <row r="299" customFormat="false" ht="15" hidden="false" customHeight="true" outlineLevel="0" collapsed="false">
      <c r="A299" s="30" t="n">
        <v>295</v>
      </c>
      <c r="B299" s="31" t="s">
        <v>45</v>
      </c>
      <c r="C299" s="32" t="s">
        <v>326</v>
      </c>
      <c r="D299" s="33" t="s">
        <v>343</v>
      </c>
      <c r="E299" s="34" t="n">
        <f aca="false">F299+G299+H299</f>
        <v>5.6</v>
      </c>
      <c r="F299" s="35" t="n">
        <v>0</v>
      </c>
      <c r="G299" s="36" t="n">
        <v>5.6</v>
      </c>
      <c r="H299" s="37" t="n">
        <v>0</v>
      </c>
      <c r="I299" s="38" t="n">
        <v>10</v>
      </c>
      <c r="J299" s="38" t="n">
        <v>10</v>
      </c>
      <c r="K299" s="38" t="n">
        <v>15</v>
      </c>
      <c r="L299" s="38" t="n">
        <f aca="false">F299*I299</f>
        <v>0</v>
      </c>
      <c r="M299" s="38" t="n">
        <f aca="false">G299*J299</f>
        <v>56</v>
      </c>
      <c r="N299" s="38" t="n">
        <f aca="false">H299*K299</f>
        <v>0</v>
      </c>
      <c r="O299" s="38" t="n">
        <f aca="false">N299+M299+L299</f>
        <v>56</v>
      </c>
      <c r="Q299" s="39"/>
      <c r="R299" s="39"/>
    </row>
    <row r="300" customFormat="false" ht="15" hidden="false" customHeight="true" outlineLevel="0" collapsed="false">
      <c r="A300" s="30" t="n">
        <v>296</v>
      </c>
      <c r="B300" s="31" t="s">
        <v>45</v>
      </c>
      <c r="C300" s="32" t="s">
        <v>326</v>
      </c>
      <c r="D300" s="33" t="s">
        <v>344</v>
      </c>
      <c r="E300" s="34" t="n">
        <f aca="false">F300+G300+H300</f>
        <v>5.4</v>
      </c>
      <c r="F300" s="35" t="n">
        <v>0</v>
      </c>
      <c r="G300" s="36" t="n">
        <v>5.4</v>
      </c>
      <c r="H300" s="37" t="n">
        <v>0</v>
      </c>
      <c r="I300" s="38" t="n">
        <v>10</v>
      </c>
      <c r="J300" s="38" t="n">
        <v>10</v>
      </c>
      <c r="K300" s="38" t="n">
        <v>15</v>
      </c>
      <c r="L300" s="38" t="n">
        <f aca="false">F300*I300</f>
        <v>0</v>
      </c>
      <c r="M300" s="38" t="n">
        <f aca="false">G300*J300</f>
        <v>54</v>
      </c>
      <c r="N300" s="38" t="n">
        <f aca="false">H300*K300</f>
        <v>0</v>
      </c>
      <c r="O300" s="38" t="n">
        <f aca="false">N300+M300+L300</f>
        <v>54</v>
      </c>
      <c r="Q300" s="39"/>
      <c r="R300" s="39"/>
    </row>
    <row r="301" customFormat="false" ht="15" hidden="false" customHeight="true" outlineLevel="0" collapsed="false">
      <c r="A301" s="30" t="n">
        <v>297</v>
      </c>
      <c r="B301" s="31" t="s">
        <v>45</v>
      </c>
      <c r="C301" s="32" t="s">
        <v>326</v>
      </c>
      <c r="D301" s="33" t="s">
        <v>345</v>
      </c>
      <c r="E301" s="34" t="n">
        <f aca="false">F301+G301+H301</f>
        <v>5.2</v>
      </c>
      <c r="F301" s="35" t="n">
        <v>0</v>
      </c>
      <c r="G301" s="36" t="n">
        <v>5.2</v>
      </c>
      <c r="H301" s="37" t="n">
        <v>0</v>
      </c>
      <c r="I301" s="38" t="n">
        <v>10</v>
      </c>
      <c r="J301" s="38" t="n">
        <v>10</v>
      </c>
      <c r="K301" s="38" t="n">
        <v>15</v>
      </c>
      <c r="L301" s="38" t="n">
        <f aca="false">F301*I301</f>
        <v>0</v>
      </c>
      <c r="M301" s="38" t="n">
        <f aca="false">G301*J301</f>
        <v>52</v>
      </c>
      <c r="N301" s="38" t="n">
        <f aca="false">H301*K301</f>
        <v>0</v>
      </c>
      <c r="O301" s="38" t="n">
        <f aca="false">N301+M301+L301</f>
        <v>52</v>
      </c>
      <c r="Q301" s="39"/>
      <c r="R301" s="39"/>
    </row>
    <row r="302" customFormat="false" ht="15" hidden="false" customHeight="true" outlineLevel="0" collapsed="false">
      <c r="A302" s="30" t="n">
        <v>298</v>
      </c>
      <c r="B302" s="31" t="s">
        <v>45</v>
      </c>
      <c r="C302" s="32" t="s">
        <v>326</v>
      </c>
      <c r="D302" s="33" t="s">
        <v>346</v>
      </c>
      <c r="E302" s="34" t="n">
        <f aca="false">F302+G302+H302</f>
        <v>4.5</v>
      </c>
      <c r="F302" s="35" t="n">
        <v>0</v>
      </c>
      <c r="G302" s="36" t="n">
        <v>4.5</v>
      </c>
      <c r="H302" s="37" t="n">
        <v>0</v>
      </c>
      <c r="I302" s="38" t="n">
        <v>10</v>
      </c>
      <c r="J302" s="38" t="n">
        <v>10</v>
      </c>
      <c r="K302" s="38" t="n">
        <v>15</v>
      </c>
      <c r="L302" s="38" t="n">
        <f aca="false">F302*I302</f>
        <v>0</v>
      </c>
      <c r="M302" s="38" t="n">
        <f aca="false">G302*J302</f>
        <v>45</v>
      </c>
      <c r="N302" s="38" t="n">
        <f aca="false">H302*K302</f>
        <v>0</v>
      </c>
      <c r="O302" s="38" t="n">
        <f aca="false">N302+M302+L302</f>
        <v>45</v>
      </c>
      <c r="Q302" s="39"/>
      <c r="R302" s="39"/>
    </row>
    <row r="303" customFormat="false" ht="15" hidden="false" customHeight="true" outlineLevel="0" collapsed="false">
      <c r="A303" s="30" t="n">
        <v>299</v>
      </c>
      <c r="B303" s="31" t="s">
        <v>45</v>
      </c>
      <c r="C303" s="32" t="s">
        <v>326</v>
      </c>
      <c r="D303" s="33" t="s">
        <v>347</v>
      </c>
      <c r="E303" s="34" t="n">
        <f aca="false">F303+G303+H303</f>
        <v>5.8</v>
      </c>
      <c r="F303" s="35" t="n">
        <v>0</v>
      </c>
      <c r="G303" s="36" t="n">
        <v>5.8</v>
      </c>
      <c r="H303" s="37" t="n">
        <v>0</v>
      </c>
      <c r="I303" s="38" t="n">
        <v>10</v>
      </c>
      <c r="J303" s="38" t="n">
        <v>10</v>
      </c>
      <c r="K303" s="38" t="n">
        <v>15</v>
      </c>
      <c r="L303" s="38" t="n">
        <f aca="false">F303*I303</f>
        <v>0</v>
      </c>
      <c r="M303" s="38" t="n">
        <f aca="false">G303*J303</f>
        <v>58</v>
      </c>
      <c r="N303" s="38" t="n">
        <f aca="false">H303*K303</f>
        <v>0</v>
      </c>
      <c r="O303" s="38" t="n">
        <f aca="false">N303+M303+L303</f>
        <v>58</v>
      </c>
      <c r="Q303" s="39"/>
      <c r="R303" s="39"/>
    </row>
    <row r="304" customFormat="false" ht="15" hidden="false" customHeight="true" outlineLevel="0" collapsed="false">
      <c r="A304" s="30" t="n">
        <v>300</v>
      </c>
      <c r="B304" s="31" t="s">
        <v>45</v>
      </c>
      <c r="C304" s="32" t="s">
        <v>326</v>
      </c>
      <c r="D304" s="33" t="s">
        <v>348</v>
      </c>
      <c r="E304" s="34" t="n">
        <f aca="false">F304+G304+H304</f>
        <v>6.2</v>
      </c>
      <c r="F304" s="35" t="n">
        <v>0</v>
      </c>
      <c r="G304" s="36" t="n">
        <v>6.2</v>
      </c>
      <c r="H304" s="37" t="n">
        <v>0</v>
      </c>
      <c r="I304" s="38" t="n">
        <v>10</v>
      </c>
      <c r="J304" s="38" t="n">
        <v>10</v>
      </c>
      <c r="K304" s="38" t="n">
        <v>15</v>
      </c>
      <c r="L304" s="38" t="n">
        <f aca="false">F304*I304</f>
        <v>0</v>
      </c>
      <c r="M304" s="38" t="n">
        <f aca="false">G304*J304</f>
        <v>62</v>
      </c>
      <c r="N304" s="38" t="n">
        <f aca="false">H304*K304</f>
        <v>0</v>
      </c>
      <c r="O304" s="38" t="n">
        <f aca="false">N304+M304+L304</f>
        <v>62</v>
      </c>
      <c r="Q304" s="39"/>
      <c r="R304" s="39"/>
    </row>
    <row r="305" customFormat="false" ht="15" hidden="false" customHeight="true" outlineLevel="0" collapsed="false">
      <c r="A305" s="30" t="n">
        <v>301</v>
      </c>
      <c r="B305" s="31" t="s">
        <v>45</v>
      </c>
      <c r="C305" s="32" t="s">
        <v>326</v>
      </c>
      <c r="D305" s="33" t="s">
        <v>349</v>
      </c>
      <c r="E305" s="34" t="n">
        <f aca="false">F305+G305+H305</f>
        <v>2.3</v>
      </c>
      <c r="F305" s="35" t="n">
        <v>0</v>
      </c>
      <c r="G305" s="36" t="n">
        <v>2.3</v>
      </c>
      <c r="H305" s="37" t="n">
        <v>0</v>
      </c>
      <c r="I305" s="38" t="n">
        <v>10</v>
      </c>
      <c r="J305" s="38" t="n">
        <v>10</v>
      </c>
      <c r="K305" s="38" t="n">
        <v>15</v>
      </c>
      <c r="L305" s="38" t="n">
        <f aca="false">F305*I305</f>
        <v>0</v>
      </c>
      <c r="M305" s="38" t="n">
        <f aca="false">G305*J305</f>
        <v>23</v>
      </c>
      <c r="N305" s="38" t="n">
        <f aca="false">H305*K305</f>
        <v>0</v>
      </c>
      <c r="O305" s="38" t="n">
        <f aca="false">N305+M305+L305</f>
        <v>23</v>
      </c>
      <c r="Q305" s="39"/>
      <c r="R305" s="39"/>
    </row>
    <row r="306" customFormat="false" ht="15" hidden="false" customHeight="true" outlineLevel="0" collapsed="false">
      <c r="A306" s="30" t="n">
        <v>302</v>
      </c>
      <c r="B306" s="31" t="s">
        <v>45</v>
      </c>
      <c r="C306" s="32" t="s">
        <v>326</v>
      </c>
      <c r="D306" s="33" t="s">
        <v>350</v>
      </c>
      <c r="E306" s="34" t="n">
        <f aca="false">F306+G306+H306</f>
        <v>3.4</v>
      </c>
      <c r="F306" s="35" t="n">
        <v>0</v>
      </c>
      <c r="G306" s="36" t="n">
        <v>3.4</v>
      </c>
      <c r="H306" s="37" t="n">
        <v>0</v>
      </c>
      <c r="I306" s="38" t="n">
        <v>10</v>
      </c>
      <c r="J306" s="38" t="n">
        <v>10</v>
      </c>
      <c r="K306" s="38" t="n">
        <v>15</v>
      </c>
      <c r="L306" s="38" t="n">
        <f aca="false">F306*I306</f>
        <v>0</v>
      </c>
      <c r="M306" s="38" t="n">
        <f aca="false">G306*J306</f>
        <v>34</v>
      </c>
      <c r="N306" s="38" t="n">
        <f aca="false">H306*K306</f>
        <v>0</v>
      </c>
      <c r="O306" s="38" t="n">
        <f aca="false">N306+M306+L306</f>
        <v>34</v>
      </c>
      <c r="Q306" s="39"/>
      <c r="R306" s="39"/>
    </row>
    <row r="307" customFormat="false" ht="15" hidden="false" customHeight="true" outlineLevel="0" collapsed="false">
      <c r="A307" s="30" t="n">
        <v>303</v>
      </c>
      <c r="B307" s="31" t="s">
        <v>45</v>
      </c>
      <c r="C307" s="32" t="s">
        <v>326</v>
      </c>
      <c r="D307" s="33" t="s">
        <v>351</v>
      </c>
      <c r="E307" s="34" t="n">
        <f aca="false">F307+G307+H307</f>
        <v>6</v>
      </c>
      <c r="F307" s="35" t="n">
        <v>0</v>
      </c>
      <c r="G307" s="36" t="n">
        <v>6</v>
      </c>
      <c r="H307" s="37" t="n">
        <v>0</v>
      </c>
      <c r="I307" s="38" t="n">
        <v>10</v>
      </c>
      <c r="J307" s="38" t="n">
        <v>10</v>
      </c>
      <c r="K307" s="38" t="n">
        <v>15</v>
      </c>
      <c r="L307" s="38" t="n">
        <f aca="false">F307*I307</f>
        <v>0</v>
      </c>
      <c r="M307" s="38" t="n">
        <f aca="false">G307*J307</f>
        <v>60</v>
      </c>
      <c r="N307" s="38" t="n">
        <f aca="false">H307*K307</f>
        <v>0</v>
      </c>
      <c r="O307" s="38" t="n">
        <f aca="false">N307+M307+L307</f>
        <v>60</v>
      </c>
      <c r="Q307" s="39"/>
      <c r="R307" s="39"/>
    </row>
    <row r="308" customFormat="false" ht="15" hidden="false" customHeight="true" outlineLevel="0" collapsed="false">
      <c r="A308" s="30" t="n">
        <v>304</v>
      </c>
      <c r="B308" s="31" t="s">
        <v>45</v>
      </c>
      <c r="C308" s="32" t="s">
        <v>326</v>
      </c>
      <c r="D308" s="33" t="s">
        <v>352</v>
      </c>
      <c r="E308" s="34" t="n">
        <f aca="false">F308+G308+H308</f>
        <v>6.4</v>
      </c>
      <c r="F308" s="35" t="n">
        <v>0</v>
      </c>
      <c r="G308" s="36" t="n">
        <v>6.4</v>
      </c>
      <c r="H308" s="37" t="n">
        <v>0</v>
      </c>
      <c r="I308" s="38" t="n">
        <v>10</v>
      </c>
      <c r="J308" s="38" t="n">
        <v>10</v>
      </c>
      <c r="K308" s="38" t="n">
        <v>15</v>
      </c>
      <c r="L308" s="38" t="n">
        <f aca="false">F308*I308</f>
        <v>0</v>
      </c>
      <c r="M308" s="38" t="n">
        <f aca="false">G308*J308</f>
        <v>64</v>
      </c>
      <c r="N308" s="38" t="n">
        <f aca="false">H308*K308</f>
        <v>0</v>
      </c>
      <c r="O308" s="38" t="n">
        <f aca="false">N308+M308+L308</f>
        <v>64</v>
      </c>
      <c r="Q308" s="39"/>
      <c r="R308" s="39"/>
    </row>
    <row r="309" customFormat="false" ht="15" hidden="false" customHeight="true" outlineLevel="0" collapsed="false">
      <c r="A309" s="30" t="n">
        <v>305</v>
      </c>
      <c r="B309" s="31" t="s">
        <v>45</v>
      </c>
      <c r="C309" s="32" t="s">
        <v>326</v>
      </c>
      <c r="D309" s="33" t="s">
        <v>353</v>
      </c>
      <c r="E309" s="34" t="n">
        <f aca="false">F309+G309+H309</f>
        <v>6</v>
      </c>
      <c r="F309" s="35" t="n">
        <v>0</v>
      </c>
      <c r="G309" s="36" t="n">
        <v>6</v>
      </c>
      <c r="H309" s="37" t="n">
        <v>0</v>
      </c>
      <c r="I309" s="38" t="n">
        <v>10</v>
      </c>
      <c r="J309" s="38" t="n">
        <v>10</v>
      </c>
      <c r="K309" s="38" t="n">
        <v>15</v>
      </c>
      <c r="L309" s="38" t="n">
        <f aca="false">F309*I309</f>
        <v>0</v>
      </c>
      <c r="M309" s="38" t="n">
        <f aca="false">G309*J309</f>
        <v>60</v>
      </c>
      <c r="N309" s="38" t="n">
        <f aca="false">H309*K309</f>
        <v>0</v>
      </c>
      <c r="O309" s="38" t="n">
        <f aca="false">N309+M309+L309</f>
        <v>60</v>
      </c>
      <c r="Q309" s="39"/>
      <c r="R309" s="39"/>
    </row>
    <row r="310" customFormat="false" ht="15" hidden="false" customHeight="true" outlineLevel="0" collapsed="false">
      <c r="A310" s="30" t="n">
        <v>306</v>
      </c>
      <c r="B310" s="31" t="s">
        <v>45</v>
      </c>
      <c r="C310" s="32" t="s">
        <v>326</v>
      </c>
      <c r="D310" s="33" t="s">
        <v>354</v>
      </c>
      <c r="E310" s="34" t="n">
        <f aca="false">F310+G310+H310</f>
        <v>4.5</v>
      </c>
      <c r="F310" s="35" t="n">
        <v>0</v>
      </c>
      <c r="G310" s="36" t="n">
        <v>4.5</v>
      </c>
      <c r="H310" s="37" t="n">
        <v>0</v>
      </c>
      <c r="I310" s="38" t="n">
        <v>10</v>
      </c>
      <c r="J310" s="38" t="n">
        <v>10</v>
      </c>
      <c r="K310" s="38" t="n">
        <v>15</v>
      </c>
      <c r="L310" s="38" t="n">
        <f aca="false">F310*I310</f>
        <v>0</v>
      </c>
      <c r="M310" s="38" t="n">
        <f aca="false">G310*J310</f>
        <v>45</v>
      </c>
      <c r="N310" s="38" t="n">
        <f aca="false">H310*K310</f>
        <v>0</v>
      </c>
      <c r="O310" s="38" t="n">
        <f aca="false">N310+M310+L310</f>
        <v>45</v>
      </c>
      <c r="Q310" s="39"/>
      <c r="R310" s="39"/>
    </row>
    <row r="311" customFormat="false" ht="15" hidden="false" customHeight="true" outlineLevel="0" collapsed="false">
      <c r="A311" s="30" t="n">
        <v>307</v>
      </c>
      <c r="B311" s="31" t="s">
        <v>45</v>
      </c>
      <c r="C311" s="32" t="s">
        <v>326</v>
      </c>
      <c r="D311" s="33" t="s">
        <v>355</v>
      </c>
      <c r="E311" s="34" t="n">
        <f aca="false">F311+G311+H311</f>
        <v>6.6</v>
      </c>
      <c r="F311" s="35" t="n">
        <v>0</v>
      </c>
      <c r="G311" s="36" t="n">
        <v>6.6</v>
      </c>
      <c r="H311" s="37" t="n">
        <v>0</v>
      </c>
      <c r="I311" s="38" t="n">
        <v>10</v>
      </c>
      <c r="J311" s="38" t="n">
        <v>10</v>
      </c>
      <c r="K311" s="38" t="n">
        <v>15</v>
      </c>
      <c r="L311" s="38" t="n">
        <f aca="false">F311*I311</f>
        <v>0</v>
      </c>
      <c r="M311" s="38" t="n">
        <f aca="false">G311*J311</f>
        <v>66</v>
      </c>
      <c r="N311" s="38" t="n">
        <f aca="false">H311*K311</f>
        <v>0</v>
      </c>
      <c r="O311" s="38" t="n">
        <f aca="false">N311+M311+L311</f>
        <v>66</v>
      </c>
      <c r="Q311" s="39"/>
      <c r="R311" s="39"/>
    </row>
    <row r="312" customFormat="false" ht="15" hidden="false" customHeight="true" outlineLevel="0" collapsed="false">
      <c r="A312" s="30" t="n">
        <v>308</v>
      </c>
      <c r="B312" s="31" t="s">
        <v>45</v>
      </c>
      <c r="C312" s="32" t="s">
        <v>326</v>
      </c>
      <c r="D312" s="33" t="s">
        <v>356</v>
      </c>
      <c r="E312" s="34" t="n">
        <f aca="false">F312+G312+H312</f>
        <v>11.3</v>
      </c>
      <c r="F312" s="35" t="n">
        <v>0</v>
      </c>
      <c r="G312" s="36" t="n">
        <v>11.3</v>
      </c>
      <c r="H312" s="37" t="n">
        <v>0</v>
      </c>
      <c r="I312" s="38" t="n">
        <v>10</v>
      </c>
      <c r="J312" s="38" t="n">
        <v>10</v>
      </c>
      <c r="K312" s="38" t="n">
        <v>15</v>
      </c>
      <c r="L312" s="38" t="n">
        <f aca="false">F312*I312</f>
        <v>0</v>
      </c>
      <c r="M312" s="38" t="n">
        <f aca="false">G312*J312</f>
        <v>113</v>
      </c>
      <c r="N312" s="38" t="n">
        <f aca="false">H312*K312</f>
        <v>0</v>
      </c>
      <c r="O312" s="38" t="n">
        <f aca="false">N312+M312+L312</f>
        <v>113</v>
      </c>
      <c r="Q312" s="39"/>
      <c r="R312" s="39"/>
    </row>
    <row r="313" customFormat="false" ht="15" hidden="false" customHeight="true" outlineLevel="0" collapsed="false">
      <c r="A313" s="30" t="n">
        <v>309</v>
      </c>
      <c r="B313" s="31" t="s">
        <v>45</v>
      </c>
      <c r="C313" s="32" t="s">
        <v>326</v>
      </c>
      <c r="D313" s="33" t="s">
        <v>357</v>
      </c>
      <c r="E313" s="34" t="n">
        <f aca="false">F313+G313+H313</f>
        <v>4.7</v>
      </c>
      <c r="F313" s="35" t="n">
        <v>0</v>
      </c>
      <c r="G313" s="36" t="n">
        <v>4.7</v>
      </c>
      <c r="H313" s="37" t="n">
        <v>0</v>
      </c>
      <c r="I313" s="38" t="n">
        <v>10</v>
      </c>
      <c r="J313" s="38" t="n">
        <v>10</v>
      </c>
      <c r="K313" s="38" t="n">
        <v>15</v>
      </c>
      <c r="L313" s="38" t="n">
        <f aca="false">F313*I313</f>
        <v>0</v>
      </c>
      <c r="M313" s="38" t="n">
        <f aca="false">G313*J313</f>
        <v>47</v>
      </c>
      <c r="N313" s="38" t="n">
        <f aca="false">H313*K313</f>
        <v>0</v>
      </c>
      <c r="O313" s="38" t="n">
        <f aca="false">N313+M313+L313</f>
        <v>47</v>
      </c>
      <c r="Q313" s="39"/>
      <c r="R313" s="39"/>
    </row>
    <row r="314" customFormat="false" ht="15" hidden="false" customHeight="true" outlineLevel="0" collapsed="false">
      <c r="A314" s="30" t="n">
        <v>310</v>
      </c>
      <c r="B314" s="31" t="s">
        <v>45</v>
      </c>
      <c r="C314" s="32" t="s">
        <v>326</v>
      </c>
      <c r="D314" s="33" t="s">
        <v>358</v>
      </c>
      <c r="E314" s="34" t="n">
        <f aca="false">F314+G314+H314</f>
        <v>4.2</v>
      </c>
      <c r="F314" s="35" t="n">
        <v>0</v>
      </c>
      <c r="G314" s="36" t="n">
        <v>4.2</v>
      </c>
      <c r="H314" s="37" t="n">
        <v>0</v>
      </c>
      <c r="I314" s="38" t="n">
        <v>10</v>
      </c>
      <c r="J314" s="38" t="n">
        <v>10</v>
      </c>
      <c r="K314" s="38" t="n">
        <v>15</v>
      </c>
      <c r="L314" s="38" t="n">
        <f aca="false">F314*I314</f>
        <v>0</v>
      </c>
      <c r="M314" s="38" t="n">
        <f aca="false">G314*J314</f>
        <v>42</v>
      </c>
      <c r="N314" s="38" t="n">
        <f aca="false">H314*K314</f>
        <v>0</v>
      </c>
      <c r="O314" s="38" t="n">
        <f aca="false">N314+M314+L314</f>
        <v>42</v>
      </c>
      <c r="Q314" s="39"/>
      <c r="R314" s="39"/>
    </row>
    <row r="315" customFormat="false" ht="15" hidden="false" customHeight="true" outlineLevel="0" collapsed="false">
      <c r="A315" s="30" t="n">
        <v>311</v>
      </c>
      <c r="B315" s="31" t="s">
        <v>45</v>
      </c>
      <c r="C315" s="32" t="s">
        <v>326</v>
      </c>
      <c r="D315" s="33" t="s">
        <v>359</v>
      </c>
      <c r="E315" s="34" t="n">
        <f aca="false">F315+G315+H315</f>
        <v>5.7</v>
      </c>
      <c r="F315" s="35" t="n">
        <v>0</v>
      </c>
      <c r="G315" s="36" t="n">
        <v>5.7</v>
      </c>
      <c r="H315" s="37" t="n">
        <v>0</v>
      </c>
      <c r="I315" s="38" t="n">
        <v>10</v>
      </c>
      <c r="J315" s="38" t="n">
        <v>10</v>
      </c>
      <c r="K315" s="38" t="n">
        <v>15</v>
      </c>
      <c r="L315" s="38" t="n">
        <f aca="false">F315*I315</f>
        <v>0</v>
      </c>
      <c r="M315" s="38" t="n">
        <f aca="false">G315*J315</f>
        <v>57</v>
      </c>
      <c r="N315" s="38" t="n">
        <f aca="false">H315*K315</f>
        <v>0</v>
      </c>
      <c r="O315" s="38" t="n">
        <f aca="false">N315+M315+L315</f>
        <v>57</v>
      </c>
      <c r="Q315" s="39"/>
      <c r="R315" s="39"/>
    </row>
    <row r="316" customFormat="false" ht="15" hidden="false" customHeight="true" outlineLevel="0" collapsed="false">
      <c r="A316" s="30" t="n">
        <v>312</v>
      </c>
      <c r="B316" s="31" t="s">
        <v>45</v>
      </c>
      <c r="C316" s="32" t="s">
        <v>326</v>
      </c>
      <c r="D316" s="33" t="s">
        <v>360</v>
      </c>
      <c r="E316" s="34" t="n">
        <f aca="false">F316+G316+H316</f>
        <v>5.8</v>
      </c>
      <c r="F316" s="35" t="n">
        <v>0</v>
      </c>
      <c r="G316" s="36" t="n">
        <v>5.8</v>
      </c>
      <c r="H316" s="37" t="n">
        <v>0</v>
      </c>
      <c r="I316" s="38" t="n">
        <v>10</v>
      </c>
      <c r="J316" s="38" t="n">
        <v>10</v>
      </c>
      <c r="K316" s="38" t="n">
        <v>15</v>
      </c>
      <c r="L316" s="38" t="n">
        <f aca="false">F316*I316</f>
        <v>0</v>
      </c>
      <c r="M316" s="38" t="n">
        <f aca="false">G316*J316</f>
        <v>58</v>
      </c>
      <c r="N316" s="38" t="n">
        <f aca="false">H316*K316</f>
        <v>0</v>
      </c>
      <c r="O316" s="38" t="n">
        <f aca="false">N316+M316+L316</f>
        <v>58</v>
      </c>
      <c r="Q316" s="39"/>
      <c r="R316" s="39"/>
    </row>
    <row r="317" customFormat="false" ht="15" hidden="false" customHeight="true" outlineLevel="0" collapsed="false">
      <c r="A317" s="30" t="n">
        <v>313</v>
      </c>
      <c r="B317" s="31" t="s">
        <v>45</v>
      </c>
      <c r="C317" s="32" t="s">
        <v>326</v>
      </c>
      <c r="D317" s="33" t="s">
        <v>361</v>
      </c>
      <c r="E317" s="34" t="n">
        <f aca="false">F317+G317+H317</f>
        <v>6.1</v>
      </c>
      <c r="F317" s="35" t="n">
        <v>0</v>
      </c>
      <c r="G317" s="36" t="n">
        <v>6.1</v>
      </c>
      <c r="H317" s="37" t="n">
        <v>0</v>
      </c>
      <c r="I317" s="38" t="n">
        <v>10</v>
      </c>
      <c r="J317" s="38" t="n">
        <v>10</v>
      </c>
      <c r="K317" s="38" t="n">
        <v>15</v>
      </c>
      <c r="L317" s="38" t="n">
        <f aca="false">F317*I317</f>
        <v>0</v>
      </c>
      <c r="M317" s="38" t="n">
        <f aca="false">G317*J317</f>
        <v>61</v>
      </c>
      <c r="N317" s="38" t="n">
        <f aca="false">H317*K317</f>
        <v>0</v>
      </c>
      <c r="O317" s="38" t="n">
        <f aca="false">N317+M317+L317</f>
        <v>61</v>
      </c>
      <c r="Q317" s="39"/>
      <c r="R317" s="39"/>
    </row>
    <row r="318" customFormat="false" ht="15" hidden="false" customHeight="true" outlineLevel="0" collapsed="false">
      <c r="A318" s="30" t="n">
        <v>314</v>
      </c>
      <c r="B318" s="31" t="s">
        <v>45</v>
      </c>
      <c r="C318" s="32" t="s">
        <v>326</v>
      </c>
      <c r="D318" s="33" t="s">
        <v>362</v>
      </c>
      <c r="E318" s="34" t="n">
        <f aca="false">F318+G318+H318</f>
        <v>8.7</v>
      </c>
      <c r="F318" s="35" t="n">
        <v>0</v>
      </c>
      <c r="G318" s="36" t="n">
        <v>8.7</v>
      </c>
      <c r="H318" s="37" t="n">
        <v>0</v>
      </c>
      <c r="I318" s="38" t="n">
        <v>10</v>
      </c>
      <c r="J318" s="38" t="n">
        <v>10</v>
      </c>
      <c r="K318" s="38" t="n">
        <v>15</v>
      </c>
      <c r="L318" s="38" t="n">
        <f aca="false">F318*I318</f>
        <v>0</v>
      </c>
      <c r="M318" s="38" t="n">
        <f aca="false">G318*J318</f>
        <v>87</v>
      </c>
      <c r="N318" s="38" t="n">
        <f aca="false">H318*K318</f>
        <v>0</v>
      </c>
      <c r="O318" s="38" t="n">
        <f aca="false">N318+M318+L318</f>
        <v>87</v>
      </c>
      <c r="Q318" s="39"/>
      <c r="R318" s="39"/>
    </row>
    <row r="319" customFormat="false" ht="15" hidden="false" customHeight="true" outlineLevel="0" collapsed="false">
      <c r="A319" s="30" t="n">
        <v>315</v>
      </c>
      <c r="B319" s="31" t="s">
        <v>45</v>
      </c>
      <c r="C319" s="32" t="s">
        <v>326</v>
      </c>
      <c r="D319" s="33" t="s">
        <v>363</v>
      </c>
      <c r="E319" s="34" t="n">
        <f aca="false">F319+G319+H319</f>
        <v>4.6</v>
      </c>
      <c r="F319" s="35" t="n">
        <v>0</v>
      </c>
      <c r="G319" s="36" t="n">
        <v>4.6</v>
      </c>
      <c r="H319" s="37" t="n">
        <v>0</v>
      </c>
      <c r="I319" s="38" t="n">
        <v>10</v>
      </c>
      <c r="J319" s="38" t="n">
        <v>10</v>
      </c>
      <c r="K319" s="38" t="n">
        <v>15</v>
      </c>
      <c r="L319" s="38" t="n">
        <f aca="false">F319*I319</f>
        <v>0</v>
      </c>
      <c r="M319" s="38" t="n">
        <f aca="false">G319*J319</f>
        <v>46</v>
      </c>
      <c r="N319" s="38" t="n">
        <f aca="false">H319*K319</f>
        <v>0</v>
      </c>
      <c r="O319" s="38" t="n">
        <f aca="false">N319+M319+L319</f>
        <v>46</v>
      </c>
      <c r="Q319" s="39"/>
      <c r="R319" s="39"/>
    </row>
    <row r="320" customFormat="false" ht="15" hidden="false" customHeight="true" outlineLevel="0" collapsed="false">
      <c r="A320" s="30" t="n">
        <v>316</v>
      </c>
      <c r="B320" s="31" t="s">
        <v>45</v>
      </c>
      <c r="C320" s="32" t="s">
        <v>326</v>
      </c>
      <c r="D320" s="33" t="s">
        <v>364</v>
      </c>
      <c r="E320" s="34" t="n">
        <f aca="false">F320+G320+H320</f>
        <v>4</v>
      </c>
      <c r="F320" s="35" t="n">
        <v>0</v>
      </c>
      <c r="G320" s="36" t="n">
        <v>4</v>
      </c>
      <c r="H320" s="37" t="n">
        <v>0</v>
      </c>
      <c r="I320" s="38" t="n">
        <v>10</v>
      </c>
      <c r="J320" s="38" t="n">
        <v>10</v>
      </c>
      <c r="K320" s="38" t="n">
        <v>15</v>
      </c>
      <c r="L320" s="38" t="n">
        <f aca="false">F320*I320</f>
        <v>0</v>
      </c>
      <c r="M320" s="38" t="n">
        <f aca="false">G320*J320</f>
        <v>40</v>
      </c>
      <c r="N320" s="38" t="n">
        <f aca="false">H320*K320</f>
        <v>0</v>
      </c>
      <c r="O320" s="38" t="n">
        <f aca="false">N320+M320+L320</f>
        <v>40</v>
      </c>
      <c r="Q320" s="39"/>
      <c r="R320" s="39"/>
    </row>
    <row r="321" customFormat="false" ht="15" hidden="false" customHeight="true" outlineLevel="0" collapsed="false">
      <c r="A321" s="30" t="n">
        <v>317</v>
      </c>
      <c r="B321" s="31" t="s">
        <v>45</v>
      </c>
      <c r="C321" s="32" t="s">
        <v>326</v>
      </c>
      <c r="D321" s="33" t="s">
        <v>365</v>
      </c>
      <c r="E321" s="34" t="n">
        <f aca="false">F321+G321+H321</f>
        <v>6.2</v>
      </c>
      <c r="F321" s="35" t="n">
        <v>0</v>
      </c>
      <c r="G321" s="36" t="n">
        <v>6.2</v>
      </c>
      <c r="H321" s="37" t="n">
        <v>0</v>
      </c>
      <c r="I321" s="38" t="n">
        <v>10</v>
      </c>
      <c r="J321" s="38" t="n">
        <v>10</v>
      </c>
      <c r="K321" s="38" t="n">
        <v>15</v>
      </c>
      <c r="L321" s="38" t="n">
        <f aca="false">F321*I321</f>
        <v>0</v>
      </c>
      <c r="M321" s="38" t="n">
        <f aca="false">G321*J321</f>
        <v>62</v>
      </c>
      <c r="N321" s="38" t="n">
        <f aca="false">H321*K321</f>
        <v>0</v>
      </c>
      <c r="O321" s="38" t="n">
        <f aca="false">N321+M321+L321</f>
        <v>62</v>
      </c>
      <c r="Q321" s="39"/>
      <c r="R321" s="39"/>
    </row>
    <row r="322" customFormat="false" ht="15" hidden="false" customHeight="true" outlineLevel="0" collapsed="false">
      <c r="A322" s="30" t="n">
        <v>318</v>
      </c>
      <c r="B322" s="31" t="s">
        <v>45</v>
      </c>
      <c r="C322" s="32" t="s">
        <v>326</v>
      </c>
      <c r="D322" s="33" t="s">
        <v>366</v>
      </c>
      <c r="E322" s="34" t="n">
        <f aca="false">F322+G322+H322</f>
        <v>8</v>
      </c>
      <c r="F322" s="35" t="n">
        <v>0</v>
      </c>
      <c r="G322" s="36" t="n">
        <v>8</v>
      </c>
      <c r="H322" s="37" t="n">
        <v>0</v>
      </c>
      <c r="I322" s="38" t="n">
        <v>10</v>
      </c>
      <c r="J322" s="38" t="n">
        <v>10</v>
      </c>
      <c r="K322" s="38" t="n">
        <v>15</v>
      </c>
      <c r="L322" s="38" t="n">
        <f aca="false">F322*I322</f>
        <v>0</v>
      </c>
      <c r="M322" s="38" t="n">
        <f aca="false">G322*J322</f>
        <v>80</v>
      </c>
      <c r="N322" s="38" t="n">
        <f aca="false">H322*K322</f>
        <v>0</v>
      </c>
      <c r="O322" s="38" t="n">
        <f aca="false">N322+M322+L322</f>
        <v>80</v>
      </c>
      <c r="Q322" s="39"/>
      <c r="R322" s="39"/>
    </row>
    <row r="323" customFormat="false" ht="15" hidden="false" customHeight="true" outlineLevel="0" collapsed="false">
      <c r="A323" s="30" t="n">
        <v>319</v>
      </c>
      <c r="B323" s="31" t="s">
        <v>45</v>
      </c>
      <c r="C323" s="32" t="s">
        <v>326</v>
      </c>
      <c r="D323" s="33" t="s">
        <v>367</v>
      </c>
      <c r="E323" s="34" t="n">
        <f aca="false">F323+G323+H323</f>
        <v>7.2</v>
      </c>
      <c r="F323" s="35" t="n">
        <v>0</v>
      </c>
      <c r="G323" s="36" t="n">
        <v>7.2</v>
      </c>
      <c r="H323" s="37" t="n">
        <v>0</v>
      </c>
      <c r="I323" s="38" t="n">
        <v>10</v>
      </c>
      <c r="J323" s="38" t="n">
        <v>10</v>
      </c>
      <c r="K323" s="38" t="n">
        <v>15</v>
      </c>
      <c r="L323" s="38" t="n">
        <f aca="false">F323*I323</f>
        <v>0</v>
      </c>
      <c r="M323" s="38" t="n">
        <f aca="false">G323*J323</f>
        <v>72</v>
      </c>
      <c r="N323" s="38" t="n">
        <f aca="false">H323*K323</f>
        <v>0</v>
      </c>
      <c r="O323" s="38" t="n">
        <f aca="false">N323+M323+L323</f>
        <v>72</v>
      </c>
      <c r="Q323" s="39"/>
      <c r="R323" s="39"/>
    </row>
    <row r="324" customFormat="false" ht="15" hidden="false" customHeight="true" outlineLevel="0" collapsed="false">
      <c r="A324" s="30" t="n">
        <v>320</v>
      </c>
      <c r="B324" s="31" t="s">
        <v>45</v>
      </c>
      <c r="C324" s="32" t="s">
        <v>326</v>
      </c>
      <c r="D324" s="33" t="s">
        <v>368</v>
      </c>
      <c r="E324" s="34" t="n">
        <f aca="false">F324+G324+H324</f>
        <v>4.7</v>
      </c>
      <c r="F324" s="35" t="n">
        <v>0</v>
      </c>
      <c r="G324" s="36" t="n">
        <v>4.7</v>
      </c>
      <c r="H324" s="37" t="n">
        <v>0</v>
      </c>
      <c r="I324" s="38" t="n">
        <v>10</v>
      </c>
      <c r="J324" s="38" t="n">
        <v>10</v>
      </c>
      <c r="K324" s="38" t="n">
        <v>15</v>
      </c>
      <c r="L324" s="38" t="n">
        <f aca="false">F324*I324</f>
        <v>0</v>
      </c>
      <c r="M324" s="38" t="n">
        <f aca="false">G324*J324</f>
        <v>47</v>
      </c>
      <c r="N324" s="38" t="n">
        <f aca="false">H324*K324</f>
        <v>0</v>
      </c>
      <c r="O324" s="38" t="n">
        <f aca="false">N324+M324+L324</f>
        <v>47</v>
      </c>
      <c r="Q324" s="39"/>
      <c r="R324" s="39"/>
    </row>
    <row r="325" customFormat="false" ht="15" hidden="false" customHeight="true" outlineLevel="0" collapsed="false">
      <c r="A325" s="30" t="n">
        <v>321</v>
      </c>
      <c r="B325" s="31" t="s">
        <v>45</v>
      </c>
      <c r="C325" s="32" t="s">
        <v>326</v>
      </c>
      <c r="D325" s="33" t="s">
        <v>369</v>
      </c>
      <c r="E325" s="34" t="n">
        <f aca="false">F325+G325+H325</f>
        <v>8.7</v>
      </c>
      <c r="F325" s="35" t="n">
        <v>0</v>
      </c>
      <c r="G325" s="36" t="n">
        <v>8.7</v>
      </c>
      <c r="H325" s="37" t="n">
        <v>0</v>
      </c>
      <c r="I325" s="38" t="n">
        <v>10</v>
      </c>
      <c r="J325" s="38" t="n">
        <v>10</v>
      </c>
      <c r="K325" s="38" t="n">
        <v>15</v>
      </c>
      <c r="L325" s="38" t="n">
        <f aca="false">F325*I325</f>
        <v>0</v>
      </c>
      <c r="M325" s="38" t="n">
        <f aca="false">G325*J325</f>
        <v>87</v>
      </c>
      <c r="N325" s="38" t="n">
        <f aca="false">H325*K325</f>
        <v>0</v>
      </c>
      <c r="O325" s="38" t="n">
        <f aca="false">N325+M325+L325</f>
        <v>87</v>
      </c>
      <c r="Q325" s="39"/>
      <c r="R325" s="39"/>
    </row>
    <row r="326" customFormat="false" ht="15" hidden="false" customHeight="true" outlineLevel="0" collapsed="false">
      <c r="A326" s="30" t="n">
        <v>322</v>
      </c>
      <c r="B326" s="31" t="s">
        <v>45</v>
      </c>
      <c r="C326" s="32" t="s">
        <v>326</v>
      </c>
      <c r="D326" s="33" t="s">
        <v>370</v>
      </c>
      <c r="E326" s="34" t="n">
        <f aca="false">F326+G326+H326</f>
        <v>5.8</v>
      </c>
      <c r="F326" s="35" t="n">
        <v>0</v>
      </c>
      <c r="G326" s="36" t="n">
        <v>5.8</v>
      </c>
      <c r="H326" s="37" t="n">
        <v>0</v>
      </c>
      <c r="I326" s="38" t="n">
        <v>10</v>
      </c>
      <c r="J326" s="38" t="n">
        <v>10</v>
      </c>
      <c r="K326" s="38" t="n">
        <v>15</v>
      </c>
      <c r="L326" s="38" t="n">
        <f aca="false">F326*I326</f>
        <v>0</v>
      </c>
      <c r="M326" s="38" t="n">
        <f aca="false">G326*J326</f>
        <v>58</v>
      </c>
      <c r="N326" s="38" t="n">
        <f aca="false">H326*K326</f>
        <v>0</v>
      </c>
      <c r="O326" s="38" t="n">
        <f aca="false">N326+M326+L326</f>
        <v>58</v>
      </c>
      <c r="Q326" s="39"/>
      <c r="R326" s="39"/>
    </row>
    <row r="327" customFormat="false" ht="15" hidden="false" customHeight="true" outlineLevel="0" collapsed="false">
      <c r="A327" s="30" t="n">
        <v>323</v>
      </c>
      <c r="B327" s="31" t="s">
        <v>45</v>
      </c>
      <c r="C327" s="32" t="s">
        <v>326</v>
      </c>
      <c r="D327" s="33" t="s">
        <v>371</v>
      </c>
      <c r="E327" s="34" t="n">
        <f aca="false">F327+G327+H327</f>
        <v>7.1</v>
      </c>
      <c r="F327" s="35" t="n">
        <v>0</v>
      </c>
      <c r="G327" s="36" t="n">
        <v>7.1</v>
      </c>
      <c r="H327" s="37" t="n">
        <v>0</v>
      </c>
      <c r="I327" s="38" t="n">
        <v>10</v>
      </c>
      <c r="J327" s="38" t="n">
        <v>10</v>
      </c>
      <c r="K327" s="38" t="n">
        <v>15</v>
      </c>
      <c r="L327" s="38" t="n">
        <f aca="false">F327*I327</f>
        <v>0</v>
      </c>
      <c r="M327" s="38" t="n">
        <f aca="false">G327*J327</f>
        <v>71</v>
      </c>
      <c r="N327" s="38" t="n">
        <f aca="false">H327*K327</f>
        <v>0</v>
      </c>
      <c r="O327" s="38" t="n">
        <f aca="false">N327+M327+L327</f>
        <v>71</v>
      </c>
      <c r="Q327" s="39"/>
      <c r="R327" s="39"/>
    </row>
    <row r="328" customFormat="false" ht="15" hidden="false" customHeight="true" outlineLevel="0" collapsed="false">
      <c r="A328" s="30" t="n">
        <v>324</v>
      </c>
      <c r="B328" s="31" t="s">
        <v>45</v>
      </c>
      <c r="C328" s="32" t="s">
        <v>326</v>
      </c>
      <c r="D328" s="33" t="s">
        <v>372</v>
      </c>
      <c r="E328" s="34" t="n">
        <f aca="false">F328+G328+H328</f>
        <v>3.4</v>
      </c>
      <c r="F328" s="35" t="n">
        <v>0</v>
      </c>
      <c r="G328" s="36" t="n">
        <v>3.4</v>
      </c>
      <c r="H328" s="37" t="n">
        <v>0</v>
      </c>
      <c r="I328" s="38" t="n">
        <v>10</v>
      </c>
      <c r="J328" s="38" t="n">
        <v>10</v>
      </c>
      <c r="K328" s="38" t="n">
        <v>15</v>
      </c>
      <c r="L328" s="38" t="n">
        <f aca="false">F328*I328</f>
        <v>0</v>
      </c>
      <c r="M328" s="38" t="n">
        <f aca="false">G328*J328</f>
        <v>34</v>
      </c>
      <c r="N328" s="38" t="n">
        <f aca="false">H328*K328</f>
        <v>0</v>
      </c>
      <c r="O328" s="38" t="n">
        <f aca="false">N328+M328+L328</f>
        <v>34</v>
      </c>
      <c r="Q328" s="39"/>
      <c r="R328" s="39"/>
    </row>
    <row r="329" customFormat="false" ht="15" hidden="false" customHeight="true" outlineLevel="0" collapsed="false">
      <c r="A329" s="30" t="n">
        <v>325</v>
      </c>
      <c r="B329" s="31" t="s">
        <v>45</v>
      </c>
      <c r="C329" s="32" t="s">
        <v>326</v>
      </c>
      <c r="D329" s="33" t="s">
        <v>373</v>
      </c>
      <c r="E329" s="34" t="n">
        <f aca="false">F329+G329+H329</f>
        <v>4.7</v>
      </c>
      <c r="F329" s="35" t="n">
        <v>0</v>
      </c>
      <c r="G329" s="36" t="n">
        <v>4.7</v>
      </c>
      <c r="H329" s="37" t="n">
        <v>0</v>
      </c>
      <c r="I329" s="38" t="n">
        <v>10</v>
      </c>
      <c r="J329" s="38" t="n">
        <v>10</v>
      </c>
      <c r="K329" s="38" t="n">
        <v>15</v>
      </c>
      <c r="L329" s="38" t="n">
        <f aca="false">F329*I329</f>
        <v>0</v>
      </c>
      <c r="M329" s="38" t="n">
        <f aca="false">G329*J329</f>
        <v>47</v>
      </c>
      <c r="N329" s="38" t="n">
        <f aca="false">H329*K329</f>
        <v>0</v>
      </c>
      <c r="O329" s="38" t="n">
        <f aca="false">N329+M329+L329</f>
        <v>47</v>
      </c>
      <c r="Q329" s="39"/>
      <c r="R329" s="39"/>
    </row>
    <row r="330" customFormat="false" ht="15" hidden="false" customHeight="true" outlineLevel="0" collapsed="false">
      <c r="A330" s="30" t="n">
        <v>326</v>
      </c>
      <c r="B330" s="31" t="s">
        <v>45</v>
      </c>
      <c r="C330" s="32" t="s">
        <v>326</v>
      </c>
      <c r="D330" s="33" t="s">
        <v>374</v>
      </c>
      <c r="E330" s="34" t="n">
        <f aca="false">F330+G330+H330</f>
        <v>4.6</v>
      </c>
      <c r="F330" s="35" t="n">
        <v>0</v>
      </c>
      <c r="G330" s="36" t="n">
        <v>4.6</v>
      </c>
      <c r="H330" s="37" t="n">
        <v>0</v>
      </c>
      <c r="I330" s="38" t="n">
        <v>10</v>
      </c>
      <c r="J330" s="38" t="n">
        <v>10</v>
      </c>
      <c r="K330" s="38" t="n">
        <v>15</v>
      </c>
      <c r="L330" s="38" t="n">
        <f aca="false">F330*I330</f>
        <v>0</v>
      </c>
      <c r="M330" s="38" t="n">
        <f aca="false">G330*J330</f>
        <v>46</v>
      </c>
      <c r="N330" s="38" t="n">
        <f aca="false">H330*K330</f>
        <v>0</v>
      </c>
      <c r="O330" s="38" t="n">
        <f aca="false">N330+M330+L330</f>
        <v>46</v>
      </c>
      <c r="Q330" s="39"/>
      <c r="R330" s="39"/>
    </row>
    <row r="331" customFormat="false" ht="15" hidden="false" customHeight="true" outlineLevel="0" collapsed="false">
      <c r="A331" s="30" t="n">
        <v>327</v>
      </c>
      <c r="B331" s="31" t="s">
        <v>45</v>
      </c>
      <c r="C331" s="32" t="s">
        <v>326</v>
      </c>
      <c r="D331" s="33" t="s">
        <v>375</v>
      </c>
      <c r="E331" s="34" t="n">
        <f aca="false">F331+G331+H331</f>
        <v>3.2</v>
      </c>
      <c r="F331" s="35" t="n">
        <v>0</v>
      </c>
      <c r="G331" s="36" t="n">
        <v>3.2</v>
      </c>
      <c r="H331" s="37" t="n">
        <v>0</v>
      </c>
      <c r="I331" s="38" t="n">
        <v>10</v>
      </c>
      <c r="J331" s="38" t="n">
        <v>10</v>
      </c>
      <c r="K331" s="38" t="n">
        <v>15</v>
      </c>
      <c r="L331" s="38" t="n">
        <f aca="false">F331*I331</f>
        <v>0</v>
      </c>
      <c r="M331" s="38" t="n">
        <f aca="false">G331*J331</f>
        <v>32</v>
      </c>
      <c r="N331" s="38" t="n">
        <f aca="false">H331*K331</f>
        <v>0</v>
      </c>
      <c r="O331" s="38" t="n">
        <f aca="false">N331+M331+L331</f>
        <v>32</v>
      </c>
      <c r="Q331" s="39"/>
      <c r="R331" s="39"/>
    </row>
    <row r="332" customFormat="false" ht="15" hidden="false" customHeight="true" outlineLevel="0" collapsed="false">
      <c r="A332" s="30" t="n">
        <v>328</v>
      </c>
      <c r="B332" s="31" t="s">
        <v>45</v>
      </c>
      <c r="C332" s="32" t="s">
        <v>326</v>
      </c>
      <c r="D332" s="33" t="s">
        <v>376</v>
      </c>
      <c r="E332" s="34" t="n">
        <f aca="false">F332+G332+H332</f>
        <v>4.7</v>
      </c>
      <c r="F332" s="35" t="n">
        <v>0</v>
      </c>
      <c r="G332" s="36" t="n">
        <v>4.7</v>
      </c>
      <c r="H332" s="37" t="n">
        <v>0</v>
      </c>
      <c r="I332" s="38" t="n">
        <v>10</v>
      </c>
      <c r="J332" s="38" t="n">
        <v>10</v>
      </c>
      <c r="K332" s="38" t="n">
        <v>15</v>
      </c>
      <c r="L332" s="38" t="n">
        <f aca="false">F332*I332</f>
        <v>0</v>
      </c>
      <c r="M332" s="38" t="n">
        <f aca="false">G332*J332</f>
        <v>47</v>
      </c>
      <c r="N332" s="38" t="n">
        <f aca="false">H332*K332</f>
        <v>0</v>
      </c>
      <c r="O332" s="38" t="n">
        <f aca="false">N332+M332+L332</f>
        <v>47</v>
      </c>
      <c r="Q332" s="39"/>
      <c r="R332" s="39"/>
    </row>
    <row r="333" customFormat="false" ht="15" hidden="false" customHeight="true" outlineLevel="0" collapsed="false">
      <c r="A333" s="30" t="n">
        <v>329</v>
      </c>
      <c r="B333" s="31" t="s">
        <v>45</v>
      </c>
      <c r="C333" s="32" t="s">
        <v>326</v>
      </c>
      <c r="D333" s="33" t="s">
        <v>377</v>
      </c>
      <c r="E333" s="34" t="n">
        <f aca="false">F333+G333+H333</f>
        <v>2</v>
      </c>
      <c r="F333" s="35" t="n">
        <v>0</v>
      </c>
      <c r="G333" s="36" t="n">
        <v>2</v>
      </c>
      <c r="H333" s="37" t="n">
        <v>0</v>
      </c>
      <c r="I333" s="38" t="n">
        <v>10</v>
      </c>
      <c r="J333" s="38" t="n">
        <v>10</v>
      </c>
      <c r="K333" s="38" t="n">
        <v>15</v>
      </c>
      <c r="L333" s="38" t="n">
        <f aca="false">F333*I333</f>
        <v>0</v>
      </c>
      <c r="M333" s="38" t="n">
        <f aca="false">G333*J333</f>
        <v>20</v>
      </c>
      <c r="N333" s="38" t="n">
        <f aca="false">H333*K333</f>
        <v>0</v>
      </c>
      <c r="O333" s="38" t="n">
        <f aca="false">N333+M333+L333</f>
        <v>20</v>
      </c>
      <c r="Q333" s="39"/>
      <c r="R333" s="39"/>
    </row>
    <row r="334" customFormat="false" ht="15" hidden="false" customHeight="true" outlineLevel="0" collapsed="false">
      <c r="A334" s="30" t="n">
        <v>330</v>
      </c>
      <c r="B334" s="31" t="s">
        <v>45</v>
      </c>
      <c r="C334" s="32" t="s">
        <v>326</v>
      </c>
      <c r="D334" s="33" t="s">
        <v>378</v>
      </c>
      <c r="E334" s="34" t="n">
        <f aca="false">F334+G334+H334</f>
        <v>3.2</v>
      </c>
      <c r="F334" s="35" t="n">
        <v>0</v>
      </c>
      <c r="G334" s="36" t="n">
        <v>3.2</v>
      </c>
      <c r="H334" s="37" t="n">
        <v>0</v>
      </c>
      <c r="I334" s="38" t="n">
        <v>10</v>
      </c>
      <c r="J334" s="38" t="n">
        <v>10</v>
      </c>
      <c r="K334" s="38" t="n">
        <v>15</v>
      </c>
      <c r="L334" s="38" t="n">
        <f aca="false">F334*I334</f>
        <v>0</v>
      </c>
      <c r="M334" s="38" t="n">
        <f aca="false">G334*J334</f>
        <v>32</v>
      </c>
      <c r="N334" s="38" t="n">
        <f aca="false">H334*K334</f>
        <v>0</v>
      </c>
      <c r="O334" s="38" t="n">
        <f aca="false">N334+M334+L334</f>
        <v>32</v>
      </c>
      <c r="Q334" s="39"/>
      <c r="R334" s="39"/>
    </row>
    <row r="335" customFormat="false" ht="15" hidden="false" customHeight="true" outlineLevel="0" collapsed="false">
      <c r="A335" s="30" t="n">
        <v>331</v>
      </c>
      <c r="B335" s="31" t="s">
        <v>45</v>
      </c>
      <c r="C335" s="32" t="s">
        <v>326</v>
      </c>
      <c r="D335" s="33" t="s">
        <v>379</v>
      </c>
      <c r="E335" s="34" t="n">
        <f aca="false">F335+G335+H335</f>
        <v>4.8</v>
      </c>
      <c r="F335" s="35" t="n">
        <v>0</v>
      </c>
      <c r="G335" s="36" t="n">
        <v>4.8</v>
      </c>
      <c r="H335" s="37" t="n">
        <v>0</v>
      </c>
      <c r="I335" s="38" t="n">
        <v>10</v>
      </c>
      <c r="J335" s="38" t="n">
        <v>10</v>
      </c>
      <c r="K335" s="38" t="n">
        <v>15</v>
      </c>
      <c r="L335" s="38" t="n">
        <f aca="false">F335*I335</f>
        <v>0</v>
      </c>
      <c r="M335" s="38" t="n">
        <f aca="false">G335*J335</f>
        <v>48</v>
      </c>
      <c r="N335" s="38" t="n">
        <f aca="false">H335*K335</f>
        <v>0</v>
      </c>
      <c r="O335" s="38" t="n">
        <f aca="false">N335+M335+L335</f>
        <v>48</v>
      </c>
      <c r="Q335" s="39"/>
      <c r="R335" s="39"/>
    </row>
    <row r="336" customFormat="false" ht="15" hidden="false" customHeight="true" outlineLevel="0" collapsed="false">
      <c r="A336" s="30" t="n">
        <v>332</v>
      </c>
      <c r="B336" s="31" t="s">
        <v>45</v>
      </c>
      <c r="C336" s="32" t="s">
        <v>326</v>
      </c>
      <c r="D336" s="33" t="s">
        <v>380</v>
      </c>
      <c r="E336" s="34" t="n">
        <f aca="false">F336+G336+H336</f>
        <v>11.3</v>
      </c>
      <c r="F336" s="35" t="n">
        <v>0</v>
      </c>
      <c r="G336" s="36" t="n">
        <v>11.3</v>
      </c>
      <c r="H336" s="37" t="n">
        <v>0</v>
      </c>
      <c r="I336" s="38" t="n">
        <v>10</v>
      </c>
      <c r="J336" s="38" t="n">
        <v>10</v>
      </c>
      <c r="K336" s="38" t="n">
        <v>15</v>
      </c>
      <c r="L336" s="38" t="n">
        <f aca="false">F336*I336</f>
        <v>0</v>
      </c>
      <c r="M336" s="38" t="n">
        <f aca="false">G336*J336</f>
        <v>113</v>
      </c>
      <c r="N336" s="38" t="n">
        <f aca="false">H336*K336</f>
        <v>0</v>
      </c>
      <c r="O336" s="38" t="n">
        <f aca="false">N336+M336+L336</f>
        <v>113</v>
      </c>
      <c r="Q336" s="39"/>
      <c r="R336" s="39"/>
    </row>
    <row r="337" customFormat="false" ht="15" hidden="false" customHeight="true" outlineLevel="0" collapsed="false">
      <c r="A337" s="30" t="n">
        <v>333</v>
      </c>
      <c r="B337" s="31" t="s">
        <v>45</v>
      </c>
      <c r="C337" s="32" t="s">
        <v>326</v>
      </c>
      <c r="D337" s="33" t="s">
        <v>381</v>
      </c>
      <c r="E337" s="34" t="n">
        <f aca="false">F337+G337+H337</f>
        <v>6.6</v>
      </c>
      <c r="F337" s="35" t="n">
        <v>0</v>
      </c>
      <c r="G337" s="36" t="n">
        <v>6.6</v>
      </c>
      <c r="H337" s="37" t="n">
        <v>0</v>
      </c>
      <c r="I337" s="38" t="n">
        <v>10</v>
      </c>
      <c r="J337" s="38" t="n">
        <v>10</v>
      </c>
      <c r="K337" s="38" t="n">
        <v>15</v>
      </c>
      <c r="L337" s="38" t="n">
        <f aca="false">F337*I337</f>
        <v>0</v>
      </c>
      <c r="M337" s="38" t="n">
        <f aca="false">G337*J337</f>
        <v>66</v>
      </c>
      <c r="N337" s="38" t="n">
        <f aca="false">H337*K337</f>
        <v>0</v>
      </c>
      <c r="O337" s="38" t="n">
        <f aca="false">N337+M337+L337</f>
        <v>66</v>
      </c>
      <c r="Q337" s="39"/>
      <c r="R337" s="39"/>
    </row>
    <row r="338" customFormat="false" ht="15" hidden="false" customHeight="true" outlineLevel="0" collapsed="false">
      <c r="A338" s="30" t="n">
        <v>334</v>
      </c>
      <c r="B338" s="31" t="s">
        <v>45</v>
      </c>
      <c r="C338" s="32" t="s">
        <v>326</v>
      </c>
      <c r="D338" s="33" t="s">
        <v>382</v>
      </c>
      <c r="E338" s="34" t="n">
        <f aca="false">F338+G338+H338</f>
        <v>3.2</v>
      </c>
      <c r="F338" s="35" t="n">
        <v>0</v>
      </c>
      <c r="G338" s="36" t="n">
        <v>3.2</v>
      </c>
      <c r="H338" s="37" t="n">
        <v>0</v>
      </c>
      <c r="I338" s="38" t="n">
        <v>10</v>
      </c>
      <c r="J338" s="38" t="n">
        <v>10</v>
      </c>
      <c r="K338" s="38" t="n">
        <v>15</v>
      </c>
      <c r="L338" s="38" t="n">
        <f aca="false">F338*I338</f>
        <v>0</v>
      </c>
      <c r="M338" s="38" t="n">
        <f aca="false">G338*J338</f>
        <v>32</v>
      </c>
      <c r="N338" s="38" t="n">
        <f aca="false">H338*K338</f>
        <v>0</v>
      </c>
      <c r="O338" s="38" t="n">
        <f aca="false">N338+M338+L338</f>
        <v>32</v>
      </c>
      <c r="Q338" s="39"/>
      <c r="R338" s="39"/>
    </row>
    <row r="339" customFormat="false" ht="15" hidden="false" customHeight="true" outlineLevel="0" collapsed="false">
      <c r="A339" s="30" t="n">
        <v>335</v>
      </c>
      <c r="B339" s="31" t="s">
        <v>45</v>
      </c>
      <c r="C339" s="32" t="s">
        <v>326</v>
      </c>
      <c r="D339" s="33" t="s">
        <v>383</v>
      </c>
      <c r="E339" s="34" t="n">
        <f aca="false">F339+G339+H339</f>
        <v>4.2</v>
      </c>
      <c r="F339" s="35" t="n">
        <v>0</v>
      </c>
      <c r="G339" s="36" t="n">
        <v>4.2</v>
      </c>
      <c r="H339" s="37" t="n">
        <v>0</v>
      </c>
      <c r="I339" s="38" t="n">
        <v>10</v>
      </c>
      <c r="J339" s="38" t="n">
        <v>10</v>
      </c>
      <c r="K339" s="38" t="n">
        <v>15</v>
      </c>
      <c r="L339" s="38" t="n">
        <f aca="false">F339*I339</f>
        <v>0</v>
      </c>
      <c r="M339" s="38" t="n">
        <f aca="false">G339*J339</f>
        <v>42</v>
      </c>
      <c r="N339" s="38" t="n">
        <f aca="false">H339*K339</f>
        <v>0</v>
      </c>
      <c r="O339" s="38" t="n">
        <f aca="false">N339+M339+L339</f>
        <v>42</v>
      </c>
      <c r="Q339" s="39"/>
      <c r="R339" s="39"/>
    </row>
    <row r="340" customFormat="false" ht="15" hidden="false" customHeight="true" outlineLevel="0" collapsed="false">
      <c r="A340" s="30" t="n">
        <v>336</v>
      </c>
      <c r="B340" s="31" t="s">
        <v>45</v>
      </c>
      <c r="C340" s="32" t="s">
        <v>326</v>
      </c>
      <c r="D340" s="33" t="s">
        <v>384</v>
      </c>
      <c r="E340" s="34" t="n">
        <f aca="false">F340+G340+H340</f>
        <v>7.6</v>
      </c>
      <c r="F340" s="35" t="n">
        <v>0</v>
      </c>
      <c r="G340" s="36" t="n">
        <v>7.6</v>
      </c>
      <c r="H340" s="37" t="n">
        <v>0</v>
      </c>
      <c r="I340" s="38" t="n">
        <v>10</v>
      </c>
      <c r="J340" s="38" t="n">
        <v>10</v>
      </c>
      <c r="K340" s="38" t="n">
        <v>15</v>
      </c>
      <c r="L340" s="38" t="n">
        <f aca="false">F340*I340</f>
        <v>0</v>
      </c>
      <c r="M340" s="38" t="n">
        <f aca="false">G340*J340</f>
        <v>76</v>
      </c>
      <c r="N340" s="38" t="n">
        <f aca="false">H340*K340</f>
        <v>0</v>
      </c>
      <c r="O340" s="38" t="n">
        <f aca="false">N340+M340+L340</f>
        <v>76</v>
      </c>
      <c r="Q340" s="39"/>
      <c r="R340" s="39"/>
    </row>
    <row r="341" customFormat="false" ht="15" hidden="false" customHeight="true" outlineLevel="0" collapsed="false">
      <c r="A341" s="30" t="n">
        <v>337</v>
      </c>
      <c r="B341" s="31" t="s">
        <v>45</v>
      </c>
      <c r="C341" s="32" t="s">
        <v>326</v>
      </c>
      <c r="D341" s="33" t="s">
        <v>385</v>
      </c>
      <c r="E341" s="34" t="n">
        <f aca="false">F341+G341+H341</f>
        <v>8.3</v>
      </c>
      <c r="F341" s="35" t="n">
        <v>0</v>
      </c>
      <c r="G341" s="36" t="n">
        <v>8.3</v>
      </c>
      <c r="H341" s="37" t="n">
        <v>0</v>
      </c>
      <c r="I341" s="38" t="n">
        <v>10</v>
      </c>
      <c r="J341" s="38" t="n">
        <v>10</v>
      </c>
      <c r="K341" s="38" t="n">
        <v>15</v>
      </c>
      <c r="L341" s="38" t="n">
        <f aca="false">F341*I341</f>
        <v>0</v>
      </c>
      <c r="M341" s="38" t="n">
        <f aca="false">G341*J341</f>
        <v>83</v>
      </c>
      <c r="N341" s="38" t="n">
        <f aca="false">H341*K341</f>
        <v>0</v>
      </c>
      <c r="O341" s="38" t="n">
        <f aca="false">N341+M341+L341</f>
        <v>83</v>
      </c>
      <c r="Q341" s="39"/>
      <c r="R341" s="39"/>
    </row>
    <row r="342" customFormat="false" ht="15" hidden="false" customHeight="true" outlineLevel="0" collapsed="false">
      <c r="A342" s="30" t="n">
        <v>338</v>
      </c>
      <c r="B342" s="31" t="s">
        <v>45</v>
      </c>
      <c r="C342" s="32" t="s">
        <v>326</v>
      </c>
      <c r="D342" s="33" t="s">
        <v>386</v>
      </c>
      <c r="E342" s="34" t="n">
        <f aca="false">F342+G342+H342</f>
        <v>6.1</v>
      </c>
      <c r="F342" s="35" t="n">
        <v>0</v>
      </c>
      <c r="G342" s="36" t="n">
        <v>6.1</v>
      </c>
      <c r="H342" s="37" t="n">
        <v>0</v>
      </c>
      <c r="I342" s="38" t="n">
        <v>10</v>
      </c>
      <c r="J342" s="38" t="n">
        <v>10</v>
      </c>
      <c r="K342" s="38" t="n">
        <v>15</v>
      </c>
      <c r="L342" s="38" t="n">
        <f aca="false">F342*I342</f>
        <v>0</v>
      </c>
      <c r="M342" s="38" t="n">
        <f aca="false">G342*J342</f>
        <v>61</v>
      </c>
      <c r="N342" s="38" t="n">
        <f aca="false">H342*K342</f>
        <v>0</v>
      </c>
      <c r="O342" s="38" t="n">
        <f aca="false">N342+M342+L342</f>
        <v>61</v>
      </c>
      <c r="Q342" s="39"/>
      <c r="R342" s="39"/>
    </row>
    <row r="343" customFormat="false" ht="15" hidden="false" customHeight="true" outlineLevel="0" collapsed="false">
      <c r="A343" s="30" t="n">
        <v>339</v>
      </c>
      <c r="B343" s="31" t="s">
        <v>45</v>
      </c>
      <c r="C343" s="32" t="s">
        <v>326</v>
      </c>
      <c r="D343" s="33" t="s">
        <v>387</v>
      </c>
      <c r="E343" s="34" t="n">
        <f aca="false">F343+G343+H343</f>
        <v>0.9</v>
      </c>
      <c r="F343" s="35" t="n">
        <v>0</v>
      </c>
      <c r="G343" s="36" t="n">
        <v>0.9</v>
      </c>
      <c r="H343" s="37" t="n">
        <v>0</v>
      </c>
      <c r="I343" s="38" t="n">
        <v>10</v>
      </c>
      <c r="J343" s="38" t="n">
        <v>10</v>
      </c>
      <c r="K343" s="38" t="n">
        <v>15</v>
      </c>
      <c r="L343" s="38" t="n">
        <f aca="false">F343*I343</f>
        <v>0</v>
      </c>
      <c r="M343" s="38" t="n">
        <f aca="false">G343*J343</f>
        <v>9</v>
      </c>
      <c r="N343" s="38" t="n">
        <f aca="false">H343*K343</f>
        <v>0</v>
      </c>
      <c r="O343" s="38" t="n">
        <f aca="false">N343+M343+L343</f>
        <v>9</v>
      </c>
      <c r="Q343" s="39"/>
      <c r="R343" s="39"/>
    </row>
    <row r="344" customFormat="false" ht="15" hidden="false" customHeight="true" outlineLevel="0" collapsed="false">
      <c r="A344" s="30" t="n">
        <v>340</v>
      </c>
      <c r="B344" s="31" t="s">
        <v>45</v>
      </c>
      <c r="C344" s="32" t="s">
        <v>388</v>
      </c>
      <c r="D344" s="33" t="s">
        <v>389</v>
      </c>
      <c r="E344" s="34" t="n">
        <f aca="false">F344+G344+H344</f>
        <v>14.5</v>
      </c>
      <c r="F344" s="35" t="n">
        <v>0</v>
      </c>
      <c r="G344" s="36" t="n">
        <v>14.5</v>
      </c>
      <c r="H344" s="37" t="n">
        <v>0</v>
      </c>
      <c r="I344" s="38" t="n">
        <v>10</v>
      </c>
      <c r="J344" s="38" t="n">
        <v>10</v>
      </c>
      <c r="K344" s="38" t="n">
        <v>15</v>
      </c>
      <c r="L344" s="38" t="n">
        <f aca="false">F344*I344</f>
        <v>0</v>
      </c>
      <c r="M344" s="38" t="n">
        <f aca="false">G344*J344</f>
        <v>145</v>
      </c>
      <c r="N344" s="38" t="n">
        <f aca="false">H344*K344</f>
        <v>0</v>
      </c>
      <c r="O344" s="38" t="n">
        <f aca="false">N344+M344+L344</f>
        <v>145</v>
      </c>
      <c r="Q344" s="39"/>
      <c r="R344" s="39"/>
    </row>
    <row r="345" customFormat="false" ht="15" hidden="false" customHeight="true" outlineLevel="0" collapsed="false">
      <c r="A345" s="30" t="n">
        <v>341</v>
      </c>
      <c r="B345" s="31" t="s">
        <v>45</v>
      </c>
      <c r="C345" s="32" t="s">
        <v>388</v>
      </c>
      <c r="D345" s="33" t="s">
        <v>390</v>
      </c>
      <c r="E345" s="34" t="n">
        <f aca="false">F345+G345+H345</f>
        <v>7.3</v>
      </c>
      <c r="F345" s="35" t="n">
        <v>0</v>
      </c>
      <c r="G345" s="36" t="n">
        <v>7.3</v>
      </c>
      <c r="H345" s="37" t="n">
        <v>0</v>
      </c>
      <c r="I345" s="38" t="n">
        <v>10</v>
      </c>
      <c r="J345" s="38" t="n">
        <v>10</v>
      </c>
      <c r="K345" s="38" t="n">
        <v>15</v>
      </c>
      <c r="L345" s="38" t="n">
        <f aca="false">F345*I345</f>
        <v>0</v>
      </c>
      <c r="M345" s="38" t="n">
        <f aca="false">G345*J345</f>
        <v>73</v>
      </c>
      <c r="N345" s="38" t="n">
        <f aca="false">H345*K345</f>
        <v>0</v>
      </c>
      <c r="O345" s="38" t="n">
        <f aca="false">N345+M345+L345</f>
        <v>73</v>
      </c>
      <c r="Q345" s="39"/>
      <c r="R345" s="39"/>
    </row>
    <row r="346" customFormat="false" ht="15" hidden="false" customHeight="true" outlineLevel="0" collapsed="false">
      <c r="A346" s="30" t="n">
        <v>342</v>
      </c>
      <c r="B346" s="31" t="s">
        <v>45</v>
      </c>
      <c r="C346" s="32" t="s">
        <v>388</v>
      </c>
      <c r="D346" s="33" t="s">
        <v>391</v>
      </c>
      <c r="E346" s="34" t="n">
        <f aca="false">F346+G346+H346</f>
        <v>13.5</v>
      </c>
      <c r="F346" s="35" t="n">
        <v>0</v>
      </c>
      <c r="G346" s="36" t="n">
        <v>13.5</v>
      </c>
      <c r="H346" s="37" t="n">
        <v>0</v>
      </c>
      <c r="I346" s="38" t="n">
        <v>10</v>
      </c>
      <c r="J346" s="38" t="n">
        <v>10</v>
      </c>
      <c r="K346" s="38" t="n">
        <v>15</v>
      </c>
      <c r="L346" s="38" t="n">
        <f aca="false">F346*I346</f>
        <v>0</v>
      </c>
      <c r="M346" s="38" t="n">
        <f aca="false">G346*J346</f>
        <v>135</v>
      </c>
      <c r="N346" s="38" t="n">
        <f aca="false">H346*K346</f>
        <v>0</v>
      </c>
      <c r="O346" s="38" t="n">
        <f aca="false">N346+M346+L346</f>
        <v>135</v>
      </c>
      <c r="Q346" s="39"/>
      <c r="R346" s="39"/>
    </row>
    <row r="347" customFormat="false" ht="15" hidden="false" customHeight="true" outlineLevel="0" collapsed="false">
      <c r="A347" s="30" t="n">
        <v>343</v>
      </c>
      <c r="B347" s="31" t="s">
        <v>45</v>
      </c>
      <c r="C347" s="32" t="s">
        <v>388</v>
      </c>
      <c r="D347" s="33" t="s">
        <v>392</v>
      </c>
      <c r="E347" s="34" t="n">
        <f aca="false">F347+G347+H347</f>
        <v>14.6</v>
      </c>
      <c r="F347" s="35" t="n">
        <v>0</v>
      </c>
      <c r="G347" s="36" t="n">
        <v>14.6</v>
      </c>
      <c r="H347" s="37" t="n">
        <v>0</v>
      </c>
      <c r="I347" s="38" t="n">
        <v>10</v>
      </c>
      <c r="J347" s="38" t="n">
        <v>10</v>
      </c>
      <c r="K347" s="38" t="n">
        <v>15</v>
      </c>
      <c r="L347" s="38" t="n">
        <f aca="false">F347*I347</f>
        <v>0</v>
      </c>
      <c r="M347" s="38" t="n">
        <f aca="false">G347*J347</f>
        <v>146</v>
      </c>
      <c r="N347" s="38" t="n">
        <f aca="false">H347*K347</f>
        <v>0</v>
      </c>
      <c r="O347" s="38" t="n">
        <f aca="false">N347+M347+L347</f>
        <v>146</v>
      </c>
      <c r="Q347" s="39"/>
      <c r="R347" s="39"/>
    </row>
    <row r="348" customFormat="false" ht="15" hidden="false" customHeight="true" outlineLevel="0" collapsed="false">
      <c r="A348" s="30" t="n">
        <v>344</v>
      </c>
      <c r="B348" s="31" t="s">
        <v>45</v>
      </c>
      <c r="C348" s="32" t="s">
        <v>388</v>
      </c>
      <c r="D348" s="33" t="s">
        <v>393</v>
      </c>
      <c r="E348" s="34" t="n">
        <f aca="false">F348+G348+H348</f>
        <v>14.4</v>
      </c>
      <c r="F348" s="35" t="n">
        <v>0</v>
      </c>
      <c r="G348" s="36" t="n">
        <v>14.4</v>
      </c>
      <c r="H348" s="37" t="n">
        <v>0</v>
      </c>
      <c r="I348" s="38" t="n">
        <v>10</v>
      </c>
      <c r="J348" s="38" t="n">
        <v>10</v>
      </c>
      <c r="K348" s="38" t="n">
        <v>15</v>
      </c>
      <c r="L348" s="38" t="n">
        <f aca="false">F348*I348</f>
        <v>0</v>
      </c>
      <c r="M348" s="38" t="n">
        <f aca="false">G348*J348</f>
        <v>144</v>
      </c>
      <c r="N348" s="38" t="n">
        <f aca="false">H348*K348</f>
        <v>0</v>
      </c>
      <c r="O348" s="38" t="n">
        <f aca="false">N348+M348+L348</f>
        <v>144</v>
      </c>
      <c r="Q348" s="39"/>
      <c r="R348" s="39"/>
    </row>
    <row r="349" customFormat="false" ht="15" hidden="false" customHeight="true" outlineLevel="0" collapsed="false">
      <c r="A349" s="30" t="n">
        <v>345</v>
      </c>
      <c r="B349" s="31" t="s">
        <v>45</v>
      </c>
      <c r="C349" s="32" t="s">
        <v>388</v>
      </c>
      <c r="D349" s="33" t="s">
        <v>394</v>
      </c>
      <c r="E349" s="34" t="n">
        <f aca="false">F349+G349+H349</f>
        <v>4.3</v>
      </c>
      <c r="F349" s="35" t="n">
        <v>0</v>
      </c>
      <c r="G349" s="36" t="n">
        <v>4.3</v>
      </c>
      <c r="H349" s="37" t="n">
        <v>0</v>
      </c>
      <c r="I349" s="38" t="n">
        <v>10</v>
      </c>
      <c r="J349" s="38" t="n">
        <v>10</v>
      </c>
      <c r="K349" s="38" t="n">
        <v>15</v>
      </c>
      <c r="L349" s="38" t="n">
        <f aca="false">F349*I349</f>
        <v>0</v>
      </c>
      <c r="M349" s="38" t="n">
        <f aca="false">G349*J349</f>
        <v>43</v>
      </c>
      <c r="N349" s="38" t="n">
        <f aca="false">H349*K349</f>
        <v>0</v>
      </c>
      <c r="O349" s="38" t="n">
        <f aca="false">N349+M349+L349</f>
        <v>43</v>
      </c>
      <c r="Q349" s="39"/>
      <c r="R349" s="39"/>
    </row>
    <row r="350" customFormat="false" ht="15" hidden="false" customHeight="true" outlineLevel="0" collapsed="false">
      <c r="A350" s="30" t="n">
        <v>346</v>
      </c>
      <c r="B350" s="31" t="s">
        <v>45</v>
      </c>
      <c r="C350" s="32" t="s">
        <v>388</v>
      </c>
      <c r="D350" s="33" t="s">
        <v>395</v>
      </c>
      <c r="E350" s="34" t="n">
        <f aca="false">F350+G350+H350</f>
        <v>3.3</v>
      </c>
      <c r="F350" s="35" t="n">
        <v>0</v>
      </c>
      <c r="G350" s="36" t="n">
        <v>3.3</v>
      </c>
      <c r="H350" s="37" t="n">
        <v>0</v>
      </c>
      <c r="I350" s="38" t="n">
        <v>10</v>
      </c>
      <c r="J350" s="38" t="n">
        <v>10</v>
      </c>
      <c r="K350" s="38" t="n">
        <v>15</v>
      </c>
      <c r="L350" s="38" t="n">
        <f aca="false">F350*I350</f>
        <v>0</v>
      </c>
      <c r="M350" s="38" t="n">
        <f aca="false">G350*J350</f>
        <v>33</v>
      </c>
      <c r="N350" s="38" t="n">
        <f aca="false">H350*K350</f>
        <v>0</v>
      </c>
      <c r="O350" s="38" t="n">
        <f aca="false">N350+M350+L350</f>
        <v>33</v>
      </c>
      <c r="Q350" s="39"/>
      <c r="R350" s="39"/>
    </row>
    <row r="351" customFormat="false" ht="15" hidden="false" customHeight="true" outlineLevel="0" collapsed="false">
      <c r="A351" s="30" t="n">
        <v>347</v>
      </c>
      <c r="B351" s="31" t="s">
        <v>45</v>
      </c>
      <c r="C351" s="32" t="s">
        <v>388</v>
      </c>
      <c r="D351" s="33" t="s">
        <v>396</v>
      </c>
      <c r="E351" s="34" t="n">
        <f aca="false">F351+G351+H351</f>
        <v>11</v>
      </c>
      <c r="F351" s="35" t="n">
        <v>0</v>
      </c>
      <c r="G351" s="36" t="n">
        <v>11</v>
      </c>
      <c r="H351" s="37" t="n">
        <v>0</v>
      </c>
      <c r="I351" s="38" t="n">
        <v>10</v>
      </c>
      <c r="J351" s="38" t="n">
        <v>10</v>
      </c>
      <c r="K351" s="38" t="n">
        <v>15</v>
      </c>
      <c r="L351" s="38" t="n">
        <f aca="false">F351*I351</f>
        <v>0</v>
      </c>
      <c r="M351" s="38" t="n">
        <f aca="false">G351*J351</f>
        <v>110</v>
      </c>
      <c r="N351" s="38" t="n">
        <f aca="false">H351*K351</f>
        <v>0</v>
      </c>
      <c r="O351" s="38" t="n">
        <f aca="false">N351+M351+L351</f>
        <v>110</v>
      </c>
      <c r="Q351" s="39"/>
      <c r="R351" s="39"/>
    </row>
    <row r="352" customFormat="false" ht="15" hidden="false" customHeight="true" outlineLevel="0" collapsed="false">
      <c r="A352" s="30" t="n">
        <v>348</v>
      </c>
      <c r="B352" s="31" t="s">
        <v>45</v>
      </c>
      <c r="C352" s="32" t="s">
        <v>388</v>
      </c>
      <c r="D352" s="33" t="s">
        <v>397</v>
      </c>
      <c r="E352" s="34" t="n">
        <f aca="false">F352+G352+H352</f>
        <v>5.9</v>
      </c>
      <c r="F352" s="35" t="n">
        <v>0</v>
      </c>
      <c r="G352" s="36" t="n">
        <v>5.9</v>
      </c>
      <c r="H352" s="37" t="n">
        <v>0</v>
      </c>
      <c r="I352" s="38" t="n">
        <v>10</v>
      </c>
      <c r="J352" s="38" t="n">
        <v>10</v>
      </c>
      <c r="K352" s="38" t="n">
        <v>15</v>
      </c>
      <c r="L352" s="38" t="n">
        <f aca="false">F352*I352</f>
        <v>0</v>
      </c>
      <c r="M352" s="38" t="n">
        <f aca="false">G352*J352</f>
        <v>59</v>
      </c>
      <c r="N352" s="38" t="n">
        <f aca="false">H352*K352</f>
        <v>0</v>
      </c>
      <c r="O352" s="38" t="n">
        <f aca="false">N352+M352+L352</f>
        <v>59</v>
      </c>
      <c r="Q352" s="39"/>
      <c r="R352" s="39"/>
    </row>
    <row r="353" customFormat="false" ht="15" hidden="false" customHeight="true" outlineLevel="0" collapsed="false">
      <c r="A353" s="30" t="n">
        <v>349</v>
      </c>
      <c r="B353" s="31" t="s">
        <v>45</v>
      </c>
      <c r="C353" s="32" t="s">
        <v>388</v>
      </c>
      <c r="D353" s="33" t="s">
        <v>398</v>
      </c>
      <c r="E353" s="34" t="n">
        <f aca="false">F353+G353+H353</f>
        <v>5.5</v>
      </c>
      <c r="F353" s="35" t="n">
        <v>0</v>
      </c>
      <c r="G353" s="36" t="n">
        <v>5.5</v>
      </c>
      <c r="H353" s="37" t="n">
        <v>0</v>
      </c>
      <c r="I353" s="38" t="n">
        <v>10</v>
      </c>
      <c r="J353" s="38" t="n">
        <v>10</v>
      </c>
      <c r="K353" s="38" t="n">
        <v>15</v>
      </c>
      <c r="L353" s="38" t="n">
        <f aca="false">F353*I353</f>
        <v>0</v>
      </c>
      <c r="M353" s="38" t="n">
        <f aca="false">G353*J353</f>
        <v>55</v>
      </c>
      <c r="N353" s="38" t="n">
        <f aca="false">H353*K353</f>
        <v>0</v>
      </c>
      <c r="O353" s="38" t="n">
        <f aca="false">N353+M353+L353</f>
        <v>55</v>
      </c>
      <c r="Q353" s="39"/>
      <c r="R353" s="39"/>
    </row>
    <row r="354" customFormat="false" ht="15" hidden="false" customHeight="true" outlineLevel="0" collapsed="false">
      <c r="A354" s="30" t="n">
        <v>350</v>
      </c>
      <c r="B354" s="31" t="s">
        <v>45</v>
      </c>
      <c r="C354" s="32" t="s">
        <v>388</v>
      </c>
      <c r="D354" s="33" t="s">
        <v>399</v>
      </c>
      <c r="E354" s="34" t="n">
        <f aca="false">F354+G354+H354</f>
        <v>7</v>
      </c>
      <c r="F354" s="35" t="n">
        <v>0</v>
      </c>
      <c r="G354" s="36" t="n">
        <v>7</v>
      </c>
      <c r="H354" s="37" t="n">
        <v>0</v>
      </c>
      <c r="I354" s="38" t="n">
        <v>10</v>
      </c>
      <c r="J354" s="38" t="n">
        <v>10</v>
      </c>
      <c r="K354" s="38" t="n">
        <v>15</v>
      </c>
      <c r="L354" s="38" t="n">
        <f aca="false">F354*I354</f>
        <v>0</v>
      </c>
      <c r="M354" s="38" t="n">
        <f aca="false">G354*J354</f>
        <v>70</v>
      </c>
      <c r="N354" s="38" t="n">
        <f aca="false">H354*K354</f>
        <v>0</v>
      </c>
      <c r="O354" s="38" t="n">
        <f aca="false">N354+M354+L354</f>
        <v>70</v>
      </c>
      <c r="Q354" s="39"/>
      <c r="R354" s="39"/>
    </row>
    <row r="355" customFormat="false" ht="15" hidden="false" customHeight="true" outlineLevel="0" collapsed="false">
      <c r="A355" s="30" t="n">
        <v>351</v>
      </c>
      <c r="B355" s="31" t="s">
        <v>45</v>
      </c>
      <c r="C355" s="32" t="s">
        <v>388</v>
      </c>
      <c r="D355" s="33" t="s">
        <v>400</v>
      </c>
      <c r="E355" s="34" t="n">
        <f aca="false">F355+G355+H355</f>
        <v>11</v>
      </c>
      <c r="F355" s="35" t="n">
        <v>0</v>
      </c>
      <c r="G355" s="36" t="n">
        <v>11</v>
      </c>
      <c r="H355" s="37" t="n">
        <v>0</v>
      </c>
      <c r="I355" s="38" t="n">
        <v>10</v>
      </c>
      <c r="J355" s="38" t="n">
        <v>10</v>
      </c>
      <c r="K355" s="38" t="n">
        <v>15</v>
      </c>
      <c r="L355" s="38" t="n">
        <f aca="false">F355*I355</f>
        <v>0</v>
      </c>
      <c r="M355" s="38" t="n">
        <f aca="false">G355*J355</f>
        <v>110</v>
      </c>
      <c r="N355" s="38" t="n">
        <f aca="false">H355*K355</f>
        <v>0</v>
      </c>
      <c r="O355" s="38" t="n">
        <f aca="false">N355+M355+L355</f>
        <v>110</v>
      </c>
      <c r="Q355" s="39"/>
      <c r="R355" s="39"/>
    </row>
    <row r="356" customFormat="false" ht="15" hidden="false" customHeight="true" outlineLevel="0" collapsed="false">
      <c r="A356" s="30" t="n">
        <v>352</v>
      </c>
      <c r="B356" s="31" t="s">
        <v>45</v>
      </c>
      <c r="C356" s="32" t="s">
        <v>388</v>
      </c>
      <c r="D356" s="33" t="s">
        <v>401</v>
      </c>
      <c r="E356" s="34" t="n">
        <f aca="false">F356+G356+H356</f>
        <v>9.3</v>
      </c>
      <c r="F356" s="35" t="n">
        <v>0</v>
      </c>
      <c r="G356" s="36" t="n">
        <v>9.3</v>
      </c>
      <c r="H356" s="37" t="n">
        <v>0</v>
      </c>
      <c r="I356" s="38" t="n">
        <v>10</v>
      </c>
      <c r="J356" s="38" t="n">
        <v>10</v>
      </c>
      <c r="K356" s="38" t="n">
        <v>15</v>
      </c>
      <c r="L356" s="38" t="n">
        <f aca="false">F356*I356</f>
        <v>0</v>
      </c>
      <c r="M356" s="38" t="n">
        <f aca="false">G356*J356</f>
        <v>93</v>
      </c>
      <c r="N356" s="38" t="n">
        <f aca="false">H356*K356</f>
        <v>0</v>
      </c>
      <c r="O356" s="38" t="n">
        <f aca="false">N356+M356+L356</f>
        <v>93</v>
      </c>
      <c r="Q356" s="39"/>
      <c r="R356" s="39"/>
    </row>
    <row r="357" customFormat="false" ht="15" hidden="false" customHeight="true" outlineLevel="0" collapsed="false">
      <c r="A357" s="30" t="n">
        <v>353</v>
      </c>
      <c r="B357" s="31" t="s">
        <v>45</v>
      </c>
      <c r="C357" s="32" t="s">
        <v>388</v>
      </c>
      <c r="D357" s="33" t="s">
        <v>402</v>
      </c>
      <c r="E357" s="34" t="n">
        <f aca="false">F357+G357+H357</f>
        <v>8</v>
      </c>
      <c r="F357" s="35" t="n">
        <v>0</v>
      </c>
      <c r="G357" s="36" t="n">
        <v>8</v>
      </c>
      <c r="H357" s="37" t="n">
        <v>0</v>
      </c>
      <c r="I357" s="38" t="n">
        <v>10</v>
      </c>
      <c r="J357" s="38" t="n">
        <v>10</v>
      </c>
      <c r="K357" s="38" t="n">
        <v>15</v>
      </c>
      <c r="L357" s="38" t="n">
        <f aca="false">F357*I357</f>
        <v>0</v>
      </c>
      <c r="M357" s="38" t="n">
        <f aca="false">G357*J357</f>
        <v>80</v>
      </c>
      <c r="N357" s="38" t="n">
        <f aca="false">H357*K357</f>
        <v>0</v>
      </c>
      <c r="O357" s="38" t="n">
        <f aca="false">N357+M357+L357</f>
        <v>80</v>
      </c>
      <c r="Q357" s="39"/>
      <c r="R357" s="39"/>
    </row>
    <row r="358" customFormat="false" ht="15" hidden="false" customHeight="true" outlineLevel="0" collapsed="false">
      <c r="A358" s="30" t="n">
        <v>354</v>
      </c>
      <c r="B358" s="31" t="s">
        <v>45</v>
      </c>
      <c r="C358" s="32" t="s">
        <v>388</v>
      </c>
      <c r="D358" s="33" t="s">
        <v>403</v>
      </c>
      <c r="E358" s="34" t="n">
        <f aca="false">F358+G358+H358</f>
        <v>9.2</v>
      </c>
      <c r="F358" s="35" t="n">
        <v>0</v>
      </c>
      <c r="G358" s="36" t="n">
        <v>9.2</v>
      </c>
      <c r="H358" s="37" t="n">
        <v>0</v>
      </c>
      <c r="I358" s="38" t="n">
        <v>10</v>
      </c>
      <c r="J358" s="38" t="n">
        <v>10</v>
      </c>
      <c r="K358" s="38" t="n">
        <v>15</v>
      </c>
      <c r="L358" s="38" t="n">
        <f aca="false">F358*I358</f>
        <v>0</v>
      </c>
      <c r="M358" s="38" t="n">
        <f aca="false">G358*J358</f>
        <v>92</v>
      </c>
      <c r="N358" s="38" t="n">
        <f aca="false">H358*K358</f>
        <v>0</v>
      </c>
      <c r="O358" s="38" t="n">
        <f aca="false">N358+M358+L358</f>
        <v>92</v>
      </c>
      <c r="Q358" s="39"/>
      <c r="R358" s="39"/>
    </row>
    <row r="359" customFormat="false" ht="15" hidden="false" customHeight="true" outlineLevel="0" collapsed="false">
      <c r="A359" s="30" t="n">
        <v>355</v>
      </c>
      <c r="B359" s="31" t="s">
        <v>45</v>
      </c>
      <c r="C359" s="32" t="s">
        <v>388</v>
      </c>
      <c r="D359" s="33" t="s">
        <v>404</v>
      </c>
      <c r="E359" s="34" t="n">
        <f aca="false">F359+G359+H359</f>
        <v>5.7</v>
      </c>
      <c r="F359" s="35" t="n">
        <v>0</v>
      </c>
      <c r="G359" s="36" t="n">
        <v>5.7</v>
      </c>
      <c r="H359" s="37" t="n">
        <v>0</v>
      </c>
      <c r="I359" s="38" t="n">
        <v>10</v>
      </c>
      <c r="J359" s="38" t="n">
        <v>10</v>
      </c>
      <c r="K359" s="38" t="n">
        <v>15</v>
      </c>
      <c r="L359" s="38" t="n">
        <f aca="false">F359*I359</f>
        <v>0</v>
      </c>
      <c r="M359" s="38" t="n">
        <f aca="false">G359*J359</f>
        <v>57</v>
      </c>
      <c r="N359" s="38" t="n">
        <f aca="false">H359*K359</f>
        <v>0</v>
      </c>
      <c r="O359" s="38" t="n">
        <f aca="false">N359+M359+L359</f>
        <v>57</v>
      </c>
      <c r="Q359" s="39"/>
      <c r="R359" s="39"/>
    </row>
    <row r="360" customFormat="false" ht="15" hidden="false" customHeight="true" outlineLevel="0" collapsed="false">
      <c r="A360" s="30" t="n">
        <v>356</v>
      </c>
      <c r="B360" s="31" t="s">
        <v>45</v>
      </c>
      <c r="C360" s="32" t="s">
        <v>388</v>
      </c>
      <c r="D360" s="33" t="s">
        <v>405</v>
      </c>
      <c r="E360" s="34" t="n">
        <f aca="false">F360+G360+H360</f>
        <v>11.1</v>
      </c>
      <c r="F360" s="35" t="n">
        <v>0</v>
      </c>
      <c r="G360" s="36" t="n">
        <v>11.1</v>
      </c>
      <c r="H360" s="37" t="n">
        <v>0</v>
      </c>
      <c r="I360" s="38" t="n">
        <v>10</v>
      </c>
      <c r="J360" s="38" t="n">
        <v>10</v>
      </c>
      <c r="K360" s="38" t="n">
        <v>15</v>
      </c>
      <c r="L360" s="38" t="n">
        <f aca="false">F360*I360</f>
        <v>0</v>
      </c>
      <c r="M360" s="38" t="n">
        <f aca="false">G360*J360</f>
        <v>111</v>
      </c>
      <c r="N360" s="38" t="n">
        <f aca="false">H360*K360</f>
        <v>0</v>
      </c>
      <c r="O360" s="38" t="n">
        <f aca="false">N360+M360+L360</f>
        <v>111</v>
      </c>
      <c r="Q360" s="39"/>
      <c r="R360" s="39"/>
    </row>
    <row r="361" customFormat="false" ht="15" hidden="false" customHeight="true" outlineLevel="0" collapsed="false">
      <c r="A361" s="30" t="n">
        <v>357</v>
      </c>
      <c r="B361" s="31" t="s">
        <v>45</v>
      </c>
      <c r="C361" s="32" t="s">
        <v>388</v>
      </c>
      <c r="D361" s="33" t="s">
        <v>406</v>
      </c>
      <c r="E361" s="34" t="n">
        <f aca="false">F361+G361+H361</f>
        <v>7.7</v>
      </c>
      <c r="F361" s="35" t="n">
        <v>0</v>
      </c>
      <c r="G361" s="36" t="n">
        <v>7.7</v>
      </c>
      <c r="H361" s="37" t="n">
        <v>0</v>
      </c>
      <c r="I361" s="38" t="n">
        <v>10</v>
      </c>
      <c r="J361" s="38" t="n">
        <v>10</v>
      </c>
      <c r="K361" s="38" t="n">
        <v>15</v>
      </c>
      <c r="L361" s="38" t="n">
        <f aca="false">F361*I361</f>
        <v>0</v>
      </c>
      <c r="M361" s="38" t="n">
        <f aca="false">G361*J361</f>
        <v>77</v>
      </c>
      <c r="N361" s="38" t="n">
        <f aca="false">H361*K361</f>
        <v>0</v>
      </c>
      <c r="O361" s="38" t="n">
        <f aca="false">N361+M361+L361</f>
        <v>77</v>
      </c>
      <c r="Q361" s="39"/>
      <c r="R361" s="39"/>
    </row>
    <row r="362" customFormat="false" ht="15" hidden="false" customHeight="true" outlineLevel="0" collapsed="false">
      <c r="A362" s="30" t="n">
        <v>358</v>
      </c>
      <c r="B362" s="31" t="s">
        <v>45</v>
      </c>
      <c r="C362" s="32" t="s">
        <v>388</v>
      </c>
      <c r="D362" s="33" t="s">
        <v>407</v>
      </c>
      <c r="E362" s="34" t="n">
        <f aca="false">F362+G362+H362</f>
        <v>7.3</v>
      </c>
      <c r="F362" s="35" t="n">
        <v>0</v>
      </c>
      <c r="G362" s="36" t="n">
        <v>7.3</v>
      </c>
      <c r="H362" s="37" t="n">
        <v>0</v>
      </c>
      <c r="I362" s="38" t="n">
        <v>10</v>
      </c>
      <c r="J362" s="38" t="n">
        <v>10</v>
      </c>
      <c r="K362" s="38" t="n">
        <v>15</v>
      </c>
      <c r="L362" s="38" t="n">
        <f aca="false">F362*I362</f>
        <v>0</v>
      </c>
      <c r="M362" s="38" t="n">
        <f aca="false">G362*J362</f>
        <v>73</v>
      </c>
      <c r="N362" s="38" t="n">
        <f aca="false">H362*K362</f>
        <v>0</v>
      </c>
      <c r="O362" s="38" t="n">
        <f aca="false">N362+M362+L362</f>
        <v>73</v>
      </c>
      <c r="Q362" s="39"/>
      <c r="R362" s="39"/>
    </row>
    <row r="363" customFormat="false" ht="15" hidden="false" customHeight="true" outlineLevel="0" collapsed="false">
      <c r="A363" s="30" t="n">
        <v>359</v>
      </c>
      <c r="B363" s="31" t="s">
        <v>45</v>
      </c>
      <c r="C363" s="32" t="s">
        <v>388</v>
      </c>
      <c r="D363" s="33" t="s">
        <v>342</v>
      </c>
      <c r="E363" s="34" t="n">
        <f aca="false">F363+G363+H363</f>
        <v>2.9</v>
      </c>
      <c r="F363" s="35" t="n">
        <v>0</v>
      </c>
      <c r="G363" s="36" t="n">
        <v>2.9</v>
      </c>
      <c r="H363" s="37" t="n">
        <v>0</v>
      </c>
      <c r="I363" s="38" t="n">
        <v>10</v>
      </c>
      <c r="J363" s="38" t="n">
        <v>10</v>
      </c>
      <c r="K363" s="38" t="n">
        <v>15</v>
      </c>
      <c r="L363" s="38" t="n">
        <f aca="false">F363*I363</f>
        <v>0</v>
      </c>
      <c r="M363" s="38" t="n">
        <f aca="false">G363*J363</f>
        <v>29</v>
      </c>
      <c r="N363" s="38" t="n">
        <f aca="false">H363*K363</f>
        <v>0</v>
      </c>
      <c r="O363" s="38" t="n">
        <f aca="false">N363+M363+L363</f>
        <v>29</v>
      </c>
      <c r="Q363" s="39"/>
      <c r="R363" s="39"/>
    </row>
    <row r="364" customFormat="false" ht="15" hidden="false" customHeight="true" outlineLevel="0" collapsed="false">
      <c r="A364" s="30" t="n">
        <v>360</v>
      </c>
      <c r="B364" s="31" t="s">
        <v>45</v>
      </c>
      <c r="C364" s="32" t="s">
        <v>388</v>
      </c>
      <c r="D364" s="33" t="s">
        <v>408</v>
      </c>
      <c r="E364" s="34" t="n">
        <f aca="false">F364+G364+H364</f>
        <v>3.3</v>
      </c>
      <c r="F364" s="35" t="n">
        <v>0</v>
      </c>
      <c r="G364" s="36" t="n">
        <v>3.3</v>
      </c>
      <c r="H364" s="37" t="n">
        <v>0</v>
      </c>
      <c r="I364" s="38" t="n">
        <v>10</v>
      </c>
      <c r="J364" s="38" t="n">
        <v>10</v>
      </c>
      <c r="K364" s="38" t="n">
        <v>15</v>
      </c>
      <c r="L364" s="38" t="n">
        <f aca="false">F364*I364</f>
        <v>0</v>
      </c>
      <c r="M364" s="38" t="n">
        <f aca="false">G364*J364</f>
        <v>33</v>
      </c>
      <c r="N364" s="38" t="n">
        <f aca="false">H364*K364</f>
        <v>0</v>
      </c>
      <c r="O364" s="38" t="n">
        <f aca="false">N364+M364+L364</f>
        <v>33</v>
      </c>
      <c r="Q364" s="39"/>
      <c r="R364" s="39"/>
    </row>
    <row r="365" customFormat="false" ht="15" hidden="false" customHeight="true" outlineLevel="0" collapsed="false">
      <c r="A365" s="30" t="n">
        <v>361</v>
      </c>
      <c r="B365" s="31" t="s">
        <v>45</v>
      </c>
      <c r="C365" s="32" t="s">
        <v>388</v>
      </c>
      <c r="D365" s="33" t="s">
        <v>409</v>
      </c>
      <c r="E365" s="34" t="n">
        <f aca="false">F365+G365+H365</f>
        <v>3.9</v>
      </c>
      <c r="F365" s="35" t="n">
        <v>0</v>
      </c>
      <c r="G365" s="36" t="n">
        <v>3.9</v>
      </c>
      <c r="H365" s="37" t="n">
        <v>0</v>
      </c>
      <c r="I365" s="38" t="n">
        <v>10</v>
      </c>
      <c r="J365" s="38" t="n">
        <v>10</v>
      </c>
      <c r="K365" s="38" t="n">
        <v>15</v>
      </c>
      <c r="L365" s="38" t="n">
        <f aca="false">F365*I365</f>
        <v>0</v>
      </c>
      <c r="M365" s="38" t="n">
        <f aca="false">G365*J365</f>
        <v>39</v>
      </c>
      <c r="N365" s="38" t="n">
        <f aca="false">H365*K365</f>
        <v>0</v>
      </c>
      <c r="O365" s="38" t="n">
        <f aca="false">N365+M365+L365</f>
        <v>39</v>
      </c>
      <c r="Q365" s="39"/>
      <c r="R365" s="39"/>
    </row>
    <row r="366" customFormat="false" ht="15" hidden="false" customHeight="true" outlineLevel="0" collapsed="false">
      <c r="A366" s="30" t="n">
        <v>362</v>
      </c>
      <c r="B366" s="31" t="s">
        <v>45</v>
      </c>
      <c r="C366" s="32" t="s">
        <v>388</v>
      </c>
      <c r="D366" s="33" t="s">
        <v>410</v>
      </c>
      <c r="E366" s="34" t="n">
        <f aca="false">F366+G366+H366</f>
        <v>6.6</v>
      </c>
      <c r="F366" s="35" t="n">
        <v>0</v>
      </c>
      <c r="G366" s="36" t="n">
        <v>6.6</v>
      </c>
      <c r="H366" s="37" t="n">
        <v>0</v>
      </c>
      <c r="I366" s="38" t="n">
        <v>10</v>
      </c>
      <c r="J366" s="38" t="n">
        <v>10</v>
      </c>
      <c r="K366" s="38" t="n">
        <v>15</v>
      </c>
      <c r="L366" s="38" t="n">
        <f aca="false">F366*I366</f>
        <v>0</v>
      </c>
      <c r="M366" s="38" t="n">
        <f aca="false">G366*J366</f>
        <v>66</v>
      </c>
      <c r="N366" s="38" t="n">
        <f aca="false">H366*K366</f>
        <v>0</v>
      </c>
      <c r="O366" s="38" t="n">
        <f aca="false">N366+M366+L366</f>
        <v>66</v>
      </c>
      <c r="Q366" s="39"/>
      <c r="R366" s="39"/>
    </row>
    <row r="367" customFormat="false" ht="15" hidden="false" customHeight="true" outlineLevel="0" collapsed="false">
      <c r="A367" s="30" t="n">
        <v>363</v>
      </c>
      <c r="B367" s="31" t="s">
        <v>45</v>
      </c>
      <c r="C367" s="32" t="s">
        <v>388</v>
      </c>
      <c r="D367" s="33" t="s">
        <v>411</v>
      </c>
      <c r="E367" s="34" t="n">
        <f aca="false">F367+G367+H367</f>
        <v>4.8</v>
      </c>
      <c r="F367" s="35" t="n">
        <v>0</v>
      </c>
      <c r="G367" s="36" t="n">
        <v>4.8</v>
      </c>
      <c r="H367" s="37" t="n">
        <v>0</v>
      </c>
      <c r="I367" s="38" t="n">
        <v>10</v>
      </c>
      <c r="J367" s="38" t="n">
        <v>10</v>
      </c>
      <c r="K367" s="38" t="n">
        <v>15</v>
      </c>
      <c r="L367" s="38" t="n">
        <f aca="false">F367*I367</f>
        <v>0</v>
      </c>
      <c r="M367" s="38" t="n">
        <f aca="false">G367*J367</f>
        <v>48</v>
      </c>
      <c r="N367" s="38" t="n">
        <f aca="false">H367*K367</f>
        <v>0</v>
      </c>
      <c r="O367" s="38" t="n">
        <f aca="false">N367+M367+L367</f>
        <v>48</v>
      </c>
      <c r="Q367" s="39"/>
      <c r="R367" s="39"/>
    </row>
    <row r="368" customFormat="false" ht="15" hidden="false" customHeight="true" outlineLevel="0" collapsed="false">
      <c r="A368" s="30" t="n">
        <v>364</v>
      </c>
      <c r="B368" s="31" t="s">
        <v>45</v>
      </c>
      <c r="C368" s="32" t="s">
        <v>388</v>
      </c>
      <c r="D368" s="33" t="s">
        <v>412</v>
      </c>
      <c r="E368" s="34" t="n">
        <f aca="false">F368+G368+H368</f>
        <v>7.3</v>
      </c>
      <c r="F368" s="35" t="n">
        <v>0</v>
      </c>
      <c r="G368" s="36" t="n">
        <v>7.3</v>
      </c>
      <c r="H368" s="37" t="n">
        <v>0</v>
      </c>
      <c r="I368" s="38" t="n">
        <v>10</v>
      </c>
      <c r="J368" s="38" t="n">
        <v>10</v>
      </c>
      <c r="K368" s="38" t="n">
        <v>15</v>
      </c>
      <c r="L368" s="38" t="n">
        <f aca="false">F368*I368</f>
        <v>0</v>
      </c>
      <c r="M368" s="38" t="n">
        <f aca="false">G368*J368</f>
        <v>73</v>
      </c>
      <c r="N368" s="38" t="n">
        <f aca="false">H368*K368</f>
        <v>0</v>
      </c>
      <c r="O368" s="38" t="n">
        <f aca="false">N368+M368+L368</f>
        <v>73</v>
      </c>
      <c r="Q368" s="39"/>
      <c r="R368" s="39"/>
    </row>
    <row r="369" customFormat="false" ht="15" hidden="false" customHeight="true" outlineLevel="0" collapsed="false">
      <c r="A369" s="30" t="n">
        <v>365</v>
      </c>
      <c r="B369" s="31" t="s">
        <v>45</v>
      </c>
      <c r="C369" s="32" t="s">
        <v>388</v>
      </c>
      <c r="D369" s="33" t="s">
        <v>413</v>
      </c>
      <c r="E369" s="34" t="n">
        <f aca="false">F369+G369+H369</f>
        <v>6.7</v>
      </c>
      <c r="F369" s="35" t="n">
        <v>0</v>
      </c>
      <c r="G369" s="36" t="n">
        <v>6.7</v>
      </c>
      <c r="H369" s="37" t="n">
        <v>0</v>
      </c>
      <c r="I369" s="38" t="n">
        <v>10</v>
      </c>
      <c r="J369" s="38" t="n">
        <v>10</v>
      </c>
      <c r="K369" s="38" t="n">
        <v>15</v>
      </c>
      <c r="L369" s="38" t="n">
        <f aca="false">F369*I369</f>
        <v>0</v>
      </c>
      <c r="M369" s="38" t="n">
        <f aca="false">G369*J369</f>
        <v>67</v>
      </c>
      <c r="N369" s="38" t="n">
        <f aca="false">H369*K369</f>
        <v>0</v>
      </c>
      <c r="O369" s="38" t="n">
        <f aca="false">N369+M369+L369</f>
        <v>67</v>
      </c>
      <c r="Q369" s="39"/>
      <c r="R369" s="39"/>
    </row>
    <row r="370" customFormat="false" ht="15" hidden="false" customHeight="true" outlineLevel="0" collapsed="false">
      <c r="A370" s="30" t="n">
        <v>366</v>
      </c>
      <c r="B370" s="31" t="s">
        <v>45</v>
      </c>
      <c r="C370" s="32" t="s">
        <v>388</v>
      </c>
      <c r="D370" s="33" t="s">
        <v>414</v>
      </c>
      <c r="E370" s="34" t="n">
        <f aca="false">F370+G370+H370</f>
        <v>8</v>
      </c>
      <c r="F370" s="35" t="n">
        <v>0</v>
      </c>
      <c r="G370" s="36" t="n">
        <v>8</v>
      </c>
      <c r="H370" s="37" t="n">
        <v>0</v>
      </c>
      <c r="I370" s="38" t="n">
        <v>10</v>
      </c>
      <c r="J370" s="38" t="n">
        <v>10</v>
      </c>
      <c r="K370" s="38" t="n">
        <v>15</v>
      </c>
      <c r="L370" s="38" t="n">
        <f aca="false">F370*I370</f>
        <v>0</v>
      </c>
      <c r="M370" s="38" t="n">
        <f aca="false">G370*J370</f>
        <v>80</v>
      </c>
      <c r="N370" s="38" t="n">
        <f aca="false">H370*K370</f>
        <v>0</v>
      </c>
      <c r="O370" s="38" t="n">
        <f aca="false">N370+M370+L370</f>
        <v>80</v>
      </c>
      <c r="Q370" s="39"/>
      <c r="R370" s="39"/>
    </row>
    <row r="371" customFormat="false" ht="15" hidden="false" customHeight="true" outlineLevel="0" collapsed="false">
      <c r="A371" s="30" t="n">
        <v>367</v>
      </c>
      <c r="B371" s="31" t="s">
        <v>45</v>
      </c>
      <c r="C371" s="32" t="s">
        <v>388</v>
      </c>
      <c r="D371" s="33" t="s">
        <v>415</v>
      </c>
      <c r="E371" s="34" t="n">
        <f aca="false">F371+G371+H371</f>
        <v>5.3</v>
      </c>
      <c r="F371" s="35" t="n">
        <v>0</v>
      </c>
      <c r="G371" s="36" t="n">
        <v>5.3</v>
      </c>
      <c r="H371" s="37" t="n">
        <v>0</v>
      </c>
      <c r="I371" s="38" t="n">
        <v>10</v>
      </c>
      <c r="J371" s="38" t="n">
        <v>10</v>
      </c>
      <c r="K371" s="38" t="n">
        <v>15</v>
      </c>
      <c r="L371" s="38" t="n">
        <f aca="false">F371*I371</f>
        <v>0</v>
      </c>
      <c r="M371" s="38" t="n">
        <f aca="false">G371*J371</f>
        <v>53</v>
      </c>
      <c r="N371" s="38" t="n">
        <f aca="false">H371*K371</f>
        <v>0</v>
      </c>
      <c r="O371" s="38" t="n">
        <f aca="false">N371+M371+L371</f>
        <v>53</v>
      </c>
      <c r="Q371" s="39"/>
      <c r="R371" s="39"/>
    </row>
    <row r="372" customFormat="false" ht="15" hidden="false" customHeight="true" outlineLevel="0" collapsed="false">
      <c r="A372" s="30" t="n">
        <v>368</v>
      </c>
      <c r="B372" s="31" t="s">
        <v>45</v>
      </c>
      <c r="C372" s="32" t="s">
        <v>388</v>
      </c>
      <c r="D372" s="33" t="s">
        <v>416</v>
      </c>
      <c r="E372" s="34" t="n">
        <f aca="false">F372+G372+H372</f>
        <v>3</v>
      </c>
      <c r="F372" s="35" t="n">
        <v>0</v>
      </c>
      <c r="G372" s="36" t="n">
        <v>3</v>
      </c>
      <c r="H372" s="37" t="n">
        <v>0</v>
      </c>
      <c r="I372" s="38" t="n">
        <v>10</v>
      </c>
      <c r="J372" s="38" t="n">
        <v>10</v>
      </c>
      <c r="K372" s="38" t="n">
        <v>15</v>
      </c>
      <c r="L372" s="38" t="n">
        <f aca="false">F372*I372</f>
        <v>0</v>
      </c>
      <c r="M372" s="38" t="n">
        <f aca="false">G372*J372</f>
        <v>30</v>
      </c>
      <c r="N372" s="38" t="n">
        <f aca="false">H372*K372</f>
        <v>0</v>
      </c>
      <c r="O372" s="38" t="n">
        <f aca="false">N372+M372+L372</f>
        <v>30</v>
      </c>
      <c r="Q372" s="39"/>
      <c r="R372" s="39"/>
    </row>
    <row r="373" customFormat="false" ht="15" hidden="false" customHeight="true" outlineLevel="0" collapsed="false">
      <c r="A373" s="30" t="n">
        <v>369</v>
      </c>
      <c r="B373" s="31" t="s">
        <v>45</v>
      </c>
      <c r="C373" s="32" t="s">
        <v>388</v>
      </c>
      <c r="D373" s="33" t="s">
        <v>417</v>
      </c>
      <c r="E373" s="34" t="n">
        <f aca="false">F373+G373+H373</f>
        <v>5.1</v>
      </c>
      <c r="F373" s="35" t="n">
        <v>0</v>
      </c>
      <c r="G373" s="36" t="n">
        <v>5.1</v>
      </c>
      <c r="H373" s="37" t="n">
        <v>0</v>
      </c>
      <c r="I373" s="38" t="n">
        <v>10</v>
      </c>
      <c r="J373" s="38" t="n">
        <v>10</v>
      </c>
      <c r="K373" s="38" t="n">
        <v>15</v>
      </c>
      <c r="L373" s="38" t="n">
        <f aca="false">F373*I373</f>
        <v>0</v>
      </c>
      <c r="M373" s="38" t="n">
        <f aca="false">G373*J373</f>
        <v>51</v>
      </c>
      <c r="N373" s="38" t="n">
        <f aca="false">H373*K373</f>
        <v>0</v>
      </c>
      <c r="O373" s="38" t="n">
        <f aca="false">N373+M373+L373</f>
        <v>51</v>
      </c>
      <c r="Q373" s="39"/>
      <c r="R373" s="39"/>
    </row>
    <row r="374" customFormat="false" ht="15" hidden="false" customHeight="true" outlineLevel="0" collapsed="false">
      <c r="A374" s="30" t="n">
        <v>370</v>
      </c>
      <c r="B374" s="31" t="s">
        <v>45</v>
      </c>
      <c r="C374" s="32" t="s">
        <v>388</v>
      </c>
      <c r="D374" s="33" t="s">
        <v>418</v>
      </c>
      <c r="E374" s="34" t="n">
        <f aca="false">F374+G374+H374</f>
        <v>5.1</v>
      </c>
      <c r="F374" s="35" t="n">
        <v>0</v>
      </c>
      <c r="G374" s="36" t="n">
        <v>5.1</v>
      </c>
      <c r="H374" s="37" t="n">
        <v>0</v>
      </c>
      <c r="I374" s="38" t="n">
        <v>10</v>
      </c>
      <c r="J374" s="38" t="n">
        <v>10</v>
      </c>
      <c r="K374" s="38" t="n">
        <v>15</v>
      </c>
      <c r="L374" s="38" t="n">
        <f aca="false">F374*I374</f>
        <v>0</v>
      </c>
      <c r="M374" s="38" t="n">
        <f aca="false">G374*J374</f>
        <v>51</v>
      </c>
      <c r="N374" s="38" t="n">
        <f aca="false">H374*K374</f>
        <v>0</v>
      </c>
      <c r="O374" s="38" t="n">
        <f aca="false">N374+M374+L374</f>
        <v>51</v>
      </c>
      <c r="Q374" s="39"/>
      <c r="R374" s="39"/>
    </row>
    <row r="375" customFormat="false" ht="15" hidden="false" customHeight="true" outlineLevel="0" collapsed="false">
      <c r="A375" s="30" t="n">
        <v>371</v>
      </c>
      <c r="B375" s="31" t="s">
        <v>45</v>
      </c>
      <c r="C375" s="32" t="s">
        <v>388</v>
      </c>
      <c r="D375" s="33" t="s">
        <v>419</v>
      </c>
      <c r="E375" s="34" t="n">
        <f aca="false">F375+G375+H375</f>
        <v>3.7</v>
      </c>
      <c r="F375" s="35" t="n">
        <v>0</v>
      </c>
      <c r="G375" s="36" t="n">
        <v>3.7</v>
      </c>
      <c r="H375" s="37" t="n">
        <v>0</v>
      </c>
      <c r="I375" s="38" t="n">
        <v>10</v>
      </c>
      <c r="J375" s="38" t="n">
        <v>10</v>
      </c>
      <c r="K375" s="38" t="n">
        <v>15</v>
      </c>
      <c r="L375" s="38" t="n">
        <f aca="false">F375*I375</f>
        <v>0</v>
      </c>
      <c r="M375" s="38" t="n">
        <f aca="false">G375*J375</f>
        <v>37</v>
      </c>
      <c r="N375" s="38" t="n">
        <f aca="false">H375*K375</f>
        <v>0</v>
      </c>
      <c r="O375" s="38" t="n">
        <f aca="false">N375+M375+L375</f>
        <v>37</v>
      </c>
      <c r="Q375" s="39"/>
      <c r="R375" s="39"/>
    </row>
    <row r="376" customFormat="false" ht="15" hidden="false" customHeight="true" outlineLevel="0" collapsed="false">
      <c r="A376" s="30" t="n">
        <v>372</v>
      </c>
      <c r="B376" s="31" t="s">
        <v>45</v>
      </c>
      <c r="C376" s="32" t="s">
        <v>388</v>
      </c>
      <c r="D376" s="33" t="s">
        <v>382</v>
      </c>
      <c r="E376" s="34" t="n">
        <f aca="false">F376+G376+H376</f>
        <v>5.7</v>
      </c>
      <c r="F376" s="35" t="n">
        <v>0</v>
      </c>
      <c r="G376" s="36" t="n">
        <v>5.7</v>
      </c>
      <c r="H376" s="37" t="n">
        <v>0</v>
      </c>
      <c r="I376" s="38" t="n">
        <v>10</v>
      </c>
      <c r="J376" s="38" t="n">
        <v>10</v>
      </c>
      <c r="K376" s="38" t="n">
        <v>15</v>
      </c>
      <c r="L376" s="38" t="n">
        <f aca="false">F376*I376</f>
        <v>0</v>
      </c>
      <c r="M376" s="38" t="n">
        <f aca="false">G376*J376</f>
        <v>57</v>
      </c>
      <c r="N376" s="38" t="n">
        <f aca="false">H376*K376</f>
        <v>0</v>
      </c>
      <c r="O376" s="38" t="n">
        <f aca="false">N376+M376+L376</f>
        <v>57</v>
      </c>
      <c r="Q376" s="39"/>
      <c r="R376" s="39"/>
    </row>
    <row r="377" customFormat="false" ht="15" hidden="false" customHeight="true" outlineLevel="0" collapsed="false">
      <c r="A377" s="30" t="n">
        <v>373</v>
      </c>
      <c r="B377" s="31" t="s">
        <v>45</v>
      </c>
      <c r="C377" s="32" t="s">
        <v>388</v>
      </c>
      <c r="D377" s="33" t="s">
        <v>420</v>
      </c>
      <c r="E377" s="34" t="n">
        <f aca="false">F377+G377+H377</f>
        <v>2.6</v>
      </c>
      <c r="F377" s="35" t="n">
        <v>0</v>
      </c>
      <c r="G377" s="36" t="n">
        <v>2.6</v>
      </c>
      <c r="H377" s="37" t="n">
        <v>0</v>
      </c>
      <c r="I377" s="38" t="n">
        <v>10</v>
      </c>
      <c r="J377" s="38" t="n">
        <v>10</v>
      </c>
      <c r="K377" s="38" t="n">
        <v>15</v>
      </c>
      <c r="L377" s="38" t="n">
        <f aca="false">F377*I377</f>
        <v>0</v>
      </c>
      <c r="M377" s="38" t="n">
        <f aca="false">G377*J377</f>
        <v>26</v>
      </c>
      <c r="N377" s="38" t="n">
        <f aca="false">H377*K377</f>
        <v>0</v>
      </c>
      <c r="O377" s="38" t="n">
        <f aca="false">N377+M377+L377</f>
        <v>26</v>
      </c>
      <c r="Q377" s="39"/>
      <c r="R377" s="39"/>
    </row>
    <row r="378" customFormat="false" ht="15" hidden="false" customHeight="true" outlineLevel="0" collapsed="false">
      <c r="A378" s="30" t="n">
        <v>374</v>
      </c>
      <c r="B378" s="31" t="s">
        <v>45</v>
      </c>
      <c r="C378" s="32" t="s">
        <v>388</v>
      </c>
      <c r="D378" s="33" t="s">
        <v>421</v>
      </c>
      <c r="E378" s="34" t="n">
        <f aca="false">F378+G378+H378</f>
        <v>4.3</v>
      </c>
      <c r="F378" s="35" t="n">
        <v>0</v>
      </c>
      <c r="G378" s="36" t="n">
        <v>4.3</v>
      </c>
      <c r="H378" s="37" t="n">
        <v>0</v>
      </c>
      <c r="I378" s="38" t="n">
        <v>10</v>
      </c>
      <c r="J378" s="38" t="n">
        <v>10</v>
      </c>
      <c r="K378" s="38" t="n">
        <v>15</v>
      </c>
      <c r="L378" s="38" t="n">
        <f aca="false">F378*I378</f>
        <v>0</v>
      </c>
      <c r="M378" s="38" t="n">
        <f aca="false">G378*J378</f>
        <v>43</v>
      </c>
      <c r="N378" s="38" t="n">
        <f aca="false">H378*K378</f>
        <v>0</v>
      </c>
      <c r="O378" s="38" t="n">
        <f aca="false">N378+M378+L378</f>
        <v>43</v>
      </c>
      <c r="Q378" s="39"/>
      <c r="R378" s="39"/>
    </row>
    <row r="379" customFormat="false" ht="15" hidden="false" customHeight="true" outlineLevel="0" collapsed="false">
      <c r="A379" s="30" t="n">
        <v>375</v>
      </c>
      <c r="B379" s="31" t="s">
        <v>45</v>
      </c>
      <c r="C379" s="32" t="s">
        <v>388</v>
      </c>
      <c r="D379" s="33" t="s">
        <v>422</v>
      </c>
      <c r="E379" s="34" t="n">
        <f aca="false">F379+G379+H379</f>
        <v>4.5</v>
      </c>
      <c r="F379" s="35" t="n">
        <v>0</v>
      </c>
      <c r="G379" s="36" t="n">
        <v>4.5</v>
      </c>
      <c r="H379" s="37" t="n">
        <v>0</v>
      </c>
      <c r="I379" s="38" t="n">
        <v>10</v>
      </c>
      <c r="J379" s="38" t="n">
        <v>10</v>
      </c>
      <c r="K379" s="38" t="n">
        <v>15</v>
      </c>
      <c r="L379" s="38" t="n">
        <f aca="false">F379*I379</f>
        <v>0</v>
      </c>
      <c r="M379" s="38" t="n">
        <f aca="false">G379*J379</f>
        <v>45</v>
      </c>
      <c r="N379" s="38" t="n">
        <f aca="false">H379*K379</f>
        <v>0</v>
      </c>
      <c r="O379" s="38" t="n">
        <f aca="false">N379+M379+L379</f>
        <v>45</v>
      </c>
      <c r="Q379" s="39"/>
      <c r="R379" s="39"/>
    </row>
    <row r="380" customFormat="false" ht="15" hidden="false" customHeight="true" outlineLevel="0" collapsed="false">
      <c r="A380" s="30" t="n">
        <v>376</v>
      </c>
      <c r="B380" s="31" t="s">
        <v>45</v>
      </c>
      <c r="C380" s="32" t="s">
        <v>388</v>
      </c>
      <c r="D380" s="33" t="s">
        <v>423</v>
      </c>
      <c r="E380" s="34" t="n">
        <f aca="false">F380+G380+H380</f>
        <v>4.6</v>
      </c>
      <c r="F380" s="35" t="n">
        <v>0</v>
      </c>
      <c r="G380" s="36" t="n">
        <v>4.6</v>
      </c>
      <c r="H380" s="37" t="n">
        <v>0</v>
      </c>
      <c r="I380" s="38" t="n">
        <v>10</v>
      </c>
      <c r="J380" s="38" t="n">
        <v>10</v>
      </c>
      <c r="K380" s="38" t="n">
        <v>15</v>
      </c>
      <c r="L380" s="38" t="n">
        <f aca="false">F380*I380</f>
        <v>0</v>
      </c>
      <c r="M380" s="38" t="n">
        <f aca="false">G380*J380</f>
        <v>46</v>
      </c>
      <c r="N380" s="38" t="n">
        <f aca="false">H380*K380</f>
        <v>0</v>
      </c>
      <c r="O380" s="38" t="n">
        <f aca="false">N380+M380+L380</f>
        <v>46</v>
      </c>
      <c r="Q380" s="39"/>
      <c r="R380" s="39"/>
    </row>
    <row r="381" customFormat="false" ht="15" hidden="false" customHeight="true" outlineLevel="0" collapsed="false">
      <c r="A381" s="30" t="n">
        <v>377</v>
      </c>
      <c r="B381" s="31" t="s">
        <v>45</v>
      </c>
      <c r="C381" s="32" t="s">
        <v>388</v>
      </c>
      <c r="D381" s="33" t="s">
        <v>424</v>
      </c>
      <c r="E381" s="34" t="n">
        <f aca="false">F381+G381+H381</f>
        <v>3.6</v>
      </c>
      <c r="F381" s="35" t="n">
        <v>0</v>
      </c>
      <c r="G381" s="36" t="n">
        <v>3.6</v>
      </c>
      <c r="H381" s="37" t="n">
        <v>0</v>
      </c>
      <c r="I381" s="38" t="n">
        <v>10</v>
      </c>
      <c r="J381" s="38" t="n">
        <v>10</v>
      </c>
      <c r="K381" s="38" t="n">
        <v>15</v>
      </c>
      <c r="L381" s="38" t="n">
        <f aca="false">F381*I381</f>
        <v>0</v>
      </c>
      <c r="M381" s="38" t="n">
        <f aca="false">G381*J381</f>
        <v>36</v>
      </c>
      <c r="N381" s="38" t="n">
        <f aca="false">H381*K381</f>
        <v>0</v>
      </c>
      <c r="O381" s="38" t="n">
        <f aca="false">N381+M381+L381</f>
        <v>36</v>
      </c>
      <c r="Q381" s="39"/>
      <c r="R381" s="39"/>
    </row>
    <row r="382" customFormat="false" ht="15" hidden="false" customHeight="true" outlineLevel="0" collapsed="false">
      <c r="A382" s="30" t="n">
        <v>378</v>
      </c>
      <c r="B382" s="31" t="s">
        <v>45</v>
      </c>
      <c r="C382" s="32" t="s">
        <v>388</v>
      </c>
      <c r="D382" s="33" t="s">
        <v>425</v>
      </c>
      <c r="E382" s="34" t="n">
        <f aca="false">F382+G382+H382</f>
        <v>3.1</v>
      </c>
      <c r="F382" s="35" t="n">
        <v>0</v>
      </c>
      <c r="G382" s="36" t="n">
        <v>3.1</v>
      </c>
      <c r="H382" s="37" t="n">
        <v>0</v>
      </c>
      <c r="I382" s="38" t="n">
        <v>10</v>
      </c>
      <c r="J382" s="38" t="n">
        <v>10</v>
      </c>
      <c r="K382" s="38" t="n">
        <v>15</v>
      </c>
      <c r="L382" s="38" t="n">
        <f aca="false">F382*I382</f>
        <v>0</v>
      </c>
      <c r="M382" s="38" t="n">
        <f aca="false">G382*J382</f>
        <v>31</v>
      </c>
      <c r="N382" s="38" t="n">
        <f aca="false">H382*K382</f>
        <v>0</v>
      </c>
      <c r="O382" s="38" t="n">
        <f aca="false">N382+M382+L382</f>
        <v>31</v>
      </c>
      <c r="Q382" s="39"/>
      <c r="R382" s="39"/>
    </row>
    <row r="383" customFormat="false" ht="15" hidden="false" customHeight="true" outlineLevel="0" collapsed="false">
      <c r="A383" s="30" t="n">
        <v>379</v>
      </c>
      <c r="B383" s="31" t="s">
        <v>45</v>
      </c>
      <c r="C383" s="32" t="s">
        <v>388</v>
      </c>
      <c r="D383" s="33" t="s">
        <v>426</v>
      </c>
      <c r="E383" s="34" t="n">
        <f aca="false">F383+G383+H383</f>
        <v>2.8</v>
      </c>
      <c r="F383" s="35" t="n">
        <v>0</v>
      </c>
      <c r="G383" s="36" t="n">
        <v>2.8</v>
      </c>
      <c r="H383" s="37" t="n">
        <v>0</v>
      </c>
      <c r="I383" s="38" t="n">
        <v>10</v>
      </c>
      <c r="J383" s="38" t="n">
        <v>10</v>
      </c>
      <c r="K383" s="38" t="n">
        <v>15</v>
      </c>
      <c r="L383" s="38" t="n">
        <f aca="false">F383*I383</f>
        <v>0</v>
      </c>
      <c r="M383" s="38" t="n">
        <f aca="false">G383*J383</f>
        <v>28</v>
      </c>
      <c r="N383" s="38" t="n">
        <f aca="false">H383*K383</f>
        <v>0</v>
      </c>
      <c r="O383" s="38" t="n">
        <f aca="false">N383+M383+L383</f>
        <v>28</v>
      </c>
      <c r="Q383" s="39"/>
      <c r="R383" s="39"/>
    </row>
    <row r="384" customFormat="false" ht="15" hidden="false" customHeight="true" outlineLevel="0" collapsed="false">
      <c r="A384" s="30" t="n">
        <v>380</v>
      </c>
      <c r="B384" s="31" t="s">
        <v>45</v>
      </c>
      <c r="C384" s="32" t="s">
        <v>388</v>
      </c>
      <c r="D384" s="33" t="s">
        <v>427</v>
      </c>
      <c r="E384" s="34" t="n">
        <f aca="false">F384+G384+H384</f>
        <v>4.7</v>
      </c>
      <c r="F384" s="35" t="n">
        <v>0</v>
      </c>
      <c r="G384" s="36" t="n">
        <v>4.7</v>
      </c>
      <c r="H384" s="37" t="n">
        <v>0</v>
      </c>
      <c r="I384" s="38" t="n">
        <v>10</v>
      </c>
      <c r="J384" s="38" t="n">
        <v>10</v>
      </c>
      <c r="K384" s="38" t="n">
        <v>15</v>
      </c>
      <c r="L384" s="38" t="n">
        <f aca="false">F384*I384</f>
        <v>0</v>
      </c>
      <c r="M384" s="38" t="n">
        <f aca="false">G384*J384</f>
        <v>47</v>
      </c>
      <c r="N384" s="38" t="n">
        <f aca="false">H384*K384</f>
        <v>0</v>
      </c>
      <c r="O384" s="38" t="n">
        <f aca="false">N384+M384+L384</f>
        <v>47</v>
      </c>
      <c r="Q384" s="39"/>
      <c r="R384" s="39"/>
    </row>
    <row r="385" customFormat="false" ht="15" hidden="false" customHeight="true" outlineLevel="0" collapsed="false">
      <c r="A385" s="30" t="n">
        <v>381</v>
      </c>
      <c r="B385" s="31" t="s">
        <v>45</v>
      </c>
      <c r="C385" s="32" t="s">
        <v>388</v>
      </c>
      <c r="D385" s="33" t="s">
        <v>428</v>
      </c>
      <c r="E385" s="34" t="n">
        <f aca="false">F385+G385+H385</f>
        <v>4.9</v>
      </c>
      <c r="F385" s="35" t="n">
        <v>0</v>
      </c>
      <c r="G385" s="36" t="n">
        <v>4.9</v>
      </c>
      <c r="H385" s="37" t="n">
        <v>0</v>
      </c>
      <c r="I385" s="38" t="n">
        <v>10</v>
      </c>
      <c r="J385" s="38" t="n">
        <v>10</v>
      </c>
      <c r="K385" s="38" t="n">
        <v>15</v>
      </c>
      <c r="L385" s="38" t="n">
        <f aca="false">F385*I385</f>
        <v>0</v>
      </c>
      <c r="M385" s="38" t="n">
        <f aca="false">G385*J385</f>
        <v>49</v>
      </c>
      <c r="N385" s="38" t="n">
        <f aca="false">H385*K385</f>
        <v>0</v>
      </c>
      <c r="O385" s="38" t="n">
        <f aca="false">N385+M385+L385</f>
        <v>49</v>
      </c>
      <c r="Q385" s="39"/>
      <c r="R385" s="39"/>
    </row>
    <row r="386" customFormat="false" ht="15" hidden="false" customHeight="true" outlineLevel="0" collapsed="false">
      <c r="A386" s="30" t="n">
        <v>382</v>
      </c>
      <c r="B386" s="31" t="s">
        <v>45</v>
      </c>
      <c r="C386" s="32" t="s">
        <v>388</v>
      </c>
      <c r="D386" s="33" t="s">
        <v>429</v>
      </c>
      <c r="E386" s="34" t="n">
        <f aca="false">F386+G386+H386</f>
        <v>4.6</v>
      </c>
      <c r="F386" s="35" t="n">
        <v>0</v>
      </c>
      <c r="G386" s="36" t="n">
        <v>4.6</v>
      </c>
      <c r="H386" s="37" t="n">
        <v>0</v>
      </c>
      <c r="I386" s="38" t="n">
        <v>10</v>
      </c>
      <c r="J386" s="38" t="n">
        <v>10</v>
      </c>
      <c r="K386" s="38" t="n">
        <v>15</v>
      </c>
      <c r="L386" s="38" t="n">
        <f aca="false">F386*I386</f>
        <v>0</v>
      </c>
      <c r="M386" s="38" t="n">
        <f aca="false">G386*J386</f>
        <v>46</v>
      </c>
      <c r="N386" s="38" t="n">
        <f aca="false">H386*K386</f>
        <v>0</v>
      </c>
      <c r="O386" s="38" t="n">
        <f aca="false">N386+M386+L386</f>
        <v>46</v>
      </c>
      <c r="Q386" s="39"/>
      <c r="R386" s="39"/>
    </row>
    <row r="387" customFormat="false" ht="15" hidden="false" customHeight="true" outlineLevel="0" collapsed="false">
      <c r="A387" s="30" t="n">
        <v>383</v>
      </c>
      <c r="B387" s="31" t="s">
        <v>45</v>
      </c>
      <c r="C387" s="32" t="s">
        <v>388</v>
      </c>
      <c r="D387" s="33" t="s">
        <v>430</v>
      </c>
      <c r="E387" s="34" t="n">
        <f aca="false">F387+G387+H387</f>
        <v>4.3</v>
      </c>
      <c r="F387" s="35" t="n">
        <v>0</v>
      </c>
      <c r="G387" s="36" t="n">
        <v>4.3</v>
      </c>
      <c r="H387" s="37" t="n">
        <v>0</v>
      </c>
      <c r="I387" s="38" t="n">
        <v>10</v>
      </c>
      <c r="J387" s="38" t="n">
        <v>10</v>
      </c>
      <c r="K387" s="38" t="n">
        <v>15</v>
      </c>
      <c r="L387" s="38" t="n">
        <f aca="false">F387*I387</f>
        <v>0</v>
      </c>
      <c r="M387" s="38" t="n">
        <f aca="false">G387*J387</f>
        <v>43</v>
      </c>
      <c r="N387" s="38" t="n">
        <f aca="false">H387*K387</f>
        <v>0</v>
      </c>
      <c r="O387" s="38" t="n">
        <f aca="false">N387+M387+L387</f>
        <v>43</v>
      </c>
      <c r="Q387" s="39"/>
      <c r="R387" s="39"/>
    </row>
    <row r="388" customFormat="false" ht="15" hidden="false" customHeight="true" outlineLevel="0" collapsed="false">
      <c r="A388" s="30" t="n">
        <v>384</v>
      </c>
      <c r="B388" s="31" t="s">
        <v>45</v>
      </c>
      <c r="C388" s="32" t="s">
        <v>388</v>
      </c>
      <c r="D388" s="33" t="s">
        <v>431</v>
      </c>
      <c r="E388" s="34" t="n">
        <f aca="false">F388+G388+H388</f>
        <v>2.9</v>
      </c>
      <c r="F388" s="35" t="n">
        <v>0</v>
      </c>
      <c r="G388" s="36" t="n">
        <v>2.9</v>
      </c>
      <c r="H388" s="37" t="n">
        <v>0</v>
      </c>
      <c r="I388" s="38" t="n">
        <v>10</v>
      </c>
      <c r="J388" s="38" t="n">
        <v>10</v>
      </c>
      <c r="K388" s="38" t="n">
        <v>15</v>
      </c>
      <c r="L388" s="38" t="n">
        <f aca="false">F388*I388</f>
        <v>0</v>
      </c>
      <c r="M388" s="38" t="n">
        <f aca="false">G388*J388</f>
        <v>29</v>
      </c>
      <c r="N388" s="38" t="n">
        <f aca="false">H388*K388</f>
        <v>0</v>
      </c>
      <c r="O388" s="38" t="n">
        <f aca="false">N388+M388+L388</f>
        <v>29</v>
      </c>
      <c r="Q388" s="39"/>
      <c r="R388" s="39"/>
    </row>
    <row r="389" customFormat="false" ht="15" hidden="false" customHeight="true" outlineLevel="0" collapsed="false">
      <c r="A389" s="30" t="n">
        <v>385</v>
      </c>
      <c r="B389" s="31" t="s">
        <v>45</v>
      </c>
      <c r="C389" s="32" t="s">
        <v>388</v>
      </c>
      <c r="D389" s="33" t="s">
        <v>432</v>
      </c>
      <c r="E389" s="34" t="n">
        <f aca="false">F389+G389+H389</f>
        <v>2.9</v>
      </c>
      <c r="F389" s="35" t="n">
        <v>0</v>
      </c>
      <c r="G389" s="36" t="n">
        <v>2.9</v>
      </c>
      <c r="H389" s="37" t="n">
        <v>0</v>
      </c>
      <c r="I389" s="38" t="n">
        <v>10</v>
      </c>
      <c r="J389" s="38" t="n">
        <v>10</v>
      </c>
      <c r="K389" s="38" t="n">
        <v>15</v>
      </c>
      <c r="L389" s="38" t="n">
        <f aca="false">F389*I389</f>
        <v>0</v>
      </c>
      <c r="M389" s="38" t="n">
        <f aca="false">G389*J389</f>
        <v>29</v>
      </c>
      <c r="N389" s="38" t="n">
        <f aca="false">H389*K389</f>
        <v>0</v>
      </c>
      <c r="O389" s="38" t="n">
        <f aca="false">N389+M389+L389</f>
        <v>29</v>
      </c>
      <c r="Q389" s="39"/>
      <c r="R389" s="39"/>
    </row>
    <row r="390" customFormat="false" ht="15" hidden="false" customHeight="true" outlineLevel="0" collapsed="false">
      <c r="A390" s="30" t="n">
        <v>386</v>
      </c>
      <c r="B390" s="31" t="s">
        <v>45</v>
      </c>
      <c r="C390" s="32" t="s">
        <v>388</v>
      </c>
      <c r="D390" s="33" t="s">
        <v>433</v>
      </c>
      <c r="E390" s="34" t="n">
        <f aca="false">F390+G390+H390</f>
        <v>3</v>
      </c>
      <c r="F390" s="35" t="n">
        <v>0</v>
      </c>
      <c r="G390" s="36" t="n">
        <v>3</v>
      </c>
      <c r="H390" s="37" t="n">
        <v>0</v>
      </c>
      <c r="I390" s="38" t="n">
        <v>10</v>
      </c>
      <c r="J390" s="38" t="n">
        <v>10</v>
      </c>
      <c r="K390" s="38" t="n">
        <v>15</v>
      </c>
      <c r="L390" s="38" t="n">
        <f aca="false">F390*I390</f>
        <v>0</v>
      </c>
      <c r="M390" s="38" t="n">
        <f aca="false">G390*J390</f>
        <v>30</v>
      </c>
      <c r="N390" s="38" t="n">
        <f aca="false">H390*K390</f>
        <v>0</v>
      </c>
      <c r="O390" s="38" t="n">
        <f aca="false">N390+M390+L390</f>
        <v>30</v>
      </c>
      <c r="Q390" s="39"/>
      <c r="R390" s="39"/>
    </row>
    <row r="391" customFormat="false" ht="15" hidden="false" customHeight="true" outlineLevel="0" collapsed="false">
      <c r="A391" s="30" t="n">
        <v>387</v>
      </c>
      <c r="B391" s="31" t="s">
        <v>45</v>
      </c>
      <c r="C391" s="32" t="s">
        <v>388</v>
      </c>
      <c r="D391" s="33" t="s">
        <v>434</v>
      </c>
      <c r="E391" s="34" t="n">
        <f aca="false">F391+G391+H391</f>
        <v>2.8</v>
      </c>
      <c r="F391" s="35" t="n">
        <v>0</v>
      </c>
      <c r="G391" s="36" t="n">
        <v>2.8</v>
      </c>
      <c r="H391" s="37" t="n">
        <v>0</v>
      </c>
      <c r="I391" s="38" t="n">
        <v>10</v>
      </c>
      <c r="J391" s="38" t="n">
        <v>10</v>
      </c>
      <c r="K391" s="38" t="n">
        <v>15</v>
      </c>
      <c r="L391" s="38" t="n">
        <f aca="false">F391*I391</f>
        <v>0</v>
      </c>
      <c r="M391" s="38" t="n">
        <f aca="false">G391*J391</f>
        <v>28</v>
      </c>
      <c r="N391" s="38" t="n">
        <f aca="false">H391*K391</f>
        <v>0</v>
      </c>
      <c r="O391" s="38" t="n">
        <f aca="false">N391+M391+L391</f>
        <v>28</v>
      </c>
      <c r="Q391" s="39"/>
      <c r="R391" s="39"/>
    </row>
    <row r="392" customFormat="false" ht="15" hidden="false" customHeight="true" outlineLevel="0" collapsed="false">
      <c r="A392" s="30" t="n">
        <v>388</v>
      </c>
      <c r="B392" s="31" t="s">
        <v>45</v>
      </c>
      <c r="C392" s="32" t="s">
        <v>388</v>
      </c>
      <c r="D392" s="33" t="s">
        <v>435</v>
      </c>
      <c r="E392" s="34" t="n">
        <f aca="false">F392+G392+H392</f>
        <v>3.6</v>
      </c>
      <c r="F392" s="35" t="n">
        <v>0</v>
      </c>
      <c r="G392" s="36" t="n">
        <v>3.6</v>
      </c>
      <c r="H392" s="37" t="n">
        <v>0</v>
      </c>
      <c r="I392" s="38" t="n">
        <v>10</v>
      </c>
      <c r="J392" s="38" t="n">
        <v>10</v>
      </c>
      <c r="K392" s="38" t="n">
        <v>15</v>
      </c>
      <c r="L392" s="38" t="n">
        <f aca="false">F392*I392</f>
        <v>0</v>
      </c>
      <c r="M392" s="38" t="n">
        <f aca="false">G392*J392</f>
        <v>36</v>
      </c>
      <c r="N392" s="38" t="n">
        <f aca="false">H392*K392</f>
        <v>0</v>
      </c>
      <c r="O392" s="38" t="n">
        <f aca="false">N392+M392+L392</f>
        <v>36</v>
      </c>
      <c r="Q392" s="39"/>
      <c r="R392" s="39"/>
    </row>
    <row r="393" customFormat="false" ht="15" hidden="false" customHeight="true" outlineLevel="0" collapsed="false">
      <c r="A393" s="30" t="n">
        <v>389</v>
      </c>
      <c r="B393" s="31" t="s">
        <v>45</v>
      </c>
      <c r="C393" s="32" t="s">
        <v>388</v>
      </c>
      <c r="D393" s="33" t="s">
        <v>436</v>
      </c>
      <c r="E393" s="34" t="n">
        <f aca="false">F393+G393+H393</f>
        <v>1.5</v>
      </c>
      <c r="F393" s="35" t="n">
        <v>0</v>
      </c>
      <c r="G393" s="36" t="n">
        <v>1.5</v>
      </c>
      <c r="H393" s="37" t="n">
        <v>0</v>
      </c>
      <c r="I393" s="38" t="n">
        <v>10</v>
      </c>
      <c r="J393" s="38" t="n">
        <v>10</v>
      </c>
      <c r="K393" s="38" t="n">
        <v>15</v>
      </c>
      <c r="L393" s="38" t="n">
        <f aca="false">F393*I393</f>
        <v>0</v>
      </c>
      <c r="M393" s="38" t="n">
        <f aca="false">G393*J393</f>
        <v>15</v>
      </c>
      <c r="N393" s="38" t="n">
        <f aca="false">H393*K393</f>
        <v>0</v>
      </c>
      <c r="O393" s="38" t="n">
        <f aca="false">N393+M393+L393</f>
        <v>15</v>
      </c>
      <c r="Q393" s="39"/>
      <c r="R393" s="39"/>
    </row>
    <row r="394" customFormat="false" ht="15" hidden="false" customHeight="true" outlineLevel="0" collapsed="false">
      <c r="A394" s="30" t="n">
        <v>390</v>
      </c>
      <c r="B394" s="31" t="s">
        <v>45</v>
      </c>
      <c r="C394" s="32" t="s">
        <v>388</v>
      </c>
      <c r="D394" s="33" t="s">
        <v>437</v>
      </c>
      <c r="E394" s="34" t="n">
        <f aca="false">F394+G394+H394</f>
        <v>3.9</v>
      </c>
      <c r="F394" s="35" t="n">
        <v>0</v>
      </c>
      <c r="G394" s="36" t="n">
        <v>3.9</v>
      </c>
      <c r="H394" s="37" t="n">
        <v>0</v>
      </c>
      <c r="I394" s="38" t="n">
        <v>10</v>
      </c>
      <c r="J394" s="38" t="n">
        <v>10</v>
      </c>
      <c r="K394" s="38" t="n">
        <v>15</v>
      </c>
      <c r="L394" s="38" t="n">
        <f aca="false">F394*I394</f>
        <v>0</v>
      </c>
      <c r="M394" s="38" t="n">
        <f aca="false">G394*J394</f>
        <v>39</v>
      </c>
      <c r="N394" s="38" t="n">
        <f aca="false">H394*K394</f>
        <v>0</v>
      </c>
      <c r="O394" s="38" t="n">
        <f aca="false">N394+M394+L394</f>
        <v>39</v>
      </c>
      <c r="Q394" s="39"/>
      <c r="R394" s="39"/>
    </row>
    <row r="395" customFormat="false" ht="15" hidden="false" customHeight="true" outlineLevel="0" collapsed="false">
      <c r="A395" s="30" t="n">
        <v>391</v>
      </c>
      <c r="B395" s="31" t="s">
        <v>45</v>
      </c>
      <c r="C395" s="32" t="s">
        <v>438</v>
      </c>
      <c r="D395" s="33" t="s">
        <v>439</v>
      </c>
      <c r="E395" s="34" t="n">
        <f aca="false">F395+G395+H395</f>
        <v>6.1</v>
      </c>
      <c r="F395" s="35" t="n">
        <v>0</v>
      </c>
      <c r="G395" s="36" t="n">
        <v>6.1</v>
      </c>
      <c r="H395" s="37" t="n">
        <v>0</v>
      </c>
      <c r="I395" s="38" t="n">
        <v>10</v>
      </c>
      <c r="J395" s="38" t="n">
        <v>10</v>
      </c>
      <c r="K395" s="38" t="n">
        <v>15</v>
      </c>
      <c r="L395" s="38" t="n">
        <f aca="false">F395*I395</f>
        <v>0</v>
      </c>
      <c r="M395" s="38" t="n">
        <f aca="false">G395*J395</f>
        <v>61</v>
      </c>
      <c r="N395" s="38" t="n">
        <f aca="false">H395*K395</f>
        <v>0</v>
      </c>
      <c r="O395" s="38" t="n">
        <f aca="false">N395+M395+L395</f>
        <v>61</v>
      </c>
      <c r="Q395" s="39"/>
      <c r="R395" s="39"/>
    </row>
    <row r="396" customFormat="false" ht="15" hidden="false" customHeight="true" outlineLevel="0" collapsed="false">
      <c r="A396" s="30" t="n">
        <v>392</v>
      </c>
      <c r="B396" s="31" t="s">
        <v>45</v>
      </c>
      <c r="C396" s="32" t="s">
        <v>438</v>
      </c>
      <c r="D396" s="33" t="s">
        <v>440</v>
      </c>
      <c r="E396" s="34" t="n">
        <f aca="false">F396+G396+H396</f>
        <v>3</v>
      </c>
      <c r="F396" s="35" t="n">
        <v>0</v>
      </c>
      <c r="G396" s="36" t="n">
        <v>3</v>
      </c>
      <c r="H396" s="37" t="n">
        <v>0</v>
      </c>
      <c r="I396" s="38" t="n">
        <v>10</v>
      </c>
      <c r="J396" s="38" t="n">
        <v>10</v>
      </c>
      <c r="K396" s="38" t="n">
        <v>15</v>
      </c>
      <c r="L396" s="38" t="n">
        <f aca="false">F396*I396</f>
        <v>0</v>
      </c>
      <c r="M396" s="38" t="n">
        <f aca="false">G396*J396</f>
        <v>30</v>
      </c>
      <c r="N396" s="38" t="n">
        <f aca="false">H396*K396</f>
        <v>0</v>
      </c>
      <c r="O396" s="38" t="n">
        <f aca="false">N396+M396+L396</f>
        <v>30</v>
      </c>
      <c r="Q396" s="39"/>
      <c r="R396" s="39"/>
    </row>
    <row r="397" customFormat="false" ht="15" hidden="false" customHeight="true" outlineLevel="0" collapsed="false">
      <c r="A397" s="30" t="n">
        <v>393</v>
      </c>
      <c r="B397" s="31" t="s">
        <v>45</v>
      </c>
      <c r="C397" s="32" t="s">
        <v>438</v>
      </c>
      <c r="D397" s="33" t="s">
        <v>441</v>
      </c>
      <c r="E397" s="34" t="n">
        <f aca="false">F397+G397+H397</f>
        <v>3</v>
      </c>
      <c r="F397" s="35" t="n">
        <v>0</v>
      </c>
      <c r="G397" s="36" t="n">
        <v>3</v>
      </c>
      <c r="H397" s="37" t="n">
        <v>0</v>
      </c>
      <c r="I397" s="38" t="n">
        <v>10</v>
      </c>
      <c r="J397" s="38" t="n">
        <v>10</v>
      </c>
      <c r="K397" s="38" t="n">
        <v>15</v>
      </c>
      <c r="L397" s="38" t="n">
        <f aca="false">F397*I397</f>
        <v>0</v>
      </c>
      <c r="M397" s="38" t="n">
        <f aca="false">G397*J397</f>
        <v>30</v>
      </c>
      <c r="N397" s="38" t="n">
        <f aca="false">H397*K397</f>
        <v>0</v>
      </c>
      <c r="O397" s="38" t="n">
        <f aca="false">N397+M397+L397</f>
        <v>30</v>
      </c>
      <c r="Q397" s="39"/>
      <c r="R397" s="39"/>
    </row>
    <row r="398" customFormat="false" ht="15" hidden="false" customHeight="true" outlineLevel="0" collapsed="false">
      <c r="A398" s="30" t="n">
        <v>394</v>
      </c>
      <c r="B398" s="31" t="s">
        <v>45</v>
      </c>
      <c r="C398" s="32" t="s">
        <v>438</v>
      </c>
      <c r="D398" s="33" t="s">
        <v>442</v>
      </c>
      <c r="E398" s="34" t="n">
        <f aca="false">F398+G398+H398</f>
        <v>5.1</v>
      </c>
      <c r="F398" s="35" t="n">
        <v>0</v>
      </c>
      <c r="G398" s="36" t="n">
        <v>5.1</v>
      </c>
      <c r="H398" s="37" t="n">
        <v>0</v>
      </c>
      <c r="I398" s="38" t="n">
        <v>10</v>
      </c>
      <c r="J398" s="38" t="n">
        <v>10</v>
      </c>
      <c r="K398" s="38" t="n">
        <v>15</v>
      </c>
      <c r="L398" s="38" t="n">
        <f aca="false">F398*I398</f>
        <v>0</v>
      </c>
      <c r="M398" s="38" t="n">
        <f aca="false">G398*J398</f>
        <v>51</v>
      </c>
      <c r="N398" s="38" t="n">
        <f aca="false">H398*K398</f>
        <v>0</v>
      </c>
      <c r="O398" s="38" t="n">
        <f aca="false">N398+M398+L398</f>
        <v>51</v>
      </c>
      <c r="Q398" s="39"/>
      <c r="R398" s="39"/>
    </row>
    <row r="399" customFormat="false" ht="15" hidden="false" customHeight="true" outlineLevel="0" collapsed="false">
      <c r="A399" s="30" t="n">
        <v>395</v>
      </c>
      <c r="B399" s="31" t="s">
        <v>45</v>
      </c>
      <c r="C399" s="32" t="s">
        <v>438</v>
      </c>
      <c r="D399" s="33" t="s">
        <v>443</v>
      </c>
      <c r="E399" s="34" t="n">
        <f aca="false">F399+G399+H399</f>
        <v>10.2</v>
      </c>
      <c r="F399" s="35" t="n">
        <v>0</v>
      </c>
      <c r="G399" s="36" t="n">
        <v>10.2</v>
      </c>
      <c r="H399" s="37" t="n">
        <v>0</v>
      </c>
      <c r="I399" s="38" t="n">
        <v>10</v>
      </c>
      <c r="J399" s="38" t="n">
        <v>10</v>
      </c>
      <c r="K399" s="38" t="n">
        <v>15</v>
      </c>
      <c r="L399" s="38" t="n">
        <f aca="false">F399*I399</f>
        <v>0</v>
      </c>
      <c r="M399" s="38" t="n">
        <f aca="false">G399*J399</f>
        <v>102</v>
      </c>
      <c r="N399" s="38" t="n">
        <f aca="false">H399*K399</f>
        <v>0</v>
      </c>
      <c r="O399" s="38" t="n">
        <f aca="false">N399+M399+L399</f>
        <v>102</v>
      </c>
      <c r="Q399" s="39"/>
      <c r="R399" s="39"/>
    </row>
    <row r="400" customFormat="false" ht="15" hidden="false" customHeight="true" outlineLevel="0" collapsed="false">
      <c r="A400" s="30" t="n">
        <v>396</v>
      </c>
      <c r="B400" s="31" t="s">
        <v>45</v>
      </c>
      <c r="C400" s="32" t="s">
        <v>438</v>
      </c>
      <c r="D400" s="33" t="s">
        <v>444</v>
      </c>
      <c r="E400" s="34" t="n">
        <f aca="false">F400+G400+H400</f>
        <v>2.6</v>
      </c>
      <c r="F400" s="35" t="n">
        <v>0</v>
      </c>
      <c r="G400" s="36" t="n">
        <v>2.6</v>
      </c>
      <c r="H400" s="37" t="n">
        <v>0</v>
      </c>
      <c r="I400" s="38" t="n">
        <v>10</v>
      </c>
      <c r="J400" s="38" t="n">
        <v>10</v>
      </c>
      <c r="K400" s="38" t="n">
        <v>15</v>
      </c>
      <c r="L400" s="38" t="n">
        <f aca="false">F400*I400</f>
        <v>0</v>
      </c>
      <c r="M400" s="38" t="n">
        <f aca="false">G400*J400</f>
        <v>26</v>
      </c>
      <c r="N400" s="38" t="n">
        <f aca="false">H400*K400</f>
        <v>0</v>
      </c>
      <c r="O400" s="38" t="n">
        <f aca="false">N400+M400+L400</f>
        <v>26</v>
      </c>
      <c r="Q400" s="39"/>
      <c r="R400" s="39"/>
    </row>
    <row r="401" customFormat="false" ht="15" hidden="false" customHeight="true" outlineLevel="0" collapsed="false">
      <c r="A401" s="30" t="n">
        <v>397</v>
      </c>
      <c r="B401" s="31" t="s">
        <v>45</v>
      </c>
      <c r="C401" s="32" t="s">
        <v>438</v>
      </c>
      <c r="D401" s="33" t="s">
        <v>445</v>
      </c>
      <c r="E401" s="34" t="n">
        <f aca="false">F401+G401+H401</f>
        <v>2.6</v>
      </c>
      <c r="F401" s="35" t="n">
        <v>0</v>
      </c>
      <c r="G401" s="36" t="n">
        <v>2.6</v>
      </c>
      <c r="H401" s="37" t="n">
        <v>0</v>
      </c>
      <c r="I401" s="38" t="n">
        <v>10</v>
      </c>
      <c r="J401" s="38" t="n">
        <v>10</v>
      </c>
      <c r="K401" s="38" t="n">
        <v>15</v>
      </c>
      <c r="L401" s="38" t="n">
        <f aca="false">F401*I401</f>
        <v>0</v>
      </c>
      <c r="M401" s="38" t="n">
        <f aca="false">G401*J401</f>
        <v>26</v>
      </c>
      <c r="N401" s="38" t="n">
        <f aca="false">H401*K401</f>
        <v>0</v>
      </c>
      <c r="O401" s="38" t="n">
        <f aca="false">N401+M401+L401</f>
        <v>26</v>
      </c>
      <c r="Q401" s="39"/>
      <c r="R401" s="39"/>
    </row>
    <row r="402" customFormat="false" ht="15" hidden="false" customHeight="true" outlineLevel="0" collapsed="false">
      <c r="A402" s="30" t="n">
        <v>398</v>
      </c>
      <c r="B402" s="31" t="s">
        <v>45</v>
      </c>
      <c r="C402" s="32" t="s">
        <v>438</v>
      </c>
      <c r="D402" s="33" t="s">
        <v>446</v>
      </c>
      <c r="E402" s="34" t="n">
        <f aca="false">F402+G402+H402</f>
        <v>2.6</v>
      </c>
      <c r="F402" s="35" t="n">
        <v>0</v>
      </c>
      <c r="G402" s="36" t="n">
        <v>2.6</v>
      </c>
      <c r="H402" s="37" t="n">
        <v>0</v>
      </c>
      <c r="I402" s="38" t="n">
        <v>10</v>
      </c>
      <c r="J402" s="38" t="n">
        <v>10</v>
      </c>
      <c r="K402" s="38" t="n">
        <v>15</v>
      </c>
      <c r="L402" s="38" t="n">
        <f aca="false">F402*I402</f>
        <v>0</v>
      </c>
      <c r="M402" s="38" t="n">
        <f aca="false">G402*J402</f>
        <v>26</v>
      </c>
      <c r="N402" s="38" t="n">
        <f aca="false">H402*K402</f>
        <v>0</v>
      </c>
      <c r="O402" s="38" t="n">
        <f aca="false">N402+M402+L402</f>
        <v>26</v>
      </c>
      <c r="Q402" s="39"/>
      <c r="R402" s="39"/>
    </row>
    <row r="403" customFormat="false" ht="15" hidden="false" customHeight="true" outlineLevel="0" collapsed="false">
      <c r="A403" s="30" t="n">
        <v>399</v>
      </c>
      <c r="B403" s="31" t="s">
        <v>45</v>
      </c>
      <c r="C403" s="32" t="s">
        <v>438</v>
      </c>
      <c r="D403" s="33" t="s">
        <v>447</v>
      </c>
      <c r="E403" s="34" t="n">
        <f aca="false">F403+G403+H403</f>
        <v>7.1</v>
      </c>
      <c r="F403" s="35" t="n">
        <v>0</v>
      </c>
      <c r="G403" s="36" t="n">
        <v>7.1</v>
      </c>
      <c r="H403" s="37" t="n">
        <v>0</v>
      </c>
      <c r="I403" s="38" t="n">
        <v>10</v>
      </c>
      <c r="J403" s="38" t="n">
        <v>10</v>
      </c>
      <c r="K403" s="38" t="n">
        <v>15</v>
      </c>
      <c r="L403" s="38" t="n">
        <f aca="false">F403*I403</f>
        <v>0</v>
      </c>
      <c r="M403" s="38" t="n">
        <f aca="false">G403*J403</f>
        <v>71</v>
      </c>
      <c r="N403" s="38" t="n">
        <f aca="false">H403*K403</f>
        <v>0</v>
      </c>
      <c r="O403" s="38" t="n">
        <f aca="false">N403+M403+L403</f>
        <v>71</v>
      </c>
      <c r="Q403" s="39"/>
      <c r="R403" s="39"/>
    </row>
    <row r="404" customFormat="false" ht="15" hidden="false" customHeight="true" outlineLevel="0" collapsed="false">
      <c r="A404" s="30" t="n">
        <v>400</v>
      </c>
      <c r="B404" s="31" t="s">
        <v>45</v>
      </c>
      <c r="C404" s="32" t="s">
        <v>438</v>
      </c>
      <c r="D404" s="33" t="s">
        <v>448</v>
      </c>
      <c r="E404" s="34" t="n">
        <f aca="false">F404+G404+H404</f>
        <v>2.9</v>
      </c>
      <c r="F404" s="35" t="n">
        <v>0</v>
      </c>
      <c r="G404" s="36" t="n">
        <v>2.9</v>
      </c>
      <c r="H404" s="37" t="n">
        <v>0</v>
      </c>
      <c r="I404" s="38" t="n">
        <v>10</v>
      </c>
      <c r="J404" s="38" t="n">
        <v>10</v>
      </c>
      <c r="K404" s="38" t="n">
        <v>15</v>
      </c>
      <c r="L404" s="38" t="n">
        <f aca="false">F404*I404</f>
        <v>0</v>
      </c>
      <c r="M404" s="38" t="n">
        <f aca="false">G404*J404</f>
        <v>29</v>
      </c>
      <c r="N404" s="38" t="n">
        <f aca="false">H404*K404</f>
        <v>0</v>
      </c>
      <c r="O404" s="38" t="n">
        <f aca="false">N404+M404+L404</f>
        <v>29</v>
      </c>
      <c r="Q404" s="39"/>
      <c r="R404" s="39"/>
    </row>
    <row r="405" customFormat="false" ht="15" hidden="false" customHeight="true" outlineLevel="0" collapsed="false">
      <c r="A405" s="30" t="n">
        <v>401</v>
      </c>
      <c r="B405" s="31" t="s">
        <v>45</v>
      </c>
      <c r="C405" s="32" t="s">
        <v>438</v>
      </c>
      <c r="D405" s="33" t="s">
        <v>449</v>
      </c>
      <c r="E405" s="34" t="n">
        <f aca="false">F405+G405+H405</f>
        <v>1.5</v>
      </c>
      <c r="F405" s="35" t="n">
        <v>0</v>
      </c>
      <c r="G405" s="36" t="n">
        <v>1.5</v>
      </c>
      <c r="H405" s="37" t="n">
        <v>0</v>
      </c>
      <c r="I405" s="38" t="n">
        <v>10</v>
      </c>
      <c r="J405" s="38" t="n">
        <v>10</v>
      </c>
      <c r="K405" s="38" t="n">
        <v>15</v>
      </c>
      <c r="L405" s="38" t="n">
        <f aca="false">F405*I405</f>
        <v>0</v>
      </c>
      <c r="M405" s="38" t="n">
        <f aca="false">G405*J405</f>
        <v>15</v>
      </c>
      <c r="N405" s="38" t="n">
        <f aca="false">H405*K405</f>
        <v>0</v>
      </c>
      <c r="O405" s="38" t="n">
        <f aca="false">N405+M405+L405</f>
        <v>15</v>
      </c>
      <c r="Q405" s="39"/>
      <c r="R405" s="39"/>
    </row>
    <row r="406" customFormat="false" ht="15" hidden="false" customHeight="true" outlineLevel="0" collapsed="false">
      <c r="A406" s="30" t="n">
        <v>402</v>
      </c>
      <c r="B406" s="31" t="s">
        <v>45</v>
      </c>
      <c r="C406" s="32" t="s">
        <v>438</v>
      </c>
      <c r="D406" s="33" t="s">
        <v>450</v>
      </c>
      <c r="E406" s="34" t="n">
        <f aca="false">F406+G406+H406</f>
        <v>5.2</v>
      </c>
      <c r="F406" s="35" t="n">
        <v>0</v>
      </c>
      <c r="G406" s="36" t="n">
        <v>5.2</v>
      </c>
      <c r="H406" s="37" t="n">
        <v>0</v>
      </c>
      <c r="I406" s="38" t="n">
        <v>10</v>
      </c>
      <c r="J406" s="38" t="n">
        <v>10</v>
      </c>
      <c r="K406" s="38" t="n">
        <v>15</v>
      </c>
      <c r="L406" s="38" t="n">
        <f aca="false">F406*I406</f>
        <v>0</v>
      </c>
      <c r="M406" s="38" t="n">
        <f aca="false">G406*J406</f>
        <v>52</v>
      </c>
      <c r="N406" s="38" t="n">
        <f aca="false">H406*K406</f>
        <v>0</v>
      </c>
      <c r="O406" s="38" t="n">
        <f aca="false">N406+M406+L406</f>
        <v>52</v>
      </c>
      <c r="Q406" s="39"/>
      <c r="R406" s="39"/>
    </row>
    <row r="407" customFormat="false" ht="15" hidden="false" customHeight="true" outlineLevel="0" collapsed="false">
      <c r="A407" s="30" t="n">
        <v>403</v>
      </c>
      <c r="B407" s="31" t="s">
        <v>45</v>
      </c>
      <c r="C407" s="32" t="s">
        <v>438</v>
      </c>
      <c r="D407" s="33" t="s">
        <v>451</v>
      </c>
      <c r="E407" s="34" t="n">
        <f aca="false">F407+G407+H407</f>
        <v>5.6</v>
      </c>
      <c r="F407" s="35" t="n">
        <v>0</v>
      </c>
      <c r="G407" s="36" t="n">
        <v>5.6</v>
      </c>
      <c r="H407" s="37" t="n">
        <v>0</v>
      </c>
      <c r="I407" s="38" t="n">
        <v>10</v>
      </c>
      <c r="J407" s="38" t="n">
        <v>10</v>
      </c>
      <c r="K407" s="38" t="n">
        <v>15</v>
      </c>
      <c r="L407" s="38" t="n">
        <f aca="false">F407*I407</f>
        <v>0</v>
      </c>
      <c r="M407" s="38" t="n">
        <f aca="false">G407*J407</f>
        <v>56</v>
      </c>
      <c r="N407" s="38" t="n">
        <f aca="false">H407*K407</f>
        <v>0</v>
      </c>
      <c r="O407" s="38" t="n">
        <f aca="false">N407+M407+L407</f>
        <v>56</v>
      </c>
      <c r="Q407" s="39"/>
      <c r="R407" s="39"/>
    </row>
    <row r="408" customFormat="false" ht="15" hidden="false" customHeight="true" outlineLevel="0" collapsed="false">
      <c r="A408" s="30" t="n">
        <v>404</v>
      </c>
      <c r="B408" s="31" t="s">
        <v>45</v>
      </c>
      <c r="C408" s="32" t="s">
        <v>438</v>
      </c>
      <c r="D408" s="33" t="s">
        <v>452</v>
      </c>
      <c r="E408" s="34" t="n">
        <f aca="false">F408+G408+H408</f>
        <v>5.3</v>
      </c>
      <c r="F408" s="35" t="n">
        <v>0</v>
      </c>
      <c r="G408" s="36" t="n">
        <v>5.3</v>
      </c>
      <c r="H408" s="37" t="n">
        <v>0</v>
      </c>
      <c r="I408" s="38" t="n">
        <v>10</v>
      </c>
      <c r="J408" s="38" t="n">
        <v>10</v>
      </c>
      <c r="K408" s="38" t="n">
        <v>15</v>
      </c>
      <c r="L408" s="38" t="n">
        <f aca="false">F408*I408</f>
        <v>0</v>
      </c>
      <c r="M408" s="38" t="n">
        <f aca="false">G408*J408</f>
        <v>53</v>
      </c>
      <c r="N408" s="38" t="n">
        <f aca="false">H408*K408</f>
        <v>0</v>
      </c>
      <c r="O408" s="38" t="n">
        <f aca="false">N408+M408+L408</f>
        <v>53</v>
      </c>
      <c r="Q408" s="39"/>
      <c r="R408" s="39"/>
    </row>
    <row r="409" customFormat="false" ht="15" hidden="false" customHeight="true" outlineLevel="0" collapsed="false">
      <c r="A409" s="30" t="n">
        <v>405</v>
      </c>
      <c r="B409" s="31" t="s">
        <v>45</v>
      </c>
      <c r="C409" s="32" t="s">
        <v>438</v>
      </c>
      <c r="D409" s="33" t="s">
        <v>453</v>
      </c>
      <c r="E409" s="34" t="n">
        <f aca="false">F409+G409+H409</f>
        <v>1.5</v>
      </c>
      <c r="F409" s="35" t="n">
        <v>0</v>
      </c>
      <c r="G409" s="36" t="n">
        <v>1.5</v>
      </c>
      <c r="H409" s="37" t="n">
        <v>0</v>
      </c>
      <c r="I409" s="38" t="n">
        <v>10</v>
      </c>
      <c r="J409" s="38" t="n">
        <v>10</v>
      </c>
      <c r="K409" s="38" t="n">
        <v>15</v>
      </c>
      <c r="L409" s="38" t="n">
        <f aca="false">F409*I409</f>
        <v>0</v>
      </c>
      <c r="M409" s="38" t="n">
        <f aca="false">G409*J409</f>
        <v>15</v>
      </c>
      <c r="N409" s="38" t="n">
        <f aca="false">H409*K409</f>
        <v>0</v>
      </c>
      <c r="O409" s="38" t="n">
        <f aca="false">N409+M409+L409</f>
        <v>15</v>
      </c>
      <c r="Q409" s="39"/>
      <c r="R409" s="39"/>
    </row>
    <row r="410" customFormat="false" ht="15" hidden="false" customHeight="true" outlineLevel="0" collapsed="false">
      <c r="A410" s="30" t="n">
        <v>406</v>
      </c>
      <c r="B410" s="31" t="s">
        <v>45</v>
      </c>
      <c r="C410" s="32" t="s">
        <v>438</v>
      </c>
      <c r="D410" s="33" t="s">
        <v>454</v>
      </c>
      <c r="E410" s="34" t="n">
        <f aca="false">F410+G410+H410</f>
        <v>3.5</v>
      </c>
      <c r="F410" s="35" t="n">
        <v>0</v>
      </c>
      <c r="G410" s="36" t="n">
        <v>3.5</v>
      </c>
      <c r="H410" s="37" t="n">
        <v>0</v>
      </c>
      <c r="I410" s="38" t="n">
        <v>10</v>
      </c>
      <c r="J410" s="38" t="n">
        <v>10</v>
      </c>
      <c r="K410" s="38" t="n">
        <v>15</v>
      </c>
      <c r="L410" s="38" t="n">
        <f aca="false">F410*I410</f>
        <v>0</v>
      </c>
      <c r="M410" s="38" t="n">
        <f aca="false">G410*J410</f>
        <v>35</v>
      </c>
      <c r="N410" s="38" t="n">
        <f aca="false">H410*K410</f>
        <v>0</v>
      </c>
      <c r="O410" s="38" t="n">
        <f aca="false">N410+M410+L410</f>
        <v>35</v>
      </c>
      <c r="Q410" s="39"/>
      <c r="R410" s="39"/>
    </row>
    <row r="411" customFormat="false" ht="15" hidden="false" customHeight="true" outlineLevel="0" collapsed="false">
      <c r="A411" s="30" t="n">
        <v>407</v>
      </c>
      <c r="B411" s="31" t="s">
        <v>45</v>
      </c>
      <c r="C411" s="32" t="s">
        <v>438</v>
      </c>
      <c r="D411" s="33" t="s">
        <v>455</v>
      </c>
      <c r="E411" s="34" t="n">
        <f aca="false">F411+G411+H411</f>
        <v>5.2</v>
      </c>
      <c r="F411" s="35" t="n">
        <v>0</v>
      </c>
      <c r="G411" s="36" t="n">
        <v>5.2</v>
      </c>
      <c r="H411" s="37" t="n">
        <v>0</v>
      </c>
      <c r="I411" s="38" t="n">
        <v>10</v>
      </c>
      <c r="J411" s="38" t="n">
        <v>10</v>
      </c>
      <c r="K411" s="38" t="n">
        <v>15</v>
      </c>
      <c r="L411" s="38" t="n">
        <f aca="false">F411*I411</f>
        <v>0</v>
      </c>
      <c r="M411" s="38" t="n">
        <f aca="false">G411*J411</f>
        <v>52</v>
      </c>
      <c r="N411" s="38" t="n">
        <f aca="false">H411*K411</f>
        <v>0</v>
      </c>
      <c r="O411" s="38" t="n">
        <f aca="false">N411+M411+L411</f>
        <v>52</v>
      </c>
      <c r="Q411" s="39"/>
      <c r="R411" s="39"/>
    </row>
    <row r="412" customFormat="false" ht="15" hidden="false" customHeight="true" outlineLevel="0" collapsed="false">
      <c r="A412" s="30" t="n">
        <v>408</v>
      </c>
      <c r="B412" s="31" t="s">
        <v>45</v>
      </c>
      <c r="C412" s="32" t="s">
        <v>438</v>
      </c>
      <c r="D412" s="33" t="s">
        <v>456</v>
      </c>
      <c r="E412" s="34" t="n">
        <f aca="false">F412+G412+H412</f>
        <v>4.9</v>
      </c>
      <c r="F412" s="35" t="n">
        <v>0</v>
      </c>
      <c r="G412" s="36" t="n">
        <v>4.9</v>
      </c>
      <c r="H412" s="37" t="n">
        <v>0</v>
      </c>
      <c r="I412" s="38" t="n">
        <v>10</v>
      </c>
      <c r="J412" s="38" t="n">
        <v>10</v>
      </c>
      <c r="K412" s="38" t="n">
        <v>15</v>
      </c>
      <c r="L412" s="38" t="n">
        <f aca="false">F412*I412</f>
        <v>0</v>
      </c>
      <c r="M412" s="38" t="n">
        <f aca="false">G412*J412</f>
        <v>49</v>
      </c>
      <c r="N412" s="38" t="n">
        <f aca="false">H412*K412</f>
        <v>0</v>
      </c>
      <c r="O412" s="38" t="n">
        <f aca="false">N412+M412+L412</f>
        <v>49</v>
      </c>
      <c r="Q412" s="39"/>
      <c r="R412" s="39"/>
    </row>
    <row r="413" customFormat="false" ht="15" hidden="false" customHeight="true" outlineLevel="0" collapsed="false">
      <c r="A413" s="30" t="n">
        <v>409</v>
      </c>
      <c r="B413" s="31" t="s">
        <v>45</v>
      </c>
      <c r="C413" s="32" t="s">
        <v>438</v>
      </c>
      <c r="D413" s="33" t="s">
        <v>457</v>
      </c>
      <c r="E413" s="34" t="n">
        <f aca="false">F413+G413+H413</f>
        <v>8.9</v>
      </c>
      <c r="F413" s="35" t="n">
        <v>0</v>
      </c>
      <c r="G413" s="36" t="n">
        <v>8.9</v>
      </c>
      <c r="H413" s="37" t="n">
        <v>0</v>
      </c>
      <c r="I413" s="38" t="n">
        <v>10</v>
      </c>
      <c r="J413" s="38" t="n">
        <v>10</v>
      </c>
      <c r="K413" s="38" t="n">
        <v>15</v>
      </c>
      <c r="L413" s="38" t="n">
        <f aca="false">F413*I413</f>
        <v>0</v>
      </c>
      <c r="M413" s="38" t="n">
        <f aca="false">G413*J413</f>
        <v>89</v>
      </c>
      <c r="N413" s="38" t="n">
        <f aca="false">H413*K413</f>
        <v>0</v>
      </c>
      <c r="O413" s="38" t="n">
        <f aca="false">N413+M413+L413</f>
        <v>89</v>
      </c>
      <c r="Q413" s="39"/>
      <c r="R413" s="39"/>
    </row>
    <row r="414" customFormat="false" ht="15" hidden="false" customHeight="true" outlineLevel="0" collapsed="false">
      <c r="A414" s="30" t="n">
        <v>410</v>
      </c>
      <c r="B414" s="31" t="s">
        <v>45</v>
      </c>
      <c r="C414" s="32" t="s">
        <v>438</v>
      </c>
      <c r="D414" s="33" t="s">
        <v>458</v>
      </c>
      <c r="E414" s="34" t="n">
        <f aca="false">F414+G414+H414</f>
        <v>9.1</v>
      </c>
      <c r="F414" s="35" t="n">
        <v>0</v>
      </c>
      <c r="G414" s="36" t="n">
        <v>9.1</v>
      </c>
      <c r="H414" s="37" t="n">
        <v>0</v>
      </c>
      <c r="I414" s="38" t="n">
        <v>10</v>
      </c>
      <c r="J414" s="38" t="n">
        <v>10</v>
      </c>
      <c r="K414" s="38" t="n">
        <v>15</v>
      </c>
      <c r="L414" s="38" t="n">
        <f aca="false">F414*I414</f>
        <v>0</v>
      </c>
      <c r="M414" s="38" t="n">
        <f aca="false">G414*J414</f>
        <v>91</v>
      </c>
      <c r="N414" s="38" t="n">
        <f aca="false">H414*K414</f>
        <v>0</v>
      </c>
      <c r="O414" s="38" t="n">
        <f aca="false">N414+M414+L414</f>
        <v>91</v>
      </c>
      <c r="Q414" s="39"/>
      <c r="R414" s="39"/>
    </row>
    <row r="415" customFormat="false" ht="15" hidden="false" customHeight="true" outlineLevel="0" collapsed="false">
      <c r="A415" s="30" t="n">
        <v>411</v>
      </c>
      <c r="B415" s="31" t="s">
        <v>45</v>
      </c>
      <c r="C415" s="32" t="s">
        <v>438</v>
      </c>
      <c r="D415" s="33" t="s">
        <v>459</v>
      </c>
      <c r="E415" s="34" t="n">
        <f aca="false">F415+G415+H415</f>
        <v>2.1</v>
      </c>
      <c r="F415" s="35" t="n">
        <v>0</v>
      </c>
      <c r="G415" s="36" t="n">
        <v>2.1</v>
      </c>
      <c r="H415" s="37" t="n">
        <v>0</v>
      </c>
      <c r="I415" s="38" t="n">
        <v>10</v>
      </c>
      <c r="J415" s="38" t="n">
        <v>10</v>
      </c>
      <c r="K415" s="38" t="n">
        <v>15</v>
      </c>
      <c r="L415" s="38" t="n">
        <f aca="false">F415*I415</f>
        <v>0</v>
      </c>
      <c r="M415" s="38" t="n">
        <f aca="false">G415*J415</f>
        <v>21</v>
      </c>
      <c r="N415" s="38" t="n">
        <f aca="false">H415*K415</f>
        <v>0</v>
      </c>
      <c r="O415" s="38" t="n">
        <f aca="false">N415+M415+L415</f>
        <v>21</v>
      </c>
      <c r="Q415" s="39"/>
      <c r="R415" s="39"/>
    </row>
    <row r="416" customFormat="false" ht="15" hidden="false" customHeight="true" outlineLevel="0" collapsed="false">
      <c r="A416" s="30" t="n">
        <v>412</v>
      </c>
      <c r="B416" s="31" t="s">
        <v>45</v>
      </c>
      <c r="C416" s="32" t="s">
        <v>438</v>
      </c>
      <c r="D416" s="33" t="s">
        <v>460</v>
      </c>
      <c r="E416" s="34" t="n">
        <f aca="false">F416+G416+H416</f>
        <v>3.6</v>
      </c>
      <c r="F416" s="35" t="n">
        <v>0</v>
      </c>
      <c r="G416" s="36" t="n">
        <v>3.6</v>
      </c>
      <c r="H416" s="37" t="n">
        <v>0</v>
      </c>
      <c r="I416" s="38" t="n">
        <v>10</v>
      </c>
      <c r="J416" s="38" t="n">
        <v>10</v>
      </c>
      <c r="K416" s="38" t="n">
        <v>15</v>
      </c>
      <c r="L416" s="38" t="n">
        <f aca="false">F416*I416</f>
        <v>0</v>
      </c>
      <c r="M416" s="38" t="n">
        <f aca="false">G416*J416</f>
        <v>36</v>
      </c>
      <c r="N416" s="38" t="n">
        <f aca="false">H416*K416</f>
        <v>0</v>
      </c>
      <c r="O416" s="38" t="n">
        <f aca="false">N416+M416+L416</f>
        <v>36</v>
      </c>
      <c r="Q416" s="39"/>
      <c r="R416" s="39"/>
    </row>
    <row r="417" customFormat="false" ht="15" hidden="false" customHeight="true" outlineLevel="0" collapsed="false">
      <c r="A417" s="30" t="n">
        <v>413</v>
      </c>
      <c r="B417" s="31" t="s">
        <v>45</v>
      </c>
      <c r="C417" s="32" t="s">
        <v>438</v>
      </c>
      <c r="D417" s="33" t="s">
        <v>461</v>
      </c>
      <c r="E417" s="34" t="n">
        <f aca="false">F417+G417+H417</f>
        <v>3.4</v>
      </c>
      <c r="F417" s="35" t="n">
        <v>0</v>
      </c>
      <c r="G417" s="36" t="n">
        <v>3.4</v>
      </c>
      <c r="H417" s="37" t="n">
        <v>0</v>
      </c>
      <c r="I417" s="38" t="n">
        <v>10</v>
      </c>
      <c r="J417" s="38" t="n">
        <v>10</v>
      </c>
      <c r="K417" s="38" t="n">
        <v>15</v>
      </c>
      <c r="L417" s="38" t="n">
        <f aca="false">F417*I417</f>
        <v>0</v>
      </c>
      <c r="M417" s="38" t="n">
        <f aca="false">G417*J417</f>
        <v>34</v>
      </c>
      <c r="N417" s="38" t="n">
        <f aca="false">H417*K417</f>
        <v>0</v>
      </c>
      <c r="O417" s="38" t="n">
        <f aca="false">N417+M417+L417</f>
        <v>34</v>
      </c>
      <c r="Q417" s="39"/>
      <c r="R417" s="39"/>
    </row>
    <row r="418" customFormat="false" ht="15" hidden="false" customHeight="true" outlineLevel="0" collapsed="false">
      <c r="A418" s="30" t="n">
        <v>414</v>
      </c>
      <c r="B418" s="31" t="s">
        <v>45</v>
      </c>
      <c r="C418" s="32" t="s">
        <v>438</v>
      </c>
      <c r="D418" s="33" t="s">
        <v>462</v>
      </c>
      <c r="E418" s="34" t="n">
        <f aca="false">F418+G418+H418</f>
        <v>4</v>
      </c>
      <c r="F418" s="35" t="n">
        <v>0</v>
      </c>
      <c r="G418" s="36" t="n">
        <v>4</v>
      </c>
      <c r="H418" s="37" t="n">
        <v>0</v>
      </c>
      <c r="I418" s="38" t="n">
        <v>10</v>
      </c>
      <c r="J418" s="38" t="n">
        <v>10</v>
      </c>
      <c r="K418" s="38" t="n">
        <v>15</v>
      </c>
      <c r="L418" s="38" t="n">
        <f aca="false">F418*I418</f>
        <v>0</v>
      </c>
      <c r="M418" s="38" t="n">
        <f aca="false">G418*J418</f>
        <v>40</v>
      </c>
      <c r="N418" s="38" t="n">
        <f aca="false">H418*K418</f>
        <v>0</v>
      </c>
      <c r="O418" s="38" t="n">
        <f aca="false">N418+M418+L418</f>
        <v>40</v>
      </c>
      <c r="Q418" s="39"/>
      <c r="R418" s="39"/>
    </row>
    <row r="419" customFormat="false" ht="15" hidden="false" customHeight="true" outlineLevel="0" collapsed="false">
      <c r="A419" s="30" t="n">
        <v>415</v>
      </c>
      <c r="B419" s="31" t="s">
        <v>45</v>
      </c>
      <c r="C419" s="32" t="s">
        <v>438</v>
      </c>
      <c r="D419" s="33" t="s">
        <v>463</v>
      </c>
      <c r="E419" s="34" t="n">
        <f aca="false">F419+G419+H419</f>
        <v>8.2</v>
      </c>
      <c r="F419" s="35" t="n">
        <v>0</v>
      </c>
      <c r="G419" s="36" t="n">
        <v>8.2</v>
      </c>
      <c r="H419" s="37" t="n">
        <v>0</v>
      </c>
      <c r="I419" s="38" t="n">
        <v>10</v>
      </c>
      <c r="J419" s="38" t="n">
        <v>10</v>
      </c>
      <c r="K419" s="38" t="n">
        <v>15</v>
      </c>
      <c r="L419" s="38" t="n">
        <f aca="false">F419*I419</f>
        <v>0</v>
      </c>
      <c r="M419" s="38" t="n">
        <f aca="false">G419*J419</f>
        <v>82</v>
      </c>
      <c r="N419" s="38" t="n">
        <f aca="false">H419*K419</f>
        <v>0</v>
      </c>
      <c r="O419" s="38" t="n">
        <f aca="false">N419+M419+L419</f>
        <v>82</v>
      </c>
      <c r="Q419" s="39"/>
      <c r="R419" s="39"/>
    </row>
    <row r="420" customFormat="false" ht="15" hidden="false" customHeight="true" outlineLevel="0" collapsed="false">
      <c r="A420" s="30" t="n">
        <v>416</v>
      </c>
      <c r="B420" s="31" t="s">
        <v>45</v>
      </c>
      <c r="C420" s="32" t="s">
        <v>438</v>
      </c>
      <c r="D420" s="33" t="s">
        <v>464</v>
      </c>
      <c r="E420" s="34" t="n">
        <f aca="false">F420+G420+H420</f>
        <v>6.8</v>
      </c>
      <c r="F420" s="35" t="n">
        <v>0</v>
      </c>
      <c r="G420" s="36" t="n">
        <v>6.8</v>
      </c>
      <c r="H420" s="37" t="n">
        <v>0</v>
      </c>
      <c r="I420" s="38" t="n">
        <v>10</v>
      </c>
      <c r="J420" s="38" t="n">
        <v>10</v>
      </c>
      <c r="K420" s="38" t="n">
        <v>15</v>
      </c>
      <c r="L420" s="38" t="n">
        <f aca="false">F420*I420</f>
        <v>0</v>
      </c>
      <c r="M420" s="38" t="n">
        <f aca="false">G420*J420</f>
        <v>68</v>
      </c>
      <c r="N420" s="38" t="n">
        <f aca="false">H420*K420</f>
        <v>0</v>
      </c>
      <c r="O420" s="38" t="n">
        <f aca="false">N420+M420+L420</f>
        <v>68</v>
      </c>
      <c r="Q420" s="39"/>
      <c r="R420" s="39"/>
    </row>
    <row r="421" customFormat="false" ht="15" hidden="false" customHeight="true" outlineLevel="0" collapsed="false">
      <c r="A421" s="30" t="n">
        <v>417</v>
      </c>
      <c r="B421" s="31" t="s">
        <v>45</v>
      </c>
      <c r="C421" s="32" t="s">
        <v>438</v>
      </c>
      <c r="D421" s="33" t="s">
        <v>465</v>
      </c>
      <c r="E421" s="34" t="n">
        <f aca="false">F421+G421+H421</f>
        <v>8.6</v>
      </c>
      <c r="F421" s="35" t="n">
        <v>0</v>
      </c>
      <c r="G421" s="36" t="n">
        <v>8.6</v>
      </c>
      <c r="H421" s="37" t="n">
        <v>0</v>
      </c>
      <c r="I421" s="38" t="n">
        <v>10</v>
      </c>
      <c r="J421" s="38" t="n">
        <v>10</v>
      </c>
      <c r="K421" s="38" t="n">
        <v>15</v>
      </c>
      <c r="L421" s="38" t="n">
        <f aca="false">F421*I421</f>
        <v>0</v>
      </c>
      <c r="M421" s="38" t="n">
        <f aca="false">G421*J421</f>
        <v>86</v>
      </c>
      <c r="N421" s="38" t="n">
        <f aca="false">H421*K421</f>
        <v>0</v>
      </c>
      <c r="O421" s="38" t="n">
        <f aca="false">N421+M421+L421</f>
        <v>86</v>
      </c>
      <c r="Q421" s="39"/>
      <c r="R421" s="39"/>
    </row>
    <row r="422" customFormat="false" ht="15" hidden="false" customHeight="true" outlineLevel="0" collapsed="false">
      <c r="A422" s="30" t="n">
        <v>418</v>
      </c>
      <c r="B422" s="31" t="s">
        <v>45</v>
      </c>
      <c r="C422" s="32" t="s">
        <v>438</v>
      </c>
      <c r="D422" s="33" t="s">
        <v>466</v>
      </c>
      <c r="E422" s="34" t="n">
        <f aca="false">F422+G422+H422</f>
        <v>4.6</v>
      </c>
      <c r="F422" s="35" t="n">
        <v>0</v>
      </c>
      <c r="G422" s="36" t="n">
        <v>4.6</v>
      </c>
      <c r="H422" s="37" t="n">
        <v>0</v>
      </c>
      <c r="I422" s="38" t="n">
        <v>10</v>
      </c>
      <c r="J422" s="38" t="n">
        <v>10</v>
      </c>
      <c r="K422" s="38" t="n">
        <v>15</v>
      </c>
      <c r="L422" s="38" t="n">
        <f aca="false">F422*I422</f>
        <v>0</v>
      </c>
      <c r="M422" s="38" t="n">
        <f aca="false">G422*J422</f>
        <v>46</v>
      </c>
      <c r="N422" s="38" t="n">
        <f aca="false">H422*K422</f>
        <v>0</v>
      </c>
      <c r="O422" s="38" t="n">
        <f aca="false">N422+M422+L422</f>
        <v>46</v>
      </c>
      <c r="Q422" s="39"/>
      <c r="R422" s="39"/>
    </row>
    <row r="423" customFormat="false" ht="15" hidden="false" customHeight="true" outlineLevel="0" collapsed="false">
      <c r="A423" s="30" t="n">
        <v>419</v>
      </c>
      <c r="B423" s="31" t="s">
        <v>45</v>
      </c>
      <c r="C423" s="32" t="s">
        <v>438</v>
      </c>
      <c r="D423" s="33" t="s">
        <v>467</v>
      </c>
      <c r="E423" s="34" t="n">
        <f aca="false">F423+G423+H423</f>
        <v>3</v>
      </c>
      <c r="F423" s="35" t="n">
        <v>0</v>
      </c>
      <c r="G423" s="36" t="n">
        <v>3</v>
      </c>
      <c r="H423" s="37" t="n">
        <v>0</v>
      </c>
      <c r="I423" s="38" t="n">
        <v>10</v>
      </c>
      <c r="J423" s="38" t="n">
        <v>10</v>
      </c>
      <c r="K423" s="38" t="n">
        <v>15</v>
      </c>
      <c r="L423" s="38" t="n">
        <f aca="false">F423*I423</f>
        <v>0</v>
      </c>
      <c r="M423" s="38" t="n">
        <f aca="false">G423*J423</f>
        <v>30</v>
      </c>
      <c r="N423" s="38" t="n">
        <f aca="false">H423*K423</f>
        <v>0</v>
      </c>
      <c r="O423" s="38" t="n">
        <f aca="false">N423+M423+L423</f>
        <v>30</v>
      </c>
      <c r="Q423" s="39"/>
      <c r="R423" s="39"/>
    </row>
    <row r="424" customFormat="false" ht="15" hidden="false" customHeight="true" outlineLevel="0" collapsed="false">
      <c r="A424" s="30" t="n">
        <v>420</v>
      </c>
      <c r="B424" s="31" t="s">
        <v>45</v>
      </c>
      <c r="C424" s="32" t="s">
        <v>438</v>
      </c>
      <c r="D424" s="33" t="s">
        <v>468</v>
      </c>
      <c r="E424" s="34" t="n">
        <f aca="false">F424+G424+H424</f>
        <v>6.8</v>
      </c>
      <c r="F424" s="35" t="n">
        <v>0</v>
      </c>
      <c r="G424" s="36" t="n">
        <v>6.8</v>
      </c>
      <c r="H424" s="37" t="n">
        <v>0</v>
      </c>
      <c r="I424" s="38" t="n">
        <v>10</v>
      </c>
      <c r="J424" s="38" t="n">
        <v>10</v>
      </c>
      <c r="K424" s="38" t="n">
        <v>15</v>
      </c>
      <c r="L424" s="38" t="n">
        <f aca="false">F424*I424</f>
        <v>0</v>
      </c>
      <c r="M424" s="38" t="n">
        <f aca="false">G424*J424</f>
        <v>68</v>
      </c>
      <c r="N424" s="38" t="n">
        <f aca="false">H424*K424</f>
        <v>0</v>
      </c>
      <c r="O424" s="38" t="n">
        <f aca="false">N424+M424+L424</f>
        <v>68</v>
      </c>
      <c r="Q424" s="39"/>
      <c r="R424" s="39"/>
    </row>
    <row r="425" customFormat="false" ht="15" hidden="false" customHeight="true" outlineLevel="0" collapsed="false">
      <c r="A425" s="30" t="n">
        <v>421</v>
      </c>
      <c r="B425" s="31" t="s">
        <v>45</v>
      </c>
      <c r="C425" s="32" t="s">
        <v>438</v>
      </c>
      <c r="D425" s="33" t="s">
        <v>469</v>
      </c>
      <c r="E425" s="34" t="n">
        <f aca="false">F425+G425+H425</f>
        <v>7.8</v>
      </c>
      <c r="F425" s="35" t="n">
        <v>0</v>
      </c>
      <c r="G425" s="36" t="n">
        <v>7.8</v>
      </c>
      <c r="H425" s="37" t="n">
        <v>0</v>
      </c>
      <c r="I425" s="38" t="n">
        <v>10</v>
      </c>
      <c r="J425" s="38" t="n">
        <v>10</v>
      </c>
      <c r="K425" s="38" t="n">
        <v>15</v>
      </c>
      <c r="L425" s="38" t="n">
        <f aca="false">F425*I425</f>
        <v>0</v>
      </c>
      <c r="M425" s="38" t="n">
        <f aca="false">G425*J425</f>
        <v>78</v>
      </c>
      <c r="N425" s="38" t="n">
        <f aca="false">H425*K425</f>
        <v>0</v>
      </c>
      <c r="O425" s="38" t="n">
        <f aca="false">N425+M425+L425</f>
        <v>78</v>
      </c>
      <c r="Q425" s="39"/>
      <c r="R425" s="39"/>
    </row>
    <row r="426" customFormat="false" ht="15" hidden="false" customHeight="true" outlineLevel="0" collapsed="false">
      <c r="A426" s="30" t="n">
        <v>422</v>
      </c>
      <c r="B426" s="31" t="s">
        <v>45</v>
      </c>
      <c r="C426" s="32" t="s">
        <v>438</v>
      </c>
      <c r="D426" s="33" t="s">
        <v>470</v>
      </c>
      <c r="E426" s="34" t="n">
        <f aca="false">F426+G426+H426</f>
        <v>4.6</v>
      </c>
      <c r="F426" s="35" t="n">
        <v>0</v>
      </c>
      <c r="G426" s="36" t="n">
        <v>4.6</v>
      </c>
      <c r="H426" s="37" t="n">
        <v>0</v>
      </c>
      <c r="I426" s="38" t="n">
        <v>10</v>
      </c>
      <c r="J426" s="38" t="n">
        <v>10</v>
      </c>
      <c r="K426" s="38" t="n">
        <v>15</v>
      </c>
      <c r="L426" s="38" t="n">
        <f aca="false">F426*I426</f>
        <v>0</v>
      </c>
      <c r="M426" s="38" t="n">
        <f aca="false">G426*J426</f>
        <v>46</v>
      </c>
      <c r="N426" s="38" t="n">
        <f aca="false">H426*K426</f>
        <v>0</v>
      </c>
      <c r="O426" s="38" t="n">
        <f aca="false">N426+M426+L426</f>
        <v>46</v>
      </c>
      <c r="Q426" s="39"/>
      <c r="R426" s="39"/>
    </row>
    <row r="427" customFormat="false" ht="15" hidden="false" customHeight="true" outlineLevel="0" collapsed="false">
      <c r="A427" s="30" t="n">
        <v>423</v>
      </c>
      <c r="B427" s="31" t="s">
        <v>45</v>
      </c>
      <c r="C427" s="32" t="s">
        <v>438</v>
      </c>
      <c r="D427" s="33" t="s">
        <v>471</v>
      </c>
      <c r="E427" s="34" t="n">
        <f aca="false">F427+G427+H427</f>
        <v>4</v>
      </c>
      <c r="F427" s="35" t="n">
        <v>0</v>
      </c>
      <c r="G427" s="36" t="n">
        <v>4</v>
      </c>
      <c r="H427" s="37" t="n">
        <v>0</v>
      </c>
      <c r="I427" s="38" t="n">
        <v>10</v>
      </c>
      <c r="J427" s="38" t="n">
        <v>10</v>
      </c>
      <c r="K427" s="38" t="n">
        <v>15</v>
      </c>
      <c r="L427" s="38" t="n">
        <f aca="false">F427*I427</f>
        <v>0</v>
      </c>
      <c r="M427" s="38" t="n">
        <f aca="false">G427*J427</f>
        <v>40</v>
      </c>
      <c r="N427" s="38" t="n">
        <f aca="false">H427*K427</f>
        <v>0</v>
      </c>
      <c r="O427" s="38" t="n">
        <f aca="false">N427+M427+L427</f>
        <v>40</v>
      </c>
      <c r="Q427" s="39"/>
      <c r="R427" s="39"/>
    </row>
    <row r="428" customFormat="false" ht="15" hidden="false" customHeight="true" outlineLevel="0" collapsed="false">
      <c r="A428" s="30" t="n">
        <v>424</v>
      </c>
      <c r="B428" s="31" t="s">
        <v>45</v>
      </c>
      <c r="C428" s="32" t="s">
        <v>438</v>
      </c>
      <c r="D428" s="33" t="s">
        <v>472</v>
      </c>
      <c r="E428" s="34" t="n">
        <f aca="false">F428+G428+H428</f>
        <v>4.5</v>
      </c>
      <c r="F428" s="35" t="n">
        <v>0</v>
      </c>
      <c r="G428" s="36" t="n">
        <v>4.5</v>
      </c>
      <c r="H428" s="37" t="n">
        <v>0</v>
      </c>
      <c r="I428" s="38" t="n">
        <v>10</v>
      </c>
      <c r="J428" s="38" t="n">
        <v>10</v>
      </c>
      <c r="K428" s="38" t="n">
        <v>15</v>
      </c>
      <c r="L428" s="38" t="n">
        <f aca="false">F428*I428</f>
        <v>0</v>
      </c>
      <c r="M428" s="38" t="n">
        <f aca="false">G428*J428</f>
        <v>45</v>
      </c>
      <c r="N428" s="38" t="n">
        <f aca="false">H428*K428</f>
        <v>0</v>
      </c>
      <c r="O428" s="38" t="n">
        <f aca="false">N428+M428+L428</f>
        <v>45</v>
      </c>
      <c r="Q428" s="39"/>
      <c r="R428" s="39"/>
    </row>
    <row r="429" customFormat="false" ht="15" hidden="false" customHeight="true" outlineLevel="0" collapsed="false">
      <c r="A429" s="30" t="n">
        <v>425</v>
      </c>
      <c r="B429" s="31" t="s">
        <v>45</v>
      </c>
      <c r="C429" s="32" t="s">
        <v>438</v>
      </c>
      <c r="D429" s="33" t="s">
        <v>473</v>
      </c>
      <c r="E429" s="34" t="n">
        <f aca="false">F429+G429+H429</f>
        <v>6.1</v>
      </c>
      <c r="F429" s="35" t="n">
        <v>0</v>
      </c>
      <c r="G429" s="36" t="n">
        <v>6.1</v>
      </c>
      <c r="H429" s="37" t="n">
        <v>0</v>
      </c>
      <c r="I429" s="38" t="n">
        <v>10</v>
      </c>
      <c r="J429" s="38" t="n">
        <v>10</v>
      </c>
      <c r="K429" s="38" t="n">
        <v>15</v>
      </c>
      <c r="L429" s="38" t="n">
        <f aca="false">F429*I429</f>
        <v>0</v>
      </c>
      <c r="M429" s="38" t="n">
        <f aca="false">G429*J429</f>
        <v>61</v>
      </c>
      <c r="N429" s="38" t="n">
        <f aca="false">H429*K429</f>
        <v>0</v>
      </c>
      <c r="O429" s="38" t="n">
        <f aca="false">N429+M429+L429</f>
        <v>61</v>
      </c>
      <c r="Q429" s="39"/>
      <c r="R429" s="39"/>
    </row>
    <row r="430" customFormat="false" ht="15" hidden="false" customHeight="true" outlineLevel="0" collapsed="false">
      <c r="A430" s="30" t="n">
        <v>426</v>
      </c>
      <c r="B430" s="31" t="s">
        <v>45</v>
      </c>
      <c r="C430" s="32" t="s">
        <v>438</v>
      </c>
      <c r="D430" s="33" t="s">
        <v>474</v>
      </c>
      <c r="E430" s="34" t="n">
        <f aca="false">F430+G430+H430</f>
        <v>4.4</v>
      </c>
      <c r="F430" s="35" t="n">
        <v>0</v>
      </c>
      <c r="G430" s="36" t="n">
        <v>4.4</v>
      </c>
      <c r="H430" s="37" t="n">
        <v>0</v>
      </c>
      <c r="I430" s="38" t="n">
        <v>10</v>
      </c>
      <c r="J430" s="38" t="n">
        <v>10</v>
      </c>
      <c r="K430" s="38" t="n">
        <v>15</v>
      </c>
      <c r="L430" s="38" t="n">
        <f aca="false">F430*I430</f>
        <v>0</v>
      </c>
      <c r="M430" s="38" t="n">
        <f aca="false">G430*J430</f>
        <v>44</v>
      </c>
      <c r="N430" s="38" t="n">
        <f aca="false">H430*K430</f>
        <v>0</v>
      </c>
      <c r="O430" s="38" t="n">
        <f aca="false">N430+M430+L430</f>
        <v>44</v>
      </c>
      <c r="Q430" s="39"/>
      <c r="R430" s="39"/>
    </row>
    <row r="431" customFormat="false" ht="15" hidden="false" customHeight="true" outlineLevel="0" collapsed="false">
      <c r="A431" s="30" t="n">
        <v>427</v>
      </c>
      <c r="B431" s="31" t="s">
        <v>45</v>
      </c>
      <c r="C431" s="32" t="s">
        <v>438</v>
      </c>
      <c r="D431" s="33" t="s">
        <v>475</v>
      </c>
      <c r="E431" s="34" t="n">
        <f aca="false">F431+G431+H431</f>
        <v>3</v>
      </c>
      <c r="F431" s="35" t="n">
        <v>0</v>
      </c>
      <c r="G431" s="36" t="n">
        <v>3</v>
      </c>
      <c r="H431" s="37" t="n">
        <v>0</v>
      </c>
      <c r="I431" s="38" t="n">
        <v>10</v>
      </c>
      <c r="J431" s="38" t="n">
        <v>10</v>
      </c>
      <c r="K431" s="38" t="n">
        <v>15</v>
      </c>
      <c r="L431" s="38" t="n">
        <f aca="false">F431*I431</f>
        <v>0</v>
      </c>
      <c r="M431" s="38" t="n">
        <f aca="false">G431*J431</f>
        <v>30</v>
      </c>
      <c r="N431" s="38" t="n">
        <f aca="false">H431*K431</f>
        <v>0</v>
      </c>
      <c r="O431" s="38" t="n">
        <f aca="false">N431+M431+L431</f>
        <v>30</v>
      </c>
      <c r="Q431" s="39"/>
      <c r="R431" s="39"/>
    </row>
    <row r="432" customFormat="false" ht="15" hidden="false" customHeight="true" outlineLevel="0" collapsed="false">
      <c r="A432" s="30" t="n">
        <v>428</v>
      </c>
      <c r="B432" s="31" t="s">
        <v>45</v>
      </c>
      <c r="C432" s="32" t="s">
        <v>438</v>
      </c>
      <c r="D432" s="33" t="s">
        <v>476</v>
      </c>
      <c r="E432" s="34" t="n">
        <f aca="false">F432+G432+H432</f>
        <v>3.8</v>
      </c>
      <c r="F432" s="35" t="n">
        <v>0</v>
      </c>
      <c r="G432" s="36" t="n">
        <v>3.8</v>
      </c>
      <c r="H432" s="37" t="n">
        <v>0</v>
      </c>
      <c r="I432" s="38" t="n">
        <v>10</v>
      </c>
      <c r="J432" s="38" t="n">
        <v>10</v>
      </c>
      <c r="K432" s="38" t="n">
        <v>15</v>
      </c>
      <c r="L432" s="38" t="n">
        <f aca="false">F432*I432</f>
        <v>0</v>
      </c>
      <c r="M432" s="38" t="n">
        <f aca="false">G432*J432</f>
        <v>38</v>
      </c>
      <c r="N432" s="38" t="n">
        <f aca="false">H432*K432</f>
        <v>0</v>
      </c>
      <c r="O432" s="38" t="n">
        <f aca="false">N432+M432+L432</f>
        <v>38</v>
      </c>
      <c r="Q432" s="39"/>
      <c r="R432" s="39"/>
    </row>
    <row r="433" customFormat="false" ht="15" hidden="false" customHeight="true" outlineLevel="0" collapsed="false">
      <c r="A433" s="30" t="n">
        <v>429</v>
      </c>
      <c r="B433" s="31" t="s">
        <v>45</v>
      </c>
      <c r="C433" s="32" t="s">
        <v>438</v>
      </c>
      <c r="D433" s="33" t="s">
        <v>477</v>
      </c>
      <c r="E433" s="34" t="n">
        <f aca="false">F433+G433+H433</f>
        <v>2.6</v>
      </c>
      <c r="F433" s="35" t="n">
        <v>0</v>
      </c>
      <c r="G433" s="36" t="n">
        <v>2.6</v>
      </c>
      <c r="H433" s="37" t="n">
        <v>0</v>
      </c>
      <c r="I433" s="38" t="n">
        <v>10</v>
      </c>
      <c r="J433" s="38" t="n">
        <v>10</v>
      </c>
      <c r="K433" s="38" t="n">
        <v>15</v>
      </c>
      <c r="L433" s="38" t="n">
        <f aca="false">F433*I433</f>
        <v>0</v>
      </c>
      <c r="M433" s="38" t="n">
        <f aca="false">G433*J433</f>
        <v>26</v>
      </c>
      <c r="N433" s="38" t="n">
        <f aca="false">H433*K433</f>
        <v>0</v>
      </c>
      <c r="O433" s="38" t="n">
        <f aca="false">N433+M433+L433</f>
        <v>26</v>
      </c>
      <c r="Q433" s="39"/>
      <c r="R433" s="39"/>
    </row>
    <row r="434" customFormat="false" ht="15" hidden="false" customHeight="true" outlineLevel="0" collapsed="false">
      <c r="A434" s="30" t="n">
        <v>430</v>
      </c>
      <c r="B434" s="31" t="s">
        <v>45</v>
      </c>
      <c r="C434" s="32" t="s">
        <v>438</v>
      </c>
      <c r="D434" s="33" t="s">
        <v>478</v>
      </c>
      <c r="E434" s="34" t="n">
        <f aca="false">F434+G434+H434</f>
        <v>3</v>
      </c>
      <c r="F434" s="35" t="n">
        <v>0</v>
      </c>
      <c r="G434" s="36" t="n">
        <v>3</v>
      </c>
      <c r="H434" s="37" t="n">
        <v>0</v>
      </c>
      <c r="I434" s="38" t="n">
        <v>10</v>
      </c>
      <c r="J434" s="38" t="n">
        <v>10</v>
      </c>
      <c r="K434" s="38" t="n">
        <v>15</v>
      </c>
      <c r="L434" s="38" t="n">
        <f aca="false">F434*I434</f>
        <v>0</v>
      </c>
      <c r="M434" s="38" t="n">
        <f aca="false">G434*J434</f>
        <v>30</v>
      </c>
      <c r="N434" s="38" t="n">
        <f aca="false">H434*K434</f>
        <v>0</v>
      </c>
      <c r="O434" s="38" t="n">
        <f aca="false">N434+M434+L434</f>
        <v>30</v>
      </c>
      <c r="Q434" s="39"/>
      <c r="R434" s="39"/>
    </row>
    <row r="435" customFormat="false" ht="15" hidden="false" customHeight="true" outlineLevel="0" collapsed="false">
      <c r="A435" s="30" t="n">
        <v>431</v>
      </c>
      <c r="B435" s="31" t="s">
        <v>45</v>
      </c>
      <c r="C435" s="32" t="s">
        <v>438</v>
      </c>
      <c r="D435" s="33" t="s">
        <v>479</v>
      </c>
      <c r="E435" s="34" t="n">
        <f aca="false">F435+G435+H435</f>
        <v>0.6</v>
      </c>
      <c r="F435" s="35" t="n">
        <v>0</v>
      </c>
      <c r="G435" s="36" t="n">
        <v>0.6</v>
      </c>
      <c r="H435" s="37" t="n">
        <v>0</v>
      </c>
      <c r="I435" s="38" t="n">
        <v>10</v>
      </c>
      <c r="J435" s="38" t="n">
        <v>10</v>
      </c>
      <c r="K435" s="38" t="n">
        <v>15</v>
      </c>
      <c r="L435" s="38" t="n">
        <f aca="false">F435*I435</f>
        <v>0</v>
      </c>
      <c r="M435" s="38" t="n">
        <f aca="false">G435*J435</f>
        <v>6</v>
      </c>
      <c r="N435" s="38" t="n">
        <f aca="false">H435*K435</f>
        <v>0</v>
      </c>
      <c r="O435" s="38" t="n">
        <f aca="false">N435+M435+L435</f>
        <v>6</v>
      </c>
      <c r="Q435" s="39"/>
      <c r="R435" s="39"/>
    </row>
    <row r="436" customFormat="false" ht="15" hidden="false" customHeight="true" outlineLevel="0" collapsed="false">
      <c r="A436" s="30" t="n">
        <v>432</v>
      </c>
      <c r="B436" s="31" t="s">
        <v>45</v>
      </c>
      <c r="C436" s="32" t="s">
        <v>438</v>
      </c>
      <c r="D436" s="33" t="s">
        <v>480</v>
      </c>
      <c r="E436" s="34" t="n">
        <f aca="false">F436+G436+H436</f>
        <v>4.6</v>
      </c>
      <c r="F436" s="35" t="n">
        <v>0</v>
      </c>
      <c r="G436" s="36" t="n">
        <v>4.6</v>
      </c>
      <c r="H436" s="37" t="n">
        <v>0</v>
      </c>
      <c r="I436" s="38" t="n">
        <v>10</v>
      </c>
      <c r="J436" s="38" t="n">
        <v>10</v>
      </c>
      <c r="K436" s="38" t="n">
        <v>15</v>
      </c>
      <c r="L436" s="38" t="n">
        <f aca="false">F436*I436</f>
        <v>0</v>
      </c>
      <c r="M436" s="38" t="n">
        <f aca="false">G436*J436</f>
        <v>46</v>
      </c>
      <c r="N436" s="38" t="n">
        <f aca="false">H436*K436</f>
        <v>0</v>
      </c>
      <c r="O436" s="38" t="n">
        <f aca="false">N436+M436+L436</f>
        <v>46</v>
      </c>
      <c r="Q436" s="39"/>
      <c r="R436" s="39"/>
    </row>
    <row r="437" customFormat="false" ht="15" hidden="false" customHeight="true" outlineLevel="0" collapsed="false">
      <c r="A437" s="30" t="n">
        <v>433</v>
      </c>
      <c r="B437" s="31" t="s">
        <v>45</v>
      </c>
      <c r="C437" s="32" t="s">
        <v>438</v>
      </c>
      <c r="D437" s="33" t="s">
        <v>481</v>
      </c>
      <c r="E437" s="34" t="n">
        <f aca="false">F437+G437+H437</f>
        <v>9.7</v>
      </c>
      <c r="F437" s="35" t="n">
        <v>0</v>
      </c>
      <c r="G437" s="36" t="n">
        <v>9.7</v>
      </c>
      <c r="H437" s="37" t="n">
        <v>0</v>
      </c>
      <c r="I437" s="38" t="n">
        <v>10</v>
      </c>
      <c r="J437" s="38" t="n">
        <v>10</v>
      </c>
      <c r="K437" s="38" t="n">
        <v>15</v>
      </c>
      <c r="L437" s="38" t="n">
        <f aca="false">F437*I437</f>
        <v>0</v>
      </c>
      <c r="M437" s="38" t="n">
        <f aca="false">G437*J437</f>
        <v>97</v>
      </c>
      <c r="N437" s="38" t="n">
        <f aca="false">H437*K437</f>
        <v>0</v>
      </c>
      <c r="O437" s="38" t="n">
        <f aca="false">N437+M437+L437</f>
        <v>97</v>
      </c>
      <c r="Q437" s="39"/>
      <c r="R437" s="39"/>
    </row>
    <row r="438" customFormat="false" ht="15" hidden="false" customHeight="true" outlineLevel="0" collapsed="false">
      <c r="A438" s="30" t="n">
        <v>434</v>
      </c>
      <c r="B438" s="31" t="s">
        <v>45</v>
      </c>
      <c r="C438" s="32" t="s">
        <v>438</v>
      </c>
      <c r="D438" s="33" t="s">
        <v>482</v>
      </c>
      <c r="E438" s="34" t="n">
        <f aca="false">F438+G438+H438</f>
        <v>3.7</v>
      </c>
      <c r="F438" s="35" t="n">
        <v>0</v>
      </c>
      <c r="G438" s="36" t="n">
        <v>3.7</v>
      </c>
      <c r="H438" s="37" t="n">
        <v>0</v>
      </c>
      <c r="I438" s="38" t="n">
        <v>10</v>
      </c>
      <c r="J438" s="38" t="n">
        <v>10</v>
      </c>
      <c r="K438" s="38" t="n">
        <v>15</v>
      </c>
      <c r="L438" s="38" t="n">
        <f aca="false">F438*I438</f>
        <v>0</v>
      </c>
      <c r="M438" s="38" t="n">
        <f aca="false">G438*J438</f>
        <v>37</v>
      </c>
      <c r="N438" s="38" t="n">
        <f aca="false">H438*K438</f>
        <v>0</v>
      </c>
      <c r="O438" s="38" t="n">
        <f aca="false">N438+M438+L438</f>
        <v>37</v>
      </c>
      <c r="Q438" s="39"/>
      <c r="R438" s="39"/>
    </row>
    <row r="439" customFormat="false" ht="15" hidden="false" customHeight="true" outlineLevel="0" collapsed="false">
      <c r="A439" s="30" t="n">
        <v>435</v>
      </c>
      <c r="B439" s="31" t="s">
        <v>45</v>
      </c>
      <c r="C439" s="32" t="s">
        <v>438</v>
      </c>
      <c r="D439" s="33" t="s">
        <v>483</v>
      </c>
      <c r="E439" s="34" t="n">
        <f aca="false">F439+G439+H439</f>
        <v>4.6</v>
      </c>
      <c r="F439" s="35" t="n">
        <v>0</v>
      </c>
      <c r="G439" s="36" t="n">
        <v>4.6</v>
      </c>
      <c r="H439" s="37" t="n">
        <v>0</v>
      </c>
      <c r="I439" s="38" t="n">
        <v>10</v>
      </c>
      <c r="J439" s="38" t="n">
        <v>10</v>
      </c>
      <c r="K439" s="38" t="n">
        <v>15</v>
      </c>
      <c r="L439" s="38" t="n">
        <f aca="false">F439*I439</f>
        <v>0</v>
      </c>
      <c r="M439" s="38" t="n">
        <f aca="false">G439*J439</f>
        <v>46</v>
      </c>
      <c r="N439" s="38" t="n">
        <f aca="false">H439*K439</f>
        <v>0</v>
      </c>
      <c r="O439" s="38" t="n">
        <f aca="false">N439+M439+L439</f>
        <v>46</v>
      </c>
      <c r="Q439" s="39"/>
      <c r="R439" s="39"/>
    </row>
    <row r="440" customFormat="false" ht="15" hidden="false" customHeight="true" outlineLevel="0" collapsed="false">
      <c r="A440" s="30" t="n">
        <v>436</v>
      </c>
      <c r="B440" s="31" t="s">
        <v>45</v>
      </c>
      <c r="C440" s="32" t="s">
        <v>438</v>
      </c>
      <c r="D440" s="33" t="s">
        <v>484</v>
      </c>
      <c r="E440" s="34" t="n">
        <f aca="false">F440+G440+H440</f>
        <v>6</v>
      </c>
      <c r="F440" s="35" t="n">
        <v>0</v>
      </c>
      <c r="G440" s="36" t="n">
        <v>6</v>
      </c>
      <c r="H440" s="37" t="n">
        <v>0</v>
      </c>
      <c r="I440" s="38" t="n">
        <v>10</v>
      </c>
      <c r="J440" s="38" t="n">
        <v>10</v>
      </c>
      <c r="K440" s="38" t="n">
        <v>15</v>
      </c>
      <c r="L440" s="38" t="n">
        <f aca="false">F440*I440</f>
        <v>0</v>
      </c>
      <c r="M440" s="38" t="n">
        <f aca="false">G440*J440</f>
        <v>60</v>
      </c>
      <c r="N440" s="38" t="n">
        <f aca="false">H440*K440</f>
        <v>0</v>
      </c>
      <c r="O440" s="38" t="n">
        <f aca="false">N440+M440+L440</f>
        <v>60</v>
      </c>
      <c r="Q440" s="39"/>
      <c r="R440" s="39"/>
    </row>
    <row r="441" customFormat="false" ht="15" hidden="false" customHeight="true" outlineLevel="0" collapsed="false">
      <c r="A441" s="30" t="n">
        <v>437</v>
      </c>
      <c r="B441" s="31" t="s">
        <v>45</v>
      </c>
      <c r="C441" s="32" t="s">
        <v>438</v>
      </c>
      <c r="D441" s="33" t="s">
        <v>485</v>
      </c>
      <c r="E441" s="34" t="n">
        <f aca="false">F441+G441+H441</f>
        <v>9.6</v>
      </c>
      <c r="F441" s="35" t="n">
        <v>0</v>
      </c>
      <c r="G441" s="36" t="n">
        <v>9.6</v>
      </c>
      <c r="H441" s="37" t="n">
        <v>0</v>
      </c>
      <c r="I441" s="38" t="n">
        <v>10</v>
      </c>
      <c r="J441" s="38" t="n">
        <v>10</v>
      </c>
      <c r="K441" s="38" t="n">
        <v>15</v>
      </c>
      <c r="L441" s="38" t="n">
        <f aca="false">F441*I441</f>
        <v>0</v>
      </c>
      <c r="M441" s="38" t="n">
        <f aca="false">G441*J441</f>
        <v>96</v>
      </c>
      <c r="N441" s="38" t="n">
        <f aca="false">H441*K441</f>
        <v>0</v>
      </c>
      <c r="O441" s="38" t="n">
        <f aca="false">N441+M441+L441</f>
        <v>96</v>
      </c>
      <c r="Q441" s="39"/>
      <c r="R441" s="39"/>
    </row>
    <row r="442" customFormat="false" ht="15" hidden="false" customHeight="true" outlineLevel="0" collapsed="false">
      <c r="A442" s="30" t="n">
        <v>438</v>
      </c>
      <c r="B442" s="31" t="s">
        <v>45</v>
      </c>
      <c r="C442" s="32" t="s">
        <v>438</v>
      </c>
      <c r="D442" s="33" t="s">
        <v>486</v>
      </c>
      <c r="E442" s="34" t="n">
        <f aca="false">F442+G442+H442</f>
        <v>5.4</v>
      </c>
      <c r="F442" s="35" t="n">
        <v>0</v>
      </c>
      <c r="G442" s="36" t="n">
        <v>5.4</v>
      </c>
      <c r="H442" s="37" t="n">
        <v>0</v>
      </c>
      <c r="I442" s="38" t="n">
        <v>10</v>
      </c>
      <c r="J442" s="38" t="n">
        <v>10</v>
      </c>
      <c r="K442" s="38" t="n">
        <v>15</v>
      </c>
      <c r="L442" s="38" t="n">
        <f aca="false">F442*I442</f>
        <v>0</v>
      </c>
      <c r="M442" s="38" t="n">
        <f aca="false">G442*J442</f>
        <v>54</v>
      </c>
      <c r="N442" s="38" t="n">
        <f aca="false">H442*K442</f>
        <v>0</v>
      </c>
      <c r="O442" s="38" t="n">
        <f aca="false">N442+M442+L442</f>
        <v>54</v>
      </c>
      <c r="Q442" s="39"/>
      <c r="R442" s="39"/>
    </row>
    <row r="443" customFormat="false" ht="15" hidden="false" customHeight="true" outlineLevel="0" collapsed="false">
      <c r="A443" s="30" t="n">
        <v>439</v>
      </c>
      <c r="B443" s="31" t="s">
        <v>45</v>
      </c>
      <c r="C443" s="32" t="s">
        <v>438</v>
      </c>
      <c r="D443" s="33" t="s">
        <v>487</v>
      </c>
      <c r="E443" s="34" t="n">
        <f aca="false">F443+G443+H443</f>
        <v>2.6</v>
      </c>
      <c r="F443" s="35" t="n">
        <v>0</v>
      </c>
      <c r="G443" s="36" t="n">
        <v>2.6</v>
      </c>
      <c r="H443" s="37" t="n">
        <v>0</v>
      </c>
      <c r="I443" s="38" t="n">
        <v>10</v>
      </c>
      <c r="J443" s="38" t="n">
        <v>10</v>
      </c>
      <c r="K443" s="38" t="n">
        <v>15</v>
      </c>
      <c r="L443" s="38" t="n">
        <f aca="false">F443*I443</f>
        <v>0</v>
      </c>
      <c r="M443" s="38" t="n">
        <f aca="false">G443*J443</f>
        <v>26</v>
      </c>
      <c r="N443" s="38" t="n">
        <f aca="false">H443*K443</f>
        <v>0</v>
      </c>
      <c r="O443" s="38" t="n">
        <f aca="false">N443+M443+L443</f>
        <v>26</v>
      </c>
      <c r="Q443" s="39"/>
      <c r="R443" s="39"/>
    </row>
    <row r="444" customFormat="false" ht="15" hidden="false" customHeight="true" outlineLevel="0" collapsed="false">
      <c r="A444" s="30" t="n">
        <v>440</v>
      </c>
      <c r="B444" s="31" t="s">
        <v>45</v>
      </c>
      <c r="C444" s="32" t="s">
        <v>438</v>
      </c>
      <c r="D444" s="33" t="s">
        <v>488</v>
      </c>
      <c r="E444" s="34" t="n">
        <f aca="false">F444+G444+H444</f>
        <v>7.7</v>
      </c>
      <c r="F444" s="35" t="n">
        <v>0</v>
      </c>
      <c r="G444" s="36" t="n">
        <v>7.7</v>
      </c>
      <c r="H444" s="37" t="n">
        <v>0</v>
      </c>
      <c r="I444" s="38" t="n">
        <v>10</v>
      </c>
      <c r="J444" s="38" t="n">
        <v>10</v>
      </c>
      <c r="K444" s="38" t="n">
        <v>15</v>
      </c>
      <c r="L444" s="38" t="n">
        <f aca="false">F444*I444</f>
        <v>0</v>
      </c>
      <c r="M444" s="38" t="n">
        <f aca="false">G444*J444</f>
        <v>77</v>
      </c>
      <c r="N444" s="38" t="n">
        <f aca="false">H444*K444</f>
        <v>0</v>
      </c>
      <c r="O444" s="38" t="n">
        <f aca="false">N444+M444+L444</f>
        <v>77</v>
      </c>
      <c r="Q444" s="39"/>
      <c r="R444" s="39"/>
    </row>
    <row r="445" customFormat="false" ht="15" hidden="false" customHeight="true" outlineLevel="0" collapsed="false">
      <c r="A445" s="30" t="n">
        <v>441</v>
      </c>
      <c r="B445" s="31" t="s">
        <v>45</v>
      </c>
      <c r="C445" s="32" t="s">
        <v>438</v>
      </c>
      <c r="D445" s="33" t="s">
        <v>489</v>
      </c>
      <c r="E445" s="34" t="n">
        <f aca="false">F445+G445+H445</f>
        <v>4</v>
      </c>
      <c r="F445" s="35" t="n">
        <v>0</v>
      </c>
      <c r="G445" s="36" t="n">
        <v>4</v>
      </c>
      <c r="H445" s="37" t="n">
        <v>0</v>
      </c>
      <c r="I445" s="38" t="n">
        <v>10</v>
      </c>
      <c r="J445" s="38" t="n">
        <v>10</v>
      </c>
      <c r="K445" s="38" t="n">
        <v>15</v>
      </c>
      <c r="L445" s="38" t="n">
        <f aca="false">F445*I445</f>
        <v>0</v>
      </c>
      <c r="M445" s="38" t="n">
        <f aca="false">G445*J445</f>
        <v>40</v>
      </c>
      <c r="N445" s="38" t="n">
        <f aca="false">H445*K445</f>
        <v>0</v>
      </c>
      <c r="O445" s="38" t="n">
        <f aca="false">N445+M445+L445</f>
        <v>40</v>
      </c>
      <c r="Q445" s="39"/>
      <c r="R445" s="39"/>
    </row>
    <row r="446" customFormat="false" ht="15" hidden="false" customHeight="true" outlineLevel="0" collapsed="false">
      <c r="A446" s="30" t="n">
        <v>442</v>
      </c>
      <c r="B446" s="31" t="s">
        <v>45</v>
      </c>
      <c r="C446" s="32" t="s">
        <v>438</v>
      </c>
      <c r="D446" s="33" t="s">
        <v>490</v>
      </c>
      <c r="E446" s="34" t="n">
        <f aca="false">F446+G446+H446</f>
        <v>2.1</v>
      </c>
      <c r="F446" s="35" t="n">
        <v>0</v>
      </c>
      <c r="G446" s="36" t="n">
        <v>2.1</v>
      </c>
      <c r="H446" s="37" t="n">
        <v>0</v>
      </c>
      <c r="I446" s="38" t="n">
        <v>10</v>
      </c>
      <c r="J446" s="38" t="n">
        <v>10</v>
      </c>
      <c r="K446" s="38" t="n">
        <v>15</v>
      </c>
      <c r="L446" s="38" t="n">
        <f aca="false">F446*I446</f>
        <v>0</v>
      </c>
      <c r="M446" s="38" t="n">
        <f aca="false">G446*J446</f>
        <v>21</v>
      </c>
      <c r="N446" s="38" t="n">
        <f aca="false">H446*K446</f>
        <v>0</v>
      </c>
      <c r="O446" s="38" t="n">
        <f aca="false">N446+M446+L446</f>
        <v>21</v>
      </c>
      <c r="Q446" s="39"/>
      <c r="R446" s="39"/>
    </row>
    <row r="447" customFormat="false" ht="15" hidden="false" customHeight="true" outlineLevel="0" collapsed="false">
      <c r="A447" s="30" t="n">
        <v>443</v>
      </c>
      <c r="B447" s="31" t="s">
        <v>45</v>
      </c>
      <c r="C447" s="32" t="s">
        <v>438</v>
      </c>
      <c r="D447" s="33" t="s">
        <v>491</v>
      </c>
      <c r="E447" s="34" t="n">
        <f aca="false">F447+G447+H447</f>
        <v>4.3</v>
      </c>
      <c r="F447" s="35" t="n">
        <v>0</v>
      </c>
      <c r="G447" s="36" t="n">
        <v>4.3</v>
      </c>
      <c r="H447" s="37" t="n">
        <v>0</v>
      </c>
      <c r="I447" s="38" t="n">
        <v>10</v>
      </c>
      <c r="J447" s="38" t="n">
        <v>10</v>
      </c>
      <c r="K447" s="38" t="n">
        <v>15</v>
      </c>
      <c r="L447" s="38" t="n">
        <f aca="false">F447*I447</f>
        <v>0</v>
      </c>
      <c r="M447" s="38" t="n">
        <f aca="false">G447*J447</f>
        <v>43</v>
      </c>
      <c r="N447" s="38" t="n">
        <f aca="false">H447*K447</f>
        <v>0</v>
      </c>
      <c r="O447" s="38" t="n">
        <f aca="false">N447+M447+L447</f>
        <v>43</v>
      </c>
      <c r="Q447" s="39"/>
      <c r="R447" s="39"/>
    </row>
    <row r="448" customFormat="false" ht="15" hidden="false" customHeight="true" outlineLevel="0" collapsed="false">
      <c r="A448" s="30" t="n">
        <v>444</v>
      </c>
      <c r="B448" s="31" t="s">
        <v>45</v>
      </c>
      <c r="C448" s="32" t="s">
        <v>438</v>
      </c>
      <c r="D448" s="33" t="s">
        <v>492</v>
      </c>
      <c r="E448" s="34" t="n">
        <f aca="false">F448+G448+H448</f>
        <v>3.2</v>
      </c>
      <c r="F448" s="35" t="n">
        <v>0</v>
      </c>
      <c r="G448" s="36" t="n">
        <v>3.2</v>
      </c>
      <c r="H448" s="37" t="n">
        <v>0</v>
      </c>
      <c r="I448" s="38" t="n">
        <v>10</v>
      </c>
      <c r="J448" s="38" t="n">
        <v>10</v>
      </c>
      <c r="K448" s="38" t="n">
        <v>15</v>
      </c>
      <c r="L448" s="38" t="n">
        <f aca="false">F448*I448</f>
        <v>0</v>
      </c>
      <c r="M448" s="38" t="n">
        <f aca="false">G448*J448</f>
        <v>32</v>
      </c>
      <c r="N448" s="38" t="n">
        <f aca="false">H448*K448</f>
        <v>0</v>
      </c>
      <c r="O448" s="38" t="n">
        <f aca="false">N448+M448+L448</f>
        <v>32</v>
      </c>
      <c r="Q448" s="39"/>
      <c r="R448" s="39"/>
    </row>
    <row r="449" customFormat="false" ht="15" hidden="false" customHeight="true" outlineLevel="0" collapsed="false">
      <c r="A449" s="30" t="n">
        <v>445</v>
      </c>
      <c r="B449" s="31" t="s">
        <v>45</v>
      </c>
      <c r="C449" s="32" t="s">
        <v>438</v>
      </c>
      <c r="D449" s="33" t="s">
        <v>493</v>
      </c>
      <c r="E449" s="34" t="n">
        <f aca="false">F449+G449+H449</f>
        <v>3</v>
      </c>
      <c r="F449" s="35" t="n">
        <v>0</v>
      </c>
      <c r="G449" s="36" t="n">
        <v>3</v>
      </c>
      <c r="H449" s="37" t="n">
        <v>0</v>
      </c>
      <c r="I449" s="38" t="n">
        <v>10</v>
      </c>
      <c r="J449" s="38" t="n">
        <v>10</v>
      </c>
      <c r="K449" s="38" t="n">
        <v>15</v>
      </c>
      <c r="L449" s="38" t="n">
        <f aca="false">F449*I449</f>
        <v>0</v>
      </c>
      <c r="M449" s="38" t="n">
        <f aca="false">G449*J449</f>
        <v>30</v>
      </c>
      <c r="N449" s="38" t="n">
        <f aca="false">H449*K449</f>
        <v>0</v>
      </c>
      <c r="O449" s="38" t="n">
        <f aca="false">N449+M449+L449</f>
        <v>30</v>
      </c>
      <c r="Q449" s="39"/>
      <c r="R449" s="39"/>
    </row>
    <row r="450" customFormat="false" ht="15" hidden="false" customHeight="true" outlineLevel="0" collapsed="false">
      <c r="A450" s="30" t="n">
        <v>446</v>
      </c>
      <c r="B450" s="31" t="s">
        <v>45</v>
      </c>
      <c r="C450" s="32" t="s">
        <v>438</v>
      </c>
      <c r="D450" s="33" t="s">
        <v>494</v>
      </c>
      <c r="E450" s="34" t="n">
        <f aca="false">F450+G450+H450</f>
        <v>3</v>
      </c>
      <c r="F450" s="35" t="n">
        <v>0</v>
      </c>
      <c r="G450" s="36" t="n">
        <v>3</v>
      </c>
      <c r="H450" s="37" t="n">
        <v>0</v>
      </c>
      <c r="I450" s="38" t="n">
        <v>10</v>
      </c>
      <c r="J450" s="38" t="n">
        <v>10</v>
      </c>
      <c r="K450" s="38" t="n">
        <v>15</v>
      </c>
      <c r="L450" s="38" t="n">
        <f aca="false">F450*I450</f>
        <v>0</v>
      </c>
      <c r="M450" s="38" t="n">
        <f aca="false">G450*J450</f>
        <v>30</v>
      </c>
      <c r="N450" s="38" t="n">
        <f aca="false">H450*K450</f>
        <v>0</v>
      </c>
      <c r="O450" s="38" t="n">
        <f aca="false">N450+M450+L450</f>
        <v>30</v>
      </c>
      <c r="Q450" s="39"/>
      <c r="R450" s="39"/>
    </row>
    <row r="451" customFormat="false" ht="15" hidden="false" customHeight="true" outlineLevel="0" collapsed="false">
      <c r="A451" s="30" t="n">
        <v>447</v>
      </c>
      <c r="B451" s="31" t="s">
        <v>45</v>
      </c>
      <c r="C451" s="32" t="s">
        <v>438</v>
      </c>
      <c r="D451" s="33" t="s">
        <v>495</v>
      </c>
      <c r="E451" s="34" t="n">
        <f aca="false">F451+G451+H451</f>
        <v>9.2</v>
      </c>
      <c r="F451" s="35" t="n">
        <v>0</v>
      </c>
      <c r="G451" s="36" t="n">
        <v>9.2</v>
      </c>
      <c r="H451" s="37" t="n">
        <v>0</v>
      </c>
      <c r="I451" s="38" t="n">
        <v>10</v>
      </c>
      <c r="J451" s="38" t="n">
        <v>10</v>
      </c>
      <c r="K451" s="38" t="n">
        <v>15</v>
      </c>
      <c r="L451" s="38" t="n">
        <f aca="false">F451*I451</f>
        <v>0</v>
      </c>
      <c r="M451" s="38" t="n">
        <f aca="false">G451*J451</f>
        <v>92</v>
      </c>
      <c r="N451" s="38" t="n">
        <f aca="false">H451*K451</f>
        <v>0</v>
      </c>
      <c r="O451" s="38" t="n">
        <f aca="false">N451+M451+L451</f>
        <v>92</v>
      </c>
      <c r="Q451" s="39"/>
      <c r="R451" s="39"/>
    </row>
    <row r="452" customFormat="false" ht="15" hidden="false" customHeight="true" outlineLevel="0" collapsed="false">
      <c r="A452" s="30" t="n">
        <v>448</v>
      </c>
      <c r="B452" s="31" t="s">
        <v>45</v>
      </c>
      <c r="C452" s="32" t="s">
        <v>438</v>
      </c>
      <c r="D452" s="33" t="s">
        <v>496</v>
      </c>
      <c r="E452" s="34" t="n">
        <f aca="false">F452+G452+H452</f>
        <v>2.6</v>
      </c>
      <c r="F452" s="35" t="n">
        <v>0</v>
      </c>
      <c r="G452" s="36" t="n">
        <v>2.6</v>
      </c>
      <c r="H452" s="37" t="n">
        <v>0</v>
      </c>
      <c r="I452" s="38" t="n">
        <v>10</v>
      </c>
      <c r="J452" s="38" t="n">
        <v>10</v>
      </c>
      <c r="K452" s="38" t="n">
        <v>15</v>
      </c>
      <c r="L452" s="38" t="n">
        <f aca="false">F452*I452</f>
        <v>0</v>
      </c>
      <c r="M452" s="38" t="n">
        <f aca="false">G452*J452</f>
        <v>26</v>
      </c>
      <c r="N452" s="38" t="n">
        <f aca="false">H452*K452</f>
        <v>0</v>
      </c>
      <c r="O452" s="38" t="n">
        <f aca="false">N452+M452+L452</f>
        <v>26</v>
      </c>
      <c r="Q452" s="39"/>
      <c r="R452" s="39"/>
    </row>
    <row r="453" customFormat="false" ht="15" hidden="false" customHeight="true" outlineLevel="0" collapsed="false">
      <c r="A453" s="30" t="n">
        <v>449</v>
      </c>
      <c r="B453" s="31" t="s">
        <v>45</v>
      </c>
      <c r="C453" s="32" t="s">
        <v>438</v>
      </c>
      <c r="D453" s="33" t="s">
        <v>497</v>
      </c>
      <c r="E453" s="34" t="n">
        <f aca="false">F453+G453+H453</f>
        <v>2.6</v>
      </c>
      <c r="F453" s="35" t="n">
        <v>0</v>
      </c>
      <c r="G453" s="36" t="n">
        <v>2.6</v>
      </c>
      <c r="H453" s="37" t="n">
        <v>0</v>
      </c>
      <c r="I453" s="38" t="n">
        <v>10</v>
      </c>
      <c r="J453" s="38" t="n">
        <v>10</v>
      </c>
      <c r="K453" s="38" t="n">
        <v>15</v>
      </c>
      <c r="L453" s="38" t="n">
        <f aca="false">F453*I453</f>
        <v>0</v>
      </c>
      <c r="M453" s="38" t="n">
        <f aca="false">G453*J453</f>
        <v>26</v>
      </c>
      <c r="N453" s="38" t="n">
        <f aca="false">H453*K453</f>
        <v>0</v>
      </c>
      <c r="O453" s="38" t="n">
        <f aca="false">N453+M453+L453</f>
        <v>26</v>
      </c>
      <c r="Q453" s="39"/>
      <c r="R453" s="39"/>
    </row>
    <row r="454" customFormat="false" ht="15" hidden="false" customHeight="true" outlineLevel="0" collapsed="false">
      <c r="A454" s="30" t="n">
        <v>450</v>
      </c>
      <c r="B454" s="31" t="s">
        <v>45</v>
      </c>
      <c r="C454" s="32" t="s">
        <v>438</v>
      </c>
      <c r="D454" s="33" t="s">
        <v>498</v>
      </c>
      <c r="E454" s="34" t="n">
        <f aca="false">F454+G454+H454</f>
        <v>14.5</v>
      </c>
      <c r="F454" s="35" t="n">
        <v>0</v>
      </c>
      <c r="G454" s="36" t="n">
        <v>14.5</v>
      </c>
      <c r="H454" s="37" t="n">
        <v>0</v>
      </c>
      <c r="I454" s="38" t="n">
        <v>10</v>
      </c>
      <c r="J454" s="38" t="n">
        <v>10</v>
      </c>
      <c r="K454" s="38" t="n">
        <v>15</v>
      </c>
      <c r="L454" s="38" t="n">
        <f aca="false">F454*I454</f>
        <v>0</v>
      </c>
      <c r="M454" s="38" t="n">
        <f aca="false">G454*J454</f>
        <v>145</v>
      </c>
      <c r="N454" s="38" t="n">
        <f aca="false">H454*K454</f>
        <v>0</v>
      </c>
      <c r="O454" s="38" t="n">
        <f aca="false">N454+M454+L454</f>
        <v>145</v>
      </c>
      <c r="Q454" s="39"/>
      <c r="R454" s="39"/>
    </row>
    <row r="455" customFormat="false" ht="15" hidden="false" customHeight="true" outlineLevel="0" collapsed="false">
      <c r="A455" s="30" t="n">
        <v>451</v>
      </c>
      <c r="B455" s="31" t="s">
        <v>45</v>
      </c>
      <c r="C455" s="32" t="s">
        <v>438</v>
      </c>
      <c r="D455" s="33" t="s">
        <v>499</v>
      </c>
      <c r="E455" s="34" t="n">
        <f aca="false">F455+G455+H455</f>
        <v>15.3</v>
      </c>
      <c r="F455" s="35" t="n">
        <v>0</v>
      </c>
      <c r="G455" s="36" t="n">
        <v>15.3</v>
      </c>
      <c r="H455" s="37" t="n">
        <v>0</v>
      </c>
      <c r="I455" s="38" t="n">
        <v>10</v>
      </c>
      <c r="J455" s="38" t="n">
        <v>10</v>
      </c>
      <c r="K455" s="38" t="n">
        <v>15</v>
      </c>
      <c r="L455" s="38" t="n">
        <f aca="false">F455*I455</f>
        <v>0</v>
      </c>
      <c r="M455" s="38" t="n">
        <f aca="false">G455*J455</f>
        <v>153</v>
      </c>
      <c r="N455" s="38" t="n">
        <f aca="false">H455*K455</f>
        <v>0</v>
      </c>
      <c r="O455" s="38" t="n">
        <f aca="false">N455+M455+L455</f>
        <v>153</v>
      </c>
      <c r="Q455" s="39"/>
      <c r="R455" s="39"/>
    </row>
    <row r="456" customFormat="false" ht="15" hidden="false" customHeight="true" outlineLevel="0" collapsed="false">
      <c r="A456" s="30" t="n">
        <v>452</v>
      </c>
      <c r="B456" s="31" t="s">
        <v>45</v>
      </c>
      <c r="C456" s="32" t="s">
        <v>438</v>
      </c>
      <c r="D456" s="33" t="s">
        <v>500</v>
      </c>
      <c r="E456" s="34" t="n">
        <f aca="false">F456+G456+H456</f>
        <v>4</v>
      </c>
      <c r="F456" s="35" t="n">
        <v>0</v>
      </c>
      <c r="G456" s="36" t="n">
        <v>4</v>
      </c>
      <c r="H456" s="37" t="n">
        <v>0</v>
      </c>
      <c r="I456" s="38" t="n">
        <v>10</v>
      </c>
      <c r="J456" s="38" t="n">
        <v>10</v>
      </c>
      <c r="K456" s="38" t="n">
        <v>15</v>
      </c>
      <c r="L456" s="38" t="n">
        <f aca="false">F456*I456</f>
        <v>0</v>
      </c>
      <c r="M456" s="38" t="n">
        <f aca="false">G456*J456</f>
        <v>40</v>
      </c>
      <c r="N456" s="38" t="n">
        <f aca="false">H456*K456</f>
        <v>0</v>
      </c>
      <c r="O456" s="38" t="n">
        <f aca="false">N456+M456+L456</f>
        <v>40</v>
      </c>
      <c r="Q456" s="39"/>
      <c r="R456" s="39"/>
    </row>
    <row r="457" customFormat="false" ht="15" hidden="false" customHeight="true" outlineLevel="0" collapsed="false">
      <c r="A457" s="30" t="n">
        <v>453</v>
      </c>
      <c r="B457" s="31" t="s">
        <v>45</v>
      </c>
      <c r="C457" s="32" t="s">
        <v>438</v>
      </c>
      <c r="D457" s="33" t="s">
        <v>501</v>
      </c>
      <c r="E457" s="34" t="n">
        <f aca="false">F457+G457+H457</f>
        <v>3.9</v>
      </c>
      <c r="F457" s="35" t="n">
        <v>0</v>
      </c>
      <c r="G457" s="36" t="n">
        <v>3.9</v>
      </c>
      <c r="H457" s="37" t="n">
        <v>0</v>
      </c>
      <c r="I457" s="38" t="n">
        <v>10</v>
      </c>
      <c r="J457" s="38" t="n">
        <v>10</v>
      </c>
      <c r="K457" s="38" t="n">
        <v>15</v>
      </c>
      <c r="L457" s="38" t="n">
        <f aca="false">F457*I457</f>
        <v>0</v>
      </c>
      <c r="M457" s="38" t="n">
        <f aca="false">G457*J457</f>
        <v>39</v>
      </c>
      <c r="N457" s="38" t="n">
        <f aca="false">H457*K457</f>
        <v>0</v>
      </c>
      <c r="O457" s="38" t="n">
        <f aca="false">N457+M457+L457</f>
        <v>39</v>
      </c>
      <c r="Q457" s="39"/>
      <c r="R457" s="39"/>
    </row>
    <row r="458" customFormat="false" ht="15" hidden="false" customHeight="true" outlineLevel="0" collapsed="false">
      <c r="A458" s="30" t="n">
        <v>454</v>
      </c>
      <c r="B458" s="31" t="s">
        <v>45</v>
      </c>
      <c r="C458" s="32" t="s">
        <v>438</v>
      </c>
      <c r="D458" s="33" t="s">
        <v>502</v>
      </c>
      <c r="E458" s="34" t="n">
        <f aca="false">F458+G458+H458</f>
        <v>5.4</v>
      </c>
      <c r="F458" s="35" t="n">
        <v>0</v>
      </c>
      <c r="G458" s="36" t="n">
        <v>5.4</v>
      </c>
      <c r="H458" s="37" t="n">
        <v>0</v>
      </c>
      <c r="I458" s="38" t="n">
        <v>10</v>
      </c>
      <c r="J458" s="38" t="n">
        <v>10</v>
      </c>
      <c r="K458" s="38" t="n">
        <v>15</v>
      </c>
      <c r="L458" s="38" t="n">
        <f aca="false">F458*I458</f>
        <v>0</v>
      </c>
      <c r="M458" s="38" t="n">
        <f aca="false">G458*J458</f>
        <v>54</v>
      </c>
      <c r="N458" s="38" t="n">
        <f aca="false">H458*K458</f>
        <v>0</v>
      </c>
      <c r="O458" s="38" t="n">
        <f aca="false">N458+M458+L458</f>
        <v>54</v>
      </c>
      <c r="Q458" s="39"/>
      <c r="R458" s="39"/>
    </row>
    <row r="459" customFormat="false" ht="15" hidden="false" customHeight="true" outlineLevel="0" collapsed="false">
      <c r="A459" s="30" t="n">
        <v>455</v>
      </c>
      <c r="B459" s="31" t="s">
        <v>45</v>
      </c>
      <c r="C459" s="32" t="s">
        <v>438</v>
      </c>
      <c r="D459" s="33" t="s">
        <v>503</v>
      </c>
      <c r="E459" s="34" t="n">
        <f aca="false">F459+G459+H459</f>
        <v>4.6</v>
      </c>
      <c r="F459" s="35" t="n">
        <v>0</v>
      </c>
      <c r="G459" s="36" t="n">
        <v>4.6</v>
      </c>
      <c r="H459" s="37" t="n">
        <v>0</v>
      </c>
      <c r="I459" s="38" t="n">
        <v>10</v>
      </c>
      <c r="J459" s="38" t="n">
        <v>10</v>
      </c>
      <c r="K459" s="38" t="n">
        <v>15</v>
      </c>
      <c r="L459" s="38" t="n">
        <f aca="false">F459*I459</f>
        <v>0</v>
      </c>
      <c r="M459" s="38" t="n">
        <f aca="false">G459*J459</f>
        <v>46</v>
      </c>
      <c r="N459" s="38" t="n">
        <f aca="false">H459*K459</f>
        <v>0</v>
      </c>
      <c r="O459" s="38" t="n">
        <f aca="false">N459+M459+L459</f>
        <v>46</v>
      </c>
      <c r="Q459" s="39"/>
      <c r="R459" s="39"/>
    </row>
    <row r="460" customFormat="false" ht="15" hidden="false" customHeight="true" outlineLevel="0" collapsed="false">
      <c r="A460" s="30" t="n">
        <v>456</v>
      </c>
      <c r="B460" s="31" t="s">
        <v>45</v>
      </c>
      <c r="C460" s="32" t="s">
        <v>438</v>
      </c>
      <c r="D460" s="33" t="s">
        <v>504</v>
      </c>
      <c r="E460" s="34" t="n">
        <f aca="false">F460+G460+H460</f>
        <v>3</v>
      </c>
      <c r="F460" s="35" t="n">
        <v>0</v>
      </c>
      <c r="G460" s="36" t="n">
        <v>3</v>
      </c>
      <c r="H460" s="37" t="n">
        <v>0</v>
      </c>
      <c r="I460" s="38" t="n">
        <v>10</v>
      </c>
      <c r="J460" s="38" t="n">
        <v>10</v>
      </c>
      <c r="K460" s="38" t="n">
        <v>15</v>
      </c>
      <c r="L460" s="38" t="n">
        <f aca="false">F460*I460</f>
        <v>0</v>
      </c>
      <c r="M460" s="38" t="n">
        <f aca="false">G460*J460</f>
        <v>30</v>
      </c>
      <c r="N460" s="38" t="n">
        <f aca="false">H460*K460</f>
        <v>0</v>
      </c>
      <c r="O460" s="38" t="n">
        <f aca="false">N460+M460+L460</f>
        <v>30</v>
      </c>
      <c r="Q460" s="39"/>
      <c r="R460" s="39"/>
    </row>
    <row r="461" customFormat="false" ht="15" hidden="false" customHeight="true" outlineLevel="0" collapsed="false">
      <c r="A461" s="30" t="n">
        <v>457</v>
      </c>
      <c r="B461" s="31" t="s">
        <v>45</v>
      </c>
      <c r="C461" s="32" t="s">
        <v>438</v>
      </c>
      <c r="D461" s="33" t="s">
        <v>505</v>
      </c>
      <c r="E461" s="34" t="n">
        <f aca="false">F461+G461+H461</f>
        <v>5.9</v>
      </c>
      <c r="F461" s="35" t="n">
        <v>0</v>
      </c>
      <c r="G461" s="36" t="n">
        <v>5.9</v>
      </c>
      <c r="H461" s="37" t="n">
        <v>0</v>
      </c>
      <c r="I461" s="38" t="n">
        <v>10</v>
      </c>
      <c r="J461" s="38" t="n">
        <v>10</v>
      </c>
      <c r="K461" s="38" t="n">
        <v>15</v>
      </c>
      <c r="L461" s="38" t="n">
        <f aca="false">F461*I461</f>
        <v>0</v>
      </c>
      <c r="M461" s="38" t="n">
        <f aca="false">G461*J461</f>
        <v>59</v>
      </c>
      <c r="N461" s="38" t="n">
        <f aca="false">H461*K461</f>
        <v>0</v>
      </c>
      <c r="O461" s="38" t="n">
        <f aca="false">N461+M461+L461</f>
        <v>59</v>
      </c>
      <c r="Q461" s="39"/>
      <c r="R461" s="39"/>
    </row>
    <row r="462" customFormat="false" ht="15" hidden="false" customHeight="true" outlineLevel="0" collapsed="false">
      <c r="A462" s="30" t="n">
        <v>458</v>
      </c>
      <c r="B462" s="31" t="s">
        <v>45</v>
      </c>
      <c r="C462" s="32" t="s">
        <v>438</v>
      </c>
      <c r="D462" s="33" t="s">
        <v>506</v>
      </c>
      <c r="E462" s="34" t="n">
        <f aca="false">F462+G462+H462</f>
        <v>9.5</v>
      </c>
      <c r="F462" s="35" t="n">
        <v>0</v>
      </c>
      <c r="G462" s="36" t="n">
        <v>9.5</v>
      </c>
      <c r="H462" s="37" t="n">
        <v>0</v>
      </c>
      <c r="I462" s="38" t="n">
        <v>10</v>
      </c>
      <c r="J462" s="38" t="n">
        <v>10</v>
      </c>
      <c r="K462" s="38" t="n">
        <v>15</v>
      </c>
      <c r="L462" s="38" t="n">
        <f aca="false">F462*I462</f>
        <v>0</v>
      </c>
      <c r="M462" s="38" t="n">
        <f aca="false">G462*J462</f>
        <v>95</v>
      </c>
      <c r="N462" s="38" t="n">
        <f aca="false">H462*K462</f>
        <v>0</v>
      </c>
      <c r="O462" s="38" t="n">
        <f aca="false">N462+M462+L462</f>
        <v>95</v>
      </c>
      <c r="Q462" s="39"/>
      <c r="R462" s="39"/>
    </row>
    <row r="463" customFormat="false" ht="15" hidden="false" customHeight="true" outlineLevel="0" collapsed="false">
      <c r="A463" s="30" t="n">
        <v>459</v>
      </c>
      <c r="B463" s="31" t="s">
        <v>45</v>
      </c>
      <c r="C463" s="32" t="s">
        <v>438</v>
      </c>
      <c r="D463" s="33" t="s">
        <v>507</v>
      </c>
      <c r="E463" s="34" t="n">
        <f aca="false">F463+G463+H463</f>
        <v>18.4</v>
      </c>
      <c r="F463" s="35" t="n">
        <v>0</v>
      </c>
      <c r="G463" s="36" t="n">
        <v>18.4</v>
      </c>
      <c r="H463" s="37" t="n">
        <v>0</v>
      </c>
      <c r="I463" s="38" t="n">
        <v>10</v>
      </c>
      <c r="J463" s="38" t="n">
        <v>10</v>
      </c>
      <c r="K463" s="38" t="n">
        <v>15</v>
      </c>
      <c r="L463" s="38" t="n">
        <f aca="false">F463*I463</f>
        <v>0</v>
      </c>
      <c r="M463" s="38" t="n">
        <f aca="false">G463*J463</f>
        <v>184</v>
      </c>
      <c r="N463" s="38" t="n">
        <f aca="false">H463*K463</f>
        <v>0</v>
      </c>
      <c r="O463" s="38" t="n">
        <f aca="false">N463+M463+L463</f>
        <v>184</v>
      </c>
      <c r="Q463" s="39"/>
      <c r="R463" s="39"/>
    </row>
    <row r="464" customFormat="false" ht="15" hidden="false" customHeight="true" outlineLevel="0" collapsed="false">
      <c r="A464" s="30" t="n">
        <v>460</v>
      </c>
      <c r="B464" s="31" t="s">
        <v>45</v>
      </c>
      <c r="C464" s="32" t="s">
        <v>438</v>
      </c>
      <c r="D464" s="33" t="s">
        <v>508</v>
      </c>
      <c r="E464" s="34" t="n">
        <f aca="false">F464+G464+H464</f>
        <v>4.6</v>
      </c>
      <c r="F464" s="35" t="n">
        <v>0</v>
      </c>
      <c r="G464" s="36" t="n">
        <v>4.6</v>
      </c>
      <c r="H464" s="37" t="n">
        <v>0</v>
      </c>
      <c r="I464" s="38" t="n">
        <v>10</v>
      </c>
      <c r="J464" s="38" t="n">
        <v>10</v>
      </c>
      <c r="K464" s="38" t="n">
        <v>15</v>
      </c>
      <c r="L464" s="38" t="n">
        <f aca="false">F464*I464</f>
        <v>0</v>
      </c>
      <c r="M464" s="38" t="n">
        <f aca="false">G464*J464</f>
        <v>46</v>
      </c>
      <c r="N464" s="38" t="n">
        <f aca="false">H464*K464</f>
        <v>0</v>
      </c>
      <c r="O464" s="38" t="n">
        <f aca="false">N464+M464+L464</f>
        <v>46</v>
      </c>
      <c r="Q464" s="39"/>
      <c r="R464" s="39"/>
    </row>
    <row r="465" customFormat="false" ht="15" hidden="false" customHeight="true" outlineLevel="0" collapsed="false">
      <c r="A465" s="30" t="n">
        <v>461</v>
      </c>
      <c r="B465" s="31" t="s">
        <v>45</v>
      </c>
      <c r="C465" s="32" t="s">
        <v>438</v>
      </c>
      <c r="D465" s="33" t="s">
        <v>509</v>
      </c>
      <c r="E465" s="34" t="n">
        <f aca="false">F465+G465+H465</f>
        <v>10.1</v>
      </c>
      <c r="F465" s="35" t="n">
        <v>0</v>
      </c>
      <c r="G465" s="36" t="n">
        <v>10.1</v>
      </c>
      <c r="H465" s="37" t="n">
        <v>0</v>
      </c>
      <c r="I465" s="38" t="n">
        <v>10</v>
      </c>
      <c r="J465" s="38" t="n">
        <v>10</v>
      </c>
      <c r="K465" s="38" t="n">
        <v>15</v>
      </c>
      <c r="L465" s="38" t="n">
        <f aca="false">F465*I465</f>
        <v>0</v>
      </c>
      <c r="M465" s="38" t="n">
        <f aca="false">G465*J465</f>
        <v>101</v>
      </c>
      <c r="N465" s="38" t="n">
        <f aca="false">H465*K465</f>
        <v>0</v>
      </c>
      <c r="O465" s="38" t="n">
        <f aca="false">N465+M465+L465</f>
        <v>101</v>
      </c>
      <c r="Q465" s="39"/>
      <c r="R465" s="39"/>
    </row>
    <row r="466" customFormat="false" ht="15" hidden="false" customHeight="true" outlineLevel="0" collapsed="false">
      <c r="A466" s="30" t="n">
        <v>462</v>
      </c>
      <c r="B466" s="31" t="s">
        <v>45</v>
      </c>
      <c r="C466" s="32" t="s">
        <v>438</v>
      </c>
      <c r="D466" s="33" t="s">
        <v>510</v>
      </c>
      <c r="E466" s="34" t="n">
        <f aca="false">F466+G466+H466</f>
        <v>5.4</v>
      </c>
      <c r="F466" s="35" t="n">
        <v>0</v>
      </c>
      <c r="G466" s="36" t="n">
        <v>5.4</v>
      </c>
      <c r="H466" s="37" t="n">
        <v>0</v>
      </c>
      <c r="I466" s="38" t="n">
        <v>10</v>
      </c>
      <c r="J466" s="38" t="n">
        <v>10</v>
      </c>
      <c r="K466" s="38" t="n">
        <v>15</v>
      </c>
      <c r="L466" s="38" t="n">
        <f aca="false">F466*I466</f>
        <v>0</v>
      </c>
      <c r="M466" s="38" t="n">
        <f aca="false">G466*J466</f>
        <v>54</v>
      </c>
      <c r="N466" s="38" t="n">
        <f aca="false">H466*K466</f>
        <v>0</v>
      </c>
      <c r="O466" s="38" t="n">
        <f aca="false">N466+M466+L466</f>
        <v>54</v>
      </c>
      <c r="Q466" s="39"/>
      <c r="R466" s="39"/>
    </row>
    <row r="467" customFormat="false" ht="15" hidden="false" customHeight="true" outlineLevel="0" collapsed="false">
      <c r="A467" s="30" t="n">
        <v>463</v>
      </c>
      <c r="B467" s="31" t="s">
        <v>45</v>
      </c>
      <c r="C467" s="32" t="s">
        <v>438</v>
      </c>
      <c r="D467" s="33" t="s">
        <v>511</v>
      </c>
      <c r="E467" s="34" t="n">
        <f aca="false">F467+G467+H467</f>
        <v>4.3</v>
      </c>
      <c r="F467" s="35" t="n">
        <v>0</v>
      </c>
      <c r="G467" s="36" t="n">
        <v>4.3</v>
      </c>
      <c r="H467" s="37" t="n">
        <v>0</v>
      </c>
      <c r="I467" s="38" t="n">
        <v>10</v>
      </c>
      <c r="J467" s="38" t="n">
        <v>10</v>
      </c>
      <c r="K467" s="38" t="n">
        <v>15</v>
      </c>
      <c r="L467" s="38" t="n">
        <f aca="false">F467*I467</f>
        <v>0</v>
      </c>
      <c r="M467" s="38" t="n">
        <f aca="false">G467*J467</f>
        <v>43</v>
      </c>
      <c r="N467" s="38" t="n">
        <f aca="false">H467*K467</f>
        <v>0</v>
      </c>
      <c r="O467" s="38" t="n">
        <f aca="false">N467+M467+L467</f>
        <v>43</v>
      </c>
      <c r="Q467" s="39"/>
      <c r="R467" s="39"/>
    </row>
    <row r="468" customFormat="false" ht="15" hidden="false" customHeight="true" outlineLevel="0" collapsed="false">
      <c r="A468" s="30" t="n">
        <v>464</v>
      </c>
      <c r="B468" s="31" t="s">
        <v>45</v>
      </c>
      <c r="C468" s="32" t="s">
        <v>438</v>
      </c>
      <c r="D468" s="33" t="s">
        <v>512</v>
      </c>
      <c r="E468" s="34" t="n">
        <f aca="false">F468+G468+H468</f>
        <v>3.9</v>
      </c>
      <c r="F468" s="35" t="n">
        <v>0</v>
      </c>
      <c r="G468" s="36" t="n">
        <v>3.9</v>
      </c>
      <c r="H468" s="37" t="n">
        <v>0</v>
      </c>
      <c r="I468" s="38" t="n">
        <v>10</v>
      </c>
      <c r="J468" s="38" t="n">
        <v>10</v>
      </c>
      <c r="K468" s="38" t="n">
        <v>15</v>
      </c>
      <c r="L468" s="38" t="n">
        <f aca="false">F468*I468</f>
        <v>0</v>
      </c>
      <c r="M468" s="38" t="n">
        <f aca="false">G468*J468</f>
        <v>39</v>
      </c>
      <c r="N468" s="38" t="n">
        <f aca="false">H468*K468</f>
        <v>0</v>
      </c>
      <c r="O468" s="38" t="n">
        <f aca="false">N468+M468+L468</f>
        <v>39</v>
      </c>
      <c r="Q468" s="39"/>
      <c r="R468" s="39"/>
    </row>
    <row r="469" customFormat="false" ht="15" hidden="false" customHeight="true" outlineLevel="0" collapsed="false">
      <c r="A469" s="30" t="n">
        <v>465</v>
      </c>
      <c r="B469" s="31" t="s">
        <v>45</v>
      </c>
      <c r="C469" s="32" t="s">
        <v>438</v>
      </c>
      <c r="D469" s="33" t="s">
        <v>513</v>
      </c>
      <c r="E469" s="34" t="n">
        <f aca="false">F469+G469+H469</f>
        <v>3</v>
      </c>
      <c r="F469" s="35" t="n">
        <v>0</v>
      </c>
      <c r="G469" s="36" t="n">
        <v>3</v>
      </c>
      <c r="H469" s="37" t="n">
        <v>0</v>
      </c>
      <c r="I469" s="38" t="n">
        <v>10</v>
      </c>
      <c r="J469" s="38" t="n">
        <v>10</v>
      </c>
      <c r="K469" s="38" t="n">
        <v>15</v>
      </c>
      <c r="L469" s="38" t="n">
        <f aca="false">F469*I469</f>
        <v>0</v>
      </c>
      <c r="M469" s="38" t="n">
        <f aca="false">G469*J469</f>
        <v>30</v>
      </c>
      <c r="N469" s="38" t="n">
        <f aca="false">H469*K469</f>
        <v>0</v>
      </c>
      <c r="O469" s="38" t="n">
        <f aca="false">N469+M469+L469</f>
        <v>30</v>
      </c>
      <c r="Q469" s="39"/>
      <c r="R469" s="39"/>
    </row>
    <row r="470" customFormat="false" ht="15" hidden="false" customHeight="true" outlineLevel="0" collapsed="false">
      <c r="A470" s="30" t="n">
        <v>466</v>
      </c>
      <c r="B470" s="31" t="s">
        <v>45</v>
      </c>
      <c r="C470" s="32" t="s">
        <v>438</v>
      </c>
      <c r="D470" s="33" t="s">
        <v>514</v>
      </c>
      <c r="E470" s="34" t="n">
        <f aca="false">F470+G470+H470</f>
        <v>4.6</v>
      </c>
      <c r="F470" s="35" t="n">
        <v>0</v>
      </c>
      <c r="G470" s="36" t="n">
        <v>4.6</v>
      </c>
      <c r="H470" s="37" t="n">
        <v>0</v>
      </c>
      <c r="I470" s="38" t="n">
        <v>10</v>
      </c>
      <c r="J470" s="38" t="n">
        <v>10</v>
      </c>
      <c r="K470" s="38" t="n">
        <v>15</v>
      </c>
      <c r="L470" s="38" t="n">
        <f aca="false">F470*I470</f>
        <v>0</v>
      </c>
      <c r="M470" s="38" t="n">
        <f aca="false">G470*J470</f>
        <v>46</v>
      </c>
      <c r="N470" s="38" t="n">
        <f aca="false">H470*K470</f>
        <v>0</v>
      </c>
      <c r="O470" s="38" t="n">
        <f aca="false">N470+M470+L470</f>
        <v>46</v>
      </c>
      <c r="Q470" s="39"/>
      <c r="R470" s="39"/>
    </row>
    <row r="471" customFormat="false" ht="15" hidden="false" customHeight="true" outlineLevel="0" collapsed="false">
      <c r="A471" s="30" t="n">
        <v>467</v>
      </c>
      <c r="B471" s="31" t="s">
        <v>45</v>
      </c>
      <c r="C471" s="32" t="s">
        <v>438</v>
      </c>
      <c r="D471" s="33" t="s">
        <v>515</v>
      </c>
      <c r="E471" s="34" t="n">
        <f aca="false">F471+G471+H471</f>
        <v>9.3</v>
      </c>
      <c r="F471" s="35" t="n">
        <v>0</v>
      </c>
      <c r="G471" s="36" t="n">
        <v>9.3</v>
      </c>
      <c r="H471" s="37" t="n">
        <v>0</v>
      </c>
      <c r="I471" s="38" t="n">
        <v>10</v>
      </c>
      <c r="J471" s="38" t="n">
        <v>10</v>
      </c>
      <c r="K471" s="38" t="n">
        <v>15</v>
      </c>
      <c r="L471" s="38" t="n">
        <f aca="false">F471*I471</f>
        <v>0</v>
      </c>
      <c r="M471" s="38" t="n">
        <f aca="false">G471*J471</f>
        <v>93</v>
      </c>
      <c r="N471" s="38" t="n">
        <f aca="false">H471*K471</f>
        <v>0</v>
      </c>
      <c r="O471" s="38" t="n">
        <f aca="false">N471+M471+L471</f>
        <v>93</v>
      </c>
      <c r="Q471" s="39"/>
      <c r="R471" s="39"/>
    </row>
    <row r="472" customFormat="false" ht="15" hidden="false" customHeight="true" outlineLevel="0" collapsed="false">
      <c r="A472" s="30" t="n">
        <v>468</v>
      </c>
      <c r="B472" s="31" t="s">
        <v>45</v>
      </c>
      <c r="C472" s="32" t="s">
        <v>438</v>
      </c>
      <c r="D472" s="33" t="s">
        <v>516</v>
      </c>
      <c r="E472" s="34" t="n">
        <f aca="false">F472+G472+H472</f>
        <v>6.1</v>
      </c>
      <c r="F472" s="35" t="n">
        <v>0</v>
      </c>
      <c r="G472" s="36" t="n">
        <v>6.1</v>
      </c>
      <c r="H472" s="37" t="n">
        <v>0</v>
      </c>
      <c r="I472" s="38" t="n">
        <v>10</v>
      </c>
      <c r="J472" s="38" t="n">
        <v>10</v>
      </c>
      <c r="K472" s="38" t="n">
        <v>15</v>
      </c>
      <c r="L472" s="38" t="n">
        <f aca="false">F472*I472</f>
        <v>0</v>
      </c>
      <c r="M472" s="38" t="n">
        <f aca="false">G472*J472</f>
        <v>61</v>
      </c>
      <c r="N472" s="38" t="n">
        <f aca="false">H472*K472</f>
        <v>0</v>
      </c>
      <c r="O472" s="38" t="n">
        <f aca="false">N472+M472+L472</f>
        <v>61</v>
      </c>
      <c r="Q472" s="39"/>
      <c r="R472" s="39"/>
    </row>
    <row r="473" customFormat="false" ht="15" hidden="false" customHeight="true" outlineLevel="0" collapsed="false">
      <c r="A473" s="30" t="n">
        <v>469</v>
      </c>
      <c r="B473" s="31" t="s">
        <v>45</v>
      </c>
      <c r="C473" s="32" t="s">
        <v>438</v>
      </c>
      <c r="D473" s="33" t="s">
        <v>517</v>
      </c>
      <c r="E473" s="34" t="n">
        <f aca="false">F473+G473+H473</f>
        <v>6.1</v>
      </c>
      <c r="F473" s="35" t="n">
        <v>0</v>
      </c>
      <c r="G473" s="36" t="n">
        <v>6.1</v>
      </c>
      <c r="H473" s="37" t="n">
        <v>0</v>
      </c>
      <c r="I473" s="38" t="n">
        <v>10</v>
      </c>
      <c r="J473" s="38" t="n">
        <v>10</v>
      </c>
      <c r="K473" s="38" t="n">
        <v>15</v>
      </c>
      <c r="L473" s="38" t="n">
        <f aca="false">F473*I473</f>
        <v>0</v>
      </c>
      <c r="M473" s="38" t="n">
        <f aca="false">G473*J473</f>
        <v>61</v>
      </c>
      <c r="N473" s="38" t="n">
        <f aca="false">H473*K473</f>
        <v>0</v>
      </c>
      <c r="O473" s="38" t="n">
        <f aca="false">N473+M473+L473</f>
        <v>61</v>
      </c>
      <c r="Q473" s="39"/>
      <c r="R473" s="39"/>
    </row>
    <row r="474" customFormat="false" ht="15" hidden="false" customHeight="true" outlineLevel="0" collapsed="false">
      <c r="A474" s="30" t="n">
        <v>470</v>
      </c>
      <c r="B474" s="31" t="s">
        <v>45</v>
      </c>
      <c r="C474" s="32" t="s">
        <v>438</v>
      </c>
      <c r="D474" s="33" t="s">
        <v>518</v>
      </c>
      <c r="E474" s="34" t="n">
        <f aca="false">F474+G474+H474</f>
        <v>2.6</v>
      </c>
      <c r="F474" s="35" t="n">
        <v>0</v>
      </c>
      <c r="G474" s="36" t="n">
        <v>2.6</v>
      </c>
      <c r="H474" s="37" t="n">
        <v>0</v>
      </c>
      <c r="I474" s="38" t="n">
        <v>10</v>
      </c>
      <c r="J474" s="38" t="n">
        <v>10</v>
      </c>
      <c r="K474" s="38" t="n">
        <v>15</v>
      </c>
      <c r="L474" s="38" t="n">
        <f aca="false">F474*I474</f>
        <v>0</v>
      </c>
      <c r="M474" s="38" t="n">
        <f aca="false">G474*J474</f>
        <v>26</v>
      </c>
      <c r="N474" s="38" t="n">
        <f aca="false">H474*K474</f>
        <v>0</v>
      </c>
      <c r="O474" s="38" t="n">
        <f aca="false">N474+M474+L474</f>
        <v>26</v>
      </c>
      <c r="Q474" s="39"/>
      <c r="R474" s="39"/>
    </row>
    <row r="475" customFormat="false" ht="15" hidden="false" customHeight="true" outlineLevel="0" collapsed="false">
      <c r="A475" s="30" t="n">
        <v>471</v>
      </c>
      <c r="B475" s="31" t="s">
        <v>45</v>
      </c>
      <c r="C475" s="32" t="s">
        <v>438</v>
      </c>
      <c r="D475" s="33" t="s">
        <v>519</v>
      </c>
      <c r="E475" s="34" t="n">
        <f aca="false">F475+G475+H475</f>
        <v>2.6</v>
      </c>
      <c r="F475" s="35" t="n">
        <v>0</v>
      </c>
      <c r="G475" s="36" t="n">
        <v>2.6</v>
      </c>
      <c r="H475" s="37" t="n">
        <v>0</v>
      </c>
      <c r="I475" s="38" t="n">
        <v>10</v>
      </c>
      <c r="J475" s="38" t="n">
        <v>10</v>
      </c>
      <c r="K475" s="38" t="n">
        <v>15</v>
      </c>
      <c r="L475" s="38" t="n">
        <f aca="false">F475*I475</f>
        <v>0</v>
      </c>
      <c r="M475" s="38" t="n">
        <f aca="false">G475*J475</f>
        <v>26</v>
      </c>
      <c r="N475" s="38" t="n">
        <f aca="false">H475*K475</f>
        <v>0</v>
      </c>
      <c r="O475" s="38" t="n">
        <f aca="false">N475+M475+L475</f>
        <v>26</v>
      </c>
      <c r="Q475" s="39"/>
      <c r="R475" s="39"/>
    </row>
    <row r="476" customFormat="false" ht="15" hidden="false" customHeight="true" outlineLevel="0" collapsed="false">
      <c r="A476" s="30" t="n">
        <v>472</v>
      </c>
      <c r="B476" s="31" t="s">
        <v>45</v>
      </c>
      <c r="C476" s="32" t="s">
        <v>438</v>
      </c>
      <c r="D476" s="33" t="s">
        <v>520</v>
      </c>
      <c r="E476" s="34" t="n">
        <f aca="false">F476+G476+H476</f>
        <v>4.7</v>
      </c>
      <c r="F476" s="35" t="n">
        <v>0</v>
      </c>
      <c r="G476" s="36" t="n">
        <v>4.7</v>
      </c>
      <c r="H476" s="37" t="n">
        <v>0</v>
      </c>
      <c r="I476" s="38" t="n">
        <v>10</v>
      </c>
      <c r="J476" s="38" t="n">
        <v>10</v>
      </c>
      <c r="K476" s="38" t="n">
        <v>15</v>
      </c>
      <c r="L476" s="38" t="n">
        <f aca="false">F476*I476</f>
        <v>0</v>
      </c>
      <c r="M476" s="38" t="n">
        <f aca="false">G476*J476</f>
        <v>47</v>
      </c>
      <c r="N476" s="38" t="n">
        <f aca="false">H476*K476</f>
        <v>0</v>
      </c>
      <c r="O476" s="38" t="n">
        <f aca="false">N476+M476+L476</f>
        <v>47</v>
      </c>
      <c r="Q476" s="39"/>
      <c r="R476" s="39"/>
    </row>
    <row r="477" customFormat="false" ht="15" hidden="false" customHeight="true" outlineLevel="0" collapsed="false">
      <c r="A477" s="30" t="n">
        <v>473</v>
      </c>
      <c r="B477" s="31" t="s">
        <v>45</v>
      </c>
      <c r="C477" s="32" t="s">
        <v>438</v>
      </c>
      <c r="D477" s="33" t="s">
        <v>521</v>
      </c>
      <c r="E477" s="34" t="n">
        <f aca="false">F477+G477+H477</f>
        <v>5.1</v>
      </c>
      <c r="F477" s="35" t="n">
        <v>0</v>
      </c>
      <c r="G477" s="36" t="n">
        <v>5.1</v>
      </c>
      <c r="H477" s="37" t="n">
        <v>0</v>
      </c>
      <c r="I477" s="38" t="n">
        <v>10</v>
      </c>
      <c r="J477" s="38" t="n">
        <v>10</v>
      </c>
      <c r="K477" s="38" t="n">
        <v>15</v>
      </c>
      <c r="L477" s="38" t="n">
        <f aca="false">F477*I477</f>
        <v>0</v>
      </c>
      <c r="M477" s="38" t="n">
        <f aca="false">G477*J477</f>
        <v>51</v>
      </c>
      <c r="N477" s="38" t="n">
        <f aca="false">H477*K477</f>
        <v>0</v>
      </c>
      <c r="O477" s="38" t="n">
        <f aca="false">N477+M477+L477</f>
        <v>51</v>
      </c>
      <c r="Q477" s="39"/>
      <c r="R477" s="39"/>
    </row>
    <row r="478" customFormat="false" ht="15" hidden="false" customHeight="true" outlineLevel="0" collapsed="false">
      <c r="A478" s="30" t="n">
        <v>474</v>
      </c>
      <c r="B478" s="31" t="s">
        <v>45</v>
      </c>
      <c r="C478" s="32" t="s">
        <v>522</v>
      </c>
      <c r="D478" s="33" t="s">
        <v>523</v>
      </c>
      <c r="E478" s="34" t="n">
        <f aca="false">F478+G478+H478</f>
        <v>4.8</v>
      </c>
      <c r="F478" s="35" t="n">
        <v>0</v>
      </c>
      <c r="G478" s="36" t="n">
        <v>4.8</v>
      </c>
      <c r="H478" s="37" t="n">
        <v>0</v>
      </c>
      <c r="I478" s="38" t="n">
        <v>10</v>
      </c>
      <c r="J478" s="38" t="n">
        <v>10</v>
      </c>
      <c r="K478" s="38" t="n">
        <v>15</v>
      </c>
      <c r="L478" s="38" t="n">
        <f aca="false">F478*I478</f>
        <v>0</v>
      </c>
      <c r="M478" s="38" t="n">
        <f aca="false">G478*J478</f>
        <v>48</v>
      </c>
      <c r="N478" s="38" t="n">
        <f aca="false">H478*K478</f>
        <v>0</v>
      </c>
      <c r="O478" s="38" t="n">
        <f aca="false">N478+M478+L478</f>
        <v>48</v>
      </c>
      <c r="Q478" s="39"/>
      <c r="R478" s="39"/>
    </row>
    <row r="479" customFormat="false" ht="15" hidden="false" customHeight="true" outlineLevel="0" collapsed="false">
      <c r="A479" s="30" t="n">
        <v>475</v>
      </c>
      <c r="B479" s="31" t="s">
        <v>45</v>
      </c>
      <c r="C479" s="32" t="s">
        <v>522</v>
      </c>
      <c r="D479" s="33" t="s">
        <v>524</v>
      </c>
      <c r="E479" s="34" t="n">
        <f aca="false">F479+G479+H479</f>
        <v>6.2</v>
      </c>
      <c r="F479" s="35" t="n">
        <v>0</v>
      </c>
      <c r="G479" s="36" t="n">
        <v>6.2</v>
      </c>
      <c r="H479" s="37" t="n">
        <v>0</v>
      </c>
      <c r="I479" s="38" t="n">
        <v>10</v>
      </c>
      <c r="J479" s="38" t="n">
        <v>10</v>
      </c>
      <c r="K479" s="38" t="n">
        <v>15</v>
      </c>
      <c r="L479" s="38" t="n">
        <f aca="false">F479*I479</f>
        <v>0</v>
      </c>
      <c r="M479" s="38" t="n">
        <f aca="false">G479*J479</f>
        <v>62</v>
      </c>
      <c r="N479" s="38" t="n">
        <f aca="false">H479*K479</f>
        <v>0</v>
      </c>
      <c r="O479" s="38" t="n">
        <f aca="false">N479+M479+L479</f>
        <v>62</v>
      </c>
      <c r="Q479" s="39"/>
      <c r="R479" s="39"/>
    </row>
    <row r="480" customFormat="false" ht="15" hidden="false" customHeight="true" outlineLevel="0" collapsed="false">
      <c r="A480" s="30" t="n">
        <v>476</v>
      </c>
      <c r="B480" s="31" t="s">
        <v>45</v>
      </c>
      <c r="C480" s="32" t="s">
        <v>522</v>
      </c>
      <c r="D480" s="33" t="s">
        <v>525</v>
      </c>
      <c r="E480" s="34" t="n">
        <f aca="false">F480+G480+H480</f>
        <v>4.4</v>
      </c>
      <c r="F480" s="35" t="n">
        <v>0</v>
      </c>
      <c r="G480" s="36" t="n">
        <v>4.4</v>
      </c>
      <c r="H480" s="37" t="n">
        <v>0</v>
      </c>
      <c r="I480" s="38" t="n">
        <v>10</v>
      </c>
      <c r="J480" s="38" t="n">
        <v>10</v>
      </c>
      <c r="K480" s="38" t="n">
        <v>15</v>
      </c>
      <c r="L480" s="38" t="n">
        <f aca="false">F480*I480</f>
        <v>0</v>
      </c>
      <c r="M480" s="38" t="n">
        <f aca="false">G480*J480</f>
        <v>44</v>
      </c>
      <c r="N480" s="38" t="n">
        <f aca="false">H480*K480</f>
        <v>0</v>
      </c>
      <c r="O480" s="38" t="n">
        <f aca="false">N480+M480+L480</f>
        <v>44</v>
      </c>
      <c r="Q480" s="39"/>
      <c r="R480" s="39"/>
    </row>
    <row r="481" customFormat="false" ht="15" hidden="false" customHeight="true" outlineLevel="0" collapsed="false">
      <c r="A481" s="30" t="n">
        <v>477</v>
      </c>
      <c r="B481" s="31" t="s">
        <v>45</v>
      </c>
      <c r="C481" s="32" t="s">
        <v>522</v>
      </c>
      <c r="D481" s="33" t="s">
        <v>526</v>
      </c>
      <c r="E481" s="34" t="n">
        <f aca="false">F481+G481+H481</f>
        <v>2.4</v>
      </c>
      <c r="F481" s="35" t="n">
        <v>0</v>
      </c>
      <c r="G481" s="36" t="n">
        <v>2.4</v>
      </c>
      <c r="H481" s="37" t="n">
        <v>0</v>
      </c>
      <c r="I481" s="38" t="n">
        <v>10</v>
      </c>
      <c r="J481" s="38" t="n">
        <v>10</v>
      </c>
      <c r="K481" s="38" t="n">
        <v>15</v>
      </c>
      <c r="L481" s="38" t="n">
        <f aca="false">F481*I481</f>
        <v>0</v>
      </c>
      <c r="M481" s="38" t="n">
        <f aca="false">G481*J481</f>
        <v>24</v>
      </c>
      <c r="N481" s="38" t="n">
        <f aca="false">H481*K481</f>
        <v>0</v>
      </c>
      <c r="O481" s="38" t="n">
        <f aca="false">N481+M481+L481</f>
        <v>24</v>
      </c>
      <c r="Q481" s="39"/>
      <c r="R481" s="39"/>
    </row>
    <row r="482" customFormat="false" ht="15" hidden="false" customHeight="true" outlineLevel="0" collapsed="false">
      <c r="A482" s="30" t="n">
        <v>478</v>
      </c>
      <c r="B482" s="31" t="s">
        <v>45</v>
      </c>
      <c r="C482" s="32" t="s">
        <v>522</v>
      </c>
      <c r="D482" s="33" t="s">
        <v>527</v>
      </c>
      <c r="E482" s="34" t="n">
        <f aca="false">F482+G482+H482</f>
        <v>7.7</v>
      </c>
      <c r="F482" s="35" t="n">
        <v>0</v>
      </c>
      <c r="G482" s="36" t="n">
        <v>7.7</v>
      </c>
      <c r="H482" s="37" t="n">
        <v>0</v>
      </c>
      <c r="I482" s="38" t="n">
        <v>10</v>
      </c>
      <c r="J482" s="38" t="n">
        <v>10</v>
      </c>
      <c r="K482" s="38" t="n">
        <v>15</v>
      </c>
      <c r="L482" s="38" t="n">
        <f aca="false">F482*I482</f>
        <v>0</v>
      </c>
      <c r="M482" s="38" t="n">
        <f aca="false">G482*J482</f>
        <v>77</v>
      </c>
      <c r="N482" s="38" t="n">
        <f aca="false">H482*K482</f>
        <v>0</v>
      </c>
      <c r="O482" s="38" t="n">
        <f aca="false">N482+M482+L482</f>
        <v>77</v>
      </c>
      <c r="Q482" s="39"/>
      <c r="R482" s="39"/>
    </row>
    <row r="483" customFormat="false" ht="15" hidden="false" customHeight="true" outlineLevel="0" collapsed="false">
      <c r="A483" s="30" t="n">
        <v>479</v>
      </c>
      <c r="B483" s="31" t="s">
        <v>45</v>
      </c>
      <c r="C483" s="32" t="s">
        <v>522</v>
      </c>
      <c r="D483" s="33" t="s">
        <v>528</v>
      </c>
      <c r="E483" s="34" t="n">
        <f aca="false">F483+G483+H483</f>
        <v>4.5</v>
      </c>
      <c r="F483" s="35" t="n">
        <v>0</v>
      </c>
      <c r="G483" s="36" t="n">
        <v>4.5</v>
      </c>
      <c r="H483" s="37" t="n">
        <v>0</v>
      </c>
      <c r="I483" s="38" t="n">
        <v>10</v>
      </c>
      <c r="J483" s="38" t="n">
        <v>10</v>
      </c>
      <c r="K483" s="38" t="n">
        <v>15</v>
      </c>
      <c r="L483" s="38" t="n">
        <f aca="false">F483*I483</f>
        <v>0</v>
      </c>
      <c r="M483" s="38" t="n">
        <f aca="false">G483*J483</f>
        <v>45</v>
      </c>
      <c r="N483" s="38" t="n">
        <f aca="false">H483*K483</f>
        <v>0</v>
      </c>
      <c r="O483" s="38" t="n">
        <f aca="false">N483+M483+L483</f>
        <v>45</v>
      </c>
      <c r="Q483" s="39"/>
      <c r="R483" s="39"/>
    </row>
    <row r="484" customFormat="false" ht="15" hidden="false" customHeight="true" outlineLevel="0" collapsed="false">
      <c r="A484" s="30" t="n">
        <v>480</v>
      </c>
      <c r="B484" s="31" t="s">
        <v>45</v>
      </c>
      <c r="C484" s="32" t="s">
        <v>522</v>
      </c>
      <c r="D484" s="33" t="s">
        <v>529</v>
      </c>
      <c r="E484" s="34" t="n">
        <f aca="false">F484+G484+H484</f>
        <v>4.8</v>
      </c>
      <c r="F484" s="35" t="n">
        <v>0</v>
      </c>
      <c r="G484" s="36" t="n">
        <v>4.8</v>
      </c>
      <c r="H484" s="37" t="n">
        <v>0</v>
      </c>
      <c r="I484" s="38" t="n">
        <v>10</v>
      </c>
      <c r="J484" s="38" t="n">
        <v>10</v>
      </c>
      <c r="K484" s="38" t="n">
        <v>15</v>
      </c>
      <c r="L484" s="38" t="n">
        <f aca="false">F484*I484</f>
        <v>0</v>
      </c>
      <c r="M484" s="38" t="n">
        <f aca="false">G484*J484</f>
        <v>48</v>
      </c>
      <c r="N484" s="38" t="n">
        <f aca="false">H484*K484</f>
        <v>0</v>
      </c>
      <c r="O484" s="38" t="n">
        <f aca="false">N484+M484+L484</f>
        <v>48</v>
      </c>
      <c r="Q484" s="39"/>
      <c r="R484" s="39"/>
    </row>
    <row r="485" customFormat="false" ht="15" hidden="false" customHeight="true" outlineLevel="0" collapsed="false">
      <c r="A485" s="30" t="n">
        <v>481</v>
      </c>
      <c r="B485" s="31" t="s">
        <v>45</v>
      </c>
      <c r="C485" s="32" t="s">
        <v>522</v>
      </c>
      <c r="D485" s="33" t="s">
        <v>530</v>
      </c>
      <c r="E485" s="34" t="n">
        <f aca="false">F485+G485+H485</f>
        <v>4.8</v>
      </c>
      <c r="F485" s="35" t="n">
        <v>0</v>
      </c>
      <c r="G485" s="36" t="n">
        <v>4.8</v>
      </c>
      <c r="H485" s="37" t="n">
        <v>0</v>
      </c>
      <c r="I485" s="38" t="n">
        <v>10</v>
      </c>
      <c r="J485" s="38" t="n">
        <v>10</v>
      </c>
      <c r="K485" s="38" t="n">
        <v>15</v>
      </c>
      <c r="L485" s="38" t="n">
        <f aca="false">F485*I485</f>
        <v>0</v>
      </c>
      <c r="M485" s="38" t="n">
        <f aca="false">G485*J485</f>
        <v>48</v>
      </c>
      <c r="N485" s="38" t="n">
        <f aca="false">H485*K485</f>
        <v>0</v>
      </c>
      <c r="O485" s="38" t="n">
        <f aca="false">N485+M485+L485</f>
        <v>48</v>
      </c>
      <c r="Q485" s="39"/>
      <c r="R485" s="39"/>
    </row>
    <row r="486" customFormat="false" ht="15" hidden="false" customHeight="true" outlineLevel="0" collapsed="false">
      <c r="A486" s="30" t="n">
        <v>482</v>
      </c>
      <c r="B486" s="31" t="s">
        <v>45</v>
      </c>
      <c r="C486" s="32" t="s">
        <v>522</v>
      </c>
      <c r="D486" s="33" t="s">
        <v>531</v>
      </c>
      <c r="E486" s="34" t="n">
        <f aca="false">F486+G486+H486</f>
        <v>6.3</v>
      </c>
      <c r="F486" s="35" t="n">
        <v>0</v>
      </c>
      <c r="G486" s="36" t="n">
        <v>6.3</v>
      </c>
      <c r="H486" s="37" t="n">
        <v>0</v>
      </c>
      <c r="I486" s="38" t="n">
        <v>10</v>
      </c>
      <c r="J486" s="38" t="n">
        <v>10</v>
      </c>
      <c r="K486" s="38" t="n">
        <v>15</v>
      </c>
      <c r="L486" s="38" t="n">
        <f aca="false">F486*I486</f>
        <v>0</v>
      </c>
      <c r="M486" s="38" t="n">
        <f aca="false">G486*J486</f>
        <v>63</v>
      </c>
      <c r="N486" s="38" t="n">
        <f aca="false">H486*K486</f>
        <v>0</v>
      </c>
      <c r="O486" s="38" t="n">
        <f aca="false">N486+M486+L486</f>
        <v>63</v>
      </c>
      <c r="Q486" s="39"/>
      <c r="R486" s="39"/>
    </row>
    <row r="487" customFormat="false" ht="15" hidden="false" customHeight="true" outlineLevel="0" collapsed="false">
      <c r="A487" s="30" t="n">
        <v>483</v>
      </c>
      <c r="B487" s="31" t="s">
        <v>45</v>
      </c>
      <c r="C487" s="32" t="s">
        <v>522</v>
      </c>
      <c r="D487" s="33" t="s">
        <v>532</v>
      </c>
      <c r="E487" s="34" t="n">
        <f aca="false">F487+G487+H487</f>
        <v>2.3</v>
      </c>
      <c r="F487" s="35" t="n">
        <v>0</v>
      </c>
      <c r="G487" s="36" t="n">
        <v>2.3</v>
      </c>
      <c r="H487" s="37" t="n">
        <v>0</v>
      </c>
      <c r="I487" s="38" t="n">
        <v>10</v>
      </c>
      <c r="J487" s="38" t="n">
        <v>10</v>
      </c>
      <c r="K487" s="38" t="n">
        <v>15</v>
      </c>
      <c r="L487" s="38" t="n">
        <f aca="false">F487*I487</f>
        <v>0</v>
      </c>
      <c r="M487" s="38" t="n">
        <f aca="false">G487*J487</f>
        <v>23</v>
      </c>
      <c r="N487" s="38" t="n">
        <f aca="false">H487*K487</f>
        <v>0</v>
      </c>
      <c r="O487" s="38" t="n">
        <f aca="false">N487+M487+L487</f>
        <v>23</v>
      </c>
      <c r="Q487" s="39"/>
      <c r="R487" s="39"/>
    </row>
    <row r="488" customFormat="false" ht="15" hidden="false" customHeight="true" outlineLevel="0" collapsed="false">
      <c r="A488" s="30" t="n">
        <v>484</v>
      </c>
      <c r="B488" s="31" t="s">
        <v>45</v>
      </c>
      <c r="C488" s="32" t="s">
        <v>522</v>
      </c>
      <c r="D488" s="33" t="s">
        <v>533</v>
      </c>
      <c r="E488" s="34" t="n">
        <f aca="false">F488+G488+H488</f>
        <v>4</v>
      </c>
      <c r="F488" s="35" t="n">
        <v>0</v>
      </c>
      <c r="G488" s="36" t="n">
        <v>4</v>
      </c>
      <c r="H488" s="37" t="n">
        <v>0</v>
      </c>
      <c r="I488" s="38" t="n">
        <v>10</v>
      </c>
      <c r="J488" s="38" t="n">
        <v>10</v>
      </c>
      <c r="K488" s="38" t="n">
        <v>15</v>
      </c>
      <c r="L488" s="38" t="n">
        <f aca="false">F488*I488</f>
        <v>0</v>
      </c>
      <c r="M488" s="38" t="n">
        <f aca="false">G488*J488</f>
        <v>40</v>
      </c>
      <c r="N488" s="38" t="n">
        <f aca="false">H488*K488</f>
        <v>0</v>
      </c>
      <c r="O488" s="38" t="n">
        <f aca="false">N488+M488+L488</f>
        <v>40</v>
      </c>
      <c r="Q488" s="39"/>
      <c r="R488" s="39"/>
    </row>
    <row r="489" customFormat="false" ht="15" hidden="false" customHeight="true" outlineLevel="0" collapsed="false">
      <c r="A489" s="30" t="n">
        <v>485</v>
      </c>
      <c r="B489" s="31" t="s">
        <v>45</v>
      </c>
      <c r="C489" s="32" t="s">
        <v>522</v>
      </c>
      <c r="D489" s="33" t="s">
        <v>534</v>
      </c>
      <c r="E489" s="34" t="n">
        <f aca="false">F489+G489+H489</f>
        <v>6.3</v>
      </c>
      <c r="F489" s="35" t="n">
        <v>0</v>
      </c>
      <c r="G489" s="36" t="n">
        <v>6.3</v>
      </c>
      <c r="H489" s="37" t="n">
        <v>0</v>
      </c>
      <c r="I489" s="38" t="n">
        <v>10</v>
      </c>
      <c r="J489" s="38" t="n">
        <v>10</v>
      </c>
      <c r="K489" s="38" t="n">
        <v>15</v>
      </c>
      <c r="L489" s="38" t="n">
        <f aca="false">F489*I489</f>
        <v>0</v>
      </c>
      <c r="M489" s="38" t="n">
        <f aca="false">G489*J489</f>
        <v>63</v>
      </c>
      <c r="N489" s="38" t="n">
        <f aca="false">H489*K489</f>
        <v>0</v>
      </c>
      <c r="O489" s="38" t="n">
        <f aca="false">N489+M489+L489</f>
        <v>63</v>
      </c>
      <c r="Q489" s="39"/>
      <c r="R489" s="39"/>
    </row>
    <row r="490" customFormat="false" ht="15" hidden="false" customHeight="true" outlineLevel="0" collapsed="false">
      <c r="A490" s="30" t="n">
        <v>486</v>
      </c>
      <c r="B490" s="31" t="s">
        <v>45</v>
      </c>
      <c r="C490" s="32" t="s">
        <v>522</v>
      </c>
      <c r="D490" s="33" t="s">
        <v>535</v>
      </c>
      <c r="E490" s="34" t="n">
        <f aca="false">F490+G490+H490</f>
        <v>3.2</v>
      </c>
      <c r="F490" s="35" t="n">
        <v>0</v>
      </c>
      <c r="G490" s="36" t="n">
        <v>3.2</v>
      </c>
      <c r="H490" s="37" t="n">
        <v>0</v>
      </c>
      <c r="I490" s="38" t="n">
        <v>10</v>
      </c>
      <c r="J490" s="38" t="n">
        <v>10</v>
      </c>
      <c r="K490" s="38" t="n">
        <v>15</v>
      </c>
      <c r="L490" s="38" t="n">
        <f aca="false">F490*I490</f>
        <v>0</v>
      </c>
      <c r="M490" s="38" t="n">
        <f aca="false">G490*J490</f>
        <v>32</v>
      </c>
      <c r="N490" s="38" t="n">
        <f aca="false">H490*K490</f>
        <v>0</v>
      </c>
      <c r="O490" s="38" t="n">
        <f aca="false">N490+M490+L490</f>
        <v>32</v>
      </c>
      <c r="Q490" s="39"/>
      <c r="R490" s="39"/>
    </row>
    <row r="491" customFormat="false" ht="15" hidden="false" customHeight="true" outlineLevel="0" collapsed="false">
      <c r="A491" s="30" t="n">
        <v>487</v>
      </c>
      <c r="B491" s="31" t="s">
        <v>45</v>
      </c>
      <c r="C491" s="32" t="s">
        <v>522</v>
      </c>
      <c r="D491" s="33" t="s">
        <v>536</v>
      </c>
      <c r="E491" s="34" t="n">
        <f aca="false">F491+G491+H491</f>
        <v>6.6</v>
      </c>
      <c r="F491" s="35" t="n">
        <v>0</v>
      </c>
      <c r="G491" s="36" t="n">
        <v>6.6</v>
      </c>
      <c r="H491" s="37" t="n">
        <v>0</v>
      </c>
      <c r="I491" s="38" t="n">
        <v>10</v>
      </c>
      <c r="J491" s="38" t="n">
        <v>10</v>
      </c>
      <c r="K491" s="38" t="n">
        <v>15</v>
      </c>
      <c r="L491" s="38" t="n">
        <f aca="false">F491*I491</f>
        <v>0</v>
      </c>
      <c r="M491" s="38" t="n">
        <f aca="false">G491*J491</f>
        <v>66</v>
      </c>
      <c r="N491" s="38" t="n">
        <f aca="false">H491*K491</f>
        <v>0</v>
      </c>
      <c r="O491" s="38" t="n">
        <f aca="false">N491+M491+L491</f>
        <v>66</v>
      </c>
      <c r="Q491" s="39"/>
      <c r="R491" s="39"/>
    </row>
    <row r="492" customFormat="false" ht="15" hidden="false" customHeight="true" outlineLevel="0" collapsed="false">
      <c r="A492" s="30" t="n">
        <v>488</v>
      </c>
      <c r="B492" s="31" t="s">
        <v>45</v>
      </c>
      <c r="C492" s="32" t="s">
        <v>522</v>
      </c>
      <c r="D492" s="33" t="s">
        <v>537</v>
      </c>
      <c r="E492" s="34" t="n">
        <f aca="false">F492+G492+H492</f>
        <v>4.8</v>
      </c>
      <c r="F492" s="35" t="n">
        <v>0</v>
      </c>
      <c r="G492" s="36" t="n">
        <v>4.8</v>
      </c>
      <c r="H492" s="37" t="n">
        <v>0</v>
      </c>
      <c r="I492" s="38" t="n">
        <v>10</v>
      </c>
      <c r="J492" s="38" t="n">
        <v>10</v>
      </c>
      <c r="K492" s="38" t="n">
        <v>15</v>
      </c>
      <c r="L492" s="38" t="n">
        <f aca="false">F492*I492</f>
        <v>0</v>
      </c>
      <c r="M492" s="38" t="n">
        <f aca="false">G492*J492</f>
        <v>48</v>
      </c>
      <c r="N492" s="38" t="n">
        <f aca="false">H492*K492</f>
        <v>0</v>
      </c>
      <c r="O492" s="38" t="n">
        <f aca="false">N492+M492+L492</f>
        <v>48</v>
      </c>
      <c r="Q492" s="39"/>
      <c r="R492" s="39"/>
    </row>
    <row r="493" customFormat="false" ht="15" hidden="false" customHeight="true" outlineLevel="0" collapsed="false">
      <c r="A493" s="30" t="n">
        <v>489</v>
      </c>
      <c r="B493" s="31" t="s">
        <v>45</v>
      </c>
      <c r="C493" s="32" t="s">
        <v>522</v>
      </c>
      <c r="D493" s="33" t="s">
        <v>538</v>
      </c>
      <c r="E493" s="34" t="n">
        <f aca="false">F493+G493+H493</f>
        <v>2.4</v>
      </c>
      <c r="F493" s="35" t="n">
        <v>0</v>
      </c>
      <c r="G493" s="36" t="n">
        <v>2.4</v>
      </c>
      <c r="H493" s="37" t="n">
        <v>0</v>
      </c>
      <c r="I493" s="38" t="n">
        <v>10</v>
      </c>
      <c r="J493" s="38" t="n">
        <v>10</v>
      </c>
      <c r="K493" s="38" t="n">
        <v>15</v>
      </c>
      <c r="L493" s="38" t="n">
        <f aca="false">F493*I493</f>
        <v>0</v>
      </c>
      <c r="M493" s="38" t="n">
        <f aca="false">G493*J493</f>
        <v>24</v>
      </c>
      <c r="N493" s="38" t="n">
        <f aca="false">H493*K493</f>
        <v>0</v>
      </c>
      <c r="O493" s="38" t="n">
        <f aca="false">N493+M493+L493</f>
        <v>24</v>
      </c>
      <c r="Q493" s="39"/>
      <c r="R493" s="39"/>
    </row>
    <row r="494" customFormat="false" ht="15" hidden="false" customHeight="true" outlineLevel="0" collapsed="false">
      <c r="A494" s="30" t="n">
        <v>490</v>
      </c>
      <c r="B494" s="31" t="s">
        <v>45</v>
      </c>
      <c r="C494" s="32" t="s">
        <v>522</v>
      </c>
      <c r="D494" s="33" t="s">
        <v>539</v>
      </c>
      <c r="E494" s="34" t="n">
        <f aca="false">F494+G494+H494</f>
        <v>2.4</v>
      </c>
      <c r="F494" s="35" t="n">
        <v>0</v>
      </c>
      <c r="G494" s="36" t="n">
        <v>2.4</v>
      </c>
      <c r="H494" s="37" t="n">
        <v>0</v>
      </c>
      <c r="I494" s="38" t="n">
        <v>10</v>
      </c>
      <c r="J494" s="38" t="n">
        <v>10</v>
      </c>
      <c r="K494" s="38" t="n">
        <v>15</v>
      </c>
      <c r="L494" s="38" t="n">
        <f aca="false">F494*I494</f>
        <v>0</v>
      </c>
      <c r="M494" s="38" t="n">
        <f aca="false">G494*J494</f>
        <v>24</v>
      </c>
      <c r="N494" s="38" t="n">
        <f aca="false">H494*K494</f>
        <v>0</v>
      </c>
      <c r="O494" s="38" t="n">
        <f aca="false">N494+M494+L494</f>
        <v>24</v>
      </c>
      <c r="Q494" s="39"/>
      <c r="R494" s="39"/>
    </row>
    <row r="495" customFormat="false" ht="15" hidden="false" customHeight="true" outlineLevel="0" collapsed="false">
      <c r="A495" s="30" t="n">
        <v>491</v>
      </c>
      <c r="B495" s="31" t="s">
        <v>45</v>
      </c>
      <c r="C495" s="32" t="s">
        <v>522</v>
      </c>
      <c r="D495" s="33" t="s">
        <v>540</v>
      </c>
      <c r="E495" s="34" t="n">
        <f aca="false">F495+G495+H495</f>
        <v>3.6</v>
      </c>
      <c r="F495" s="35" t="n">
        <v>0</v>
      </c>
      <c r="G495" s="36" t="n">
        <v>3.6</v>
      </c>
      <c r="H495" s="37" t="n">
        <v>0</v>
      </c>
      <c r="I495" s="38" t="n">
        <v>10</v>
      </c>
      <c r="J495" s="38" t="n">
        <v>10</v>
      </c>
      <c r="K495" s="38" t="n">
        <v>15</v>
      </c>
      <c r="L495" s="38" t="n">
        <f aca="false">F495*I495</f>
        <v>0</v>
      </c>
      <c r="M495" s="38" t="n">
        <f aca="false">G495*J495</f>
        <v>36</v>
      </c>
      <c r="N495" s="38" t="n">
        <f aca="false">H495*K495</f>
        <v>0</v>
      </c>
      <c r="O495" s="38" t="n">
        <f aca="false">N495+M495+L495</f>
        <v>36</v>
      </c>
      <c r="Q495" s="39"/>
      <c r="R495" s="39"/>
    </row>
    <row r="496" customFormat="false" ht="15" hidden="false" customHeight="true" outlineLevel="0" collapsed="false">
      <c r="A496" s="30" t="n">
        <v>492</v>
      </c>
      <c r="B496" s="31" t="s">
        <v>45</v>
      </c>
      <c r="C496" s="32" t="s">
        <v>522</v>
      </c>
      <c r="D496" s="33" t="s">
        <v>541</v>
      </c>
      <c r="E496" s="34" t="n">
        <f aca="false">F496+G496+H496</f>
        <v>3.5</v>
      </c>
      <c r="F496" s="35" t="n">
        <v>0</v>
      </c>
      <c r="G496" s="36" t="n">
        <v>3.5</v>
      </c>
      <c r="H496" s="37" t="n">
        <v>0</v>
      </c>
      <c r="I496" s="38" t="n">
        <v>10</v>
      </c>
      <c r="J496" s="38" t="n">
        <v>10</v>
      </c>
      <c r="K496" s="38" t="n">
        <v>15</v>
      </c>
      <c r="L496" s="38" t="n">
        <f aca="false">F496*I496</f>
        <v>0</v>
      </c>
      <c r="M496" s="38" t="n">
        <f aca="false">G496*J496</f>
        <v>35</v>
      </c>
      <c r="N496" s="38" t="n">
        <f aca="false">H496*K496</f>
        <v>0</v>
      </c>
      <c r="O496" s="38" t="n">
        <f aca="false">N496+M496+L496</f>
        <v>35</v>
      </c>
      <c r="Q496" s="39"/>
      <c r="R496" s="39"/>
    </row>
    <row r="497" customFormat="false" ht="15" hidden="false" customHeight="true" outlineLevel="0" collapsed="false">
      <c r="A497" s="30" t="n">
        <v>493</v>
      </c>
      <c r="B497" s="31" t="s">
        <v>45</v>
      </c>
      <c r="C497" s="32" t="s">
        <v>522</v>
      </c>
      <c r="D497" s="33" t="s">
        <v>542</v>
      </c>
      <c r="E497" s="34" t="n">
        <f aca="false">F497+G497+H497</f>
        <v>2.4</v>
      </c>
      <c r="F497" s="35" t="n">
        <v>0</v>
      </c>
      <c r="G497" s="36" t="n">
        <v>2.4</v>
      </c>
      <c r="H497" s="37" t="n">
        <v>0</v>
      </c>
      <c r="I497" s="38" t="n">
        <v>10</v>
      </c>
      <c r="J497" s="38" t="n">
        <v>10</v>
      </c>
      <c r="K497" s="38" t="n">
        <v>15</v>
      </c>
      <c r="L497" s="38" t="n">
        <f aca="false">F497*I497</f>
        <v>0</v>
      </c>
      <c r="M497" s="38" t="n">
        <f aca="false">G497*J497</f>
        <v>24</v>
      </c>
      <c r="N497" s="38" t="n">
        <f aca="false">H497*K497</f>
        <v>0</v>
      </c>
      <c r="O497" s="38" t="n">
        <f aca="false">N497+M497+L497</f>
        <v>24</v>
      </c>
      <c r="Q497" s="39"/>
      <c r="R497" s="39"/>
    </row>
    <row r="498" customFormat="false" ht="15" hidden="false" customHeight="true" outlineLevel="0" collapsed="false">
      <c r="A498" s="30" t="n">
        <v>494</v>
      </c>
      <c r="B498" s="31" t="s">
        <v>45</v>
      </c>
      <c r="C498" s="32" t="s">
        <v>522</v>
      </c>
      <c r="D498" s="33" t="s">
        <v>543</v>
      </c>
      <c r="E498" s="34" t="n">
        <f aca="false">F498+G498+H498</f>
        <v>8.5</v>
      </c>
      <c r="F498" s="35" t="n">
        <v>0</v>
      </c>
      <c r="G498" s="36" t="n">
        <v>8.5</v>
      </c>
      <c r="H498" s="37" t="n">
        <v>0</v>
      </c>
      <c r="I498" s="38" t="n">
        <v>10</v>
      </c>
      <c r="J498" s="38" t="n">
        <v>10</v>
      </c>
      <c r="K498" s="38" t="n">
        <v>15</v>
      </c>
      <c r="L498" s="38" t="n">
        <f aca="false">F498*I498</f>
        <v>0</v>
      </c>
      <c r="M498" s="38" t="n">
        <f aca="false">G498*J498</f>
        <v>85</v>
      </c>
      <c r="N498" s="38" t="n">
        <f aca="false">H498*K498</f>
        <v>0</v>
      </c>
      <c r="O498" s="38" t="n">
        <f aca="false">N498+M498+L498</f>
        <v>85</v>
      </c>
      <c r="Q498" s="39"/>
      <c r="R498" s="39"/>
    </row>
    <row r="499" customFormat="false" ht="15" hidden="false" customHeight="true" outlineLevel="0" collapsed="false">
      <c r="A499" s="30" t="n">
        <v>495</v>
      </c>
      <c r="B499" s="31" t="s">
        <v>45</v>
      </c>
      <c r="C499" s="32" t="s">
        <v>522</v>
      </c>
      <c r="D499" s="33" t="s">
        <v>544</v>
      </c>
      <c r="E499" s="34" t="n">
        <f aca="false">F499+G499+H499</f>
        <v>2.9</v>
      </c>
      <c r="F499" s="35" t="n">
        <v>0</v>
      </c>
      <c r="G499" s="36" t="n">
        <v>2.9</v>
      </c>
      <c r="H499" s="37" t="n">
        <v>0</v>
      </c>
      <c r="I499" s="38" t="n">
        <v>10</v>
      </c>
      <c r="J499" s="38" t="n">
        <v>10</v>
      </c>
      <c r="K499" s="38" t="n">
        <v>15</v>
      </c>
      <c r="L499" s="38" t="n">
        <f aca="false">F499*I499</f>
        <v>0</v>
      </c>
      <c r="M499" s="38" t="n">
        <f aca="false">G499*J499</f>
        <v>29</v>
      </c>
      <c r="N499" s="38" t="n">
        <f aca="false">H499*K499</f>
        <v>0</v>
      </c>
      <c r="O499" s="38" t="n">
        <f aca="false">N499+M499+L499</f>
        <v>29</v>
      </c>
      <c r="Q499" s="39"/>
      <c r="R499" s="39"/>
    </row>
    <row r="500" customFormat="false" ht="15" hidden="false" customHeight="true" outlineLevel="0" collapsed="false">
      <c r="A500" s="30" t="n">
        <v>496</v>
      </c>
      <c r="B500" s="31" t="s">
        <v>45</v>
      </c>
      <c r="C500" s="32" t="s">
        <v>522</v>
      </c>
      <c r="D500" s="33" t="s">
        <v>545</v>
      </c>
      <c r="E500" s="34" t="n">
        <f aca="false">F500+G500+H500</f>
        <v>6.8</v>
      </c>
      <c r="F500" s="35" t="n">
        <v>0</v>
      </c>
      <c r="G500" s="36" t="n">
        <v>6.8</v>
      </c>
      <c r="H500" s="37" t="n">
        <v>0</v>
      </c>
      <c r="I500" s="38" t="n">
        <v>10</v>
      </c>
      <c r="J500" s="38" t="n">
        <v>10</v>
      </c>
      <c r="K500" s="38" t="n">
        <v>15</v>
      </c>
      <c r="L500" s="38" t="n">
        <f aca="false">F500*I500</f>
        <v>0</v>
      </c>
      <c r="M500" s="38" t="n">
        <f aca="false">G500*J500</f>
        <v>68</v>
      </c>
      <c r="N500" s="38" t="n">
        <f aca="false">H500*K500</f>
        <v>0</v>
      </c>
      <c r="O500" s="38" t="n">
        <f aca="false">N500+M500+L500</f>
        <v>68</v>
      </c>
      <c r="Q500" s="39"/>
      <c r="R500" s="39"/>
    </row>
    <row r="501" customFormat="false" ht="15" hidden="false" customHeight="true" outlineLevel="0" collapsed="false">
      <c r="A501" s="30" t="n">
        <v>497</v>
      </c>
      <c r="B501" s="31" t="s">
        <v>45</v>
      </c>
      <c r="C501" s="32" t="s">
        <v>522</v>
      </c>
      <c r="D501" s="33" t="s">
        <v>546</v>
      </c>
      <c r="E501" s="34" t="n">
        <f aca="false">F501+G501+H501</f>
        <v>4.8</v>
      </c>
      <c r="F501" s="35" t="n">
        <v>0</v>
      </c>
      <c r="G501" s="36" t="n">
        <v>4.8</v>
      </c>
      <c r="H501" s="37" t="n">
        <v>0</v>
      </c>
      <c r="I501" s="38" t="n">
        <v>10</v>
      </c>
      <c r="J501" s="38" t="n">
        <v>10</v>
      </c>
      <c r="K501" s="38" t="n">
        <v>15</v>
      </c>
      <c r="L501" s="38" t="n">
        <f aca="false">F501*I501</f>
        <v>0</v>
      </c>
      <c r="M501" s="38" t="n">
        <f aca="false">G501*J501</f>
        <v>48</v>
      </c>
      <c r="N501" s="38" t="n">
        <f aca="false">H501*K501</f>
        <v>0</v>
      </c>
      <c r="O501" s="38" t="n">
        <f aca="false">N501+M501+L501</f>
        <v>48</v>
      </c>
      <c r="Q501" s="39"/>
      <c r="R501" s="39"/>
    </row>
    <row r="502" customFormat="false" ht="15" hidden="false" customHeight="true" outlineLevel="0" collapsed="false">
      <c r="A502" s="30" t="n">
        <v>498</v>
      </c>
      <c r="B502" s="31" t="s">
        <v>45</v>
      </c>
      <c r="C502" s="32" t="s">
        <v>522</v>
      </c>
      <c r="D502" s="33" t="s">
        <v>547</v>
      </c>
      <c r="E502" s="34" t="n">
        <f aca="false">F502+G502+H502</f>
        <v>2</v>
      </c>
      <c r="F502" s="35" t="n">
        <v>0</v>
      </c>
      <c r="G502" s="36" t="n">
        <v>2</v>
      </c>
      <c r="H502" s="37" t="n">
        <v>0</v>
      </c>
      <c r="I502" s="38" t="n">
        <v>10</v>
      </c>
      <c r="J502" s="38" t="n">
        <v>10</v>
      </c>
      <c r="K502" s="38" t="n">
        <v>15</v>
      </c>
      <c r="L502" s="38" t="n">
        <f aca="false">F502*I502</f>
        <v>0</v>
      </c>
      <c r="M502" s="38" t="n">
        <f aca="false">G502*J502</f>
        <v>20</v>
      </c>
      <c r="N502" s="38" t="n">
        <f aca="false">H502*K502</f>
        <v>0</v>
      </c>
      <c r="O502" s="38" t="n">
        <f aca="false">N502+M502+L502</f>
        <v>20</v>
      </c>
      <c r="Q502" s="39"/>
      <c r="R502" s="39"/>
    </row>
    <row r="503" customFormat="false" ht="15" hidden="false" customHeight="true" outlineLevel="0" collapsed="false">
      <c r="A503" s="30" t="n">
        <v>499</v>
      </c>
      <c r="B503" s="31" t="s">
        <v>45</v>
      </c>
      <c r="C503" s="32" t="s">
        <v>522</v>
      </c>
      <c r="D503" s="33" t="s">
        <v>548</v>
      </c>
      <c r="E503" s="34" t="n">
        <f aca="false">F503+G503+H503</f>
        <v>2.4</v>
      </c>
      <c r="F503" s="35" t="n">
        <v>0</v>
      </c>
      <c r="G503" s="36" t="n">
        <v>2.4</v>
      </c>
      <c r="H503" s="37" t="n">
        <v>0</v>
      </c>
      <c r="I503" s="38" t="n">
        <v>10</v>
      </c>
      <c r="J503" s="38" t="n">
        <v>10</v>
      </c>
      <c r="K503" s="38" t="n">
        <v>15</v>
      </c>
      <c r="L503" s="38" t="n">
        <f aca="false">F503*I503</f>
        <v>0</v>
      </c>
      <c r="M503" s="38" t="n">
        <f aca="false">G503*J503</f>
        <v>24</v>
      </c>
      <c r="N503" s="38" t="n">
        <f aca="false">H503*K503</f>
        <v>0</v>
      </c>
      <c r="O503" s="38" t="n">
        <f aca="false">N503+M503+L503</f>
        <v>24</v>
      </c>
      <c r="Q503" s="39"/>
      <c r="R503" s="39"/>
    </row>
    <row r="504" customFormat="false" ht="15" hidden="false" customHeight="true" outlineLevel="0" collapsed="false">
      <c r="A504" s="30" t="n">
        <v>500</v>
      </c>
      <c r="B504" s="31" t="s">
        <v>45</v>
      </c>
      <c r="C504" s="32" t="s">
        <v>522</v>
      </c>
      <c r="D504" s="33" t="s">
        <v>549</v>
      </c>
      <c r="E504" s="34" t="n">
        <f aca="false">F504+G504+H504</f>
        <v>2.7</v>
      </c>
      <c r="F504" s="35" t="n">
        <v>0</v>
      </c>
      <c r="G504" s="36" t="n">
        <v>2.7</v>
      </c>
      <c r="H504" s="37" t="n">
        <v>0</v>
      </c>
      <c r="I504" s="38" t="n">
        <v>10</v>
      </c>
      <c r="J504" s="38" t="n">
        <v>10</v>
      </c>
      <c r="K504" s="38" t="n">
        <v>15</v>
      </c>
      <c r="L504" s="38" t="n">
        <f aca="false">F504*I504</f>
        <v>0</v>
      </c>
      <c r="M504" s="38" t="n">
        <f aca="false">G504*J504</f>
        <v>27</v>
      </c>
      <c r="N504" s="38" t="n">
        <f aca="false">H504*K504</f>
        <v>0</v>
      </c>
      <c r="O504" s="38" t="n">
        <f aca="false">N504+M504+L504</f>
        <v>27</v>
      </c>
      <c r="Q504" s="39"/>
      <c r="R504" s="39"/>
    </row>
    <row r="505" customFormat="false" ht="15" hidden="false" customHeight="true" outlineLevel="0" collapsed="false">
      <c r="A505" s="30" t="n">
        <v>501</v>
      </c>
      <c r="B505" s="31" t="s">
        <v>45</v>
      </c>
      <c r="C505" s="32" t="s">
        <v>522</v>
      </c>
      <c r="D505" s="33" t="s">
        <v>550</v>
      </c>
      <c r="E505" s="34" t="n">
        <f aca="false">F505+G505+H505</f>
        <v>3.3</v>
      </c>
      <c r="F505" s="35" t="n">
        <v>0</v>
      </c>
      <c r="G505" s="36" t="n">
        <v>3.3</v>
      </c>
      <c r="H505" s="37" t="n">
        <v>0</v>
      </c>
      <c r="I505" s="38" t="n">
        <v>10</v>
      </c>
      <c r="J505" s="38" t="n">
        <v>10</v>
      </c>
      <c r="K505" s="38" t="n">
        <v>15</v>
      </c>
      <c r="L505" s="38" t="n">
        <f aca="false">F505*I505</f>
        <v>0</v>
      </c>
      <c r="M505" s="38" t="n">
        <f aca="false">G505*J505</f>
        <v>33</v>
      </c>
      <c r="N505" s="38" t="n">
        <f aca="false">H505*K505</f>
        <v>0</v>
      </c>
      <c r="O505" s="38" t="n">
        <f aca="false">N505+M505+L505</f>
        <v>33</v>
      </c>
      <c r="Q505" s="39"/>
      <c r="R505" s="39"/>
    </row>
    <row r="506" customFormat="false" ht="15" hidden="false" customHeight="true" outlineLevel="0" collapsed="false">
      <c r="A506" s="30" t="n">
        <v>502</v>
      </c>
      <c r="B506" s="31" t="s">
        <v>45</v>
      </c>
      <c r="C506" s="32" t="s">
        <v>522</v>
      </c>
      <c r="D506" s="33" t="s">
        <v>551</v>
      </c>
      <c r="E506" s="34" t="n">
        <f aca="false">F506+G506+H506</f>
        <v>3.3</v>
      </c>
      <c r="F506" s="35" t="n">
        <v>0</v>
      </c>
      <c r="G506" s="36" t="n">
        <v>3.3</v>
      </c>
      <c r="H506" s="37" t="n">
        <v>0</v>
      </c>
      <c r="I506" s="38" t="n">
        <v>10</v>
      </c>
      <c r="J506" s="38" t="n">
        <v>10</v>
      </c>
      <c r="K506" s="38" t="n">
        <v>15</v>
      </c>
      <c r="L506" s="38" t="n">
        <f aca="false">F506*I506</f>
        <v>0</v>
      </c>
      <c r="M506" s="38" t="n">
        <f aca="false">G506*J506</f>
        <v>33</v>
      </c>
      <c r="N506" s="38" t="n">
        <f aca="false">H506*K506</f>
        <v>0</v>
      </c>
      <c r="O506" s="38" t="n">
        <f aca="false">N506+M506+L506</f>
        <v>33</v>
      </c>
      <c r="Q506" s="39"/>
      <c r="R506" s="39"/>
    </row>
    <row r="507" customFormat="false" ht="15" hidden="false" customHeight="true" outlineLevel="0" collapsed="false">
      <c r="A507" s="30" t="n">
        <v>503</v>
      </c>
      <c r="B507" s="31" t="s">
        <v>45</v>
      </c>
      <c r="C507" s="32" t="s">
        <v>522</v>
      </c>
      <c r="D507" s="33" t="s">
        <v>552</v>
      </c>
      <c r="E507" s="34" t="n">
        <f aca="false">F507+G507+H507</f>
        <v>11.1</v>
      </c>
      <c r="F507" s="35" t="n">
        <v>0</v>
      </c>
      <c r="G507" s="36" t="n">
        <v>11.1</v>
      </c>
      <c r="H507" s="37" t="n">
        <v>0</v>
      </c>
      <c r="I507" s="38" t="n">
        <v>10</v>
      </c>
      <c r="J507" s="38" t="n">
        <v>10</v>
      </c>
      <c r="K507" s="38" t="n">
        <v>15</v>
      </c>
      <c r="L507" s="38" t="n">
        <f aca="false">F507*I507</f>
        <v>0</v>
      </c>
      <c r="M507" s="38" t="n">
        <f aca="false">G507*J507</f>
        <v>111</v>
      </c>
      <c r="N507" s="38" t="n">
        <f aca="false">H507*K507</f>
        <v>0</v>
      </c>
      <c r="O507" s="38" t="n">
        <f aca="false">N507+M507+L507</f>
        <v>111</v>
      </c>
      <c r="Q507" s="39"/>
      <c r="R507" s="39"/>
    </row>
    <row r="508" customFormat="false" ht="15" hidden="false" customHeight="true" outlineLevel="0" collapsed="false">
      <c r="A508" s="30" t="n">
        <v>504</v>
      </c>
      <c r="B508" s="31" t="s">
        <v>45</v>
      </c>
      <c r="C508" s="32" t="s">
        <v>522</v>
      </c>
      <c r="D508" s="33" t="s">
        <v>553</v>
      </c>
      <c r="E508" s="34" t="n">
        <f aca="false">F508+G508+H508</f>
        <v>4.3</v>
      </c>
      <c r="F508" s="35" t="n">
        <v>0</v>
      </c>
      <c r="G508" s="36" t="n">
        <v>4.3</v>
      </c>
      <c r="H508" s="37" t="n">
        <v>0</v>
      </c>
      <c r="I508" s="38" t="n">
        <v>10</v>
      </c>
      <c r="J508" s="38" t="n">
        <v>10</v>
      </c>
      <c r="K508" s="38" t="n">
        <v>15</v>
      </c>
      <c r="L508" s="38" t="n">
        <f aca="false">F508*I508</f>
        <v>0</v>
      </c>
      <c r="M508" s="38" t="n">
        <f aca="false">G508*J508</f>
        <v>43</v>
      </c>
      <c r="N508" s="38" t="n">
        <f aca="false">H508*K508</f>
        <v>0</v>
      </c>
      <c r="O508" s="38" t="n">
        <f aca="false">N508+M508+L508</f>
        <v>43</v>
      </c>
      <c r="Q508" s="39"/>
      <c r="R508" s="39"/>
    </row>
    <row r="509" customFormat="false" ht="15" hidden="false" customHeight="true" outlineLevel="0" collapsed="false">
      <c r="A509" s="30" t="n">
        <v>505</v>
      </c>
      <c r="B509" s="31" t="s">
        <v>45</v>
      </c>
      <c r="C509" s="32" t="s">
        <v>522</v>
      </c>
      <c r="D509" s="33" t="s">
        <v>554</v>
      </c>
      <c r="E509" s="34" t="n">
        <f aca="false">F509+G509+H509</f>
        <v>4.3</v>
      </c>
      <c r="F509" s="35" t="n">
        <v>0</v>
      </c>
      <c r="G509" s="36" t="n">
        <v>4.3</v>
      </c>
      <c r="H509" s="37" t="n">
        <v>0</v>
      </c>
      <c r="I509" s="38" t="n">
        <v>10</v>
      </c>
      <c r="J509" s="38" t="n">
        <v>10</v>
      </c>
      <c r="K509" s="38" t="n">
        <v>15</v>
      </c>
      <c r="L509" s="38" t="n">
        <f aca="false">F509*I509</f>
        <v>0</v>
      </c>
      <c r="M509" s="38" t="n">
        <f aca="false">G509*J509</f>
        <v>43</v>
      </c>
      <c r="N509" s="38" t="n">
        <f aca="false">H509*K509</f>
        <v>0</v>
      </c>
      <c r="O509" s="38" t="n">
        <f aca="false">N509+M509+L509</f>
        <v>43</v>
      </c>
      <c r="Q509" s="39"/>
      <c r="R509" s="39"/>
    </row>
    <row r="510" customFormat="false" ht="15" hidden="false" customHeight="true" outlineLevel="0" collapsed="false">
      <c r="A510" s="30" t="n">
        <v>506</v>
      </c>
      <c r="B510" s="31" t="s">
        <v>45</v>
      </c>
      <c r="C510" s="32" t="s">
        <v>522</v>
      </c>
      <c r="D510" s="33" t="s">
        <v>555</v>
      </c>
      <c r="E510" s="34" t="n">
        <f aca="false">F510+G510+H510</f>
        <v>5.2</v>
      </c>
      <c r="F510" s="35" t="n">
        <v>0</v>
      </c>
      <c r="G510" s="36" t="n">
        <v>5.2</v>
      </c>
      <c r="H510" s="37" t="n">
        <v>0</v>
      </c>
      <c r="I510" s="38" t="n">
        <v>10</v>
      </c>
      <c r="J510" s="38" t="n">
        <v>10</v>
      </c>
      <c r="K510" s="38" t="n">
        <v>15</v>
      </c>
      <c r="L510" s="38" t="n">
        <f aca="false">F510*I510</f>
        <v>0</v>
      </c>
      <c r="M510" s="38" t="n">
        <f aca="false">G510*J510</f>
        <v>52</v>
      </c>
      <c r="N510" s="38" t="n">
        <f aca="false">H510*K510</f>
        <v>0</v>
      </c>
      <c r="O510" s="38" t="n">
        <f aca="false">N510+M510+L510</f>
        <v>52</v>
      </c>
      <c r="Q510" s="39"/>
      <c r="R510" s="39"/>
    </row>
    <row r="511" customFormat="false" ht="15" hidden="false" customHeight="true" outlineLevel="0" collapsed="false">
      <c r="A511" s="30" t="n">
        <v>507</v>
      </c>
      <c r="B511" s="31" t="s">
        <v>45</v>
      </c>
      <c r="C511" s="32" t="s">
        <v>522</v>
      </c>
      <c r="D511" s="33" t="s">
        <v>556</v>
      </c>
      <c r="E511" s="34" t="n">
        <f aca="false">F511+G511+H511</f>
        <v>4.7</v>
      </c>
      <c r="F511" s="35" t="n">
        <v>0</v>
      </c>
      <c r="G511" s="36" t="n">
        <v>4.7</v>
      </c>
      <c r="H511" s="37" t="n">
        <v>0</v>
      </c>
      <c r="I511" s="38" t="n">
        <v>10</v>
      </c>
      <c r="J511" s="38" t="n">
        <v>10</v>
      </c>
      <c r="K511" s="38" t="n">
        <v>15</v>
      </c>
      <c r="L511" s="38" t="n">
        <f aca="false">F511*I511</f>
        <v>0</v>
      </c>
      <c r="M511" s="38" t="n">
        <f aca="false">G511*J511</f>
        <v>47</v>
      </c>
      <c r="N511" s="38" t="n">
        <f aca="false">H511*K511</f>
        <v>0</v>
      </c>
      <c r="O511" s="38" t="n">
        <f aca="false">N511+M511+L511</f>
        <v>47</v>
      </c>
      <c r="Q511" s="39"/>
      <c r="R511" s="39"/>
    </row>
    <row r="512" customFormat="false" ht="15" hidden="false" customHeight="true" outlineLevel="0" collapsed="false">
      <c r="A512" s="30" t="n">
        <v>508</v>
      </c>
      <c r="B512" s="31" t="s">
        <v>45</v>
      </c>
      <c r="C512" s="32" t="s">
        <v>522</v>
      </c>
      <c r="D512" s="33" t="s">
        <v>557</v>
      </c>
      <c r="E512" s="34" t="n">
        <f aca="false">F512+G512+H512</f>
        <v>4.8</v>
      </c>
      <c r="F512" s="35" t="n">
        <v>0</v>
      </c>
      <c r="G512" s="36" t="n">
        <v>4.8</v>
      </c>
      <c r="H512" s="37" t="n">
        <v>0</v>
      </c>
      <c r="I512" s="38" t="n">
        <v>10</v>
      </c>
      <c r="J512" s="38" t="n">
        <v>10</v>
      </c>
      <c r="K512" s="38" t="n">
        <v>15</v>
      </c>
      <c r="L512" s="38" t="n">
        <f aca="false">F512*I512</f>
        <v>0</v>
      </c>
      <c r="M512" s="38" t="n">
        <f aca="false">G512*J512</f>
        <v>48</v>
      </c>
      <c r="N512" s="38" t="n">
        <f aca="false">H512*K512</f>
        <v>0</v>
      </c>
      <c r="O512" s="38" t="n">
        <f aca="false">N512+M512+L512</f>
        <v>48</v>
      </c>
      <c r="Q512" s="39"/>
      <c r="R512" s="39"/>
    </row>
    <row r="513" customFormat="false" ht="15" hidden="false" customHeight="true" outlineLevel="0" collapsed="false">
      <c r="A513" s="30" t="n">
        <v>509</v>
      </c>
      <c r="B513" s="31" t="s">
        <v>45</v>
      </c>
      <c r="C513" s="32" t="s">
        <v>522</v>
      </c>
      <c r="D513" s="33" t="s">
        <v>558</v>
      </c>
      <c r="E513" s="34" t="n">
        <f aca="false">F513+G513+H513</f>
        <v>4.8</v>
      </c>
      <c r="F513" s="35" t="n">
        <v>0</v>
      </c>
      <c r="G513" s="36" t="n">
        <v>4.8</v>
      </c>
      <c r="H513" s="37" t="n">
        <v>0</v>
      </c>
      <c r="I513" s="38" t="n">
        <v>10</v>
      </c>
      <c r="J513" s="38" t="n">
        <v>10</v>
      </c>
      <c r="K513" s="38" t="n">
        <v>15</v>
      </c>
      <c r="L513" s="38" t="n">
        <f aca="false">F513*I513</f>
        <v>0</v>
      </c>
      <c r="M513" s="38" t="n">
        <f aca="false">G513*J513</f>
        <v>48</v>
      </c>
      <c r="N513" s="38" t="n">
        <f aca="false">H513*K513</f>
        <v>0</v>
      </c>
      <c r="O513" s="38" t="n">
        <f aca="false">N513+M513+L513</f>
        <v>48</v>
      </c>
      <c r="Q513" s="39"/>
      <c r="R513" s="39"/>
    </row>
    <row r="514" customFormat="false" ht="15" hidden="false" customHeight="true" outlineLevel="0" collapsed="false">
      <c r="A514" s="30" t="n">
        <v>510</v>
      </c>
      <c r="B514" s="31" t="s">
        <v>45</v>
      </c>
      <c r="C514" s="32" t="s">
        <v>522</v>
      </c>
      <c r="D514" s="33" t="s">
        <v>559</v>
      </c>
      <c r="E514" s="34" t="n">
        <f aca="false">F514+G514+H514</f>
        <v>3.2</v>
      </c>
      <c r="F514" s="35" t="n">
        <v>0</v>
      </c>
      <c r="G514" s="36" t="n">
        <v>3.2</v>
      </c>
      <c r="H514" s="37" t="n">
        <v>0</v>
      </c>
      <c r="I514" s="38" t="n">
        <v>10</v>
      </c>
      <c r="J514" s="38" t="n">
        <v>10</v>
      </c>
      <c r="K514" s="38" t="n">
        <v>15</v>
      </c>
      <c r="L514" s="38" t="n">
        <f aca="false">F514*I514</f>
        <v>0</v>
      </c>
      <c r="M514" s="38" t="n">
        <f aca="false">G514*J514</f>
        <v>32</v>
      </c>
      <c r="N514" s="38" t="n">
        <f aca="false">H514*K514</f>
        <v>0</v>
      </c>
      <c r="O514" s="38" t="n">
        <f aca="false">N514+M514+L514</f>
        <v>32</v>
      </c>
      <c r="Q514" s="39"/>
      <c r="R514" s="39"/>
    </row>
    <row r="515" customFormat="false" ht="15" hidden="false" customHeight="true" outlineLevel="0" collapsed="false">
      <c r="A515" s="30" t="n">
        <v>511</v>
      </c>
      <c r="B515" s="31" t="s">
        <v>45</v>
      </c>
      <c r="C515" s="32" t="s">
        <v>522</v>
      </c>
      <c r="D515" s="33" t="s">
        <v>560</v>
      </c>
      <c r="E515" s="34" t="n">
        <f aca="false">F515+G515+H515</f>
        <v>9</v>
      </c>
      <c r="F515" s="35" t="n">
        <v>0</v>
      </c>
      <c r="G515" s="36" t="n">
        <v>9</v>
      </c>
      <c r="H515" s="37" t="n">
        <v>0</v>
      </c>
      <c r="I515" s="38" t="n">
        <v>10</v>
      </c>
      <c r="J515" s="38" t="n">
        <v>10</v>
      </c>
      <c r="K515" s="38" t="n">
        <v>15</v>
      </c>
      <c r="L515" s="38" t="n">
        <f aca="false">F515*I515</f>
        <v>0</v>
      </c>
      <c r="M515" s="38" t="n">
        <f aca="false">G515*J515</f>
        <v>90</v>
      </c>
      <c r="N515" s="38" t="n">
        <f aca="false">H515*K515</f>
        <v>0</v>
      </c>
      <c r="O515" s="38" t="n">
        <f aca="false">N515+M515+L515</f>
        <v>90</v>
      </c>
      <c r="Q515" s="39"/>
      <c r="R515" s="39"/>
    </row>
    <row r="516" customFormat="false" ht="15" hidden="false" customHeight="true" outlineLevel="0" collapsed="false">
      <c r="A516" s="30" t="n">
        <v>512</v>
      </c>
      <c r="B516" s="31" t="s">
        <v>45</v>
      </c>
      <c r="C516" s="32" t="s">
        <v>522</v>
      </c>
      <c r="D516" s="33" t="s">
        <v>561</v>
      </c>
      <c r="E516" s="34" t="n">
        <f aca="false">F516+G516+H516</f>
        <v>5.6</v>
      </c>
      <c r="F516" s="35" t="n">
        <v>0</v>
      </c>
      <c r="G516" s="36" t="n">
        <v>5.6</v>
      </c>
      <c r="H516" s="37" t="n">
        <v>0</v>
      </c>
      <c r="I516" s="38" t="n">
        <v>10</v>
      </c>
      <c r="J516" s="38" t="n">
        <v>10</v>
      </c>
      <c r="K516" s="38" t="n">
        <v>15</v>
      </c>
      <c r="L516" s="38" t="n">
        <f aca="false">F516*I516</f>
        <v>0</v>
      </c>
      <c r="M516" s="38" t="n">
        <f aca="false">G516*J516</f>
        <v>56</v>
      </c>
      <c r="N516" s="38" t="n">
        <f aca="false">H516*K516</f>
        <v>0</v>
      </c>
      <c r="O516" s="38" t="n">
        <f aca="false">N516+M516+L516</f>
        <v>56</v>
      </c>
      <c r="Q516" s="39"/>
      <c r="R516" s="39"/>
    </row>
    <row r="517" customFormat="false" ht="15" hidden="false" customHeight="true" outlineLevel="0" collapsed="false">
      <c r="A517" s="30" t="n">
        <v>513</v>
      </c>
      <c r="B517" s="31" t="s">
        <v>45</v>
      </c>
      <c r="C517" s="32" t="s">
        <v>522</v>
      </c>
      <c r="D517" s="33" t="s">
        <v>562</v>
      </c>
      <c r="E517" s="34" t="n">
        <f aca="false">F517+G517+H517</f>
        <v>5.6</v>
      </c>
      <c r="F517" s="35" t="n">
        <v>0</v>
      </c>
      <c r="G517" s="36" t="n">
        <v>5.6</v>
      </c>
      <c r="H517" s="37" t="n">
        <v>0</v>
      </c>
      <c r="I517" s="38" t="n">
        <v>10</v>
      </c>
      <c r="J517" s="38" t="n">
        <v>10</v>
      </c>
      <c r="K517" s="38" t="n">
        <v>15</v>
      </c>
      <c r="L517" s="38" t="n">
        <f aca="false">F517*I517</f>
        <v>0</v>
      </c>
      <c r="M517" s="38" t="n">
        <f aca="false">G517*J517</f>
        <v>56</v>
      </c>
      <c r="N517" s="38" t="n">
        <f aca="false">H517*K517</f>
        <v>0</v>
      </c>
      <c r="O517" s="38" t="n">
        <f aca="false">N517+M517+L517</f>
        <v>56</v>
      </c>
      <c r="Q517" s="39"/>
      <c r="R517" s="39"/>
    </row>
    <row r="518" customFormat="false" ht="15" hidden="false" customHeight="true" outlineLevel="0" collapsed="false">
      <c r="A518" s="30" t="n">
        <v>514</v>
      </c>
      <c r="B518" s="31" t="s">
        <v>45</v>
      </c>
      <c r="C518" s="32" t="s">
        <v>522</v>
      </c>
      <c r="D518" s="33" t="s">
        <v>563</v>
      </c>
      <c r="E518" s="34" t="n">
        <f aca="false">F518+G518+H518</f>
        <v>6.6</v>
      </c>
      <c r="F518" s="35" t="n">
        <v>0</v>
      </c>
      <c r="G518" s="36" t="n">
        <v>6.6</v>
      </c>
      <c r="H518" s="37" t="n">
        <v>0</v>
      </c>
      <c r="I518" s="38" t="n">
        <v>10</v>
      </c>
      <c r="J518" s="38" t="n">
        <v>10</v>
      </c>
      <c r="K518" s="38" t="n">
        <v>15</v>
      </c>
      <c r="L518" s="38" t="n">
        <f aca="false">F518*I518</f>
        <v>0</v>
      </c>
      <c r="M518" s="38" t="n">
        <f aca="false">G518*J518</f>
        <v>66</v>
      </c>
      <c r="N518" s="38" t="n">
        <f aca="false">H518*K518</f>
        <v>0</v>
      </c>
      <c r="O518" s="38" t="n">
        <f aca="false">N518+M518+L518</f>
        <v>66</v>
      </c>
      <c r="Q518" s="39"/>
      <c r="R518" s="39"/>
    </row>
    <row r="519" customFormat="false" ht="15" hidden="false" customHeight="true" outlineLevel="0" collapsed="false">
      <c r="A519" s="30" t="n">
        <v>515</v>
      </c>
      <c r="B519" s="31" t="s">
        <v>45</v>
      </c>
      <c r="C519" s="32" t="s">
        <v>522</v>
      </c>
      <c r="D519" s="33" t="s">
        <v>564</v>
      </c>
      <c r="E519" s="34" t="n">
        <f aca="false">F519+G519+H519</f>
        <v>9.5</v>
      </c>
      <c r="F519" s="35" t="n">
        <v>0</v>
      </c>
      <c r="G519" s="36" t="n">
        <v>9.5</v>
      </c>
      <c r="H519" s="37" t="n">
        <v>0</v>
      </c>
      <c r="I519" s="38" t="n">
        <v>10</v>
      </c>
      <c r="J519" s="38" t="n">
        <v>10</v>
      </c>
      <c r="K519" s="38" t="n">
        <v>15</v>
      </c>
      <c r="L519" s="38" t="n">
        <f aca="false">F519*I519</f>
        <v>0</v>
      </c>
      <c r="M519" s="38" t="n">
        <f aca="false">G519*J519</f>
        <v>95</v>
      </c>
      <c r="N519" s="38" t="n">
        <f aca="false">H519*K519</f>
        <v>0</v>
      </c>
      <c r="O519" s="38" t="n">
        <f aca="false">N519+M519+L519</f>
        <v>95</v>
      </c>
      <c r="Q519" s="39"/>
      <c r="R519" s="39"/>
    </row>
    <row r="520" customFormat="false" ht="15" hidden="false" customHeight="true" outlineLevel="0" collapsed="false">
      <c r="A520" s="30" t="n">
        <v>516</v>
      </c>
      <c r="B520" s="31" t="s">
        <v>45</v>
      </c>
      <c r="C520" s="32" t="s">
        <v>522</v>
      </c>
      <c r="D520" s="33" t="s">
        <v>565</v>
      </c>
      <c r="E520" s="34" t="n">
        <f aca="false">F520+G520+H520</f>
        <v>6.3</v>
      </c>
      <c r="F520" s="35" t="n">
        <v>0</v>
      </c>
      <c r="G520" s="36" t="n">
        <v>6.3</v>
      </c>
      <c r="H520" s="37" t="n">
        <v>0</v>
      </c>
      <c r="I520" s="38" t="n">
        <v>10</v>
      </c>
      <c r="J520" s="38" t="n">
        <v>10</v>
      </c>
      <c r="K520" s="38" t="n">
        <v>15</v>
      </c>
      <c r="L520" s="38" t="n">
        <f aca="false">F520*I520</f>
        <v>0</v>
      </c>
      <c r="M520" s="38" t="n">
        <f aca="false">G520*J520</f>
        <v>63</v>
      </c>
      <c r="N520" s="38" t="n">
        <f aca="false">H520*K520</f>
        <v>0</v>
      </c>
      <c r="O520" s="38" t="n">
        <f aca="false">N520+M520+L520</f>
        <v>63</v>
      </c>
      <c r="Q520" s="39"/>
      <c r="R520" s="39"/>
    </row>
    <row r="521" customFormat="false" ht="15" hidden="false" customHeight="true" outlineLevel="0" collapsed="false">
      <c r="A521" s="30" t="n">
        <v>517</v>
      </c>
      <c r="B521" s="31" t="s">
        <v>45</v>
      </c>
      <c r="C521" s="32" t="s">
        <v>522</v>
      </c>
      <c r="D521" s="33" t="s">
        <v>566</v>
      </c>
      <c r="E521" s="34" t="n">
        <f aca="false">F521+G521+H521</f>
        <v>4.8</v>
      </c>
      <c r="F521" s="35" t="n">
        <v>0</v>
      </c>
      <c r="G521" s="36" t="n">
        <v>4.8</v>
      </c>
      <c r="H521" s="37" t="n">
        <v>0</v>
      </c>
      <c r="I521" s="38" t="n">
        <v>10</v>
      </c>
      <c r="J521" s="38" t="n">
        <v>10</v>
      </c>
      <c r="K521" s="38" t="n">
        <v>15</v>
      </c>
      <c r="L521" s="38" t="n">
        <f aca="false">F521*I521</f>
        <v>0</v>
      </c>
      <c r="M521" s="38" t="n">
        <f aca="false">G521*J521</f>
        <v>48</v>
      </c>
      <c r="N521" s="38" t="n">
        <f aca="false">H521*K521</f>
        <v>0</v>
      </c>
      <c r="O521" s="38" t="n">
        <f aca="false">N521+M521+L521</f>
        <v>48</v>
      </c>
      <c r="Q521" s="39"/>
      <c r="R521" s="39"/>
    </row>
    <row r="522" customFormat="false" ht="15" hidden="false" customHeight="true" outlineLevel="0" collapsed="false">
      <c r="A522" s="30" t="n">
        <v>518</v>
      </c>
      <c r="B522" s="31" t="s">
        <v>45</v>
      </c>
      <c r="C522" s="32" t="s">
        <v>522</v>
      </c>
      <c r="D522" s="33" t="s">
        <v>567</v>
      </c>
      <c r="E522" s="34" t="n">
        <f aca="false">F522+G522+H522</f>
        <v>1.9</v>
      </c>
      <c r="F522" s="35" t="n">
        <v>0</v>
      </c>
      <c r="G522" s="36" t="n">
        <v>1.9</v>
      </c>
      <c r="H522" s="37" t="n">
        <v>0</v>
      </c>
      <c r="I522" s="38" t="n">
        <v>10</v>
      </c>
      <c r="J522" s="38" t="n">
        <v>10</v>
      </c>
      <c r="K522" s="38" t="n">
        <v>15</v>
      </c>
      <c r="L522" s="38" t="n">
        <f aca="false">F522*I522</f>
        <v>0</v>
      </c>
      <c r="M522" s="38" t="n">
        <f aca="false">G522*J522</f>
        <v>19</v>
      </c>
      <c r="N522" s="38" t="n">
        <f aca="false">H522*K522</f>
        <v>0</v>
      </c>
      <c r="O522" s="38" t="n">
        <f aca="false">N522+M522+L522</f>
        <v>19</v>
      </c>
      <c r="Q522" s="39"/>
      <c r="R522" s="39"/>
    </row>
    <row r="523" customFormat="false" ht="15" hidden="false" customHeight="true" outlineLevel="0" collapsed="false">
      <c r="A523" s="30" t="n">
        <v>519</v>
      </c>
      <c r="B523" s="31" t="s">
        <v>45</v>
      </c>
      <c r="C523" s="32" t="s">
        <v>522</v>
      </c>
      <c r="D523" s="33" t="s">
        <v>568</v>
      </c>
      <c r="E523" s="34" t="n">
        <f aca="false">F523+G523+H523</f>
        <v>4.5</v>
      </c>
      <c r="F523" s="35" t="n">
        <v>0</v>
      </c>
      <c r="G523" s="36" t="n">
        <v>4.5</v>
      </c>
      <c r="H523" s="37" t="n">
        <v>0</v>
      </c>
      <c r="I523" s="38" t="n">
        <v>10</v>
      </c>
      <c r="J523" s="38" t="n">
        <v>10</v>
      </c>
      <c r="K523" s="38" t="n">
        <v>15</v>
      </c>
      <c r="L523" s="38" t="n">
        <f aca="false">F523*I523</f>
        <v>0</v>
      </c>
      <c r="M523" s="38" t="n">
        <f aca="false">G523*J523</f>
        <v>45</v>
      </c>
      <c r="N523" s="38" t="n">
        <f aca="false">H523*K523</f>
        <v>0</v>
      </c>
      <c r="O523" s="38" t="n">
        <f aca="false">N523+M523+L523</f>
        <v>45</v>
      </c>
      <c r="Q523" s="39"/>
      <c r="R523" s="39"/>
    </row>
    <row r="524" customFormat="false" ht="15" hidden="false" customHeight="true" outlineLevel="0" collapsed="false">
      <c r="A524" s="30" t="n">
        <v>520</v>
      </c>
      <c r="B524" s="31" t="s">
        <v>45</v>
      </c>
      <c r="C524" s="32" t="s">
        <v>569</v>
      </c>
      <c r="D524" s="33" t="s">
        <v>570</v>
      </c>
      <c r="E524" s="34" t="n">
        <f aca="false">F524+G524+H524</f>
        <v>8</v>
      </c>
      <c r="F524" s="35" t="n">
        <v>0</v>
      </c>
      <c r="G524" s="36" t="n">
        <v>8</v>
      </c>
      <c r="H524" s="37" t="n">
        <v>0</v>
      </c>
      <c r="I524" s="38" t="n">
        <v>10</v>
      </c>
      <c r="J524" s="38" t="n">
        <v>10</v>
      </c>
      <c r="K524" s="38" t="n">
        <v>15</v>
      </c>
      <c r="L524" s="38" t="n">
        <f aca="false">F524*I524</f>
        <v>0</v>
      </c>
      <c r="M524" s="38" t="n">
        <f aca="false">G524*J524</f>
        <v>80</v>
      </c>
      <c r="N524" s="38" t="n">
        <f aca="false">H524*K524</f>
        <v>0</v>
      </c>
      <c r="O524" s="38" t="n">
        <f aca="false">N524+M524+L524</f>
        <v>80</v>
      </c>
      <c r="Q524" s="39"/>
      <c r="R524" s="39"/>
    </row>
    <row r="525" customFormat="false" ht="15" hidden="false" customHeight="true" outlineLevel="0" collapsed="false">
      <c r="A525" s="30" t="n">
        <v>521</v>
      </c>
      <c r="B525" s="31" t="s">
        <v>45</v>
      </c>
      <c r="C525" s="32" t="s">
        <v>569</v>
      </c>
      <c r="D525" s="33" t="s">
        <v>571</v>
      </c>
      <c r="E525" s="34" t="n">
        <f aca="false">F525+G525+H525</f>
        <v>8</v>
      </c>
      <c r="F525" s="35" t="n">
        <v>0</v>
      </c>
      <c r="G525" s="36" t="n">
        <v>8</v>
      </c>
      <c r="H525" s="37" t="n">
        <v>0</v>
      </c>
      <c r="I525" s="38" t="n">
        <v>10</v>
      </c>
      <c r="J525" s="38" t="n">
        <v>10</v>
      </c>
      <c r="K525" s="38" t="n">
        <v>15</v>
      </c>
      <c r="L525" s="38" t="n">
        <f aca="false">F525*I525</f>
        <v>0</v>
      </c>
      <c r="M525" s="38" t="n">
        <f aca="false">G525*J525</f>
        <v>80</v>
      </c>
      <c r="N525" s="38" t="n">
        <f aca="false">H525*K525</f>
        <v>0</v>
      </c>
      <c r="O525" s="38" t="n">
        <f aca="false">N525+M525+L525</f>
        <v>80</v>
      </c>
      <c r="Q525" s="39"/>
      <c r="R525" s="39"/>
    </row>
    <row r="526" customFormat="false" ht="15" hidden="false" customHeight="true" outlineLevel="0" collapsed="false">
      <c r="A526" s="30" t="n">
        <v>522</v>
      </c>
      <c r="B526" s="31" t="s">
        <v>45</v>
      </c>
      <c r="C526" s="32" t="s">
        <v>569</v>
      </c>
      <c r="D526" s="33" t="s">
        <v>572</v>
      </c>
      <c r="E526" s="34" t="n">
        <f aca="false">F526+G526+H526</f>
        <v>6.6</v>
      </c>
      <c r="F526" s="35" t="n">
        <v>0</v>
      </c>
      <c r="G526" s="36" t="n">
        <v>6.6</v>
      </c>
      <c r="H526" s="37" t="n">
        <v>0</v>
      </c>
      <c r="I526" s="38" t="n">
        <v>10</v>
      </c>
      <c r="J526" s="38" t="n">
        <v>10</v>
      </c>
      <c r="K526" s="38" t="n">
        <v>15</v>
      </c>
      <c r="L526" s="38" t="n">
        <f aca="false">F526*I526</f>
        <v>0</v>
      </c>
      <c r="M526" s="38" t="n">
        <f aca="false">G526*J526</f>
        <v>66</v>
      </c>
      <c r="N526" s="38" t="n">
        <f aca="false">H526*K526</f>
        <v>0</v>
      </c>
      <c r="O526" s="38" t="n">
        <f aca="false">N526+M526+L526</f>
        <v>66</v>
      </c>
      <c r="Q526" s="39"/>
      <c r="R526" s="39"/>
    </row>
    <row r="527" customFormat="false" ht="15" hidden="false" customHeight="true" outlineLevel="0" collapsed="false">
      <c r="A527" s="30" t="n">
        <v>523</v>
      </c>
      <c r="B527" s="31" t="s">
        <v>45</v>
      </c>
      <c r="C527" s="32" t="s">
        <v>569</v>
      </c>
      <c r="D527" s="33" t="s">
        <v>573</v>
      </c>
      <c r="E527" s="34" t="n">
        <f aca="false">F527+G527+H527</f>
        <v>3.8</v>
      </c>
      <c r="F527" s="35" t="n">
        <v>0</v>
      </c>
      <c r="G527" s="36" t="n">
        <v>3.8</v>
      </c>
      <c r="H527" s="37" t="n">
        <v>0</v>
      </c>
      <c r="I527" s="38" t="n">
        <v>10</v>
      </c>
      <c r="J527" s="38" t="n">
        <v>10</v>
      </c>
      <c r="K527" s="38" t="n">
        <v>15</v>
      </c>
      <c r="L527" s="38" t="n">
        <f aca="false">F527*I527</f>
        <v>0</v>
      </c>
      <c r="M527" s="38" t="n">
        <f aca="false">G527*J527</f>
        <v>38</v>
      </c>
      <c r="N527" s="38" t="n">
        <f aca="false">H527*K527</f>
        <v>0</v>
      </c>
      <c r="O527" s="38" t="n">
        <f aca="false">N527+M527+L527</f>
        <v>38</v>
      </c>
      <c r="Q527" s="39"/>
      <c r="R527" s="39"/>
    </row>
    <row r="528" customFormat="false" ht="15" hidden="false" customHeight="true" outlineLevel="0" collapsed="false">
      <c r="A528" s="30" t="n">
        <v>524</v>
      </c>
      <c r="B528" s="31" t="s">
        <v>45</v>
      </c>
      <c r="C528" s="32" t="s">
        <v>569</v>
      </c>
      <c r="D528" s="33" t="s">
        <v>574</v>
      </c>
      <c r="E528" s="34" t="n">
        <f aca="false">F528+G528+H528</f>
        <v>6.7</v>
      </c>
      <c r="F528" s="35" t="n">
        <v>0</v>
      </c>
      <c r="G528" s="36" t="n">
        <v>6.7</v>
      </c>
      <c r="H528" s="37" t="n">
        <v>0</v>
      </c>
      <c r="I528" s="38" t="n">
        <v>10</v>
      </c>
      <c r="J528" s="38" t="n">
        <v>10</v>
      </c>
      <c r="K528" s="38" t="n">
        <v>15</v>
      </c>
      <c r="L528" s="38" t="n">
        <f aca="false">F528*I528</f>
        <v>0</v>
      </c>
      <c r="M528" s="38" t="n">
        <f aca="false">G528*J528</f>
        <v>67</v>
      </c>
      <c r="N528" s="38" t="n">
        <f aca="false">H528*K528</f>
        <v>0</v>
      </c>
      <c r="O528" s="38" t="n">
        <f aca="false">N528+M528+L528</f>
        <v>67</v>
      </c>
      <c r="Q528" s="39"/>
      <c r="R528" s="39"/>
    </row>
    <row r="529" customFormat="false" ht="15" hidden="false" customHeight="true" outlineLevel="0" collapsed="false">
      <c r="A529" s="30" t="n">
        <v>525</v>
      </c>
      <c r="B529" s="31" t="s">
        <v>45</v>
      </c>
      <c r="C529" s="32" t="s">
        <v>569</v>
      </c>
      <c r="D529" s="33" t="s">
        <v>575</v>
      </c>
      <c r="E529" s="34" t="n">
        <f aca="false">F529+G529+H529</f>
        <v>3.8</v>
      </c>
      <c r="F529" s="35" t="n">
        <v>0</v>
      </c>
      <c r="G529" s="36" t="n">
        <v>3.8</v>
      </c>
      <c r="H529" s="37" t="n">
        <v>0</v>
      </c>
      <c r="I529" s="38" t="n">
        <v>10</v>
      </c>
      <c r="J529" s="38" t="n">
        <v>10</v>
      </c>
      <c r="K529" s="38" t="n">
        <v>15</v>
      </c>
      <c r="L529" s="38" t="n">
        <f aca="false">F529*I529</f>
        <v>0</v>
      </c>
      <c r="M529" s="38" t="n">
        <f aca="false">G529*J529</f>
        <v>38</v>
      </c>
      <c r="N529" s="38" t="n">
        <f aca="false">H529*K529</f>
        <v>0</v>
      </c>
      <c r="O529" s="38" t="n">
        <f aca="false">N529+M529+L529</f>
        <v>38</v>
      </c>
      <c r="Q529" s="39"/>
      <c r="R529" s="39"/>
    </row>
    <row r="530" customFormat="false" ht="15" hidden="false" customHeight="true" outlineLevel="0" collapsed="false">
      <c r="A530" s="30" t="n">
        <v>526</v>
      </c>
      <c r="B530" s="31" t="s">
        <v>45</v>
      </c>
      <c r="C530" s="32" t="s">
        <v>569</v>
      </c>
      <c r="D530" s="33" t="s">
        <v>576</v>
      </c>
      <c r="E530" s="34" t="n">
        <f aca="false">F530+G530+H530</f>
        <v>10.9</v>
      </c>
      <c r="F530" s="35" t="n">
        <v>0</v>
      </c>
      <c r="G530" s="36" t="n">
        <v>10.9</v>
      </c>
      <c r="H530" s="37" t="n">
        <v>0</v>
      </c>
      <c r="I530" s="38" t="n">
        <v>10</v>
      </c>
      <c r="J530" s="38" t="n">
        <v>10</v>
      </c>
      <c r="K530" s="38" t="n">
        <v>15</v>
      </c>
      <c r="L530" s="38" t="n">
        <f aca="false">F530*I530</f>
        <v>0</v>
      </c>
      <c r="M530" s="38" t="n">
        <f aca="false">G530*J530</f>
        <v>109</v>
      </c>
      <c r="N530" s="38" t="n">
        <f aca="false">H530*K530</f>
        <v>0</v>
      </c>
      <c r="O530" s="38" t="n">
        <f aca="false">N530+M530+L530</f>
        <v>109</v>
      </c>
      <c r="Q530" s="39"/>
      <c r="R530" s="39"/>
    </row>
    <row r="531" customFormat="false" ht="15" hidden="false" customHeight="true" outlineLevel="0" collapsed="false">
      <c r="A531" s="30" t="n">
        <v>527</v>
      </c>
      <c r="B531" s="31" t="s">
        <v>45</v>
      </c>
      <c r="C531" s="32" t="s">
        <v>569</v>
      </c>
      <c r="D531" s="33" t="s">
        <v>577</v>
      </c>
      <c r="E531" s="34" t="n">
        <f aca="false">F531+G531+H531</f>
        <v>7.2</v>
      </c>
      <c r="F531" s="35" t="n">
        <v>0</v>
      </c>
      <c r="G531" s="36" t="n">
        <v>7.2</v>
      </c>
      <c r="H531" s="37" t="n">
        <v>0</v>
      </c>
      <c r="I531" s="38" t="n">
        <v>10</v>
      </c>
      <c r="J531" s="38" t="n">
        <v>10</v>
      </c>
      <c r="K531" s="38" t="n">
        <v>15</v>
      </c>
      <c r="L531" s="38" t="n">
        <f aca="false">F531*I531</f>
        <v>0</v>
      </c>
      <c r="M531" s="38" t="n">
        <f aca="false">G531*J531</f>
        <v>72</v>
      </c>
      <c r="N531" s="38" t="n">
        <f aca="false">H531*K531</f>
        <v>0</v>
      </c>
      <c r="O531" s="38" t="n">
        <f aca="false">N531+M531+L531</f>
        <v>72</v>
      </c>
      <c r="Q531" s="39"/>
      <c r="R531" s="39"/>
    </row>
    <row r="532" customFormat="false" ht="15" hidden="false" customHeight="true" outlineLevel="0" collapsed="false">
      <c r="A532" s="30" t="n">
        <v>528</v>
      </c>
      <c r="B532" s="31" t="s">
        <v>45</v>
      </c>
      <c r="C532" s="32" t="s">
        <v>569</v>
      </c>
      <c r="D532" s="33" t="s">
        <v>578</v>
      </c>
      <c r="E532" s="34" t="n">
        <f aca="false">F532+G532+H532</f>
        <v>8.5</v>
      </c>
      <c r="F532" s="35" t="n">
        <v>0</v>
      </c>
      <c r="G532" s="36" t="n">
        <v>8.5</v>
      </c>
      <c r="H532" s="37" t="n">
        <v>0</v>
      </c>
      <c r="I532" s="38" t="n">
        <v>10</v>
      </c>
      <c r="J532" s="38" t="n">
        <v>10</v>
      </c>
      <c r="K532" s="38" t="n">
        <v>15</v>
      </c>
      <c r="L532" s="38" t="n">
        <f aca="false">F532*I532</f>
        <v>0</v>
      </c>
      <c r="M532" s="38" t="n">
        <f aca="false">G532*J532</f>
        <v>85</v>
      </c>
      <c r="N532" s="38" t="n">
        <f aca="false">H532*K532</f>
        <v>0</v>
      </c>
      <c r="O532" s="38" t="n">
        <f aca="false">N532+M532+L532</f>
        <v>85</v>
      </c>
      <c r="Q532" s="39"/>
      <c r="R532" s="39"/>
    </row>
    <row r="533" customFormat="false" ht="15" hidden="false" customHeight="true" outlineLevel="0" collapsed="false">
      <c r="A533" s="30" t="n">
        <v>529</v>
      </c>
      <c r="B533" s="31" t="s">
        <v>45</v>
      </c>
      <c r="C533" s="32" t="s">
        <v>569</v>
      </c>
      <c r="D533" s="33" t="s">
        <v>579</v>
      </c>
      <c r="E533" s="34" t="n">
        <f aca="false">F533+G533+H533</f>
        <v>4.5</v>
      </c>
      <c r="F533" s="35" t="n">
        <v>0</v>
      </c>
      <c r="G533" s="36" t="n">
        <v>4.5</v>
      </c>
      <c r="H533" s="37" t="n">
        <v>0</v>
      </c>
      <c r="I533" s="38" t="n">
        <v>10</v>
      </c>
      <c r="J533" s="38" t="n">
        <v>10</v>
      </c>
      <c r="K533" s="38" t="n">
        <v>15</v>
      </c>
      <c r="L533" s="38" t="n">
        <f aca="false">F533*I533</f>
        <v>0</v>
      </c>
      <c r="M533" s="38" t="n">
        <f aca="false">G533*J533</f>
        <v>45</v>
      </c>
      <c r="N533" s="38" t="n">
        <f aca="false">H533*K533</f>
        <v>0</v>
      </c>
      <c r="O533" s="38" t="n">
        <f aca="false">N533+M533+L533</f>
        <v>45</v>
      </c>
      <c r="Q533" s="39"/>
      <c r="R533" s="39"/>
    </row>
    <row r="534" customFormat="false" ht="15" hidden="false" customHeight="true" outlineLevel="0" collapsed="false">
      <c r="A534" s="30" t="n">
        <v>530</v>
      </c>
      <c r="B534" s="31" t="s">
        <v>45</v>
      </c>
      <c r="C534" s="32" t="s">
        <v>569</v>
      </c>
      <c r="D534" s="33" t="s">
        <v>580</v>
      </c>
      <c r="E534" s="34" t="n">
        <f aca="false">F534+G534+H534</f>
        <v>5.4</v>
      </c>
      <c r="F534" s="35" t="n">
        <v>0</v>
      </c>
      <c r="G534" s="36" t="n">
        <v>5.4</v>
      </c>
      <c r="H534" s="37" t="n">
        <v>0</v>
      </c>
      <c r="I534" s="38" t="n">
        <v>10</v>
      </c>
      <c r="J534" s="38" t="n">
        <v>10</v>
      </c>
      <c r="K534" s="38" t="n">
        <v>15</v>
      </c>
      <c r="L534" s="38" t="n">
        <f aca="false">F534*I534</f>
        <v>0</v>
      </c>
      <c r="M534" s="38" t="n">
        <f aca="false">G534*J534</f>
        <v>54</v>
      </c>
      <c r="N534" s="38" t="n">
        <f aca="false">H534*K534</f>
        <v>0</v>
      </c>
      <c r="O534" s="38" t="n">
        <f aca="false">N534+M534+L534</f>
        <v>54</v>
      </c>
      <c r="Q534" s="39"/>
      <c r="R534" s="39"/>
    </row>
    <row r="535" customFormat="false" ht="15" hidden="false" customHeight="true" outlineLevel="0" collapsed="false">
      <c r="A535" s="30" t="n">
        <v>531</v>
      </c>
      <c r="B535" s="31" t="s">
        <v>45</v>
      </c>
      <c r="C535" s="32" t="s">
        <v>569</v>
      </c>
      <c r="D535" s="33" t="s">
        <v>581</v>
      </c>
      <c r="E535" s="34" t="n">
        <f aca="false">F535+G535+H535</f>
        <v>5.4</v>
      </c>
      <c r="F535" s="35" t="n">
        <v>0</v>
      </c>
      <c r="G535" s="36" t="n">
        <v>5.4</v>
      </c>
      <c r="H535" s="37" t="n">
        <v>0</v>
      </c>
      <c r="I535" s="38" t="n">
        <v>10</v>
      </c>
      <c r="J535" s="38" t="n">
        <v>10</v>
      </c>
      <c r="K535" s="38" t="n">
        <v>15</v>
      </c>
      <c r="L535" s="38" t="n">
        <f aca="false">F535*I535</f>
        <v>0</v>
      </c>
      <c r="M535" s="38" t="n">
        <f aca="false">G535*J535</f>
        <v>54</v>
      </c>
      <c r="N535" s="38" t="n">
        <f aca="false">H535*K535</f>
        <v>0</v>
      </c>
      <c r="O535" s="38" t="n">
        <f aca="false">N535+M535+L535</f>
        <v>54</v>
      </c>
      <c r="Q535" s="39"/>
      <c r="R535" s="39"/>
    </row>
    <row r="536" customFormat="false" ht="15" hidden="false" customHeight="true" outlineLevel="0" collapsed="false">
      <c r="A536" s="30" t="n">
        <v>532</v>
      </c>
      <c r="B536" s="31" t="s">
        <v>45</v>
      </c>
      <c r="C536" s="32" t="s">
        <v>569</v>
      </c>
      <c r="D536" s="33" t="s">
        <v>582</v>
      </c>
      <c r="E536" s="34" t="n">
        <f aca="false">F536+G536+H536</f>
        <v>9.5</v>
      </c>
      <c r="F536" s="35" t="n">
        <v>0</v>
      </c>
      <c r="G536" s="36" t="n">
        <v>9.5</v>
      </c>
      <c r="H536" s="37" t="n">
        <v>0</v>
      </c>
      <c r="I536" s="38" t="n">
        <v>10</v>
      </c>
      <c r="J536" s="38" t="n">
        <v>10</v>
      </c>
      <c r="K536" s="38" t="n">
        <v>15</v>
      </c>
      <c r="L536" s="38" t="n">
        <f aca="false">F536*I536</f>
        <v>0</v>
      </c>
      <c r="M536" s="38" t="n">
        <f aca="false">G536*J536</f>
        <v>95</v>
      </c>
      <c r="N536" s="38" t="n">
        <f aca="false">H536*K536</f>
        <v>0</v>
      </c>
      <c r="O536" s="38" t="n">
        <f aca="false">N536+M536+L536</f>
        <v>95</v>
      </c>
      <c r="Q536" s="39"/>
      <c r="R536" s="39"/>
    </row>
    <row r="537" customFormat="false" ht="15" hidden="false" customHeight="true" outlineLevel="0" collapsed="false">
      <c r="A537" s="30" t="n">
        <v>533</v>
      </c>
      <c r="B537" s="31" t="s">
        <v>45</v>
      </c>
      <c r="C537" s="32" t="s">
        <v>569</v>
      </c>
      <c r="D537" s="33" t="s">
        <v>583</v>
      </c>
      <c r="E537" s="34" t="n">
        <f aca="false">F537+G537+H537</f>
        <v>4.7</v>
      </c>
      <c r="F537" s="35" t="n">
        <v>0</v>
      </c>
      <c r="G537" s="36" t="n">
        <v>4.7</v>
      </c>
      <c r="H537" s="37" t="n">
        <v>0</v>
      </c>
      <c r="I537" s="38" t="n">
        <v>10</v>
      </c>
      <c r="J537" s="38" t="n">
        <v>10</v>
      </c>
      <c r="K537" s="38" t="n">
        <v>15</v>
      </c>
      <c r="L537" s="38" t="n">
        <f aca="false">F537*I537</f>
        <v>0</v>
      </c>
      <c r="M537" s="38" t="n">
        <f aca="false">G537*J537</f>
        <v>47</v>
      </c>
      <c r="N537" s="38" t="n">
        <f aca="false">H537*K537</f>
        <v>0</v>
      </c>
      <c r="O537" s="38" t="n">
        <f aca="false">N537+M537+L537</f>
        <v>47</v>
      </c>
      <c r="Q537" s="39"/>
      <c r="R537" s="39"/>
    </row>
    <row r="538" customFormat="false" ht="15" hidden="false" customHeight="true" outlineLevel="0" collapsed="false">
      <c r="A538" s="30" t="n">
        <v>534</v>
      </c>
      <c r="B538" s="31" t="s">
        <v>45</v>
      </c>
      <c r="C538" s="32" t="s">
        <v>569</v>
      </c>
      <c r="D538" s="33" t="s">
        <v>584</v>
      </c>
      <c r="E538" s="34" t="n">
        <f aca="false">F538+G538+H538</f>
        <v>3.8</v>
      </c>
      <c r="F538" s="35" t="n">
        <v>0</v>
      </c>
      <c r="G538" s="36" t="n">
        <v>3.8</v>
      </c>
      <c r="H538" s="37" t="n">
        <v>0</v>
      </c>
      <c r="I538" s="38" t="n">
        <v>10</v>
      </c>
      <c r="J538" s="38" t="n">
        <v>10</v>
      </c>
      <c r="K538" s="38" t="n">
        <v>15</v>
      </c>
      <c r="L538" s="38" t="n">
        <f aca="false">F538*I538</f>
        <v>0</v>
      </c>
      <c r="M538" s="38" t="n">
        <f aca="false">G538*J538</f>
        <v>38</v>
      </c>
      <c r="N538" s="38" t="n">
        <f aca="false">H538*K538</f>
        <v>0</v>
      </c>
      <c r="O538" s="38" t="n">
        <f aca="false">N538+M538+L538</f>
        <v>38</v>
      </c>
      <c r="Q538" s="39"/>
      <c r="R538" s="39"/>
    </row>
    <row r="539" customFormat="false" ht="15" hidden="false" customHeight="true" outlineLevel="0" collapsed="false">
      <c r="A539" s="30" t="n">
        <v>535</v>
      </c>
      <c r="B539" s="31" t="s">
        <v>45</v>
      </c>
      <c r="C539" s="32" t="s">
        <v>569</v>
      </c>
      <c r="D539" s="33" t="s">
        <v>585</v>
      </c>
      <c r="E539" s="34" t="n">
        <f aca="false">F539+G539+H539</f>
        <v>6.4</v>
      </c>
      <c r="F539" s="35" t="n">
        <v>0</v>
      </c>
      <c r="G539" s="36" t="n">
        <v>6.4</v>
      </c>
      <c r="H539" s="37" t="n">
        <v>0</v>
      </c>
      <c r="I539" s="38" t="n">
        <v>10</v>
      </c>
      <c r="J539" s="38" t="n">
        <v>10</v>
      </c>
      <c r="K539" s="38" t="n">
        <v>15</v>
      </c>
      <c r="L539" s="38" t="n">
        <f aca="false">F539*I539</f>
        <v>0</v>
      </c>
      <c r="M539" s="38" t="n">
        <f aca="false">G539*J539</f>
        <v>64</v>
      </c>
      <c r="N539" s="38" t="n">
        <f aca="false">H539*K539</f>
        <v>0</v>
      </c>
      <c r="O539" s="38" t="n">
        <f aca="false">N539+M539+L539</f>
        <v>64</v>
      </c>
      <c r="Q539" s="39"/>
      <c r="R539" s="39"/>
    </row>
    <row r="540" customFormat="false" ht="15" hidden="false" customHeight="true" outlineLevel="0" collapsed="false">
      <c r="A540" s="30" t="n">
        <v>536</v>
      </c>
      <c r="B540" s="31" t="s">
        <v>45</v>
      </c>
      <c r="C540" s="32" t="s">
        <v>569</v>
      </c>
      <c r="D540" s="33" t="s">
        <v>586</v>
      </c>
      <c r="E540" s="34" t="n">
        <f aca="false">F540+G540+H540</f>
        <v>4</v>
      </c>
      <c r="F540" s="35" t="n">
        <v>0</v>
      </c>
      <c r="G540" s="36" t="n">
        <v>4</v>
      </c>
      <c r="H540" s="37" t="n">
        <v>0</v>
      </c>
      <c r="I540" s="38" t="n">
        <v>10</v>
      </c>
      <c r="J540" s="38" t="n">
        <v>10</v>
      </c>
      <c r="K540" s="38" t="n">
        <v>15</v>
      </c>
      <c r="L540" s="38" t="n">
        <f aca="false">F540*I540</f>
        <v>0</v>
      </c>
      <c r="M540" s="38" t="n">
        <f aca="false">G540*J540</f>
        <v>40</v>
      </c>
      <c r="N540" s="38" t="n">
        <f aca="false">H540*K540</f>
        <v>0</v>
      </c>
      <c r="O540" s="38" t="n">
        <f aca="false">N540+M540+L540</f>
        <v>40</v>
      </c>
      <c r="Q540" s="39"/>
      <c r="R540" s="39"/>
    </row>
    <row r="541" customFormat="false" ht="15" hidden="false" customHeight="true" outlineLevel="0" collapsed="false">
      <c r="A541" s="30" t="n">
        <v>537</v>
      </c>
      <c r="B541" s="31" t="s">
        <v>45</v>
      </c>
      <c r="C541" s="32" t="s">
        <v>569</v>
      </c>
      <c r="D541" s="33" t="s">
        <v>587</v>
      </c>
      <c r="E541" s="34" t="n">
        <f aca="false">F541+G541+H541</f>
        <v>8.7</v>
      </c>
      <c r="F541" s="35" t="n">
        <v>0</v>
      </c>
      <c r="G541" s="36" t="n">
        <v>8.7</v>
      </c>
      <c r="H541" s="37" t="n">
        <v>0</v>
      </c>
      <c r="I541" s="38" t="n">
        <v>10</v>
      </c>
      <c r="J541" s="38" t="n">
        <v>10</v>
      </c>
      <c r="K541" s="38" t="n">
        <v>15</v>
      </c>
      <c r="L541" s="38" t="n">
        <f aca="false">F541*I541</f>
        <v>0</v>
      </c>
      <c r="M541" s="38" t="n">
        <f aca="false">G541*J541</f>
        <v>87</v>
      </c>
      <c r="N541" s="38" t="n">
        <f aca="false">H541*K541</f>
        <v>0</v>
      </c>
      <c r="O541" s="38" t="n">
        <f aca="false">N541+M541+L541</f>
        <v>87</v>
      </c>
      <c r="Q541" s="39"/>
      <c r="R541" s="39"/>
    </row>
    <row r="542" customFormat="false" ht="15" hidden="false" customHeight="true" outlineLevel="0" collapsed="false">
      <c r="A542" s="30" t="n">
        <v>538</v>
      </c>
      <c r="B542" s="31" t="s">
        <v>45</v>
      </c>
      <c r="C542" s="32" t="s">
        <v>569</v>
      </c>
      <c r="D542" s="33" t="s">
        <v>588</v>
      </c>
      <c r="E542" s="34" t="n">
        <f aca="false">F542+G542+H542</f>
        <v>9.4</v>
      </c>
      <c r="F542" s="35" t="n">
        <v>0</v>
      </c>
      <c r="G542" s="36" t="n">
        <v>9.4</v>
      </c>
      <c r="H542" s="37" t="n">
        <v>0</v>
      </c>
      <c r="I542" s="38" t="n">
        <v>10</v>
      </c>
      <c r="J542" s="38" t="n">
        <v>10</v>
      </c>
      <c r="K542" s="38" t="n">
        <v>15</v>
      </c>
      <c r="L542" s="38" t="n">
        <f aca="false">F542*I542</f>
        <v>0</v>
      </c>
      <c r="M542" s="38" t="n">
        <f aca="false">G542*J542</f>
        <v>94</v>
      </c>
      <c r="N542" s="38" t="n">
        <f aca="false">H542*K542</f>
        <v>0</v>
      </c>
      <c r="O542" s="38" t="n">
        <f aca="false">N542+M542+L542</f>
        <v>94</v>
      </c>
      <c r="Q542" s="39"/>
      <c r="R542" s="39"/>
    </row>
    <row r="543" customFormat="false" ht="15" hidden="false" customHeight="true" outlineLevel="0" collapsed="false">
      <c r="A543" s="30" t="n">
        <v>539</v>
      </c>
      <c r="B543" s="31" t="s">
        <v>45</v>
      </c>
      <c r="C543" s="32" t="s">
        <v>569</v>
      </c>
      <c r="D543" s="33" t="s">
        <v>589</v>
      </c>
      <c r="E543" s="34" t="n">
        <f aca="false">F543+G543+H543</f>
        <v>8</v>
      </c>
      <c r="F543" s="35" t="n">
        <v>0</v>
      </c>
      <c r="G543" s="36" t="n">
        <v>8</v>
      </c>
      <c r="H543" s="37" t="n">
        <v>0</v>
      </c>
      <c r="I543" s="38" t="n">
        <v>10</v>
      </c>
      <c r="J543" s="38" t="n">
        <v>10</v>
      </c>
      <c r="K543" s="38" t="n">
        <v>15</v>
      </c>
      <c r="L543" s="38" t="n">
        <f aca="false">F543*I543</f>
        <v>0</v>
      </c>
      <c r="M543" s="38" t="n">
        <f aca="false">G543*J543</f>
        <v>80</v>
      </c>
      <c r="N543" s="38" t="n">
        <f aca="false">H543*K543</f>
        <v>0</v>
      </c>
      <c r="O543" s="38" t="n">
        <f aca="false">N543+M543+L543</f>
        <v>80</v>
      </c>
      <c r="Q543" s="39"/>
      <c r="R543" s="39"/>
    </row>
    <row r="544" customFormat="false" ht="15" hidden="false" customHeight="true" outlineLevel="0" collapsed="false">
      <c r="A544" s="30" t="n">
        <v>540</v>
      </c>
      <c r="B544" s="31" t="s">
        <v>45</v>
      </c>
      <c r="C544" s="32" t="s">
        <v>569</v>
      </c>
      <c r="D544" s="33" t="s">
        <v>590</v>
      </c>
      <c r="E544" s="34" t="n">
        <f aca="false">F544+G544+H544</f>
        <v>5.4</v>
      </c>
      <c r="F544" s="35" t="n">
        <v>0</v>
      </c>
      <c r="G544" s="36" t="n">
        <v>5.4</v>
      </c>
      <c r="H544" s="37" t="n">
        <v>0</v>
      </c>
      <c r="I544" s="38" t="n">
        <v>10</v>
      </c>
      <c r="J544" s="38" t="n">
        <v>10</v>
      </c>
      <c r="K544" s="38" t="n">
        <v>15</v>
      </c>
      <c r="L544" s="38" t="n">
        <f aca="false">F544*I544</f>
        <v>0</v>
      </c>
      <c r="M544" s="38" t="n">
        <f aca="false">G544*J544</f>
        <v>54</v>
      </c>
      <c r="N544" s="38" t="n">
        <f aca="false">H544*K544</f>
        <v>0</v>
      </c>
      <c r="O544" s="38" t="n">
        <f aca="false">N544+M544+L544</f>
        <v>54</v>
      </c>
      <c r="Q544" s="39"/>
      <c r="R544" s="39"/>
    </row>
    <row r="545" customFormat="false" ht="15" hidden="false" customHeight="true" outlineLevel="0" collapsed="false">
      <c r="A545" s="30" t="n">
        <v>541</v>
      </c>
      <c r="B545" s="31" t="s">
        <v>45</v>
      </c>
      <c r="C545" s="32" t="s">
        <v>569</v>
      </c>
      <c r="D545" s="33" t="s">
        <v>591</v>
      </c>
      <c r="E545" s="34" t="n">
        <f aca="false">F545+G545+H545</f>
        <v>4</v>
      </c>
      <c r="F545" s="35" t="n">
        <v>0</v>
      </c>
      <c r="G545" s="36" t="n">
        <v>4</v>
      </c>
      <c r="H545" s="37" t="n">
        <v>0</v>
      </c>
      <c r="I545" s="38" t="n">
        <v>10</v>
      </c>
      <c r="J545" s="38" t="n">
        <v>10</v>
      </c>
      <c r="K545" s="38" t="n">
        <v>15</v>
      </c>
      <c r="L545" s="38" t="n">
        <f aca="false">F545*I545</f>
        <v>0</v>
      </c>
      <c r="M545" s="38" t="n">
        <f aca="false">G545*J545</f>
        <v>40</v>
      </c>
      <c r="N545" s="38" t="n">
        <f aca="false">H545*K545</f>
        <v>0</v>
      </c>
      <c r="O545" s="38" t="n">
        <f aca="false">N545+M545+L545</f>
        <v>40</v>
      </c>
      <c r="Q545" s="39"/>
      <c r="R545" s="39"/>
    </row>
    <row r="546" customFormat="false" ht="15" hidden="false" customHeight="true" outlineLevel="0" collapsed="false">
      <c r="A546" s="30" t="n">
        <v>542</v>
      </c>
      <c r="B546" s="31" t="s">
        <v>45</v>
      </c>
      <c r="C546" s="32" t="s">
        <v>569</v>
      </c>
      <c r="D546" s="33" t="s">
        <v>592</v>
      </c>
      <c r="E546" s="34" t="n">
        <f aca="false">F546+G546+H546</f>
        <v>6.5</v>
      </c>
      <c r="F546" s="35" t="n">
        <v>0</v>
      </c>
      <c r="G546" s="36" t="n">
        <v>6.5</v>
      </c>
      <c r="H546" s="37" t="n">
        <v>0</v>
      </c>
      <c r="I546" s="38" t="n">
        <v>10</v>
      </c>
      <c r="J546" s="38" t="n">
        <v>10</v>
      </c>
      <c r="K546" s="38" t="n">
        <v>15</v>
      </c>
      <c r="L546" s="38" t="n">
        <f aca="false">F546*I546</f>
        <v>0</v>
      </c>
      <c r="M546" s="38" t="n">
        <f aca="false">G546*J546</f>
        <v>65</v>
      </c>
      <c r="N546" s="38" t="n">
        <f aca="false">H546*K546</f>
        <v>0</v>
      </c>
      <c r="O546" s="38" t="n">
        <f aca="false">N546+M546+L546</f>
        <v>65</v>
      </c>
      <c r="Q546" s="39"/>
      <c r="R546" s="39"/>
    </row>
    <row r="547" customFormat="false" ht="15" hidden="false" customHeight="true" outlineLevel="0" collapsed="false">
      <c r="A547" s="30" t="n">
        <v>543</v>
      </c>
      <c r="B547" s="31" t="s">
        <v>45</v>
      </c>
      <c r="C547" s="32" t="s">
        <v>569</v>
      </c>
      <c r="D547" s="33" t="s">
        <v>593</v>
      </c>
      <c r="E547" s="34" t="n">
        <f aca="false">F547+G547+H547</f>
        <v>6.2</v>
      </c>
      <c r="F547" s="35" t="n">
        <v>0</v>
      </c>
      <c r="G547" s="36" t="n">
        <v>6.2</v>
      </c>
      <c r="H547" s="37" t="n">
        <v>0</v>
      </c>
      <c r="I547" s="38" t="n">
        <v>10</v>
      </c>
      <c r="J547" s="38" t="n">
        <v>10</v>
      </c>
      <c r="K547" s="38" t="n">
        <v>15</v>
      </c>
      <c r="L547" s="38" t="n">
        <f aca="false">F547*I547</f>
        <v>0</v>
      </c>
      <c r="M547" s="38" t="n">
        <f aca="false">G547*J547</f>
        <v>62</v>
      </c>
      <c r="N547" s="38" t="n">
        <f aca="false">H547*K547</f>
        <v>0</v>
      </c>
      <c r="O547" s="38" t="n">
        <f aca="false">N547+M547+L547</f>
        <v>62</v>
      </c>
      <c r="Q547" s="39"/>
      <c r="R547" s="39"/>
    </row>
    <row r="548" customFormat="false" ht="15" hidden="false" customHeight="true" outlineLevel="0" collapsed="false">
      <c r="A548" s="30" t="n">
        <v>544</v>
      </c>
      <c r="B548" s="31" t="s">
        <v>45</v>
      </c>
      <c r="C548" s="32" t="s">
        <v>569</v>
      </c>
      <c r="D548" s="33" t="s">
        <v>594</v>
      </c>
      <c r="E548" s="34" t="n">
        <f aca="false">F548+G548+H548</f>
        <v>4.3</v>
      </c>
      <c r="F548" s="35" t="n">
        <v>0</v>
      </c>
      <c r="G548" s="36" t="n">
        <v>4.3</v>
      </c>
      <c r="H548" s="37" t="n">
        <v>0</v>
      </c>
      <c r="I548" s="38" t="n">
        <v>10</v>
      </c>
      <c r="J548" s="38" t="n">
        <v>10</v>
      </c>
      <c r="K548" s="38" t="n">
        <v>15</v>
      </c>
      <c r="L548" s="38" t="n">
        <f aca="false">F548*I548</f>
        <v>0</v>
      </c>
      <c r="M548" s="38" t="n">
        <f aca="false">G548*J548</f>
        <v>43</v>
      </c>
      <c r="N548" s="38" t="n">
        <f aca="false">H548*K548</f>
        <v>0</v>
      </c>
      <c r="O548" s="38" t="n">
        <f aca="false">N548+M548+L548</f>
        <v>43</v>
      </c>
      <c r="Q548" s="39"/>
      <c r="R548" s="39"/>
    </row>
    <row r="549" customFormat="false" ht="15" hidden="false" customHeight="true" outlineLevel="0" collapsed="false">
      <c r="A549" s="30" t="n">
        <v>545</v>
      </c>
      <c r="B549" s="31" t="s">
        <v>45</v>
      </c>
      <c r="C549" s="32" t="s">
        <v>569</v>
      </c>
      <c r="D549" s="33" t="s">
        <v>595</v>
      </c>
      <c r="E549" s="34" t="n">
        <f aca="false">F549+G549+H549</f>
        <v>3.8</v>
      </c>
      <c r="F549" s="35" t="n">
        <v>0</v>
      </c>
      <c r="G549" s="36" t="n">
        <v>3.8</v>
      </c>
      <c r="H549" s="37" t="n">
        <v>0</v>
      </c>
      <c r="I549" s="38" t="n">
        <v>10</v>
      </c>
      <c r="J549" s="38" t="n">
        <v>10</v>
      </c>
      <c r="K549" s="38" t="n">
        <v>15</v>
      </c>
      <c r="L549" s="38" t="n">
        <f aca="false">F549*I549</f>
        <v>0</v>
      </c>
      <c r="M549" s="38" t="n">
        <f aca="false">G549*J549</f>
        <v>38</v>
      </c>
      <c r="N549" s="38" t="n">
        <f aca="false">H549*K549</f>
        <v>0</v>
      </c>
      <c r="O549" s="38" t="n">
        <f aca="false">N549+M549+L549</f>
        <v>38</v>
      </c>
      <c r="Q549" s="39"/>
      <c r="R549" s="39"/>
    </row>
    <row r="550" customFormat="false" ht="15" hidden="false" customHeight="true" outlineLevel="0" collapsed="false">
      <c r="A550" s="30" t="n">
        <v>546</v>
      </c>
      <c r="B550" s="31" t="s">
        <v>45</v>
      </c>
      <c r="C550" s="32" t="s">
        <v>569</v>
      </c>
      <c r="D550" s="33" t="s">
        <v>596</v>
      </c>
      <c r="E550" s="34" t="n">
        <f aca="false">F550+G550+H550</f>
        <v>3.8</v>
      </c>
      <c r="F550" s="35" t="n">
        <v>0</v>
      </c>
      <c r="G550" s="36" t="n">
        <v>3.8</v>
      </c>
      <c r="H550" s="37" t="n">
        <v>0</v>
      </c>
      <c r="I550" s="38" t="n">
        <v>10</v>
      </c>
      <c r="J550" s="38" t="n">
        <v>10</v>
      </c>
      <c r="K550" s="38" t="n">
        <v>15</v>
      </c>
      <c r="L550" s="38" t="n">
        <f aca="false">F550*I550</f>
        <v>0</v>
      </c>
      <c r="M550" s="38" t="n">
        <f aca="false">G550*J550</f>
        <v>38</v>
      </c>
      <c r="N550" s="38" t="n">
        <f aca="false">H550*K550</f>
        <v>0</v>
      </c>
      <c r="O550" s="38" t="n">
        <f aca="false">N550+M550+L550</f>
        <v>38</v>
      </c>
      <c r="Q550" s="39"/>
      <c r="R550" s="39"/>
    </row>
    <row r="551" customFormat="false" ht="15" hidden="false" customHeight="true" outlineLevel="0" collapsed="false">
      <c r="A551" s="30" t="n">
        <v>547</v>
      </c>
      <c r="B551" s="31" t="s">
        <v>45</v>
      </c>
      <c r="C551" s="32" t="s">
        <v>569</v>
      </c>
      <c r="D551" s="33" t="s">
        <v>221</v>
      </c>
      <c r="E551" s="34" t="n">
        <f aca="false">F551+G551+H551</f>
        <v>9</v>
      </c>
      <c r="F551" s="35" t="n">
        <v>0</v>
      </c>
      <c r="G551" s="36" t="n">
        <v>9</v>
      </c>
      <c r="H551" s="37" t="n">
        <v>0</v>
      </c>
      <c r="I551" s="38" t="n">
        <v>10</v>
      </c>
      <c r="J551" s="38" t="n">
        <v>10</v>
      </c>
      <c r="K551" s="38" t="n">
        <v>15</v>
      </c>
      <c r="L551" s="38" t="n">
        <f aca="false">F551*I551</f>
        <v>0</v>
      </c>
      <c r="M551" s="38" t="n">
        <f aca="false">G551*J551</f>
        <v>90</v>
      </c>
      <c r="N551" s="38" t="n">
        <f aca="false">H551*K551</f>
        <v>0</v>
      </c>
      <c r="O551" s="38" t="n">
        <f aca="false">N551+M551+L551</f>
        <v>90</v>
      </c>
      <c r="Q551" s="39"/>
      <c r="R551" s="39"/>
    </row>
    <row r="552" customFormat="false" ht="15" hidden="false" customHeight="true" outlineLevel="0" collapsed="false">
      <c r="A552" s="30" t="n">
        <v>548</v>
      </c>
      <c r="B552" s="31" t="s">
        <v>45</v>
      </c>
      <c r="C552" s="32" t="s">
        <v>569</v>
      </c>
      <c r="D552" s="33" t="s">
        <v>597</v>
      </c>
      <c r="E552" s="34" t="n">
        <f aca="false">F552+G552+H552</f>
        <v>15.1</v>
      </c>
      <c r="F552" s="35" t="n">
        <v>0</v>
      </c>
      <c r="G552" s="36" t="n">
        <v>15.1</v>
      </c>
      <c r="H552" s="37" t="n">
        <v>0</v>
      </c>
      <c r="I552" s="38" t="n">
        <v>10</v>
      </c>
      <c r="J552" s="38" t="n">
        <v>10</v>
      </c>
      <c r="K552" s="38" t="n">
        <v>15</v>
      </c>
      <c r="L552" s="38" t="n">
        <f aca="false">F552*I552</f>
        <v>0</v>
      </c>
      <c r="M552" s="38" t="n">
        <f aca="false">G552*J552</f>
        <v>151</v>
      </c>
      <c r="N552" s="38" t="n">
        <f aca="false">H552*K552</f>
        <v>0</v>
      </c>
      <c r="O552" s="38" t="n">
        <f aca="false">N552+M552+L552</f>
        <v>151</v>
      </c>
      <c r="Q552" s="39"/>
      <c r="R552" s="39"/>
    </row>
    <row r="553" customFormat="false" ht="15" hidden="false" customHeight="true" outlineLevel="0" collapsed="false">
      <c r="A553" s="30" t="n">
        <v>549</v>
      </c>
      <c r="B553" s="31" t="s">
        <v>45</v>
      </c>
      <c r="C553" s="32" t="s">
        <v>569</v>
      </c>
      <c r="D553" s="33" t="s">
        <v>598</v>
      </c>
      <c r="E553" s="34" t="n">
        <f aca="false">F553+G553+H553</f>
        <v>0.7</v>
      </c>
      <c r="F553" s="35" t="n">
        <v>0</v>
      </c>
      <c r="G553" s="36" t="n">
        <v>0.7</v>
      </c>
      <c r="H553" s="37" t="n">
        <v>0</v>
      </c>
      <c r="I553" s="38" t="n">
        <v>10</v>
      </c>
      <c r="J553" s="38" t="n">
        <v>10</v>
      </c>
      <c r="K553" s="38" t="n">
        <v>15</v>
      </c>
      <c r="L553" s="38" t="n">
        <f aca="false">F553*I553</f>
        <v>0</v>
      </c>
      <c r="M553" s="38" t="n">
        <f aca="false">G553*J553</f>
        <v>7</v>
      </c>
      <c r="N553" s="38" t="n">
        <f aca="false">H553*K553</f>
        <v>0</v>
      </c>
      <c r="O553" s="38" t="n">
        <f aca="false">N553+M553+L553</f>
        <v>7</v>
      </c>
      <c r="Q553" s="39"/>
      <c r="R553" s="39"/>
    </row>
    <row r="554" customFormat="false" ht="15" hidden="false" customHeight="true" outlineLevel="0" collapsed="false">
      <c r="A554" s="30" t="n">
        <v>550</v>
      </c>
      <c r="B554" s="31" t="s">
        <v>45</v>
      </c>
      <c r="C554" s="32" t="s">
        <v>569</v>
      </c>
      <c r="D554" s="33" t="s">
        <v>599</v>
      </c>
      <c r="E554" s="34" t="n">
        <f aca="false">F554+G554+H554</f>
        <v>3.6</v>
      </c>
      <c r="F554" s="35" t="n">
        <v>0</v>
      </c>
      <c r="G554" s="36" t="n">
        <v>3.6</v>
      </c>
      <c r="H554" s="37" t="n">
        <v>0</v>
      </c>
      <c r="I554" s="38" t="n">
        <v>10</v>
      </c>
      <c r="J554" s="38" t="n">
        <v>10</v>
      </c>
      <c r="K554" s="38" t="n">
        <v>15</v>
      </c>
      <c r="L554" s="38" t="n">
        <f aca="false">F554*I554</f>
        <v>0</v>
      </c>
      <c r="M554" s="38" t="n">
        <f aca="false">G554*J554</f>
        <v>36</v>
      </c>
      <c r="N554" s="38" t="n">
        <f aca="false">H554*K554</f>
        <v>0</v>
      </c>
      <c r="O554" s="38" t="n">
        <f aca="false">N554+M554+L554</f>
        <v>36</v>
      </c>
      <c r="Q554" s="39"/>
      <c r="R554" s="39"/>
    </row>
    <row r="555" customFormat="false" ht="15" hidden="false" customHeight="true" outlineLevel="0" collapsed="false">
      <c r="A555" s="30" t="n">
        <v>551</v>
      </c>
      <c r="B555" s="31" t="s">
        <v>45</v>
      </c>
      <c r="C555" s="32" t="s">
        <v>569</v>
      </c>
      <c r="D555" s="33" t="s">
        <v>600</v>
      </c>
      <c r="E555" s="34" t="n">
        <f aca="false">F555+G555+H555</f>
        <v>3.8</v>
      </c>
      <c r="F555" s="35" t="n">
        <v>0</v>
      </c>
      <c r="G555" s="36" t="n">
        <v>3.8</v>
      </c>
      <c r="H555" s="37" t="n">
        <v>0</v>
      </c>
      <c r="I555" s="38" t="n">
        <v>10</v>
      </c>
      <c r="J555" s="38" t="n">
        <v>10</v>
      </c>
      <c r="K555" s="38" t="n">
        <v>15</v>
      </c>
      <c r="L555" s="38" t="n">
        <f aca="false">F555*I555</f>
        <v>0</v>
      </c>
      <c r="M555" s="38" t="n">
        <f aca="false">G555*J555</f>
        <v>38</v>
      </c>
      <c r="N555" s="38" t="n">
        <f aca="false">H555*K555</f>
        <v>0</v>
      </c>
      <c r="O555" s="38" t="n">
        <f aca="false">N555+M555+L555</f>
        <v>38</v>
      </c>
      <c r="Q555" s="39"/>
      <c r="R555" s="39"/>
    </row>
    <row r="556" customFormat="false" ht="15" hidden="false" customHeight="true" outlineLevel="0" collapsed="false">
      <c r="A556" s="30" t="n">
        <v>552</v>
      </c>
      <c r="B556" s="31" t="s">
        <v>45</v>
      </c>
      <c r="C556" s="32" t="s">
        <v>569</v>
      </c>
      <c r="D556" s="33" t="s">
        <v>601</v>
      </c>
      <c r="E556" s="34" t="n">
        <f aca="false">F556+G556+H556</f>
        <v>7.6</v>
      </c>
      <c r="F556" s="35" t="n">
        <v>0</v>
      </c>
      <c r="G556" s="36" t="n">
        <v>7.6</v>
      </c>
      <c r="H556" s="37" t="n">
        <v>0</v>
      </c>
      <c r="I556" s="38" t="n">
        <v>10</v>
      </c>
      <c r="J556" s="38" t="n">
        <v>10</v>
      </c>
      <c r="K556" s="38" t="n">
        <v>15</v>
      </c>
      <c r="L556" s="38" t="n">
        <f aca="false">F556*I556</f>
        <v>0</v>
      </c>
      <c r="M556" s="38" t="n">
        <f aca="false">G556*J556</f>
        <v>76</v>
      </c>
      <c r="N556" s="38" t="n">
        <f aca="false">H556*K556</f>
        <v>0</v>
      </c>
      <c r="O556" s="38" t="n">
        <f aca="false">N556+M556+L556</f>
        <v>76</v>
      </c>
      <c r="Q556" s="39"/>
      <c r="R556" s="39"/>
    </row>
    <row r="557" customFormat="false" ht="15" hidden="false" customHeight="true" outlineLevel="0" collapsed="false">
      <c r="A557" s="30" t="n">
        <v>553</v>
      </c>
      <c r="B557" s="31" t="s">
        <v>45</v>
      </c>
      <c r="C557" s="32" t="s">
        <v>569</v>
      </c>
      <c r="D557" s="33" t="s">
        <v>602</v>
      </c>
      <c r="E557" s="34" t="n">
        <f aca="false">F557+G557+H557</f>
        <v>1.9</v>
      </c>
      <c r="F557" s="35" t="n">
        <v>0</v>
      </c>
      <c r="G557" s="36" t="n">
        <v>1.9</v>
      </c>
      <c r="H557" s="37" t="n">
        <v>0</v>
      </c>
      <c r="I557" s="38" t="n">
        <v>10</v>
      </c>
      <c r="J557" s="38" t="n">
        <v>10</v>
      </c>
      <c r="K557" s="38" t="n">
        <v>15</v>
      </c>
      <c r="L557" s="38" t="n">
        <f aca="false">F557*I557</f>
        <v>0</v>
      </c>
      <c r="M557" s="38" t="n">
        <f aca="false">G557*J557</f>
        <v>19</v>
      </c>
      <c r="N557" s="38" t="n">
        <f aca="false">H557*K557</f>
        <v>0</v>
      </c>
      <c r="O557" s="38" t="n">
        <f aca="false">N557+M557+L557</f>
        <v>19</v>
      </c>
      <c r="Q557" s="39"/>
      <c r="R557" s="39"/>
    </row>
    <row r="558" customFormat="false" ht="15" hidden="false" customHeight="true" outlineLevel="0" collapsed="false">
      <c r="A558" s="30" t="n">
        <v>554</v>
      </c>
      <c r="B558" s="31" t="s">
        <v>45</v>
      </c>
      <c r="C558" s="32" t="s">
        <v>569</v>
      </c>
      <c r="D558" s="33" t="s">
        <v>603</v>
      </c>
      <c r="E558" s="34" t="n">
        <f aca="false">F558+G558+H558</f>
        <v>7.1</v>
      </c>
      <c r="F558" s="35" t="n">
        <v>0</v>
      </c>
      <c r="G558" s="36" t="n">
        <v>7.1</v>
      </c>
      <c r="H558" s="37" t="n">
        <v>0</v>
      </c>
      <c r="I558" s="38" t="n">
        <v>10</v>
      </c>
      <c r="J558" s="38" t="n">
        <v>10</v>
      </c>
      <c r="K558" s="38" t="n">
        <v>15</v>
      </c>
      <c r="L558" s="38" t="n">
        <f aca="false">F558*I558</f>
        <v>0</v>
      </c>
      <c r="M558" s="38" t="n">
        <f aca="false">G558*J558</f>
        <v>71</v>
      </c>
      <c r="N558" s="38" t="n">
        <f aca="false">H558*K558</f>
        <v>0</v>
      </c>
      <c r="O558" s="38" t="n">
        <f aca="false">N558+M558+L558</f>
        <v>71</v>
      </c>
      <c r="Q558" s="39"/>
      <c r="R558" s="39"/>
    </row>
    <row r="559" customFormat="false" ht="15" hidden="false" customHeight="true" outlineLevel="0" collapsed="false">
      <c r="A559" s="30" t="n">
        <v>555</v>
      </c>
      <c r="B559" s="31" t="s">
        <v>45</v>
      </c>
      <c r="C559" s="32" t="s">
        <v>569</v>
      </c>
      <c r="D559" s="33" t="s">
        <v>604</v>
      </c>
      <c r="E559" s="34" t="n">
        <f aca="false">F559+G559+H559</f>
        <v>11.8</v>
      </c>
      <c r="F559" s="35" t="n">
        <v>0</v>
      </c>
      <c r="G559" s="36" t="n">
        <v>11.8</v>
      </c>
      <c r="H559" s="37" t="n">
        <v>0</v>
      </c>
      <c r="I559" s="38" t="n">
        <v>10</v>
      </c>
      <c r="J559" s="38" t="n">
        <v>10</v>
      </c>
      <c r="K559" s="38" t="n">
        <v>15</v>
      </c>
      <c r="L559" s="38" t="n">
        <f aca="false">F559*I559</f>
        <v>0</v>
      </c>
      <c r="M559" s="38" t="n">
        <f aca="false">G559*J559</f>
        <v>118</v>
      </c>
      <c r="N559" s="38" t="n">
        <f aca="false">H559*K559</f>
        <v>0</v>
      </c>
      <c r="O559" s="38" t="n">
        <f aca="false">N559+M559+L559</f>
        <v>118</v>
      </c>
      <c r="Q559" s="39"/>
      <c r="R559" s="39"/>
    </row>
    <row r="560" customFormat="false" ht="15" hidden="false" customHeight="true" outlineLevel="0" collapsed="false">
      <c r="A560" s="30" t="n">
        <v>556</v>
      </c>
      <c r="B560" s="31" t="s">
        <v>45</v>
      </c>
      <c r="C560" s="32" t="s">
        <v>569</v>
      </c>
      <c r="D560" s="33" t="s">
        <v>605</v>
      </c>
      <c r="E560" s="34" t="n">
        <f aca="false">F560+G560+H560</f>
        <v>7</v>
      </c>
      <c r="F560" s="35" t="n">
        <v>0</v>
      </c>
      <c r="G560" s="36" t="n">
        <v>7</v>
      </c>
      <c r="H560" s="37" t="n">
        <v>0</v>
      </c>
      <c r="I560" s="38" t="n">
        <v>10</v>
      </c>
      <c r="J560" s="38" t="n">
        <v>10</v>
      </c>
      <c r="K560" s="38" t="n">
        <v>15</v>
      </c>
      <c r="L560" s="38" t="n">
        <f aca="false">F560*I560</f>
        <v>0</v>
      </c>
      <c r="M560" s="38" t="n">
        <f aca="false">G560*J560</f>
        <v>70</v>
      </c>
      <c r="N560" s="38" t="n">
        <f aca="false">H560*K560</f>
        <v>0</v>
      </c>
      <c r="O560" s="38" t="n">
        <f aca="false">N560+M560+L560</f>
        <v>70</v>
      </c>
      <c r="Q560" s="39"/>
      <c r="R560" s="39"/>
    </row>
    <row r="561" customFormat="false" ht="15" hidden="false" customHeight="true" outlineLevel="0" collapsed="false">
      <c r="A561" s="30" t="n">
        <v>557</v>
      </c>
      <c r="B561" s="31" t="s">
        <v>45</v>
      </c>
      <c r="C561" s="32" t="s">
        <v>569</v>
      </c>
      <c r="D561" s="33" t="s">
        <v>606</v>
      </c>
      <c r="E561" s="34" t="n">
        <f aca="false">F561+G561+H561</f>
        <v>3.9</v>
      </c>
      <c r="F561" s="35" t="n">
        <v>0</v>
      </c>
      <c r="G561" s="36" t="n">
        <v>3.9</v>
      </c>
      <c r="H561" s="37" t="n">
        <v>0</v>
      </c>
      <c r="I561" s="38" t="n">
        <v>10</v>
      </c>
      <c r="J561" s="38" t="n">
        <v>10</v>
      </c>
      <c r="K561" s="38" t="n">
        <v>15</v>
      </c>
      <c r="L561" s="38" t="n">
        <f aca="false">F561*I561</f>
        <v>0</v>
      </c>
      <c r="M561" s="38" t="n">
        <f aca="false">G561*J561</f>
        <v>39</v>
      </c>
      <c r="N561" s="38" t="n">
        <f aca="false">H561*K561</f>
        <v>0</v>
      </c>
      <c r="O561" s="38" t="n">
        <f aca="false">N561+M561+L561</f>
        <v>39</v>
      </c>
      <c r="Q561" s="39"/>
      <c r="R561" s="39"/>
    </row>
    <row r="562" customFormat="false" ht="15" hidden="false" customHeight="true" outlineLevel="0" collapsed="false">
      <c r="A562" s="30" t="n">
        <v>558</v>
      </c>
      <c r="B562" s="31" t="s">
        <v>45</v>
      </c>
      <c r="C562" s="32" t="s">
        <v>569</v>
      </c>
      <c r="D562" s="33" t="s">
        <v>607</v>
      </c>
      <c r="E562" s="34" t="n">
        <f aca="false">F562+G562+H562</f>
        <v>13.2</v>
      </c>
      <c r="F562" s="35" t="n">
        <v>0</v>
      </c>
      <c r="G562" s="36" t="n">
        <v>13.2</v>
      </c>
      <c r="H562" s="37" t="n">
        <v>0</v>
      </c>
      <c r="I562" s="38" t="n">
        <v>10</v>
      </c>
      <c r="J562" s="38" t="n">
        <v>10</v>
      </c>
      <c r="K562" s="38" t="n">
        <v>15</v>
      </c>
      <c r="L562" s="38" t="n">
        <f aca="false">F562*I562</f>
        <v>0</v>
      </c>
      <c r="M562" s="38" t="n">
        <f aca="false">G562*J562</f>
        <v>132</v>
      </c>
      <c r="N562" s="38" t="n">
        <f aca="false">H562*K562</f>
        <v>0</v>
      </c>
      <c r="O562" s="38" t="n">
        <f aca="false">N562+M562+L562</f>
        <v>132</v>
      </c>
      <c r="Q562" s="39"/>
      <c r="R562" s="39"/>
    </row>
    <row r="563" customFormat="false" ht="15" hidden="false" customHeight="true" outlineLevel="0" collapsed="false">
      <c r="A563" s="30" t="n">
        <v>559</v>
      </c>
      <c r="B563" s="31" t="s">
        <v>45</v>
      </c>
      <c r="C563" s="32" t="s">
        <v>569</v>
      </c>
      <c r="D563" s="33" t="s">
        <v>608</v>
      </c>
      <c r="E563" s="34" t="n">
        <f aca="false">F563+G563+H563</f>
        <v>2.6</v>
      </c>
      <c r="F563" s="35" t="n">
        <v>0</v>
      </c>
      <c r="G563" s="36" t="n">
        <v>2.6</v>
      </c>
      <c r="H563" s="37" t="n">
        <v>0</v>
      </c>
      <c r="I563" s="38" t="n">
        <v>10</v>
      </c>
      <c r="J563" s="38" t="n">
        <v>10</v>
      </c>
      <c r="K563" s="38" t="n">
        <v>15</v>
      </c>
      <c r="L563" s="38" t="n">
        <f aca="false">F563*I563</f>
        <v>0</v>
      </c>
      <c r="M563" s="38" t="n">
        <f aca="false">G563*J563</f>
        <v>26</v>
      </c>
      <c r="N563" s="38" t="n">
        <f aca="false">H563*K563</f>
        <v>0</v>
      </c>
      <c r="O563" s="38" t="n">
        <f aca="false">N563+M563+L563</f>
        <v>26</v>
      </c>
      <c r="Q563" s="39"/>
      <c r="R563" s="39"/>
    </row>
    <row r="564" customFormat="false" ht="15" hidden="false" customHeight="true" outlineLevel="0" collapsed="false">
      <c r="A564" s="30" t="n">
        <v>560</v>
      </c>
      <c r="B564" s="31" t="s">
        <v>45</v>
      </c>
      <c r="C564" s="32" t="s">
        <v>569</v>
      </c>
      <c r="D564" s="33" t="s">
        <v>609</v>
      </c>
      <c r="E564" s="34" t="n">
        <f aca="false">F564+G564+H564</f>
        <v>2.6</v>
      </c>
      <c r="F564" s="35" t="n">
        <v>0</v>
      </c>
      <c r="G564" s="36" t="n">
        <v>2.6</v>
      </c>
      <c r="H564" s="37" t="n">
        <v>0</v>
      </c>
      <c r="I564" s="38" t="n">
        <v>10</v>
      </c>
      <c r="J564" s="38" t="n">
        <v>10</v>
      </c>
      <c r="K564" s="38" t="n">
        <v>15</v>
      </c>
      <c r="L564" s="38" t="n">
        <f aca="false">F564*I564</f>
        <v>0</v>
      </c>
      <c r="M564" s="38" t="n">
        <f aca="false">G564*J564</f>
        <v>26</v>
      </c>
      <c r="N564" s="38" t="n">
        <f aca="false">H564*K564</f>
        <v>0</v>
      </c>
      <c r="O564" s="38" t="n">
        <f aca="false">N564+M564+L564</f>
        <v>26</v>
      </c>
      <c r="Q564" s="39"/>
      <c r="R564" s="39"/>
    </row>
    <row r="565" customFormat="false" ht="15" hidden="false" customHeight="true" outlineLevel="0" collapsed="false">
      <c r="A565" s="30" t="n">
        <v>561</v>
      </c>
      <c r="B565" s="31" t="s">
        <v>45</v>
      </c>
      <c r="C565" s="32" t="s">
        <v>569</v>
      </c>
      <c r="D565" s="33" t="s">
        <v>610</v>
      </c>
      <c r="E565" s="34" t="n">
        <f aca="false">F565+G565+H565</f>
        <v>7.7</v>
      </c>
      <c r="F565" s="35" t="n">
        <v>0</v>
      </c>
      <c r="G565" s="36" t="n">
        <v>7.7</v>
      </c>
      <c r="H565" s="37" t="n">
        <v>0</v>
      </c>
      <c r="I565" s="38" t="n">
        <v>10</v>
      </c>
      <c r="J565" s="38" t="n">
        <v>10</v>
      </c>
      <c r="K565" s="38" t="n">
        <v>15</v>
      </c>
      <c r="L565" s="38" t="n">
        <f aca="false">F565*I565</f>
        <v>0</v>
      </c>
      <c r="M565" s="38" t="n">
        <f aca="false">G565*J565</f>
        <v>77</v>
      </c>
      <c r="N565" s="38" t="n">
        <f aca="false">H565*K565</f>
        <v>0</v>
      </c>
      <c r="O565" s="38" t="n">
        <f aca="false">N565+M565+L565</f>
        <v>77</v>
      </c>
      <c r="Q565" s="39"/>
      <c r="R565" s="39"/>
    </row>
    <row r="566" customFormat="false" ht="15" hidden="false" customHeight="true" outlineLevel="0" collapsed="false">
      <c r="A566" s="30" t="n">
        <v>562</v>
      </c>
      <c r="B566" s="31" t="s">
        <v>45</v>
      </c>
      <c r="C566" s="32" t="s">
        <v>569</v>
      </c>
      <c r="D566" s="33" t="s">
        <v>611</v>
      </c>
      <c r="E566" s="34" t="n">
        <f aca="false">F566+G566+H566</f>
        <v>4.5</v>
      </c>
      <c r="F566" s="35" t="n">
        <v>0</v>
      </c>
      <c r="G566" s="36" t="n">
        <v>4.5</v>
      </c>
      <c r="H566" s="37" t="n">
        <v>0</v>
      </c>
      <c r="I566" s="38" t="n">
        <v>10</v>
      </c>
      <c r="J566" s="38" t="n">
        <v>10</v>
      </c>
      <c r="K566" s="38" t="n">
        <v>15</v>
      </c>
      <c r="L566" s="38" t="n">
        <f aca="false">F566*I566</f>
        <v>0</v>
      </c>
      <c r="M566" s="38" t="n">
        <f aca="false">G566*J566</f>
        <v>45</v>
      </c>
      <c r="N566" s="38" t="n">
        <f aca="false">H566*K566</f>
        <v>0</v>
      </c>
      <c r="O566" s="38" t="n">
        <f aca="false">N566+M566+L566</f>
        <v>45</v>
      </c>
      <c r="Q566" s="39"/>
      <c r="R566" s="39"/>
    </row>
    <row r="567" customFormat="false" ht="15" hidden="false" customHeight="true" outlineLevel="0" collapsed="false">
      <c r="A567" s="30" t="n">
        <v>563</v>
      </c>
      <c r="B567" s="31" t="s">
        <v>45</v>
      </c>
      <c r="C567" s="32" t="s">
        <v>569</v>
      </c>
      <c r="D567" s="33" t="s">
        <v>612</v>
      </c>
      <c r="E567" s="34" t="n">
        <f aca="false">F567+G567+H567</f>
        <v>4.7</v>
      </c>
      <c r="F567" s="35" t="n">
        <v>0</v>
      </c>
      <c r="G567" s="36" t="n">
        <v>4.7</v>
      </c>
      <c r="H567" s="37" t="n">
        <v>0</v>
      </c>
      <c r="I567" s="38" t="n">
        <v>10</v>
      </c>
      <c r="J567" s="38" t="n">
        <v>10</v>
      </c>
      <c r="K567" s="38" t="n">
        <v>15</v>
      </c>
      <c r="L567" s="38" t="n">
        <f aca="false">F567*I567</f>
        <v>0</v>
      </c>
      <c r="M567" s="38" t="n">
        <f aca="false">G567*J567</f>
        <v>47</v>
      </c>
      <c r="N567" s="38" t="n">
        <f aca="false">H567*K567</f>
        <v>0</v>
      </c>
      <c r="O567" s="38" t="n">
        <f aca="false">N567+M567+L567</f>
        <v>47</v>
      </c>
      <c r="Q567" s="39"/>
      <c r="R567" s="39"/>
    </row>
    <row r="568" customFormat="false" ht="15" hidden="false" customHeight="true" outlineLevel="0" collapsed="false">
      <c r="A568" s="30" t="n">
        <v>564</v>
      </c>
      <c r="B568" s="31" t="s">
        <v>45</v>
      </c>
      <c r="C568" s="32" t="s">
        <v>569</v>
      </c>
      <c r="D568" s="33" t="s">
        <v>613</v>
      </c>
      <c r="E568" s="34" t="n">
        <f aca="false">F568+G568+H568</f>
        <v>6.4</v>
      </c>
      <c r="F568" s="35" t="n">
        <v>0</v>
      </c>
      <c r="G568" s="36" t="n">
        <v>6.4</v>
      </c>
      <c r="H568" s="37" t="n">
        <v>0</v>
      </c>
      <c r="I568" s="38" t="n">
        <v>10</v>
      </c>
      <c r="J568" s="38" t="n">
        <v>10</v>
      </c>
      <c r="K568" s="38" t="n">
        <v>15</v>
      </c>
      <c r="L568" s="38" t="n">
        <f aca="false">F568*I568</f>
        <v>0</v>
      </c>
      <c r="M568" s="38" t="n">
        <f aca="false">G568*J568</f>
        <v>64</v>
      </c>
      <c r="N568" s="38" t="n">
        <f aca="false">H568*K568</f>
        <v>0</v>
      </c>
      <c r="O568" s="38" t="n">
        <f aca="false">N568+M568+L568</f>
        <v>64</v>
      </c>
      <c r="Q568" s="39"/>
      <c r="R568" s="39"/>
    </row>
    <row r="569" customFormat="false" ht="15" hidden="false" customHeight="true" outlineLevel="0" collapsed="false">
      <c r="A569" s="30" t="n">
        <v>565</v>
      </c>
      <c r="B569" s="31" t="s">
        <v>45</v>
      </c>
      <c r="C569" s="32" t="s">
        <v>569</v>
      </c>
      <c r="D569" s="33" t="s">
        <v>614</v>
      </c>
      <c r="E569" s="34" t="n">
        <f aca="false">F569+G569+H569</f>
        <v>5.1</v>
      </c>
      <c r="F569" s="35" t="n">
        <v>0</v>
      </c>
      <c r="G569" s="36" t="n">
        <v>5.1</v>
      </c>
      <c r="H569" s="37" t="n">
        <v>0</v>
      </c>
      <c r="I569" s="38" t="n">
        <v>10</v>
      </c>
      <c r="J569" s="38" t="n">
        <v>10</v>
      </c>
      <c r="K569" s="38" t="n">
        <v>15</v>
      </c>
      <c r="L569" s="38" t="n">
        <f aca="false">F569*I569</f>
        <v>0</v>
      </c>
      <c r="M569" s="38" t="n">
        <f aca="false">G569*J569</f>
        <v>51</v>
      </c>
      <c r="N569" s="38" t="n">
        <f aca="false">H569*K569</f>
        <v>0</v>
      </c>
      <c r="O569" s="38" t="n">
        <f aca="false">N569+M569+L569</f>
        <v>51</v>
      </c>
      <c r="Q569" s="39"/>
      <c r="R569" s="39"/>
    </row>
    <row r="570" customFormat="false" ht="15" hidden="false" customHeight="true" outlineLevel="0" collapsed="false">
      <c r="A570" s="30" t="n">
        <v>566</v>
      </c>
      <c r="B570" s="31" t="s">
        <v>45</v>
      </c>
      <c r="C570" s="32" t="s">
        <v>569</v>
      </c>
      <c r="D570" s="33" t="s">
        <v>615</v>
      </c>
      <c r="E570" s="34" t="n">
        <f aca="false">F570+G570+H570</f>
        <v>2.6</v>
      </c>
      <c r="F570" s="35" t="n">
        <v>0</v>
      </c>
      <c r="G570" s="36" t="n">
        <v>2.6</v>
      </c>
      <c r="H570" s="37" t="n">
        <v>0</v>
      </c>
      <c r="I570" s="38" t="n">
        <v>10</v>
      </c>
      <c r="J570" s="38" t="n">
        <v>10</v>
      </c>
      <c r="K570" s="38" t="n">
        <v>15</v>
      </c>
      <c r="L570" s="38" t="n">
        <f aca="false">F570*I570</f>
        <v>0</v>
      </c>
      <c r="M570" s="38" t="n">
        <f aca="false">G570*J570</f>
        <v>26</v>
      </c>
      <c r="N570" s="38" t="n">
        <f aca="false">H570*K570</f>
        <v>0</v>
      </c>
      <c r="O570" s="38" t="n">
        <f aca="false">N570+M570+L570</f>
        <v>26</v>
      </c>
      <c r="Q570" s="39"/>
      <c r="R570" s="39"/>
    </row>
    <row r="571" customFormat="false" ht="15" hidden="false" customHeight="true" outlineLevel="0" collapsed="false">
      <c r="A571" s="30" t="n">
        <v>567</v>
      </c>
      <c r="B571" s="31" t="s">
        <v>45</v>
      </c>
      <c r="C571" s="32" t="s">
        <v>569</v>
      </c>
      <c r="D571" s="33" t="s">
        <v>616</v>
      </c>
      <c r="E571" s="34" t="n">
        <f aca="false">F571+G571+H571</f>
        <v>3.3</v>
      </c>
      <c r="F571" s="35" t="n">
        <v>0</v>
      </c>
      <c r="G571" s="36" t="n">
        <v>3.3</v>
      </c>
      <c r="H571" s="37" t="n">
        <v>0</v>
      </c>
      <c r="I571" s="38" t="n">
        <v>10</v>
      </c>
      <c r="J571" s="38" t="n">
        <v>10</v>
      </c>
      <c r="K571" s="38" t="n">
        <v>15</v>
      </c>
      <c r="L571" s="38" t="n">
        <f aca="false">F571*I571</f>
        <v>0</v>
      </c>
      <c r="M571" s="38" t="n">
        <f aca="false">G571*J571</f>
        <v>33</v>
      </c>
      <c r="N571" s="38" t="n">
        <f aca="false">H571*K571</f>
        <v>0</v>
      </c>
      <c r="O571" s="38" t="n">
        <f aca="false">N571+M571+L571</f>
        <v>33</v>
      </c>
      <c r="Q571" s="39"/>
      <c r="R571" s="39"/>
    </row>
    <row r="572" customFormat="false" ht="15" hidden="false" customHeight="true" outlineLevel="0" collapsed="false">
      <c r="A572" s="30" t="n">
        <v>568</v>
      </c>
      <c r="B572" s="31" t="s">
        <v>45</v>
      </c>
      <c r="C572" s="32" t="s">
        <v>569</v>
      </c>
      <c r="D572" s="33" t="s">
        <v>617</v>
      </c>
      <c r="E572" s="34" t="n">
        <f aca="false">F572+G572+H572</f>
        <v>8.6</v>
      </c>
      <c r="F572" s="35" t="n">
        <v>0</v>
      </c>
      <c r="G572" s="36" t="n">
        <v>8.6</v>
      </c>
      <c r="H572" s="37" t="n">
        <v>0</v>
      </c>
      <c r="I572" s="38" t="n">
        <v>10</v>
      </c>
      <c r="J572" s="38" t="n">
        <v>10</v>
      </c>
      <c r="K572" s="38" t="n">
        <v>15</v>
      </c>
      <c r="L572" s="38" t="n">
        <f aca="false">F572*I572</f>
        <v>0</v>
      </c>
      <c r="M572" s="38" t="n">
        <f aca="false">G572*J572</f>
        <v>86</v>
      </c>
      <c r="N572" s="38" t="n">
        <f aca="false">H572*K572</f>
        <v>0</v>
      </c>
      <c r="O572" s="38" t="n">
        <f aca="false">N572+M572+L572</f>
        <v>86</v>
      </c>
      <c r="Q572" s="39"/>
      <c r="R572" s="39"/>
    </row>
    <row r="573" customFormat="false" ht="15" hidden="false" customHeight="true" outlineLevel="0" collapsed="false">
      <c r="A573" s="30" t="n">
        <v>569</v>
      </c>
      <c r="B573" s="31" t="s">
        <v>45</v>
      </c>
      <c r="C573" s="32" t="s">
        <v>569</v>
      </c>
      <c r="D573" s="33" t="s">
        <v>618</v>
      </c>
      <c r="E573" s="34" t="n">
        <f aca="false">F573+G573+H573</f>
        <v>7.8</v>
      </c>
      <c r="F573" s="35" t="n">
        <v>0</v>
      </c>
      <c r="G573" s="36" t="n">
        <v>7.8</v>
      </c>
      <c r="H573" s="37" t="n">
        <v>0</v>
      </c>
      <c r="I573" s="38" t="n">
        <v>10</v>
      </c>
      <c r="J573" s="38" t="n">
        <v>10</v>
      </c>
      <c r="K573" s="38" t="n">
        <v>15</v>
      </c>
      <c r="L573" s="38" t="n">
        <f aca="false">F573*I573</f>
        <v>0</v>
      </c>
      <c r="M573" s="38" t="n">
        <f aca="false">G573*J573</f>
        <v>78</v>
      </c>
      <c r="N573" s="38" t="n">
        <f aca="false">H573*K573</f>
        <v>0</v>
      </c>
      <c r="O573" s="38" t="n">
        <f aca="false">N573+M573+L573</f>
        <v>78</v>
      </c>
      <c r="Q573" s="39"/>
      <c r="R573" s="39"/>
    </row>
    <row r="574" customFormat="false" ht="15" hidden="false" customHeight="true" outlineLevel="0" collapsed="false">
      <c r="A574" s="30" t="n">
        <v>570</v>
      </c>
      <c r="B574" s="31" t="s">
        <v>45</v>
      </c>
      <c r="C574" s="32" t="s">
        <v>569</v>
      </c>
      <c r="D574" s="33" t="s">
        <v>619</v>
      </c>
      <c r="E574" s="34" t="n">
        <f aca="false">F574+G574+H574</f>
        <v>4.3</v>
      </c>
      <c r="F574" s="35" t="n">
        <v>0</v>
      </c>
      <c r="G574" s="36" t="n">
        <v>4.3</v>
      </c>
      <c r="H574" s="37" t="n">
        <v>0</v>
      </c>
      <c r="I574" s="38" t="n">
        <v>10</v>
      </c>
      <c r="J574" s="38" t="n">
        <v>10</v>
      </c>
      <c r="K574" s="38" t="n">
        <v>15</v>
      </c>
      <c r="L574" s="38" t="n">
        <f aca="false">F574*I574</f>
        <v>0</v>
      </c>
      <c r="M574" s="38" t="n">
        <f aca="false">G574*J574</f>
        <v>43</v>
      </c>
      <c r="N574" s="38" t="n">
        <f aca="false">H574*K574</f>
        <v>0</v>
      </c>
      <c r="O574" s="38" t="n">
        <f aca="false">N574+M574+L574</f>
        <v>43</v>
      </c>
      <c r="Q574" s="39"/>
      <c r="R574" s="39"/>
    </row>
    <row r="575" customFormat="false" ht="15" hidden="false" customHeight="true" outlineLevel="0" collapsed="false">
      <c r="A575" s="30" t="n">
        <v>571</v>
      </c>
      <c r="B575" s="31" t="s">
        <v>45</v>
      </c>
      <c r="C575" s="32" t="s">
        <v>569</v>
      </c>
      <c r="D575" s="33" t="s">
        <v>620</v>
      </c>
      <c r="E575" s="34" t="n">
        <f aca="false">F575+G575+H575</f>
        <v>1.9</v>
      </c>
      <c r="F575" s="35" t="n">
        <v>0</v>
      </c>
      <c r="G575" s="36" t="n">
        <v>1.9</v>
      </c>
      <c r="H575" s="37" t="n">
        <v>0</v>
      </c>
      <c r="I575" s="38" t="n">
        <v>10</v>
      </c>
      <c r="J575" s="38" t="n">
        <v>10</v>
      </c>
      <c r="K575" s="38" t="n">
        <v>15</v>
      </c>
      <c r="L575" s="38" t="n">
        <f aca="false">F575*I575</f>
        <v>0</v>
      </c>
      <c r="M575" s="38" t="n">
        <f aca="false">G575*J575</f>
        <v>19</v>
      </c>
      <c r="N575" s="38" t="n">
        <f aca="false">H575*K575</f>
        <v>0</v>
      </c>
      <c r="O575" s="38" t="n">
        <f aca="false">N575+M575+L575</f>
        <v>19</v>
      </c>
      <c r="Q575" s="39"/>
      <c r="R575" s="39"/>
    </row>
    <row r="576" customFormat="false" ht="15" hidden="false" customHeight="true" outlineLevel="0" collapsed="false">
      <c r="A576" s="30" t="n">
        <v>572</v>
      </c>
      <c r="B576" s="31" t="s">
        <v>45</v>
      </c>
      <c r="C576" s="32" t="s">
        <v>569</v>
      </c>
      <c r="D576" s="33" t="s">
        <v>621</v>
      </c>
      <c r="E576" s="34" t="n">
        <f aca="false">F576+G576+H576</f>
        <v>1.9</v>
      </c>
      <c r="F576" s="35" t="n">
        <v>0</v>
      </c>
      <c r="G576" s="36" t="n">
        <v>1.9</v>
      </c>
      <c r="H576" s="37" t="n">
        <v>0</v>
      </c>
      <c r="I576" s="38" t="n">
        <v>10</v>
      </c>
      <c r="J576" s="38" t="n">
        <v>10</v>
      </c>
      <c r="K576" s="38" t="n">
        <v>15</v>
      </c>
      <c r="L576" s="38" t="n">
        <f aca="false">F576*I576</f>
        <v>0</v>
      </c>
      <c r="M576" s="38" t="n">
        <f aca="false">G576*J576</f>
        <v>19</v>
      </c>
      <c r="N576" s="38" t="n">
        <f aca="false">H576*K576</f>
        <v>0</v>
      </c>
      <c r="O576" s="38" t="n">
        <f aca="false">N576+M576+L576</f>
        <v>19</v>
      </c>
      <c r="Q576" s="39"/>
      <c r="R576" s="39"/>
    </row>
    <row r="577" customFormat="false" ht="15" hidden="false" customHeight="true" outlineLevel="0" collapsed="false">
      <c r="A577" s="30" t="n">
        <v>573</v>
      </c>
      <c r="B577" s="31" t="s">
        <v>45</v>
      </c>
      <c r="C577" s="32" t="s">
        <v>569</v>
      </c>
      <c r="D577" s="33" t="s">
        <v>622</v>
      </c>
      <c r="E577" s="34" t="n">
        <f aca="false">F577+G577+H577</f>
        <v>4.7</v>
      </c>
      <c r="F577" s="35" t="n">
        <v>0</v>
      </c>
      <c r="G577" s="36" t="n">
        <v>4.7</v>
      </c>
      <c r="H577" s="37" t="n">
        <v>0</v>
      </c>
      <c r="I577" s="38" t="n">
        <v>10</v>
      </c>
      <c r="J577" s="38" t="n">
        <v>10</v>
      </c>
      <c r="K577" s="38" t="n">
        <v>15</v>
      </c>
      <c r="L577" s="38" t="n">
        <f aca="false">F577*I577</f>
        <v>0</v>
      </c>
      <c r="M577" s="38" t="n">
        <f aca="false">G577*J577</f>
        <v>47</v>
      </c>
      <c r="N577" s="38" t="n">
        <f aca="false">H577*K577</f>
        <v>0</v>
      </c>
      <c r="O577" s="38" t="n">
        <f aca="false">N577+M577+L577</f>
        <v>47</v>
      </c>
      <c r="Q577" s="39"/>
      <c r="R577" s="39"/>
    </row>
    <row r="578" customFormat="false" ht="15" hidden="false" customHeight="true" outlineLevel="0" collapsed="false">
      <c r="A578" s="30" t="n">
        <v>574</v>
      </c>
      <c r="B578" s="31" t="s">
        <v>45</v>
      </c>
      <c r="C578" s="32" t="s">
        <v>623</v>
      </c>
      <c r="D578" s="33" t="s">
        <v>624</v>
      </c>
      <c r="E578" s="34" t="n">
        <f aca="false">F578+G578+H578</f>
        <v>4.9</v>
      </c>
      <c r="F578" s="35" t="n">
        <v>0</v>
      </c>
      <c r="G578" s="36" t="n">
        <v>4.9</v>
      </c>
      <c r="H578" s="37" t="n">
        <v>0</v>
      </c>
      <c r="I578" s="38" t="n">
        <v>10</v>
      </c>
      <c r="J578" s="38" t="n">
        <v>10</v>
      </c>
      <c r="K578" s="38" t="n">
        <v>15</v>
      </c>
      <c r="L578" s="38" t="n">
        <f aca="false">F578*I578</f>
        <v>0</v>
      </c>
      <c r="M578" s="38" t="n">
        <f aca="false">G578*J578</f>
        <v>49</v>
      </c>
      <c r="N578" s="38" t="n">
        <f aca="false">H578*K578</f>
        <v>0</v>
      </c>
      <c r="O578" s="38" t="n">
        <f aca="false">N578+M578+L578</f>
        <v>49</v>
      </c>
      <c r="Q578" s="39"/>
      <c r="R578" s="39"/>
    </row>
    <row r="579" customFormat="false" ht="15" hidden="false" customHeight="true" outlineLevel="0" collapsed="false">
      <c r="A579" s="30" t="n">
        <v>575</v>
      </c>
      <c r="B579" s="31" t="s">
        <v>45</v>
      </c>
      <c r="C579" s="32" t="s">
        <v>623</v>
      </c>
      <c r="D579" s="33" t="s">
        <v>625</v>
      </c>
      <c r="E579" s="34" t="n">
        <f aca="false">F579+G579+H579</f>
        <v>3.9</v>
      </c>
      <c r="F579" s="35" t="n">
        <v>0</v>
      </c>
      <c r="G579" s="36" t="n">
        <v>3.9</v>
      </c>
      <c r="H579" s="37" t="n">
        <v>0</v>
      </c>
      <c r="I579" s="38" t="n">
        <v>10</v>
      </c>
      <c r="J579" s="38" t="n">
        <v>10</v>
      </c>
      <c r="K579" s="38" t="n">
        <v>15</v>
      </c>
      <c r="L579" s="38" t="n">
        <f aca="false">F579*I579</f>
        <v>0</v>
      </c>
      <c r="M579" s="38" t="n">
        <f aca="false">G579*J579</f>
        <v>39</v>
      </c>
      <c r="N579" s="38" t="n">
        <f aca="false">H579*K579</f>
        <v>0</v>
      </c>
      <c r="O579" s="38" t="n">
        <f aca="false">N579+M579+L579</f>
        <v>39</v>
      </c>
      <c r="Q579" s="39"/>
      <c r="R579" s="39"/>
    </row>
    <row r="580" customFormat="false" ht="15" hidden="false" customHeight="true" outlineLevel="0" collapsed="false">
      <c r="A580" s="30" t="n">
        <v>576</v>
      </c>
      <c r="B580" s="31" t="s">
        <v>45</v>
      </c>
      <c r="C580" s="32" t="s">
        <v>623</v>
      </c>
      <c r="D580" s="33" t="s">
        <v>626</v>
      </c>
      <c r="E580" s="34" t="n">
        <f aca="false">F580+G580+H580</f>
        <v>4.5</v>
      </c>
      <c r="F580" s="35" t="n">
        <v>0</v>
      </c>
      <c r="G580" s="36" t="n">
        <v>4.5</v>
      </c>
      <c r="H580" s="37" t="n">
        <v>0</v>
      </c>
      <c r="I580" s="38" t="n">
        <v>10</v>
      </c>
      <c r="J580" s="38" t="n">
        <v>10</v>
      </c>
      <c r="K580" s="38" t="n">
        <v>15</v>
      </c>
      <c r="L580" s="38" t="n">
        <f aca="false">F580*I580</f>
        <v>0</v>
      </c>
      <c r="M580" s="38" t="n">
        <f aca="false">G580*J580</f>
        <v>45</v>
      </c>
      <c r="N580" s="38" t="n">
        <f aca="false">H580*K580</f>
        <v>0</v>
      </c>
      <c r="O580" s="38" t="n">
        <f aca="false">N580+M580+L580</f>
        <v>45</v>
      </c>
      <c r="Q580" s="39"/>
      <c r="R580" s="39"/>
    </row>
    <row r="581" customFormat="false" ht="15" hidden="false" customHeight="true" outlineLevel="0" collapsed="false">
      <c r="A581" s="30" t="n">
        <v>577</v>
      </c>
      <c r="B581" s="31" t="s">
        <v>45</v>
      </c>
      <c r="C581" s="32" t="s">
        <v>623</v>
      </c>
      <c r="D581" s="33" t="s">
        <v>627</v>
      </c>
      <c r="E581" s="34" t="n">
        <f aca="false">F581+G581+H581</f>
        <v>5.1</v>
      </c>
      <c r="F581" s="35" t="n">
        <v>0</v>
      </c>
      <c r="G581" s="36" t="n">
        <v>5.1</v>
      </c>
      <c r="H581" s="37" t="n">
        <v>0</v>
      </c>
      <c r="I581" s="38" t="n">
        <v>10</v>
      </c>
      <c r="J581" s="38" t="n">
        <v>10</v>
      </c>
      <c r="K581" s="38" t="n">
        <v>15</v>
      </c>
      <c r="L581" s="38" t="n">
        <f aca="false">F581*I581</f>
        <v>0</v>
      </c>
      <c r="M581" s="38" t="n">
        <f aca="false">G581*J581</f>
        <v>51</v>
      </c>
      <c r="N581" s="38" t="n">
        <f aca="false">H581*K581</f>
        <v>0</v>
      </c>
      <c r="O581" s="38" t="n">
        <f aca="false">N581+M581+L581</f>
        <v>51</v>
      </c>
      <c r="Q581" s="39"/>
      <c r="R581" s="39"/>
    </row>
    <row r="582" customFormat="false" ht="15" hidden="false" customHeight="true" outlineLevel="0" collapsed="false">
      <c r="A582" s="30" t="n">
        <v>578</v>
      </c>
      <c r="B582" s="31" t="s">
        <v>45</v>
      </c>
      <c r="C582" s="32" t="s">
        <v>623</v>
      </c>
      <c r="D582" s="33" t="s">
        <v>628</v>
      </c>
      <c r="E582" s="34" t="n">
        <f aca="false">F582+G582+H582</f>
        <v>7</v>
      </c>
      <c r="F582" s="35" t="n">
        <v>0</v>
      </c>
      <c r="G582" s="36" t="n">
        <v>7</v>
      </c>
      <c r="H582" s="37" t="n">
        <v>0</v>
      </c>
      <c r="I582" s="38" t="n">
        <v>10</v>
      </c>
      <c r="J582" s="38" t="n">
        <v>10</v>
      </c>
      <c r="K582" s="38" t="n">
        <v>15</v>
      </c>
      <c r="L582" s="38" t="n">
        <f aca="false">F582*I582</f>
        <v>0</v>
      </c>
      <c r="M582" s="38" t="n">
        <f aca="false">G582*J582</f>
        <v>70</v>
      </c>
      <c r="N582" s="38" t="n">
        <f aca="false">H582*K582</f>
        <v>0</v>
      </c>
      <c r="O582" s="38" t="n">
        <f aca="false">N582+M582+L582</f>
        <v>70</v>
      </c>
      <c r="Q582" s="39"/>
      <c r="R582" s="39"/>
    </row>
    <row r="583" customFormat="false" ht="15" hidden="false" customHeight="true" outlineLevel="0" collapsed="false">
      <c r="A583" s="30" t="n">
        <v>579</v>
      </c>
      <c r="B583" s="31" t="s">
        <v>45</v>
      </c>
      <c r="C583" s="32" t="s">
        <v>623</v>
      </c>
      <c r="D583" s="33" t="s">
        <v>629</v>
      </c>
      <c r="E583" s="34" t="n">
        <f aca="false">F583+G583+H583</f>
        <v>2.8</v>
      </c>
      <c r="F583" s="35" t="n">
        <v>0</v>
      </c>
      <c r="G583" s="36" t="n">
        <v>2.8</v>
      </c>
      <c r="H583" s="37" t="n">
        <v>0</v>
      </c>
      <c r="I583" s="38" t="n">
        <v>10</v>
      </c>
      <c r="J583" s="38" t="n">
        <v>10</v>
      </c>
      <c r="K583" s="38" t="n">
        <v>15</v>
      </c>
      <c r="L583" s="38" t="n">
        <f aca="false">F583*I583</f>
        <v>0</v>
      </c>
      <c r="M583" s="38" t="n">
        <f aca="false">G583*J583</f>
        <v>28</v>
      </c>
      <c r="N583" s="38" t="n">
        <f aca="false">H583*K583</f>
        <v>0</v>
      </c>
      <c r="O583" s="38" t="n">
        <f aca="false">N583+M583+L583</f>
        <v>28</v>
      </c>
      <c r="Q583" s="39"/>
      <c r="R583" s="39"/>
    </row>
    <row r="584" customFormat="false" ht="15" hidden="false" customHeight="true" outlineLevel="0" collapsed="false">
      <c r="A584" s="30" t="n">
        <v>580</v>
      </c>
      <c r="B584" s="31" t="s">
        <v>45</v>
      </c>
      <c r="C584" s="32" t="s">
        <v>623</v>
      </c>
      <c r="D584" s="33" t="s">
        <v>630</v>
      </c>
      <c r="E584" s="34" t="n">
        <f aca="false">F584+G584+H584</f>
        <v>0.8</v>
      </c>
      <c r="F584" s="35" t="n">
        <v>0</v>
      </c>
      <c r="G584" s="36" t="n">
        <v>0.8</v>
      </c>
      <c r="H584" s="37" t="n">
        <v>0</v>
      </c>
      <c r="I584" s="38" t="n">
        <v>10</v>
      </c>
      <c r="J584" s="38" t="n">
        <v>10</v>
      </c>
      <c r="K584" s="38" t="n">
        <v>15</v>
      </c>
      <c r="L584" s="38" t="n">
        <f aca="false">F584*I584</f>
        <v>0</v>
      </c>
      <c r="M584" s="38" t="n">
        <f aca="false">G584*J584</f>
        <v>8</v>
      </c>
      <c r="N584" s="38" t="n">
        <f aca="false">H584*K584</f>
        <v>0</v>
      </c>
      <c r="O584" s="38" t="n">
        <f aca="false">N584+M584+L584</f>
        <v>8</v>
      </c>
      <c r="Q584" s="39"/>
      <c r="R584" s="39"/>
    </row>
    <row r="585" customFormat="false" ht="15" hidden="false" customHeight="true" outlineLevel="0" collapsed="false">
      <c r="A585" s="30" t="n">
        <v>581</v>
      </c>
      <c r="B585" s="31" t="s">
        <v>45</v>
      </c>
      <c r="C585" s="32" t="s">
        <v>623</v>
      </c>
      <c r="D585" s="33" t="s">
        <v>631</v>
      </c>
      <c r="E585" s="34" t="n">
        <f aca="false">F585+G585+H585</f>
        <v>3.7</v>
      </c>
      <c r="F585" s="35" t="n">
        <v>0</v>
      </c>
      <c r="G585" s="36" t="n">
        <v>3.7</v>
      </c>
      <c r="H585" s="37" t="n">
        <v>0</v>
      </c>
      <c r="I585" s="38" t="n">
        <v>10</v>
      </c>
      <c r="J585" s="38" t="n">
        <v>10</v>
      </c>
      <c r="K585" s="38" t="n">
        <v>15</v>
      </c>
      <c r="L585" s="38" t="n">
        <f aca="false">F585*I585</f>
        <v>0</v>
      </c>
      <c r="M585" s="38" t="n">
        <f aca="false">G585*J585</f>
        <v>37</v>
      </c>
      <c r="N585" s="38" t="n">
        <f aca="false">H585*K585</f>
        <v>0</v>
      </c>
      <c r="O585" s="38" t="n">
        <f aca="false">N585+M585+L585</f>
        <v>37</v>
      </c>
      <c r="Q585" s="39"/>
      <c r="R585" s="39"/>
    </row>
    <row r="586" customFormat="false" ht="15" hidden="false" customHeight="true" outlineLevel="0" collapsed="false">
      <c r="A586" s="30" t="n">
        <v>582</v>
      </c>
      <c r="B586" s="31" t="s">
        <v>45</v>
      </c>
      <c r="C586" s="32" t="s">
        <v>623</v>
      </c>
      <c r="D586" s="33" t="s">
        <v>632</v>
      </c>
      <c r="E586" s="34" t="n">
        <f aca="false">F586+G586+H586</f>
        <v>2.3</v>
      </c>
      <c r="F586" s="35" t="n">
        <v>0</v>
      </c>
      <c r="G586" s="36" t="n">
        <v>2.3</v>
      </c>
      <c r="H586" s="37" t="n">
        <v>0</v>
      </c>
      <c r="I586" s="38" t="n">
        <v>10</v>
      </c>
      <c r="J586" s="38" t="n">
        <v>10</v>
      </c>
      <c r="K586" s="38" t="n">
        <v>15</v>
      </c>
      <c r="L586" s="38" t="n">
        <f aca="false">F586*I586</f>
        <v>0</v>
      </c>
      <c r="M586" s="38" t="n">
        <f aca="false">G586*J586</f>
        <v>23</v>
      </c>
      <c r="N586" s="38" t="n">
        <f aca="false">H586*K586</f>
        <v>0</v>
      </c>
      <c r="O586" s="38" t="n">
        <f aca="false">N586+M586+L586</f>
        <v>23</v>
      </c>
      <c r="Q586" s="39"/>
      <c r="R586" s="39"/>
    </row>
    <row r="587" customFormat="false" ht="15" hidden="false" customHeight="true" outlineLevel="0" collapsed="false">
      <c r="A587" s="30" t="n">
        <v>583</v>
      </c>
      <c r="B587" s="31" t="s">
        <v>45</v>
      </c>
      <c r="C587" s="32" t="s">
        <v>623</v>
      </c>
      <c r="D587" s="33" t="s">
        <v>633</v>
      </c>
      <c r="E587" s="34" t="n">
        <f aca="false">F587+G587+H587</f>
        <v>5.1</v>
      </c>
      <c r="F587" s="35" t="n">
        <v>0</v>
      </c>
      <c r="G587" s="36" t="n">
        <v>5.1</v>
      </c>
      <c r="H587" s="37" t="n">
        <v>0</v>
      </c>
      <c r="I587" s="38" t="n">
        <v>10</v>
      </c>
      <c r="J587" s="38" t="n">
        <v>10</v>
      </c>
      <c r="K587" s="38" t="n">
        <v>15</v>
      </c>
      <c r="L587" s="38" t="n">
        <f aca="false">F587*I587</f>
        <v>0</v>
      </c>
      <c r="M587" s="38" t="n">
        <f aca="false">G587*J587</f>
        <v>51</v>
      </c>
      <c r="N587" s="38" t="n">
        <f aca="false">H587*K587</f>
        <v>0</v>
      </c>
      <c r="O587" s="38" t="n">
        <f aca="false">N587+M587+L587</f>
        <v>51</v>
      </c>
      <c r="Q587" s="39"/>
      <c r="R587" s="39"/>
    </row>
    <row r="588" customFormat="false" ht="15" hidden="false" customHeight="true" outlineLevel="0" collapsed="false">
      <c r="A588" s="30" t="n">
        <v>584</v>
      </c>
      <c r="B588" s="31" t="s">
        <v>45</v>
      </c>
      <c r="C588" s="32" t="s">
        <v>623</v>
      </c>
      <c r="D588" s="33" t="s">
        <v>634</v>
      </c>
      <c r="E588" s="34" t="n">
        <f aca="false">F588+G588+H588</f>
        <v>2.3</v>
      </c>
      <c r="F588" s="35" t="n">
        <v>0</v>
      </c>
      <c r="G588" s="36" t="n">
        <v>2.3</v>
      </c>
      <c r="H588" s="37" t="n">
        <v>0</v>
      </c>
      <c r="I588" s="38" t="n">
        <v>10</v>
      </c>
      <c r="J588" s="38" t="n">
        <v>10</v>
      </c>
      <c r="K588" s="38" t="n">
        <v>15</v>
      </c>
      <c r="L588" s="38" t="n">
        <f aca="false">F588*I588</f>
        <v>0</v>
      </c>
      <c r="M588" s="38" t="n">
        <f aca="false">G588*J588</f>
        <v>23</v>
      </c>
      <c r="N588" s="38" t="n">
        <f aca="false">H588*K588</f>
        <v>0</v>
      </c>
      <c r="O588" s="38" t="n">
        <f aca="false">N588+M588+L588</f>
        <v>23</v>
      </c>
      <c r="Q588" s="39"/>
      <c r="R588" s="39"/>
    </row>
    <row r="589" customFormat="false" ht="15" hidden="false" customHeight="true" outlineLevel="0" collapsed="false">
      <c r="A589" s="30" t="n">
        <v>585</v>
      </c>
      <c r="B589" s="31" t="s">
        <v>45</v>
      </c>
      <c r="C589" s="32" t="s">
        <v>623</v>
      </c>
      <c r="D589" s="33" t="s">
        <v>635</v>
      </c>
      <c r="E589" s="34" t="n">
        <f aca="false">F589+G589+H589</f>
        <v>10.5</v>
      </c>
      <c r="F589" s="35" t="n">
        <v>0</v>
      </c>
      <c r="G589" s="36" t="n">
        <v>10.5</v>
      </c>
      <c r="H589" s="37" t="n">
        <v>0</v>
      </c>
      <c r="I589" s="38" t="n">
        <v>10</v>
      </c>
      <c r="J589" s="38" t="n">
        <v>10</v>
      </c>
      <c r="K589" s="38" t="n">
        <v>15</v>
      </c>
      <c r="L589" s="38" t="n">
        <f aca="false">F589*I589</f>
        <v>0</v>
      </c>
      <c r="M589" s="38" t="n">
        <f aca="false">G589*J589</f>
        <v>105</v>
      </c>
      <c r="N589" s="38" t="n">
        <f aca="false">H589*K589</f>
        <v>0</v>
      </c>
      <c r="O589" s="38" t="n">
        <f aca="false">N589+M589+L589</f>
        <v>105</v>
      </c>
      <c r="Q589" s="39"/>
      <c r="R589" s="39"/>
    </row>
    <row r="590" customFormat="false" ht="15" hidden="false" customHeight="true" outlineLevel="0" collapsed="false">
      <c r="A590" s="30" t="n">
        <v>586</v>
      </c>
      <c r="B590" s="31" t="s">
        <v>45</v>
      </c>
      <c r="C590" s="32" t="s">
        <v>623</v>
      </c>
      <c r="D590" s="33" t="s">
        <v>636</v>
      </c>
      <c r="E590" s="34" t="n">
        <f aca="false">F590+G590+H590</f>
        <v>3.8</v>
      </c>
      <c r="F590" s="35" t="n">
        <v>0</v>
      </c>
      <c r="G590" s="36" t="n">
        <v>3.8</v>
      </c>
      <c r="H590" s="37" t="n">
        <v>0</v>
      </c>
      <c r="I590" s="38" t="n">
        <v>10</v>
      </c>
      <c r="J590" s="38" t="n">
        <v>10</v>
      </c>
      <c r="K590" s="38" t="n">
        <v>15</v>
      </c>
      <c r="L590" s="38" t="n">
        <f aca="false">F590*I590</f>
        <v>0</v>
      </c>
      <c r="M590" s="38" t="n">
        <f aca="false">G590*J590</f>
        <v>38</v>
      </c>
      <c r="N590" s="38" t="n">
        <f aca="false">H590*K590</f>
        <v>0</v>
      </c>
      <c r="O590" s="38" t="n">
        <f aca="false">N590+M590+L590</f>
        <v>38</v>
      </c>
      <c r="Q590" s="39"/>
      <c r="R590" s="39"/>
    </row>
    <row r="591" customFormat="false" ht="15" hidden="false" customHeight="true" outlineLevel="0" collapsed="false">
      <c r="A591" s="30" t="n">
        <v>587</v>
      </c>
      <c r="B591" s="31" t="s">
        <v>45</v>
      </c>
      <c r="C591" s="32" t="s">
        <v>623</v>
      </c>
      <c r="D591" s="33" t="s">
        <v>637</v>
      </c>
      <c r="E591" s="34" t="n">
        <f aca="false">F591+G591+H591</f>
        <v>3.8</v>
      </c>
      <c r="F591" s="35" t="n">
        <v>0</v>
      </c>
      <c r="G591" s="36" t="n">
        <v>3.8</v>
      </c>
      <c r="H591" s="37" t="n">
        <v>0</v>
      </c>
      <c r="I591" s="38" t="n">
        <v>10</v>
      </c>
      <c r="J591" s="38" t="n">
        <v>10</v>
      </c>
      <c r="K591" s="38" t="n">
        <v>15</v>
      </c>
      <c r="L591" s="38" t="n">
        <f aca="false">F591*I591</f>
        <v>0</v>
      </c>
      <c r="M591" s="38" t="n">
        <f aca="false">G591*J591</f>
        <v>38</v>
      </c>
      <c r="N591" s="38" t="n">
        <f aca="false">H591*K591</f>
        <v>0</v>
      </c>
      <c r="O591" s="38" t="n">
        <f aca="false">N591+M591+L591</f>
        <v>38</v>
      </c>
      <c r="Q591" s="39"/>
      <c r="R591" s="39"/>
    </row>
    <row r="592" customFormat="false" ht="15" hidden="false" customHeight="true" outlineLevel="0" collapsed="false">
      <c r="A592" s="30" t="n">
        <v>588</v>
      </c>
      <c r="B592" s="31" t="s">
        <v>45</v>
      </c>
      <c r="C592" s="32" t="s">
        <v>623</v>
      </c>
      <c r="D592" s="33" t="s">
        <v>638</v>
      </c>
      <c r="E592" s="34" t="n">
        <f aca="false">F592+G592+H592</f>
        <v>1.1</v>
      </c>
      <c r="F592" s="35" t="n">
        <v>0</v>
      </c>
      <c r="G592" s="36" t="n">
        <v>1.1</v>
      </c>
      <c r="H592" s="37" t="n">
        <v>0</v>
      </c>
      <c r="I592" s="38" t="n">
        <v>10</v>
      </c>
      <c r="J592" s="38" t="n">
        <v>10</v>
      </c>
      <c r="K592" s="38" t="n">
        <v>15</v>
      </c>
      <c r="L592" s="38" t="n">
        <f aca="false">F592*I592</f>
        <v>0</v>
      </c>
      <c r="M592" s="38" t="n">
        <f aca="false">G592*J592</f>
        <v>11</v>
      </c>
      <c r="N592" s="38" t="n">
        <f aca="false">H592*K592</f>
        <v>0</v>
      </c>
      <c r="O592" s="38" t="n">
        <f aca="false">N592+M592+L592</f>
        <v>11</v>
      </c>
      <c r="Q592" s="39"/>
      <c r="R592" s="39"/>
    </row>
    <row r="593" customFormat="false" ht="15" hidden="false" customHeight="true" outlineLevel="0" collapsed="false">
      <c r="A593" s="30" t="n">
        <v>589</v>
      </c>
      <c r="B593" s="31" t="s">
        <v>45</v>
      </c>
      <c r="C593" s="32" t="s">
        <v>623</v>
      </c>
      <c r="D593" s="33" t="s">
        <v>639</v>
      </c>
      <c r="E593" s="34" t="n">
        <f aca="false">F593+G593+H593</f>
        <v>1.5</v>
      </c>
      <c r="F593" s="35" t="n">
        <v>0</v>
      </c>
      <c r="G593" s="36" t="n">
        <v>1.5</v>
      </c>
      <c r="H593" s="37" t="n">
        <v>0</v>
      </c>
      <c r="I593" s="38" t="n">
        <v>10</v>
      </c>
      <c r="J593" s="38" t="n">
        <v>10</v>
      </c>
      <c r="K593" s="38" t="n">
        <v>15</v>
      </c>
      <c r="L593" s="38" t="n">
        <f aca="false">F593*I593</f>
        <v>0</v>
      </c>
      <c r="M593" s="38" t="n">
        <f aca="false">G593*J593</f>
        <v>15</v>
      </c>
      <c r="N593" s="38" t="n">
        <f aca="false">H593*K593</f>
        <v>0</v>
      </c>
      <c r="O593" s="38" t="n">
        <f aca="false">N593+M593+L593</f>
        <v>15</v>
      </c>
      <c r="Q593" s="39"/>
      <c r="R593" s="39"/>
    </row>
    <row r="594" customFormat="false" ht="15" hidden="false" customHeight="true" outlineLevel="0" collapsed="false">
      <c r="A594" s="30" t="n">
        <v>590</v>
      </c>
      <c r="B594" s="31" t="s">
        <v>45</v>
      </c>
      <c r="C594" s="32" t="s">
        <v>623</v>
      </c>
      <c r="D594" s="33" t="s">
        <v>640</v>
      </c>
      <c r="E594" s="34" t="n">
        <f aca="false">F594+G594+H594</f>
        <v>4.5</v>
      </c>
      <c r="F594" s="35" t="n">
        <v>0</v>
      </c>
      <c r="G594" s="36" t="n">
        <v>4.5</v>
      </c>
      <c r="H594" s="37" t="n">
        <v>0</v>
      </c>
      <c r="I594" s="38" t="n">
        <v>10</v>
      </c>
      <c r="J594" s="38" t="n">
        <v>10</v>
      </c>
      <c r="K594" s="38" t="n">
        <v>15</v>
      </c>
      <c r="L594" s="38" t="n">
        <f aca="false">F594*I594</f>
        <v>0</v>
      </c>
      <c r="M594" s="38" t="n">
        <f aca="false">G594*J594</f>
        <v>45</v>
      </c>
      <c r="N594" s="38" t="n">
        <f aca="false">H594*K594</f>
        <v>0</v>
      </c>
      <c r="O594" s="38" t="n">
        <f aca="false">N594+M594+L594</f>
        <v>45</v>
      </c>
      <c r="Q594" s="39"/>
      <c r="R594" s="39"/>
    </row>
    <row r="595" customFormat="false" ht="15" hidden="false" customHeight="true" outlineLevel="0" collapsed="false">
      <c r="A595" s="30" t="n">
        <v>591</v>
      </c>
      <c r="B595" s="31" t="s">
        <v>45</v>
      </c>
      <c r="C595" s="32" t="s">
        <v>623</v>
      </c>
      <c r="D595" s="33" t="s">
        <v>641</v>
      </c>
      <c r="E595" s="34" t="n">
        <f aca="false">F595+G595+H595</f>
        <v>3.8</v>
      </c>
      <c r="F595" s="35" t="n">
        <v>0</v>
      </c>
      <c r="G595" s="36" t="n">
        <v>3.8</v>
      </c>
      <c r="H595" s="37" t="n">
        <v>0</v>
      </c>
      <c r="I595" s="38" t="n">
        <v>10</v>
      </c>
      <c r="J595" s="38" t="n">
        <v>10</v>
      </c>
      <c r="K595" s="38" t="n">
        <v>15</v>
      </c>
      <c r="L595" s="38" t="n">
        <f aca="false">F595*I595</f>
        <v>0</v>
      </c>
      <c r="M595" s="38" t="n">
        <f aca="false">G595*J595</f>
        <v>38</v>
      </c>
      <c r="N595" s="38" t="n">
        <f aca="false">H595*K595</f>
        <v>0</v>
      </c>
      <c r="O595" s="38" t="n">
        <f aca="false">N595+M595+L595</f>
        <v>38</v>
      </c>
      <c r="Q595" s="39"/>
      <c r="R595" s="39"/>
    </row>
    <row r="596" customFormat="false" ht="15" hidden="false" customHeight="true" outlineLevel="0" collapsed="false">
      <c r="A596" s="30" t="n">
        <v>592</v>
      </c>
      <c r="B596" s="31" t="s">
        <v>45</v>
      </c>
      <c r="C596" s="32" t="s">
        <v>623</v>
      </c>
      <c r="D596" s="33" t="s">
        <v>642</v>
      </c>
      <c r="E596" s="34" t="n">
        <f aca="false">F596+G596+H596</f>
        <v>6.2</v>
      </c>
      <c r="F596" s="35" t="n">
        <v>0</v>
      </c>
      <c r="G596" s="36" t="n">
        <v>6.2</v>
      </c>
      <c r="H596" s="37" t="n">
        <v>0</v>
      </c>
      <c r="I596" s="38" t="n">
        <v>10</v>
      </c>
      <c r="J596" s="38" t="n">
        <v>10</v>
      </c>
      <c r="K596" s="38" t="n">
        <v>15</v>
      </c>
      <c r="L596" s="38" t="n">
        <f aca="false">F596*I596</f>
        <v>0</v>
      </c>
      <c r="M596" s="38" t="n">
        <f aca="false">G596*J596</f>
        <v>62</v>
      </c>
      <c r="N596" s="38" t="n">
        <f aca="false">H596*K596</f>
        <v>0</v>
      </c>
      <c r="O596" s="38" t="n">
        <f aca="false">N596+M596+L596</f>
        <v>62</v>
      </c>
      <c r="Q596" s="39"/>
      <c r="R596" s="39"/>
    </row>
    <row r="597" customFormat="false" ht="15" hidden="false" customHeight="true" outlineLevel="0" collapsed="false">
      <c r="A597" s="30" t="n">
        <v>593</v>
      </c>
      <c r="B597" s="31" t="s">
        <v>45</v>
      </c>
      <c r="C597" s="32" t="s">
        <v>623</v>
      </c>
      <c r="D597" s="33" t="s">
        <v>643</v>
      </c>
      <c r="E597" s="34" t="n">
        <f aca="false">F597+G597+H597</f>
        <v>14.8</v>
      </c>
      <c r="F597" s="35" t="n">
        <v>0</v>
      </c>
      <c r="G597" s="36" t="n">
        <v>14.8</v>
      </c>
      <c r="H597" s="37" t="n">
        <v>0</v>
      </c>
      <c r="I597" s="38" t="n">
        <v>10</v>
      </c>
      <c r="J597" s="38" t="n">
        <v>10</v>
      </c>
      <c r="K597" s="38" t="n">
        <v>15</v>
      </c>
      <c r="L597" s="38" t="n">
        <f aca="false">F597*I597</f>
        <v>0</v>
      </c>
      <c r="M597" s="38" t="n">
        <f aca="false">G597*J597</f>
        <v>148</v>
      </c>
      <c r="N597" s="38" t="n">
        <f aca="false">H597*K597</f>
        <v>0</v>
      </c>
      <c r="O597" s="38" t="n">
        <f aca="false">N597+M597+L597</f>
        <v>148</v>
      </c>
      <c r="Q597" s="39"/>
      <c r="R597" s="39"/>
    </row>
    <row r="598" customFormat="false" ht="15" hidden="false" customHeight="true" outlineLevel="0" collapsed="false">
      <c r="A598" s="30" t="n">
        <v>594</v>
      </c>
      <c r="B598" s="31" t="s">
        <v>45</v>
      </c>
      <c r="C598" s="32" t="s">
        <v>623</v>
      </c>
      <c r="D598" s="33" t="s">
        <v>644</v>
      </c>
      <c r="E598" s="34" t="n">
        <f aca="false">F598+G598+H598</f>
        <v>3</v>
      </c>
      <c r="F598" s="35" t="n">
        <v>0</v>
      </c>
      <c r="G598" s="36" t="n">
        <v>3</v>
      </c>
      <c r="H598" s="37" t="n">
        <v>0</v>
      </c>
      <c r="I598" s="38" t="n">
        <v>10</v>
      </c>
      <c r="J598" s="38" t="n">
        <v>10</v>
      </c>
      <c r="K598" s="38" t="n">
        <v>15</v>
      </c>
      <c r="L598" s="38" t="n">
        <f aca="false">F598*I598</f>
        <v>0</v>
      </c>
      <c r="M598" s="38" t="n">
        <f aca="false">G598*J598</f>
        <v>30</v>
      </c>
      <c r="N598" s="38" t="n">
        <f aca="false">H598*K598</f>
        <v>0</v>
      </c>
      <c r="O598" s="38" t="n">
        <f aca="false">N598+M598+L598</f>
        <v>30</v>
      </c>
      <c r="Q598" s="39"/>
      <c r="R598" s="39"/>
    </row>
    <row r="599" customFormat="false" ht="15" hidden="false" customHeight="true" outlineLevel="0" collapsed="false">
      <c r="A599" s="30" t="n">
        <v>595</v>
      </c>
      <c r="B599" s="31" t="s">
        <v>45</v>
      </c>
      <c r="C599" s="32" t="s">
        <v>623</v>
      </c>
      <c r="D599" s="33" t="s">
        <v>645</v>
      </c>
      <c r="E599" s="34" t="n">
        <f aca="false">F599+G599+H599</f>
        <v>4</v>
      </c>
      <c r="F599" s="35" t="n">
        <v>0</v>
      </c>
      <c r="G599" s="36" t="n">
        <v>4</v>
      </c>
      <c r="H599" s="37" t="n">
        <v>0</v>
      </c>
      <c r="I599" s="38" t="n">
        <v>10</v>
      </c>
      <c r="J599" s="38" t="n">
        <v>10</v>
      </c>
      <c r="K599" s="38" t="n">
        <v>15</v>
      </c>
      <c r="L599" s="38" t="n">
        <f aca="false">F599*I599</f>
        <v>0</v>
      </c>
      <c r="M599" s="38" t="n">
        <f aca="false">G599*J599</f>
        <v>40</v>
      </c>
      <c r="N599" s="38" t="n">
        <f aca="false">H599*K599</f>
        <v>0</v>
      </c>
      <c r="O599" s="38" t="n">
        <f aca="false">N599+M599+L599</f>
        <v>40</v>
      </c>
      <c r="Q599" s="39"/>
      <c r="R599" s="39"/>
    </row>
    <row r="600" customFormat="false" ht="15" hidden="false" customHeight="true" outlineLevel="0" collapsed="false">
      <c r="A600" s="30" t="n">
        <v>596</v>
      </c>
      <c r="B600" s="31" t="s">
        <v>45</v>
      </c>
      <c r="C600" s="32" t="s">
        <v>623</v>
      </c>
      <c r="D600" s="33" t="s">
        <v>646</v>
      </c>
      <c r="E600" s="34" t="n">
        <f aca="false">F600+G600+H600</f>
        <v>6.3</v>
      </c>
      <c r="F600" s="35" t="n">
        <v>0</v>
      </c>
      <c r="G600" s="36" t="n">
        <v>6.3</v>
      </c>
      <c r="H600" s="37" t="n">
        <v>0</v>
      </c>
      <c r="I600" s="38" t="n">
        <v>10</v>
      </c>
      <c r="J600" s="38" t="n">
        <v>10</v>
      </c>
      <c r="K600" s="38" t="n">
        <v>15</v>
      </c>
      <c r="L600" s="38" t="n">
        <f aca="false">F600*I600</f>
        <v>0</v>
      </c>
      <c r="M600" s="38" t="n">
        <f aca="false">G600*J600</f>
        <v>63</v>
      </c>
      <c r="N600" s="38" t="n">
        <f aca="false">H600*K600</f>
        <v>0</v>
      </c>
      <c r="O600" s="38" t="n">
        <f aca="false">N600+M600+L600</f>
        <v>63</v>
      </c>
      <c r="Q600" s="39"/>
      <c r="R600" s="39"/>
    </row>
    <row r="601" customFormat="false" ht="15" hidden="false" customHeight="true" outlineLevel="0" collapsed="false">
      <c r="A601" s="30" t="n">
        <v>597</v>
      </c>
      <c r="B601" s="31" t="s">
        <v>45</v>
      </c>
      <c r="C601" s="32" t="s">
        <v>623</v>
      </c>
      <c r="D601" s="33" t="s">
        <v>647</v>
      </c>
      <c r="E601" s="34" t="n">
        <f aca="false">F601+G601+H601</f>
        <v>10.1</v>
      </c>
      <c r="F601" s="35" t="n">
        <v>0</v>
      </c>
      <c r="G601" s="36" t="n">
        <v>10.1</v>
      </c>
      <c r="H601" s="37" t="n">
        <v>0</v>
      </c>
      <c r="I601" s="38" t="n">
        <v>10</v>
      </c>
      <c r="J601" s="38" t="n">
        <v>10</v>
      </c>
      <c r="K601" s="38" t="n">
        <v>15</v>
      </c>
      <c r="L601" s="38" t="n">
        <f aca="false">F601*I601</f>
        <v>0</v>
      </c>
      <c r="M601" s="38" t="n">
        <f aca="false">G601*J601</f>
        <v>101</v>
      </c>
      <c r="N601" s="38" t="n">
        <f aca="false">H601*K601</f>
        <v>0</v>
      </c>
      <c r="O601" s="38" t="n">
        <f aca="false">N601+M601+L601</f>
        <v>101</v>
      </c>
      <c r="Q601" s="39"/>
      <c r="R601" s="39"/>
    </row>
    <row r="602" customFormat="false" ht="15" hidden="false" customHeight="true" outlineLevel="0" collapsed="false">
      <c r="A602" s="30" t="n">
        <v>598</v>
      </c>
      <c r="B602" s="31" t="s">
        <v>45</v>
      </c>
      <c r="C602" s="32" t="s">
        <v>623</v>
      </c>
      <c r="D602" s="33" t="s">
        <v>648</v>
      </c>
      <c r="E602" s="34" t="n">
        <f aca="false">F602+G602+H602</f>
        <v>4.8</v>
      </c>
      <c r="F602" s="35" t="n">
        <v>0</v>
      </c>
      <c r="G602" s="36" t="n">
        <v>4.8</v>
      </c>
      <c r="H602" s="37" t="n">
        <v>0</v>
      </c>
      <c r="I602" s="38" t="n">
        <v>10</v>
      </c>
      <c r="J602" s="38" t="n">
        <v>10</v>
      </c>
      <c r="K602" s="38" t="n">
        <v>15</v>
      </c>
      <c r="L602" s="38" t="n">
        <f aca="false">F602*I602</f>
        <v>0</v>
      </c>
      <c r="M602" s="38" t="n">
        <f aca="false">G602*J602</f>
        <v>48</v>
      </c>
      <c r="N602" s="38" t="n">
        <f aca="false">H602*K602</f>
        <v>0</v>
      </c>
      <c r="O602" s="38" t="n">
        <f aca="false">N602+M602+L602</f>
        <v>48</v>
      </c>
      <c r="Q602" s="39"/>
      <c r="R602" s="39"/>
    </row>
    <row r="603" customFormat="false" ht="15" hidden="false" customHeight="true" outlineLevel="0" collapsed="false">
      <c r="A603" s="30" t="n">
        <v>599</v>
      </c>
      <c r="B603" s="31" t="s">
        <v>45</v>
      </c>
      <c r="C603" s="32" t="s">
        <v>623</v>
      </c>
      <c r="D603" s="33" t="s">
        <v>649</v>
      </c>
      <c r="E603" s="34" t="n">
        <f aca="false">F603+G603+H603</f>
        <v>2.8</v>
      </c>
      <c r="F603" s="35" t="n">
        <v>0</v>
      </c>
      <c r="G603" s="36" t="n">
        <v>2.8</v>
      </c>
      <c r="H603" s="37" t="n">
        <v>0</v>
      </c>
      <c r="I603" s="38" t="n">
        <v>10</v>
      </c>
      <c r="J603" s="38" t="n">
        <v>10</v>
      </c>
      <c r="K603" s="38" t="n">
        <v>15</v>
      </c>
      <c r="L603" s="38" t="n">
        <f aca="false">F603*I603</f>
        <v>0</v>
      </c>
      <c r="M603" s="38" t="n">
        <f aca="false">G603*J603</f>
        <v>28</v>
      </c>
      <c r="N603" s="38" t="n">
        <f aca="false">H603*K603</f>
        <v>0</v>
      </c>
      <c r="O603" s="38" t="n">
        <f aca="false">N603+M603+L603</f>
        <v>28</v>
      </c>
      <c r="Q603" s="39"/>
      <c r="R603" s="39"/>
    </row>
    <row r="604" customFormat="false" ht="15" hidden="false" customHeight="true" outlineLevel="0" collapsed="false">
      <c r="A604" s="30" t="n">
        <v>600</v>
      </c>
      <c r="B604" s="31" t="s">
        <v>45</v>
      </c>
      <c r="C604" s="32" t="s">
        <v>623</v>
      </c>
      <c r="D604" s="33" t="s">
        <v>650</v>
      </c>
      <c r="E604" s="34" t="n">
        <f aca="false">F604+G604+H604</f>
        <v>5.8</v>
      </c>
      <c r="F604" s="35" t="n">
        <v>0</v>
      </c>
      <c r="G604" s="36" t="n">
        <v>5.8</v>
      </c>
      <c r="H604" s="37" t="n">
        <v>0</v>
      </c>
      <c r="I604" s="38" t="n">
        <v>10</v>
      </c>
      <c r="J604" s="38" t="n">
        <v>10</v>
      </c>
      <c r="K604" s="38" t="n">
        <v>15</v>
      </c>
      <c r="L604" s="38" t="n">
        <f aca="false">F604*I604</f>
        <v>0</v>
      </c>
      <c r="M604" s="38" t="n">
        <f aca="false">G604*J604</f>
        <v>58</v>
      </c>
      <c r="N604" s="38" t="n">
        <f aca="false">H604*K604</f>
        <v>0</v>
      </c>
      <c r="O604" s="38" t="n">
        <f aca="false">N604+M604+L604</f>
        <v>58</v>
      </c>
      <c r="Q604" s="39"/>
      <c r="R604" s="39"/>
    </row>
    <row r="605" customFormat="false" ht="15" hidden="false" customHeight="true" outlineLevel="0" collapsed="false">
      <c r="A605" s="30" t="n">
        <v>601</v>
      </c>
      <c r="B605" s="31" t="s">
        <v>45</v>
      </c>
      <c r="C605" s="32" t="s">
        <v>623</v>
      </c>
      <c r="D605" s="33" t="s">
        <v>651</v>
      </c>
      <c r="E605" s="34" t="n">
        <f aca="false">F605+G605+H605</f>
        <v>4</v>
      </c>
      <c r="F605" s="35" t="n">
        <v>0</v>
      </c>
      <c r="G605" s="36" t="n">
        <v>4</v>
      </c>
      <c r="H605" s="37" t="n">
        <v>0</v>
      </c>
      <c r="I605" s="38" t="n">
        <v>10</v>
      </c>
      <c r="J605" s="38" t="n">
        <v>10</v>
      </c>
      <c r="K605" s="38" t="n">
        <v>15</v>
      </c>
      <c r="L605" s="38" t="n">
        <f aca="false">F605*I605</f>
        <v>0</v>
      </c>
      <c r="M605" s="38" t="n">
        <f aca="false">G605*J605</f>
        <v>40</v>
      </c>
      <c r="N605" s="38" t="n">
        <f aca="false">H605*K605</f>
        <v>0</v>
      </c>
      <c r="O605" s="38" t="n">
        <f aca="false">N605+M605+L605</f>
        <v>40</v>
      </c>
      <c r="Q605" s="39"/>
      <c r="R605" s="39"/>
    </row>
    <row r="606" customFormat="false" ht="15" hidden="false" customHeight="true" outlineLevel="0" collapsed="false">
      <c r="A606" s="30" t="n">
        <v>602</v>
      </c>
      <c r="B606" s="31" t="s">
        <v>45</v>
      </c>
      <c r="C606" s="32" t="s">
        <v>623</v>
      </c>
      <c r="D606" s="33" t="s">
        <v>652</v>
      </c>
      <c r="E606" s="34" t="n">
        <f aca="false">F606+G606+H606</f>
        <v>4</v>
      </c>
      <c r="F606" s="35" t="n">
        <v>0</v>
      </c>
      <c r="G606" s="36" t="n">
        <v>4</v>
      </c>
      <c r="H606" s="37" t="n">
        <v>0</v>
      </c>
      <c r="I606" s="38" t="n">
        <v>10</v>
      </c>
      <c r="J606" s="38" t="n">
        <v>10</v>
      </c>
      <c r="K606" s="38" t="n">
        <v>15</v>
      </c>
      <c r="L606" s="38" t="n">
        <f aca="false">F606*I606</f>
        <v>0</v>
      </c>
      <c r="M606" s="38" t="n">
        <f aca="false">G606*J606</f>
        <v>40</v>
      </c>
      <c r="N606" s="38" t="n">
        <f aca="false">H606*K606</f>
        <v>0</v>
      </c>
      <c r="O606" s="38" t="n">
        <f aca="false">N606+M606+L606</f>
        <v>40</v>
      </c>
      <c r="Q606" s="39"/>
      <c r="R606" s="39"/>
    </row>
    <row r="607" customFormat="false" ht="15" hidden="false" customHeight="true" outlineLevel="0" collapsed="false">
      <c r="A607" s="30" t="n">
        <v>603</v>
      </c>
      <c r="B607" s="31" t="s">
        <v>45</v>
      </c>
      <c r="C607" s="32" t="s">
        <v>623</v>
      </c>
      <c r="D607" s="33" t="s">
        <v>653</v>
      </c>
      <c r="E607" s="34" t="n">
        <f aca="false">F607+G607+H607</f>
        <v>9.4</v>
      </c>
      <c r="F607" s="35" t="n">
        <v>0</v>
      </c>
      <c r="G607" s="36" t="n">
        <v>9.4</v>
      </c>
      <c r="H607" s="37" t="n">
        <v>0</v>
      </c>
      <c r="I607" s="38" t="n">
        <v>10</v>
      </c>
      <c r="J607" s="38" t="n">
        <v>10</v>
      </c>
      <c r="K607" s="38" t="n">
        <v>15</v>
      </c>
      <c r="L607" s="38" t="n">
        <f aca="false">F607*I607</f>
        <v>0</v>
      </c>
      <c r="M607" s="38" t="n">
        <f aca="false">G607*J607</f>
        <v>94</v>
      </c>
      <c r="N607" s="38" t="n">
        <f aca="false">H607*K607</f>
        <v>0</v>
      </c>
      <c r="O607" s="38" t="n">
        <f aca="false">N607+M607+L607</f>
        <v>94</v>
      </c>
      <c r="Q607" s="39"/>
      <c r="R607" s="39"/>
    </row>
    <row r="608" customFormat="false" ht="15" hidden="false" customHeight="true" outlineLevel="0" collapsed="false">
      <c r="A608" s="30" t="n">
        <v>604</v>
      </c>
      <c r="B608" s="31" t="s">
        <v>45</v>
      </c>
      <c r="C608" s="32" t="s">
        <v>623</v>
      </c>
      <c r="D608" s="33" t="s">
        <v>654</v>
      </c>
      <c r="E608" s="34" t="n">
        <f aca="false">F608+G608+H608</f>
        <v>4.5</v>
      </c>
      <c r="F608" s="35" t="n">
        <v>0</v>
      </c>
      <c r="G608" s="36" t="n">
        <v>4.5</v>
      </c>
      <c r="H608" s="37" t="n">
        <v>0</v>
      </c>
      <c r="I608" s="38" t="n">
        <v>10</v>
      </c>
      <c r="J608" s="38" t="n">
        <v>10</v>
      </c>
      <c r="K608" s="38" t="n">
        <v>15</v>
      </c>
      <c r="L608" s="38" t="n">
        <f aca="false">F608*I608</f>
        <v>0</v>
      </c>
      <c r="M608" s="38" t="n">
        <f aca="false">G608*J608</f>
        <v>45</v>
      </c>
      <c r="N608" s="38" t="n">
        <f aca="false">H608*K608</f>
        <v>0</v>
      </c>
      <c r="O608" s="38" t="n">
        <f aca="false">N608+M608+L608</f>
        <v>45</v>
      </c>
      <c r="Q608" s="39"/>
      <c r="R608" s="39"/>
    </row>
    <row r="609" customFormat="false" ht="15" hidden="false" customHeight="true" outlineLevel="0" collapsed="false">
      <c r="A609" s="30" t="n">
        <v>605</v>
      </c>
      <c r="B609" s="31" t="s">
        <v>45</v>
      </c>
      <c r="C609" s="32" t="s">
        <v>623</v>
      </c>
      <c r="D609" s="33" t="s">
        <v>655</v>
      </c>
      <c r="E609" s="34" t="n">
        <f aca="false">F609+G609+H609</f>
        <v>3.9</v>
      </c>
      <c r="F609" s="35" t="n">
        <v>0</v>
      </c>
      <c r="G609" s="36" t="n">
        <v>3.9</v>
      </c>
      <c r="H609" s="37" t="n">
        <v>0</v>
      </c>
      <c r="I609" s="38" t="n">
        <v>10</v>
      </c>
      <c r="J609" s="38" t="n">
        <v>10</v>
      </c>
      <c r="K609" s="38" t="n">
        <v>15</v>
      </c>
      <c r="L609" s="38" t="n">
        <f aca="false">F609*I609</f>
        <v>0</v>
      </c>
      <c r="M609" s="38" t="n">
        <f aca="false">G609*J609</f>
        <v>39</v>
      </c>
      <c r="N609" s="38" t="n">
        <f aca="false">H609*K609</f>
        <v>0</v>
      </c>
      <c r="O609" s="38" t="n">
        <f aca="false">N609+M609+L609</f>
        <v>39</v>
      </c>
      <c r="Q609" s="39"/>
      <c r="R609" s="39"/>
    </row>
    <row r="610" customFormat="false" ht="15" hidden="false" customHeight="true" outlineLevel="0" collapsed="false">
      <c r="A610" s="30" t="n">
        <v>606</v>
      </c>
      <c r="B610" s="31" t="s">
        <v>45</v>
      </c>
      <c r="C610" s="32" t="s">
        <v>623</v>
      </c>
      <c r="D610" s="33" t="s">
        <v>656</v>
      </c>
      <c r="E610" s="34" t="n">
        <f aca="false">F610+G610+H610</f>
        <v>8.3</v>
      </c>
      <c r="F610" s="35" t="n">
        <v>0</v>
      </c>
      <c r="G610" s="36" t="n">
        <v>8.3</v>
      </c>
      <c r="H610" s="37" t="n">
        <v>0</v>
      </c>
      <c r="I610" s="38" t="n">
        <v>10</v>
      </c>
      <c r="J610" s="38" t="n">
        <v>10</v>
      </c>
      <c r="K610" s="38" t="n">
        <v>15</v>
      </c>
      <c r="L610" s="38" t="n">
        <f aca="false">F610*I610</f>
        <v>0</v>
      </c>
      <c r="M610" s="38" t="n">
        <f aca="false">G610*J610</f>
        <v>83</v>
      </c>
      <c r="N610" s="38" t="n">
        <f aca="false">H610*K610</f>
        <v>0</v>
      </c>
      <c r="O610" s="38" t="n">
        <f aca="false">N610+M610+L610</f>
        <v>83</v>
      </c>
      <c r="Q610" s="39"/>
      <c r="R610" s="39"/>
    </row>
    <row r="611" customFormat="false" ht="15" hidden="false" customHeight="true" outlineLevel="0" collapsed="false">
      <c r="A611" s="30" t="n">
        <v>607</v>
      </c>
      <c r="B611" s="31" t="s">
        <v>45</v>
      </c>
      <c r="C611" s="32" t="s">
        <v>623</v>
      </c>
      <c r="D611" s="33" t="s">
        <v>657</v>
      </c>
      <c r="E611" s="34" t="n">
        <f aca="false">F611+G611+H611</f>
        <v>6.3</v>
      </c>
      <c r="F611" s="35" t="n">
        <v>0</v>
      </c>
      <c r="G611" s="36" t="n">
        <v>6.3</v>
      </c>
      <c r="H611" s="37" t="n">
        <v>0</v>
      </c>
      <c r="I611" s="38" t="n">
        <v>10</v>
      </c>
      <c r="J611" s="38" t="n">
        <v>10</v>
      </c>
      <c r="K611" s="38" t="n">
        <v>15</v>
      </c>
      <c r="L611" s="38" t="n">
        <f aca="false">F611*I611</f>
        <v>0</v>
      </c>
      <c r="M611" s="38" t="n">
        <f aca="false">G611*J611</f>
        <v>63</v>
      </c>
      <c r="N611" s="38" t="n">
        <f aca="false">H611*K611</f>
        <v>0</v>
      </c>
      <c r="O611" s="38" t="n">
        <f aca="false">N611+M611+L611</f>
        <v>63</v>
      </c>
      <c r="Q611" s="39"/>
      <c r="R611" s="39"/>
    </row>
    <row r="612" customFormat="false" ht="15" hidden="false" customHeight="true" outlineLevel="0" collapsed="false">
      <c r="A612" s="30" t="n">
        <v>608</v>
      </c>
      <c r="B612" s="31" t="s">
        <v>45</v>
      </c>
      <c r="C612" s="32" t="s">
        <v>623</v>
      </c>
      <c r="D612" s="33" t="s">
        <v>658</v>
      </c>
      <c r="E612" s="34" t="n">
        <f aca="false">F612+G612+H612</f>
        <v>3.8</v>
      </c>
      <c r="F612" s="35" t="n">
        <v>0</v>
      </c>
      <c r="G612" s="36" t="n">
        <v>3.8</v>
      </c>
      <c r="H612" s="37" t="n">
        <v>0</v>
      </c>
      <c r="I612" s="38" t="n">
        <v>10</v>
      </c>
      <c r="J612" s="38" t="n">
        <v>10</v>
      </c>
      <c r="K612" s="38" t="n">
        <v>15</v>
      </c>
      <c r="L612" s="38" t="n">
        <f aca="false">F612*I612</f>
        <v>0</v>
      </c>
      <c r="M612" s="38" t="n">
        <f aca="false">G612*J612</f>
        <v>38</v>
      </c>
      <c r="N612" s="38" t="n">
        <f aca="false">H612*K612</f>
        <v>0</v>
      </c>
      <c r="O612" s="38" t="n">
        <f aca="false">N612+M612+L612</f>
        <v>38</v>
      </c>
      <c r="Q612" s="39"/>
      <c r="R612" s="39"/>
    </row>
    <row r="613" customFormat="false" ht="15" hidden="false" customHeight="true" outlineLevel="0" collapsed="false">
      <c r="A613" s="30" t="n">
        <v>609</v>
      </c>
      <c r="B613" s="31" t="s">
        <v>45</v>
      </c>
      <c r="C613" s="32" t="s">
        <v>623</v>
      </c>
      <c r="D613" s="33" t="s">
        <v>659</v>
      </c>
      <c r="E613" s="34" t="n">
        <f aca="false">F613+G613+H613</f>
        <v>5.7</v>
      </c>
      <c r="F613" s="35" t="n">
        <v>0</v>
      </c>
      <c r="G613" s="36" t="n">
        <v>5.7</v>
      </c>
      <c r="H613" s="37" t="n">
        <v>0</v>
      </c>
      <c r="I613" s="38" t="n">
        <v>10</v>
      </c>
      <c r="J613" s="38" t="n">
        <v>10</v>
      </c>
      <c r="K613" s="38" t="n">
        <v>15</v>
      </c>
      <c r="L613" s="38" t="n">
        <f aca="false">F613*I613</f>
        <v>0</v>
      </c>
      <c r="M613" s="38" t="n">
        <f aca="false">G613*J613</f>
        <v>57</v>
      </c>
      <c r="N613" s="38" t="n">
        <f aca="false">H613*K613</f>
        <v>0</v>
      </c>
      <c r="O613" s="38" t="n">
        <f aca="false">N613+M613+L613</f>
        <v>57</v>
      </c>
      <c r="Q613" s="39"/>
      <c r="R613" s="39"/>
    </row>
    <row r="614" customFormat="false" ht="15" hidden="false" customHeight="true" outlineLevel="0" collapsed="false">
      <c r="A614" s="30" t="n">
        <v>610</v>
      </c>
      <c r="B614" s="31" t="s">
        <v>45</v>
      </c>
      <c r="C614" s="32" t="s">
        <v>623</v>
      </c>
      <c r="D614" s="33" t="s">
        <v>660</v>
      </c>
      <c r="E614" s="34" t="n">
        <f aca="false">F614+G614+H614</f>
        <v>4.7</v>
      </c>
      <c r="F614" s="35" t="n">
        <v>0</v>
      </c>
      <c r="G614" s="36" t="n">
        <v>4.7</v>
      </c>
      <c r="H614" s="37" t="n">
        <v>0</v>
      </c>
      <c r="I614" s="38" t="n">
        <v>10</v>
      </c>
      <c r="J614" s="38" t="n">
        <v>10</v>
      </c>
      <c r="K614" s="38" t="n">
        <v>15</v>
      </c>
      <c r="L614" s="38" t="n">
        <f aca="false">F614*I614</f>
        <v>0</v>
      </c>
      <c r="M614" s="38" t="n">
        <f aca="false">G614*J614</f>
        <v>47</v>
      </c>
      <c r="N614" s="38" t="n">
        <f aca="false">H614*K614</f>
        <v>0</v>
      </c>
      <c r="O614" s="38" t="n">
        <f aca="false">N614+M614+L614</f>
        <v>47</v>
      </c>
      <c r="Q614" s="39"/>
      <c r="R614" s="39"/>
    </row>
    <row r="615" customFormat="false" ht="15" hidden="false" customHeight="true" outlineLevel="0" collapsed="false">
      <c r="A615" s="30" t="n">
        <v>611</v>
      </c>
      <c r="B615" s="31" t="s">
        <v>45</v>
      </c>
      <c r="C615" s="32" t="s">
        <v>623</v>
      </c>
      <c r="D615" s="33" t="s">
        <v>661</v>
      </c>
      <c r="E615" s="34" t="n">
        <f aca="false">F615+G615+H615</f>
        <v>13.3</v>
      </c>
      <c r="F615" s="35" t="n">
        <v>0</v>
      </c>
      <c r="G615" s="36" t="n">
        <v>13.3</v>
      </c>
      <c r="H615" s="37" t="n">
        <v>0</v>
      </c>
      <c r="I615" s="38" t="n">
        <v>10</v>
      </c>
      <c r="J615" s="38" t="n">
        <v>10</v>
      </c>
      <c r="K615" s="38" t="n">
        <v>15</v>
      </c>
      <c r="L615" s="38" t="n">
        <f aca="false">F615*I615</f>
        <v>0</v>
      </c>
      <c r="M615" s="38" t="n">
        <f aca="false">G615*J615</f>
        <v>133</v>
      </c>
      <c r="N615" s="38" t="n">
        <f aca="false">H615*K615</f>
        <v>0</v>
      </c>
      <c r="O615" s="38" t="n">
        <f aca="false">N615+M615+L615</f>
        <v>133</v>
      </c>
      <c r="Q615" s="39"/>
      <c r="R615" s="39"/>
    </row>
    <row r="616" customFormat="false" ht="15" hidden="false" customHeight="true" outlineLevel="0" collapsed="false">
      <c r="A616" s="30" t="n">
        <v>612</v>
      </c>
      <c r="B616" s="31" t="s">
        <v>45</v>
      </c>
      <c r="C616" s="32" t="s">
        <v>623</v>
      </c>
      <c r="D616" s="33" t="s">
        <v>662</v>
      </c>
      <c r="E616" s="34" t="n">
        <f aca="false">F616+G616+H616</f>
        <v>9.5</v>
      </c>
      <c r="F616" s="35" t="n">
        <v>0</v>
      </c>
      <c r="G616" s="36" t="n">
        <v>9.5</v>
      </c>
      <c r="H616" s="37" t="n">
        <v>0</v>
      </c>
      <c r="I616" s="38" t="n">
        <v>10</v>
      </c>
      <c r="J616" s="38" t="n">
        <v>10</v>
      </c>
      <c r="K616" s="38" t="n">
        <v>15</v>
      </c>
      <c r="L616" s="38" t="n">
        <f aca="false">F616*I616</f>
        <v>0</v>
      </c>
      <c r="M616" s="38" t="n">
        <f aca="false">G616*J616</f>
        <v>95</v>
      </c>
      <c r="N616" s="38" t="n">
        <f aca="false">H616*K616</f>
        <v>0</v>
      </c>
      <c r="O616" s="38" t="n">
        <f aca="false">N616+M616+L616</f>
        <v>95</v>
      </c>
      <c r="Q616" s="39"/>
      <c r="R616" s="39"/>
    </row>
    <row r="617" customFormat="false" ht="15" hidden="false" customHeight="true" outlineLevel="0" collapsed="false">
      <c r="A617" s="30" t="n">
        <v>613</v>
      </c>
      <c r="B617" s="31" t="s">
        <v>45</v>
      </c>
      <c r="C617" s="32" t="s">
        <v>623</v>
      </c>
      <c r="D617" s="33" t="s">
        <v>663</v>
      </c>
      <c r="E617" s="34" t="n">
        <f aca="false">F617+G617+H617</f>
        <v>2.3</v>
      </c>
      <c r="F617" s="35" t="n">
        <v>0</v>
      </c>
      <c r="G617" s="36" t="n">
        <v>2.3</v>
      </c>
      <c r="H617" s="37" t="n">
        <v>0</v>
      </c>
      <c r="I617" s="38" t="n">
        <v>10</v>
      </c>
      <c r="J617" s="38" t="n">
        <v>10</v>
      </c>
      <c r="K617" s="38" t="n">
        <v>15</v>
      </c>
      <c r="L617" s="38" t="n">
        <f aca="false">F617*I617</f>
        <v>0</v>
      </c>
      <c r="M617" s="38" t="n">
        <f aca="false">G617*J617</f>
        <v>23</v>
      </c>
      <c r="N617" s="38" t="n">
        <f aca="false">H617*K617</f>
        <v>0</v>
      </c>
      <c r="O617" s="38" t="n">
        <f aca="false">N617+M617+L617</f>
        <v>23</v>
      </c>
      <c r="Q617" s="39"/>
      <c r="R617" s="39"/>
    </row>
    <row r="618" customFormat="false" ht="15" hidden="false" customHeight="true" outlineLevel="0" collapsed="false">
      <c r="A618" s="30" t="n">
        <v>614</v>
      </c>
      <c r="B618" s="31" t="s">
        <v>45</v>
      </c>
      <c r="C618" s="32" t="s">
        <v>623</v>
      </c>
      <c r="D618" s="33" t="s">
        <v>664</v>
      </c>
      <c r="E618" s="34" t="n">
        <f aca="false">F618+G618+H618</f>
        <v>5.1</v>
      </c>
      <c r="F618" s="35" t="n">
        <v>0</v>
      </c>
      <c r="G618" s="36" t="n">
        <v>5.1</v>
      </c>
      <c r="H618" s="37" t="n">
        <v>0</v>
      </c>
      <c r="I618" s="38" t="n">
        <v>10</v>
      </c>
      <c r="J618" s="38" t="n">
        <v>10</v>
      </c>
      <c r="K618" s="38" t="n">
        <v>15</v>
      </c>
      <c r="L618" s="38" t="n">
        <f aca="false">F618*I618</f>
        <v>0</v>
      </c>
      <c r="M618" s="38" t="n">
        <f aca="false">G618*J618</f>
        <v>51</v>
      </c>
      <c r="N618" s="38" t="n">
        <f aca="false">H618*K618</f>
        <v>0</v>
      </c>
      <c r="O618" s="38" t="n">
        <f aca="false">N618+M618+L618</f>
        <v>51</v>
      </c>
      <c r="Q618" s="39"/>
      <c r="R618" s="39"/>
    </row>
    <row r="619" customFormat="false" ht="15" hidden="false" customHeight="true" outlineLevel="0" collapsed="false">
      <c r="A619" s="30" t="n">
        <v>615</v>
      </c>
      <c r="B619" s="31" t="s">
        <v>45</v>
      </c>
      <c r="C619" s="32" t="s">
        <v>623</v>
      </c>
      <c r="D619" s="33" t="s">
        <v>665</v>
      </c>
      <c r="E619" s="34" t="n">
        <f aca="false">F619+G619+H619</f>
        <v>3.4</v>
      </c>
      <c r="F619" s="35" t="n">
        <v>0</v>
      </c>
      <c r="G619" s="36" t="n">
        <v>3.4</v>
      </c>
      <c r="H619" s="37" t="n">
        <v>0</v>
      </c>
      <c r="I619" s="38" t="n">
        <v>10</v>
      </c>
      <c r="J619" s="38" t="n">
        <v>10</v>
      </c>
      <c r="K619" s="38" t="n">
        <v>15</v>
      </c>
      <c r="L619" s="38" t="n">
        <f aca="false">F619*I619</f>
        <v>0</v>
      </c>
      <c r="M619" s="38" t="n">
        <f aca="false">G619*J619</f>
        <v>34</v>
      </c>
      <c r="N619" s="38" t="n">
        <f aca="false">H619*K619</f>
        <v>0</v>
      </c>
      <c r="O619" s="38" t="n">
        <f aca="false">N619+M619+L619</f>
        <v>34</v>
      </c>
      <c r="Q619" s="39"/>
      <c r="R619" s="39"/>
    </row>
    <row r="620" customFormat="false" ht="15" hidden="false" customHeight="true" outlineLevel="0" collapsed="false">
      <c r="A620" s="30" t="n">
        <v>616</v>
      </c>
      <c r="B620" s="31" t="s">
        <v>45</v>
      </c>
      <c r="C620" s="32" t="s">
        <v>623</v>
      </c>
      <c r="D620" s="33" t="s">
        <v>666</v>
      </c>
      <c r="E620" s="34" t="n">
        <f aca="false">F620+G620+H620</f>
        <v>2.6</v>
      </c>
      <c r="F620" s="35" t="n">
        <v>0</v>
      </c>
      <c r="G620" s="36" t="n">
        <v>2.6</v>
      </c>
      <c r="H620" s="37" t="n">
        <v>0</v>
      </c>
      <c r="I620" s="38" t="n">
        <v>10</v>
      </c>
      <c r="J620" s="38" t="n">
        <v>10</v>
      </c>
      <c r="K620" s="38" t="n">
        <v>15</v>
      </c>
      <c r="L620" s="38" t="n">
        <f aca="false">F620*I620</f>
        <v>0</v>
      </c>
      <c r="M620" s="38" t="n">
        <f aca="false">G620*J620</f>
        <v>26</v>
      </c>
      <c r="N620" s="38" t="n">
        <f aca="false">H620*K620</f>
        <v>0</v>
      </c>
      <c r="O620" s="38" t="n">
        <f aca="false">N620+M620+L620</f>
        <v>26</v>
      </c>
      <c r="Q620" s="39"/>
      <c r="R620" s="39"/>
    </row>
    <row r="621" customFormat="false" ht="15" hidden="false" customHeight="true" outlineLevel="0" collapsed="false">
      <c r="A621" s="30" t="n">
        <v>617</v>
      </c>
      <c r="B621" s="31" t="s">
        <v>45</v>
      </c>
      <c r="C621" s="32" t="s">
        <v>623</v>
      </c>
      <c r="D621" s="33" t="s">
        <v>667</v>
      </c>
      <c r="E621" s="34" t="n">
        <f aca="false">F621+G621+H621</f>
        <v>3.1</v>
      </c>
      <c r="F621" s="35" t="n">
        <v>0</v>
      </c>
      <c r="G621" s="36" t="n">
        <v>3.1</v>
      </c>
      <c r="H621" s="37" t="n">
        <v>0</v>
      </c>
      <c r="I621" s="38" t="n">
        <v>10</v>
      </c>
      <c r="J621" s="38" t="n">
        <v>10</v>
      </c>
      <c r="K621" s="38" t="n">
        <v>15</v>
      </c>
      <c r="L621" s="38" t="n">
        <f aca="false">F621*I621</f>
        <v>0</v>
      </c>
      <c r="M621" s="38" t="n">
        <f aca="false">G621*J621</f>
        <v>31</v>
      </c>
      <c r="N621" s="38" t="n">
        <f aca="false">H621*K621</f>
        <v>0</v>
      </c>
      <c r="O621" s="38" t="n">
        <f aca="false">N621+M621+L621</f>
        <v>31</v>
      </c>
      <c r="Q621" s="39"/>
      <c r="R621" s="39"/>
    </row>
    <row r="622" customFormat="false" ht="15" hidden="false" customHeight="true" outlineLevel="0" collapsed="false">
      <c r="A622" s="30" t="n">
        <v>618</v>
      </c>
      <c r="B622" s="31" t="s">
        <v>45</v>
      </c>
      <c r="C622" s="32" t="s">
        <v>623</v>
      </c>
      <c r="D622" s="33" t="s">
        <v>668</v>
      </c>
      <c r="E622" s="34" t="n">
        <f aca="false">F622+G622+H622</f>
        <v>2.8</v>
      </c>
      <c r="F622" s="35" t="n">
        <v>0</v>
      </c>
      <c r="G622" s="36" t="n">
        <v>2.8</v>
      </c>
      <c r="H622" s="37" t="n">
        <v>0</v>
      </c>
      <c r="I622" s="38" t="n">
        <v>10</v>
      </c>
      <c r="J622" s="38" t="n">
        <v>10</v>
      </c>
      <c r="K622" s="38" t="n">
        <v>15</v>
      </c>
      <c r="L622" s="38" t="n">
        <f aca="false">F622*I622</f>
        <v>0</v>
      </c>
      <c r="M622" s="38" t="n">
        <f aca="false">G622*J622</f>
        <v>28</v>
      </c>
      <c r="N622" s="38" t="n">
        <f aca="false">H622*K622</f>
        <v>0</v>
      </c>
      <c r="O622" s="38" t="n">
        <f aca="false">N622+M622+L622</f>
        <v>28</v>
      </c>
      <c r="Q622" s="39"/>
      <c r="R622" s="39"/>
    </row>
    <row r="623" customFormat="false" ht="15" hidden="false" customHeight="true" outlineLevel="0" collapsed="false">
      <c r="A623" s="30" t="n">
        <v>619</v>
      </c>
      <c r="B623" s="31" t="s">
        <v>45</v>
      </c>
      <c r="C623" s="32" t="s">
        <v>623</v>
      </c>
      <c r="D623" s="33" t="s">
        <v>669</v>
      </c>
      <c r="E623" s="34" t="n">
        <f aca="false">F623+G623+H623</f>
        <v>3.8</v>
      </c>
      <c r="F623" s="35" t="n">
        <v>0</v>
      </c>
      <c r="G623" s="36" t="n">
        <v>3.8</v>
      </c>
      <c r="H623" s="37" t="n">
        <v>0</v>
      </c>
      <c r="I623" s="38" t="n">
        <v>10</v>
      </c>
      <c r="J623" s="38" t="n">
        <v>10</v>
      </c>
      <c r="K623" s="38" t="n">
        <v>15</v>
      </c>
      <c r="L623" s="38" t="n">
        <f aca="false">F623*I623</f>
        <v>0</v>
      </c>
      <c r="M623" s="38" t="n">
        <f aca="false">G623*J623</f>
        <v>38</v>
      </c>
      <c r="N623" s="38" t="n">
        <f aca="false">H623*K623</f>
        <v>0</v>
      </c>
      <c r="O623" s="38" t="n">
        <f aca="false">N623+M623+L623</f>
        <v>38</v>
      </c>
      <c r="Q623" s="39"/>
      <c r="R623" s="39"/>
    </row>
    <row r="624" customFormat="false" ht="15" hidden="false" customHeight="true" outlineLevel="0" collapsed="false">
      <c r="A624" s="30" t="n">
        <v>620</v>
      </c>
      <c r="B624" s="31" t="s">
        <v>45</v>
      </c>
      <c r="C624" s="32" t="s">
        <v>623</v>
      </c>
      <c r="D624" s="33" t="s">
        <v>670</v>
      </c>
      <c r="E624" s="34" t="n">
        <f aca="false">F624+G624+H624</f>
        <v>7.6</v>
      </c>
      <c r="F624" s="35" t="n">
        <v>0</v>
      </c>
      <c r="G624" s="36" t="n">
        <v>7.6</v>
      </c>
      <c r="H624" s="37" t="n">
        <v>0</v>
      </c>
      <c r="I624" s="38" t="n">
        <v>10</v>
      </c>
      <c r="J624" s="38" t="n">
        <v>10</v>
      </c>
      <c r="K624" s="38" t="n">
        <v>15</v>
      </c>
      <c r="L624" s="38" t="n">
        <f aca="false">F624*I624</f>
        <v>0</v>
      </c>
      <c r="M624" s="38" t="n">
        <f aca="false">G624*J624</f>
        <v>76</v>
      </c>
      <c r="N624" s="38" t="n">
        <f aca="false">H624*K624</f>
        <v>0</v>
      </c>
      <c r="O624" s="38" t="n">
        <f aca="false">N624+M624+L624</f>
        <v>76</v>
      </c>
      <c r="Q624" s="39"/>
      <c r="R624" s="39"/>
    </row>
    <row r="625" customFormat="false" ht="15" hidden="false" customHeight="true" outlineLevel="0" collapsed="false">
      <c r="A625" s="30" t="n">
        <v>621</v>
      </c>
      <c r="B625" s="31" t="s">
        <v>45</v>
      </c>
      <c r="C625" s="32" t="s">
        <v>623</v>
      </c>
      <c r="D625" s="33" t="s">
        <v>671</v>
      </c>
      <c r="E625" s="34" t="n">
        <f aca="false">F625+G625+H625</f>
        <v>5.8</v>
      </c>
      <c r="F625" s="35" t="n">
        <v>0</v>
      </c>
      <c r="G625" s="36" t="n">
        <v>5.8</v>
      </c>
      <c r="H625" s="37" t="n">
        <v>0</v>
      </c>
      <c r="I625" s="38" t="n">
        <v>10</v>
      </c>
      <c r="J625" s="38" t="n">
        <v>10</v>
      </c>
      <c r="K625" s="38" t="n">
        <v>15</v>
      </c>
      <c r="L625" s="38" t="n">
        <f aca="false">F625*I625</f>
        <v>0</v>
      </c>
      <c r="M625" s="38" t="n">
        <f aca="false">G625*J625</f>
        <v>58</v>
      </c>
      <c r="N625" s="38" t="n">
        <f aca="false">H625*K625</f>
        <v>0</v>
      </c>
      <c r="O625" s="38" t="n">
        <f aca="false">N625+M625+L625</f>
        <v>58</v>
      </c>
      <c r="Q625" s="39"/>
      <c r="R625" s="39"/>
    </row>
    <row r="626" customFormat="false" ht="15" hidden="false" customHeight="true" outlineLevel="0" collapsed="false">
      <c r="A626" s="30" t="n">
        <v>622</v>
      </c>
      <c r="B626" s="31" t="s">
        <v>45</v>
      </c>
      <c r="C626" s="32" t="s">
        <v>623</v>
      </c>
      <c r="D626" s="33" t="s">
        <v>672</v>
      </c>
      <c r="E626" s="34" t="n">
        <f aca="false">F626+G626+H626</f>
        <v>5.5</v>
      </c>
      <c r="F626" s="35" t="n">
        <v>0</v>
      </c>
      <c r="G626" s="36" t="n">
        <v>5.5</v>
      </c>
      <c r="H626" s="37" t="n">
        <v>0</v>
      </c>
      <c r="I626" s="38" t="n">
        <v>10</v>
      </c>
      <c r="J626" s="38" t="n">
        <v>10</v>
      </c>
      <c r="K626" s="38" t="n">
        <v>15</v>
      </c>
      <c r="L626" s="38" t="n">
        <f aca="false">F626*I626</f>
        <v>0</v>
      </c>
      <c r="M626" s="38" t="n">
        <f aca="false">G626*J626</f>
        <v>55</v>
      </c>
      <c r="N626" s="38" t="n">
        <f aca="false">H626*K626</f>
        <v>0</v>
      </c>
      <c r="O626" s="38" t="n">
        <f aca="false">N626+M626+L626</f>
        <v>55</v>
      </c>
      <c r="Q626" s="39"/>
      <c r="R626" s="39"/>
    </row>
    <row r="627" customFormat="false" ht="15" hidden="false" customHeight="true" outlineLevel="0" collapsed="false">
      <c r="A627" s="30" t="n">
        <v>623</v>
      </c>
      <c r="B627" s="31" t="s">
        <v>45</v>
      </c>
      <c r="C627" s="32" t="s">
        <v>623</v>
      </c>
      <c r="D627" s="33" t="s">
        <v>673</v>
      </c>
      <c r="E627" s="34" t="n">
        <f aca="false">F627+G627+H627</f>
        <v>6.6</v>
      </c>
      <c r="F627" s="35" t="n">
        <v>0</v>
      </c>
      <c r="G627" s="36" t="n">
        <v>6.6</v>
      </c>
      <c r="H627" s="37" t="n">
        <v>0</v>
      </c>
      <c r="I627" s="38" t="n">
        <v>10</v>
      </c>
      <c r="J627" s="38" t="n">
        <v>10</v>
      </c>
      <c r="K627" s="38" t="n">
        <v>15</v>
      </c>
      <c r="L627" s="38" t="n">
        <f aca="false">F627*I627</f>
        <v>0</v>
      </c>
      <c r="M627" s="38" t="n">
        <f aca="false">G627*J627</f>
        <v>66</v>
      </c>
      <c r="N627" s="38" t="n">
        <f aca="false">H627*K627</f>
        <v>0</v>
      </c>
      <c r="O627" s="38" t="n">
        <f aca="false">N627+M627+L627</f>
        <v>66</v>
      </c>
      <c r="Q627" s="39"/>
      <c r="R627" s="39"/>
    </row>
    <row r="628" customFormat="false" ht="15" hidden="false" customHeight="true" outlineLevel="0" collapsed="false">
      <c r="A628" s="30" t="n">
        <v>624</v>
      </c>
      <c r="B628" s="31" t="s">
        <v>45</v>
      </c>
      <c r="C628" s="32" t="s">
        <v>623</v>
      </c>
      <c r="D628" s="33" t="s">
        <v>674</v>
      </c>
      <c r="E628" s="34" t="n">
        <f aca="false">F628+G628+H628</f>
        <v>5.5</v>
      </c>
      <c r="F628" s="35" t="n">
        <v>0</v>
      </c>
      <c r="G628" s="36" t="n">
        <v>5.5</v>
      </c>
      <c r="H628" s="37" t="n">
        <v>0</v>
      </c>
      <c r="I628" s="38" t="n">
        <v>10</v>
      </c>
      <c r="J628" s="38" t="n">
        <v>10</v>
      </c>
      <c r="K628" s="38" t="n">
        <v>15</v>
      </c>
      <c r="L628" s="38" t="n">
        <f aca="false">F628*I628</f>
        <v>0</v>
      </c>
      <c r="M628" s="38" t="n">
        <f aca="false">G628*J628</f>
        <v>55</v>
      </c>
      <c r="N628" s="38" t="n">
        <f aca="false">H628*K628</f>
        <v>0</v>
      </c>
      <c r="O628" s="38" t="n">
        <f aca="false">N628+M628+L628</f>
        <v>55</v>
      </c>
      <c r="Q628" s="39"/>
      <c r="R628" s="39"/>
    </row>
    <row r="629" customFormat="false" ht="15" hidden="false" customHeight="true" outlineLevel="0" collapsed="false">
      <c r="A629" s="30" t="n">
        <v>625</v>
      </c>
      <c r="B629" s="31" t="s">
        <v>45</v>
      </c>
      <c r="C629" s="32" t="s">
        <v>623</v>
      </c>
      <c r="D629" s="33" t="s">
        <v>675</v>
      </c>
      <c r="E629" s="34" t="n">
        <f aca="false">F629+G629+H629</f>
        <v>6.1</v>
      </c>
      <c r="F629" s="35" t="n">
        <v>0</v>
      </c>
      <c r="G629" s="36" t="n">
        <v>6.1</v>
      </c>
      <c r="H629" s="37" t="n">
        <v>0</v>
      </c>
      <c r="I629" s="38" t="n">
        <v>10</v>
      </c>
      <c r="J629" s="38" t="n">
        <v>10</v>
      </c>
      <c r="K629" s="38" t="n">
        <v>15</v>
      </c>
      <c r="L629" s="38" t="n">
        <f aca="false">F629*I629</f>
        <v>0</v>
      </c>
      <c r="M629" s="38" t="n">
        <f aca="false">G629*J629</f>
        <v>61</v>
      </c>
      <c r="N629" s="38" t="n">
        <f aca="false">H629*K629</f>
        <v>0</v>
      </c>
      <c r="O629" s="38" t="n">
        <f aca="false">N629+M629+L629</f>
        <v>61</v>
      </c>
      <c r="Q629" s="39"/>
      <c r="R629" s="39"/>
    </row>
    <row r="630" customFormat="false" ht="15" hidden="false" customHeight="true" outlineLevel="0" collapsed="false">
      <c r="A630" s="30" t="n">
        <v>626</v>
      </c>
      <c r="B630" s="31" t="s">
        <v>45</v>
      </c>
      <c r="C630" s="32" t="s">
        <v>623</v>
      </c>
      <c r="D630" s="33" t="s">
        <v>676</v>
      </c>
      <c r="E630" s="34" t="n">
        <f aca="false">F630+G630+H630</f>
        <v>5.7</v>
      </c>
      <c r="F630" s="35" t="n">
        <v>0</v>
      </c>
      <c r="G630" s="36" t="n">
        <v>5.7</v>
      </c>
      <c r="H630" s="37" t="n">
        <v>0</v>
      </c>
      <c r="I630" s="38" t="n">
        <v>10</v>
      </c>
      <c r="J630" s="38" t="n">
        <v>10</v>
      </c>
      <c r="K630" s="38" t="n">
        <v>15</v>
      </c>
      <c r="L630" s="38" t="n">
        <f aca="false">F630*I630</f>
        <v>0</v>
      </c>
      <c r="M630" s="38" t="n">
        <f aca="false">G630*J630</f>
        <v>57</v>
      </c>
      <c r="N630" s="38" t="n">
        <f aca="false">H630*K630</f>
        <v>0</v>
      </c>
      <c r="O630" s="38" t="n">
        <f aca="false">N630+M630+L630</f>
        <v>57</v>
      </c>
      <c r="Q630" s="39"/>
      <c r="R630" s="39"/>
    </row>
    <row r="631" customFormat="false" ht="15" hidden="false" customHeight="true" outlineLevel="0" collapsed="false">
      <c r="A631" s="30" t="n">
        <v>627</v>
      </c>
      <c r="B631" s="31" t="s">
        <v>45</v>
      </c>
      <c r="C631" s="32" t="s">
        <v>623</v>
      </c>
      <c r="D631" s="33" t="s">
        <v>677</v>
      </c>
      <c r="E631" s="34" t="n">
        <f aca="false">F631+G631+H631</f>
        <v>8.4</v>
      </c>
      <c r="F631" s="35" t="n">
        <v>0</v>
      </c>
      <c r="G631" s="36" t="n">
        <v>8.4</v>
      </c>
      <c r="H631" s="37" t="n">
        <v>0</v>
      </c>
      <c r="I631" s="38" t="n">
        <v>10</v>
      </c>
      <c r="J631" s="38" t="n">
        <v>10</v>
      </c>
      <c r="K631" s="38" t="n">
        <v>15</v>
      </c>
      <c r="L631" s="38" t="n">
        <f aca="false">F631*I631</f>
        <v>0</v>
      </c>
      <c r="M631" s="38" t="n">
        <f aca="false">G631*J631</f>
        <v>84</v>
      </c>
      <c r="N631" s="38" t="n">
        <f aca="false">H631*K631</f>
        <v>0</v>
      </c>
      <c r="O631" s="38" t="n">
        <f aca="false">N631+M631+L631</f>
        <v>84</v>
      </c>
      <c r="Q631" s="39"/>
      <c r="R631" s="39"/>
    </row>
    <row r="632" customFormat="false" ht="15" hidden="false" customHeight="true" outlineLevel="0" collapsed="false">
      <c r="A632" s="30" t="n">
        <v>628</v>
      </c>
      <c r="B632" s="31" t="s">
        <v>45</v>
      </c>
      <c r="C632" s="32" t="s">
        <v>623</v>
      </c>
      <c r="D632" s="33" t="s">
        <v>678</v>
      </c>
      <c r="E632" s="34" t="n">
        <f aca="false">F632+G632+H632</f>
        <v>4.5</v>
      </c>
      <c r="F632" s="35" t="n">
        <v>0</v>
      </c>
      <c r="G632" s="36" t="n">
        <v>4.5</v>
      </c>
      <c r="H632" s="37" t="n">
        <v>0</v>
      </c>
      <c r="I632" s="38" t="n">
        <v>10</v>
      </c>
      <c r="J632" s="38" t="n">
        <v>10</v>
      </c>
      <c r="K632" s="38" t="n">
        <v>15</v>
      </c>
      <c r="L632" s="38" t="n">
        <f aca="false">F632*I632</f>
        <v>0</v>
      </c>
      <c r="M632" s="38" t="n">
        <f aca="false">G632*J632</f>
        <v>45</v>
      </c>
      <c r="N632" s="38" t="n">
        <f aca="false">H632*K632</f>
        <v>0</v>
      </c>
      <c r="O632" s="38" t="n">
        <f aca="false">N632+M632+L632</f>
        <v>45</v>
      </c>
      <c r="Q632" s="39"/>
      <c r="R632" s="39"/>
    </row>
    <row r="633" customFormat="false" ht="15" hidden="false" customHeight="true" outlineLevel="0" collapsed="false">
      <c r="A633" s="30" t="n">
        <v>629</v>
      </c>
      <c r="B633" s="31" t="s">
        <v>45</v>
      </c>
      <c r="C633" s="32" t="s">
        <v>623</v>
      </c>
      <c r="D633" s="33" t="s">
        <v>679</v>
      </c>
      <c r="E633" s="34" t="n">
        <f aca="false">F633+G633+H633</f>
        <v>4.7</v>
      </c>
      <c r="F633" s="35" t="n">
        <v>0</v>
      </c>
      <c r="G633" s="36" t="n">
        <v>4.7</v>
      </c>
      <c r="H633" s="37" t="n">
        <v>0</v>
      </c>
      <c r="I633" s="38" t="n">
        <v>10</v>
      </c>
      <c r="J633" s="38" t="n">
        <v>10</v>
      </c>
      <c r="K633" s="38" t="n">
        <v>15</v>
      </c>
      <c r="L633" s="38" t="n">
        <f aca="false">F633*I633</f>
        <v>0</v>
      </c>
      <c r="M633" s="38" t="n">
        <f aca="false">G633*J633</f>
        <v>47</v>
      </c>
      <c r="N633" s="38" t="n">
        <f aca="false">H633*K633</f>
        <v>0</v>
      </c>
      <c r="O633" s="38" t="n">
        <f aca="false">N633+M633+L633</f>
        <v>47</v>
      </c>
      <c r="Q633" s="39"/>
      <c r="R633" s="39"/>
    </row>
    <row r="634" customFormat="false" ht="15" hidden="false" customHeight="true" outlineLevel="0" collapsed="false">
      <c r="A634" s="30" t="n">
        <v>630</v>
      </c>
      <c r="B634" s="31" t="s">
        <v>45</v>
      </c>
      <c r="C634" s="32" t="s">
        <v>623</v>
      </c>
      <c r="D634" s="33" t="s">
        <v>680</v>
      </c>
      <c r="E634" s="34" t="n">
        <f aca="false">F634+G634+H634</f>
        <v>2.1</v>
      </c>
      <c r="F634" s="35" t="n">
        <v>0</v>
      </c>
      <c r="G634" s="36" t="n">
        <v>2.1</v>
      </c>
      <c r="H634" s="37" t="n">
        <v>0</v>
      </c>
      <c r="I634" s="38" t="n">
        <v>10</v>
      </c>
      <c r="J634" s="38" t="n">
        <v>10</v>
      </c>
      <c r="K634" s="38" t="n">
        <v>15</v>
      </c>
      <c r="L634" s="38" t="n">
        <f aca="false">F634*I634</f>
        <v>0</v>
      </c>
      <c r="M634" s="38" t="n">
        <f aca="false">G634*J634</f>
        <v>21</v>
      </c>
      <c r="N634" s="38" t="n">
        <f aca="false">H634*K634</f>
        <v>0</v>
      </c>
      <c r="O634" s="38" t="n">
        <f aca="false">N634+M634+L634</f>
        <v>21</v>
      </c>
      <c r="Q634" s="39"/>
      <c r="R634" s="39"/>
    </row>
    <row r="635" customFormat="false" ht="15" hidden="false" customHeight="true" outlineLevel="0" collapsed="false">
      <c r="A635" s="30" t="n">
        <v>631</v>
      </c>
      <c r="B635" s="31" t="s">
        <v>45</v>
      </c>
      <c r="C635" s="32" t="s">
        <v>623</v>
      </c>
      <c r="D635" s="33" t="s">
        <v>681</v>
      </c>
      <c r="E635" s="34" t="n">
        <f aca="false">F635+G635+H635</f>
        <v>7.6</v>
      </c>
      <c r="F635" s="35" t="n">
        <v>0</v>
      </c>
      <c r="G635" s="36" t="n">
        <v>7.6</v>
      </c>
      <c r="H635" s="37" t="n">
        <v>0</v>
      </c>
      <c r="I635" s="38" t="n">
        <v>10</v>
      </c>
      <c r="J635" s="38" t="n">
        <v>10</v>
      </c>
      <c r="K635" s="38" t="n">
        <v>15</v>
      </c>
      <c r="L635" s="38" t="n">
        <f aca="false">F635*I635</f>
        <v>0</v>
      </c>
      <c r="M635" s="38" t="n">
        <f aca="false">G635*J635</f>
        <v>76</v>
      </c>
      <c r="N635" s="38" t="n">
        <f aca="false">H635*K635</f>
        <v>0</v>
      </c>
      <c r="O635" s="38" t="n">
        <f aca="false">N635+M635+L635</f>
        <v>76</v>
      </c>
      <c r="Q635" s="39"/>
      <c r="R635" s="39"/>
    </row>
    <row r="636" customFormat="false" ht="15" hidden="false" customHeight="true" outlineLevel="0" collapsed="false">
      <c r="A636" s="30" t="n">
        <v>632</v>
      </c>
      <c r="B636" s="31" t="s">
        <v>45</v>
      </c>
      <c r="C636" s="32" t="s">
        <v>623</v>
      </c>
      <c r="D636" s="33" t="s">
        <v>682</v>
      </c>
      <c r="E636" s="34" t="n">
        <f aca="false">F636+G636+H636</f>
        <v>3.8</v>
      </c>
      <c r="F636" s="35" t="n">
        <v>0</v>
      </c>
      <c r="G636" s="36" t="n">
        <v>3.8</v>
      </c>
      <c r="H636" s="37" t="n">
        <v>0</v>
      </c>
      <c r="I636" s="38" t="n">
        <v>10</v>
      </c>
      <c r="J636" s="38" t="n">
        <v>10</v>
      </c>
      <c r="K636" s="38" t="n">
        <v>15</v>
      </c>
      <c r="L636" s="38" t="n">
        <f aca="false">F636*I636</f>
        <v>0</v>
      </c>
      <c r="M636" s="38" t="n">
        <f aca="false">G636*J636</f>
        <v>38</v>
      </c>
      <c r="N636" s="38" t="n">
        <f aca="false">H636*K636</f>
        <v>0</v>
      </c>
      <c r="O636" s="38" t="n">
        <f aca="false">N636+M636+L636</f>
        <v>38</v>
      </c>
      <c r="Q636" s="39"/>
      <c r="R636" s="39"/>
    </row>
    <row r="637" customFormat="false" ht="15" hidden="false" customHeight="true" outlineLevel="0" collapsed="false">
      <c r="A637" s="30" t="n">
        <v>633</v>
      </c>
      <c r="B637" s="31" t="s">
        <v>45</v>
      </c>
      <c r="C637" s="32" t="s">
        <v>623</v>
      </c>
      <c r="D637" s="33" t="s">
        <v>683</v>
      </c>
      <c r="E637" s="34" t="n">
        <f aca="false">F637+G637+H637</f>
        <v>4.1</v>
      </c>
      <c r="F637" s="35" t="n">
        <v>0</v>
      </c>
      <c r="G637" s="36" t="n">
        <v>4.1</v>
      </c>
      <c r="H637" s="37" t="n">
        <v>0</v>
      </c>
      <c r="I637" s="38" t="n">
        <v>10</v>
      </c>
      <c r="J637" s="38" t="n">
        <v>10</v>
      </c>
      <c r="K637" s="38" t="n">
        <v>15</v>
      </c>
      <c r="L637" s="38" t="n">
        <f aca="false">F637*I637</f>
        <v>0</v>
      </c>
      <c r="M637" s="38" t="n">
        <f aca="false">G637*J637</f>
        <v>41</v>
      </c>
      <c r="N637" s="38" t="n">
        <f aca="false">H637*K637</f>
        <v>0</v>
      </c>
      <c r="O637" s="38" t="n">
        <f aca="false">N637+M637+L637</f>
        <v>41</v>
      </c>
      <c r="Q637" s="39"/>
      <c r="R637" s="39"/>
    </row>
    <row r="638" customFormat="false" ht="15" hidden="false" customHeight="true" outlineLevel="0" collapsed="false">
      <c r="A638" s="30" t="n">
        <v>634</v>
      </c>
      <c r="B638" s="31" t="s">
        <v>45</v>
      </c>
      <c r="C638" s="32" t="s">
        <v>623</v>
      </c>
      <c r="D638" s="33" t="s">
        <v>684</v>
      </c>
      <c r="E638" s="34" t="n">
        <f aca="false">F638+G638+H638</f>
        <v>5.5</v>
      </c>
      <c r="F638" s="35" t="n">
        <v>0</v>
      </c>
      <c r="G638" s="36" t="n">
        <v>5.5</v>
      </c>
      <c r="H638" s="37" t="n">
        <v>0</v>
      </c>
      <c r="I638" s="38" t="n">
        <v>10</v>
      </c>
      <c r="J638" s="38" t="n">
        <v>10</v>
      </c>
      <c r="K638" s="38" t="n">
        <v>15</v>
      </c>
      <c r="L638" s="38" t="n">
        <f aca="false">F638*I638</f>
        <v>0</v>
      </c>
      <c r="M638" s="38" t="n">
        <f aca="false">G638*J638</f>
        <v>55</v>
      </c>
      <c r="N638" s="38" t="n">
        <f aca="false">H638*K638</f>
        <v>0</v>
      </c>
      <c r="O638" s="38" t="n">
        <f aca="false">N638+M638+L638</f>
        <v>55</v>
      </c>
      <c r="Q638" s="39"/>
      <c r="R638" s="39"/>
    </row>
    <row r="639" customFormat="false" ht="15" hidden="false" customHeight="true" outlineLevel="0" collapsed="false">
      <c r="A639" s="30" t="n">
        <v>635</v>
      </c>
      <c r="B639" s="31" t="s">
        <v>45</v>
      </c>
      <c r="C639" s="32" t="s">
        <v>623</v>
      </c>
      <c r="D639" s="33" t="s">
        <v>685</v>
      </c>
      <c r="E639" s="34" t="n">
        <f aca="false">F639+G639+H639</f>
        <v>3.8</v>
      </c>
      <c r="F639" s="35" t="n">
        <v>0</v>
      </c>
      <c r="G639" s="36" t="n">
        <v>3.8</v>
      </c>
      <c r="H639" s="37" t="n">
        <v>0</v>
      </c>
      <c r="I639" s="38" t="n">
        <v>10</v>
      </c>
      <c r="J639" s="38" t="n">
        <v>10</v>
      </c>
      <c r="K639" s="38" t="n">
        <v>15</v>
      </c>
      <c r="L639" s="38" t="n">
        <f aca="false">F639*I639</f>
        <v>0</v>
      </c>
      <c r="M639" s="38" t="n">
        <f aca="false">G639*J639</f>
        <v>38</v>
      </c>
      <c r="N639" s="38" t="n">
        <f aca="false">H639*K639</f>
        <v>0</v>
      </c>
      <c r="O639" s="38" t="n">
        <f aca="false">N639+M639+L639</f>
        <v>38</v>
      </c>
      <c r="Q639" s="39"/>
      <c r="R639" s="39"/>
    </row>
    <row r="640" customFormat="false" ht="15" hidden="false" customHeight="true" outlineLevel="0" collapsed="false">
      <c r="A640" s="30" t="n">
        <v>636</v>
      </c>
      <c r="B640" s="31" t="s">
        <v>686</v>
      </c>
      <c r="C640" s="32" t="s">
        <v>46</v>
      </c>
      <c r="D640" s="33" t="s">
        <v>687</v>
      </c>
      <c r="E640" s="34" t="n">
        <f aca="false">F640+G640+H640</f>
        <v>5.3</v>
      </c>
      <c r="F640" s="35" t="n">
        <v>0</v>
      </c>
      <c r="G640" s="36" t="n">
        <v>5.3</v>
      </c>
      <c r="H640" s="37" t="n">
        <v>0</v>
      </c>
      <c r="I640" s="38" t="n">
        <v>10</v>
      </c>
      <c r="J640" s="38" t="n">
        <v>10</v>
      </c>
      <c r="K640" s="38" t="n">
        <v>15</v>
      </c>
      <c r="L640" s="38" t="n">
        <f aca="false">F640*I640</f>
        <v>0</v>
      </c>
      <c r="M640" s="38" t="n">
        <f aca="false">G640*J640</f>
        <v>53</v>
      </c>
      <c r="N640" s="38" t="n">
        <f aca="false">H640*K640</f>
        <v>0</v>
      </c>
      <c r="O640" s="38" t="n">
        <f aca="false">N640+M640+L640</f>
        <v>53</v>
      </c>
      <c r="Q640" s="39"/>
      <c r="R640" s="39"/>
    </row>
    <row r="641" customFormat="false" ht="15" hidden="false" customHeight="true" outlineLevel="0" collapsed="false">
      <c r="A641" s="30" t="n">
        <v>637</v>
      </c>
      <c r="B641" s="31" t="s">
        <v>686</v>
      </c>
      <c r="C641" s="32" t="s">
        <v>46</v>
      </c>
      <c r="D641" s="33" t="s">
        <v>688</v>
      </c>
      <c r="E641" s="34" t="n">
        <f aca="false">F641+G641+H641</f>
        <v>3.7</v>
      </c>
      <c r="F641" s="35" t="n">
        <v>0</v>
      </c>
      <c r="G641" s="36" t="n">
        <v>3.7</v>
      </c>
      <c r="H641" s="37" t="n">
        <v>0</v>
      </c>
      <c r="I641" s="38" t="n">
        <v>10</v>
      </c>
      <c r="J641" s="38" t="n">
        <v>10</v>
      </c>
      <c r="K641" s="38" t="n">
        <v>15</v>
      </c>
      <c r="L641" s="38" t="n">
        <f aca="false">F641*I641</f>
        <v>0</v>
      </c>
      <c r="M641" s="38" t="n">
        <f aca="false">G641*J641</f>
        <v>37</v>
      </c>
      <c r="N641" s="38" t="n">
        <f aca="false">H641*K641</f>
        <v>0</v>
      </c>
      <c r="O641" s="38" t="n">
        <f aca="false">N641+M641+L641</f>
        <v>37</v>
      </c>
      <c r="Q641" s="39"/>
      <c r="R641" s="39"/>
    </row>
    <row r="642" customFormat="false" ht="15" hidden="false" customHeight="true" outlineLevel="0" collapsed="false">
      <c r="A642" s="30" t="n">
        <v>638</v>
      </c>
      <c r="B642" s="31" t="s">
        <v>686</v>
      </c>
      <c r="C642" s="32" t="s">
        <v>46</v>
      </c>
      <c r="D642" s="33" t="s">
        <v>689</v>
      </c>
      <c r="E642" s="34" t="n">
        <f aca="false">F642+G642+H642</f>
        <v>4.4</v>
      </c>
      <c r="F642" s="35" t="n">
        <v>0</v>
      </c>
      <c r="G642" s="36" t="n">
        <v>4.4</v>
      </c>
      <c r="H642" s="37" t="n">
        <v>0</v>
      </c>
      <c r="I642" s="38" t="n">
        <v>10</v>
      </c>
      <c r="J642" s="38" t="n">
        <v>10</v>
      </c>
      <c r="K642" s="38" t="n">
        <v>15</v>
      </c>
      <c r="L642" s="38" t="n">
        <f aca="false">F642*I642</f>
        <v>0</v>
      </c>
      <c r="M642" s="38" t="n">
        <f aca="false">G642*J642</f>
        <v>44</v>
      </c>
      <c r="N642" s="38" t="n">
        <f aca="false">H642*K642</f>
        <v>0</v>
      </c>
      <c r="O642" s="38" t="n">
        <f aca="false">N642+M642+L642</f>
        <v>44</v>
      </c>
      <c r="Q642" s="39"/>
      <c r="R642" s="39"/>
    </row>
    <row r="643" customFormat="false" ht="15" hidden="false" customHeight="true" outlineLevel="0" collapsed="false">
      <c r="A643" s="30" t="n">
        <v>639</v>
      </c>
      <c r="B643" s="31" t="s">
        <v>686</v>
      </c>
      <c r="C643" s="32" t="s">
        <v>46</v>
      </c>
      <c r="D643" s="33" t="s">
        <v>690</v>
      </c>
      <c r="E643" s="34" t="n">
        <f aca="false">F643+G643+H643</f>
        <v>2</v>
      </c>
      <c r="F643" s="35" t="n">
        <v>0</v>
      </c>
      <c r="G643" s="36" t="n">
        <v>2</v>
      </c>
      <c r="H643" s="37" t="n">
        <v>0</v>
      </c>
      <c r="I643" s="38" t="n">
        <v>10</v>
      </c>
      <c r="J643" s="38" t="n">
        <v>10</v>
      </c>
      <c r="K643" s="38" t="n">
        <v>15</v>
      </c>
      <c r="L643" s="38" t="n">
        <f aca="false">F643*I643</f>
        <v>0</v>
      </c>
      <c r="M643" s="38" t="n">
        <f aca="false">G643*J643</f>
        <v>20</v>
      </c>
      <c r="N643" s="38" t="n">
        <f aca="false">H643*K643</f>
        <v>0</v>
      </c>
      <c r="O643" s="38" t="n">
        <f aca="false">N643+M643+L643</f>
        <v>20</v>
      </c>
      <c r="Q643" s="39"/>
      <c r="R643" s="39"/>
    </row>
    <row r="644" customFormat="false" ht="15" hidden="false" customHeight="true" outlineLevel="0" collapsed="false">
      <c r="A644" s="30" t="n">
        <v>640</v>
      </c>
      <c r="B644" s="31" t="s">
        <v>686</v>
      </c>
      <c r="C644" s="32" t="s">
        <v>46</v>
      </c>
      <c r="D644" s="33" t="s">
        <v>691</v>
      </c>
      <c r="E644" s="34" t="n">
        <f aca="false">F644+G644+H644</f>
        <v>3</v>
      </c>
      <c r="F644" s="35" t="n">
        <v>0</v>
      </c>
      <c r="G644" s="36" t="n">
        <v>3</v>
      </c>
      <c r="H644" s="37" t="n">
        <v>0</v>
      </c>
      <c r="I644" s="38" t="n">
        <v>10</v>
      </c>
      <c r="J644" s="38" t="n">
        <v>10</v>
      </c>
      <c r="K644" s="38" t="n">
        <v>15</v>
      </c>
      <c r="L644" s="38" t="n">
        <f aca="false">F644*I644</f>
        <v>0</v>
      </c>
      <c r="M644" s="38" t="n">
        <f aca="false">G644*J644</f>
        <v>30</v>
      </c>
      <c r="N644" s="38" t="n">
        <f aca="false">H644*K644</f>
        <v>0</v>
      </c>
      <c r="O644" s="38" t="n">
        <f aca="false">N644+M644+L644</f>
        <v>30</v>
      </c>
      <c r="Q644" s="39"/>
      <c r="R644" s="39"/>
    </row>
    <row r="645" customFormat="false" ht="15" hidden="false" customHeight="true" outlineLevel="0" collapsed="false">
      <c r="A645" s="30" t="n">
        <v>641</v>
      </c>
      <c r="B645" s="31" t="s">
        <v>686</v>
      </c>
      <c r="C645" s="32" t="s">
        <v>46</v>
      </c>
      <c r="D645" s="33" t="s">
        <v>692</v>
      </c>
      <c r="E645" s="34" t="n">
        <f aca="false">F645+G645+H645</f>
        <v>3.1</v>
      </c>
      <c r="F645" s="35" t="n">
        <v>0</v>
      </c>
      <c r="G645" s="36" t="n">
        <v>3.1</v>
      </c>
      <c r="H645" s="37" t="n">
        <v>0</v>
      </c>
      <c r="I645" s="38" t="n">
        <v>10</v>
      </c>
      <c r="J645" s="38" t="n">
        <v>10</v>
      </c>
      <c r="K645" s="38" t="n">
        <v>15</v>
      </c>
      <c r="L645" s="38" t="n">
        <f aca="false">F645*I645</f>
        <v>0</v>
      </c>
      <c r="M645" s="38" t="n">
        <f aca="false">G645*J645</f>
        <v>31</v>
      </c>
      <c r="N645" s="38" t="n">
        <f aca="false">H645*K645</f>
        <v>0</v>
      </c>
      <c r="O645" s="38" t="n">
        <f aca="false">N645+M645+L645</f>
        <v>31</v>
      </c>
      <c r="Q645" s="39"/>
      <c r="R645" s="39"/>
    </row>
    <row r="646" customFormat="false" ht="15" hidden="false" customHeight="true" outlineLevel="0" collapsed="false">
      <c r="A646" s="30" t="n">
        <v>642</v>
      </c>
      <c r="B646" s="31" t="s">
        <v>686</v>
      </c>
      <c r="C646" s="32" t="s">
        <v>46</v>
      </c>
      <c r="D646" s="33" t="s">
        <v>693</v>
      </c>
      <c r="E646" s="34" t="n">
        <f aca="false">F646+G646+H646</f>
        <v>2.8</v>
      </c>
      <c r="F646" s="35" t="n">
        <v>0</v>
      </c>
      <c r="G646" s="36" t="n">
        <v>2.8</v>
      </c>
      <c r="H646" s="37" t="n">
        <v>0</v>
      </c>
      <c r="I646" s="38" t="n">
        <v>10</v>
      </c>
      <c r="J646" s="38" t="n">
        <v>10</v>
      </c>
      <c r="K646" s="38" t="n">
        <v>15</v>
      </c>
      <c r="L646" s="38" t="n">
        <f aca="false">F646*I646</f>
        <v>0</v>
      </c>
      <c r="M646" s="38" t="n">
        <f aca="false">G646*J646</f>
        <v>28</v>
      </c>
      <c r="N646" s="38" t="n">
        <f aca="false">H646*K646</f>
        <v>0</v>
      </c>
      <c r="O646" s="38" t="n">
        <f aca="false">N646+M646+L646</f>
        <v>28</v>
      </c>
      <c r="Q646" s="39"/>
      <c r="R646" s="39"/>
    </row>
    <row r="647" customFormat="false" ht="15" hidden="false" customHeight="true" outlineLevel="0" collapsed="false">
      <c r="A647" s="30" t="n">
        <v>643</v>
      </c>
      <c r="B647" s="31" t="s">
        <v>686</v>
      </c>
      <c r="C647" s="32" t="s">
        <v>46</v>
      </c>
      <c r="D647" s="33" t="s">
        <v>694</v>
      </c>
      <c r="E647" s="34" t="n">
        <f aca="false">F647+G647+H647</f>
        <v>4.2</v>
      </c>
      <c r="F647" s="35" t="n">
        <v>0</v>
      </c>
      <c r="G647" s="36" t="n">
        <v>4.2</v>
      </c>
      <c r="H647" s="37" t="n">
        <v>0</v>
      </c>
      <c r="I647" s="38" t="n">
        <v>10</v>
      </c>
      <c r="J647" s="38" t="n">
        <v>10</v>
      </c>
      <c r="K647" s="38" t="n">
        <v>15</v>
      </c>
      <c r="L647" s="38" t="n">
        <f aca="false">F647*I647</f>
        <v>0</v>
      </c>
      <c r="M647" s="38" t="n">
        <f aca="false">G647*J647</f>
        <v>42</v>
      </c>
      <c r="N647" s="38" t="n">
        <f aca="false">H647*K647</f>
        <v>0</v>
      </c>
      <c r="O647" s="38" t="n">
        <f aca="false">N647+M647+L647</f>
        <v>42</v>
      </c>
      <c r="Q647" s="39"/>
      <c r="R647" s="39"/>
    </row>
    <row r="648" customFormat="false" ht="15" hidden="false" customHeight="true" outlineLevel="0" collapsed="false">
      <c r="A648" s="30" t="n">
        <v>644</v>
      </c>
      <c r="B648" s="31" t="s">
        <v>686</v>
      </c>
      <c r="C648" s="32" t="s">
        <v>46</v>
      </c>
      <c r="D648" s="33" t="s">
        <v>695</v>
      </c>
      <c r="E648" s="34" t="n">
        <f aca="false">F648+G648+H648</f>
        <v>1.7</v>
      </c>
      <c r="F648" s="35" t="n">
        <v>0</v>
      </c>
      <c r="G648" s="36" t="n">
        <v>1.7</v>
      </c>
      <c r="H648" s="37" t="n">
        <v>0</v>
      </c>
      <c r="I648" s="38" t="n">
        <v>10</v>
      </c>
      <c r="J648" s="38" t="n">
        <v>10</v>
      </c>
      <c r="K648" s="38" t="n">
        <v>15</v>
      </c>
      <c r="L648" s="38" t="n">
        <f aca="false">F648*I648</f>
        <v>0</v>
      </c>
      <c r="M648" s="38" t="n">
        <f aca="false">G648*J648</f>
        <v>17</v>
      </c>
      <c r="N648" s="38" t="n">
        <f aca="false">H648*K648</f>
        <v>0</v>
      </c>
      <c r="O648" s="38" t="n">
        <f aca="false">N648+M648+L648</f>
        <v>17</v>
      </c>
      <c r="Q648" s="39"/>
      <c r="R648" s="39"/>
    </row>
    <row r="649" customFormat="false" ht="15" hidden="false" customHeight="true" outlineLevel="0" collapsed="false">
      <c r="A649" s="30" t="n">
        <v>645</v>
      </c>
      <c r="B649" s="31" t="s">
        <v>686</v>
      </c>
      <c r="C649" s="32" t="s">
        <v>46</v>
      </c>
      <c r="D649" s="33" t="s">
        <v>696</v>
      </c>
      <c r="E649" s="34" t="n">
        <f aca="false">F649+G649+H649</f>
        <v>3.3</v>
      </c>
      <c r="F649" s="35" t="n">
        <v>0</v>
      </c>
      <c r="G649" s="36" t="n">
        <v>3.3</v>
      </c>
      <c r="H649" s="37" t="n">
        <v>0</v>
      </c>
      <c r="I649" s="38" t="n">
        <v>10</v>
      </c>
      <c r="J649" s="38" t="n">
        <v>10</v>
      </c>
      <c r="K649" s="38" t="n">
        <v>15</v>
      </c>
      <c r="L649" s="38" t="n">
        <f aca="false">F649*I649</f>
        <v>0</v>
      </c>
      <c r="M649" s="38" t="n">
        <f aca="false">G649*J649</f>
        <v>33</v>
      </c>
      <c r="N649" s="38" t="n">
        <f aca="false">H649*K649</f>
        <v>0</v>
      </c>
      <c r="O649" s="38" t="n">
        <f aca="false">N649+M649+L649</f>
        <v>33</v>
      </c>
      <c r="Q649" s="39"/>
      <c r="R649" s="39"/>
    </row>
    <row r="650" customFormat="false" ht="15" hidden="false" customHeight="true" outlineLevel="0" collapsed="false">
      <c r="A650" s="30" t="n">
        <v>646</v>
      </c>
      <c r="B650" s="31" t="s">
        <v>686</v>
      </c>
      <c r="C650" s="32" t="s">
        <v>46</v>
      </c>
      <c r="D650" s="33" t="s">
        <v>697</v>
      </c>
      <c r="E650" s="34" t="n">
        <f aca="false">F650+G650+H650</f>
        <v>6.1</v>
      </c>
      <c r="F650" s="35" t="n">
        <v>0</v>
      </c>
      <c r="G650" s="36" t="n">
        <v>6.1</v>
      </c>
      <c r="H650" s="37" t="n">
        <v>0</v>
      </c>
      <c r="I650" s="38" t="n">
        <v>10</v>
      </c>
      <c r="J650" s="38" t="n">
        <v>10</v>
      </c>
      <c r="K650" s="38" t="n">
        <v>15</v>
      </c>
      <c r="L650" s="38" t="n">
        <f aca="false">F650*I650</f>
        <v>0</v>
      </c>
      <c r="M650" s="38" t="n">
        <f aca="false">G650*J650</f>
        <v>61</v>
      </c>
      <c r="N650" s="38" t="n">
        <f aca="false">H650*K650</f>
        <v>0</v>
      </c>
      <c r="O650" s="38" t="n">
        <f aca="false">N650+M650+L650</f>
        <v>61</v>
      </c>
      <c r="Q650" s="39"/>
      <c r="R650" s="39"/>
    </row>
    <row r="651" customFormat="false" ht="15" hidden="false" customHeight="true" outlineLevel="0" collapsed="false">
      <c r="A651" s="30" t="n">
        <v>647</v>
      </c>
      <c r="B651" s="31" t="s">
        <v>686</v>
      </c>
      <c r="C651" s="32" t="s">
        <v>46</v>
      </c>
      <c r="D651" s="33" t="s">
        <v>698</v>
      </c>
      <c r="E651" s="34" t="n">
        <f aca="false">F651+G651+H651</f>
        <v>6.1</v>
      </c>
      <c r="F651" s="35" t="n">
        <v>0</v>
      </c>
      <c r="G651" s="36" t="n">
        <v>6.1</v>
      </c>
      <c r="H651" s="37" t="n">
        <v>0</v>
      </c>
      <c r="I651" s="38" t="n">
        <v>10</v>
      </c>
      <c r="J651" s="38" t="n">
        <v>10</v>
      </c>
      <c r="K651" s="38" t="n">
        <v>15</v>
      </c>
      <c r="L651" s="38" t="n">
        <f aca="false">F651*I651</f>
        <v>0</v>
      </c>
      <c r="M651" s="38" t="n">
        <f aca="false">G651*J651</f>
        <v>61</v>
      </c>
      <c r="N651" s="38" t="n">
        <f aca="false">H651*K651</f>
        <v>0</v>
      </c>
      <c r="O651" s="38" t="n">
        <f aca="false">N651+M651+L651</f>
        <v>61</v>
      </c>
      <c r="Q651" s="39"/>
      <c r="R651" s="39"/>
    </row>
    <row r="652" customFormat="false" ht="15" hidden="false" customHeight="true" outlineLevel="0" collapsed="false">
      <c r="A652" s="30" t="n">
        <v>648</v>
      </c>
      <c r="B652" s="31" t="s">
        <v>686</v>
      </c>
      <c r="C652" s="32" t="s">
        <v>46</v>
      </c>
      <c r="D652" s="33" t="s">
        <v>699</v>
      </c>
      <c r="E652" s="34" t="n">
        <f aca="false">F652+G652+H652</f>
        <v>3.1</v>
      </c>
      <c r="F652" s="35" t="n">
        <v>0</v>
      </c>
      <c r="G652" s="36" t="n">
        <v>3.1</v>
      </c>
      <c r="H652" s="37" t="n">
        <v>0</v>
      </c>
      <c r="I652" s="38" t="n">
        <v>10</v>
      </c>
      <c r="J652" s="38" t="n">
        <v>10</v>
      </c>
      <c r="K652" s="38" t="n">
        <v>15</v>
      </c>
      <c r="L652" s="38" t="n">
        <f aca="false">F652*I652</f>
        <v>0</v>
      </c>
      <c r="M652" s="38" t="n">
        <f aca="false">G652*J652</f>
        <v>31</v>
      </c>
      <c r="N652" s="38" t="n">
        <f aca="false">H652*K652</f>
        <v>0</v>
      </c>
      <c r="O652" s="38" t="n">
        <f aca="false">N652+M652+L652</f>
        <v>31</v>
      </c>
      <c r="Q652" s="39"/>
      <c r="R652" s="39"/>
    </row>
    <row r="653" customFormat="false" ht="15" hidden="false" customHeight="true" outlineLevel="0" collapsed="false">
      <c r="A653" s="30" t="n">
        <v>649</v>
      </c>
      <c r="B653" s="31" t="s">
        <v>686</v>
      </c>
      <c r="C653" s="32" t="s">
        <v>46</v>
      </c>
      <c r="D653" s="33" t="s">
        <v>700</v>
      </c>
      <c r="E653" s="34" t="n">
        <f aca="false">F653+G653+H653</f>
        <v>2.3</v>
      </c>
      <c r="F653" s="35" t="n">
        <v>0</v>
      </c>
      <c r="G653" s="36" t="n">
        <v>2.3</v>
      </c>
      <c r="H653" s="37" t="n">
        <v>0</v>
      </c>
      <c r="I653" s="38" t="n">
        <v>10</v>
      </c>
      <c r="J653" s="38" t="n">
        <v>10</v>
      </c>
      <c r="K653" s="38" t="n">
        <v>15</v>
      </c>
      <c r="L653" s="38" t="n">
        <f aca="false">F653*I653</f>
        <v>0</v>
      </c>
      <c r="M653" s="38" t="n">
        <f aca="false">G653*J653</f>
        <v>23</v>
      </c>
      <c r="N653" s="38" t="n">
        <f aca="false">H653*K653</f>
        <v>0</v>
      </c>
      <c r="O653" s="38" t="n">
        <f aca="false">N653+M653+L653</f>
        <v>23</v>
      </c>
      <c r="Q653" s="39"/>
      <c r="R653" s="39"/>
    </row>
    <row r="654" customFormat="false" ht="15" hidden="false" customHeight="true" outlineLevel="0" collapsed="false">
      <c r="A654" s="30" t="n">
        <v>650</v>
      </c>
      <c r="B654" s="31" t="s">
        <v>686</v>
      </c>
      <c r="C654" s="32" t="s">
        <v>46</v>
      </c>
      <c r="D654" s="33" t="s">
        <v>701</v>
      </c>
      <c r="E654" s="34" t="n">
        <f aca="false">F654+G654+H654</f>
        <v>7.9</v>
      </c>
      <c r="F654" s="35" t="n">
        <v>0</v>
      </c>
      <c r="G654" s="36" t="n">
        <v>7.9</v>
      </c>
      <c r="H654" s="37" t="n">
        <v>0</v>
      </c>
      <c r="I654" s="38" t="n">
        <v>10</v>
      </c>
      <c r="J654" s="38" t="n">
        <v>10</v>
      </c>
      <c r="K654" s="38" t="n">
        <v>15</v>
      </c>
      <c r="L654" s="38" t="n">
        <f aca="false">F654*I654</f>
        <v>0</v>
      </c>
      <c r="M654" s="38" t="n">
        <f aca="false">G654*J654</f>
        <v>79</v>
      </c>
      <c r="N654" s="38" t="n">
        <f aca="false">H654*K654</f>
        <v>0</v>
      </c>
      <c r="O654" s="38" t="n">
        <f aca="false">N654+M654+L654</f>
        <v>79</v>
      </c>
      <c r="Q654" s="39"/>
      <c r="R654" s="39"/>
    </row>
    <row r="655" customFormat="false" ht="15" hidden="false" customHeight="true" outlineLevel="0" collapsed="false">
      <c r="A655" s="30" t="n">
        <v>651</v>
      </c>
      <c r="B655" s="31" t="s">
        <v>686</v>
      </c>
      <c r="C655" s="32" t="s">
        <v>46</v>
      </c>
      <c r="D655" s="33" t="s">
        <v>702</v>
      </c>
      <c r="E655" s="34" t="n">
        <f aca="false">F655+G655+H655</f>
        <v>5.2</v>
      </c>
      <c r="F655" s="35" t="n">
        <v>0</v>
      </c>
      <c r="G655" s="36" t="n">
        <v>5.2</v>
      </c>
      <c r="H655" s="37" t="n">
        <v>0</v>
      </c>
      <c r="I655" s="38" t="n">
        <v>10</v>
      </c>
      <c r="J655" s="38" t="n">
        <v>10</v>
      </c>
      <c r="K655" s="38" t="n">
        <v>15</v>
      </c>
      <c r="L655" s="38" t="n">
        <f aca="false">F655*I655</f>
        <v>0</v>
      </c>
      <c r="M655" s="38" t="n">
        <f aca="false">G655*J655</f>
        <v>52</v>
      </c>
      <c r="N655" s="38" t="n">
        <f aca="false">H655*K655</f>
        <v>0</v>
      </c>
      <c r="O655" s="38" t="n">
        <f aca="false">N655+M655+L655</f>
        <v>52</v>
      </c>
      <c r="Q655" s="39"/>
      <c r="R655" s="39"/>
    </row>
    <row r="656" customFormat="false" ht="15" hidden="false" customHeight="true" outlineLevel="0" collapsed="false">
      <c r="A656" s="30" t="n">
        <v>652</v>
      </c>
      <c r="B656" s="31" t="s">
        <v>686</v>
      </c>
      <c r="C656" s="32" t="s">
        <v>46</v>
      </c>
      <c r="D656" s="33" t="s">
        <v>703</v>
      </c>
      <c r="E656" s="34" t="n">
        <f aca="false">F656+G656+H656</f>
        <v>5.5</v>
      </c>
      <c r="F656" s="35" t="n">
        <v>0</v>
      </c>
      <c r="G656" s="36" t="n">
        <v>5.5</v>
      </c>
      <c r="H656" s="37" t="n">
        <v>0</v>
      </c>
      <c r="I656" s="38" t="n">
        <v>10</v>
      </c>
      <c r="J656" s="38" t="n">
        <v>10</v>
      </c>
      <c r="K656" s="38" t="n">
        <v>15</v>
      </c>
      <c r="L656" s="38" t="n">
        <f aca="false">F656*I656</f>
        <v>0</v>
      </c>
      <c r="M656" s="38" t="n">
        <f aca="false">G656*J656</f>
        <v>55</v>
      </c>
      <c r="N656" s="38" t="n">
        <f aca="false">H656*K656</f>
        <v>0</v>
      </c>
      <c r="O656" s="38" t="n">
        <f aca="false">N656+M656+L656</f>
        <v>55</v>
      </c>
      <c r="Q656" s="39"/>
      <c r="R656" s="39"/>
    </row>
    <row r="657" customFormat="false" ht="15" hidden="false" customHeight="true" outlineLevel="0" collapsed="false">
      <c r="A657" s="30" t="n">
        <v>653</v>
      </c>
      <c r="B657" s="31" t="s">
        <v>686</v>
      </c>
      <c r="C657" s="32" t="s">
        <v>46</v>
      </c>
      <c r="D657" s="33" t="s">
        <v>704</v>
      </c>
      <c r="E657" s="34" t="n">
        <f aca="false">F657+G657+H657</f>
        <v>6.7</v>
      </c>
      <c r="F657" s="35" t="n">
        <v>0</v>
      </c>
      <c r="G657" s="36" t="n">
        <v>6.7</v>
      </c>
      <c r="H657" s="37" t="n">
        <v>0</v>
      </c>
      <c r="I657" s="38" t="n">
        <v>10</v>
      </c>
      <c r="J657" s="38" t="n">
        <v>10</v>
      </c>
      <c r="K657" s="38" t="n">
        <v>15</v>
      </c>
      <c r="L657" s="38" t="n">
        <f aca="false">F657*I657</f>
        <v>0</v>
      </c>
      <c r="M657" s="38" t="n">
        <f aca="false">G657*J657</f>
        <v>67</v>
      </c>
      <c r="N657" s="38" t="n">
        <f aca="false">H657*K657</f>
        <v>0</v>
      </c>
      <c r="O657" s="38" t="n">
        <f aca="false">N657+M657+L657</f>
        <v>67</v>
      </c>
      <c r="Q657" s="39"/>
      <c r="R657" s="39"/>
    </row>
    <row r="658" customFormat="false" ht="15" hidden="false" customHeight="true" outlineLevel="0" collapsed="false">
      <c r="A658" s="30" t="n">
        <v>654</v>
      </c>
      <c r="B658" s="31" t="s">
        <v>686</v>
      </c>
      <c r="C658" s="32" t="s">
        <v>46</v>
      </c>
      <c r="D658" s="33" t="s">
        <v>705</v>
      </c>
      <c r="E658" s="34" t="n">
        <f aca="false">F658+G658+H658</f>
        <v>6.7</v>
      </c>
      <c r="F658" s="35" t="n">
        <v>0</v>
      </c>
      <c r="G658" s="36" t="n">
        <v>6.7</v>
      </c>
      <c r="H658" s="37" t="n">
        <v>0</v>
      </c>
      <c r="I658" s="38" t="n">
        <v>10</v>
      </c>
      <c r="J658" s="38" t="n">
        <v>10</v>
      </c>
      <c r="K658" s="38" t="n">
        <v>15</v>
      </c>
      <c r="L658" s="38" t="n">
        <f aca="false">F658*I658</f>
        <v>0</v>
      </c>
      <c r="M658" s="38" t="n">
        <f aca="false">G658*J658</f>
        <v>67</v>
      </c>
      <c r="N658" s="38" t="n">
        <f aca="false">H658*K658</f>
        <v>0</v>
      </c>
      <c r="O658" s="38" t="n">
        <f aca="false">N658+M658+L658</f>
        <v>67</v>
      </c>
      <c r="Q658" s="39"/>
      <c r="R658" s="39"/>
    </row>
    <row r="659" customFormat="false" ht="15" hidden="false" customHeight="true" outlineLevel="0" collapsed="false">
      <c r="A659" s="30" t="n">
        <v>655</v>
      </c>
      <c r="B659" s="31" t="s">
        <v>686</v>
      </c>
      <c r="C659" s="32" t="s">
        <v>46</v>
      </c>
      <c r="D659" s="33" t="s">
        <v>706</v>
      </c>
      <c r="E659" s="34" t="n">
        <f aca="false">F659+G659+H659</f>
        <v>2.6</v>
      </c>
      <c r="F659" s="35" t="n">
        <v>0</v>
      </c>
      <c r="G659" s="36" t="n">
        <v>2.6</v>
      </c>
      <c r="H659" s="37" t="n">
        <v>0</v>
      </c>
      <c r="I659" s="38" t="n">
        <v>10</v>
      </c>
      <c r="J659" s="38" t="n">
        <v>10</v>
      </c>
      <c r="K659" s="38" t="n">
        <v>15</v>
      </c>
      <c r="L659" s="38" t="n">
        <f aca="false">F659*I659</f>
        <v>0</v>
      </c>
      <c r="M659" s="38" t="n">
        <f aca="false">G659*J659</f>
        <v>26</v>
      </c>
      <c r="N659" s="38" t="n">
        <f aca="false">H659*K659</f>
        <v>0</v>
      </c>
      <c r="O659" s="38" t="n">
        <f aca="false">N659+M659+L659</f>
        <v>26</v>
      </c>
      <c r="Q659" s="39"/>
      <c r="R659" s="39"/>
    </row>
    <row r="660" customFormat="false" ht="15" hidden="false" customHeight="true" outlineLevel="0" collapsed="false">
      <c r="A660" s="30" t="n">
        <v>656</v>
      </c>
      <c r="B660" s="31" t="s">
        <v>686</v>
      </c>
      <c r="C660" s="32" t="s">
        <v>46</v>
      </c>
      <c r="D660" s="33" t="s">
        <v>707</v>
      </c>
      <c r="E660" s="34" t="n">
        <f aca="false">F660+G660+H660</f>
        <v>8.3</v>
      </c>
      <c r="F660" s="35" t="n">
        <v>0</v>
      </c>
      <c r="G660" s="36" t="n">
        <v>8.3</v>
      </c>
      <c r="H660" s="37" t="n">
        <v>0</v>
      </c>
      <c r="I660" s="38" t="n">
        <v>10</v>
      </c>
      <c r="J660" s="38" t="n">
        <v>10</v>
      </c>
      <c r="K660" s="38" t="n">
        <v>15</v>
      </c>
      <c r="L660" s="38" t="n">
        <f aca="false">F660*I660</f>
        <v>0</v>
      </c>
      <c r="M660" s="38" t="n">
        <f aca="false">G660*J660</f>
        <v>83</v>
      </c>
      <c r="N660" s="38" t="n">
        <f aca="false">H660*K660</f>
        <v>0</v>
      </c>
      <c r="O660" s="38" t="n">
        <f aca="false">N660+M660+L660</f>
        <v>83</v>
      </c>
      <c r="Q660" s="39"/>
      <c r="R660" s="39"/>
    </row>
    <row r="661" customFormat="false" ht="15" hidden="false" customHeight="true" outlineLevel="0" collapsed="false">
      <c r="A661" s="30" t="n">
        <v>657</v>
      </c>
      <c r="B661" s="31" t="s">
        <v>686</v>
      </c>
      <c r="C661" s="32" t="s">
        <v>46</v>
      </c>
      <c r="D661" s="33" t="s">
        <v>708</v>
      </c>
      <c r="E661" s="34" t="n">
        <f aca="false">F661+G661+H661</f>
        <v>6</v>
      </c>
      <c r="F661" s="35" t="n">
        <v>0</v>
      </c>
      <c r="G661" s="36" t="n">
        <v>6</v>
      </c>
      <c r="H661" s="37" t="n">
        <v>0</v>
      </c>
      <c r="I661" s="38" t="n">
        <v>10</v>
      </c>
      <c r="J661" s="38" t="n">
        <v>10</v>
      </c>
      <c r="K661" s="38" t="n">
        <v>15</v>
      </c>
      <c r="L661" s="38" t="n">
        <f aca="false">F661*I661</f>
        <v>0</v>
      </c>
      <c r="M661" s="38" t="n">
        <f aca="false">G661*J661</f>
        <v>60</v>
      </c>
      <c r="N661" s="38" t="n">
        <f aca="false">H661*K661</f>
        <v>0</v>
      </c>
      <c r="O661" s="38" t="n">
        <f aca="false">N661+M661+L661</f>
        <v>60</v>
      </c>
      <c r="Q661" s="39"/>
      <c r="R661" s="39"/>
    </row>
    <row r="662" customFormat="false" ht="15" hidden="false" customHeight="true" outlineLevel="0" collapsed="false">
      <c r="A662" s="30" t="n">
        <v>658</v>
      </c>
      <c r="B662" s="31" t="s">
        <v>686</v>
      </c>
      <c r="C662" s="32" t="s">
        <v>46</v>
      </c>
      <c r="D662" s="33" t="s">
        <v>709</v>
      </c>
      <c r="E662" s="34" t="n">
        <f aca="false">F662+G662+H662</f>
        <v>2.6</v>
      </c>
      <c r="F662" s="35" t="n">
        <v>0</v>
      </c>
      <c r="G662" s="36" t="n">
        <v>2.6</v>
      </c>
      <c r="H662" s="37" t="n">
        <v>0</v>
      </c>
      <c r="I662" s="38" t="n">
        <v>10</v>
      </c>
      <c r="J662" s="38" t="n">
        <v>10</v>
      </c>
      <c r="K662" s="38" t="n">
        <v>15</v>
      </c>
      <c r="L662" s="38" t="n">
        <f aca="false">F662*I662</f>
        <v>0</v>
      </c>
      <c r="M662" s="38" t="n">
        <f aca="false">G662*J662</f>
        <v>26</v>
      </c>
      <c r="N662" s="38" t="n">
        <f aca="false">H662*K662</f>
        <v>0</v>
      </c>
      <c r="O662" s="38" t="n">
        <f aca="false">N662+M662+L662</f>
        <v>26</v>
      </c>
      <c r="Q662" s="39"/>
      <c r="R662" s="39"/>
    </row>
    <row r="663" customFormat="false" ht="15" hidden="false" customHeight="true" outlineLevel="0" collapsed="false">
      <c r="A663" s="30" t="n">
        <v>659</v>
      </c>
      <c r="B663" s="31" t="s">
        <v>686</v>
      </c>
      <c r="C663" s="32" t="s">
        <v>46</v>
      </c>
      <c r="D663" s="33" t="s">
        <v>710</v>
      </c>
      <c r="E663" s="34" t="n">
        <f aca="false">F663+G663+H663</f>
        <v>2.5</v>
      </c>
      <c r="F663" s="35" t="n">
        <v>0</v>
      </c>
      <c r="G663" s="36" t="n">
        <v>2.5</v>
      </c>
      <c r="H663" s="37" t="n">
        <v>0</v>
      </c>
      <c r="I663" s="38" t="n">
        <v>10</v>
      </c>
      <c r="J663" s="38" t="n">
        <v>10</v>
      </c>
      <c r="K663" s="38" t="n">
        <v>15</v>
      </c>
      <c r="L663" s="38" t="n">
        <f aca="false">F663*I663</f>
        <v>0</v>
      </c>
      <c r="M663" s="38" t="n">
        <f aca="false">G663*J663</f>
        <v>25</v>
      </c>
      <c r="N663" s="38" t="n">
        <f aca="false">H663*K663</f>
        <v>0</v>
      </c>
      <c r="O663" s="38" t="n">
        <f aca="false">N663+M663+L663</f>
        <v>25</v>
      </c>
      <c r="Q663" s="39"/>
      <c r="R663" s="39"/>
    </row>
    <row r="664" customFormat="false" ht="15" hidden="false" customHeight="true" outlineLevel="0" collapsed="false">
      <c r="A664" s="30" t="n">
        <v>660</v>
      </c>
      <c r="B664" s="31" t="s">
        <v>686</v>
      </c>
      <c r="C664" s="32" t="s">
        <v>46</v>
      </c>
      <c r="D664" s="33" t="s">
        <v>711</v>
      </c>
      <c r="E664" s="34" t="n">
        <f aca="false">F664+G664+H664</f>
        <v>5.5</v>
      </c>
      <c r="F664" s="35" t="n">
        <v>0</v>
      </c>
      <c r="G664" s="36" t="n">
        <v>5.5</v>
      </c>
      <c r="H664" s="37" t="n">
        <v>0</v>
      </c>
      <c r="I664" s="38" t="n">
        <v>10</v>
      </c>
      <c r="J664" s="38" t="n">
        <v>10</v>
      </c>
      <c r="K664" s="38" t="n">
        <v>15</v>
      </c>
      <c r="L664" s="38" t="n">
        <f aca="false">F664*I664</f>
        <v>0</v>
      </c>
      <c r="M664" s="38" t="n">
        <f aca="false">G664*J664</f>
        <v>55</v>
      </c>
      <c r="N664" s="38" t="n">
        <f aca="false">H664*K664</f>
        <v>0</v>
      </c>
      <c r="O664" s="38" t="n">
        <f aca="false">N664+M664+L664</f>
        <v>55</v>
      </c>
      <c r="Q664" s="39"/>
      <c r="R664" s="39"/>
    </row>
    <row r="665" customFormat="false" ht="15" hidden="false" customHeight="true" outlineLevel="0" collapsed="false">
      <c r="A665" s="30" t="n">
        <v>661</v>
      </c>
      <c r="B665" s="31" t="s">
        <v>686</v>
      </c>
      <c r="C665" s="32" t="s">
        <v>46</v>
      </c>
      <c r="D665" s="33" t="s">
        <v>712</v>
      </c>
      <c r="E665" s="34" t="n">
        <f aca="false">F665+G665+H665</f>
        <v>1.9</v>
      </c>
      <c r="F665" s="35" t="n">
        <v>0</v>
      </c>
      <c r="G665" s="36" t="n">
        <v>1.9</v>
      </c>
      <c r="H665" s="37" t="n">
        <v>0</v>
      </c>
      <c r="I665" s="38" t="n">
        <v>10</v>
      </c>
      <c r="J665" s="38" t="n">
        <v>10</v>
      </c>
      <c r="K665" s="38" t="n">
        <v>15</v>
      </c>
      <c r="L665" s="38" t="n">
        <f aca="false">F665*I665</f>
        <v>0</v>
      </c>
      <c r="M665" s="38" t="n">
        <f aca="false">G665*J665</f>
        <v>19</v>
      </c>
      <c r="N665" s="38" t="n">
        <f aca="false">H665*K665</f>
        <v>0</v>
      </c>
      <c r="O665" s="38" t="n">
        <f aca="false">N665+M665+L665</f>
        <v>19</v>
      </c>
      <c r="Q665" s="39"/>
      <c r="R665" s="39"/>
    </row>
    <row r="666" customFormat="false" ht="15" hidden="false" customHeight="true" outlineLevel="0" collapsed="false">
      <c r="A666" s="30" t="n">
        <v>662</v>
      </c>
      <c r="B666" s="31" t="s">
        <v>686</v>
      </c>
      <c r="C666" s="32" t="s">
        <v>46</v>
      </c>
      <c r="D666" s="33" t="s">
        <v>713</v>
      </c>
      <c r="E666" s="34" t="n">
        <f aca="false">F666+G666+H666</f>
        <v>2.6</v>
      </c>
      <c r="F666" s="35" t="n">
        <v>0</v>
      </c>
      <c r="G666" s="36" t="n">
        <v>2.6</v>
      </c>
      <c r="H666" s="37" t="n">
        <v>0</v>
      </c>
      <c r="I666" s="38" t="n">
        <v>10</v>
      </c>
      <c r="J666" s="38" t="n">
        <v>10</v>
      </c>
      <c r="K666" s="38" t="n">
        <v>15</v>
      </c>
      <c r="L666" s="38" t="n">
        <f aca="false">F666*I666</f>
        <v>0</v>
      </c>
      <c r="M666" s="38" t="n">
        <f aca="false">G666*J666</f>
        <v>26</v>
      </c>
      <c r="N666" s="38" t="n">
        <f aca="false">H666*K666</f>
        <v>0</v>
      </c>
      <c r="O666" s="38" t="n">
        <f aca="false">N666+M666+L666</f>
        <v>26</v>
      </c>
      <c r="Q666" s="39"/>
      <c r="R666" s="39"/>
    </row>
    <row r="667" customFormat="false" ht="15" hidden="false" customHeight="true" outlineLevel="0" collapsed="false">
      <c r="A667" s="30" t="n">
        <v>663</v>
      </c>
      <c r="B667" s="31" t="s">
        <v>686</v>
      </c>
      <c r="C667" s="32" t="s">
        <v>46</v>
      </c>
      <c r="D667" s="33" t="s">
        <v>714</v>
      </c>
      <c r="E667" s="34" t="n">
        <f aca="false">F667+G667+H667</f>
        <v>5.5</v>
      </c>
      <c r="F667" s="35" t="n">
        <v>0</v>
      </c>
      <c r="G667" s="36" t="n">
        <v>5.5</v>
      </c>
      <c r="H667" s="37" t="n">
        <v>0</v>
      </c>
      <c r="I667" s="38" t="n">
        <v>10</v>
      </c>
      <c r="J667" s="38" t="n">
        <v>10</v>
      </c>
      <c r="K667" s="38" t="n">
        <v>15</v>
      </c>
      <c r="L667" s="38" t="n">
        <f aca="false">F667*I667</f>
        <v>0</v>
      </c>
      <c r="M667" s="38" t="n">
        <f aca="false">G667*J667</f>
        <v>55</v>
      </c>
      <c r="N667" s="38" t="n">
        <f aca="false">H667*K667</f>
        <v>0</v>
      </c>
      <c r="O667" s="38" t="n">
        <f aca="false">N667+M667+L667</f>
        <v>55</v>
      </c>
      <c r="Q667" s="39"/>
      <c r="R667" s="39"/>
    </row>
    <row r="668" customFormat="false" ht="15" hidden="false" customHeight="true" outlineLevel="0" collapsed="false">
      <c r="A668" s="30" t="n">
        <v>664</v>
      </c>
      <c r="B668" s="31" t="s">
        <v>686</v>
      </c>
      <c r="C668" s="32" t="s">
        <v>46</v>
      </c>
      <c r="D668" s="33" t="s">
        <v>715</v>
      </c>
      <c r="E668" s="34" t="n">
        <f aca="false">F668+G668+H668</f>
        <v>2.3</v>
      </c>
      <c r="F668" s="35" t="n">
        <v>0</v>
      </c>
      <c r="G668" s="36" t="n">
        <v>2.3</v>
      </c>
      <c r="H668" s="37" t="n">
        <v>0</v>
      </c>
      <c r="I668" s="38" t="n">
        <v>10</v>
      </c>
      <c r="J668" s="38" t="n">
        <v>10</v>
      </c>
      <c r="K668" s="38" t="n">
        <v>15</v>
      </c>
      <c r="L668" s="38" t="n">
        <f aca="false">F668*I668</f>
        <v>0</v>
      </c>
      <c r="M668" s="38" t="n">
        <f aca="false">G668*J668</f>
        <v>23</v>
      </c>
      <c r="N668" s="38" t="n">
        <f aca="false">H668*K668</f>
        <v>0</v>
      </c>
      <c r="O668" s="38" t="n">
        <f aca="false">N668+M668+L668</f>
        <v>23</v>
      </c>
      <c r="Q668" s="39"/>
      <c r="R668" s="39"/>
    </row>
    <row r="669" customFormat="false" ht="15" hidden="false" customHeight="true" outlineLevel="0" collapsed="false">
      <c r="A669" s="30" t="n">
        <v>665</v>
      </c>
      <c r="B669" s="31" t="s">
        <v>686</v>
      </c>
      <c r="C669" s="32" t="s">
        <v>46</v>
      </c>
      <c r="D669" s="33" t="s">
        <v>716</v>
      </c>
      <c r="E669" s="34" t="n">
        <f aca="false">F669+G669+H669</f>
        <v>2.6</v>
      </c>
      <c r="F669" s="35" t="n">
        <v>0</v>
      </c>
      <c r="G669" s="36" t="n">
        <v>2.6</v>
      </c>
      <c r="H669" s="37" t="n">
        <v>0</v>
      </c>
      <c r="I669" s="38" t="n">
        <v>10</v>
      </c>
      <c r="J669" s="38" t="n">
        <v>10</v>
      </c>
      <c r="K669" s="38" t="n">
        <v>15</v>
      </c>
      <c r="L669" s="38" t="n">
        <f aca="false">F669*I669</f>
        <v>0</v>
      </c>
      <c r="M669" s="38" t="n">
        <f aca="false">G669*J669</f>
        <v>26</v>
      </c>
      <c r="N669" s="38" t="n">
        <f aca="false">H669*K669</f>
        <v>0</v>
      </c>
      <c r="O669" s="38" t="n">
        <f aca="false">N669+M669+L669</f>
        <v>26</v>
      </c>
      <c r="Q669" s="39"/>
      <c r="R669" s="39"/>
    </row>
    <row r="670" customFormat="false" ht="15" hidden="false" customHeight="true" outlineLevel="0" collapsed="false">
      <c r="A670" s="30" t="n">
        <v>666</v>
      </c>
      <c r="B670" s="31" t="s">
        <v>686</v>
      </c>
      <c r="C670" s="32" t="s">
        <v>46</v>
      </c>
      <c r="D670" s="33" t="s">
        <v>717</v>
      </c>
      <c r="E670" s="34" t="n">
        <f aca="false">F670+G670+H670</f>
        <v>6.9</v>
      </c>
      <c r="F670" s="35" t="n">
        <v>0</v>
      </c>
      <c r="G670" s="36" t="n">
        <v>6.9</v>
      </c>
      <c r="H670" s="37" t="n">
        <v>0</v>
      </c>
      <c r="I670" s="38" t="n">
        <v>10</v>
      </c>
      <c r="J670" s="38" t="n">
        <v>10</v>
      </c>
      <c r="K670" s="38" t="n">
        <v>15</v>
      </c>
      <c r="L670" s="38" t="n">
        <f aca="false">F670*I670</f>
        <v>0</v>
      </c>
      <c r="M670" s="38" t="n">
        <f aca="false">G670*J670</f>
        <v>69</v>
      </c>
      <c r="N670" s="38" t="n">
        <f aca="false">H670*K670</f>
        <v>0</v>
      </c>
      <c r="O670" s="38" t="n">
        <f aca="false">N670+M670+L670</f>
        <v>69</v>
      </c>
      <c r="Q670" s="39"/>
      <c r="R670" s="39"/>
    </row>
    <row r="671" customFormat="false" ht="15" hidden="false" customHeight="true" outlineLevel="0" collapsed="false">
      <c r="A671" s="30" t="n">
        <v>667</v>
      </c>
      <c r="B671" s="31" t="s">
        <v>686</v>
      </c>
      <c r="C671" s="32" t="s">
        <v>46</v>
      </c>
      <c r="D671" s="33" t="s">
        <v>718</v>
      </c>
      <c r="E671" s="34" t="n">
        <f aca="false">F671+G671+H671</f>
        <v>2.8</v>
      </c>
      <c r="F671" s="35" t="n">
        <v>0</v>
      </c>
      <c r="G671" s="36" t="n">
        <v>2.8</v>
      </c>
      <c r="H671" s="37" t="n">
        <v>0</v>
      </c>
      <c r="I671" s="38" t="n">
        <v>10</v>
      </c>
      <c r="J671" s="38" t="n">
        <v>10</v>
      </c>
      <c r="K671" s="38" t="n">
        <v>15</v>
      </c>
      <c r="L671" s="38" t="n">
        <f aca="false">F671*I671</f>
        <v>0</v>
      </c>
      <c r="M671" s="38" t="n">
        <f aca="false">G671*J671</f>
        <v>28</v>
      </c>
      <c r="N671" s="38" t="n">
        <f aca="false">H671*K671</f>
        <v>0</v>
      </c>
      <c r="O671" s="38" t="n">
        <f aca="false">N671+M671+L671</f>
        <v>28</v>
      </c>
      <c r="Q671" s="39"/>
      <c r="R671" s="39"/>
    </row>
    <row r="672" customFormat="false" ht="15" hidden="false" customHeight="true" outlineLevel="0" collapsed="false">
      <c r="A672" s="30" t="n">
        <v>668</v>
      </c>
      <c r="B672" s="31" t="s">
        <v>686</v>
      </c>
      <c r="C672" s="32" t="s">
        <v>46</v>
      </c>
      <c r="D672" s="33" t="s">
        <v>719</v>
      </c>
      <c r="E672" s="34" t="n">
        <f aca="false">F672+G672+H672</f>
        <v>5.3</v>
      </c>
      <c r="F672" s="35" t="n">
        <v>0</v>
      </c>
      <c r="G672" s="36" t="n">
        <v>5.3</v>
      </c>
      <c r="H672" s="37" t="n">
        <v>0</v>
      </c>
      <c r="I672" s="38" t="n">
        <v>10</v>
      </c>
      <c r="J672" s="38" t="n">
        <v>10</v>
      </c>
      <c r="K672" s="38" t="n">
        <v>15</v>
      </c>
      <c r="L672" s="38" t="n">
        <f aca="false">F672*I672</f>
        <v>0</v>
      </c>
      <c r="M672" s="38" t="n">
        <f aca="false">G672*J672</f>
        <v>53</v>
      </c>
      <c r="N672" s="38" t="n">
        <f aca="false">H672*K672</f>
        <v>0</v>
      </c>
      <c r="O672" s="38" t="n">
        <f aca="false">N672+M672+L672</f>
        <v>53</v>
      </c>
      <c r="Q672" s="39"/>
      <c r="R672" s="39"/>
    </row>
    <row r="673" customFormat="false" ht="15" hidden="false" customHeight="true" outlineLevel="0" collapsed="false">
      <c r="A673" s="30" t="n">
        <v>669</v>
      </c>
      <c r="B673" s="31" t="s">
        <v>686</v>
      </c>
      <c r="C673" s="32" t="s">
        <v>46</v>
      </c>
      <c r="D673" s="33" t="s">
        <v>720</v>
      </c>
      <c r="E673" s="34" t="n">
        <f aca="false">F673+G673+H673</f>
        <v>1</v>
      </c>
      <c r="F673" s="35" t="n">
        <v>0</v>
      </c>
      <c r="G673" s="36" t="n">
        <v>1</v>
      </c>
      <c r="H673" s="37" t="n">
        <v>0</v>
      </c>
      <c r="I673" s="38" t="n">
        <v>10</v>
      </c>
      <c r="J673" s="38" t="n">
        <v>10</v>
      </c>
      <c r="K673" s="38" t="n">
        <v>15</v>
      </c>
      <c r="L673" s="38" t="n">
        <f aca="false">F673*I673</f>
        <v>0</v>
      </c>
      <c r="M673" s="38" t="n">
        <f aca="false">G673*J673</f>
        <v>10</v>
      </c>
      <c r="N673" s="38" t="n">
        <f aca="false">H673*K673</f>
        <v>0</v>
      </c>
      <c r="O673" s="38" t="n">
        <f aca="false">N673+M673+L673</f>
        <v>10</v>
      </c>
      <c r="Q673" s="39"/>
      <c r="R673" s="39"/>
    </row>
    <row r="674" customFormat="false" ht="15" hidden="false" customHeight="true" outlineLevel="0" collapsed="false">
      <c r="A674" s="30" t="n">
        <v>670</v>
      </c>
      <c r="B674" s="31" t="s">
        <v>686</v>
      </c>
      <c r="C674" s="32" t="s">
        <v>46</v>
      </c>
      <c r="D674" s="33" t="s">
        <v>721</v>
      </c>
      <c r="E674" s="34" t="n">
        <f aca="false">F674+G674+H674</f>
        <v>5.2</v>
      </c>
      <c r="F674" s="35" t="n">
        <v>0</v>
      </c>
      <c r="G674" s="36" t="n">
        <v>5.2</v>
      </c>
      <c r="H674" s="37" t="n">
        <v>0</v>
      </c>
      <c r="I674" s="38" t="n">
        <v>10</v>
      </c>
      <c r="J674" s="38" t="n">
        <v>10</v>
      </c>
      <c r="K674" s="38" t="n">
        <v>15</v>
      </c>
      <c r="L674" s="38" t="n">
        <f aca="false">F674*I674</f>
        <v>0</v>
      </c>
      <c r="M674" s="38" t="n">
        <f aca="false">G674*J674</f>
        <v>52</v>
      </c>
      <c r="N674" s="38" t="n">
        <f aca="false">H674*K674</f>
        <v>0</v>
      </c>
      <c r="O674" s="38" t="n">
        <f aca="false">N674+M674+L674</f>
        <v>52</v>
      </c>
      <c r="Q674" s="39"/>
      <c r="R674" s="39"/>
    </row>
    <row r="675" customFormat="false" ht="15" hidden="false" customHeight="true" outlineLevel="0" collapsed="false">
      <c r="A675" s="30" t="n">
        <v>671</v>
      </c>
      <c r="B675" s="31" t="s">
        <v>686</v>
      </c>
      <c r="C675" s="32" t="s">
        <v>46</v>
      </c>
      <c r="D675" s="33" t="s">
        <v>722</v>
      </c>
      <c r="E675" s="34" t="n">
        <f aca="false">F675+G675+H675</f>
        <v>2.6</v>
      </c>
      <c r="F675" s="35" t="n">
        <v>0</v>
      </c>
      <c r="G675" s="36" t="n">
        <v>2.6</v>
      </c>
      <c r="H675" s="37" t="n">
        <v>0</v>
      </c>
      <c r="I675" s="38" t="n">
        <v>10</v>
      </c>
      <c r="J675" s="38" t="n">
        <v>10</v>
      </c>
      <c r="K675" s="38" t="n">
        <v>15</v>
      </c>
      <c r="L675" s="38" t="n">
        <f aca="false">F675*I675</f>
        <v>0</v>
      </c>
      <c r="M675" s="38" t="n">
        <f aca="false">G675*J675</f>
        <v>26</v>
      </c>
      <c r="N675" s="38" t="n">
        <f aca="false">H675*K675</f>
        <v>0</v>
      </c>
      <c r="O675" s="38" t="n">
        <f aca="false">N675+M675+L675</f>
        <v>26</v>
      </c>
      <c r="Q675" s="39"/>
      <c r="R675" s="39"/>
    </row>
    <row r="676" customFormat="false" ht="15" hidden="false" customHeight="true" outlineLevel="0" collapsed="false">
      <c r="A676" s="30" t="n">
        <v>672</v>
      </c>
      <c r="B676" s="31" t="s">
        <v>686</v>
      </c>
      <c r="C676" s="32" t="s">
        <v>46</v>
      </c>
      <c r="D676" s="33" t="s">
        <v>723</v>
      </c>
      <c r="E676" s="34" t="n">
        <f aca="false">F676+G676+H676</f>
        <v>5.9</v>
      </c>
      <c r="F676" s="35" t="n">
        <v>0</v>
      </c>
      <c r="G676" s="36" t="n">
        <v>5.9</v>
      </c>
      <c r="H676" s="37" t="n">
        <v>0</v>
      </c>
      <c r="I676" s="38" t="n">
        <v>10</v>
      </c>
      <c r="J676" s="38" t="n">
        <v>10</v>
      </c>
      <c r="K676" s="38" t="n">
        <v>15</v>
      </c>
      <c r="L676" s="38" t="n">
        <f aca="false">F676*I676</f>
        <v>0</v>
      </c>
      <c r="M676" s="38" t="n">
        <f aca="false">G676*J676</f>
        <v>59</v>
      </c>
      <c r="N676" s="38" t="n">
        <f aca="false">H676*K676</f>
        <v>0</v>
      </c>
      <c r="O676" s="38" t="n">
        <f aca="false">N676+M676+L676</f>
        <v>59</v>
      </c>
      <c r="Q676" s="39"/>
      <c r="R676" s="39"/>
    </row>
    <row r="677" customFormat="false" ht="15" hidden="false" customHeight="true" outlineLevel="0" collapsed="false">
      <c r="A677" s="30" t="n">
        <v>673</v>
      </c>
      <c r="B677" s="31" t="s">
        <v>686</v>
      </c>
      <c r="C677" s="32" t="s">
        <v>46</v>
      </c>
      <c r="D677" s="33" t="s">
        <v>724</v>
      </c>
      <c r="E677" s="34" t="n">
        <f aca="false">F677+G677+H677</f>
        <v>7.6</v>
      </c>
      <c r="F677" s="35" t="n">
        <v>0</v>
      </c>
      <c r="G677" s="36" t="n">
        <v>7.6</v>
      </c>
      <c r="H677" s="37" t="n">
        <v>0</v>
      </c>
      <c r="I677" s="38" t="n">
        <v>10</v>
      </c>
      <c r="J677" s="38" t="n">
        <v>10</v>
      </c>
      <c r="K677" s="38" t="n">
        <v>15</v>
      </c>
      <c r="L677" s="38" t="n">
        <f aca="false">F677*I677</f>
        <v>0</v>
      </c>
      <c r="M677" s="38" t="n">
        <f aca="false">G677*J677</f>
        <v>76</v>
      </c>
      <c r="N677" s="38" t="n">
        <f aca="false">H677*K677</f>
        <v>0</v>
      </c>
      <c r="O677" s="38" t="n">
        <f aca="false">N677+M677+L677</f>
        <v>76</v>
      </c>
      <c r="Q677" s="39"/>
      <c r="R677" s="39"/>
    </row>
    <row r="678" customFormat="false" ht="15" hidden="false" customHeight="true" outlineLevel="0" collapsed="false">
      <c r="A678" s="30" t="n">
        <v>674</v>
      </c>
      <c r="B678" s="31" t="s">
        <v>686</v>
      </c>
      <c r="C678" s="32" t="s">
        <v>46</v>
      </c>
      <c r="D678" s="33" t="s">
        <v>725</v>
      </c>
      <c r="E678" s="34" t="n">
        <f aca="false">F678+G678+H678</f>
        <v>8.4</v>
      </c>
      <c r="F678" s="35" t="n">
        <v>0</v>
      </c>
      <c r="G678" s="36" t="n">
        <v>8.4</v>
      </c>
      <c r="H678" s="37" t="n">
        <v>0</v>
      </c>
      <c r="I678" s="38" t="n">
        <v>10</v>
      </c>
      <c r="J678" s="38" t="n">
        <v>10</v>
      </c>
      <c r="K678" s="38" t="n">
        <v>15</v>
      </c>
      <c r="L678" s="38" t="n">
        <f aca="false">F678*I678</f>
        <v>0</v>
      </c>
      <c r="M678" s="38" t="n">
        <f aca="false">G678*J678</f>
        <v>84</v>
      </c>
      <c r="N678" s="38" t="n">
        <f aca="false">H678*K678</f>
        <v>0</v>
      </c>
      <c r="O678" s="38" t="n">
        <f aca="false">N678+M678+L678</f>
        <v>84</v>
      </c>
      <c r="Q678" s="39"/>
      <c r="R678" s="39"/>
    </row>
    <row r="679" customFormat="false" ht="15" hidden="false" customHeight="true" outlineLevel="0" collapsed="false">
      <c r="A679" s="30" t="n">
        <v>675</v>
      </c>
      <c r="B679" s="31" t="s">
        <v>686</v>
      </c>
      <c r="C679" s="32" t="s">
        <v>46</v>
      </c>
      <c r="D679" s="33" t="s">
        <v>726</v>
      </c>
      <c r="E679" s="34" t="n">
        <f aca="false">F679+G679+H679</f>
        <v>4.3</v>
      </c>
      <c r="F679" s="35" t="n">
        <v>0</v>
      </c>
      <c r="G679" s="36" t="n">
        <v>4.3</v>
      </c>
      <c r="H679" s="37" t="n">
        <v>0</v>
      </c>
      <c r="I679" s="38" t="n">
        <v>10</v>
      </c>
      <c r="J679" s="38" t="n">
        <v>10</v>
      </c>
      <c r="K679" s="38" t="n">
        <v>15</v>
      </c>
      <c r="L679" s="38" t="n">
        <f aca="false">F679*I679</f>
        <v>0</v>
      </c>
      <c r="M679" s="38" t="n">
        <f aca="false">G679*J679</f>
        <v>43</v>
      </c>
      <c r="N679" s="38" t="n">
        <f aca="false">H679*K679</f>
        <v>0</v>
      </c>
      <c r="O679" s="38" t="n">
        <f aca="false">N679+M679+L679</f>
        <v>43</v>
      </c>
      <c r="Q679" s="39"/>
      <c r="R679" s="39"/>
    </row>
    <row r="680" customFormat="false" ht="15" hidden="false" customHeight="true" outlineLevel="0" collapsed="false">
      <c r="A680" s="30" t="n">
        <v>676</v>
      </c>
      <c r="B680" s="31" t="s">
        <v>686</v>
      </c>
      <c r="C680" s="32" t="s">
        <v>46</v>
      </c>
      <c r="D680" s="33" t="s">
        <v>727</v>
      </c>
      <c r="E680" s="34" t="n">
        <f aca="false">F680+G680+H680</f>
        <v>2.5</v>
      </c>
      <c r="F680" s="35" t="n">
        <v>0</v>
      </c>
      <c r="G680" s="36" t="n">
        <v>2.5</v>
      </c>
      <c r="H680" s="37" t="n">
        <v>0</v>
      </c>
      <c r="I680" s="38" t="n">
        <v>10</v>
      </c>
      <c r="J680" s="38" t="n">
        <v>10</v>
      </c>
      <c r="K680" s="38" t="n">
        <v>15</v>
      </c>
      <c r="L680" s="38" t="n">
        <f aca="false">F680*I680</f>
        <v>0</v>
      </c>
      <c r="M680" s="38" t="n">
        <f aca="false">G680*J680</f>
        <v>25</v>
      </c>
      <c r="N680" s="38" t="n">
        <f aca="false">H680*K680</f>
        <v>0</v>
      </c>
      <c r="O680" s="38" t="n">
        <f aca="false">N680+M680+L680</f>
        <v>25</v>
      </c>
      <c r="Q680" s="39"/>
      <c r="R680" s="39"/>
    </row>
    <row r="681" customFormat="false" ht="15" hidden="false" customHeight="true" outlineLevel="0" collapsed="false">
      <c r="A681" s="30" t="n">
        <v>677</v>
      </c>
      <c r="B681" s="31" t="s">
        <v>686</v>
      </c>
      <c r="C681" s="32" t="s">
        <v>46</v>
      </c>
      <c r="D681" s="33" t="s">
        <v>728</v>
      </c>
      <c r="E681" s="34" t="n">
        <f aca="false">F681+G681+H681</f>
        <v>3.9</v>
      </c>
      <c r="F681" s="35" t="n">
        <v>0</v>
      </c>
      <c r="G681" s="36" t="n">
        <v>3.9</v>
      </c>
      <c r="H681" s="37" t="n">
        <v>0</v>
      </c>
      <c r="I681" s="38" t="n">
        <v>10</v>
      </c>
      <c r="J681" s="38" t="n">
        <v>10</v>
      </c>
      <c r="K681" s="38" t="n">
        <v>15</v>
      </c>
      <c r="L681" s="38" t="n">
        <f aca="false">F681*I681</f>
        <v>0</v>
      </c>
      <c r="M681" s="38" t="n">
        <f aca="false">G681*J681</f>
        <v>39</v>
      </c>
      <c r="N681" s="38" t="n">
        <f aca="false">H681*K681</f>
        <v>0</v>
      </c>
      <c r="O681" s="38" t="n">
        <f aca="false">N681+M681+L681</f>
        <v>39</v>
      </c>
      <c r="Q681" s="39"/>
      <c r="R681" s="39"/>
    </row>
    <row r="682" customFormat="false" ht="15" hidden="false" customHeight="true" outlineLevel="0" collapsed="false">
      <c r="A682" s="30" t="n">
        <v>678</v>
      </c>
      <c r="B682" s="31" t="s">
        <v>686</v>
      </c>
      <c r="C682" s="32" t="s">
        <v>46</v>
      </c>
      <c r="D682" s="33" t="s">
        <v>729</v>
      </c>
      <c r="E682" s="34" t="n">
        <f aca="false">F682+G682+H682</f>
        <v>2.1</v>
      </c>
      <c r="F682" s="35" t="n">
        <v>0</v>
      </c>
      <c r="G682" s="36" t="n">
        <v>2.1</v>
      </c>
      <c r="H682" s="37" t="n">
        <v>0</v>
      </c>
      <c r="I682" s="38" t="n">
        <v>10</v>
      </c>
      <c r="J682" s="38" t="n">
        <v>10</v>
      </c>
      <c r="K682" s="38" t="n">
        <v>15</v>
      </c>
      <c r="L682" s="38" t="n">
        <f aca="false">F682*I682</f>
        <v>0</v>
      </c>
      <c r="M682" s="38" t="n">
        <f aca="false">G682*J682</f>
        <v>21</v>
      </c>
      <c r="N682" s="38" t="n">
        <f aca="false">H682*K682</f>
        <v>0</v>
      </c>
      <c r="O682" s="38" t="n">
        <f aca="false">N682+M682+L682</f>
        <v>21</v>
      </c>
      <c r="Q682" s="39"/>
      <c r="R682" s="39"/>
    </row>
    <row r="683" customFormat="false" ht="15" hidden="false" customHeight="true" outlineLevel="0" collapsed="false">
      <c r="A683" s="30" t="n">
        <v>679</v>
      </c>
      <c r="B683" s="31" t="s">
        <v>686</v>
      </c>
      <c r="C683" s="32" t="s">
        <v>46</v>
      </c>
      <c r="D683" s="33" t="s">
        <v>730</v>
      </c>
      <c r="E683" s="34" t="n">
        <f aca="false">F683+G683+H683</f>
        <v>5.9</v>
      </c>
      <c r="F683" s="35" t="n">
        <v>0</v>
      </c>
      <c r="G683" s="36" t="n">
        <v>5.9</v>
      </c>
      <c r="H683" s="37" t="n">
        <v>0</v>
      </c>
      <c r="I683" s="38" t="n">
        <v>10</v>
      </c>
      <c r="J683" s="38" t="n">
        <v>10</v>
      </c>
      <c r="K683" s="38" t="n">
        <v>15</v>
      </c>
      <c r="L683" s="38" t="n">
        <f aca="false">F683*I683</f>
        <v>0</v>
      </c>
      <c r="M683" s="38" t="n">
        <f aca="false">G683*J683</f>
        <v>59</v>
      </c>
      <c r="N683" s="38" t="n">
        <f aca="false">H683*K683</f>
        <v>0</v>
      </c>
      <c r="O683" s="38" t="n">
        <f aca="false">N683+M683+L683</f>
        <v>59</v>
      </c>
      <c r="Q683" s="39"/>
      <c r="R683" s="39"/>
    </row>
    <row r="684" customFormat="false" ht="15" hidden="false" customHeight="true" outlineLevel="0" collapsed="false">
      <c r="A684" s="30" t="n">
        <v>680</v>
      </c>
      <c r="B684" s="31" t="s">
        <v>686</v>
      </c>
      <c r="C684" s="32" t="s">
        <v>46</v>
      </c>
      <c r="D684" s="33" t="s">
        <v>731</v>
      </c>
      <c r="E684" s="34" t="n">
        <f aca="false">F684+G684+H684</f>
        <v>3.8</v>
      </c>
      <c r="F684" s="35" t="n">
        <v>0</v>
      </c>
      <c r="G684" s="36" t="n">
        <v>3.8</v>
      </c>
      <c r="H684" s="37" t="n">
        <v>0</v>
      </c>
      <c r="I684" s="38" t="n">
        <v>10</v>
      </c>
      <c r="J684" s="38" t="n">
        <v>10</v>
      </c>
      <c r="K684" s="38" t="n">
        <v>15</v>
      </c>
      <c r="L684" s="38" t="n">
        <f aca="false">F684*I684</f>
        <v>0</v>
      </c>
      <c r="M684" s="38" t="n">
        <f aca="false">G684*J684</f>
        <v>38</v>
      </c>
      <c r="N684" s="38" t="n">
        <f aca="false">H684*K684</f>
        <v>0</v>
      </c>
      <c r="O684" s="38" t="n">
        <f aca="false">N684+M684+L684</f>
        <v>38</v>
      </c>
      <c r="Q684" s="39"/>
      <c r="R684" s="39"/>
    </row>
    <row r="685" customFormat="false" ht="15" hidden="false" customHeight="true" outlineLevel="0" collapsed="false">
      <c r="A685" s="30" t="n">
        <v>681</v>
      </c>
      <c r="B685" s="31" t="s">
        <v>686</v>
      </c>
      <c r="C685" s="32" t="s">
        <v>46</v>
      </c>
      <c r="D685" s="33" t="s">
        <v>732</v>
      </c>
      <c r="E685" s="34" t="n">
        <f aca="false">F685+G685+H685</f>
        <v>3.6</v>
      </c>
      <c r="F685" s="35" t="n">
        <v>0</v>
      </c>
      <c r="G685" s="36" t="n">
        <v>3.6</v>
      </c>
      <c r="H685" s="37" t="n">
        <v>0</v>
      </c>
      <c r="I685" s="38" t="n">
        <v>10</v>
      </c>
      <c r="J685" s="38" t="n">
        <v>10</v>
      </c>
      <c r="K685" s="38" t="n">
        <v>15</v>
      </c>
      <c r="L685" s="38" t="n">
        <f aca="false">F685*I685</f>
        <v>0</v>
      </c>
      <c r="M685" s="38" t="n">
        <f aca="false">G685*J685</f>
        <v>36</v>
      </c>
      <c r="N685" s="38" t="n">
        <f aca="false">H685*K685</f>
        <v>0</v>
      </c>
      <c r="O685" s="38" t="n">
        <f aca="false">N685+M685+L685</f>
        <v>36</v>
      </c>
      <c r="Q685" s="39"/>
      <c r="R685" s="39"/>
    </row>
    <row r="686" customFormat="false" ht="15" hidden="false" customHeight="true" outlineLevel="0" collapsed="false">
      <c r="A686" s="30" t="n">
        <v>682</v>
      </c>
      <c r="B686" s="31" t="s">
        <v>686</v>
      </c>
      <c r="C686" s="32" t="s">
        <v>46</v>
      </c>
      <c r="D686" s="33" t="s">
        <v>733</v>
      </c>
      <c r="E686" s="34" t="n">
        <f aca="false">F686+G686+H686</f>
        <v>9.6</v>
      </c>
      <c r="F686" s="35" t="n">
        <v>0</v>
      </c>
      <c r="G686" s="36" t="n">
        <v>9.6</v>
      </c>
      <c r="H686" s="37" t="n">
        <v>0</v>
      </c>
      <c r="I686" s="38" t="n">
        <v>10</v>
      </c>
      <c r="J686" s="38" t="n">
        <v>10</v>
      </c>
      <c r="K686" s="38" t="n">
        <v>15</v>
      </c>
      <c r="L686" s="38" t="n">
        <f aca="false">F686*I686</f>
        <v>0</v>
      </c>
      <c r="M686" s="38" t="n">
        <f aca="false">G686*J686</f>
        <v>96</v>
      </c>
      <c r="N686" s="38" t="n">
        <f aca="false">H686*K686</f>
        <v>0</v>
      </c>
      <c r="O686" s="38" t="n">
        <f aca="false">N686+M686+L686</f>
        <v>96</v>
      </c>
      <c r="Q686" s="39"/>
      <c r="R686" s="39"/>
    </row>
    <row r="687" customFormat="false" ht="15" hidden="false" customHeight="true" outlineLevel="0" collapsed="false">
      <c r="A687" s="30" t="n">
        <v>683</v>
      </c>
      <c r="B687" s="31" t="s">
        <v>686</v>
      </c>
      <c r="C687" s="32" t="s">
        <v>46</v>
      </c>
      <c r="D687" s="33" t="s">
        <v>734</v>
      </c>
      <c r="E687" s="34" t="n">
        <f aca="false">F687+G687+H687</f>
        <v>1.6</v>
      </c>
      <c r="F687" s="35" t="n">
        <v>0</v>
      </c>
      <c r="G687" s="36" t="n">
        <v>1.6</v>
      </c>
      <c r="H687" s="37" t="n">
        <v>0</v>
      </c>
      <c r="I687" s="38" t="n">
        <v>10</v>
      </c>
      <c r="J687" s="38" t="n">
        <v>10</v>
      </c>
      <c r="K687" s="38" t="n">
        <v>15</v>
      </c>
      <c r="L687" s="38" t="n">
        <f aca="false">F687*I687</f>
        <v>0</v>
      </c>
      <c r="M687" s="38" t="n">
        <f aca="false">G687*J687</f>
        <v>16</v>
      </c>
      <c r="N687" s="38" t="n">
        <f aca="false">H687*K687</f>
        <v>0</v>
      </c>
      <c r="O687" s="38" t="n">
        <f aca="false">N687+M687+L687</f>
        <v>16</v>
      </c>
      <c r="Q687" s="39"/>
      <c r="R687" s="39"/>
    </row>
    <row r="688" customFormat="false" ht="15" hidden="false" customHeight="true" outlineLevel="0" collapsed="false">
      <c r="A688" s="30" t="n">
        <v>684</v>
      </c>
      <c r="B688" s="31" t="s">
        <v>686</v>
      </c>
      <c r="C688" s="32" t="s">
        <v>46</v>
      </c>
      <c r="D688" s="33" t="s">
        <v>735</v>
      </c>
      <c r="E688" s="34" t="n">
        <f aca="false">F688+G688+H688</f>
        <v>14.4</v>
      </c>
      <c r="F688" s="35" t="n">
        <v>0</v>
      </c>
      <c r="G688" s="36" t="n">
        <v>14.4</v>
      </c>
      <c r="H688" s="37" t="n">
        <v>0</v>
      </c>
      <c r="I688" s="38" t="n">
        <v>10</v>
      </c>
      <c r="J688" s="38" t="n">
        <v>10</v>
      </c>
      <c r="K688" s="38" t="n">
        <v>15</v>
      </c>
      <c r="L688" s="38" t="n">
        <f aca="false">F688*I688</f>
        <v>0</v>
      </c>
      <c r="M688" s="38" t="n">
        <f aca="false">G688*J688</f>
        <v>144</v>
      </c>
      <c r="N688" s="38" t="n">
        <f aca="false">H688*K688</f>
        <v>0</v>
      </c>
      <c r="O688" s="38" t="n">
        <f aca="false">N688+M688+L688</f>
        <v>144</v>
      </c>
      <c r="Q688" s="39"/>
      <c r="R688" s="39"/>
    </row>
    <row r="689" customFormat="false" ht="15" hidden="false" customHeight="true" outlineLevel="0" collapsed="false">
      <c r="A689" s="30" t="n">
        <v>685</v>
      </c>
      <c r="B689" s="31" t="s">
        <v>686</v>
      </c>
      <c r="C689" s="32" t="s">
        <v>46</v>
      </c>
      <c r="D689" s="33" t="s">
        <v>736</v>
      </c>
      <c r="E689" s="34" t="n">
        <f aca="false">F689+G689+H689</f>
        <v>10.4</v>
      </c>
      <c r="F689" s="35" t="n">
        <v>0</v>
      </c>
      <c r="G689" s="36" t="n">
        <v>10.4</v>
      </c>
      <c r="H689" s="37" t="n">
        <v>0</v>
      </c>
      <c r="I689" s="38" t="n">
        <v>10</v>
      </c>
      <c r="J689" s="38" t="n">
        <v>10</v>
      </c>
      <c r="K689" s="38" t="n">
        <v>15</v>
      </c>
      <c r="L689" s="38" t="n">
        <f aca="false">F689*I689</f>
        <v>0</v>
      </c>
      <c r="M689" s="38" t="n">
        <f aca="false">G689*J689</f>
        <v>104</v>
      </c>
      <c r="N689" s="38" t="n">
        <f aca="false">H689*K689</f>
        <v>0</v>
      </c>
      <c r="O689" s="38" t="n">
        <f aca="false">N689+M689+L689</f>
        <v>104</v>
      </c>
      <c r="Q689" s="39"/>
      <c r="R689" s="39"/>
    </row>
    <row r="690" customFormat="false" ht="15" hidden="false" customHeight="true" outlineLevel="0" collapsed="false">
      <c r="A690" s="30" t="n">
        <v>686</v>
      </c>
      <c r="B690" s="31" t="s">
        <v>686</v>
      </c>
      <c r="C690" s="32" t="s">
        <v>46</v>
      </c>
      <c r="D690" s="33" t="s">
        <v>737</v>
      </c>
      <c r="E690" s="34" t="n">
        <f aca="false">F690+G690+H690</f>
        <v>8.1</v>
      </c>
      <c r="F690" s="35" t="n">
        <v>0</v>
      </c>
      <c r="G690" s="36" t="n">
        <v>8.1</v>
      </c>
      <c r="H690" s="37" t="n">
        <v>0</v>
      </c>
      <c r="I690" s="38" t="n">
        <v>10</v>
      </c>
      <c r="J690" s="38" t="n">
        <v>10</v>
      </c>
      <c r="K690" s="38" t="n">
        <v>15</v>
      </c>
      <c r="L690" s="38" t="n">
        <f aca="false">F690*I690</f>
        <v>0</v>
      </c>
      <c r="M690" s="38" t="n">
        <f aca="false">G690*J690</f>
        <v>81</v>
      </c>
      <c r="N690" s="38" t="n">
        <f aca="false">H690*K690</f>
        <v>0</v>
      </c>
      <c r="O690" s="38" t="n">
        <f aca="false">N690+M690+L690</f>
        <v>81</v>
      </c>
      <c r="Q690" s="39"/>
      <c r="R690" s="39"/>
    </row>
    <row r="691" customFormat="false" ht="15" hidden="false" customHeight="true" outlineLevel="0" collapsed="false">
      <c r="A691" s="30" t="n">
        <v>687</v>
      </c>
      <c r="B691" s="31" t="s">
        <v>686</v>
      </c>
      <c r="C691" s="32" t="s">
        <v>46</v>
      </c>
      <c r="D691" s="33" t="s">
        <v>738</v>
      </c>
      <c r="E691" s="34" t="n">
        <f aca="false">F691+G691+H691</f>
        <v>4.8</v>
      </c>
      <c r="F691" s="35" t="n">
        <v>0</v>
      </c>
      <c r="G691" s="36" t="n">
        <v>4.8</v>
      </c>
      <c r="H691" s="37" t="n">
        <v>0</v>
      </c>
      <c r="I691" s="38" t="n">
        <v>10</v>
      </c>
      <c r="J691" s="38" t="n">
        <v>10</v>
      </c>
      <c r="K691" s="38" t="n">
        <v>15</v>
      </c>
      <c r="L691" s="38" t="n">
        <f aca="false">F691*I691</f>
        <v>0</v>
      </c>
      <c r="M691" s="38" t="n">
        <f aca="false">G691*J691</f>
        <v>48</v>
      </c>
      <c r="N691" s="38" t="n">
        <f aca="false">H691*K691</f>
        <v>0</v>
      </c>
      <c r="O691" s="38" t="n">
        <f aca="false">N691+M691+L691</f>
        <v>48</v>
      </c>
      <c r="Q691" s="39"/>
      <c r="R691" s="39"/>
    </row>
    <row r="692" customFormat="false" ht="15" hidden="false" customHeight="true" outlineLevel="0" collapsed="false">
      <c r="A692" s="30" t="n">
        <v>688</v>
      </c>
      <c r="B692" s="31" t="s">
        <v>686</v>
      </c>
      <c r="C692" s="32" t="s">
        <v>46</v>
      </c>
      <c r="D692" s="33" t="s">
        <v>739</v>
      </c>
      <c r="E692" s="34" t="n">
        <f aca="false">F692+G692+H692</f>
        <v>3.6</v>
      </c>
      <c r="F692" s="35" t="n">
        <v>0</v>
      </c>
      <c r="G692" s="36" t="n">
        <v>3.6</v>
      </c>
      <c r="H692" s="37" t="n">
        <v>0</v>
      </c>
      <c r="I692" s="38" t="n">
        <v>10</v>
      </c>
      <c r="J692" s="38" t="n">
        <v>10</v>
      </c>
      <c r="K692" s="38" t="n">
        <v>15</v>
      </c>
      <c r="L692" s="38" t="n">
        <f aca="false">F692*I692</f>
        <v>0</v>
      </c>
      <c r="M692" s="38" t="n">
        <f aca="false">G692*J692</f>
        <v>36</v>
      </c>
      <c r="N692" s="38" t="n">
        <f aca="false">H692*K692</f>
        <v>0</v>
      </c>
      <c r="O692" s="38" t="n">
        <f aca="false">N692+M692+L692</f>
        <v>36</v>
      </c>
      <c r="Q692" s="39"/>
      <c r="R692" s="39"/>
    </row>
    <row r="693" customFormat="false" ht="15" hidden="false" customHeight="true" outlineLevel="0" collapsed="false">
      <c r="A693" s="30" t="n">
        <v>689</v>
      </c>
      <c r="B693" s="31" t="s">
        <v>686</v>
      </c>
      <c r="C693" s="32" t="s">
        <v>46</v>
      </c>
      <c r="D693" s="33" t="s">
        <v>740</v>
      </c>
      <c r="E693" s="34" t="n">
        <f aca="false">F693+G693+H693</f>
        <v>5.9</v>
      </c>
      <c r="F693" s="35" t="n">
        <v>0</v>
      </c>
      <c r="G693" s="36" t="n">
        <v>5.9</v>
      </c>
      <c r="H693" s="37" t="n">
        <v>0</v>
      </c>
      <c r="I693" s="38" t="n">
        <v>10</v>
      </c>
      <c r="J693" s="38" t="n">
        <v>10</v>
      </c>
      <c r="K693" s="38" t="n">
        <v>15</v>
      </c>
      <c r="L693" s="38" t="n">
        <f aca="false">F693*I693</f>
        <v>0</v>
      </c>
      <c r="M693" s="38" t="n">
        <f aca="false">G693*J693</f>
        <v>59</v>
      </c>
      <c r="N693" s="38" t="n">
        <f aca="false">H693*K693</f>
        <v>0</v>
      </c>
      <c r="O693" s="38" t="n">
        <f aca="false">N693+M693+L693</f>
        <v>59</v>
      </c>
      <c r="Q693" s="39"/>
      <c r="R693" s="39"/>
    </row>
    <row r="694" customFormat="false" ht="15" hidden="false" customHeight="true" outlineLevel="0" collapsed="false">
      <c r="A694" s="30" t="n">
        <v>690</v>
      </c>
      <c r="B694" s="31" t="s">
        <v>686</v>
      </c>
      <c r="C694" s="32" t="s">
        <v>46</v>
      </c>
      <c r="D694" s="33" t="s">
        <v>741</v>
      </c>
      <c r="E694" s="34" t="n">
        <f aca="false">F694+G694+H694</f>
        <v>5</v>
      </c>
      <c r="F694" s="35" t="n">
        <v>0</v>
      </c>
      <c r="G694" s="36" t="n">
        <v>5</v>
      </c>
      <c r="H694" s="37" t="n">
        <v>0</v>
      </c>
      <c r="I694" s="38" t="n">
        <v>10</v>
      </c>
      <c r="J694" s="38" t="n">
        <v>10</v>
      </c>
      <c r="K694" s="38" t="n">
        <v>15</v>
      </c>
      <c r="L694" s="38" t="n">
        <f aca="false">F694*I694</f>
        <v>0</v>
      </c>
      <c r="M694" s="38" t="n">
        <f aca="false">G694*J694</f>
        <v>50</v>
      </c>
      <c r="N694" s="38" t="n">
        <f aca="false">H694*K694</f>
        <v>0</v>
      </c>
      <c r="O694" s="38" t="n">
        <f aca="false">N694+M694+L694</f>
        <v>50</v>
      </c>
      <c r="Q694" s="39"/>
      <c r="R694" s="39"/>
    </row>
    <row r="695" customFormat="false" ht="15" hidden="false" customHeight="true" outlineLevel="0" collapsed="false">
      <c r="A695" s="30" t="n">
        <v>691</v>
      </c>
      <c r="B695" s="31" t="s">
        <v>686</v>
      </c>
      <c r="C695" s="32" t="s">
        <v>46</v>
      </c>
      <c r="D695" s="33" t="s">
        <v>742</v>
      </c>
      <c r="E695" s="34" t="n">
        <f aca="false">F695+G695+H695</f>
        <v>3.4</v>
      </c>
      <c r="F695" s="35" t="n">
        <v>0</v>
      </c>
      <c r="G695" s="36" t="n">
        <v>3.4</v>
      </c>
      <c r="H695" s="37" t="n">
        <v>0</v>
      </c>
      <c r="I695" s="38" t="n">
        <v>10</v>
      </c>
      <c r="J695" s="38" t="n">
        <v>10</v>
      </c>
      <c r="K695" s="38" t="n">
        <v>15</v>
      </c>
      <c r="L695" s="38" t="n">
        <f aca="false">F695*I695</f>
        <v>0</v>
      </c>
      <c r="M695" s="38" t="n">
        <f aca="false">G695*J695</f>
        <v>34</v>
      </c>
      <c r="N695" s="38" t="n">
        <f aca="false">H695*K695</f>
        <v>0</v>
      </c>
      <c r="O695" s="38" t="n">
        <f aca="false">N695+M695+L695</f>
        <v>34</v>
      </c>
      <c r="Q695" s="39"/>
      <c r="R695" s="39"/>
    </row>
    <row r="696" customFormat="false" ht="15" hidden="false" customHeight="true" outlineLevel="0" collapsed="false">
      <c r="A696" s="30" t="n">
        <v>692</v>
      </c>
      <c r="B696" s="31" t="s">
        <v>686</v>
      </c>
      <c r="C696" s="32" t="s">
        <v>46</v>
      </c>
      <c r="D696" s="33" t="s">
        <v>743</v>
      </c>
      <c r="E696" s="34" t="n">
        <f aca="false">F696+G696+H696</f>
        <v>2.8</v>
      </c>
      <c r="F696" s="35" t="n">
        <v>0</v>
      </c>
      <c r="G696" s="36" t="n">
        <v>2.8</v>
      </c>
      <c r="H696" s="37" t="n">
        <v>0</v>
      </c>
      <c r="I696" s="38" t="n">
        <v>10</v>
      </c>
      <c r="J696" s="38" t="n">
        <v>10</v>
      </c>
      <c r="K696" s="38" t="n">
        <v>15</v>
      </c>
      <c r="L696" s="38" t="n">
        <f aca="false">F696*I696</f>
        <v>0</v>
      </c>
      <c r="M696" s="38" t="n">
        <f aca="false">G696*J696</f>
        <v>28</v>
      </c>
      <c r="N696" s="38" t="n">
        <f aca="false">H696*K696</f>
        <v>0</v>
      </c>
      <c r="O696" s="38" t="n">
        <f aca="false">N696+M696+L696</f>
        <v>28</v>
      </c>
      <c r="Q696" s="39"/>
      <c r="R696" s="39"/>
    </row>
    <row r="697" customFormat="false" ht="15" hidden="false" customHeight="true" outlineLevel="0" collapsed="false">
      <c r="A697" s="30" t="n">
        <v>693</v>
      </c>
      <c r="B697" s="31" t="s">
        <v>686</v>
      </c>
      <c r="C697" s="32" t="s">
        <v>46</v>
      </c>
      <c r="D697" s="33" t="s">
        <v>744</v>
      </c>
      <c r="E697" s="34" t="n">
        <f aca="false">F697+G697+H697</f>
        <v>5.5</v>
      </c>
      <c r="F697" s="35" t="n">
        <v>0</v>
      </c>
      <c r="G697" s="36" t="n">
        <v>5.5</v>
      </c>
      <c r="H697" s="37" t="n">
        <v>0</v>
      </c>
      <c r="I697" s="38" t="n">
        <v>10</v>
      </c>
      <c r="J697" s="38" t="n">
        <v>10</v>
      </c>
      <c r="K697" s="38" t="n">
        <v>15</v>
      </c>
      <c r="L697" s="38" t="n">
        <f aca="false">F697*I697</f>
        <v>0</v>
      </c>
      <c r="M697" s="38" t="n">
        <f aca="false">G697*J697</f>
        <v>55</v>
      </c>
      <c r="N697" s="38" t="n">
        <f aca="false">H697*K697</f>
        <v>0</v>
      </c>
      <c r="O697" s="38" t="n">
        <f aca="false">N697+M697+L697</f>
        <v>55</v>
      </c>
      <c r="Q697" s="39"/>
      <c r="R697" s="39"/>
    </row>
    <row r="698" customFormat="false" ht="15" hidden="false" customHeight="true" outlineLevel="0" collapsed="false">
      <c r="A698" s="30" t="n">
        <v>694</v>
      </c>
      <c r="B698" s="31" t="s">
        <v>686</v>
      </c>
      <c r="C698" s="32" t="s">
        <v>46</v>
      </c>
      <c r="D698" s="33" t="s">
        <v>745</v>
      </c>
      <c r="E698" s="34" t="n">
        <f aca="false">F698+G698+H698</f>
        <v>8.1</v>
      </c>
      <c r="F698" s="35" t="n">
        <v>0</v>
      </c>
      <c r="G698" s="36" t="n">
        <v>8.1</v>
      </c>
      <c r="H698" s="37" t="n">
        <v>0</v>
      </c>
      <c r="I698" s="38" t="n">
        <v>10</v>
      </c>
      <c r="J698" s="38" t="n">
        <v>10</v>
      </c>
      <c r="K698" s="38" t="n">
        <v>15</v>
      </c>
      <c r="L698" s="38" t="n">
        <f aca="false">F698*I698</f>
        <v>0</v>
      </c>
      <c r="M698" s="38" t="n">
        <f aca="false">G698*J698</f>
        <v>81</v>
      </c>
      <c r="N698" s="38" t="n">
        <f aca="false">H698*K698</f>
        <v>0</v>
      </c>
      <c r="O698" s="38" t="n">
        <f aca="false">N698+M698+L698</f>
        <v>81</v>
      </c>
      <c r="Q698" s="39"/>
      <c r="R698" s="39"/>
    </row>
    <row r="699" customFormat="false" ht="15" hidden="false" customHeight="true" outlineLevel="0" collapsed="false">
      <c r="A699" s="30" t="n">
        <v>695</v>
      </c>
      <c r="B699" s="31" t="s">
        <v>686</v>
      </c>
      <c r="C699" s="32" t="s">
        <v>46</v>
      </c>
      <c r="D699" s="33" t="s">
        <v>746</v>
      </c>
      <c r="E699" s="34" t="n">
        <f aca="false">F699+G699+H699</f>
        <v>2.7</v>
      </c>
      <c r="F699" s="35" t="n">
        <v>0</v>
      </c>
      <c r="G699" s="36" t="n">
        <v>2.7</v>
      </c>
      <c r="H699" s="37" t="n">
        <v>0</v>
      </c>
      <c r="I699" s="38" t="n">
        <v>10</v>
      </c>
      <c r="J699" s="38" t="n">
        <v>10</v>
      </c>
      <c r="K699" s="38" t="n">
        <v>15</v>
      </c>
      <c r="L699" s="38" t="n">
        <f aca="false">F699*I699</f>
        <v>0</v>
      </c>
      <c r="M699" s="38" t="n">
        <f aca="false">G699*J699</f>
        <v>27</v>
      </c>
      <c r="N699" s="38" t="n">
        <f aca="false">H699*K699</f>
        <v>0</v>
      </c>
      <c r="O699" s="38" t="n">
        <f aca="false">N699+M699+L699</f>
        <v>27</v>
      </c>
      <c r="Q699" s="39"/>
      <c r="R699" s="39"/>
    </row>
    <row r="700" customFormat="false" ht="15" hidden="false" customHeight="true" outlineLevel="0" collapsed="false">
      <c r="A700" s="30" t="n">
        <v>696</v>
      </c>
      <c r="B700" s="31" t="s">
        <v>686</v>
      </c>
      <c r="C700" s="32" t="s">
        <v>46</v>
      </c>
      <c r="D700" s="33" t="s">
        <v>747</v>
      </c>
      <c r="E700" s="34" t="n">
        <f aca="false">F700+G700+H700</f>
        <v>7.5</v>
      </c>
      <c r="F700" s="35" t="n">
        <v>0</v>
      </c>
      <c r="G700" s="36" t="n">
        <v>7.5</v>
      </c>
      <c r="H700" s="37" t="n">
        <v>0</v>
      </c>
      <c r="I700" s="38" t="n">
        <v>10</v>
      </c>
      <c r="J700" s="38" t="n">
        <v>10</v>
      </c>
      <c r="K700" s="38" t="n">
        <v>15</v>
      </c>
      <c r="L700" s="38" t="n">
        <f aca="false">F700*I700</f>
        <v>0</v>
      </c>
      <c r="M700" s="38" t="n">
        <f aca="false">G700*J700</f>
        <v>75</v>
      </c>
      <c r="N700" s="38" t="n">
        <f aca="false">H700*K700</f>
        <v>0</v>
      </c>
      <c r="O700" s="38" t="n">
        <f aca="false">N700+M700+L700</f>
        <v>75</v>
      </c>
      <c r="Q700" s="39"/>
      <c r="R700" s="39"/>
    </row>
    <row r="701" customFormat="false" ht="15" hidden="false" customHeight="true" outlineLevel="0" collapsed="false">
      <c r="A701" s="30" t="n">
        <v>697</v>
      </c>
      <c r="B701" s="31" t="s">
        <v>686</v>
      </c>
      <c r="C701" s="32" t="s">
        <v>46</v>
      </c>
      <c r="D701" s="33" t="s">
        <v>748</v>
      </c>
      <c r="E701" s="34" t="n">
        <f aca="false">F701+G701+H701</f>
        <v>5.5</v>
      </c>
      <c r="F701" s="35" t="n">
        <v>0</v>
      </c>
      <c r="G701" s="36" t="n">
        <v>5.5</v>
      </c>
      <c r="H701" s="37" t="n">
        <v>0</v>
      </c>
      <c r="I701" s="38" t="n">
        <v>10</v>
      </c>
      <c r="J701" s="38" t="n">
        <v>10</v>
      </c>
      <c r="K701" s="38" t="n">
        <v>15</v>
      </c>
      <c r="L701" s="38" t="n">
        <f aca="false">F701*I701</f>
        <v>0</v>
      </c>
      <c r="M701" s="38" t="n">
        <f aca="false">G701*J701</f>
        <v>55</v>
      </c>
      <c r="N701" s="38" t="n">
        <f aca="false">H701*K701</f>
        <v>0</v>
      </c>
      <c r="O701" s="38" t="n">
        <f aca="false">N701+M701+L701</f>
        <v>55</v>
      </c>
      <c r="Q701" s="39"/>
      <c r="R701" s="39"/>
    </row>
    <row r="702" customFormat="false" ht="15" hidden="false" customHeight="true" outlineLevel="0" collapsed="false">
      <c r="A702" s="30" t="n">
        <v>698</v>
      </c>
      <c r="B702" s="31" t="s">
        <v>686</v>
      </c>
      <c r="C702" s="32" t="s">
        <v>46</v>
      </c>
      <c r="D702" s="33" t="s">
        <v>749</v>
      </c>
      <c r="E702" s="34" t="n">
        <f aca="false">F702+G702+H702</f>
        <v>5.6</v>
      </c>
      <c r="F702" s="35" t="n">
        <v>0</v>
      </c>
      <c r="G702" s="36" t="n">
        <v>5.6</v>
      </c>
      <c r="H702" s="37" t="n">
        <v>0</v>
      </c>
      <c r="I702" s="38" t="n">
        <v>10</v>
      </c>
      <c r="J702" s="38" t="n">
        <v>10</v>
      </c>
      <c r="K702" s="38" t="n">
        <v>15</v>
      </c>
      <c r="L702" s="38" t="n">
        <f aca="false">F702*I702</f>
        <v>0</v>
      </c>
      <c r="M702" s="38" t="n">
        <f aca="false">G702*J702</f>
        <v>56</v>
      </c>
      <c r="N702" s="38" t="n">
        <f aca="false">H702*K702</f>
        <v>0</v>
      </c>
      <c r="O702" s="38" t="n">
        <f aca="false">N702+M702+L702</f>
        <v>56</v>
      </c>
      <c r="Q702" s="39"/>
      <c r="R702" s="39"/>
    </row>
    <row r="703" customFormat="false" ht="15" hidden="false" customHeight="true" outlineLevel="0" collapsed="false">
      <c r="A703" s="30" t="n">
        <v>699</v>
      </c>
      <c r="B703" s="31" t="s">
        <v>686</v>
      </c>
      <c r="C703" s="32" t="s">
        <v>46</v>
      </c>
      <c r="D703" s="33" t="s">
        <v>750</v>
      </c>
      <c r="E703" s="34" t="n">
        <f aca="false">F703+G703+H703</f>
        <v>2.9</v>
      </c>
      <c r="F703" s="35" t="n">
        <v>0</v>
      </c>
      <c r="G703" s="36" t="n">
        <v>2.9</v>
      </c>
      <c r="H703" s="37" t="n">
        <v>0</v>
      </c>
      <c r="I703" s="38" t="n">
        <v>10</v>
      </c>
      <c r="J703" s="38" t="n">
        <v>10</v>
      </c>
      <c r="K703" s="38" t="n">
        <v>15</v>
      </c>
      <c r="L703" s="38" t="n">
        <f aca="false">F703*I703</f>
        <v>0</v>
      </c>
      <c r="M703" s="38" t="n">
        <f aca="false">G703*J703</f>
        <v>29</v>
      </c>
      <c r="N703" s="38" t="n">
        <f aca="false">H703*K703</f>
        <v>0</v>
      </c>
      <c r="O703" s="38" t="n">
        <f aca="false">N703+M703+L703</f>
        <v>29</v>
      </c>
      <c r="Q703" s="39"/>
      <c r="R703" s="39"/>
    </row>
    <row r="704" customFormat="false" ht="15" hidden="false" customHeight="true" outlineLevel="0" collapsed="false">
      <c r="A704" s="30" t="n">
        <v>700</v>
      </c>
      <c r="B704" s="31" t="s">
        <v>686</v>
      </c>
      <c r="C704" s="32" t="s">
        <v>46</v>
      </c>
      <c r="D704" s="33" t="s">
        <v>751</v>
      </c>
      <c r="E704" s="34" t="n">
        <f aca="false">F704+G704+H704</f>
        <v>5</v>
      </c>
      <c r="F704" s="35" t="n">
        <v>0</v>
      </c>
      <c r="G704" s="36" t="n">
        <v>5</v>
      </c>
      <c r="H704" s="37" t="n">
        <v>0</v>
      </c>
      <c r="I704" s="38" t="n">
        <v>10</v>
      </c>
      <c r="J704" s="38" t="n">
        <v>10</v>
      </c>
      <c r="K704" s="38" t="n">
        <v>15</v>
      </c>
      <c r="L704" s="38" t="n">
        <f aca="false">F704*I704</f>
        <v>0</v>
      </c>
      <c r="M704" s="38" t="n">
        <f aca="false">G704*J704</f>
        <v>50</v>
      </c>
      <c r="N704" s="38" t="n">
        <f aca="false">H704*K704</f>
        <v>0</v>
      </c>
      <c r="O704" s="38" t="n">
        <f aca="false">N704+M704+L704</f>
        <v>50</v>
      </c>
      <c r="Q704" s="39"/>
      <c r="R704" s="39"/>
    </row>
    <row r="705" customFormat="false" ht="15" hidden="false" customHeight="true" outlineLevel="0" collapsed="false">
      <c r="A705" s="30" t="n">
        <v>701</v>
      </c>
      <c r="B705" s="31" t="s">
        <v>686</v>
      </c>
      <c r="C705" s="32" t="s">
        <v>46</v>
      </c>
      <c r="D705" s="33" t="s">
        <v>752</v>
      </c>
      <c r="E705" s="34" t="n">
        <f aca="false">F705+G705+H705</f>
        <v>3.2</v>
      </c>
      <c r="F705" s="35" t="n">
        <v>0</v>
      </c>
      <c r="G705" s="36" t="n">
        <v>3.2</v>
      </c>
      <c r="H705" s="37" t="n">
        <v>0</v>
      </c>
      <c r="I705" s="38" t="n">
        <v>10</v>
      </c>
      <c r="J705" s="38" t="n">
        <v>10</v>
      </c>
      <c r="K705" s="38" t="n">
        <v>15</v>
      </c>
      <c r="L705" s="38" t="n">
        <f aca="false">F705*I705</f>
        <v>0</v>
      </c>
      <c r="M705" s="38" t="n">
        <f aca="false">G705*J705</f>
        <v>32</v>
      </c>
      <c r="N705" s="38" t="n">
        <f aca="false">H705*K705</f>
        <v>0</v>
      </c>
      <c r="O705" s="38" t="n">
        <f aca="false">N705+M705+L705</f>
        <v>32</v>
      </c>
      <c r="Q705" s="39"/>
      <c r="R705" s="39"/>
    </row>
    <row r="706" customFormat="false" ht="15" hidden="false" customHeight="true" outlineLevel="0" collapsed="false">
      <c r="A706" s="30" t="n">
        <v>702</v>
      </c>
      <c r="B706" s="31" t="s">
        <v>686</v>
      </c>
      <c r="C706" s="32" t="s">
        <v>46</v>
      </c>
      <c r="D706" s="33" t="s">
        <v>753</v>
      </c>
      <c r="E706" s="34" t="n">
        <f aca="false">F706+G706+H706</f>
        <v>1.8</v>
      </c>
      <c r="F706" s="35" t="n">
        <v>0</v>
      </c>
      <c r="G706" s="36" t="n">
        <v>1.8</v>
      </c>
      <c r="H706" s="37" t="n">
        <v>0</v>
      </c>
      <c r="I706" s="38" t="n">
        <v>10</v>
      </c>
      <c r="J706" s="38" t="n">
        <v>10</v>
      </c>
      <c r="K706" s="38" t="n">
        <v>15</v>
      </c>
      <c r="L706" s="38" t="n">
        <f aca="false">F706*I706</f>
        <v>0</v>
      </c>
      <c r="M706" s="38" t="n">
        <f aca="false">G706*J706</f>
        <v>18</v>
      </c>
      <c r="N706" s="38" t="n">
        <f aca="false">H706*K706</f>
        <v>0</v>
      </c>
      <c r="O706" s="38" t="n">
        <f aca="false">N706+M706+L706</f>
        <v>18</v>
      </c>
      <c r="Q706" s="39"/>
      <c r="R706" s="39"/>
    </row>
    <row r="707" customFormat="false" ht="15" hidden="false" customHeight="true" outlineLevel="0" collapsed="false">
      <c r="A707" s="30" t="n">
        <v>703</v>
      </c>
      <c r="B707" s="31" t="s">
        <v>686</v>
      </c>
      <c r="C707" s="32" t="s">
        <v>46</v>
      </c>
      <c r="D707" s="33" t="s">
        <v>754</v>
      </c>
      <c r="E707" s="34" t="n">
        <f aca="false">F707+G707+H707</f>
        <v>3.7</v>
      </c>
      <c r="F707" s="35" t="n">
        <v>0</v>
      </c>
      <c r="G707" s="36" t="n">
        <v>3.7</v>
      </c>
      <c r="H707" s="37" t="n">
        <v>0</v>
      </c>
      <c r="I707" s="38" t="n">
        <v>10</v>
      </c>
      <c r="J707" s="38" t="n">
        <v>10</v>
      </c>
      <c r="K707" s="38" t="n">
        <v>15</v>
      </c>
      <c r="L707" s="38" t="n">
        <f aca="false">F707*I707</f>
        <v>0</v>
      </c>
      <c r="M707" s="38" t="n">
        <f aca="false">G707*J707</f>
        <v>37</v>
      </c>
      <c r="N707" s="38" t="n">
        <f aca="false">H707*K707</f>
        <v>0</v>
      </c>
      <c r="O707" s="38" t="n">
        <f aca="false">N707+M707+L707</f>
        <v>37</v>
      </c>
      <c r="Q707" s="39"/>
      <c r="R707" s="39"/>
    </row>
    <row r="708" customFormat="false" ht="15" hidden="false" customHeight="true" outlineLevel="0" collapsed="false">
      <c r="A708" s="30" t="n">
        <v>704</v>
      </c>
      <c r="B708" s="31" t="s">
        <v>686</v>
      </c>
      <c r="C708" s="32" t="s">
        <v>46</v>
      </c>
      <c r="D708" s="33" t="s">
        <v>755</v>
      </c>
      <c r="E708" s="34" t="n">
        <f aca="false">F708+G708+H708</f>
        <v>1.6</v>
      </c>
      <c r="F708" s="35" t="n">
        <v>0</v>
      </c>
      <c r="G708" s="36" t="n">
        <v>1.6</v>
      </c>
      <c r="H708" s="37" t="n">
        <v>0</v>
      </c>
      <c r="I708" s="38" t="n">
        <v>10</v>
      </c>
      <c r="J708" s="38" t="n">
        <v>10</v>
      </c>
      <c r="K708" s="38" t="n">
        <v>15</v>
      </c>
      <c r="L708" s="38" t="n">
        <f aca="false">F708*I708</f>
        <v>0</v>
      </c>
      <c r="M708" s="38" t="n">
        <f aca="false">G708*J708</f>
        <v>16</v>
      </c>
      <c r="N708" s="38" t="n">
        <f aca="false">H708*K708</f>
        <v>0</v>
      </c>
      <c r="O708" s="38" t="n">
        <f aca="false">N708+M708+L708</f>
        <v>16</v>
      </c>
      <c r="Q708" s="39"/>
      <c r="R708" s="39"/>
    </row>
    <row r="709" customFormat="false" ht="15" hidden="false" customHeight="true" outlineLevel="0" collapsed="false">
      <c r="A709" s="30" t="n">
        <v>705</v>
      </c>
      <c r="B709" s="31" t="s">
        <v>686</v>
      </c>
      <c r="C709" s="32" t="s">
        <v>46</v>
      </c>
      <c r="D709" s="33" t="s">
        <v>756</v>
      </c>
      <c r="E709" s="34" t="n">
        <f aca="false">F709+G709+H709</f>
        <v>3.5</v>
      </c>
      <c r="F709" s="35" t="n">
        <v>0</v>
      </c>
      <c r="G709" s="36" t="n">
        <v>3.5</v>
      </c>
      <c r="H709" s="37" t="n">
        <v>0</v>
      </c>
      <c r="I709" s="38" t="n">
        <v>10</v>
      </c>
      <c r="J709" s="38" t="n">
        <v>10</v>
      </c>
      <c r="K709" s="38" t="n">
        <v>15</v>
      </c>
      <c r="L709" s="38" t="n">
        <f aca="false">F709*I709</f>
        <v>0</v>
      </c>
      <c r="M709" s="38" t="n">
        <f aca="false">G709*J709</f>
        <v>35</v>
      </c>
      <c r="N709" s="38" t="n">
        <f aca="false">H709*K709</f>
        <v>0</v>
      </c>
      <c r="O709" s="38" t="n">
        <f aca="false">N709+M709+L709</f>
        <v>35</v>
      </c>
      <c r="Q709" s="39"/>
      <c r="R709" s="39"/>
    </row>
    <row r="710" customFormat="false" ht="15" hidden="false" customHeight="true" outlineLevel="0" collapsed="false">
      <c r="A710" s="30" t="n">
        <v>706</v>
      </c>
      <c r="B710" s="31" t="s">
        <v>686</v>
      </c>
      <c r="C710" s="32" t="s">
        <v>46</v>
      </c>
      <c r="D710" s="33" t="s">
        <v>757</v>
      </c>
      <c r="E710" s="34" t="n">
        <f aca="false">F710+G710+H710</f>
        <v>3</v>
      </c>
      <c r="F710" s="35" t="n">
        <v>0</v>
      </c>
      <c r="G710" s="36" t="n">
        <v>3</v>
      </c>
      <c r="H710" s="37" t="n">
        <v>0</v>
      </c>
      <c r="I710" s="38" t="n">
        <v>10</v>
      </c>
      <c r="J710" s="38" t="n">
        <v>10</v>
      </c>
      <c r="K710" s="38" t="n">
        <v>15</v>
      </c>
      <c r="L710" s="38" t="n">
        <f aca="false">F710*I710</f>
        <v>0</v>
      </c>
      <c r="M710" s="38" t="n">
        <f aca="false">G710*J710</f>
        <v>30</v>
      </c>
      <c r="N710" s="38" t="n">
        <f aca="false">H710*K710</f>
        <v>0</v>
      </c>
      <c r="O710" s="38" t="n">
        <f aca="false">N710+M710+L710</f>
        <v>30</v>
      </c>
      <c r="Q710" s="39"/>
      <c r="R710" s="39"/>
    </row>
    <row r="711" customFormat="false" ht="15" hidden="false" customHeight="true" outlineLevel="0" collapsed="false">
      <c r="A711" s="30" t="n">
        <v>707</v>
      </c>
      <c r="B711" s="31" t="s">
        <v>686</v>
      </c>
      <c r="C711" s="32" t="s">
        <v>46</v>
      </c>
      <c r="D711" s="33" t="s">
        <v>758</v>
      </c>
      <c r="E711" s="34" t="n">
        <f aca="false">F711+G711+H711</f>
        <v>3.7</v>
      </c>
      <c r="F711" s="35" t="n">
        <v>0</v>
      </c>
      <c r="G711" s="36" t="n">
        <v>3.7</v>
      </c>
      <c r="H711" s="37" t="n">
        <v>0</v>
      </c>
      <c r="I711" s="38" t="n">
        <v>10</v>
      </c>
      <c r="J711" s="38" t="n">
        <v>10</v>
      </c>
      <c r="K711" s="38" t="n">
        <v>15</v>
      </c>
      <c r="L711" s="38" t="n">
        <f aca="false">F711*I711</f>
        <v>0</v>
      </c>
      <c r="M711" s="38" t="n">
        <f aca="false">G711*J711</f>
        <v>37</v>
      </c>
      <c r="N711" s="38" t="n">
        <f aca="false">H711*K711</f>
        <v>0</v>
      </c>
      <c r="O711" s="38" t="n">
        <f aca="false">N711+M711+L711</f>
        <v>37</v>
      </c>
      <c r="Q711" s="39"/>
      <c r="R711" s="39"/>
    </row>
    <row r="712" customFormat="false" ht="15" hidden="false" customHeight="true" outlineLevel="0" collapsed="false">
      <c r="A712" s="30" t="n">
        <v>708</v>
      </c>
      <c r="B712" s="31" t="s">
        <v>686</v>
      </c>
      <c r="C712" s="32" t="s">
        <v>46</v>
      </c>
      <c r="D712" s="33" t="s">
        <v>759</v>
      </c>
      <c r="E712" s="34" t="n">
        <f aca="false">F712+G712+H712</f>
        <v>5.1</v>
      </c>
      <c r="F712" s="35" t="n">
        <v>0</v>
      </c>
      <c r="G712" s="36" t="n">
        <v>5.1</v>
      </c>
      <c r="H712" s="37" t="n">
        <v>0</v>
      </c>
      <c r="I712" s="38" t="n">
        <v>10</v>
      </c>
      <c r="J712" s="38" t="n">
        <v>10</v>
      </c>
      <c r="K712" s="38" t="n">
        <v>15</v>
      </c>
      <c r="L712" s="38" t="n">
        <f aca="false">F712*I712</f>
        <v>0</v>
      </c>
      <c r="M712" s="38" t="n">
        <f aca="false">G712*J712</f>
        <v>51</v>
      </c>
      <c r="N712" s="38" t="n">
        <f aca="false">H712*K712</f>
        <v>0</v>
      </c>
      <c r="O712" s="38" t="n">
        <f aca="false">N712+M712+L712</f>
        <v>51</v>
      </c>
      <c r="Q712" s="39"/>
      <c r="R712" s="39"/>
    </row>
    <row r="713" customFormat="false" ht="15" hidden="false" customHeight="true" outlineLevel="0" collapsed="false">
      <c r="A713" s="30" t="n">
        <v>709</v>
      </c>
      <c r="B713" s="31" t="s">
        <v>686</v>
      </c>
      <c r="C713" s="32" t="s">
        <v>46</v>
      </c>
      <c r="D713" s="33" t="s">
        <v>760</v>
      </c>
      <c r="E713" s="34" t="n">
        <f aca="false">F713+G713+H713</f>
        <v>5.4</v>
      </c>
      <c r="F713" s="35" t="n">
        <v>0</v>
      </c>
      <c r="G713" s="36" t="n">
        <v>5.4</v>
      </c>
      <c r="H713" s="37" t="n">
        <v>0</v>
      </c>
      <c r="I713" s="38" t="n">
        <v>10</v>
      </c>
      <c r="J713" s="38" t="n">
        <v>10</v>
      </c>
      <c r="K713" s="38" t="n">
        <v>15</v>
      </c>
      <c r="L713" s="38" t="n">
        <f aca="false">F713*I713</f>
        <v>0</v>
      </c>
      <c r="M713" s="38" t="n">
        <f aca="false">G713*J713</f>
        <v>54</v>
      </c>
      <c r="N713" s="38" t="n">
        <f aca="false">H713*K713</f>
        <v>0</v>
      </c>
      <c r="O713" s="38" t="n">
        <f aca="false">N713+M713+L713</f>
        <v>54</v>
      </c>
      <c r="Q713" s="39"/>
      <c r="R713" s="39"/>
    </row>
    <row r="714" customFormat="false" ht="15" hidden="false" customHeight="true" outlineLevel="0" collapsed="false">
      <c r="A714" s="30" t="n">
        <v>710</v>
      </c>
      <c r="B714" s="31" t="s">
        <v>686</v>
      </c>
      <c r="C714" s="32" t="s">
        <v>46</v>
      </c>
      <c r="D714" s="33" t="s">
        <v>761</v>
      </c>
      <c r="E714" s="34" t="n">
        <f aca="false">F714+G714+H714</f>
        <v>1.4</v>
      </c>
      <c r="F714" s="35" t="n">
        <v>0</v>
      </c>
      <c r="G714" s="36" t="n">
        <v>1.4</v>
      </c>
      <c r="H714" s="37" t="n">
        <v>0</v>
      </c>
      <c r="I714" s="38" t="n">
        <v>10</v>
      </c>
      <c r="J714" s="38" t="n">
        <v>10</v>
      </c>
      <c r="K714" s="38" t="n">
        <v>15</v>
      </c>
      <c r="L714" s="38" t="n">
        <f aca="false">F714*I714</f>
        <v>0</v>
      </c>
      <c r="M714" s="38" t="n">
        <f aca="false">G714*J714</f>
        <v>14</v>
      </c>
      <c r="N714" s="38" t="n">
        <f aca="false">H714*K714</f>
        <v>0</v>
      </c>
      <c r="O714" s="38" t="n">
        <f aca="false">N714+M714+L714</f>
        <v>14</v>
      </c>
      <c r="Q714" s="39"/>
      <c r="R714" s="39"/>
    </row>
    <row r="715" customFormat="false" ht="15" hidden="false" customHeight="true" outlineLevel="0" collapsed="false">
      <c r="A715" s="30" t="n">
        <v>711</v>
      </c>
      <c r="B715" s="31" t="s">
        <v>686</v>
      </c>
      <c r="C715" s="32" t="s">
        <v>46</v>
      </c>
      <c r="D715" s="33" t="s">
        <v>762</v>
      </c>
      <c r="E715" s="34" t="n">
        <f aca="false">F715+G715+H715</f>
        <v>4.3</v>
      </c>
      <c r="F715" s="35" t="n">
        <v>0</v>
      </c>
      <c r="G715" s="36" t="n">
        <v>4.3</v>
      </c>
      <c r="H715" s="37" t="n">
        <v>0</v>
      </c>
      <c r="I715" s="38" t="n">
        <v>10</v>
      </c>
      <c r="J715" s="38" t="n">
        <v>10</v>
      </c>
      <c r="K715" s="38" t="n">
        <v>15</v>
      </c>
      <c r="L715" s="38" t="n">
        <f aca="false">F715*I715</f>
        <v>0</v>
      </c>
      <c r="M715" s="38" t="n">
        <f aca="false">G715*J715</f>
        <v>43</v>
      </c>
      <c r="N715" s="38" t="n">
        <f aca="false">H715*K715</f>
        <v>0</v>
      </c>
      <c r="O715" s="38" t="n">
        <f aca="false">N715+M715+L715</f>
        <v>43</v>
      </c>
      <c r="Q715" s="39"/>
      <c r="R715" s="39"/>
    </row>
    <row r="716" customFormat="false" ht="15" hidden="false" customHeight="true" outlineLevel="0" collapsed="false">
      <c r="A716" s="30" t="n">
        <v>712</v>
      </c>
      <c r="B716" s="31" t="s">
        <v>686</v>
      </c>
      <c r="C716" s="32" t="s">
        <v>46</v>
      </c>
      <c r="D716" s="33" t="s">
        <v>763</v>
      </c>
      <c r="E716" s="34" t="n">
        <f aca="false">F716+G716+H716</f>
        <v>3.6</v>
      </c>
      <c r="F716" s="35" t="n">
        <v>0</v>
      </c>
      <c r="G716" s="36" t="n">
        <v>3.6</v>
      </c>
      <c r="H716" s="37" t="n">
        <v>0</v>
      </c>
      <c r="I716" s="38" t="n">
        <v>10</v>
      </c>
      <c r="J716" s="38" t="n">
        <v>10</v>
      </c>
      <c r="K716" s="38" t="n">
        <v>15</v>
      </c>
      <c r="L716" s="38" t="n">
        <f aca="false">F716*I716</f>
        <v>0</v>
      </c>
      <c r="M716" s="38" t="n">
        <f aca="false">G716*J716</f>
        <v>36</v>
      </c>
      <c r="N716" s="38" t="n">
        <f aca="false">H716*K716</f>
        <v>0</v>
      </c>
      <c r="O716" s="38" t="n">
        <f aca="false">N716+M716+L716</f>
        <v>36</v>
      </c>
      <c r="Q716" s="39"/>
      <c r="R716" s="39"/>
    </row>
    <row r="717" customFormat="false" ht="15" hidden="false" customHeight="true" outlineLevel="0" collapsed="false">
      <c r="A717" s="30" t="n">
        <v>713</v>
      </c>
      <c r="B717" s="31" t="s">
        <v>686</v>
      </c>
      <c r="C717" s="32" t="s">
        <v>46</v>
      </c>
      <c r="D717" s="33" t="s">
        <v>764</v>
      </c>
      <c r="E717" s="34" t="n">
        <f aca="false">F717+G717+H717</f>
        <v>1.2</v>
      </c>
      <c r="F717" s="35" t="n">
        <v>0</v>
      </c>
      <c r="G717" s="36" t="n">
        <v>1.2</v>
      </c>
      <c r="H717" s="37" t="n">
        <v>0</v>
      </c>
      <c r="I717" s="38" t="n">
        <v>10</v>
      </c>
      <c r="J717" s="38" t="n">
        <v>10</v>
      </c>
      <c r="K717" s="38" t="n">
        <v>15</v>
      </c>
      <c r="L717" s="38" t="n">
        <f aca="false">F717*I717</f>
        <v>0</v>
      </c>
      <c r="M717" s="38" t="n">
        <f aca="false">G717*J717</f>
        <v>12</v>
      </c>
      <c r="N717" s="38" t="n">
        <f aca="false">H717*K717</f>
        <v>0</v>
      </c>
      <c r="O717" s="38" t="n">
        <f aca="false">N717+M717+L717</f>
        <v>12</v>
      </c>
      <c r="Q717" s="39"/>
      <c r="R717" s="39"/>
    </row>
    <row r="718" customFormat="false" ht="15" hidden="false" customHeight="true" outlineLevel="0" collapsed="false">
      <c r="A718" s="30" t="n">
        <v>714</v>
      </c>
      <c r="B718" s="31" t="s">
        <v>686</v>
      </c>
      <c r="C718" s="32" t="s">
        <v>46</v>
      </c>
      <c r="D718" s="33" t="s">
        <v>765</v>
      </c>
      <c r="E718" s="34" t="n">
        <f aca="false">F718+G718+H718</f>
        <v>1.5</v>
      </c>
      <c r="F718" s="35" t="n">
        <v>0</v>
      </c>
      <c r="G718" s="36" t="n">
        <v>1.5</v>
      </c>
      <c r="H718" s="37" t="n">
        <v>0</v>
      </c>
      <c r="I718" s="38" t="n">
        <v>10</v>
      </c>
      <c r="J718" s="38" t="n">
        <v>10</v>
      </c>
      <c r="K718" s="38" t="n">
        <v>15</v>
      </c>
      <c r="L718" s="38" t="n">
        <f aca="false">F718*I718</f>
        <v>0</v>
      </c>
      <c r="M718" s="38" t="n">
        <f aca="false">G718*J718</f>
        <v>15</v>
      </c>
      <c r="N718" s="38" t="n">
        <f aca="false">H718*K718</f>
        <v>0</v>
      </c>
      <c r="O718" s="38" t="n">
        <f aca="false">N718+M718+L718</f>
        <v>15</v>
      </c>
      <c r="Q718" s="39"/>
      <c r="R718" s="39"/>
    </row>
    <row r="719" customFormat="false" ht="15" hidden="false" customHeight="true" outlineLevel="0" collapsed="false">
      <c r="A719" s="30" t="n">
        <v>715</v>
      </c>
      <c r="B719" s="31" t="s">
        <v>686</v>
      </c>
      <c r="C719" s="32" t="s">
        <v>46</v>
      </c>
      <c r="D719" s="33" t="s">
        <v>766</v>
      </c>
      <c r="E719" s="34" t="n">
        <f aca="false">F719+G719+H719</f>
        <v>1.7</v>
      </c>
      <c r="F719" s="35" t="n">
        <v>0</v>
      </c>
      <c r="G719" s="36" t="n">
        <v>1.7</v>
      </c>
      <c r="H719" s="37" t="n">
        <v>0</v>
      </c>
      <c r="I719" s="38" t="n">
        <v>10</v>
      </c>
      <c r="J719" s="38" t="n">
        <v>10</v>
      </c>
      <c r="K719" s="38" t="n">
        <v>15</v>
      </c>
      <c r="L719" s="38" t="n">
        <f aca="false">F719*I719</f>
        <v>0</v>
      </c>
      <c r="M719" s="38" t="n">
        <f aca="false">G719*J719</f>
        <v>17</v>
      </c>
      <c r="N719" s="38" t="n">
        <f aca="false">H719*K719</f>
        <v>0</v>
      </c>
      <c r="O719" s="38" t="n">
        <f aca="false">N719+M719+L719</f>
        <v>17</v>
      </c>
      <c r="Q719" s="39"/>
      <c r="R719" s="39"/>
    </row>
    <row r="720" customFormat="false" ht="15" hidden="false" customHeight="true" outlineLevel="0" collapsed="false">
      <c r="A720" s="30" t="n">
        <v>716</v>
      </c>
      <c r="B720" s="31" t="s">
        <v>686</v>
      </c>
      <c r="C720" s="32" t="s">
        <v>46</v>
      </c>
      <c r="D720" s="33" t="s">
        <v>767</v>
      </c>
      <c r="E720" s="34" t="n">
        <f aca="false">F720+G720+H720</f>
        <v>2.8</v>
      </c>
      <c r="F720" s="35" t="n">
        <v>0</v>
      </c>
      <c r="G720" s="36" t="n">
        <v>2.8</v>
      </c>
      <c r="H720" s="37" t="n">
        <v>0</v>
      </c>
      <c r="I720" s="38" t="n">
        <v>10</v>
      </c>
      <c r="J720" s="38" t="n">
        <v>10</v>
      </c>
      <c r="K720" s="38" t="n">
        <v>15</v>
      </c>
      <c r="L720" s="38" t="n">
        <f aca="false">F720*I720</f>
        <v>0</v>
      </c>
      <c r="M720" s="38" t="n">
        <f aca="false">G720*J720</f>
        <v>28</v>
      </c>
      <c r="N720" s="38" t="n">
        <f aca="false">H720*K720</f>
        <v>0</v>
      </c>
      <c r="O720" s="38" t="n">
        <f aca="false">N720+M720+L720</f>
        <v>28</v>
      </c>
      <c r="Q720" s="39"/>
      <c r="R720" s="39"/>
    </row>
    <row r="721" customFormat="false" ht="15" hidden="false" customHeight="true" outlineLevel="0" collapsed="false">
      <c r="A721" s="30" t="n">
        <v>717</v>
      </c>
      <c r="B721" s="31" t="s">
        <v>686</v>
      </c>
      <c r="C721" s="32" t="s">
        <v>46</v>
      </c>
      <c r="D721" s="33" t="s">
        <v>768</v>
      </c>
      <c r="E721" s="34" t="n">
        <f aca="false">F721+G721+H721</f>
        <v>2.8</v>
      </c>
      <c r="F721" s="35" t="n">
        <v>0</v>
      </c>
      <c r="G721" s="36" t="n">
        <v>2.8</v>
      </c>
      <c r="H721" s="37" t="n">
        <v>0</v>
      </c>
      <c r="I721" s="38" t="n">
        <v>10</v>
      </c>
      <c r="J721" s="38" t="n">
        <v>10</v>
      </c>
      <c r="K721" s="38" t="n">
        <v>15</v>
      </c>
      <c r="L721" s="38" t="n">
        <f aca="false">F721*I721</f>
        <v>0</v>
      </c>
      <c r="M721" s="38" t="n">
        <f aca="false">G721*J721</f>
        <v>28</v>
      </c>
      <c r="N721" s="38" t="n">
        <f aca="false">H721*K721</f>
        <v>0</v>
      </c>
      <c r="O721" s="38" t="n">
        <f aca="false">N721+M721+L721</f>
        <v>28</v>
      </c>
      <c r="Q721" s="39"/>
      <c r="R721" s="39"/>
    </row>
    <row r="722" customFormat="false" ht="15" hidden="false" customHeight="true" outlineLevel="0" collapsed="false">
      <c r="A722" s="30" t="n">
        <v>718</v>
      </c>
      <c r="B722" s="31" t="s">
        <v>686</v>
      </c>
      <c r="C722" s="32" t="s">
        <v>46</v>
      </c>
      <c r="D722" s="33" t="s">
        <v>769</v>
      </c>
      <c r="E722" s="34" t="n">
        <f aca="false">F722+G722+H722</f>
        <v>3</v>
      </c>
      <c r="F722" s="35" t="n">
        <v>0</v>
      </c>
      <c r="G722" s="36" t="n">
        <v>3</v>
      </c>
      <c r="H722" s="37" t="n">
        <v>0</v>
      </c>
      <c r="I722" s="38" t="n">
        <v>10</v>
      </c>
      <c r="J722" s="38" t="n">
        <v>10</v>
      </c>
      <c r="K722" s="38" t="n">
        <v>15</v>
      </c>
      <c r="L722" s="38" t="n">
        <f aca="false">F722*I722</f>
        <v>0</v>
      </c>
      <c r="M722" s="38" t="n">
        <f aca="false">G722*J722</f>
        <v>30</v>
      </c>
      <c r="N722" s="38" t="n">
        <f aca="false">H722*K722</f>
        <v>0</v>
      </c>
      <c r="O722" s="38" t="n">
        <f aca="false">N722+M722+L722</f>
        <v>30</v>
      </c>
      <c r="Q722" s="39"/>
      <c r="R722" s="39"/>
    </row>
    <row r="723" customFormat="false" ht="15" hidden="false" customHeight="true" outlineLevel="0" collapsed="false">
      <c r="A723" s="30" t="n">
        <v>719</v>
      </c>
      <c r="B723" s="31" t="s">
        <v>686</v>
      </c>
      <c r="C723" s="32" t="s">
        <v>46</v>
      </c>
      <c r="D723" s="33" t="s">
        <v>770</v>
      </c>
      <c r="E723" s="34" t="n">
        <f aca="false">F723+G723+H723</f>
        <v>3.4</v>
      </c>
      <c r="F723" s="35" t="n">
        <v>0</v>
      </c>
      <c r="G723" s="36" t="n">
        <v>3.4</v>
      </c>
      <c r="H723" s="37" t="n">
        <v>0</v>
      </c>
      <c r="I723" s="38" t="n">
        <v>10</v>
      </c>
      <c r="J723" s="38" t="n">
        <v>10</v>
      </c>
      <c r="K723" s="38" t="n">
        <v>15</v>
      </c>
      <c r="L723" s="38" t="n">
        <f aca="false">F723*I723</f>
        <v>0</v>
      </c>
      <c r="M723" s="38" t="n">
        <f aca="false">G723*J723</f>
        <v>34</v>
      </c>
      <c r="N723" s="38" t="n">
        <f aca="false">H723*K723</f>
        <v>0</v>
      </c>
      <c r="O723" s="38" t="n">
        <f aca="false">N723+M723+L723</f>
        <v>34</v>
      </c>
      <c r="Q723" s="39"/>
      <c r="R723" s="39"/>
    </row>
    <row r="724" customFormat="false" ht="15" hidden="false" customHeight="true" outlineLevel="0" collapsed="false">
      <c r="A724" s="30" t="n">
        <v>720</v>
      </c>
      <c r="B724" s="31" t="s">
        <v>686</v>
      </c>
      <c r="C724" s="32" t="s">
        <v>124</v>
      </c>
      <c r="D724" s="33" t="s">
        <v>771</v>
      </c>
      <c r="E724" s="34" t="n">
        <f aca="false">F724+G724+H724</f>
        <v>7</v>
      </c>
      <c r="F724" s="35" t="n">
        <v>0</v>
      </c>
      <c r="G724" s="36" t="n">
        <v>7</v>
      </c>
      <c r="H724" s="37" t="n">
        <v>0</v>
      </c>
      <c r="I724" s="38" t="n">
        <v>10</v>
      </c>
      <c r="J724" s="38" t="n">
        <v>10</v>
      </c>
      <c r="K724" s="38" t="n">
        <v>15</v>
      </c>
      <c r="L724" s="38" t="n">
        <f aca="false">F724*I724</f>
        <v>0</v>
      </c>
      <c r="M724" s="38" t="n">
        <f aca="false">G724*J724</f>
        <v>70</v>
      </c>
      <c r="N724" s="38" t="n">
        <f aca="false">H724*K724</f>
        <v>0</v>
      </c>
      <c r="O724" s="38" t="n">
        <f aca="false">N724+M724+L724</f>
        <v>70</v>
      </c>
      <c r="Q724" s="39"/>
      <c r="R724" s="39"/>
    </row>
    <row r="725" customFormat="false" ht="15" hidden="false" customHeight="true" outlineLevel="0" collapsed="false">
      <c r="A725" s="30" t="n">
        <v>721</v>
      </c>
      <c r="B725" s="31" t="s">
        <v>686</v>
      </c>
      <c r="C725" s="32" t="s">
        <v>124</v>
      </c>
      <c r="D725" s="33" t="s">
        <v>772</v>
      </c>
      <c r="E725" s="34" t="n">
        <f aca="false">F725+G725+H725</f>
        <v>5.3</v>
      </c>
      <c r="F725" s="35" t="n">
        <v>0</v>
      </c>
      <c r="G725" s="36" t="n">
        <v>5.3</v>
      </c>
      <c r="H725" s="37" t="n">
        <v>0</v>
      </c>
      <c r="I725" s="38" t="n">
        <v>10</v>
      </c>
      <c r="J725" s="38" t="n">
        <v>10</v>
      </c>
      <c r="K725" s="38" t="n">
        <v>15</v>
      </c>
      <c r="L725" s="38" t="n">
        <f aca="false">F725*I725</f>
        <v>0</v>
      </c>
      <c r="M725" s="38" t="n">
        <f aca="false">G725*J725</f>
        <v>53</v>
      </c>
      <c r="N725" s="38" t="n">
        <f aca="false">H725*K725</f>
        <v>0</v>
      </c>
      <c r="O725" s="38" t="n">
        <f aca="false">N725+M725+L725</f>
        <v>53</v>
      </c>
      <c r="Q725" s="39"/>
      <c r="R725" s="39"/>
    </row>
    <row r="726" customFormat="false" ht="15" hidden="false" customHeight="true" outlineLevel="0" collapsed="false">
      <c r="A726" s="30" t="n">
        <v>722</v>
      </c>
      <c r="B726" s="31" t="s">
        <v>686</v>
      </c>
      <c r="C726" s="32" t="s">
        <v>124</v>
      </c>
      <c r="D726" s="33" t="s">
        <v>773</v>
      </c>
      <c r="E726" s="34" t="n">
        <f aca="false">F726+G726+H726</f>
        <v>1.4</v>
      </c>
      <c r="F726" s="35" t="n">
        <v>0</v>
      </c>
      <c r="G726" s="36" t="n">
        <v>1.4</v>
      </c>
      <c r="H726" s="37" t="n">
        <v>0</v>
      </c>
      <c r="I726" s="38" t="n">
        <v>10</v>
      </c>
      <c r="J726" s="38" t="n">
        <v>10</v>
      </c>
      <c r="K726" s="38" t="n">
        <v>15</v>
      </c>
      <c r="L726" s="38" t="n">
        <f aca="false">F726*I726</f>
        <v>0</v>
      </c>
      <c r="M726" s="38" t="n">
        <f aca="false">G726*J726</f>
        <v>14</v>
      </c>
      <c r="N726" s="38" t="n">
        <f aca="false">H726*K726</f>
        <v>0</v>
      </c>
      <c r="O726" s="38" t="n">
        <f aca="false">N726+M726+L726</f>
        <v>14</v>
      </c>
      <c r="Q726" s="39"/>
      <c r="R726" s="39"/>
    </row>
    <row r="727" customFormat="false" ht="15" hidden="false" customHeight="true" outlineLevel="0" collapsed="false">
      <c r="A727" s="30" t="n">
        <v>723</v>
      </c>
      <c r="B727" s="31" t="s">
        <v>686</v>
      </c>
      <c r="C727" s="32" t="s">
        <v>124</v>
      </c>
      <c r="D727" s="33" t="s">
        <v>774</v>
      </c>
      <c r="E727" s="34" t="n">
        <f aca="false">F727+G727+H727</f>
        <v>5.1</v>
      </c>
      <c r="F727" s="35" t="n">
        <v>0</v>
      </c>
      <c r="G727" s="36" t="n">
        <v>5.1</v>
      </c>
      <c r="H727" s="37" t="n">
        <v>0</v>
      </c>
      <c r="I727" s="38" t="n">
        <v>10</v>
      </c>
      <c r="J727" s="38" t="n">
        <v>10</v>
      </c>
      <c r="K727" s="38" t="n">
        <v>15</v>
      </c>
      <c r="L727" s="38" t="n">
        <f aca="false">F727*I727</f>
        <v>0</v>
      </c>
      <c r="M727" s="38" t="n">
        <f aca="false">G727*J727</f>
        <v>51</v>
      </c>
      <c r="N727" s="38" t="n">
        <f aca="false">H727*K727</f>
        <v>0</v>
      </c>
      <c r="O727" s="38" t="n">
        <f aca="false">N727+M727+L727</f>
        <v>51</v>
      </c>
      <c r="Q727" s="39"/>
      <c r="R727" s="39"/>
    </row>
    <row r="728" customFormat="false" ht="15" hidden="false" customHeight="true" outlineLevel="0" collapsed="false">
      <c r="A728" s="30" t="n">
        <v>724</v>
      </c>
      <c r="B728" s="31" t="s">
        <v>686</v>
      </c>
      <c r="C728" s="32" t="s">
        <v>124</v>
      </c>
      <c r="D728" s="33" t="s">
        <v>775</v>
      </c>
      <c r="E728" s="34" t="n">
        <f aca="false">F728+G728+H728</f>
        <v>2.9</v>
      </c>
      <c r="F728" s="35" t="n">
        <v>0</v>
      </c>
      <c r="G728" s="36" t="n">
        <v>2.9</v>
      </c>
      <c r="H728" s="37" t="n">
        <v>0</v>
      </c>
      <c r="I728" s="38" t="n">
        <v>10</v>
      </c>
      <c r="J728" s="38" t="n">
        <v>10</v>
      </c>
      <c r="K728" s="38" t="n">
        <v>15</v>
      </c>
      <c r="L728" s="38" t="n">
        <f aca="false">F728*I728</f>
        <v>0</v>
      </c>
      <c r="M728" s="38" t="n">
        <f aca="false">G728*J728</f>
        <v>29</v>
      </c>
      <c r="N728" s="38" t="n">
        <f aca="false">H728*K728</f>
        <v>0</v>
      </c>
      <c r="O728" s="38" t="n">
        <f aca="false">N728+M728+L728</f>
        <v>29</v>
      </c>
      <c r="Q728" s="39"/>
      <c r="R728" s="39"/>
    </row>
    <row r="729" customFormat="false" ht="15" hidden="false" customHeight="true" outlineLevel="0" collapsed="false">
      <c r="A729" s="30" t="n">
        <v>725</v>
      </c>
      <c r="B729" s="31" t="s">
        <v>686</v>
      </c>
      <c r="C729" s="32" t="s">
        <v>124</v>
      </c>
      <c r="D729" s="33" t="s">
        <v>776</v>
      </c>
      <c r="E729" s="34" t="n">
        <f aca="false">F729+G729+H729</f>
        <v>2.6</v>
      </c>
      <c r="F729" s="35" t="n">
        <v>0</v>
      </c>
      <c r="G729" s="36" t="n">
        <v>2.6</v>
      </c>
      <c r="H729" s="37" t="n">
        <v>0</v>
      </c>
      <c r="I729" s="38" t="n">
        <v>10</v>
      </c>
      <c r="J729" s="38" t="n">
        <v>10</v>
      </c>
      <c r="K729" s="38" t="n">
        <v>15</v>
      </c>
      <c r="L729" s="38" t="n">
        <f aca="false">F729*I729</f>
        <v>0</v>
      </c>
      <c r="M729" s="38" t="n">
        <f aca="false">G729*J729</f>
        <v>26</v>
      </c>
      <c r="N729" s="38" t="n">
        <f aca="false">H729*K729</f>
        <v>0</v>
      </c>
      <c r="O729" s="38" t="n">
        <f aca="false">N729+M729+L729</f>
        <v>26</v>
      </c>
      <c r="Q729" s="39"/>
      <c r="R729" s="39"/>
    </row>
    <row r="730" customFormat="false" ht="15" hidden="false" customHeight="true" outlineLevel="0" collapsed="false">
      <c r="A730" s="30" t="n">
        <v>726</v>
      </c>
      <c r="B730" s="31" t="s">
        <v>686</v>
      </c>
      <c r="C730" s="32" t="s">
        <v>124</v>
      </c>
      <c r="D730" s="33" t="s">
        <v>777</v>
      </c>
      <c r="E730" s="34" t="n">
        <f aca="false">F730+G730+H730</f>
        <v>3.5</v>
      </c>
      <c r="F730" s="35" t="n">
        <v>0</v>
      </c>
      <c r="G730" s="36" t="n">
        <v>3.5</v>
      </c>
      <c r="H730" s="37" t="n">
        <v>0</v>
      </c>
      <c r="I730" s="38" t="n">
        <v>10</v>
      </c>
      <c r="J730" s="38" t="n">
        <v>10</v>
      </c>
      <c r="K730" s="38" t="n">
        <v>15</v>
      </c>
      <c r="L730" s="38" t="n">
        <f aca="false">F730*I730</f>
        <v>0</v>
      </c>
      <c r="M730" s="38" t="n">
        <f aca="false">G730*J730</f>
        <v>35</v>
      </c>
      <c r="N730" s="38" t="n">
        <f aca="false">H730*K730</f>
        <v>0</v>
      </c>
      <c r="O730" s="38" t="n">
        <f aca="false">N730+M730+L730</f>
        <v>35</v>
      </c>
      <c r="Q730" s="39"/>
      <c r="R730" s="39"/>
    </row>
    <row r="731" customFormat="false" ht="15" hidden="false" customHeight="true" outlineLevel="0" collapsed="false">
      <c r="A731" s="30" t="n">
        <v>727</v>
      </c>
      <c r="B731" s="31" t="s">
        <v>686</v>
      </c>
      <c r="C731" s="32" t="s">
        <v>124</v>
      </c>
      <c r="D731" s="33" t="s">
        <v>778</v>
      </c>
      <c r="E731" s="34" t="n">
        <f aca="false">F731+G731+H731</f>
        <v>5.9</v>
      </c>
      <c r="F731" s="35" t="n">
        <v>0</v>
      </c>
      <c r="G731" s="36" t="n">
        <v>5.9</v>
      </c>
      <c r="H731" s="37" t="n">
        <v>0</v>
      </c>
      <c r="I731" s="38" t="n">
        <v>10</v>
      </c>
      <c r="J731" s="38" t="n">
        <v>10</v>
      </c>
      <c r="K731" s="38" t="n">
        <v>15</v>
      </c>
      <c r="L731" s="38" t="n">
        <f aca="false">F731*I731</f>
        <v>0</v>
      </c>
      <c r="M731" s="38" t="n">
        <f aca="false">G731*J731</f>
        <v>59</v>
      </c>
      <c r="N731" s="38" t="n">
        <f aca="false">H731*K731</f>
        <v>0</v>
      </c>
      <c r="O731" s="38" t="n">
        <f aca="false">N731+M731+L731</f>
        <v>59</v>
      </c>
      <c r="Q731" s="39"/>
      <c r="R731" s="39"/>
    </row>
    <row r="732" customFormat="false" ht="15" hidden="false" customHeight="true" outlineLevel="0" collapsed="false">
      <c r="A732" s="30" t="n">
        <v>728</v>
      </c>
      <c r="B732" s="31" t="s">
        <v>686</v>
      </c>
      <c r="C732" s="32" t="s">
        <v>124</v>
      </c>
      <c r="D732" s="33" t="s">
        <v>779</v>
      </c>
      <c r="E732" s="34" t="n">
        <f aca="false">F732+G732+H732</f>
        <v>6.2</v>
      </c>
      <c r="F732" s="35" t="n">
        <v>0</v>
      </c>
      <c r="G732" s="36" t="n">
        <v>6.2</v>
      </c>
      <c r="H732" s="37" t="n">
        <v>0</v>
      </c>
      <c r="I732" s="38" t="n">
        <v>10</v>
      </c>
      <c r="J732" s="38" t="n">
        <v>10</v>
      </c>
      <c r="K732" s="38" t="n">
        <v>15</v>
      </c>
      <c r="L732" s="38" t="n">
        <f aca="false">F732*I732</f>
        <v>0</v>
      </c>
      <c r="M732" s="38" t="n">
        <f aca="false">G732*J732</f>
        <v>62</v>
      </c>
      <c r="N732" s="38" t="n">
        <f aca="false">H732*K732</f>
        <v>0</v>
      </c>
      <c r="O732" s="38" t="n">
        <f aca="false">N732+M732+L732</f>
        <v>62</v>
      </c>
      <c r="Q732" s="39"/>
      <c r="R732" s="39"/>
    </row>
    <row r="733" customFormat="false" ht="15" hidden="false" customHeight="true" outlineLevel="0" collapsed="false">
      <c r="A733" s="30" t="n">
        <v>729</v>
      </c>
      <c r="B733" s="31" t="s">
        <v>686</v>
      </c>
      <c r="C733" s="32" t="s">
        <v>124</v>
      </c>
      <c r="D733" s="33" t="s">
        <v>780</v>
      </c>
      <c r="E733" s="34" t="n">
        <f aca="false">F733+G733+H733</f>
        <v>5.2</v>
      </c>
      <c r="F733" s="35" t="n">
        <v>0</v>
      </c>
      <c r="G733" s="36" t="n">
        <v>5.2</v>
      </c>
      <c r="H733" s="37" t="n">
        <v>0</v>
      </c>
      <c r="I733" s="38" t="n">
        <v>10</v>
      </c>
      <c r="J733" s="38" t="n">
        <v>10</v>
      </c>
      <c r="K733" s="38" t="n">
        <v>15</v>
      </c>
      <c r="L733" s="38" t="n">
        <f aca="false">F733*I733</f>
        <v>0</v>
      </c>
      <c r="M733" s="38" t="n">
        <f aca="false">G733*J733</f>
        <v>52</v>
      </c>
      <c r="N733" s="38" t="n">
        <f aca="false">H733*K733</f>
        <v>0</v>
      </c>
      <c r="O733" s="38" t="n">
        <f aca="false">N733+M733+L733</f>
        <v>52</v>
      </c>
      <c r="Q733" s="39"/>
      <c r="R733" s="39"/>
    </row>
    <row r="734" customFormat="false" ht="15" hidden="false" customHeight="true" outlineLevel="0" collapsed="false">
      <c r="A734" s="30" t="n">
        <v>730</v>
      </c>
      <c r="B734" s="31" t="s">
        <v>686</v>
      </c>
      <c r="C734" s="32" t="s">
        <v>124</v>
      </c>
      <c r="D734" s="33" t="s">
        <v>781</v>
      </c>
      <c r="E734" s="34" t="n">
        <f aca="false">F734+G734+H734</f>
        <v>3</v>
      </c>
      <c r="F734" s="35" t="n">
        <v>0</v>
      </c>
      <c r="G734" s="36" t="n">
        <v>3</v>
      </c>
      <c r="H734" s="37" t="n">
        <v>0</v>
      </c>
      <c r="I734" s="38" t="n">
        <v>10</v>
      </c>
      <c r="J734" s="38" t="n">
        <v>10</v>
      </c>
      <c r="K734" s="38" t="n">
        <v>15</v>
      </c>
      <c r="L734" s="38" t="n">
        <f aca="false">F734*I734</f>
        <v>0</v>
      </c>
      <c r="M734" s="38" t="n">
        <f aca="false">G734*J734</f>
        <v>30</v>
      </c>
      <c r="N734" s="38" t="n">
        <f aca="false">H734*K734</f>
        <v>0</v>
      </c>
      <c r="O734" s="38" t="n">
        <f aca="false">N734+M734+L734</f>
        <v>30</v>
      </c>
      <c r="Q734" s="39"/>
      <c r="R734" s="39"/>
    </row>
    <row r="735" customFormat="false" ht="15" hidden="false" customHeight="true" outlineLevel="0" collapsed="false">
      <c r="A735" s="30" t="n">
        <v>731</v>
      </c>
      <c r="B735" s="31" t="s">
        <v>686</v>
      </c>
      <c r="C735" s="32" t="s">
        <v>124</v>
      </c>
      <c r="D735" s="33" t="s">
        <v>782</v>
      </c>
      <c r="E735" s="34" t="n">
        <f aca="false">F735+G735+H735</f>
        <v>8.7</v>
      </c>
      <c r="F735" s="35" t="n">
        <v>0</v>
      </c>
      <c r="G735" s="36" t="n">
        <v>8.7</v>
      </c>
      <c r="H735" s="37" t="n">
        <v>0</v>
      </c>
      <c r="I735" s="38" t="n">
        <v>10</v>
      </c>
      <c r="J735" s="38" t="n">
        <v>10</v>
      </c>
      <c r="K735" s="38" t="n">
        <v>15</v>
      </c>
      <c r="L735" s="38" t="n">
        <f aca="false">F735*I735</f>
        <v>0</v>
      </c>
      <c r="M735" s="38" t="n">
        <f aca="false">G735*J735</f>
        <v>87</v>
      </c>
      <c r="N735" s="38" t="n">
        <f aca="false">H735*K735</f>
        <v>0</v>
      </c>
      <c r="O735" s="38" t="n">
        <f aca="false">N735+M735+L735</f>
        <v>87</v>
      </c>
      <c r="Q735" s="39"/>
      <c r="R735" s="39"/>
    </row>
    <row r="736" customFormat="false" ht="15" hidden="false" customHeight="true" outlineLevel="0" collapsed="false">
      <c r="A736" s="30" t="n">
        <v>732</v>
      </c>
      <c r="B736" s="31" t="s">
        <v>686</v>
      </c>
      <c r="C736" s="32" t="s">
        <v>124</v>
      </c>
      <c r="D736" s="33" t="s">
        <v>783</v>
      </c>
      <c r="E736" s="34" t="n">
        <f aca="false">F736+G736+H736</f>
        <v>2.8</v>
      </c>
      <c r="F736" s="35" t="n">
        <v>0</v>
      </c>
      <c r="G736" s="36" t="n">
        <v>2.8</v>
      </c>
      <c r="H736" s="37" t="n">
        <v>0</v>
      </c>
      <c r="I736" s="38" t="n">
        <v>10</v>
      </c>
      <c r="J736" s="38" t="n">
        <v>10</v>
      </c>
      <c r="K736" s="38" t="n">
        <v>15</v>
      </c>
      <c r="L736" s="38" t="n">
        <f aca="false">F736*I736</f>
        <v>0</v>
      </c>
      <c r="M736" s="38" t="n">
        <f aca="false">G736*J736</f>
        <v>28</v>
      </c>
      <c r="N736" s="38" t="n">
        <f aca="false">H736*K736</f>
        <v>0</v>
      </c>
      <c r="O736" s="38" t="n">
        <f aca="false">N736+M736+L736</f>
        <v>28</v>
      </c>
      <c r="Q736" s="39"/>
      <c r="R736" s="39"/>
    </row>
    <row r="737" customFormat="false" ht="15" hidden="false" customHeight="true" outlineLevel="0" collapsed="false">
      <c r="A737" s="30" t="n">
        <v>733</v>
      </c>
      <c r="B737" s="31" t="s">
        <v>686</v>
      </c>
      <c r="C737" s="32" t="s">
        <v>124</v>
      </c>
      <c r="D737" s="33" t="s">
        <v>784</v>
      </c>
      <c r="E737" s="34" t="n">
        <f aca="false">F737+G737+H737</f>
        <v>6.8</v>
      </c>
      <c r="F737" s="35" t="n">
        <v>0</v>
      </c>
      <c r="G737" s="36" t="n">
        <v>6.8</v>
      </c>
      <c r="H737" s="37" t="n">
        <v>0</v>
      </c>
      <c r="I737" s="38" t="n">
        <v>10</v>
      </c>
      <c r="J737" s="38" t="n">
        <v>10</v>
      </c>
      <c r="K737" s="38" t="n">
        <v>15</v>
      </c>
      <c r="L737" s="38" t="n">
        <f aca="false">F737*I737</f>
        <v>0</v>
      </c>
      <c r="M737" s="38" t="n">
        <f aca="false">G737*J737</f>
        <v>68</v>
      </c>
      <c r="N737" s="38" t="n">
        <f aca="false">H737*K737</f>
        <v>0</v>
      </c>
      <c r="O737" s="38" t="n">
        <f aca="false">N737+M737+L737</f>
        <v>68</v>
      </c>
      <c r="Q737" s="39"/>
      <c r="R737" s="39"/>
    </row>
    <row r="738" customFormat="false" ht="15" hidden="false" customHeight="true" outlineLevel="0" collapsed="false">
      <c r="A738" s="30" t="n">
        <v>734</v>
      </c>
      <c r="B738" s="31" t="s">
        <v>686</v>
      </c>
      <c r="C738" s="32" t="s">
        <v>124</v>
      </c>
      <c r="D738" s="33" t="s">
        <v>785</v>
      </c>
      <c r="E738" s="34" t="n">
        <f aca="false">F738+G738+H738</f>
        <v>5.1</v>
      </c>
      <c r="F738" s="35" t="n">
        <v>0</v>
      </c>
      <c r="G738" s="36" t="n">
        <v>5.1</v>
      </c>
      <c r="H738" s="37" t="n">
        <v>0</v>
      </c>
      <c r="I738" s="38" t="n">
        <v>10</v>
      </c>
      <c r="J738" s="38" t="n">
        <v>10</v>
      </c>
      <c r="K738" s="38" t="n">
        <v>15</v>
      </c>
      <c r="L738" s="38" t="n">
        <f aca="false">F738*I738</f>
        <v>0</v>
      </c>
      <c r="M738" s="38" t="n">
        <f aca="false">G738*J738</f>
        <v>51</v>
      </c>
      <c r="N738" s="38" t="n">
        <f aca="false">H738*K738</f>
        <v>0</v>
      </c>
      <c r="O738" s="38" t="n">
        <f aca="false">N738+M738+L738</f>
        <v>51</v>
      </c>
      <c r="Q738" s="39"/>
      <c r="R738" s="39"/>
    </row>
    <row r="739" customFormat="false" ht="15" hidden="false" customHeight="true" outlineLevel="0" collapsed="false">
      <c r="A739" s="30" t="n">
        <v>735</v>
      </c>
      <c r="B739" s="31" t="s">
        <v>686</v>
      </c>
      <c r="C739" s="32" t="s">
        <v>124</v>
      </c>
      <c r="D739" s="33" t="s">
        <v>786</v>
      </c>
      <c r="E739" s="34" t="n">
        <f aca="false">F739+G739+H739</f>
        <v>4.9</v>
      </c>
      <c r="F739" s="35" t="n">
        <v>0</v>
      </c>
      <c r="G739" s="36" t="n">
        <v>4.9</v>
      </c>
      <c r="H739" s="37" t="n">
        <v>0</v>
      </c>
      <c r="I739" s="38" t="n">
        <v>10</v>
      </c>
      <c r="J739" s="38" t="n">
        <v>10</v>
      </c>
      <c r="K739" s="38" t="n">
        <v>15</v>
      </c>
      <c r="L739" s="38" t="n">
        <f aca="false">F739*I739</f>
        <v>0</v>
      </c>
      <c r="M739" s="38" t="n">
        <f aca="false">G739*J739</f>
        <v>49</v>
      </c>
      <c r="N739" s="38" t="n">
        <f aca="false">H739*K739</f>
        <v>0</v>
      </c>
      <c r="O739" s="38" t="n">
        <f aca="false">N739+M739+L739</f>
        <v>49</v>
      </c>
      <c r="Q739" s="39"/>
      <c r="R739" s="39"/>
    </row>
    <row r="740" customFormat="false" ht="15" hidden="false" customHeight="true" outlineLevel="0" collapsed="false">
      <c r="A740" s="30" t="n">
        <v>736</v>
      </c>
      <c r="B740" s="31" t="s">
        <v>686</v>
      </c>
      <c r="C740" s="32" t="s">
        <v>124</v>
      </c>
      <c r="D740" s="33" t="s">
        <v>787</v>
      </c>
      <c r="E740" s="34" t="n">
        <f aca="false">F740+G740+H740</f>
        <v>5.1</v>
      </c>
      <c r="F740" s="35" t="n">
        <v>0</v>
      </c>
      <c r="G740" s="36" t="n">
        <v>5.1</v>
      </c>
      <c r="H740" s="37" t="n">
        <v>0</v>
      </c>
      <c r="I740" s="38" t="n">
        <v>10</v>
      </c>
      <c r="J740" s="38" t="n">
        <v>10</v>
      </c>
      <c r="K740" s="38" t="n">
        <v>15</v>
      </c>
      <c r="L740" s="38" t="n">
        <f aca="false">F740*I740</f>
        <v>0</v>
      </c>
      <c r="M740" s="38" t="n">
        <f aca="false">G740*J740</f>
        <v>51</v>
      </c>
      <c r="N740" s="38" t="n">
        <f aca="false">H740*K740</f>
        <v>0</v>
      </c>
      <c r="O740" s="38" t="n">
        <f aca="false">N740+M740+L740</f>
        <v>51</v>
      </c>
      <c r="Q740" s="39"/>
      <c r="R740" s="39"/>
    </row>
    <row r="741" customFormat="false" ht="15" hidden="false" customHeight="true" outlineLevel="0" collapsed="false">
      <c r="A741" s="30" t="n">
        <v>737</v>
      </c>
      <c r="B741" s="31" t="s">
        <v>686</v>
      </c>
      <c r="C741" s="32" t="s">
        <v>124</v>
      </c>
      <c r="D741" s="33" t="s">
        <v>788</v>
      </c>
      <c r="E741" s="34" t="n">
        <f aca="false">F741+G741+H741</f>
        <v>1.4</v>
      </c>
      <c r="F741" s="35" t="n">
        <v>0</v>
      </c>
      <c r="G741" s="36" t="n">
        <v>1.4</v>
      </c>
      <c r="H741" s="37" t="n">
        <v>0</v>
      </c>
      <c r="I741" s="38" t="n">
        <v>10</v>
      </c>
      <c r="J741" s="38" t="n">
        <v>10</v>
      </c>
      <c r="K741" s="38" t="n">
        <v>15</v>
      </c>
      <c r="L741" s="38" t="n">
        <f aca="false">F741*I741</f>
        <v>0</v>
      </c>
      <c r="M741" s="38" t="n">
        <f aca="false">G741*J741</f>
        <v>14</v>
      </c>
      <c r="N741" s="38" t="n">
        <f aca="false">H741*K741</f>
        <v>0</v>
      </c>
      <c r="O741" s="38" t="n">
        <f aca="false">N741+M741+L741</f>
        <v>14</v>
      </c>
      <c r="Q741" s="39"/>
      <c r="R741" s="39"/>
    </row>
    <row r="742" customFormat="false" ht="15" hidden="false" customHeight="true" outlineLevel="0" collapsed="false">
      <c r="A742" s="30" t="n">
        <v>738</v>
      </c>
      <c r="B742" s="31" t="s">
        <v>686</v>
      </c>
      <c r="C742" s="32" t="s">
        <v>124</v>
      </c>
      <c r="D742" s="33" t="s">
        <v>789</v>
      </c>
      <c r="E742" s="34" t="n">
        <f aca="false">F742+G742+H742</f>
        <v>1.6</v>
      </c>
      <c r="F742" s="35" t="n">
        <v>0</v>
      </c>
      <c r="G742" s="36" t="n">
        <v>1.6</v>
      </c>
      <c r="H742" s="37" t="n">
        <v>0</v>
      </c>
      <c r="I742" s="38" t="n">
        <v>10</v>
      </c>
      <c r="J742" s="38" t="n">
        <v>10</v>
      </c>
      <c r="K742" s="38" t="n">
        <v>15</v>
      </c>
      <c r="L742" s="38" t="n">
        <f aca="false">F742*I742</f>
        <v>0</v>
      </c>
      <c r="M742" s="38" t="n">
        <f aca="false">G742*J742</f>
        <v>16</v>
      </c>
      <c r="N742" s="38" t="n">
        <f aca="false">H742*K742</f>
        <v>0</v>
      </c>
      <c r="O742" s="38" t="n">
        <f aca="false">N742+M742+L742</f>
        <v>16</v>
      </c>
      <c r="Q742" s="39"/>
      <c r="R742" s="39"/>
    </row>
    <row r="743" customFormat="false" ht="15" hidden="false" customHeight="true" outlineLevel="0" collapsed="false">
      <c r="A743" s="30" t="n">
        <v>739</v>
      </c>
      <c r="B743" s="31" t="s">
        <v>686</v>
      </c>
      <c r="C743" s="32" t="s">
        <v>124</v>
      </c>
      <c r="D743" s="33" t="s">
        <v>790</v>
      </c>
      <c r="E743" s="34" t="n">
        <f aca="false">F743+G743+H743</f>
        <v>5.5</v>
      </c>
      <c r="F743" s="35" t="n">
        <v>0</v>
      </c>
      <c r="G743" s="36" t="n">
        <v>5.5</v>
      </c>
      <c r="H743" s="37" t="n">
        <v>0</v>
      </c>
      <c r="I743" s="38" t="n">
        <v>10</v>
      </c>
      <c r="J743" s="38" t="n">
        <v>10</v>
      </c>
      <c r="K743" s="38" t="n">
        <v>15</v>
      </c>
      <c r="L743" s="38" t="n">
        <f aca="false">F743*I743</f>
        <v>0</v>
      </c>
      <c r="M743" s="38" t="n">
        <f aca="false">G743*J743</f>
        <v>55</v>
      </c>
      <c r="N743" s="38" t="n">
        <f aca="false">H743*K743</f>
        <v>0</v>
      </c>
      <c r="O743" s="38" t="n">
        <f aca="false">N743+M743+L743</f>
        <v>55</v>
      </c>
      <c r="Q743" s="39"/>
      <c r="R743" s="39"/>
    </row>
    <row r="744" customFormat="false" ht="15" hidden="false" customHeight="true" outlineLevel="0" collapsed="false">
      <c r="A744" s="30" t="n">
        <v>740</v>
      </c>
      <c r="B744" s="31" t="s">
        <v>686</v>
      </c>
      <c r="C744" s="32" t="s">
        <v>124</v>
      </c>
      <c r="D744" s="33" t="s">
        <v>791</v>
      </c>
      <c r="E744" s="34" t="n">
        <f aca="false">F744+G744+H744</f>
        <v>2.9</v>
      </c>
      <c r="F744" s="35" t="n">
        <v>0</v>
      </c>
      <c r="G744" s="36" t="n">
        <v>2.9</v>
      </c>
      <c r="H744" s="37" t="n">
        <v>0</v>
      </c>
      <c r="I744" s="38" t="n">
        <v>10</v>
      </c>
      <c r="J744" s="38" t="n">
        <v>10</v>
      </c>
      <c r="K744" s="38" t="n">
        <v>15</v>
      </c>
      <c r="L744" s="38" t="n">
        <f aca="false">F744*I744</f>
        <v>0</v>
      </c>
      <c r="M744" s="38" t="n">
        <f aca="false">G744*J744</f>
        <v>29</v>
      </c>
      <c r="N744" s="38" t="n">
        <f aca="false">H744*K744</f>
        <v>0</v>
      </c>
      <c r="O744" s="38" t="n">
        <f aca="false">N744+M744+L744</f>
        <v>29</v>
      </c>
      <c r="Q744" s="39"/>
      <c r="R744" s="39"/>
    </row>
    <row r="745" customFormat="false" ht="15" hidden="false" customHeight="true" outlineLevel="0" collapsed="false">
      <c r="A745" s="30" t="n">
        <v>741</v>
      </c>
      <c r="B745" s="31" t="s">
        <v>686</v>
      </c>
      <c r="C745" s="32" t="s">
        <v>124</v>
      </c>
      <c r="D745" s="33" t="s">
        <v>792</v>
      </c>
      <c r="E745" s="34" t="n">
        <f aca="false">F745+G745+H745</f>
        <v>4.1</v>
      </c>
      <c r="F745" s="35" t="n">
        <v>0</v>
      </c>
      <c r="G745" s="36" t="n">
        <v>4.1</v>
      </c>
      <c r="H745" s="37" t="n">
        <v>0</v>
      </c>
      <c r="I745" s="38" t="n">
        <v>10</v>
      </c>
      <c r="J745" s="38" t="n">
        <v>10</v>
      </c>
      <c r="K745" s="38" t="n">
        <v>15</v>
      </c>
      <c r="L745" s="38" t="n">
        <f aca="false">F745*I745</f>
        <v>0</v>
      </c>
      <c r="M745" s="38" t="n">
        <f aca="false">G745*J745</f>
        <v>41</v>
      </c>
      <c r="N745" s="38" t="n">
        <f aca="false">H745*K745</f>
        <v>0</v>
      </c>
      <c r="O745" s="38" t="n">
        <f aca="false">N745+M745+L745</f>
        <v>41</v>
      </c>
      <c r="Q745" s="39"/>
      <c r="R745" s="39"/>
    </row>
    <row r="746" customFormat="false" ht="15" hidden="false" customHeight="true" outlineLevel="0" collapsed="false">
      <c r="A746" s="30" t="n">
        <v>742</v>
      </c>
      <c r="B746" s="31" t="s">
        <v>686</v>
      </c>
      <c r="C746" s="32" t="s">
        <v>124</v>
      </c>
      <c r="D746" s="33" t="s">
        <v>793</v>
      </c>
      <c r="E746" s="34" t="n">
        <f aca="false">F746+G746+H746</f>
        <v>4.3</v>
      </c>
      <c r="F746" s="35" t="n">
        <v>0</v>
      </c>
      <c r="G746" s="36" t="n">
        <v>4.3</v>
      </c>
      <c r="H746" s="37" t="n">
        <v>0</v>
      </c>
      <c r="I746" s="38" t="n">
        <v>10</v>
      </c>
      <c r="J746" s="38" t="n">
        <v>10</v>
      </c>
      <c r="K746" s="38" t="n">
        <v>15</v>
      </c>
      <c r="L746" s="38" t="n">
        <f aca="false">F746*I746</f>
        <v>0</v>
      </c>
      <c r="M746" s="38" t="n">
        <f aca="false">G746*J746</f>
        <v>43</v>
      </c>
      <c r="N746" s="38" t="n">
        <f aca="false">H746*K746</f>
        <v>0</v>
      </c>
      <c r="O746" s="38" t="n">
        <f aca="false">N746+M746+L746</f>
        <v>43</v>
      </c>
      <c r="Q746" s="39"/>
      <c r="R746" s="39"/>
    </row>
    <row r="747" customFormat="false" ht="15" hidden="false" customHeight="true" outlineLevel="0" collapsed="false">
      <c r="A747" s="30" t="n">
        <v>743</v>
      </c>
      <c r="B747" s="31" t="s">
        <v>686</v>
      </c>
      <c r="C747" s="32" t="s">
        <v>124</v>
      </c>
      <c r="D747" s="33" t="s">
        <v>794</v>
      </c>
      <c r="E747" s="34" t="n">
        <f aca="false">F747+G747+H747</f>
        <v>1.4</v>
      </c>
      <c r="F747" s="35" t="n">
        <v>0</v>
      </c>
      <c r="G747" s="36" t="n">
        <v>1.4</v>
      </c>
      <c r="H747" s="37" t="n">
        <v>0</v>
      </c>
      <c r="I747" s="38" t="n">
        <v>10</v>
      </c>
      <c r="J747" s="38" t="n">
        <v>10</v>
      </c>
      <c r="K747" s="38" t="n">
        <v>15</v>
      </c>
      <c r="L747" s="38" t="n">
        <f aca="false">F747*I747</f>
        <v>0</v>
      </c>
      <c r="M747" s="38" t="n">
        <f aca="false">G747*J747</f>
        <v>14</v>
      </c>
      <c r="N747" s="38" t="n">
        <f aca="false">H747*K747</f>
        <v>0</v>
      </c>
      <c r="O747" s="38" t="n">
        <f aca="false">N747+M747+L747</f>
        <v>14</v>
      </c>
      <c r="Q747" s="39"/>
      <c r="R747" s="39"/>
    </row>
    <row r="748" customFormat="false" ht="15" hidden="false" customHeight="true" outlineLevel="0" collapsed="false">
      <c r="A748" s="30" t="n">
        <v>744</v>
      </c>
      <c r="B748" s="31" t="s">
        <v>686</v>
      </c>
      <c r="C748" s="32" t="s">
        <v>124</v>
      </c>
      <c r="D748" s="33" t="s">
        <v>795</v>
      </c>
      <c r="E748" s="34" t="n">
        <f aca="false">F748+G748+H748</f>
        <v>8.7</v>
      </c>
      <c r="F748" s="35" t="n">
        <v>0</v>
      </c>
      <c r="G748" s="36" t="n">
        <v>8.7</v>
      </c>
      <c r="H748" s="37" t="n">
        <v>0</v>
      </c>
      <c r="I748" s="38" t="n">
        <v>10</v>
      </c>
      <c r="J748" s="38" t="n">
        <v>10</v>
      </c>
      <c r="K748" s="38" t="n">
        <v>15</v>
      </c>
      <c r="L748" s="38" t="n">
        <f aca="false">F748*I748</f>
        <v>0</v>
      </c>
      <c r="M748" s="38" t="n">
        <f aca="false">G748*J748</f>
        <v>87</v>
      </c>
      <c r="N748" s="38" t="n">
        <f aca="false">H748*K748</f>
        <v>0</v>
      </c>
      <c r="O748" s="38" t="n">
        <f aca="false">N748+M748+L748</f>
        <v>87</v>
      </c>
      <c r="Q748" s="39"/>
      <c r="R748" s="39"/>
    </row>
    <row r="749" customFormat="false" ht="15" hidden="false" customHeight="true" outlineLevel="0" collapsed="false">
      <c r="A749" s="30" t="n">
        <v>745</v>
      </c>
      <c r="B749" s="31" t="s">
        <v>686</v>
      </c>
      <c r="C749" s="32" t="s">
        <v>124</v>
      </c>
      <c r="D749" s="33" t="s">
        <v>796</v>
      </c>
      <c r="E749" s="34" t="n">
        <f aca="false">F749+G749+H749</f>
        <v>4.3</v>
      </c>
      <c r="F749" s="35" t="n">
        <v>0</v>
      </c>
      <c r="G749" s="36" t="n">
        <v>4.3</v>
      </c>
      <c r="H749" s="37" t="n">
        <v>0</v>
      </c>
      <c r="I749" s="38" t="n">
        <v>10</v>
      </c>
      <c r="J749" s="38" t="n">
        <v>10</v>
      </c>
      <c r="K749" s="38" t="n">
        <v>15</v>
      </c>
      <c r="L749" s="38" t="n">
        <f aca="false">F749*I749</f>
        <v>0</v>
      </c>
      <c r="M749" s="38" t="n">
        <f aca="false">G749*J749</f>
        <v>43</v>
      </c>
      <c r="N749" s="38" t="n">
        <f aca="false">H749*K749</f>
        <v>0</v>
      </c>
      <c r="O749" s="38" t="n">
        <f aca="false">N749+M749+L749</f>
        <v>43</v>
      </c>
      <c r="Q749" s="39"/>
      <c r="R749" s="39"/>
    </row>
    <row r="750" customFormat="false" ht="15" hidden="false" customHeight="true" outlineLevel="0" collapsed="false">
      <c r="A750" s="30" t="n">
        <v>746</v>
      </c>
      <c r="B750" s="31" t="s">
        <v>686</v>
      </c>
      <c r="C750" s="32" t="s">
        <v>124</v>
      </c>
      <c r="D750" s="33" t="s">
        <v>797</v>
      </c>
      <c r="E750" s="34" t="n">
        <f aca="false">F750+G750+H750</f>
        <v>5.9</v>
      </c>
      <c r="F750" s="35" t="n">
        <v>0</v>
      </c>
      <c r="G750" s="36" t="n">
        <v>5.9</v>
      </c>
      <c r="H750" s="37" t="n">
        <v>0</v>
      </c>
      <c r="I750" s="38" t="n">
        <v>10</v>
      </c>
      <c r="J750" s="38" t="n">
        <v>10</v>
      </c>
      <c r="K750" s="38" t="n">
        <v>15</v>
      </c>
      <c r="L750" s="38" t="n">
        <f aca="false">F750*I750</f>
        <v>0</v>
      </c>
      <c r="M750" s="38" t="n">
        <f aca="false">G750*J750</f>
        <v>59</v>
      </c>
      <c r="N750" s="38" t="n">
        <f aca="false">H750*K750</f>
        <v>0</v>
      </c>
      <c r="O750" s="38" t="n">
        <f aca="false">N750+M750+L750</f>
        <v>59</v>
      </c>
      <c r="Q750" s="39"/>
      <c r="R750" s="39"/>
    </row>
    <row r="751" customFormat="false" ht="15" hidden="false" customHeight="true" outlineLevel="0" collapsed="false">
      <c r="A751" s="30" t="n">
        <v>747</v>
      </c>
      <c r="B751" s="31" t="s">
        <v>686</v>
      </c>
      <c r="C751" s="32" t="s">
        <v>124</v>
      </c>
      <c r="D751" s="33" t="s">
        <v>766</v>
      </c>
      <c r="E751" s="34" t="n">
        <f aca="false">F751+G751+H751</f>
        <v>3.1</v>
      </c>
      <c r="F751" s="35" t="n">
        <v>0</v>
      </c>
      <c r="G751" s="36" t="n">
        <v>3.1</v>
      </c>
      <c r="H751" s="37" t="n">
        <v>0</v>
      </c>
      <c r="I751" s="38" t="n">
        <v>10</v>
      </c>
      <c r="J751" s="38" t="n">
        <v>10</v>
      </c>
      <c r="K751" s="38" t="n">
        <v>15</v>
      </c>
      <c r="L751" s="38" t="n">
        <f aca="false">F751*I751</f>
        <v>0</v>
      </c>
      <c r="M751" s="38" t="n">
        <f aca="false">G751*J751</f>
        <v>31</v>
      </c>
      <c r="N751" s="38" t="n">
        <f aca="false">H751*K751</f>
        <v>0</v>
      </c>
      <c r="O751" s="38" t="n">
        <f aca="false">N751+M751+L751</f>
        <v>31</v>
      </c>
      <c r="Q751" s="39"/>
      <c r="R751" s="39"/>
    </row>
    <row r="752" customFormat="false" ht="15" hidden="false" customHeight="true" outlineLevel="0" collapsed="false">
      <c r="A752" s="30" t="n">
        <v>748</v>
      </c>
      <c r="B752" s="31" t="s">
        <v>686</v>
      </c>
      <c r="C752" s="32" t="s">
        <v>124</v>
      </c>
      <c r="D752" s="33" t="s">
        <v>798</v>
      </c>
      <c r="E752" s="34" t="n">
        <f aca="false">F752+G752+H752</f>
        <v>5.2</v>
      </c>
      <c r="F752" s="35" t="n">
        <v>0</v>
      </c>
      <c r="G752" s="36" t="n">
        <v>5.2</v>
      </c>
      <c r="H752" s="37" t="n">
        <v>0</v>
      </c>
      <c r="I752" s="38" t="n">
        <v>10</v>
      </c>
      <c r="J752" s="38" t="n">
        <v>10</v>
      </c>
      <c r="K752" s="38" t="n">
        <v>15</v>
      </c>
      <c r="L752" s="38" t="n">
        <f aca="false">F752*I752</f>
        <v>0</v>
      </c>
      <c r="M752" s="38" t="n">
        <f aca="false">G752*J752</f>
        <v>52</v>
      </c>
      <c r="N752" s="38" t="n">
        <f aca="false">H752*K752</f>
        <v>0</v>
      </c>
      <c r="O752" s="38" t="n">
        <f aca="false">N752+M752+L752</f>
        <v>52</v>
      </c>
      <c r="Q752" s="39"/>
      <c r="R752" s="39"/>
    </row>
    <row r="753" customFormat="false" ht="15" hidden="false" customHeight="true" outlineLevel="0" collapsed="false">
      <c r="A753" s="30" t="n">
        <v>749</v>
      </c>
      <c r="B753" s="31" t="s">
        <v>686</v>
      </c>
      <c r="C753" s="32" t="s">
        <v>124</v>
      </c>
      <c r="D753" s="33" t="s">
        <v>799</v>
      </c>
      <c r="E753" s="34" t="n">
        <f aca="false">F753+G753+H753</f>
        <v>2.2</v>
      </c>
      <c r="F753" s="35" t="n">
        <v>0</v>
      </c>
      <c r="G753" s="36" t="n">
        <v>2.2</v>
      </c>
      <c r="H753" s="37" t="n">
        <v>0</v>
      </c>
      <c r="I753" s="38" t="n">
        <v>10</v>
      </c>
      <c r="J753" s="38" t="n">
        <v>10</v>
      </c>
      <c r="K753" s="38" t="n">
        <v>15</v>
      </c>
      <c r="L753" s="38" t="n">
        <f aca="false">F753*I753</f>
        <v>0</v>
      </c>
      <c r="M753" s="38" t="n">
        <f aca="false">G753*J753</f>
        <v>22</v>
      </c>
      <c r="N753" s="38" t="n">
        <f aca="false">H753*K753</f>
        <v>0</v>
      </c>
      <c r="O753" s="38" t="n">
        <f aca="false">N753+M753+L753</f>
        <v>22</v>
      </c>
      <c r="Q753" s="39"/>
      <c r="R753" s="39"/>
    </row>
    <row r="754" customFormat="false" ht="15" hidden="false" customHeight="true" outlineLevel="0" collapsed="false">
      <c r="A754" s="30" t="n">
        <v>750</v>
      </c>
      <c r="B754" s="31" t="s">
        <v>686</v>
      </c>
      <c r="C754" s="32" t="s">
        <v>124</v>
      </c>
      <c r="D754" s="33" t="s">
        <v>800</v>
      </c>
      <c r="E754" s="34" t="n">
        <f aca="false">F754+G754+H754</f>
        <v>5.9</v>
      </c>
      <c r="F754" s="35" t="n">
        <v>0</v>
      </c>
      <c r="G754" s="36" t="n">
        <v>5.9</v>
      </c>
      <c r="H754" s="37" t="n">
        <v>0</v>
      </c>
      <c r="I754" s="38" t="n">
        <v>10</v>
      </c>
      <c r="J754" s="38" t="n">
        <v>10</v>
      </c>
      <c r="K754" s="38" t="n">
        <v>15</v>
      </c>
      <c r="L754" s="38" t="n">
        <f aca="false">F754*I754</f>
        <v>0</v>
      </c>
      <c r="M754" s="38" t="n">
        <f aca="false">G754*J754</f>
        <v>59</v>
      </c>
      <c r="N754" s="38" t="n">
        <f aca="false">H754*K754</f>
        <v>0</v>
      </c>
      <c r="O754" s="38" t="n">
        <f aca="false">N754+M754+L754</f>
        <v>59</v>
      </c>
      <c r="Q754" s="39"/>
      <c r="R754" s="39"/>
    </row>
    <row r="755" customFormat="false" ht="15" hidden="false" customHeight="true" outlineLevel="0" collapsed="false">
      <c r="A755" s="30" t="n">
        <v>751</v>
      </c>
      <c r="B755" s="31" t="s">
        <v>686</v>
      </c>
      <c r="C755" s="32" t="s">
        <v>124</v>
      </c>
      <c r="D755" s="33" t="s">
        <v>801</v>
      </c>
      <c r="E755" s="34" t="n">
        <f aca="false">F755+G755+H755</f>
        <v>5.5</v>
      </c>
      <c r="F755" s="35" t="n">
        <v>0</v>
      </c>
      <c r="G755" s="36" t="n">
        <v>5.5</v>
      </c>
      <c r="H755" s="37" t="n">
        <v>0</v>
      </c>
      <c r="I755" s="38" t="n">
        <v>10</v>
      </c>
      <c r="J755" s="38" t="n">
        <v>10</v>
      </c>
      <c r="K755" s="38" t="n">
        <v>15</v>
      </c>
      <c r="L755" s="38" t="n">
        <f aca="false">F755*I755</f>
        <v>0</v>
      </c>
      <c r="M755" s="38" t="n">
        <f aca="false">G755*J755</f>
        <v>55</v>
      </c>
      <c r="N755" s="38" t="n">
        <f aca="false">H755*K755</f>
        <v>0</v>
      </c>
      <c r="O755" s="38" t="n">
        <f aca="false">N755+M755+L755</f>
        <v>55</v>
      </c>
      <c r="Q755" s="39"/>
      <c r="R755" s="39"/>
    </row>
    <row r="756" customFormat="false" ht="15" hidden="false" customHeight="true" outlineLevel="0" collapsed="false">
      <c r="A756" s="30" t="n">
        <v>752</v>
      </c>
      <c r="B756" s="31" t="s">
        <v>686</v>
      </c>
      <c r="C756" s="32" t="s">
        <v>124</v>
      </c>
      <c r="D756" s="33" t="s">
        <v>802</v>
      </c>
      <c r="E756" s="34" t="n">
        <f aca="false">F756+G756+H756</f>
        <v>5.9</v>
      </c>
      <c r="F756" s="35" t="n">
        <v>0</v>
      </c>
      <c r="G756" s="36" t="n">
        <v>5.9</v>
      </c>
      <c r="H756" s="37" t="n">
        <v>0</v>
      </c>
      <c r="I756" s="38" t="n">
        <v>10</v>
      </c>
      <c r="J756" s="38" t="n">
        <v>10</v>
      </c>
      <c r="K756" s="38" t="n">
        <v>15</v>
      </c>
      <c r="L756" s="38" t="n">
        <f aca="false">F756*I756</f>
        <v>0</v>
      </c>
      <c r="M756" s="38" t="n">
        <f aca="false">G756*J756</f>
        <v>59</v>
      </c>
      <c r="N756" s="38" t="n">
        <f aca="false">H756*K756</f>
        <v>0</v>
      </c>
      <c r="O756" s="38" t="n">
        <f aca="false">N756+M756+L756</f>
        <v>59</v>
      </c>
      <c r="Q756" s="39"/>
      <c r="R756" s="39"/>
    </row>
    <row r="757" customFormat="false" ht="15" hidden="false" customHeight="true" outlineLevel="0" collapsed="false">
      <c r="A757" s="30" t="n">
        <v>753</v>
      </c>
      <c r="B757" s="31" t="s">
        <v>686</v>
      </c>
      <c r="C757" s="32" t="s">
        <v>124</v>
      </c>
      <c r="D757" s="33" t="s">
        <v>803</v>
      </c>
      <c r="E757" s="34" t="n">
        <f aca="false">F757+G757+H757</f>
        <v>5.9</v>
      </c>
      <c r="F757" s="35" t="n">
        <v>0</v>
      </c>
      <c r="G757" s="36" t="n">
        <v>5.9</v>
      </c>
      <c r="H757" s="37" t="n">
        <v>0</v>
      </c>
      <c r="I757" s="38" t="n">
        <v>10</v>
      </c>
      <c r="J757" s="38" t="n">
        <v>10</v>
      </c>
      <c r="K757" s="38" t="n">
        <v>15</v>
      </c>
      <c r="L757" s="38" t="n">
        <f aca="false">F757*I757</f>
        <v>0</v>
      </c>
      <c r="M757" s="38" t="n">
        <f aca="false">G757*J757</f>
        <v>59</v>
      </c>
      <c r="N757" s="38" t="n">
        <f aca="false">H757*K757</f>
        <v>0</v>
      </c>
      <c r="O757" s="38" t="n">
        <f aca="false">N757+M757+L757</f>
        <v>59</v>
      </c>
      <c r="Q757" s="39"/>
      <c r="R757" s="39"/>
    </row>
    <row r="758" customFormat="false" ht="15" hidden="false" customHeight="true" outlineLevel="0" collapsed="false">
      <c r="A758" s="30" t="n">
        <v>754</v>
      </c>
      <c r="B758" s="31" t="s">
        <v>686</v>
      </c>
      <c r="C758" s="32" t="s">
        <v>124</v>
      </c>
      <c r="D758" s="33" t="s">
        <v>804</v>
      </c>
      <c r="E758" s="34" t="n">
        <f aca="false">F758+G758+H758</f>
        <v>7.6</v>
      </c>
      <c r="F758" s="35" t="n">
        <v>0</v>
      </c>
      <c r="G758" s="36" t="n">
        <v>7.6</v>
      </c>
      <c r="H758" s="37" t="n">
        <v>0</v>
      </c>
      <c r="I758" s="38" t="n">
        <v>10</v>
      </c>
      <c r="J758" s="38" t="n">
        <v>10</v>
      </c>
      <c r="K758" s="38" t="n">
        <v>15</v>
      </c>
      <c r="L758" s="38" t="n">
        <f aca="false">F758*I758</f>
        <v>0</v>
      </c>
      <c r="M758" s="38" t="n">
        <f aca="false">G758*J758</f>
        <v>76</v>
      </c>
      <c r="N758" s="38" t="n">
        <f aca="false">H758*K758</f>
        <v>0</v>
      </c>
      <c r="O758" s="38" t="n">
        <f aca="false">N758+M758+L758</f>
        <v>76</v>
      </c>
      <c r="Q758" s="39"/>
      <c r="R758" s="39"/>
    </row>
    <row r="759" customFormat="false" ht="15" hidden="false" customHeight="true" outlineLevel="0" collapsed="false">
      <c r="A759" s="30" t="n">
        <v>755</v>
      </c>
      <c r="B759" s="31" t="s">
        <v>686</v>
      </c>
      <c r="C759" s="32" t="s">
        <v>124</v>
      </c>
      <c r="D759" s="33" t="s">
        <v>805</v>
      </c>
      <c r="E759" s="34" t="n">
        <f aca="false">F759+G759+H759</f>
        <v>1.5</v>
      </c>
      <c r="F759" s="35" t="n">
        <v>0</v>
      </c>
      <c r="G759" s="36" t="n">
        <v>1.5</v>
      </c>
      <c r="H759" s="37" t="n">
        <v>0</v>
      </c>
      <c r="I759" s="38" t="n">
        <v>10</v>
      </c>
      <c r="J759" s="38" t="n">
        <v>10</v>
      </c>
      <c r="K759" s="38" t="n">
        <v>15</v>
      </c>
      <c r="L759" s="38" t="n">
        <f aca="false">F759*I759</f>
        <v>0</v>
      </c>
      <c r="M759" s="38" t="n">
        <f aca="false">G759*J759</f>
        <v>15</v>
      </c>
      <c r="N759" s="38" t="n">
        <f aca="false">H759*K759</f>
        <v>0</v>
      </c>
      <c r="O759" s="38" t="n">
        <f aca="false">N759+M759+L759</f>
        <v>15</v>
      </c>
      <c r="Q759" s="39"/>
      <c r="R759" s="39"/>
    </row>
    <row r="760" customFormat="false" ht="15" hidden="false" customHeight="true" outlineLevel="0" collapsed="false">
      <c r="A760" s="30" t="n">
        <v>756</v>
      </c>
      <c r="B760" s="31" t="s">
        <v>686</v>
      </c>
      <c r="C760" s="32" t="s">
        <v>124</v>
      </c>
      <c r="D760" s="33" t="s">
        <v>806</v>
      </c>
      <c r="E760" s="34" t="n">
        <f aca="false">F760+G760+H760</f>
        <v>2.1</v>
      </c>
      <c r="F760" s="35" t="n">
        <v>0</v>
      </c>
      <c r="G760" s="36" t="n">
        <v>2.1</v>
      </c>
      <c r="H760" s="37" t="n">
        <v>0</v>
      </c>
      <c r="I760" s="38" t="n">
        <v>10</v>
      </c>
      <c r="J760" s="38" t="n">
        <v>10</v>
      </c>
      <c r="K760" s="38" t="n">
        <v>15</v>
      </c>
      <c r="L760" s="38" t="n">
        <f aca="false">F760*I760</f>
        <v>0</v>
      </c>
      <c r="M760" s="38" t="n">
        <f aca="false">G760*J760</f>
        <v>21</v>
      </c>
      <c r="N760" s="38" t="n">
        <f aca="false">H760*K760</f>
        <v>0</v>
      </c>
      <c r="O760" s="38" t="n">
        <f aca="false">N760+M760+L760</f>
        <v>21</v>
      </c>
      <c r="Q760" s="39"/>
      <c r="R760" s="39"/>
    </row>
    <row r="761" customFormat="false" ht="15" hidden="false" customHeight="true" outlineLevel="0" collapsed="false">
      <c r="A761" s="30" t="n">
        <v>757</v>
      </c>
      <c r="B761" s="31" t="s">
        <v>686</v>
      </c>
      <c r="C761" s="32" t="s">
        <v>124</v>
      </c>
      <c r="D761" s="33" t="s">
        <v>807</v>
      </c>
      <c r="E761" s="34" t="n">
        <f aca="false">F761+G761+H761</f>
        <v>7.7</v>
      </c>
      <c r="F761" s="35" t="n">
        <v>0</v>
      </c>
      <c r="G761" s="36" t="n">
        <v>7.7</v>
      </c>
      <c r="H761" s="37" t="n">
        <v>0</v>
      </c>
      <c r="I761" s="38" t="n">
        <v>10</v>
      </c>
      <c r="J761" s="38" t="n">
        <v>10</v>
      </c>
      <c r="K761" s="38" t="n">
        <v>15</v>
      </c>
      <c r="L761" s="38" t="n">
        <f aca="false">F761*I761</f>
        <v>0</v>
      </c>
      <c r="M761" s="38" t="n">
        <f aca="false">G761*J761</f>
        <v>77</v>
      </c>
      <c r="N761" s="38" t="n">
        <f aca="false">H761*K761</f>
        <v>0</v>
      </c>
      <c r="O761" s="38" t="n">
        <f aca="false">N761+M761+L761</f>
        <v>77</v>
      </c>
      <c r="Q761" s="39"/>
      <c r="R761" s="39"/>
    </row>
    <row r="762" customFormat="false" ht="15" hidden="false" customHeight="true" outlineLevel="0" collapsed="false">
      <c r="A762" s="30" t="n">
        <v>758</v>
      </c>
      <c r="B762" s="31" t="s">
        <v>686</v>
      </c>
      <c r="C762" s="32" t="s">
        <v>124</v>
      </c>
      <c r="D762" s="33" t="s">
        <v>808</v>
      </c>
      <c r="E762" s="34" t="n">
        <f aca="false">F762+G762+H762</f>
        <v>5.5</v>
      </c>
      <c r="F762" s="35" t="n">
        <v>0</v>
      </c>
      <c r="G762" s="36" t="n">
        <v>5.5</v>
      </c>
      <c r="H762" s="37" t="n">
        <v>0</v>
      </c>
      <c r="I762" s="38" t="n">
        <v>10</v>
      </c>
      <c r="J762" s="38" t="n">
        <v>10</v>
      </c>
      <c r="K762" s="38" t="n">
        <v>15</v>
      </c>
      <c r="L762" s="38" t="n">
        <f aca="false">F762*I762</f>
        <v>0</v>
      </c>
      <c r="M762" s="38" t="n">
        <f aca="false">G762*J762</f>
        <v>55</v>
      </c>
      <c r="N762" s="38" t="n">
        <f aca="false">H762*K762</f>
        <v>0</v>
      </c>
      <c r="O762" s="38" t="n">
        <f aca="false">N762+M762+L762</f>
        <v>55</v>
      </c>
      <c r="Q762" s="39"/>
      <c r="R762" s="39"/>
    </row>
    <row r="763" customFormat="false" ht="15" hidden="false" customHeight="true" outlineLevel="0" collapsed="false">
      <c r="A763" s="30" t="n">
        <v>759</v>
      </c>
      <c r="B763" s="31" t="s">
        <v>686</v>
      </c>
      <c r="C763" s="32" t="s">
        <v>124</v>
      </c>
      <c r="D763" s="33" t="s">
        <v>809</v>
      </c>
      <c r="E763" s="34" t="n">
        <f aca="false">F763+G763+H763</f>
        <v>4.7</v>
      </c>
      <c r="F763" s="35" t="n">
        <v>0</v>
      </c>
      <c r="G763" s="36" t="n">
        <v>4.7</v>
      </c>
      <c r="H763" s="37" t="n">
        <v>0</v>
      </c>
      <c r="I763" s="38" t="n">
        <v>10</v>
      </c>
      <c r="J763" s="38" t="n">
        <v>10</v>
      </c>
      <c r="K763" s="38" t="n">
        <v>15</v>
      </c>
      <c r="L763" s="38" t="n">
        <f aca="false">F763*I763</f>
        <v>0</v>
      </c>
      <c r="M763" s="38" t="n">
        <f aca="false">G763*J763</f>
        <v>47</v>
      </c>
      <c r="N763" s="38" t="n">
        <f aca="false">H763*K763</f>
        <v>0</v>
      </c>
      <c r="O763" s="38" t="n">
        <f aca="false">N763+M763+L763</f>
        <v>47</v>
      </c>
      <c r="Q763" s="39"/>
      <c r="R763" s="39"/>
    </row>
    <row r="764" customFormat="false" ht="15" hidden="false" customHeight="true" outlineLevel="0" collapsed="false">
      <c r="A764" s="30" t="n">
        <v>760</v>
      </c>
      <c r="B764" s="31" t="s">
        <v>686</v>
      </c>
      <c r="C764" s="32" t="s">
        <v>124</v>
      </c>
      <c r="D764" s="33" t="s">
        <v>810</v>
      </c>
      <c r="E764" s="34" t="n">
        <f aca="false">F764+G764+H764</f>
        <v>2.4</v>
      </c>
      <c r="F764" s="35" t="n">
        <v>0</v>
      </c>
      <c r="G764" s="36" t="n">
        <v>2.4</v>
      </c>
      <c r="H764" s="37" t="n">
        <v>0</v>
      </c>
      <c r="I764" s="38" t="n">
        <v>10</v>
      </c>
      <c r="J764" s="38" t="n">
        <v>10</v>
      </c>
      <c r="K764" s="38" t="n">
        <v>15</v>
      </c>
      <c r="L764" s="38" t="n">
        <f aca="false">F764*I764</f>
        <v>0</v>
      </c>
      <c r="M764" s="38" t="n">
        <f aca="false">G764*J764</f>
        <v>24</v>
      </c>
      <c r="N764" s="38" t="n">
        <f aca="false">H764*K764</f>
        <v>0</v>
      </c>
      <c r="O764" s="38" t="n">
        <f aca="false">N764+M764+L764</f>
        <v>24</v>
      </c>
      <c r="Q764" s="39"/>
      <c r="R764" s="39"/>
    </row>
    <row r="765" customFormat="false" ht="15" hidden="false" customHeight="true" outlineLevel="0" collapsed="false">
      <c r="A765" s="30" t="n">
        <v>761</v>
      </c>
      <c r="B765" s="31" t="s">
        <v>686</v>
      </c>
      <c r="C765" s="32" t="s">
        <v>124</v>
      </c>
      <c r="D765" s="33" t="s">
        <v>811</v>
      </c>
      <c r="E765" s="34" t="n">
        <f aca="false">F765+G765+H765</f>
        <v>4</v>
      </c>
      <c r="F765" s="35" t="n">
        <v>0</v>
      </c>
      <c r="G765" s="36" t="n">
        <v>4</v>
      </c>
      <c r="H765" s="37" t="n">
        <v>0</v>
      </c>
      <c r="I765" s="38" t="n">
        <v>10</v>
      </c>
      <c r="J765" s="38" t="n">
        <v>10</v>
      </c>
      <c r="K765" s="38" t="n">
        <v>15</v>
      </c>
      <c r="L765" s="38" t="n">
        <f aca="false">F765*I765</f>
        <v>0</v>
      </c>
      <c r="M765" s="38" t="n">
        <f aca="false">G765*J765</f>
        <v>40</v>
      </c>
      <c r="N765" s="38" t="n">
        <f aca="false">H765*K765</f>
        <v>0</v>
      </c>
      <c r="O765" s="38" t="n">
        <f aca="false">N765+M765+L765</f>
        <v>40</v>
      </c>
      <c r="Q765" s="39"/>
      <c r="R765" s="39"/>
    </row>
    <row r="766" customFormat="false" ht="15" hidden="false" customHeight="true" outlineLevel="0" collapsed="false">
      <c r="A766" s="30" t="n">
        <v>762</v>
      </c>
      <c r="B766" s="31" t="s">
        <v>686</v>
      </c>
      <c r="C766" s="32" t="s">
        <v>124</v>
      </c>
      <c r="D766" s="33" t="s">
        <v>812</v>
      </c>
      <c r="E766" s="34" t="n">
        <f aca="false">F766+G766+H766</f>
        <v>1.4</v>
      </c>
      <c r="F766" s="35" t="n">
        <v>0</v>
      </c>
      <c r="G766" s="36" t="n">
        <v>1.4</v>
      </c>
      <c r="H766" s="37" t="n">
        <v>0</v>
      </c>
      <c r="I766" s="38" t="n">
        <v>10</v>
      </c>
      <c r="J766" s="38" t="n">
        <v>10</v>
      </c>
      <c r="K766" s="38" t="n">
        <v>15</v>
      </c>
      <c r="L766" s="38" t="n">
        <f aca="false">F766*I766</f>
        <v>0</v>
      </c>
      <c r="M766" s="38" t="n">
        <f aca="false">G766*J766</f>
        <v>14</v>
      </c>
      <c r="N766" s="38" t="n">
        <f aca="false">H766*K766</f>
        <v>0</v>
      </c>
      <c r="O766" s="38" t="n">
        <f aca="false">N766+M766+L766</f>
        <v>14</v>
      </c>
      <c r="Q766" s="39"/>
      <c r="R766" s="39"/>
    </row>
    <row r="767" customFormat="false" ht="15" hidden="false" customHeight="true" outlineLevel="0" collapsed="false">
      <c r="A767" s="30" t="n">
        <v>763</v>
      </c>
      <c r="B767" s="31" t="s">
        <v>686</v>
      </c>
      <c r="C767" s="32" t="s">
        <v>124</v>
      </c>
      <c r="D767" s="33" t="s">
        <v>813</v>
      </c>
      <c r="E767" s="34" t="n">
        <f aca="false">F767+G767+H767</f>
        <v>6.7</v>
      </c>
      <c r="F767" s="35" t="n">
        <v>0</v>
      </c>
      <c r="G767" s="36" t="n">
        <v>6.7</v>
      </c>
      <c r="H767" s="37" t="n">
        <v>0</v>
      </c>
      <c r="I767" s="38" t="n">
        <v>10</v>
      </c>
      <c r="J767" s="38" t="n">
        <v>10</v>
      </c>
      <c r="K767" s="38" t="n">
        <v>15</v>
      </c>
      <c r="L767" s="38" t="n">
        <f aca="false">F767*I767</f>
        <v>0</v>
      </c>
      <c r="M767" s="38" t="n">
        <f aca="false">G767*J767</f>
        <v>67</v>
      </c>
      <c r="N767" s="38" t="n">
        <f aca="false">H767*K767</f>
        <v>0</v>
      </c>
      <c r="O767" s="38" t="n">
        <f aca="false">N767+M767+L767</f>
        <v>67</v>
      </c>
      <c r="Q767" s="39"/>
      <c r="R767" s="39"/>
    </row>
    <row r="768" customFormat="false" ht="15" hidden="false" customHeight="true" outlineLevel="0" collapsed="false">
      <c r="A768" s="30" t="n">
        <v>764</v>
      </c>
      <c r="B768" s="31" t="s">
        <v>686</v>
      </c>
      <c r="C768" s="32" t="s">
        <v>124</v>
      </c>
      <c r="D768" s="33" t="s">
        <v>814</v>
      </c>
      <c r="E768" s="34" t="n">
        <f aca="false">F768+G768+H768</f>
        <v>7.3</v>
      </c>
      <c r="F768" s="35" t="n">
        <v>0</v>
      </c>
      <c r="G768" s="36" t="n">
        <v>7.3</v>
      </c>
      <c r="H768" s="37" t="n">
        <v>0</v>
      </c>
      <c r="I768" s="38" t="n">
        <v>10</v>
      </c>
      <c r="J768" s="38" t="n">
        <v>10</v>
      </c>
      <c r="K768" s="38" t="n">
        <v>15</v>
      </c>
      <c r="L768" s="38" t="n">
        <f aca="false">F768*I768</f>
        <v>0</v>
      </c>
      <c r="M768" s="38" t="n">
        <f aca="false">G768*J768</f>
        <v>73</v>
      </c>
      <c r="N768" s="38" t="n">
        <f aca="false">H768*K768</f>
        <v>0</v>
      </c>
      <c r="O768" s="38" t="n">
        <f aca="false">N768+M768+L768</f>
        <v>73</v>
      </c>
      <c r="Q768" s="39"/>
      <c r="R768" s="39"/>
    </row>
    <row r="769" customFormat="false" ht="15" hidden="false" customHeight="true" outlineLevel="0" collapsed="false">
      <c r="A769" s="30" t="n">
        <v>765</v>
      </c>
      <c r="B769" s="31" t="s">
        <v>686</v>
      </c>
      <c r="C769" s="32" t="s">
        <v>124</v>
      </c>
      <c r="D769" s="33" t="s">
        <v>815</v>
      </c>
      <c r="E769" s="34" t="n">
        <f aca="false">F769+G769+H769</f>
        <v>2.6</v>
      </c>
      <c r="F769" s="35" t="n">
        <v>0</v>
      </c>
      <c r="G769" s="36" t="n">
        <v>2.6</v>
      </c>
      <c r="H769" s="37" t="n">
        <v>0</v>
      </c>
      <c r="I769" s="38" t="n">
        <v>10</v>
      </c>
      <c r="J769" s="38" t="n">
        <v>10</v>
      </c>
      <c r="K769" s="38" t="n">
        <v>15</v>
      </c>
      <c r="L769" s="38" t="n">
        <f aca="false">F769*I769</f>
        <v>0</v>
      </c>
      <c r="M769" s="38" t="n">
        <f aca="false">G769*J769</f>
        <v>26</v>
      </c>
      <c r="N769" s="38" t="n">
        <f aca="false">H769*K769</f>
        <v>0</v>
      </c>
      <c r="O769" s="38" t="n">
        <f aca="false">N769+M769+L769</f>
        <v>26</v>
      </c>
      <c r="Q769" s="39"/>
      <c r="R769" s="39"/>
    </row>
    <row r="770" customFormat="false" ht="15" hidden="false" customHeight="true" outlineLevel="0" collapsed="false">
      <c r="A770" s="30" t="n">
        <v>766</v>
      </c>
      <c r="B770" s="31" t="s">
        <v>686</v>
      </c>
      <c r="C770" s="32" t="s">
        <v>124</v>
      </c>
      <c r="D770" s="33" t="s">
        <v>816</v>
      </c>
      <c r="E770" s="34" t="n">
        <f aca="false">F770+G770+H770</f>
        <v>10.6</v>
      </c>
      <c r="F770" s="35" t="n">
        <v>0</v>
      </c>
      <c r="G770" s="36" t="n">
        <v>10.6</v>
      </c>
      <c r="H770" s="37" t="n">
        <v>0</v>
      </c>
      <c r="I770" s="38" t="n">
        <v>10</v>
      </c>
      <c r="J770" s="38" t="n">
        <v>10</v>
      </c>
      <c r="K770" s="38" t="n">
        <v>15</v>
      </c>
      <c r="L770" s="38" t="n">
        <f aca="false">F770*I770</f>
        <v>0</v>
      </c>
      <c r="M770" s="38" t="n">
        <f aca="false">G770*J770</f>
        <v>106</v>
      </c>
      <c r="N770" s="38" t="n">
        <f aca="false">H770*K770</f>
        <v>0</v>
      </c>
      <c r="O770" s="38" t="n">
        <f aca="false">N770+M770+L770</f>
        <v>106</v>
      </c>
      <c r="Q770" s="39"/>
      <c r="R770" s="39"/>
    </row>
    <row r="771" customFormat="false" ht="15" hidden="false" customHeight="true" outlineLevel="0" collapsed="false">
      <c r="A771" s="30" t="n">
        <v>767</v>
      </c>
      <c r="B771" s="31" t="s">
        <v>686</v>
      </c>
      <c r="C771" s="32" t="s">
        <v>124</v>
      </c>
      <c r="D771" s="33" t="s">
        <v>817</v>
      </c>
      <c r="E771" s="34" t="n">
        <f aca="false">F771+G771+H771</f>
        <v>6.4</v>
      </c>
      <c r="F771" s="35" t="n">
        <v>0</v>
      </c>
      <c r="G771" s="36" t="n">
        <v>6.4</v>
      </c>
      <c r="H771" s="37" t="n">
        <v>0</v>
      </c>
      <c r="I771" s="38" t="n">
        <v>10</v>
      </c>
      <c r="J771" s="38" t="n">
        <v>10</v>
      </c>
      <c r="K771" s="38" t="n">
        <v>15</v>
      </c>
      <c r="L771" s="38" t="n">
        <f aca="false">F771*I771</f>
        <v>0</v>
      </c>
      <c r="M771" s="38" t="n">
        <f aca="false">G771*J771</f>
        <v>64</v>
      </c>
      <c r="N771" s="38" t="n">
        <f aca="false">H771*K771</f>
        <v>0</v>
      </c>
      <c r="O771" s="38" t="n">
        <f aca="false">N771+M771+L771</f>
        <v>64</v>
      </c>
      <c r="Q771" s="39"/>
      <c r="R771" s="39"/>
    </row>
    <row r="772" customFormat="false" ht="15" hidden="false" customHeight="true" outlineLevel="0" collapsed="false">
      <c r="A772" s="30" t="n">
        <v>768</v>
      </c>
      <c r="B772" s="31" t="s">
        <v>686</v>
      </c>
      <c r="C772" s="32" t="s">
        <v>124</v>
      </c>
      <c r="D772" s="33" t="s">
        <v>818</v>
      </c>
      <c r="E772" s="34" t="n">
        <f aca="false">F772+G772+H772</f>
        <v>4.1</v>
      </c>
      <c r="F772" s="35" t="n">
        <v>0</v>
      </c>
      <c r="G772" s="36" t="n">
        <v>4.1</v>
      </c>
      <c r="H772" s="37" t="n">
        <v>0</v>
      </c>
      <c r="I772" s="38" t="n">
        <v>10</v>
      </c>
      <c r="J772" s="38" t="n">
        <v>10</v>
      </c>
      <c r="K772" s="38" t="n">
        <v>15</v>
      </c>
      <c r="L772" s="38" t="n">
        <f aca="false">F772*I772</f>
        <v>0</v>
      </c>
      <c r="M772" s="38" t="n">
        <f aca="false">G772*J772</f>
        <v>41</v>
      </c>
      <c r="N772" s="38" t="n">
        <f aca="false">H772*K772</f>
        <v>0</v>
      </c>
      <c r="O772" s="38" t="n">
        <f aca="false">N772+M772+L772</f>
        <v>41</v>
      </c>
      <c r="Q772" s="39"/>
      <c r="R772" s="39"/>
    </row>
    <row r="773" customFormat="false" ht="15" hidden="false" customHeight="true" outlineLevel="0" collapsed="false">
      <c r="A773" s="30" t="n">
        <v>769</v>
      </c>
      <c r="B773" s="31" t="s">
        <v>686</v>
      </c>
      <c r="C773" s="32" t="s">
        <v>124</v>
      </c>
      <c r="D773" s="33" t="s">
        <v>819</v>
      </c>
      <c r="E773" s="34" t="n">
        <f aca="false">F773+G773+H773</f>
        <v>8.8</v>
      </c>
      <c r="F773" s="35" t="n">
        <v>0</v>
      </c>
      <c r="G773" s="36" t="n">
        <v>8.8</v>
      </c>
      <c r="H773" s="37" t="n">
        <v>0</v>
      </c>
      <c r="I773" s="38" t="n">
        <v>10</v>
      </c>
      <c r="J773" s="38" t="n">
        <v>10</v>
      </c>
      <c r="K773" s="38" t="n">
        <v>15</v>
      </c>
      <c r="L773" s="38" t="n">
        <f aca="false">F773*I773</f>
        <v>0</v>
      </c>
      <c r="M773" s="38" t="n">
        <f aca="false">G773*J773</f>
        <v>88</v>
      </c>
      <c r="N773" s="38" t="n">
        <f aca="false">H773*K773</f>
        <v>0</v>
      </c>
      <c r="O773" s="38" t="n">
        <f aca="false">N773+M773+L773</f>
        <v>88</v>
      </c>
      <c r="Q773" s="39"/>
      <c r="R773" s="39"/>
    </row>
    <row r="774" customFormat="false" ht="15" hidden="false" customHeight="true" outlineLevel="0" collapsed="false">
      <c r="A774" s="30" t="n">
        <v>770</v>
      </c>
      <c r="B774" s="31" t="s">
        <v>686</v>
      </c>
      <c r="C774" s="32" t="s">
        <v>124</v>
      </c>
      <c r="D774" s="33" t="s">
        <v>820</v>
      </c>
      <c r="E774" s="34" t="n">
        <f aca="false">F774+G774+H774</f>
        <v>3.3</v>
      </c>
      <c r="F774" s="35" t="n">
        <v>0</v>
      </c>
      <c r="G774" s="36" t="n">
        <v>3.3</v>
      </c>
      <c r="H774" s="37" t="n">
        <v>0</v>
      </c>
      <c r="I774" s="38" t="n">
        <v>10</v>
      </c>
      <c r="J774" s="38" t="n">
        <v>10</v>
      </c>
      <c r="K774" s="38" t="n">
        <v>15</v>
      </c>
      <c r="L774" s="38" t="n">
        <f aca="false">F774*I774</f>
        <v>0</v>
      </c>
      <c r="M774" s="38" t="n">
        <f aca="false">G774*J774</f>
        <v>33</v>
      </c>
      <c r="N774" s="38" t="n">
        <f aca="false">H774*K774</f>
        <v>0</v>
      </c>
      <c r="O774" s="38" t="n">
        <f aca="false">N774+M774+L774</f>
        <v>33</v>
      </c>
      <c r="Q774" s="39"/>
      <c r="R774" s="39"/>
    </row>
    <row r="775" customFormat="false" ht="15" hidden="false" customHeight="true" outlineLevel="0" collapsed="false">
      <c r="A775" s="30" t="n">
        <v>771</v>
      </c>
      <c r="B775" s="31" t="s">
        <v>686</v>
      </c>
      <c r="C775" s="32" t="s">
        <v>124</v>
      </c>
      <c r="D775" s="33" t="s">
        <v>821</v>
      </c>
      <c r="E775" s="34" t="n">
        <f aca="false">F775+G775+H775</f>
        <v>2.9</v>
      </c>
      <c r="F775" s="35" t="n">
        <v>0</v>
      </c>
      <c r="G775" s="36" t="n">
        <v>2.9</v>
      </c>
      <c r="H775" s="37" t="n">
        <v>0</v>
      </c>
      <c r="I775" s="38" t="n">
        <v>10</v>
      </c>
      <c r="J775" s="38" t="n">
        <v>10</v>
      </c>
      <c r="K775" s="38" t="n">
        <v>15</v>
      </c>
      <c r="L775" s="38" t="n">
        <f aca="false">F775*I775</f>
        <v>0</v>
      </c>
      <c r="M775" s="38" t="n">
        <f aca="false">G775*J775</f>
        <v>29</v>
      </c>
      <c r="N775" s="38" t="n">
        <f aca="false">H775*K775</f>
        <v>0</v>
      </c>
      <c r="O775" s="38" t="n">
        <f aca="false">N775+M775+L775</f>
        <v>29</v>
      </c>
      <c r="Q775" s="39"/>
      <c r="R775" s="39"/>
    </row>
    <row r="776" customFormat="false" ht="15" hidden="false" customHeight="true" outlineLevel="0" collapsed="false">
      <c r="A776" s="30" t="n">
        <v>772</v>
      </c>
      <c r="B776" s="31" t="s">
        <v>686</v>
      </c>
      <c r="C776" s="32" t="s">
        <v>124</v>
      </c>
      <c r="D776" s="33" t="s">
        <v>822</v>
      </c>
      <c r="E776" s="34" t="n">
        <f aca="false">F776+G776+H776</f>
        <v>5.8</v>
      </c>
      <c r="F776" s="35" t="n">
        <v>0</v>
      </c>
      <c r="G776" s="36" t="n">
        <v>5.8</v>
      </c>
      <c r="H776" s="37" t="n">
        <v>0</v>
      </c>
      <c r="I776" s="38" t="n">
        <v>10</v>
      </c>
      <c r="J776" s="38" t="n">
        <v>10</v>
      </c>
      <c r="K776" s="38" t="n">
        <v>15</v>
      </c>
      <c r="L776" s="38" t="n">
        <f aca="false">F776*I776</f>
        <v>0</v>
      </c>
      <c r="M776" s="38" t="n">
        <f aca="false">G776*J776</f>
        <v>58</v>
      </c>
      <c r="N776" s="38" t="n">
        <f aca="false">H776*K776</f>
        <v>0</v>
      </c>
      <c r="O776" s="38" t="n">
        <f aca="false">N776+M776+L776</f>
        <v>58</v>
      </c>
      <c r="Q776" s="39"/>
      <c r="R776" s="39"/>
    </row>
    <row r="777" customFormat="false" ht="15" hidden="false" customHeight="true" outlineLevel="0" collapsed="false">
      <c r="A777" s="30" t="n">
        <v>773</v>
      </c>
      <c r="B777" s="31" t="s">
        <v>686</v>
      </c>
      <c r="C777" s="32" t="s">
        <v>124</v>
      </c>
      <c r="D777" s="33" t="s">
        <v>823</v>
      </c>
      <c r="E777" s="34" t="n">
        <f aca="false">F777+G777+H777</f>
        <v>7.8</v>
      </c>
      <c r="F777" s="35" t="n">
        <v>0</v>
      </c>
      <c r="G777" s="36" t="n">
        <v>7.8</v>
      </c>
      <c r="H777" s="37" t="n">
        <v>0</v>
      </c>
      <c r="I777" s="38" t="n">
        <v>10</v>
      </c>
      <c r="J777" s="38" t="n">
        <v>10</v>
      </c>
      <c r="K777" s="38" t="n">
        <v>15</v>
      </c>
      <c r="L777" s="38" t="n">
        <f aca="false">F777*I777</f>
        <v>0</v>
      </c>
      <c r="M777" s="38" t="n">
        <f aca="false">G777*J777</f>
        <v>78</v>
      </c>
      <c r="N777" s="38" t="n">
        <f aca="false">H777*K777</f>
        <v>0</v>
      </c>
      <c r="O777" s="38" t="n">
        <f aca="false">N777+M777+L777</f>
        <v>78</v>
      </c>
      <c r="Q777" s="39"/>
      <c r="R777" s="39"/>
    </row>
    <row r="778" customFormat="false" ht="15" hidden="false" customHeight="true" outlineLevel="0" collapsed="false">
      <c r="A778" s="30" t="n">
        <v>774</v>
      </c>
      <c r="B778" s="31" t="s">
        <v>686</v>
      </c>
      <c r="C778" s="32" t="s">
        <v>124</v>
      </c>
      <c r="D778" s="33" t="s">
        <v>824</v>
      </c>
      <c r="E778" s="34" t="n">
        <f aca="false">F778+G778+H778</f>
        <v>5.1</v>
      </c>
      <c r="F778" s="35" t="n">
        <v>0</v>
      </c>
      <c r="G778" s="36" t="n">
        <v>5.1</v>
      </c>
      <c r="H778" s="37" t="n">
        <v>0</v>
      </c>
      <c r="I778" s="38" t="n">
        <v>10</v>
      </c>
      <c r="J778" s="38" t="n">
        <v>10</v>
      </c>
      <c r="K778" s="38" t="n">
        <v>15</v>
      </c>
      <c r="L778" s="38" t="n">
        <f aca="false">F778*I778</f>
        <v>0</v>
      </c>
      <c r="M778" s="38" t="n">
        <f aca="false">G778*J778</f>
        <v>51</v>
      </c>
      <c r="N778" s="38" t="n">
        <f aca="false">H778*K778</f>
        <v>0</v>
      </c>
      <c r="O778" s="38" t="n">
        <f aca="false">N778+M778+L778</f>
        <v>51</v>
      </c>
      <c r="Q778" s="39"/>
      <c r="R778" s="39"/>
    </row>
    <row r="779" customFormat="false" ht="15" hidden="false" customHeight="true" outlineLevel="0" collapsed="false">
      <c r="A779" s="30" t="n">
        <v>775</v>
      </c>
      <c r="B779" s="31" t="s">
        <v>686</v>
      </c>
      <c r="C779" s="32" t="s">
        <v>124</v>
      </c>
      <c r="D779" s="33" t="s">
        <v>825</v>
      </c>
      <c r="E779" s="34" t="n">
        <f aca="false">F779+G779+H779</f>
        <v>2.7</v>
      </c>
      <c r="F779" s="35" t="n">
        <v>0</v>
      </c>
      <c r="G779" s="36" t="n">
        <v>2.7</v>
      </c>
      <c r="H779" s="37" t="n">
        <v>0</v>
      </c>
      <c r="I779" s="38" t="n">
        <v>10</v>
      </c>
      <c r="J779" s="38" t="n">
        <v>10</v>
      </c>
      <c r="K779" s="38" t="n">
        <v>15</v>
      </c>
      <c r="L779" s="38" t="n">
        <f aca="false">F779*I779</f>
        <v>0</v>
      </c>
      <c r="M779" s="38" t="n">
        <f aca="false">G779*J779</f>
        <v>27</v>
      </c>
      <c r="N779" s="38" t="n">
        <f aca="false">H779*K779</f>
        <v>0</v>
      </c>
      <c r="O779" s="38" t="n">
        <f aca="false">N779+M779+L779</f>
        <v>27</v>
      </c>
      <c r="Q779" s="39"/>
      <c r="R779" s="39"/>
    </row>
    <row r="780" customFormat="false" ht="15" hidden="false" customHeight="true" outlineLevel="0" collapsed="false">
      <c r="A780" s="30" t="n">
        <v>776</v>
      </c>
      <c r="B780" s="31" t="s">
        <v>686</v>
      </c>
      <c r="C780" s="32" t="s">
        <v>124</v>
      </c>
      <c r="D780" s="33" t="s">
        <v>826</v>
      </c>
      <c r="E780" s="34" t="n">
        <f aca="false">F780+G780+H780</f>
        <v>2.3</v>
      </c>
      <c r="F780" s="35" t="n">
        <v>0</v>
      </c>
      <c r="G780" s="36" t="n">
        <v>2.3</v>
      </c>
      <c r="H780" s="37" t="n">
        <v>0</v>
      </c>
      <c r="I780" s="38" t="n">
        <v>10</v>
      </c>
      <c r="J780" s="38" t="n">
        <v>10</v>
      </c>
      <c r="K780" s="38" t="n">
        <v>15</v>
      </c>
      <c r="L780" s="38" t="n">
        <f aca="false">F780*I780</f>
        <v>0</v>
      </c>
      <c r="M780" s="38" t="n">
        <f aca="false">G780*J780</f>
        <v>23</v>
      </c>
      <c r="N780" s="38" t="n">
        <f aca="false">H780*K780</f>
        <v>0</v>
      </c>
      <c r="O780" s="38" t="n">
        <f aca="false">N780+M780+L780</f>
        <v>23</v>
      </c>
      <c r="Q780" s="39"/>
      <c r="R780" s="39"/>
    </row>
    <row r="781" customFormat="false" ht="15" hidden="false" customHeight="true" outlineLevel="0" collapsed="false">
      <c r="A781" s="30" t="n">
        <v>777</v>
      </c>
      <c r="B781" s="31" t="s">
        <v>686</v>
      </c>
      <c r="C781" s="32" t="s">
        <v>124</v>
      </c>
      <c r="D781" s="33" t="s">
        <v>827</v>
      </c>
      <c r="E781" s="34" t="n">
        <f aca="false">F781+G781+H781</f>
        <v>3.3</v>
      </c>
      <c r="F781" s="35" t="n">
        <v>0</v>
      </c>
      <c r="G781" s="36" t="n">
        <v>3.3</v>
      </c>
      <c r="H781" s="37" t="n">
        <v>0</v>
      </c>
      <c r="I781" s="38" t="n">
        <v>10</v>
      </c>
      <c r="J781" s="38" t="n">
        <v>10</v>
      </c>
      <c r="K781" s="38" t="n">
        <v>15</v>
      </c>
      <c r="L781" s="38" t="n">
        <f aca="false">F781*I781</f>
        <v>0</v>
      </c>
      <c r="M781" s="38" t="n">
        <f aca="false">G781*J781</f>
        <v>33</v>
      </c>
      <c r="N781" s="38" t="n">
        <f aca="false">H781*K781</f>
        <v>0</v>
      </c>
      <c r="O781" s="38" t="n">
        <f aca="false">N781+M781+L781</f>
        <v>33</v>
      </c>
      <c r="Q781" s="39"/>
      <c r="R781" s="39"/>
    </row>
    <row r="782" customFormat="false" ht="15" hidden="false" customHeight="true" outlineLevel="0" collapsed="false">
      <c r="A782" s="30" t="n">
        <v>778</v>
      </c>
      <c r="B782" s="31" t="s">
        <v>686</v>
      </c>
      <c r="C782" s="32" t="s">
        <v>124</v>
      </c>
      <c r="D782" s="33" t="s">
        <v>828</v>
      </c>
      <c r="E782" s="34" t="n">
        <f aca="false">F782+G782+H782</f>
        <v>1.4</v>
      </c>
      <c r="F782" s="35" t="n">
        <v>0</v>
      </c>
      <c r="G782" s="36" t="n">
        <v>1.4</v>
      </c>
      <c r="H782" s="37" t="n">
        <v>0</v>
      </c>
      <c r="I782" s="38" t="n">
        <v>10</v>
      </c>
      <c r="J782" s="38" t="n">
        <v>10</v>
      </c>
      <c r="K782" s="38" t="n">
        <v>15</v>
      </c>
      <c r="L782" s="38" t="n">
        <f aca="false">F782*I782</f>
        <v>0</v>
      </c>
      <c r="M782" s="38" t="n">
        <f aca="false">G782*J782</f>
        <v>14</v>
      </c>
      <c r="N782" s="38" t="n">
        <f aca="false">H782*K782</f>
        <v>0</v>
      </c>
      <c r="O782" s="38" t="n">
        <f aca="false">N782+M782+L782</f>
        <v>14</v>
      </c>
      <c r="Q782" s="39"/>
      <c r="R782" s="39"/>
    </row>
    <row r="783" customFormat="false" ht="15" hidden="false" customHeight="true" outlineLevel="0" collapsed="false">
      <c r="A783" s="30" t="n">
        <v>779</v>
      </c>
      <c r="B783" s="31" t="s">
        <v>686</v>
      </c>
      <c r="C783" s="32" t="s">
        <v>124</v>
      </c>
      <c r="D783" s="33" t="s">
        <v>829</v>
      </c>
      <c r="E783" s="34" t="n">
        <f aca="false">F783+G783+H783</f>
        <v>7.8</v>
      </c>
      <c r="F783" s="35" t="n">
        <v>0</v>
      </c>
      <c r="G783" s="36" t="n">
        <v>7.8</v>
      </c>
      <c r="H783" s="37" t="n">
        <v>0</v>
      </c>
      <c r="I783" s="38" t="n">
        <v>10</v>
      </c>
      <c r="J783" s="38" t="n">
        <v>10</v>
      </c>
      <c r="K783" s="38" t="n">
        <v>15</v>
      </c>
      <c r="L783" s="38" t="n">
        <f aca="false">F783*I783</f>
        <v>0</v>
      </c>
      <c r="M783" s="38" t="n">
        <f aca="false">G783*J783</f>
        <v>78</v>
      </c>
      <c r="N783" s="38" t="n">
        <f aca="false">H783*K783</f>
        <v>0</v>
      </c>
      <c r="O783" s="38" t="n">
        <f aca="false">N783+M783+L783</f>
        <v>78</v>
      </c>
      <c r="Q783" s="39"/>
      <c r="R783" s="39"/>
    </row>
    <row r="784" customFormat="false" ht="15" hidden="false" customHeight="true" outlineLevel="0" collapsed="false">
      <c r="A784" s="30" t="n">
        <v>780</v>
      </c>
      <c r="B784" s="31" t="s">
        <v>686</v>
      </c>
      <c r="C784" s="32" t="s">
        <v>124</v>
      </c>
      <c r="D784" s="33" t="s">
        <v>830</v>
      </c>
      <c r="E784" s="34" t="n">
        <f aca="false">F784+G784+H784</f>
        <v>3</v>
      </c>
      <c r="F784" s="35" t="n">
        <v>0</v>
      </c>
      <c r="G784" s="36" t="n">
        <v>3</v>
      </c>
      <c r="H784" s="37" t="n">
        <v>0</v>
      </c>
      <c r="I784" s="38" t="n">
        <v>10</v>
      </c>
      <c r="J784" s="38" t="n">
        <v>10</v>
      </c>
      <c r="K784" s="38" t="n">
        <v>15</v>
      </c>
      <c r="L784" s="38" t="n">
        <f aca="false">F784*I784</f>
        <v>0</v>
      </c>
      <c r="M784" s="38" t="n">
        <f aca="false">G784*J784</f>
        <v>30</v>
      </c>
      <c r="N784" s="38" t="n">
        <f aca="false">H784*K784</f>
        <v>0</v>
      </c>
      <c r="O784" s="38" t="n">
        <f aca="false">N784+M784+L784</f>
        <v>30</v>
      </c>
      <c r="Q784" s="39"/>
      <c r="R784" s="39"/>
    </row>
    <row r="785" customFormat="false" ht="15" hidden="false" customHeight="true" outlineLevel="0" collapsed="false">
      <c r="A785" s="30" t="n">
        <v>781</v>
      </c>
      <c r="B785" s="31" t="s">
        <v>686</v>
      </c>
      <c r="C785" s="32" t="s">
        <v>124</v>
      </c>
      <c r="D785" s="33" t="s">
        <v>831</v>
      </c>
      <c r="E785" s="34" t="n">
        <f aca="false">F785+G785+H785</f>
        <v>3.1</v>
      </c>
      <c r="F785" s="35" t="n">
        <v>0</v>
      </c>
      <c r="G785" s="36" t="n">
        <v>3.1</v>
      </c>
      <c r="H785" s="37" t="n">
        <v>0</v>
      </c>
      <c r="I785" s="38" t="n">
        <v>10</v>
      </c>
      <c r="J785" s="38" t="n">
        <v>10</v>
      </c>
      <c r="K785" s="38" t="n">
        <v>15</v>
      </c>
      <c r="L785" s="38" t="n">
        <f aca="false">F785*I785</f>
        <v>0</v>
      </c>
      <c r="M785" s="38" t="n">
        <f aca="false">G785*J785</f>
        <v>31</v>
      </c>
      <c r="N785" s="38" t="n">
        <f aca="false">H785*K785</f>
        <v>0</v>
      </c>
      <c r="O785" s="38" t="n">
        <f aca="false">N785+M785+L785</f>
        <v>31</v>
      </c>
      <c r="Q785" s="39"/>
      <c r="R785" s="39"/>
    </row>
    <row r="786" customFormat="false" ht="15" hidden="false" customHeight="true" outlineLevel="0" collapsed="false">
      <c r="A786" s="30" t="n">
        <v>782</v>
      </c>
      <c r="B786" s="31" t="s">
        <v>686</v>
      </c>
      <c r="C786" s="32" t="s">
        <v>124</v>
      </c>
      <c r="D786" s="33" t="s">
        <v>832</v>
      </c>
      <c r="E786" s="34" t="n">
        <f aca="false">F786+G786+H786</f>
        <v>7.4</v>
      </c>
      <c r="F786" s="35" t="n">
        <v>0</v>
      </c>
      <c r="G786" s="36" t="n">
        <v>7.4</v>
      </c>
      <c r="H786" s="37" t="n">
        <v>0</v>
      </c>
      <c r="I786" s="38" t="n">
        <v>10</v>
      </c>
      <c r="J786" s="38" t="n">
        <v>10</v>
      </c>
      <c r="K786" s="38" t="n">
        <v>15</v>
      </c>
      <c r="L786" s="38" t="n">
        <f aca="false">F786*I786</f>
        <v>0</v>
      </c>
      <c r="M786" s="38" t="n">
        <f aca="false">G786*J786</f>
        <v>74</v>
      </c>
      <c r="N786" s="38" t="n">
        <f aca="false">H786*K786</f>
        <v>0</v>
      </c>
      <c r="O786" s="38" t="n">
        <f aca="false">N786+M786+L786</f>
        <v>74</v>
      </c>
      <c r="Q786" s="39"/>
      <c r="R786" s="39"/>
    </row>
    <row r="787" customFormat="false" ht="15" hidden="false" customHeight="true" outlineLevel="0" collapsed="false">
      <c r="A787" s="30" t="n">
        <v>783</v>
      </c>
      <c r="B787" s="31" t="s">
        <v>686</v>
      </c>
      <c r="C787" s="32" t="s">
        <v>124</v>
      </c>
      <c r="D787" s="33" t="s">
        <v>833</v>
      </c>
      <c r="E787" s="34" t="n">
        <f aca="false">F787+G787+H787</f>
        <v>7.3</v>
      </c>
      <c r="F787" s="35" t="n">
        <v>0</v>
      </c>
      <c r="G787" s="36" t="n">
        <v>7.3</v>
      </c>
      <c r="H787" s="37" t="n">
        <v>0</v>
      </c>
      <c r="I787" s="38" t="n">
        <v>10</v>
      </c>
      <c r="J787" s="38" t="n">
        <v>10</v>
      </c>
      <c r="K787" s="38" t="n">
        <v>15</v>
      </c>
      <c r="L787" s="38" t="n">
        <f aca="false">F787*I787</f>
        <v>0</v>
      </c>
      <c r="M787" s="38" t="n">
        <f aca="false">G787*J787</f>
        <v>73</v>
      </c>
      <c r="N787" s="38" t="n">
        <f aca="false">H787*K787</f>
        <v>0</v>
      </c>
      <c r="O787" s="38" t="n">
        <f aca="false">N787+M787+L787</f>
        <v>73</v>
      </c>
      <c r="Q787" s="39"/>
      <c r="R787" s="39"/>
    </row>
    <row r="788" customFormat="false" ht="15" hidden="false" customHeight="true" outlineLevel="0" collapsed="false">
      <c r="A788" s="30" t="n">
        <v>784</v>
      </c>
      <c r="B788" s="31" t="s">
        <v>686</v>
      </c>
      <c r="C788" s="32" t="s">
        <v>124</v>
      </c>
      <c r="D788" s="33" t="s">
        <v>834</v>
      </c>
      <c r="E788" s="34" t="n">
        <f aca="false">F788+G788+H788</f>
        <v>5.9</v>
      </c>
      <c r="F788" s="35" t="n">
        <v>0</v>
      </c>
      <c r="G788" s="36" t="n">
        <v>5.9</v>
      </c>
      <c r="H788" s="37" t="n">
        <v>0</v>
      </c>
      <c r="I788" s="38" t="n">
        <v>10</v>
      </c>
      <c r="J788" s="38" t="n">
        <v>10</v>
      </c>
      <c r="K788" s="38" t="n">
        <v>15</v>
      </c>
      <c r="L788" s="38" t="n">
        <f aca="false">F788*I788</f>
        <v>0</v>
      </c>
      <c r="M788" s="38" t="n">
        <f aca="false">G788*J788</f>
        <v>59</v>
      </c>
      <c r="N788" s="38" t="n">
        <f aca="false">H788*K788</f>
        <v>0</v>
      </c>
      <c r="O788" s="38" t="n">
        <f aca="false">N788+M788+L788</f>
        <v>59</v>
      </c>
      <c r="Q788" s="39"/>
      <c r="R788" s="39"/>
    </row>
    <row r="789" customFormat="false" ht="15" hidden="false" customHeight="true" outlineLevel="0" collapsed="false">
      <c r="A789" s="30" t="n">
        <v>785</v>
      </c>
      <c r="B789" s="31" t="s">
        <v>686</v>
      </c>
      <c r="C789" s="32" t="s">
        <v>124</v>
      </c>
      <c r="D789" s="33" t="s">
        <v>835</v>
      </c>
      <c r="E789" s="34" t="n">
        <f aca="false">F789+G789+H789</f>
        <v>4.6</v>
      </c>
      <c r="F789" s="35" t="n">
        <v>0</v>
      </c>
      <c r="G789" s="36" t="n">
        <v>4.6</v>
      </c>
      <c r="H789" s="37" t="n">
        <v>0</v>
      </c>
      <c r="I789" s="38" t="n">
        <v>10</v>
      </c>
      <c r="J789" s="38" t="n">
        <v>10</v>
      </c>
      <c r="K789" s="38" t="n">
        <v>15</v>
      </c>
      <c r="L789" s="38" t="n">
        <f aca="false">F789*I789</f>
        <v>0</v>
      </c>
      <c r="M789" s="38" t="n">
        <f aca="false">G789*J789</f>
        <v>46</v>
      </c>
      <c r="N789" s="38" t="n">
        <f aca="false">H789*K789</f>
        <v>0</v>
      </c>
      <c r="O789" s="38" t="n">
        <f aca="false">N789+M789+L789</f>
        <v>46</v>
      </c>
      <c r="Q789" s="39"/>
      <c r="R789" s="39"/>
    </row>
    <row r="790" customFormat="false" ht="15" hidden="false" customHeight="true" outlineLevel="0" collapsed="false">
      <c r="A790" s="30" t="n">
        <v>786</v>
      </c>
      <c r="B790" s="31" t="s">
        <v>686</v>
      </c>
      <c r="C790" s="32" t="s">
        <v>124</v>
      </c>
      <c r="D790" s="33" t="s">
        <v>836</v>
      </c>
      <c r="E790" s="34" t="n">
        <f aca="false">F790+G790+H790</f>
        <v>5.9</v>
      </c>
      <c r="F790" s="35" t="n">
        <v>0</v>
      </c>
      <c r="G790" s="36" t="n">
        <v>5.9</v>
      </c>
      <c r="H790" s="37" t="n">
        <v>0</v>
      </c>
      <c r="I790" s="38" t="n">
        <v>10</v>
      </c>
      <c r="J790" s="38" t="n">
        <v>10</v>
      </c>
      <c r="K790" s="38" t="n">
        <v>15</v>
      </c>
      <c r="L790" s="38" t="n">
        <f aca="false">F790*I790</f>
        <v>0</v>
      </c>
      <c r="M790" s="38" t="n">
        <f aca="false">G790*J790</f>
        <v>59</v>
      </c>
      <c r="N790" s="38" t="n">
        <f aca="false">H790*K790</f>
        <v>0</v>
      </c>
      <c r="O790" s="38" t="n">
        <f aca="false">N790+M790+L790</f>
        <v>59</v>
      </c>
      <c r="Q790" s="39"/>
      <c r="R790" s="39"/>
    </row>
    <row r="791" customFormat="false" ht="15" hidden="false" customHeight="true" outlineLevel="0" collapsed="false">
      <c r="A791" s="30" t="n">
        <v>787</v>
      </c>
      <c r="B791" s="31" t="s">
        <v>686</v>
      </c>
      <c r="C791" s="32" t="s">
        <v>124</v>
      </c>
      <c r="D791" s="33" t="s">
        <v>837</v>
      </c>
      <c r="E791" s="34" t="n">
        <f aca="false">F791+G791+H791</f>
        <v>10.2</v>
      </c>
      <c r="F791" s="35" t="n">
        <v>0</v>
      </c>
      <c r="G791" s="36" t="n">
        <v>10.2</v>
      </c>
      <c r="H791" s="37" t="n">
        <v>0</v>
      </c>
      <c r="I791" s="38" t="n">
        <v>10</v>
      </c>
      <c r="J791" s="38" t="n">
        <v>10</v>
      </c>
      <c r="K791" s="38" t="n">
        <v>15</v>
      </c>
      <c r="L791" s="38" t="n">
        <f aca="false">F791*I791</f>
        <v>0</v>
      </c>
      <c r="M791" s="38" t="n">
        <f aca="false">G791*J791</f>
        <v>102</v>
      </c>
      <c r="N791" s="38" t="n">
        <f aca="false">H791*K791</f>
        <v>0</v>
      </c>
      <c r="O791" s="38" t="n">
        <f aca="false">N791+M791+L791</f>
        <v>102</v>
      </c>
      <c r="Q791" s="39"/>
      <c r="R791" s="39"/>
    </row>
    <row r="792" customFormat="false" ht="15" hidden="false" customHeight="true" outlineLevel="0" collapsed="false">
      <c r="A792" s="30" t="n">
        <v>788</v>
      </c>
      <c r="B792" s="31" t="s">
        <v>686</v>
      </c>
      <c r="C792" s="32" t="s">
        <v>124</v>
      </c>
      <c r="D792" s="33" t="s">
        <v>838</v>
      </c>
      <c r="E792" s="34" t="n">
        <f aca="false">F792+G792+H792</f>
        <v>3.8</v>
      </c>
      <c r="F792" s="35" t="n">
        <v>0</v>
      </c>
      <c r="G792" s="36" t="n">
        <v>3.8</v>
      </c>
      <c r="H792" s="37" t="n">
        <v>0</v>
      </c>
      <c r="I792" s="38" t="n">
        <v>10</v>
      </c>
      <c r="J792" s="38" t="n">
        <v>10</v>
      </c>
      <c r="K792" s="38" t="n">
        <v>15</v>
      </c>
      <c r="L792" s="38" t="n">
        <f aca="false">F792*I792</f>
        <v>0</v>
      </c>
      <c r="M792" s="38" t="n">
        <f aca="false">G792*J792</f>
        <v>38</v>
      </c>
      <c r="N792" s="38" t="n">
        <f aca="false">H792*K792</f>
        <v>0</v>
      </c>
      <c r="O792" s="38" t="n">
        <f aca="false">N792+M792+L792</f>
        <v>38</v>
      </c>
      <c r="Q792" s="39"/>
      <c r="R792" s="39"/>
    </row>
    <row r="793" customFormat="false" ht="15" hidden="false" customHeight="true" outlineLevel="0" collapsed="false">
      <c r="A793" s="30" t="n">
        <v>789</v>
      </c>
      <c r="B793" s="31" t="s">
        <v>686</v>
      </c>
      <c r="C793" s="32" t="s">
        <v>124</v>
      </c>
      <c r="D793" s="33" t="s">
        <v>839</v>
      </c>
      <c r="E793" s="34" t="n">
        <f aca="false">F793+G793+H793</f>
        <v>7.6</v>
      </c>
      <c r="F793" s="35" t="n">
        <v>0</v>
      </c>
      <c r="G793" s="36" t="n">
        <v>7.6</v>
      </c>
      <c r="H793" s="37" t="n">
        <v>0</v>
      </c>
      <c r="I793" s="38" t="n">
        <v>10</v>
      </c>
      <c r="J793" s="38" t="n">
        <v>10</v>
      </c>
      <c r="K793" s="38" t="n">
        <v>15</v>
      </c>
      <c r="L793" s="38" t="n">
        <f aca="false">F793*I793</f>
        <v>0</v>
      </c>
      <c r="M793" s="38" t="n">
        <f aca="false">G793*J793</f>
        <v>76</v>
      </c>
      <c r="N793" s="38" t="n">
        <f aca="false">H793*K793</f>
        <v>0</v>
      </c>
      <c r="O793" s="38" t="n">
        <f aca="false">N793+M793+L793</f>
        <v>76</v>
      </c>
      <c r="Q793" s="39"/>
      <c r="R793" s="39"/>
    </row>
    <row r="794" customFormat="false" ht="15" hidden="false" customHeight="true" outlineLevel="0" collapsed="false">
      <c r="A794" s="30" t="n">
        <v>790</v>
      </c>
      <c r="B794" s="31" t="s">
        <v>686</v>
      </c>
      <c r="C794" s="32" t="s">
        <v>124</v>
      </c>
      <c r="D794" s="33" t="s">
        <v>840</v>
      </c>
      <c r="E794" s="34" t="n">
        <f aca="false">F794+G794+H794</f>
        <v>1.9</v>
      </c>
      <c r="F794" s="35" t="n">
        <v>0</v>
      </c>
      <c r="G794" s="36" t="n">
        <v>1.9</v>
      </c>
      <c r="H794" s="37" t="n">
        <v>0</v>
      </c>
      <c r="I794" s="38" t="n">
        <v>10</v>
      </c>
      <c r="J794" s="38" t="n">
        <v>10</v>
      </c>
      <c r="K794" s="38" t="n">
        <v>15</v>
      </c>
      <c r="L794" s="38" t="n">
        <f aca="false">F794*I794</f>
        <v>0</v>
      </c>
      <c r="M794" s="38" t="n">
        <f aca="false">G794*J794</f>
        <v>19</v>
      </c>
      <c r="N794" s="38" t="n">
        <f aca="false">H794*K794</f>
        <v>0</v>
      </c>
      <c r="O794" s="38" t="n">
        <f aca="false">N794+M794+L794</f>
        <v>19</v>
      </c>
      <c r="Q794" s="39"/>
      <c r="R794" s="39"/>
    </row>
    <row r="795" customFormat="false" ht="15" hidden="false" customHeight="true" outlineLevel="0" collapsed="false">
      <c r="A795" s="30" t="n">
        <v>791</v>
      </c>
      <c r="B795" s="31" t="s">
        <v>686</v>
      </c>
      <c r="C795" s="32" t="s">
        <v>124</v>
      </c>
      <c r="D795" s="33" t="s">
        <v>841</v>
      </c>
      <c r="E795" s="34" t="n">
        <f aca="false">F795+G795+H795</f>
        <v>2.9</v>
      </c>
      <c r="F795" s="35" t="n">
        <v>0</v>
      </c>
      <c r="G795" s="36" t="n">
        <v>2.9</v>
      </c>
      <c r="H795" s="37" t="n">
        <v>0</v>
      </c>
      <c r="I795" s="38" t="n">
        <v>10</v>
      </c>
      <c r="J795" s="38" t="n">
        <v>10</v>
      </c>
      <c r="K795" s="38" t="n">
        <v>15</v>
      </c>
      <c r="L795" s="38" t="n">
        <f aca="false">F795*I795</f>
        <v>0</v>
      </c>
      <c r="M795" s="38" t="n">
        <f aca="false">G795*J795</f>
        <v>29</v>
      </c>
      <c r="N795" s="38" t="n">
        <f aca="false">H795*K795</f>
        <v>0</v>
      </c>
      <c r="O795" s="38" t="n">
        <f aca="false">N795+M795+L795</f>
        <v>29</v>
      </c>
      <c r="Q795" s="39"/>
      <c r="R795" s="39"/>
    </row>
    <row r="796" customFormat="false" ht="15" hidden="false" customHeight="true" outlineLevel="0" collapsed="false">
      <c r="A796" s="30" t="n">
        <v>792</v>
      </c>
      <c r="B796" s="31" t="s">
        <v>686</v>
      </c>
      <c r="C796" s="32" t="s">
        <v>124</v>
      </c>
      <c r="D796" s="33" t="s">
        <v>842</v>
      </c>
      <c r="E796" s="34" t="n">
        <f aca="false">F796+G796+H796</f>
        <v>2.2</v>
      </c>
      <c r="F796" s="35" t="n">
        <v>0</v>
      </c>
      <c r="G796" s="36" t="n">
        <v>2.2</v>
      </c>
      <c r="H796" s="37" t="n">
        <v>0</v>
      </c>
      <c r="I796" s="38" t="n">
        <v>10</v>
      </c>
      <c r="J796" s="38" t="n">
        <v>10</v>
      </c>
      <c r="K796" s="38" t="n">
        <v>15</v>
      </c>
      <c r="L796" s="38" t="n">
        <f aca="false">F796*I796</f>
        <v>0</v>
      </c>
      <c r="M796" s="38" t="n">
        <f aca="false">G796*J796</f>
        <v>22</v>
      </c>
      <c r="N796" s="38" t="n">
        <f aca="false">H796*K796</f>
        <v>0</v>
      </c>
      <c r="O796" s="38" t="n">
        <f aca="false">N796+M796+L796</f>
        <v>22</v>
      </c>
      <c r="Q796" s="39"/>
      <c r="R796" s="39"/>
    </row>
    <row r="797" customFormat="false" ht="15" hidden="false" customHeight="true" outlineLevel="0" collapsed="false">
      <c r="A797" s="30" t="n">
        <v>793</v>
      </c>
      <c r="B797" s="31" t="s">
        <v>686</v>
      </c>
      <c r="C797" s="32" t="s">
        <v>124</v>
      </c>
      <c r="D797" s="33" t="s">
        <v>843</v>
      </c>
      <c r="E797" s="34" t="n">
        <f aca="false">F797+G797+H797</f>
        <v>3.9</v>
      </c>
      <c r="F797" s="35" t="n">
        <v>0</v>
      </c>
      <c r="G797" s="36" t="n">
        <v>3.9</v>
      </c>
      <c r="H797" s="37" t="n">
        <v>0</v>
      </c>
      <c r="I797" s="38" t="n">
        <v>10</v>
      </c>
      <c r="J797" s="38" t="n">
        <v>10</v>
      </c>
      <c r="K797" s="38" t="n">
        <v>15</v>
      </c>
      <c r="L797" s="38" t="n">
        <f aca="false">F797*I797</f>
        <v>0</v>
      </c>
      <c r="M797" s="38" t="n">
        <f aca="false">G797*J797</f>
        <v>39</v>
      </c>
      <c r="N797" s="38" t="n">
        <f aca="false">H797*K797</f>
        <v>0</v>
      </c>
      <c r="O797" s="38" t="n">
        <f aca="false">N797+M797+L797</f>
        <v>39</v>
      </c>
      <c r="Q797" s="39"/>
      <c r="R797" s="39"/>
    </row>
    <row r="798" customFormat="false" ht="15" hidden="false" customHeight="true" outlineLevel="0" collapsed="false">
      <c r="A798" s="30" t="n">
        <v>794</v>
      </c>
      <c r="B798" s="31" t="s">
        <v>686</v>
      </c>
      <c r="C798" s="32" t="s">
        <v>124</v>
      </c>
      <c r="D798" s="33" t="s">
        <v>844</v>
      </c>
      <c r="E798" s="34" t="n">
        <f aca="false">F798+G798+H798</f>
        <v>2.4</v>
      </c>
      <c r="F798" s="35" t="n">
        <v>0</v>
      </c>
      <c r="G798" s="36" t="n">
        <v>2.4</v>
      </c>
      <c r="H798" s="37" t="n">
        <v>0</v>
      </c>
      <c r="I798" s="38" t="n">
        <v>10</v>
      </c>
      <c r="J798" s="38" t="n">
        <v>10</v>
      </c>
      <c r="K798" s="38" t="n">
        <v>15</v>
      </c>
      <c r="L798" s="38" t="n">
        <f aca="false">F798*I798</f>
        <v>0</v>
      </c>
      <c r="M798" s="38" t="n">
        <f aca="false">G798*J798</f>
        <v>24</v>
      </c>
      <c r="N798" s="38" t="n">
        <f aca="false">H798*K798</f>
        <v>0</v>
      </c>
      <c r="O798" s="38" t="n">
        <f aca="false">N798+M798+L798</f>
        <v>24</v>
      </c>
      <c r="Q798" s="39"/>
      <c r="R798" s="39"/>
    </row>
    <row r="799" customFormat="false" ht="15" hidden="false" customHeight="true" outlineLevel="0" collapsed="false">
      <c r="A799" s="30" t="n">
        <v>795</v>
      </c>
      <c r="B799" s="31" t="s">
        <v>686</v>
      </c>
      <c r="C799" s="32" t="s">
        <v>124</v>
      </c>
      <c r="D799" s="33" t="s">
        <v>845</v>
      </c>
      <c r="E799" s="34" t="n">
        <f aca="false">F799+G799+H799</f>
        <v>9.8</v>
      </c>
      <c r="F799" s="35" t="n">
        <v>0</v>
      </c>
      <c r="G799" s="36" t="n">
        <v>9.8</v>
      </c>
      <c r="H799" s="37" t="n">
        <v>0</v>
      </c>
      <c r="I799" s="38" t="n">
        <v>10</v>
      </c>
      <c r="J799" s="38" t="n">
        <v>10</v>
      </c>
      <c r="K799" s="38" t="n">
        <v>15</v>
      </c>
      <c r="L799" s="38" t="n">
        <f aca="false">F799*I799</f>
        <v>0</v>
      </c>
      <c r="M799" s="38" t="n">
        <f aca="false">G799*J799</f>
        <v>98</v>
      </c>
      <c r="N799" s="38" t="n">
        <f aca="false">H799*K799</f>
        <v>0</v>
      </c>
      <c r="O799" s="38" t="n">
        <f aca="false">N799+M799+L799</f>
        <v>98</v>
      </c>
      <c r="Q799" s="39"/>
      <c r="R799" s="39"/>
    </row>
    <row r="800" customFormat="false" ht="15" hidden="false" customHeight="true" outlineLevel="0" collapsed="false">
      <c r="A800" s="30" t="n">
        <v>796</v>
      </c>
      <c r="B800" s="31" t="s">
        <v>686</v>
      </c>
      <c r="C800" s="32" t="s">
        <v>124</v>
      </c>
      <c r="D800" s="33" t="s">
        <v>846</v>
      </c>
      <c r="E800" s="34" t="n">
        <f aca="false">F800+G800+H800</f>
        <v>2</v>
      </c>
      <c r="F800" s="35" t="n">
        <v>0</v>
      </c>
      <c r="G800" s="36" t="n">
        <v>2</v>
      </c>
      <c r="H800" s="37" t="n">
        <v>0</v>
      </c>
      <c r="I800" s="38" t="n">
        <v>10</v>
      </c>
      <c r="J800" s="38" t="n">
        <v>10</v>
      </c>
      <c r="K800" s="38" t="n">
        <v>15</v>
      </c>
      <c r="L800" s="38" t="n">
        <f aca="false">F800*I800</f>
        <v>0</v>
      </c>
      <c r="M800" s="38" t="n">
        <f aca="false">G800*J800</f>
        <v>20</v>
      </c>
      <c r="N800" s="38" t="n">
        <f aca="false">H800*K800</f>
        <v>0</v>
      </c>
      <c r="O800" s="38" t="n">
        <f aca="false">N800+M800+L800</f>
        <v>20</v>
      </c>
      <c r="Q800" s="39"/>
      <c r="R800" s="39"/>
    </row>
    <row r="801" customFormat="false" ht="15" hidden="false" customHeight="true" outlineLevel="0" collapsed="false">
      <c r="A801" s="30" t="n">
        <v>797</v>
      </c>
      <c r="B801" s="31" t="s">
        <v>686</v>
      </c>
      <c r="C801" s="32" t="s">
        <v>124</v>
      </c>
      <c r="D801" s="33" t="s">
        <v>847</v>
      </c>
      <c r="E801" s="34" t="n">
        <f aca="false">F801+G801+H801</f>
        <v>2.3</v>
      </c>
      <c r="F801" s="35" t="n">
        <v>0</v>
      </c>
      <c r="G801" s="36" t="n">
        <v>2.3</v>
      </c>
      <c r="H801" s="37" t="n">
        <v>0</v>
      </c>
      <c r="I801" s="38" t="n">
        <v>10</v>
      </c>
      <c r="J801" s="38" t="n">
        <v>10</v>
      </c>
      <c r="K801" s="38" t="n">
        <v>15</v>
      </c>
      <c r="L801" s="38" t="n">
        <f aca="false">F801*I801</f>
        <v>0</v>
      </c>
      <c r="M801" s="38" t="n">
        <f aca="false">G801*J801</f>
        <v>23</v>
      </c>
      <c r="N801" s="38" t="n">
        <f aca="false">H801*K801</f>
        <v>0</v>
      </c>
      <c r="O801" s="38" t="n">
        <f aca="false">N801+M801+L801</f>
        <v>23</v>
      </c>
      <c r="Q801" s="39"/>
      <c r="R801" s="39"/>
    </row>
    <row r="802" customFormat="false" ht="15" hidden="false" customHeight="true" outlineLevel="0" collapsed="false">
      <c r="A802" s="30" t="n">
        <v>798</v>
      </c>
      <c r="B802" s="31" t="s">
        <v>686</v>
      </c>
      <c r="C802" s="32" t="s">
        <v>124</v>
      </c>
      <c r="D802" s="33" t="s">
        <v>848</v>
      </c>
      <c r="E802" s="34" t="n">
        <f aca="false">F802+G802+H802</f>
        <v>3.9</v>
      </c>
      <c r="F802" s="35" t="n">
        <v>0</v>
      </c>
      <c r="G802" s="36" t="n">
        <v>3.9</v>
      </c>
      <c r="H802" s="37" t="n">
        <v>0</v>
      </c>
      <c r="I802" s="38" t="n">
        <v>10</v>
      </c>
      <c r="J802" s="38" t="n">
        <v>10</v>
      </c>
      <c r="K802" s="38" t="n">
        <v>15</v>
      </c>
      <c r="L802" s="38" t="n">
        <f aca="false">F802*I802</f>
        <v>0</v>
      </c>
      <c r="M802" s="38" t="n">
        <f aca="false">G802*J802</f>
        <v>39</v>
      </c>
      <c r="N802" s="38" t="n">
        <f aca="false">H802*K802</f>
        <v>0</v>
      </c>
      <c r="O802" s="38" t="n">
        <f aca="false">N802+M802+L802</f>
        <v>39</v>
      </c>
      <c r="Q802" s="39"/>
      <c r="R802" s="39"/>
    </row>
    <row r="803" customFormat="false" ht="15" hidden="false" customHeight="true" outlineLevel="0" collapsed="false">
      <c r="A803" s="30" t="n">
        <v>799</v>
      </c>
      <c r="B803" s="31" t="s">
        <v>686</v>
      </c>
      <c r="C803" s="32" t="s">
        <v>124</v>
      </c>
      <c r="D803" s="33" t="s">
        <v>849</v>
      </c>
      <c r="E803" s="34" t="n">
        <f aca="false">F803+G803+H803</f>
        <v>4.1</v>
      </c>
      <c r="F803" s="35" t="n">
        <v>0</v>
      </c>
      <c r="G803" s="36" t="n">
        <v>4.1</v>
      </c>
      <c r="H803" s="37" t="n">
        <v>0</v>
      </c>
      <c r="I803" s="38" t="n">
        <v>10</v>
      </c>
      <c r="J803" s="38" t="n">
        <v>10</v>
      </c>
      <c r="K803" s="38" t="n">
        <v>15</v>
      </c>
      <c r="L803" s="38" t="n">
        <f aca="false">F803*I803</f>
        <v>0</v>
      </c>
      <c r="M803" s="38" t="n">
        <f aca="false">G803*J803</f>
        <v>41</v>
      </c>
      <c r="N803" s="38" t="n">
        <f aca="false">H803*K803</f>
        <v>0</v>
      </c>
      <c r="O803" s="38" t="n">
        <f aca="false">N803+M803+L803</f>
        <v>41</v>
      </c>
      <c r="Q803" s="39"/>
      <c r="R803" s="39"/>
    </row>
    <row r="804" customFormat="false" ht="15" hidden="false" customHeight="true" outlineLevel="0" collapsed="false">
      <c r="A804" s="30" t="n">
        <v>800</v>
      </c>
      <c r="B804" s="31" t="s">
        <v>686</v>
      </c>
      <c r="C804" s="32" t="s">
        <v>124</v>
      </c>
      <c r="D804" s="33" t="s">
        <v>850</v>
      </c>
      <c r="E804" s="34" t="n">
        <f aca="false">F804+G804+H804</f>
        <v>2.7</v>
      </c>
      <c r="F804" s="35" t="n">
        <v>0</v>
      </c>
      <c r="G804" s="36" t="n">
        <v>2.7</v>
      </c>
      <c r="H804" s="37" t="n">
        <v>0</v>
      </c>
      <c r="I804" s="38" t="n">
        <v>10</v>
      </c>
      <c r="J804" s="38" t="n">
        <v>10</v>
      </c>
      <c r="K804" s="38" t="n">
        <v>15</v>
      </c>
      <c r="L804" s="38" t="n">
        <f aca="false">F804*I804</f>
        <v>0</v>
      </c>
      <c r="M804" s="38" t="n">
        <f aca="false">G804*J804</f>
        <v>27</v>
      </c>
      <c r="N804" s="38" t="n">
        <f aca="false">H804*K804</f>
        <v>0</v>
      </c>
      <c r="O804" s="38" t="n">
        <f aca="false">N804+M804+L804</f>
        <v>27</v>
      </c>
      <c r="Q804" s="39"/>
      <c r="R804" s="39"/>
    </row>
    <row r="805" customFormat="false" ht="15" hidden="false" customHeight="true" outlineLevel="0" collapsed="false">
      <c r="A805" s="30" t="n">
        <v>801</v>
      </c>
      <c r="B805" s="31" t="s">
        <v>686</v>
      </c>
      <c r="C805" s="32" t="s">
        <v>124</v>
      </c>
      <c r="D805" s="33" t="s">
        <v>851</v>
      </c>
      <c r="E805" s="34" t="n">
        <f aca="false">F805+G805+H805</f>
        <v>2.8</v>
      </c>
      <c r="F805" s="35" t="n">
        <v>0</v>
      </c>
      <c r="G805" s="36" t="n">
        <v>2.8</v>
      </c>
      <c r="H805" s="37" t="n">
        <v>0</v>
      </c>
      <c r="I805" s="38" t="n">
        <v>10</v>
      </c>
      <c r="J805" s="38" t="n">
        <v>10</v>
      </c>
      <c r="K805" s="38" t="n">
        <v>15</v>
      </c>
      <c r="L805" s="38" t="n">
        <f aca="false">F805*I805</f>
        <v>0</v>
      </c>
      <c r="M805" s="38" t="n">
        <f aca="false">G805*J805</f>
        <v>28</v>
      </c>
      <c r="N805" s="38" t="n">
        <f aca="false">H805*K805</f>
        <v>0</v>
      </c>
      <c r="O805" s="38" t="n">
        <f aca="false">N805+M805+L805</f>
        <v>28</v>
      </c>
      <c r="Q805" s="39"/>
      <c r="R805" s="39"/>
    </row>
    <row r="806" customFormat="false" ht="15" hidden="false" customHeight="true" outlineLevel="0" collapsed="false">
      <c r="A806" s="30" t="n">
        <v>802</v>
      </c>
      <c r="B806" s="31" t="s">
        <v>686</v>
      </c>
      <c r="C806" s="32" t="s">
        <v>124</v>
      </c>
      <c r="D806" s="33" t="s">
        <v>852</v>
      </c>
      <c r="E806" s="34" t="n">
        <f aca="false">F806+G806+H806</f>
        <v>2.5</v>
      </c>
      <c r="F806" s="35" t="n">
        <v>0</v>
      </c>
      <c r="G806" s="36" t="n">
        <v>2.5</v>
      </c>
      <c r="H806" s="37" t="n">
        <v>0</v>
      </c>
      <c r="I806" s="38" t="n">
        <v>10</v>
      </c>
      <c r="J806" s="38" t="n">
        <v>10</v>
      </c>
      <c r="K806" s="38" t="n">
        <v>15</v>
      </c>
      <c r="L806" s="38" t="n">
        <f aca="false">F806*I806</f>
        <v>0</v>
      </c>
      <c r="M806" s="38" t="n">
        <f aca="false">G806*J806</f>
        <v>25</v>
      </c>
      <c r="N806" s="38" t="n">
        <f aca="false">H806*K806</f>
        <v>0</v>
      </c>
      <c r="O806" s="38" t="n">
        <f aca="false">N806+M806+L806</f>
        <v>25</v>
      </c>
      <c r="Q806" s="39"/>
      <c r="R806" s="39"/>
    </row>
    <row r="807" customFormat="false" ht="15" hidden="false" customHeight="true" outlineLevel="0" collapsed="false">
      <c r="A807" s="30" t="n">
        <v>803</v>
      </c>
      <c r="B807" s="31" t="s">
        <v>686</v>
      </c>
      <c r="C807" s="32" t="s">
        <v>124</v>
      </c>
      <c r="D807" s="33" t="s">
        <v>853</v>
      </c>
      <c r="E807" s="34" t="n">
        <f aca="false">F807+G807+H807</f>
        <v>2.6</v>
      </c>
      <c r="F807" s="35" t="n">
        <v>0</v>
      </c>
      <c r="G807" s="36" t="n">
        <v>2.6</v>
      </c>
      <c r="H807" s="37" t="n">
        <v>0</v>
      </c>
      <c r="I807" s="38" t="n">
        <v>10</v>
      </c>
      <c r="J807" s="38" t="n">
        <v>10</v>
      </c>
      <c r="K807" s="38" t="n">
        <v>15</v>
      </c>
      <c r="L807" s="38" t="n">
        <f aca="false">F807*I807</f>
        <v>0</v>
      </c>
      <c r="M807" s="38" t="n">
        <f aca="false">G807*J807</f>
        <v>26</v>
      </c>
      <c r="N807" s="38" t="n">
        <f aca="false">H807*K807</f>
        <v>0</v>
      </c>
      <c r="O807" s="38" t="n">
        <f aca="false">N807+M807+L807</f>
        <v>26</v>
      </c>
      <c r="Q807" s="39"/>
      <c r="R807" s="39"/>
    </row>
    <row r="808" customFormat="false" ht="15" hidden="false" customHeight="true" outlineLevel="0" collapsed="false">
      <c r="A808" s="30" t="n">
        <v>804</v>
      </c>
      <c r="B808" s="31" t="s">
        <v>686</v>
      </c>
      <c r="C808" s="32" t="s">
        <v>210</v>
      </c>
      <c r="D808" s="33" t="s">
        <v>854</v>
      </c>
      <c r="E808" s="34" t="n">
        <f aca="false">F808+G808+H808</f>
        <v>3.7</v>
      </c>
      <c r="F808" s="35" t="n">
        <v>0</v>
      </c>
      <c r="G808" s="36" t="n">
        <v>3.7</v>
      </c>
      <c r="H808" s="37" t="n">
        <v>0</v>
      </c>
      <c r="I808" s="38" t="n">
        <v>10</v>
      </c>
      <c r="J808" s="38" t="n">
        <v>10</v>
      </c>
      <c r="K808" s="38" t="n">
        <v>15</v>
      </c>
      <c r="L808" s="38" t="n">
        <f aca="false">F808*I808</f>
        <v>0</v>
      </c>
      <c r="M808" s="38" t="n">
        <f aca="false">G808*J808</f>
        <v>37</v>
      </c>
      <c r="N808" s="38" t="n">
        <f aca="false">H808*K808</f>
        <v>0</v>
      </c>
      <c r="O808" s="38" t="n">
        <f aca="false">N808+M808+L808</f>
        <v>37</v>
      </c>
      <c r="Q808" s="39"/>
      <c r="R808" s="39"/>
    </row>
    <row r="809" customFormat="false" ht="15" hidden="false" customHeight="true" outlineLevel="0" collapsed="false">
      <c r="A809" s="30" t="n">
        <v>805</v>
      </c>
      <c r="B809" s="31" t="s">
        <v>686</v>
      </c>
      <c r="C809" s="32" t="s">
        <v>210</v>
      </c>
      <c r="D809" s="33" t="s">
        <v>855</v>
      </c>
      <c r="E809" s="34" t="n">
        <f aca="false">F809+G809+H809</f>
        <v>7.8</v>
      </c>
      <c r="F809" s="35" t="n">
        <v>0</v>
      </c>
      <c r="G809" s="36" t="n">
        <v>7.8</v>
      </c>
      <c r="H809" s="37" t="n">
        <v>0</v>
      </c>
      <c r="I809" s="38" t="n">
        <v>10</v>
      </c>
      <c r="J809" s="38" t="n">
        <v>10</v>
      </c>
      <c r="K809" s="38" t="n">
        <v>15</v>
      </c>
      <c r="L809" s="38" t="n">
        <f aca="false">F809*I809</f>
        <v>0</v>
      </c>
      <c r="M809" s="38" t="n">
        <f aca="false">G809*J809</f>
        <v>78</v>
      </c>
      <c r="N809" s="38" t="n">
        <f aca="false">H809*K809</f>
        <v>0</v>
      </c>
      <c r="O809" s="38" t="n">
        <f aca="false">N809+M809+L809</f>
        <v>78</v>
      </c>
      <c r="Q809" s="39"/>
      <c r="R809" s="39"/>
    </row>
    <row r="810" customFormat="false" ht="15" hidden="false" customHeight="true" outlineLevel="0" collapsed="false">
      <c r="A810" s="30" t="n">
        <v>806</v>
      </c>
      <c r="B810" s="31" t="s">
        <v>686</v>
      </c>
      <c r="C810" s="32" t="s">
        <v>210</v>
      </c>
      <c r="D810" s="33" t="s">
        <v>856</v>
      </c>
      <c r="E810" s="34" t="n">
        <f aca="false">F810+G810+H810</f>
        <v>3.6</v>
      </c>
      <c r="F810" s="35" t="n">
        <v>0</v>
      </c>
      <c r="G810" s="36" t="n">
        <v>3.6</v>
      </c>
      <c r="H810" s="37" t="n">
        <v>0</v>
      </c>
      <c r="I810" s="38" t="n">
        <v>10</v>
      </c>
      <c r="J810" s="38" t="n">
        <v>10</v>
      </c>
      <c r="K810" s="38" t="n">
        <v>15</v>
      </c>
      <c r="L810" s="38" t="n">
        <f aca="false">F810*I810</f>
        <v>0</v>
      </c>
      <c r="M810" s="38" t="n">
        <f aca="false">G810*J810</f>
        <v>36</v>
      </c>
      <c r="N810" s="38" t="n">
        <f aca="false">H810*K810</f>
        <v>0</v>
      </c>
      <c r="O810" s="38" t="n">
        <f aca="false">N810+M810+L810</f>
        <v>36</v>
      </c>
      <c r="Q810" s="39"/>
      <c r="R810" s="39"/>
    </row>
    <row r="811" customFormat="false" ht="15" hidden="false" customHeight="true" outlineLevel="0" collapsed="false">
      <c r="A811" s="30" t="n">
        <v>807</v>
      </c>
      <c r="B811" s="31" t="s">
        <v>686</v>
      </c>
      <c r="C811" s="32" t="s">
        <v>210</v>
      </c>
      <c r="D811" s="33" t="s">
        <v>857</v>
      </c>
      <c r="E811" s="34" t="n">
        <f aca="false">F811+G811+H811</f>
        <v>3.4</v>
      </c>
      <c r="F811" s="35" t="n">
        <v>0</v>
      </c>
      <c r="G811" s="36" t="n">
        <v>3.4</v>
      </c>
      <c r="H811" s="37" t="n">
        <v>0</v>
      </c>
      <c r="I811" s="38" t="n">
        <v>10</v>
      </c>
      <c r="J811" s="38" t="n">
        <v>10</v>
      </c>
      <c r="K811" s="38" t="n">
        <v>15</v>
      </c>
      <c r="L811" s="38" t="n">
        <f aca="false">F811*I811</f>
        <v>0</v>
      </c>
      <c r="M811" s="38" t="n">
        <f aca="false">G811*J811</f>
        <v>34</v>
      </c>
      <c r="N811" s="38" t="n">
        <f aca="false">H811*K811</f>
        <v>0</v>
      </c>
      <c r="O811" s="38" t="n">
        <f aca="false">N811+M811+L811</f>
        <v>34</v>
      </c>
      <c r="Q811" s="39"/>
      <c r="R811" s="39"/>
    </row>
    <row r="812" customFormat="false" ht="15" hidden="false" customHeight="true" outlineLevel="0" collapsed="false">
      <c r="A812" s="30" t="n">
        <v>808</v>
      </c>
      <c r="B812" s="31" t="s">
        <v>686</v>
      </c>
      <c r="C812" s="32" t="s">
        <v>210</v>
      </c>
      <c r="D812" s="33" t="s">
        <v>858</v>
      </c>
      <c r="E812" s="34" t="n">
        <f aca="false">F812+G812+H812</f>
        <v>8.3</v>
      </c>
      <c r="F812" s="35" t="n">
        <v>0</v>
      </c>
      <c r="G812" s="36" t="n">
        <v>8.3</v>
      </c>
      <c r="H812" s="37" t="n">
        <v>0</v>
      </c>
      <c r="I812" s="38" t="n">
        <v>10</v>
      </c>
      <c r="J812" s="38" t="n">
        <v>10</v>
      </c>
      <c r="K812" s="38" t="n">
        <v>15</v>
      </c>
      <c r="L812" s="38" t="n">
        <f aca="false">F812*I812</f>
        <v>0</v>
      </c>
      <c r="M812" s="38" t="n">
        <f aca="false">G812*J812</f>
        <v>83</v>
      </c>
      <c r="N812" s="38" t="n">
        <f aca="false">H812*K812</f>
        <v>0</v>
      </c>
      <c r="O812" s="38" t="n">
        <f aca="false">N812+M812+L812</f>
        <v>83</v>
      </c>
      <c r="Q812" s="39"/>
      <c r="R812" s="39"/>
    </row>
    <row r="813" customFormat="false" ht="15" hidden="false" customHeight="true" outlineLevel="0" collapsed="false">
      <c r="A813" s="30" t="n">
        <v>809</v>
      </c>
      <c r="B813" s="31" t="s">
        <v>686</v>
      </c>
      <c r="C813" s="32" t="s">
        <v>210</v>
      </c>
      <c r="D813" s="33" t="s">
        <v>859</v>
      </c>
      <c r="E813" s="34" t="n">
        <f aca="false">F813+G813+H813</f>
        <v>6.5</v>
      </c>
      <c r="F813" s="35" t="n">
        <v>0</v>
      </c>
      <c r="G813" s="36" t="n">
        <v>6.5</v>
      </c>
      <c r="H813" s="37" t="n">
        <v>0</v>
      </c>
      <c r="I813" s="38" t="n">
        <v>10</v>
      </c>
      <c r="J813" s="38" t="n">
        <v>10</v>
      </c>
      <c r="K813" s="38" t="n">
        <v>15</v>
      </c>
      <c r="L813" s="38" t="n">
        <f aca="false">F813*I813</f>
        <v>0</v>
      </c>
      <c r="M813" s="38" t="n">
        <f aca="false">G813*J813</f>
        <v>65</v>
      </c>
      <c r="N813" s="38" t="n">
        <f aca="false">H813*K813</f>
        <v>0</v>
      </c>
      <c r="O813" s="38" t="n">
        <f aca="false">N813+M813+L813</f>
        <v>65</v>
      </c>
      <c r="Q813" s="39"/>
      <c r="R813" s="39"/>
    </row>
    <row r="814" customFormat="false" ht="15" hidden="false" customHeight="true" outlineLevel="0" collapsed="false">
      <c r="A814" s="30" t="n">
        <v>810</v>
      </c>
      <c r="B814" s="31" t="s">
        <v>686</v>
      </c>
      <c r="C814" s="32" t="s">
        <v>210</v>
      </c>
      <c r="D814" s="33" t="s">
        <v>860</v>
      </c>
      <c r="E814" s="34" t="n">
        <f aca="false">F814+G814+H814</f>
        <v>7.4</v>
      </c>
      <c r="F814" s="35" t="n">
        <v>0</v>
      </c>
      <c r="G814" s="36" t="n">
        <v>7.4</v>
      </c>
      <c r="H814" s="37" t="n">
        <v>0</v>
      </c>
      <c r="I814" s="38" t="n">
        <v>10</v>
      </c>
      <c r="J814" s="38" t="n">
        <v>10</v>
      </c>
      <c r="K814" s="38" t="n">
        <v>15</v>
      </c>
      <c r="L814" s="38" t="n">
        <f aca="false">F814*I814</f>
        <v>0</v>
      </c>
      <c r="M814" s="38" t="n">
        <f aca="false">G814*J814</f>
        <v>74</v>
      </c>
      <c r="N814" s="38" t="n">
        <f aca="false">H814*K814</f>
        <v>0</v>
      </c>
      <c r="O814" s="38" t="n">
        <f aca="false">N814+M814+L814</f>
        <v>74</v>
      </c>
      <c r="Q814" s="39"/>
      <c r="R814" s="39"/>
    </row>
    <row r="815" customFormat="false" ht="15" hidden="false" customHeight="true" outlineLevel="0" collapsed="false">
      <c r="A815" s="30" t="n">
        <v>811</v>
      </c>
      <c r="B815" s="31" t="s">
        <v>686</v>
      </c>
      <c r="C815" s="32" t="s">
        <v>210</v>
      </c>
      <c r="D815" s="33" t="s">
        <v>861</v>
      </c>
      <c r="E815" s="34" t="n">
        <f aca="false">F815+G815+H815</f>
        <v>7.3</v>
      </c>
      <c r="F815" s="35" t="n">
        <v>0</v>
      </c>
      <c r="G815" s="36" t="n">
        <v>7.3</v>
      </c>
      <c r="H815" s="37" t="n">
        <v>0</v>
      </c>
      <c r="I815" s="38" t="n">
        <v>10</v>
      </c>
      <c r="J815" s="38" t="n">
        <v>10</v>
      </c>
      <c r="K815" s="38" t="n">
        <v>15</v>
      </c>
      <c r="L815" s="38" t="n">
        <f aca="false">F815*I815</f>
        <v>0</v>
      </c>
      <c r="M815" s="38" t="n">
        <f aca="false">G815*J815</f>
        <v>73</v>
      </c>
      <c r="N815" s="38" t="n">
        <f aca="false">H815*K815</f>
        <v>0</v>
      </c>
      <c r="O815" s="38" t="n">
        <f aca="false">N815+M815+L815</f>
        <v>73</v>
      </c>
      <c r="Q815" s="39"/>
      <c r="R815" s="39"/>
    </row>
    <row r="816" customFormat="false" ht="15" hidden="false" customHeight="true" outlineLevel="0" collapsed="false">
      <c r="A816" s="30" t="n">
        <v>812</v>
      </c>
      <c r="B816" s="31" t="s">
        <v>686</v>
      </c>
      <c r="C816" s="32" t="s">
        <v>210</v>
      </c>
      <c r="D816" s="33" t="s">
        <v>862</v>
      </c>
      <c r="E816" s="34" t="n">
        <f aca="false">F816+G816+H816</f>
        <v>8.5</v>
      </c>
      <c r="F816" s="35" t="n">
        <v>0</v>
      </c>
      <c r="G816" s="36" t="n">
        <v>8.5</v>
      </c>
      <c r="H816" s="37" t="n">
        <v>0</v>
      </c>
      <c r="I816" s="38" t="n">
        <v>10</v>
      </c>
      <c r="J816" s="38" t="n">
        <v>10</v>
      </c>
      <c r="K816" s="38" t="n">
        <v>15</v>
      </c>
      <c r="L816" s="38" t="n">
        <f aca="false">F816*I816</f>
        <v>0</v>
      </c>
      <c r="M816" s="38" t="n">
        <f aca="false">G816*J816</f>
        <v>85</v>
      </c>
      <c r="N816" s="38" t="n">
        <f aca="false">H816*K816</f>
        <v>0</v>
      </c>
      <c r="O816" s="38" t="n">
        <f aca="false">N816+M816+L816</f>
        <v>85</v>
      </c>
      <c r="Q816" s="39"/>
      <c r="R816" s="39"/>
    </row>
    <row r="817" customFormat="false" ht="15" hidden="false" customHeight="true" outlineLevel="0" collapsed="false">
      <c r="A817" s="30" t="n">
        <v>813</v>
      </c>
      <c r="B817" s="31" t="s">
        <v>686</v>
      </c>
      <c r="C817" s="32" t="s">
        <v>210</v>
      </c>
      <c r="D817" s="33" t="s">
        <v>863</v>
      </c>
      <c r="E817" s="34" t="n">
        <f aca="false">F817+G817+H817</f>
        <v>9.4</v>
      </c>
      <c r="F817" s="35" t="n">
        <v>0</v>
      </c>
      <c r="G817" s="36" t="n">
        <v>9.4</v>
      </c>
      <c r="H817" s="37" t="n">
        <v>0</v>
      </c>
      <c r="I817" s="38" t="n">
        <v>10</v>
      </c>
      <c r="J817" s="38" t="n">
        <v>10</v>
      </c>
      <c r="K817" s="38" t="n">
        <v>15</v>
      </c>
      <c r="L817" s="38" t="n">
        <f aca="false">F817*I817</f>
        <v>0</v>
      </c>
      <c r="M817" s="38" t="n">
        <f aca="false">G817*J817</f>
        <v>94</v>
      </c>
      <c r="N817" s="38" t="n">
        <f aca="false">H817*K817</f>
        <v>0</v>
      </c>
      <c r="O817" s="38" t="n">
        <f aca="false">N817+M817+L817</f>
        <v>94</v>
      </c>
      <c r="Q817" s="39"/>
      <c r="R817" s="39"/>
    </row>
    <row r="818" customFormat="false" ht="15" hidden="false" customHeight="true" outlineLevel="0" collapsed="false">
      <c r="A818" s="30" t="n">
        <v>814</v>
      </c>
      <c r="B818" s="31" t="s">
        <v>686</v>
      </c>
      <c r="C818" s="32" t="s">
        <v>210</v>
      </c>
      <c r="D818" s="33" t="s">
        <v>864</v>
      </c>
      <c r="E818" s="34" t="n">
        <f aca="false">F818+G818+H818</f>
        <v>6.4</v>
      </c>
      <c r="F818" s="35" t="n">
        <v>0</v>
      </c>
      <c r="G818" s="36" t="n">
        <v>6.4</v>
      </c>
      <c r="H818" s="37" t="n">
        <v>0</v>
      </c>
      <c r="I818" s="38" t="n">
        <v>10</v>
      </c>
      <c r="J818" s="38" t="n">
        <v>10</v>
      </c>
      <c r="K818" s="38" t="n">
        <v>15</v>
      </c>
      <c r="L818" s="38" t="n">
        <f aca="false">F818*I818</f>
        <v>0</v>
      </c>
      <c r="M818" s="38" t="n">
        <f aca="false">G818*J818</f>
        <v>64</v>
      </c>
      <c r="N818" s="38" t="n">
        <f aca="false">H818*K818</f>
        <v>0</v>
      </c>
      <c r="O818" s="38" t="n">
        <f aca="false">N818+M818+L818</f>
        <v>64</v>
      </c>
      <c r="Q818" s="39"/>
      <c r="R818" s="39"/>
    </row>
    <row r="819" customFormat="false" ht="15" hidden="false" customHeight="true" outlineLevel="0" collapsed="false">
      <c r="A819" s="30" t="n">
        <v>815</v>
      </c>
      <c r="B819" s="31" t="s">
        <v>686</v>
      </c>
      <c r="C819" s="32" t="s">
        <v>210</v>
      </c>
      <c r="D819" s="33" t="s">
        <v>865</v>
      </c>
      <c r="E819" s="34" t="n">
        <f aca="false">F819+G819+H819</f>
        <v>6.9</v>
      </c>
      <c r="F819" s="35" t="n">
        <v>0</v>
      </c>
      <c r="G819" s="36" t="n">
        <v>6.9</v>
      </c>
      <c r="H819" s="37" t="n">
        <v>0</v>
      </c>
      <c r="I819" s="38" t="n">
        <v>10</v>
      </c>
      <c r="J819" s="38" t="n">
        <v>10</v>
      </c>
      <c r="K819" s="38" t="n">
        <v>15</v>
      </c>
      <c r="L819" s="38" t="n">
        <f aca="false">F819*I819</f>
        <v>0</v>
      </c>
      <c r="M819" s="38" t="n">
        <f aca="false">G819*J819</f>
        <v>69</v>
      </c>
      <c r="N819" s="38" t="n">
        <f aca="false">H819*K819</f>
        <v>0</v>
      </c>
      <c r="O819" s="38" t="n">
        <f aca="false">N819+M819+L819</f>
        <v>69</v>
      </c>
      <c r="Q819" s="39"/>
      <c r="R819" s="39"/>
    </row>
    <row r="820" customFormat="false" ht="15" hidden="false" customHeight="true" outlineLevel="0" collapsed="false">
      <c r="A820" s="30" t="n">
        <v>816</v>
      </c>
      <c r="B820" s="31" t="s">
        <v>686</v>
      </c>
      <c r="C820" s="32" t="s">
        <v>210</v>
      </c>
      <c r="D820" s="33" t="s">
        <v>866</v>
      </c>
      <c r="E820" s="34" t="n">
        <f aca="false">F820+G820+H820</f>
        <v>6.9</v>
      </c>
      <c r="F820" s="35" t="n">
        <v>0</v>
      </c>
      <c r="G820" s="36" t="n">
        <v>6.9</v>
      </c>
      <c r="H820" s="37" t="n">
        <v>0</v>
      </c>
      <c r="I820" s="38" t="n">
        <v>10</v>
      </c>
      <c r="J820" s="38" t="n">
        <v>10</v>
      </c>
      <c r="K820" s="38" t="n">
        <v>15</v>
      </c>
      <c r="L820" s="38" t="n">
        <f aca="false">F820*I820</f>
        <v>0</v>
      </c>
      <c r="M820" s="38" t="n">
        <f aca="false">G820*J820</f>
        <v>69</v>
      </c>
      <c r="N820" s="38" t="n">
        <f aca="false">H820*K820</f>
        <v>0</v>
      </c>
      <c r="O820" s="38" t="n">
        <f aca="false">N820+M820+L820</f>
        <v>69</v>
      </c>
      <c r="Q820" s="39"/>
      <c r="R820" s="39"/>
    </row>
    <row r="821" customFormat="false" ht="15" hidden="false" customHeight="true" outlineLevel="0" collapsed="false">
      <c r="A821" s="30" t="n">
        <v>817</v>
      </c>
      <c r="B821" s="31" t="s">
        <v>686</v>
      </c>
      <c r="C821" s="32" t="s">
        <v>210</v>
      </c>
      <c r="D821" s="33" t="s">
        <v>867</v>
      </c>
      <c r="E821" s="34" t="n">
        <f aca="false">F821+G821+H821</f>
        <v>4.5</v>
      </c>
      <c r="F821" s="35" t="n">
        <v>0</v>
      </c>
      <c r="G821" s="36" t="n">
        <v>4.5</v>
      </c>
      <c r="H821" s="37" t="n">
        <v>0</v>
      </c>
      <c r="I821" s="38" t="n">
        <v>10</v>
      </c>
      <c r="J821" s="38" t="n">
        <v>10</v>
      </c>
      <c r="K821" s="38" t="n">
        <v>15</v>
      </c>
      <c r="L821" s="38" t="n">
        <f aca="false">F821*I821</f>
        <v>0</v>
      </c>
      <c r="M821" s="38" t="n">
        <f aca="false">G821*J821</f>
        <v>45</v>
      </c>
      <c r="N821" s="38" t="n">
        <f aca="false">H821*K821</f>
        <v>0</v>
      </c>
      <c r="O821" s="38" t="n">
        <f aca="false">N821+M821+L821</f>
        <v>45</v>
      </c>
      <c r="Q821" s="39"/>
      <c r="R821" s="39"/>
    </row>
    <row r="822" customFormat="false" ht="15" hidden="false" customHeight="true" outlineLevel="0" collapsed="false">
      <c r="A822" s="30" t="n">
        <v>818</v>
      </c>
      <c r="B822" s="31" t="s">
        <v>686</v>
      </c>
      <c r="C822" s="32" t="s">
        <v>210</v>
      </c>
      <c r="D822" s="33" t="s">
        <v>222</v>
      </c>
      <c r="E822" s="34" t="n">
        <f aca="false">F822+G822+H822</f>
        <v>10.7</v>
      </c>
      <c r="F822" s="35" t="n">
        <v>0</v>
      </c>
      <c r="G822" s="36" t="n">
        <v>10.7</v>
      </c>
      <c r="H822" s="37" t="n">
        <v>0</v>
      </c>
      <c r="I822" s="38" t="n">
        <v>10</v>
      </c>
      <c r="J822" s="38" t="n">
        <v>10</v>
      </c>
      <c r="K822" s="38" t="n">
        <v>15</v>
      </c>
      <c r="L822" s="38" t="n">
        <f aca="false">F822*I822</f>
        <v>0</v>
      </c>
      <c r="M822" s="38" t="n">
        <f aca="false">G822*J822</f>
        <v>107</v>
      </c>
      <c r="N822" s="38" t="n">
        <f aca="false">H822*K822</f>
        <v>0</v>
      </c>
      <c r="O822" s="38" t="n">
        <f aca="false">N822+M822+L822</f>
        <v>107</v>
      </c>
      <c r="Q822" s="39"/>
      <c r="R822" s="39"/>
    </row>
    <row r="823" customFormat="false" ht="15" hidden="false" customHeight="true" outlineLevel="0" collapsed="false">
      <c r="A823" s="30" t="n">
        <v>819</v>
      </c>
      <c r="B823" s="31" t="s">
        <v>686</v>
      </c>
      <c r="C823" s="32" t="s">
        <v>210</v>
      </c>
      <c r="D823" s="33" t="s">
        <v>868</v>
      </c>
      <c r="E823" s="34" t="n">
        <f aca="false">F823+G823+H823</f>
        <v>3.6</v>
      </c>
      <c r="F823" s="35" t="n">
        <v>0</v>
      </c>
      <c r="G823" s="36" t="n">
        <v>3.6</v>
      </c>
      <c r="H823" s="37" t="n">
        <v>0</v>
      </c>
      <c r="I823" s="38" t="n">
        <v>10</v>
      </c>
      <c r="J823" s="38" t="n">
        <v>10</v>
      </c>
      <c r="K823" s="38" t="n">
        <v>15</v>
      </c>
      <c r="L823" s="38" t="n">
        <f aca="false">F823*I823</f>
        <v>0</v>
      </c>
      <c r="M823" s="38" t="n">
        <f aca="false">G823*J823</f>
        <v>36</v>
      </c>
      <c r="N823" s="38" t="n">
        <f aca="false">H823*K823</f>
        <v>0</v>
      </c>
      <c r="O823" s="38" t="n">
        <f aca="false">N823+M823+L823</f>
        <v>36</v>
      </c>
      <c r="Q823" s="39"/>
      <c r="R823" s="39"/>
    </row>
    <row r="824" customFormat="false" ht="15" hidden="false" customHeight="true" outlineLevel="0" collapsed="false">
      <c r="A824" s="30" t="n">
        <v>820</v>
      </c>
      <c r="B824" s="31" t="s">
        <v>686</v>
      </c>
      <c r="C824" s="32" t="s">
        <v>210</v>
      </c>
      <c r="D824" s="33" t="s">
        <v>869</v>
      </c>
      <c r="E824" s="34" t="n">
        <f aca="false">F824+G824+H824</f>
        <v>9.9</v>
      </c>
      <c r="F824" s="35" t="n">
        <v>0</v>
      </c>
      <c r="G824" s="36" t="n">
        <v>9.9</v>
      </c>
      <c r="H824" s="37" t="n">
        <v>0</v>
      </c>
      <c r="I824" s="38" t="n">
        <v>10</v>
      </c>
      <c r="J824" s="38" t="n">
        <v>10</v>
      </c>
      <c r="K824" s="38" t="n">
        <v>15</v>
      </c>
      <c r="L824" s="38" t="n">
        <f aca="false">F824*I824</f>
        <v>0</v>
      </c>
      <c r="M824" s="38" t="n">
        <f aca="false">G824*J824</f>
        <v>99</v>
      </c>
      <c r="N824" s="38" t="n">
        <f aca="false">H824*K824</f>
        <v>0</v>
      </c>
      <c r="O824" s="38" t="n">
        <f aca="false">N824+M824+L824</f>
        <v>99</v>
      </c>
      <c r="Q824" s="39"/>
      <c r="R824" s="39"/>
    </row>
    <row r="825" customFormat="false" ht="15" hidden="false" customHeight="true" outlineLevel="0" collapsed="false">
      <c r="A825" s="30" t="n">
        <v>821</v>
      </c>
      <c r="B825" s="31" t="s">
        <v>686</v>
      </c>
      <c r="C825" s="32" t="s">
        <v>210</v>
      </c>
      <c r="D825" s="33" t="s">
        <v>870</v>
      </c>
      <c r="E825" s="34" t="n">
        <f aca="false">F825+G825+H825</f>
        <v>7.1</v>
      </c>
      <c r="F825" s="35" t="n">
        <v>0</v>
      </c>
      <c r="G825" s="36" t="n">
        <v>7.1</v>
      </c>
      <c r="H825" s="37" t="n">
        <v>0</v>
      </c>
      <c r="I825" s="38" t="n">
        <v>10</v>
      </c>
      <c r="J825" s="38" t="n">
        <v>10</v>
      </c>
      <c r="K825" s="38" t="n">
        <v>15</v>
      </c>
      <c r="L825" s="38" t="n">
        <f aca="false">F825*I825</f>
        <v>0</v>
      </c>
      <c r="M825" s="38" t="n">
        <f aca="false">G825*J825</f>
        <v>71</v>
      </c>
      <c r="N825" s="38" t="n">
        <f aca="false">H825*K825</f>
        <v>0</v>
      </c>
      <c r="O825" s="38" t="n">
        <f aca="false">N825+M825+L825</f>
        <v>71</v>
      </c>
      <c r="Q825" s="39"/>
      <c r="R825" s="39"/>
    </row>
    <row r="826" customFormat="false" ht="15" hidden="false" customHeight="true" outlineLevel="0" collapsed="false">
      <c r="A826" s="30" t="n">
        <v>822</v>
      </c>
      <c r="B826" s="31" t="s">
        <v>686</v>
      </c>
      <c r="C826" s="32" t="s">
        <v>210</v>
      </c>
      <c r="D826" s="33" t="s">
        <v>871</v>
      </c>
      <c r="E826" s="34" t="n">
        <f aca="false">F826+G826+H826</f>
        <v>12.7</v>
      </c>
      <c r="F826" s="35" t="n">
        <v>0</v>
      </c>
      <c r="G826" s="36" t="n">
        <v>12.7</v>
      </c>
      <c r="H826" s="37" t="n">
        <v>0</v>
      </c>
      <c r="I826" s="38" t="n">
        <v>10</v>
      </c>
      <c r="J826" s="38" t="n">
        <v>10</v>
      </c>
      <c r="K826" s="38" t="n">
        <v>15</v>
      </c>
      <c r="L826" s="38" t="n">
        <f aca="false">F826*I826</f>
        <v>0</v>
      </c>
      <c r="M826" s="38" t="n">
        <f aca="false">G826*J826</f>
        <v>127</v>
      </c>
      <c r="N826" s="38" t="n">
        <f aca="false">H826*K826</f>
        <v>0</v>
      </c>
      <c r="O826" s="38" t="n">
        <f aca="false">N826+M826+L826</f>
        <v>127</v>
      </c>
      <c r="Q826" s="39"/>
      <c r="R826" s="39"/>
    </row>
    <row r="827" customFormat="false" ht="15" hidden="false" customHeight="true" outlineLevel="0" collapsed="false">
      <c r="A827" s="30" t="n">
        <v>823</v>
      </c>
      <c r="B827" s="31" t="s">
        <v>686</v>
      </c>
      <c r="C827" s="32" t="s">
        <v>210</v>
      </c>
      <c r="D827" s="33" t="s">
        <v>872</v>
      </c>
      <c r="E827" s="34" t="n">
        <f aca="false">F827+G827+H827</f>
        <v>10.7</v>
      </c>
      <c r="F827" s="35" t="n">
        <v>0</v>
      </c>
      <c r="G827" s="36" t="n">
        <v>10.7</v>
      </c>
      <c r="H827" s="37" t="n">
        <v>0</v>
      </c>
      <c r="I827" s="38" t="n">
        <v>10</v>
      </c>
      <c r="J827" s="38" t="n">
        <v>10</v>
      </c>
      <c r="K827" s="38" t="n">
        <v>15</v>
      </c>
      <c r="L827" s="38" t="n">
        <f aca="false">F827*I827</f>
        <v>0</v>
      </c>
      <c r="M827" s="38" t="n">
        <f aca="false">G827*J827</f>
        <v>107</v>
      </c>
      <c r="N827" s="38" t="n">
        <f aca="false">H827*K827</f>
        <v>0</v>
      </c>
      <c r="O827" s="38" t="n">
        <f aca="false">N827+M827+L827</f>
        <v>107</v>
      </c>
      <c r="Q827" s="39"/>
      <c r="R827" s="39"/>
    </row>
    <row r="828" customFormat="false" ht="15" hidden="false" customHeight="true" outlineLevel="0" collapsed="false">
      <c r="A828" s="30" t="n">
        <v>824</v>
      </c>
      <c r="B828" s="31" t="s">
        <v>686</v>
      </c>
      <c r="C828" s="32" t="s">
        <v>210</v>
      </c>
      <c r="D828" s="33" t="s">
        <v>636</v>
      </c>
      <c r="E828" s="34" t="n">
        <f aca="false">F828+G828+H828</f>
        <v>3.4</v>
      </c>
      <c r="F828" s="35" t="n">
        <v>0</v>
      </c>
      <c r="G828" s="36" t="n">
        <v>3.4</v>
      </c>
      <c r="H828" s="37" t="n">
        <v>0</v>
      </c>
      <c r="I828" s="38" t="n">
        <v>10</v>
      </c>
      <c r="J828" s="38" t="n">
        <v>10</v>
      </c>
      <c r="K828" s="38" t="n">
        <v>15</v>
      </c>
      <c r="L828" s="38" t="n">
        <f aca="false">F828*I828</f>
        <v>0</v>
      </c>
      <c r="M828" s="38" t="n">
        <f aca="false">G828*J828</f>
        <v>34</v>
      </c>
      <c r="N828" s="38" t="n">
        <f aca="false">H828*K828</f>
        <v>0</v>
      </c>
      <c r="O828" s="38" t="n">
        <f aca="false">N828+M828+L828</f>
        <v>34</v>
      </c>
      <c r="Q828" s="39"/>
      <c r="R828" s="39"/>
    </row>
    <row r="829" customFormat="false" ht="15" hidden="false" customHeight="true" outlineLevel="0" collapsed="false">
      <c r="A829" s="30" t="n">
        <v>825</v>
      </c>
      <c r="B829" s="31" t="s">
        <v>686</v>
      </c>
      <c r="C829" s="32" t="s">
        <v>210</v>
      </c>
      <c r="D829" s="33" t="s">
        <v>873</v>
      </c>
      <c r="E829" s="34" t="n">
        <f aca="false">F829+G829+H829</f>
        <v>2.6</v>
      </c>
      <c r="F829" s="35" t="n">
        <v>0</v>
      </c>
      <c r="G829" s="36" t="n">
        <v>2.6</v>
      </c>
      <c r="H829" s="37" t="n">
        <v>0</v>
      </c>
      <c r="I829" s="38" t="n">
        <v>10</v>
      </c>
      <c r="J829" s="38" t="n">
        <v>10</v>
      </c>
      <c r="K829" s="38" t="n">
        <v>15</v>
      </c>
      <c r="L829" s="38" t="n">
        <f aca="false">F829*I829</f>
        <v>0</v>
      </c>
      <c r="M829" s="38" t="n">
        <f aca="false">G829*J829</f>
        <v>26</v>
      </c>
      <c r="N829" s="38" t="n">
        <f aca="false">H829*K829</f>
        <v>0</v>
      </c>
      <c r="O829" s="38" t="n">
        <f aca="false">N829+M829+L829</f>
        <v>26</v>
      </c>
      <c r="Q829" s="39"/>
      <c r="R829" s="39"/>
    </row>
    <row r="830" customFormat="false" ht="15" hidden="false" customHeight="true" outlineLevel="0" collapsed="false">
      <c r="A830" s="30" t="n">
        <v>826</v>
      </c>
      <c r="B830" s="31" t="s">
        <v>686</v>
      </c>
      <c r="C830" s="32" t="s">
        <v>210</v>
      </c>
      <c r="D830" s="33" t="s">
        <v>874</v>
      </c>
      <c r="E830" s="34" t="n">
        <f aca="false">F830+G830+H830</f>
        <v>3</v>
      </c>
      <c r="F830" s="35" t="n">
        <v>0</v>
      </c>
      <c r="G830" s="36" t="n">
        <v>3</v>
      </c>
      <c r="H830" s="37" t="n">
        <v>0</v>
      </c>
      <c r="I830" s="38" t="n">
        <v>10</v>
      </c>
      <c r="J830" s="38" t="n">
        <v>10</v>
      </c>
      <c r="K830" s="38" t="n">
        <v>15</v>
      </c>
      <c r="L830" s="38" t="n">
        <f aca="false">F830*I830</f>
        <v>0</v>
      </c>
      <c r="M830" s="38" t="n">
        <f aca="false">G830*J830</f>
        <v>30</v>
      </c>
      <c r="N830" s="38" t="n">
        <f aca="false">H830*K830</f>
        <v>0</v>
      </c>
      <c r="O830" s="38" t="n">
        <f aca="false">N830+M830+L830</f>
        <v>30</v>
      </c>
      <c r="Q830" s="39"/>
      <c r="R830" s="39"/>
    </row>
    <row r="831" customFormat="false" ht="15" hidden="false" customHeight="true" outlineLevel="0" collapsed="false">
      <c r="A831" s="30" t="n">
        <v>827</v>
      </c>
      <c r="B831" s="31" t="s">
        <v>686</v>
      </c>
      <c r="C831" s="32" t="s">
        <v>210</v>
      </c>
      <c r="D831" s="33" t="s">
        <v>875</v>
      </c>
      <c r="E831" s="34" t="n">
        <f aca="false">F831+G831+H831</f>
        <v>3.8</v>
      </c>
      <c r="F831" s="35" t="n">
        <v>0</v>
      </c>
      <c r="G831" s="36" t="n">
        <v>3.8</v>
      </c>
      <c r="H831" s="37" t="n">
        <v>0</v>
      </c>
      <c r="I831" s="38" t="n">
        <v>10</v>
      </c>
      <c r="J831" s="38" t="n">
        <v>10</v>
      </c>
      <c r="K831" s="38" t="n">
        <v>15</v>
      </c>
      <c r="L831" s="38" t="n">
        <f aca="false">F831*I831</f>
        <v>0</v>
      </c>
      <c r="M831" s="38" t="n">
        <f aca="false">G831*J831</f>
        <v>38</v>
      </c>
      <c r="N831" s="38" t="n">
        <f aca="false">H831*K831</f>
        <v>0</v>
      </c>
      <c r="O831" s="38" t="n">
        <f aca="false">N831+M831+L831</f>
        <v>38</v>
      </c>
      <c r="Q831" s="39"/>
      <c r="R831" s="39"/>
    </row>
    <row r="832" customFormat="false" ht="15" hidden="false" customHeight="true" outlineLevel="0" collapsed="false">
      <c r="A832" s="30" t="n">
        <v>828</v>
      </c>
      <c r="B832" s="31" t="s">
        <v>686</v>
      </c>
      <c r="C832" s="32" t="s">
        <v>210</v>
      </c>
      <c r="D832" s="33" t="s">
        <v>876</v>
      </c>
      <c r="E832" s="34" t="n">
        <f aca="false">F832+G832+H832</f>
        <v>3</v>
      </c>
      <c r="F832" s="35" t="n">
        <v>0</v>
      </c>
      <c r="G832" s="36" t="n">
        <v>3</v>
      </c>
      <c r="H832" s="37" t="n">
        <v>0</v>
      </c>
      <c r="I832" s="38" t="n">
        <v>10</v>
      </c>
      <c r="J832" s="38" t="n">
        <v>10</v>
      </c>
      <c r="K832" s="38" t="n">
        <v>15</v>
      </c>
      <c r="L832" s="38" t="n">
        <f aca="false">F832*I832</f>
        <v>0</v>
      </c>
      <c r="M832" s="38" t="n">
        <f aca="false">G832*J832</f>
        <v>30</v>
      </c>
      <c r="N832" s="38" t="n">
        <f aca="false">H832*K832</f>
        <v>0</v>
      </c>
      <c r="O832" s="38" t="n">
        <f aca="false">N832+M832+L832</f>
        <v>30</v>
      </c>
      <c r="Q832" s="39"/>
      <c r="R832" s="39"/>
    </row>
    <row r="833" customFormat="false" ht="15" hidden="false" customHeight="true" outlineLevel="0" collapsed="false">
      <c r="A833" s="30" t="n">
        <v>829</v>
      </c>
      <c r="B833" s="31" t="s">
        <v>686</v>
      </c>
      <c r="C833" s="32" t="s">
        <v>210</v>
      </c>
      <c r="D833" s="33" t="s">
        <v>877</v>
      </c>
      <c r="E833" s="34" t="n">
        <f aca="false">F833+G833+H833</f>
        <v>4.7</v>
      </c>
      <c r="F833" s="35" t="n">
        <v>0</v>
      </c>
      <c r="G833" s="36" t="n">
        <v>4.7</v>
      </c>
      <c r="H833" s="37" t="n">
        <v>0</v>
      </c>
      <c r="I833" s="38" t="n">
        <v>10</v>
      </c>
      <c r="J833" s="38" t="n">
        <v>10</v>
      </c>
      <c r="K833" s="38" t="n">
        <v>15</v>
      </c>
      <c r="L833" s="38" t="n">
        <f aca="false">F833*I833</f>
        <v>0</v>
      </c>
      <c r="M833" s="38" t="n">
        <f aca="false">G833*J833</f>
        <v>47</v>
      </c>
      <c r="N833" s="38" t="n">
        <f aca="false">H833*K833</f>
        <v>0</v>
      </c>
      <c r="O833" s="38" t="n">
        <f aca="false">N833+M833+L833</f>
        <v>47</v>
      </c>
      <c r="Q833" s="39"/>
      <c r="R833" s="39"/>
    </row>
    <row r="834" customFormat="false" ht="15" hidden="false" customHeight="true" outlineLevel="0" collapsed="false">
      <c r="A834" s="30" t="n">
        <v>830</v>
      </c>
      <c r="B834" s="31" t="s">
        <v>686</v>
      </c>
      <c r="C834" s="32" t="s">
        <v>210</v>
      </c>
      <c r="D834" s="33" t="s">
        <v>878</v>
      </c>
      <c r="E834" s="34" t="n">
        <f aca="false">F834+G834+H834</f>
        <v>3.3</v>
      </c>
      <c r="F834" s="35" t="n">
        <v>0</v>
      </c>
      <c r="G834" s="36" t="n">
        <v>3.3</v>
      </c>
      <c r="H834" s="37" t="n">
        <v>0</v>
      </c>
      <c r="I834" s="38" t="n">
        <v>10</v>
      </c>
      <c r="J834" s="38" t="n">
        <v>10</v>
      </c>
      <c r="K834" s="38" t="n">
        <v>15</v>
      </c>
      <c r="L834" s="38" t="n">
        <f aca="false">F834*I834</f>
        <v>0</v>
      </c>
      <c r="M834" s="38" t="n">
        <f aca="false">G834*J834</f>
        <v>33</v>
      </c>
      <c r="N834" s="38" t="n">
        <f aca="false">H834*K834</f>
        <v>0</v>
      </c>
      <c r="O834" s="38" t="n">
        <f aca="false">N834+M834+L834</f>
        <v>33</v>
      </c>
      <c r="Q834" s="39"/>
      <c r="R834" s="39"/>
    </row>
    <row r="835" customFormat="false" ht="15" hidden="false" customHeight="true" outlineLevel="0" collapsed="false">
      <c r="A835" s="30" t="n">
        <v>831</v>
      </c>
      <c r="B835" s="31" t="s">
        <v>686</v>
      </c>
      <c r="C835" s="32" t="s">
        <v>210</v>
      </c>
      <c r="D835" s="33" t="s">
        <v>879</v>
      </c>
      <c r="E835" s="34" t="n">
        <f aca="false">F835+G835+H835</f>
        <v>4.2</v>
      </c>
      <c r="F835" s="35" t="n">
        <v>0</v>
      </c>
      <c r="G835" s="36" t="n">
        <v>4.2</v>
      </c>
      <c r="H835" s="37" t="n">
        <v>0</v>
      </c>
      <c r="I835" s="38" t="n">
        <v>10</v>
      </c>
      <c r="J835" s="38" t="n">
        <v>10</v>
      </c>
      <c r="K835" s="38" t="n">
        <v>15</v>
      </c>
      <c r="L835" s="38" t="n">
        <f aca="false">F835*I835</f>
        <v>0</v>
      </c>
      <c r="M835" s="38" t="n">
        <f aca="false">G835*J835</f>
        <v>42</v>
      </c>
      <c r="N835" s="38" t="n">
        <f aca="false">H835*K835</f>
        <v>0</v>
      </c>
      <c r="O835" s="38" t="n">
        <f aca="false">N835+M835+L835</f>
        <v>42</v>
      </c>
      <c r="Q835" s="39"/>
      <c r="R835" s="39"/>
    </row>
    <row r="836" customFormat="false" ht="15" hidden="false" customHeight="true" outlineLevel="0" collapsed="false">
      <c r="A836" s="30" t="n">
        <v>832</v>
      </c>
      <c r="B836" s="31" t="s">
        <v>686</v>
      </c>
      <c r="C836" s="32" t="s">
        <v>210</v>
      </c>
      <c r="D836" s="33" t="s">
        <v>880</v>
      </c>
      <c r="E836" s="34" t="n">
        <f aca="false">F836+G836+H836</f>
        <v>8.6</v>
      </c>
      <c r="F836" s="35" t="n">
        <v>0</v>
      </c>
      <c r="G836" s="36" t="n">
        <v>8.6</v>
      </c>
      <c r="H836" s="37" t="n">
        <v>0</v>
      </c>
      <c r="I836" s="38" t="n">
        <v>10</v>
      </c>
      <c r="J836" s="38" t="n">
        <v>10</v>
      </c>
      <c r="K836" s="38" t="n">
        <v>15</v>
      </c>
      <c r="L836" s="38" t="n">
        <f aca="false">F836*I836</f>
        <v>0</v>
      </c>
      <c r="M836" s="38" t="n">
        <f aca="false">G836*J836</f>
        <v>86</v>
      </c>
      <c r="N836" s="38" t="n">
        <f aca="false">H836*K836</f>
        <v>0</v>
      </c>
      <c r="O836" s="38" t="n">
        <f aca="false">N836+M836+L836</f>
        <v>86</v>
      </c>
      <c r="Q836" s="39"/>
      <c r="R836" s="39"/>
    </row>
    <row r="837" customFormat="false" ht="15" hidden="false" customHeight="true" outlineLevel="0" collapsed="false">
      <c r="A837" s="30" t="n">
        <v>833</v>
      </c>
      <c r="B837" s="31" t="s">
        <v>686</v>
      </c>
      <c r="C837" s="32" t="s">
        <v>210</v>
      </c>
      <c r="D837" s="33" t="s">
        <v>881</v>
      </c>
      <c r="E837" s="34" t="n">
        <f aca="false">F837+G837+H837</f>
        <v>3.4</v>
      </c>
      <c r="F837" s="35" t="n">
        <v>0</v>
      </c>
      <c r="G837" s="36" t="n">
        <v>3.4</v>
      </c>
      <c r="H837" s="37" t="n">
        <v>0</v>
      </c>
      <c r="I837" s="38" t="n">
        <v>10</v>
      </c>
      <c r="J837" s="38" t="n">
        <v>10</v>
      </c>
      <c r="K837" s="38" t="n">
        <v>15</v>
      </c>
      <c r="L837" s="38" t="n">
        <f aca="false">F837*I837</f>
        <v>0</v>
      </c>
      <c r="M837" s="38" t="n">
        <f aca="false">G837*J837</f>
        <v>34</v>
      </c>
      <c r="N837" s="38" t="n">
        <f aca="false">H837*K837</f>
        <v>0</v>
      </c>
      <c r="O837" s="38" t="n">
        <f aca="false">N837+M837+L837</f>
        <v>34</v>
      </c>
      <c r="Q837" s="39"/>
      <c r="R837" s="39"/>
    </row>
    <row r="838" customFormat="false" ht="15" hidden="false" customHeight="true" outlineLevel="0" collapsed="false">
      <c r="A838" s="30" t="n">
        <v>834</v>
      </c>
      <c r="B838" s="31" t="s">
        <v>686</v>
      </c>
      <c r="C838" s="32" t="s">
        <v>210</v>
      </c>
      <c r="D838" s="33" t="s">
        <v>882</v>
      </c>
      <c r="E838" s="34" t="n">
        <f aca="false">F838+G838+H838</f>
        <v>2.6</v>
      </c>
      <c r="F838" s="35" t="n">
        <v>0</v>
      </c>
      <c r="G838" s="36" t="n">
        <v>2.6</v>
      </c>
      <c r="H838" s="37" t="n">
        <v>0</v>
      </c>
      <c r="I838" s="38" t="n">
        <v>10</v>
      </c>
      <c r="J838" s="38" t="n">
        <v>10</v>
      </c>
      <c r="K838" s="38" t="n">
        <v>15</v>
      </c>
      <c r="L838" s="38" t="n">
        <f aca="false">F838*I838</f>
        <v>0</v>
      </c>
      <c r="M838" s="38" t="n">
        <f aca="false">G838*J838</f>
        <v>26</v>
      </c>
      <c r="N838" s="38" t="n">
        <f aca="false">H838*K838</f>
        <v>0</v>
      </c>
      <c r="O838" s="38" t="n">
        <f aca="false">N838+M838+L838</f>
        <v>26</v>
      </c>
      <c r="Q838" s="39"/>
      <c r="R838" s="39"/>
    </row>
    <row r="839" customFormat="false" ht="15" hidden="false" customHeight="true" outlineLevel="0" collapsed="false">
      <c r="A839" s="30" t="n">
        <v>835</v>
      </c>
      <c r="B839" s="31" t="s">
        <v>686</v>
      </c>
      <c r="C839" s="32" t="s">
        <v>210</v>
      </c>
      <c r="D839" s="33" t="s">
        <v>883</v>
      </c>
      <c r="E839" s="34" t="n">
        <f aca="false">F839+G839+H839</f>
        <v>7.2</v>
      </c>
      <c r="F839" s="35" t="n">
        <v>0</v>
      </c>
      <c r="G839" s="36" t="n">
        <v>7.2</v>
      </c>
      <c r="H839" s="37" t="n">
        <v>0</v>
      </c>
      <c r="I839" s="38" t="n">
        <v>10</v>
      </c>
      <c r="J839" s="38" t="n">
        <v>10</v>
      </c>
      <c r="K839" s="38" t="n">
        <v>15</v>
      </c>
      <c r="L839" s="38" t="n">
        <f aca="false">F839*I839</f>
        <v>0</v>
      </c>
      <c r="M839" s="38" t="n">
        <f aca="false">G839*J839</f>
        <v>72</v>
      </c>
      <c r="N839" s="38" t="n">
        <f aca="false">H839*K839</f>
        <v>0</v>
      </c>
      <c r="O839" s="38" t="n">
        <f aca="false">N839+M839+L839</f>
        <v>72</v>
      </c>
      <c r="Q839" s="39"/>
      <c r="R839" s="39"/>
    </row>
    <row r="840" customFormat="false" ht="15" hidden="false" customHeight="true" outlineLevel="0" collapsed="false">
      <c r="A840" s="30" t="n">
        <v>836</v>
      </c>
      <c r="B840" s="31" t="s">
        <v>686</v>
      </c>
      <c r="C840" s="32" t="s">
        <v>210</v>
      </c>
      <c r="D840" s="33" t="s">
        <v>884</v>
      </c>
      <c r="E840" s="34" t="n">
        <f aca="false">F840+G840+H840</f>
        <v>4.6</v>
      </c>
      <c r="F840" s="35" t="n">
        <v>0</v>
      </c>
      <c r="G840" s="36" t="n">
        <v>4.6</v>
      </c>
      <c r="H840" s="37" t="n">
        <v>0</v>
      </c>
      <c r="I840" s="38" t="n">
        <v>10</v>
      </c>
      <c r="J840" s="38" t="n">
        <v>10</v>
      </c>
      <c r="K840" s="38" t="n">
        <v>15</v>
      </c>
      <c r="L840" s="38" t="n">
        <f aca="false">F840*I840</f>
        <v>0</v>
      </c>
      <c r="M840" s="38" t="n">
        <f aca="false">G840*J840</f>
        <v>46</v>
      </c>
      <c r="N840" s="38" t="n">
        <f aca="false">H840*K840</f>
        <v>0</v>
      </c>
      <c r="O840" s="38" t="n">
        <f aca="false">N840+M840+L840</f>
        <v>46</v>
      </c>
      <c r="Q840" s="39"/>
      <c r="R840" s="39"/>
    </row>
    <row r="841" customFormat="false" ht="15" hidden="false" customHeight="true" outlineLevel="0" collapsed="false">
      <c r="A841" s="30" t="n">
        <v>837</v>
      </c>
      <c r="B841" s="31" t="s">
        <v>686</v>
      </c>
      <c r="C841" s="32" t="s">
        <v>210</v>
      </c>
      <c r="D841" s="33" t="s">
        <v>885</v>
      </c>
      <c r="E841" s="34" t="n">
        <f aca="false">F841+G841+H841</f>
        <v>5.7</v>
      </c>
      <c r="F841" s="35" t="n">
        <v>0</v>
      </c>
      <c r="G841" s="36" t="n">
        <v>5.7</v>
      </c>
      <c r="H841" s="37" t="n">
        <v>0</v>
      </c>
      <c r="I841" s="38" t="n">
        <v>10</v>
      </c>
      <c r="J841" s="38" t="n">
        <v>10</v>
      </c>
      <c r="K841" s="38" t="n">
        <v>15</v>
      </c>
      <c r="L841" s="38" t="n">
        <f aca="false">F841*I841</f>
        <v>0</v>
      </c>
      <c r="M841" s="38" t="n">
        <f aca="false">G841*J841</f>
        <v>57</v>
      </c>
      <c r="N841" s="38" t="n">
        <f aca="false">H841*K841</f>
        <v>0</v>
      </c>
      <c r="O841" s="38" t="n">
        <f aca="false">N841+M841+L841</f>
        <v>57</v>
      </c>
      <c r="Q841" s="39"/>
      <c r="R841" s="39"/>
    </row>
    <row r="842" customFormat="false" ht="15" hidden="false" customHeight="true" outlineLevel="0" collapsed="false">
      <c r="A842" s="30" t="n">
        <v>838</v>
      </c>
      <c r="B842" s="31" t="s">
        <v>686</v>
      </c>
      <c r="C842" s="32" t="s">
        <v>210</v>
      </c>
      <c r="D842" s="33" t="s">
        <v>886</v>
      </c>
      <c r="E842" s="34" t="n">
        <f aca="false">F842+G842+H842</f>
        <v>5.3</v>
      </c>
      <c r="F842" s="35" t="n">
        <v>0</v>
      </c>
      <c r="G842" s="36" t="n">
        <v>5.3</v>
      </c>
      <c r="H842" s="37" t="n">
        <v>0</v>
      </c>
      <c r="I842" s="38" t="n">
        <v>10</v>
      </c>
      <c r="J842" s="38" t="n">
        <v>10</v>
      </c>
      <c r="K842" s="38" t="n">
        <v>15</v>
      </c>
      <c r="L842" s="38" t="n">
        <f aca="false">F842*I842</f>
        <v>0</v>
      </c>
      <c r="M842" s="38" t="n">
        <f aca="false">G842*J842</f>
        <v>53</v>
      </c>
      <c r="N842" s="38" t="n">
        <f aca="false">H842*K842</f>
        <v>0</v>
      </c>
      <c r="O842" s="38" t="n">
        <f aca="false">N842+M842+L842</f>
        <v>53</v>
      </c>
      <c r="Q842" s="39"/>
      <c r="R842" s="39"/>
    </row>
    <row r="843" customFormat="false" ht="15" hidden="false" customHeight="true" outlineLevel="0" collapsed="false">
      <c r="A843" s="30" t="n">
        <v>839</v>
      </c>
      <c r="B843" s="31" t="s">
        <v>686</v>
      </c>
      <c r="C843" s="32" t="s">
        <v>210</v>
      </c>
      <c r="D843" s="33" t="s">
        <v>887</v>
      </c>
      <c r="E843" s="34" t="n">
        <f aca="false">F843+G843+H843</f>
        <v>7.1</v>
      </c>
      <c r="F843" s="35" t="n">
        <v>0</v>
      </c>
      <c r="G843" s="36" t="n">
        <v>7.1</v>
      </c>
      <c r="H843" s="37" t="n">
        <v>0</v>
      </c>
      <c r="I843" s="38" t="n">
        <v>10</v>
      </c>
      <c r="J843" s="38" t="n">
        <v>10</v>
      </c>
      <c r="K843" s="38" t="n">
        <v>15</v>
      </c>
      <c r="L843" s="38" t="n">
        <f aca="false">F843*I843</f>
        <v>0</v>
      </c>
      <c r="M843" s="38" t="n">
        <f aca="false">G843*J843</f>
        <v>71</v>
      </c>
      <c r="N843" s="38" t="n">
        <f aca="false">H843*K843</f>
        <v>0</v>
      </c>
      <c r="O843" s="38" t="n">
        <f aca="false">N843+M843+L843</f>
        <v>71</v>
      </c>
      <c r="Q843" s="39"/>
      <c r="R843" s="39"/>
    </row>
    <row r="844" customFormat="false" ht="15" hidden="false" customHeight="true" outlineLevel="0" collapsed="false">
      <c r="A844" s="30" t="n">
        <v>840</v>
      </c>
      <c r="B844" s="31" t="s">
        <v>686</v>
      </c>
      <c r="C844" s="32" t="s">
        <v>210</v>
      </c>
      <c r="D844" s="33" t="s">
        <v>888</v>
      </c>
      <c r="E844" s="34" t="n">
        <f aca="false">F844+G844+H844</f>
        <v>4.6</v>
      </c>
      <c r="F844" s="35" t="n">
        <v>0</v>
      </c>
      <c r="G844" s="36" t="n">
        <v>4.6</v>
      </c>
      <c r="H844" s="37" t="n">
        <v>0</v>
      </c>
      <c r="I844" s="38" t="n">
        <v>10</v>
      </c>
      <c r="J844" s="38" t="n">
        <v>10</v>
      </c>
      <c r="K844" s="38" t="n">
        <v>15</v>
      </c>
      <c r="L844" s="38" t="n">
        <f aca="false">F844*I844</f>
        <v>0</v>
      </c>
      <c r="M844" s="38" t="n">
        <f aca="false">G844*J844</f>
        <v>46</v>
      </c>
      <c r="N844" s="38" t="n">
        <f aca="false">H844*K844</f>
        <v>0</v>
      </c>
      <c r="O844" s="38" t="n">
        <f aca="false">N844+M844+L844</f>
        <v>46</v>
      </c>
      <c r="Q844" s="39"/>
      <c r="R844" s="39"/>
    </row>
    <row r="845" customFormat="false" ht="15" hidden="false" customHeight="true" outlineLevel="0" collapsed="false">
      <c r="A845" s="30" t="n">
        <v>841</v>
      </c>
      <c r="B845" s="31" t="s">
        <v>686</v>
      </c>
      <c r="C845" s="32" t="s">
        <v>210</v>
      </c>
      <c r="D845" s="33" t="s">
        <v>889</v>
      </c>
      <c r="E845" s="34" t="n">
        <f aca="false">F845+G845+H845</f>
        <v>4.4</v>
      </c>
      <c r="F845" s="35" t="n">
        <v>0</v>
      </c>
      <c r="G845" s="36" t="n">
        <v>4.4</v>
      </c>
      <c r="H845" s="37" t="n">
        <v>0</v>
      </c>
      <c r="I845" s="38" t="n">
        <v>10</v>
      </c>
      <c r="J845" s="38" t="n">
        <v>10</v>
      </c>
      <c r="K845" s="38" t="n">
        <v>15</v>
      </c>
      <c r="L845" s="38" t="n">
        <f aca="false">F845*I845</f>
        <v>0</v>
      </c>
      <c r="M845" s="38" t="n">
        <f aca="false">G845*J845</f>
        <v>44</v>
      </c>
      <c r="N845" s="38" t="n">
        <f aca="false">H845*K845</f>
        <v>0</v>
      </c>
      <c r="O845" s="38" t="n">
        <f aca="false">N845+M845+L845</f>
        <v>44</v>
      </c>
      <c r="Q845" s="39"/>
      <c r="R845" s="39"/>
    </row>
    <row r="846" customFormat="false" ht="15" hidden="false" customHeight="true" outlineLevel="0" collapsed="false">
      <c r="A846" s="30" t="n">
        <v>842</v>
      </c>
      <c r="B846" s="31" t="s">
        <v>686</v>
      </c>
      <c r="C846" s="32" t="s">
        <v>210</v>
      </c>
      <c r="D846" s="33" t="s">
        <v>890</v>
      </c>
      <c r="E846" s="34" t="n">
        <f aca="false">F846+G846+H846</f>
        <v>2.8</v>
      </c>
      <c r="F846" s="35" t="n">
        <v>0</v>
      </c>
      <c r="G846" s="36" t="n">
        <v>2.8</v>
      </c>
      <c r="H846" s="37" t="n">
        <v>0</v>
      </c>
      <c r="I846" s="38" t="n">
        <v>10</v>
      </c>
      <c r="J846" s="38" t="n">
        <v>10</v>
      </c>
      <c r="K846" s="38" t="n">
        <v>15</v>
      </c>
      <c r="L846" s="38" t="n">
        <f aca="false">F846*I846</f>
        <v>0</v>
      </c>
      <c r="M846" s="38" t="n">
        <f aca="false">G846*J846</f>
        <v>28</v>
      </c>
      <c r="N846" s="38" t="n">
        <f aca="false">H846*K846</f>
        <v>0</v>
      </c>
      <c r="O846" s="38" t="n">
        <f aca="false">N846+M846+L846</f>
        <v>28</v>
      </c>
      <c r="Q846" s="39"/>
      <c r="R846" s="39"/>
    </row>
    <row r="847" customFormat="false" ht="15" hidden="false" customHeight="true" outlineLevel="0" collapsed="false">
      <c r="A847" s="30" t="n">
        <v>843</v>
      </c>
      <c r="B847" s="31" t="s">
        <v>686</v>
      </c>
      <c r="C847" s="32" t="s">
        <v>210</v>
      </c>
      <c r="D847" s="33" t="s">
        <v>891</v>
      </c>
      <c r="E847" s="34" t="n">
        <f aca="false">F847+G847+H847</f>
        <v>4.5</v>
      </c>
      <c r="F847" s="35" t="n">
        <v>0</v>
      </c>
      <c r="G847" s="36" t="n">
        <v>4.5</v>
      </c>
      <c r="H847" s="37" t="n">
        <v>0</v>
      </c>
      <c r="I847" s="38" t="n">
        <v>10</v>
      </c>
      <c r="J847" s="38" t="n">
        <v>10</v>
      </c>
      <c r="K847" s="38" t="n">
        <v>15</v>
      </c>
      <c r="L847" s="38" t="n">
        <f aca="false">F847*I847</f>
        <v>0</v>
      </c>
      <c r="M847" s="38" t="n">
        <f aca="false">G847*J847</f>
        <v>45</v>
      </c>
      <c r="N847" s="38" t="n">
        <f aca="false">H847*K847</f>
        <v>0</v>
      </c>
      <c r="O847" s="38" t="n">
        <f aca="false">N847+M847+L847</f>
        <v>45</v>
      </c>
      <c r="Q847" s="39"/>
      <c r="R847" s="39"/>
    </row>
    <row r="848" customFormat="false" ht="15" hidden="false" customHeight="true" outlineLevel="0" collapsed="false">
      <c r="A848" s="30" t="n">
        <v>844</v>
      </c>
      <c r="B848" s="31" t="s">
        <v>686</v>
      </c>
      <c r="C848" s="32" t="s">
        <v>210</v>
      </c>
      <c r="D848" s="33" t="s">
        <v>892</v>
      </c>
      <c r="E848" s="34" t="n">
        <f aca="false">F848+G848+H848</f>
        <v>2.2</v>
      </c>
      <c r="F848" s="35" t="n">
        <v>0</v>
      </c>
      <c r="G848" s="36" t="n">
        <v>2.2</v>
      </c>
      <c r="H848" s="37" t="n">
        <v>0</v>
      </c>
      <c r="I848" s="38" t="n">
        <v>10</v>
      </c>
      <c r="J848" s="38" t="n">
        <v>10</v>
      </c>
      <c r="K848" s="38" t="n">
        <v>15</v>
      </c>
      <c r="L848" s="38" t="n">
        <f aca="false">F848*I848</f>
        <v>0</v>
      </c>
      <c r="M848" s="38" t="n">
        <f aca="false">G848*J848</f>
        <v>22</v>
      </c>
      <c r="N848" s="38" t="n">
        <f aca="false">H848*K848</f>
        <v>0</v>
      </c>
      <c r="O848" s="38" t="n">
        <f aca="false">N848+M848+L848</f>
        <v>22</v>
      </c>
      <c r="Q848" s="39"/>
      <c r="R848" s="39"/>
    </row>
    <row r="849" customFormat="false" ht="15" hidden="false" customHeight="true" outlineLevel="0" collapsed="false">
      <c r="A849" s="30" t="n">
        <v>845</v>
      </c>
      <c r="B849" s="31" t="s">
        <v>686</v>
      </c>
      <c r="C849" s="32" t="s">
        <v>210</v>
      </c>
      <c r="D849" s="33" t="s">
        <v>893</v>
      </c>
      <c r="E849" s="34" t="n">
        <f aca="false">F849+G849+H849</f>
        <v>3</v>
      </c>
      <c r="F849" s="35" t="n">
        <v>0</v>
      </c>
      <c r="G849" s="36" t="n">
        <v>3</v>
      </c>
      <c r="H849" s="37" t="n">
        <v>0</v>
      </c>
      <c r="I849" s="38" t="n">
        <v>10</v>
      </c>
      <c r="J849" s="38" t="n">
        <v>10</v>
      </c>
      <c r="K849" s="38" t="n">
        <v>15</v>
      </c>
      <c r="L849" s="38" t="n">
        <f aca="false">F849*I849</f>
        <v>0</v>
      </c>
      <c r="M849" s="38" t="n">
        <f aca="false">G849*J849</f>
        <v>30</v>
      </c>
      <c r="N849" s="38" t="n">
        <f aca="false">H849*K849</f>
        <v>0</v>
      </c>
      <c r="O849" s="38" t="n">
        <f aca="false">N849+M849+L849</f>
        <v>30</v>
      </c>
      <c r="Q849" s="39"/>
      <c r="R849" s="39"/>
    </row>
    <row r="850" customFormat="false" ht="15" hidden="false" customHeight="true" outlineLevel="0" collapsed="false">
      <c r="A850" s="30" t="n">
        <v>846</v>
      </c>
      <c r="B850" s="31" t="s">
        <v>686</v>
      </c>
      <c r="C850" s="32" t="s">
        <v>210</v>
      </c>
      <c r="D850" s="33" t="s">
        <v>894</v>
      </c>
      <c r="E850" s="34" t="n">
        <f aca="false">F850+G850+H850</f>
        <v>3</v>
      </c>
      <c r="F850" s="35" t="n">
        <v>0</v>
      </c>
      <c r="G850" s="36" t="n">
        <v>3</v>
      </c>
      <c r="H850" s="37" t="n">
        <v>0</v>
      </c>
      <c r="I850" s="38" t="n">
        <v>10</v>
      </c>
      <c r="J850" s="38" t="n">
        <v>10</v>
      </c>
      <c r="K850" s="38" t="n">
        <v>15</v>
      </c>
      <c r="L850" s="38" t="n">
        <f aca="false">F850*I850</f>
        <v>0</v>
      </c>
      <c r="M850" s="38" t="n">
        <f aca="false">G850*J850</f>
        <v>30</v>
      </c>
      <c r="N850" s="38" t="n">
        <f aca="false">H850*K850</f>
        <v>0</v>
      </c>
      <c r="O850" s="38" t="n">
        <f aca="false">N850+M850+L850</f>
        <v>30</v>
      </c>
      <c r="Q850" s="39"/>
      <c r="R850" s="39"/>
    </row>
    <row r="851" customFormat="false" ht="15" hidden="false" customHeight="true" outlineLevel="0" collapsed="false">
      <c r="A851" s="30" t="n">
        <v>847</v>
      </c>
      <c r="B851" s="31" t="s">
        <v>686</v>
      </c>
      <c r="C851" s="32" t="s">
        <v>210</v>
      </c>
      <c r="D851" s="33" t="s">
        <v>895</v>
      </c>
      <c r="E851" s="34" t="n">
        <f aca="false">F851+G851+H851</f>
        <v>2</v>
      </c>
      <c r="F851" s="35" t="n">
        <v>0</v>
      </c>
      <c r="G851" s="36" t="n">
        <v>2</v>
      </c>
      <c r="H851" s="37" t="n">
        <v>0</v>
      </c>
      <c r="I851" s="38" t="n">
        <v>10</v>
      </c>
      <c r="J851" s="38" t="n">
        <v>10</v>
      </c>
      <c r="K851" s="38" t="n">
        <v>15</v>
      </c>
      <c r="L851" s="38" t="n">
        <f aca="false">F851*I851</f>
        <v>0</v>
      </c>
      <c r="M851" s="38" t="n">
        <f aca="false">G851*J851</f>
        <v>20</v>
      </c>
      <c r="N851" s="38" t="n">
        <f aca="false">H851*K851</f>
        <v>0</v>
      </c>
      <c r="O851" s="38" t="n">
        <f aca="false">N851+M851+L851</f>
        <v>20</v>
      </c>
      <c r="Q851" s="39"/>
      <c r="R851" s="39"/>
    </row>
    <row r="852" customFormat="false" ht="15" hidden="false" customHeight="true" outlineLevel="0" collapsed="false">
      <c r="A852" s="30" t="n">
        <v>848</v>
      </c>
      <c r="B852" s="31" t="s">
        <v>686</v>
      </c>
      <c r="C852" s="32" t="s">
        <v>210</v>
      </c>
      <c r="D852" s="33" t="s">
        <v>896</v>
      </c>
      <c r="E852" s="34" t="n">
        <f aca="false">F852+G852+H852</f>
        <v>4.1</v>
      </c>
      <c r="F852" s="35" t="n">
        <v>0</v>
      </c>
      <c r="G852" s="36" t="n">
        <v>4.1</v>
      </c>
      <c r="H852" s="37" t="n">
        <v>0</v>
      </c>
      <c r="I852" s="38" t="n">
        <v>10</v>
      </c>
      <c r="J852" s="38" t="n">
        <v>10</v>
      </c>
      <c r="K852" s="38" t="n">
        <v>15</v>
      </c>
      <c r="L852" s="38" t="n">
        <f aca="false">F852*I852</f>
        <v>0</v>
      </c>
      <c r="M852" s="38" t="n">
        <f aca="false">G852*J852</f>
        <v>41</v>
      </c>
      <c r="N852" s="38" t="n">
        <f aca="false">H852*K852</f>
        <v>0</v>
      </c>
      <c r="O852" s="38" t="n">
        <f aca="false">N852+M852+L852</f>
        <v>41</v>
      </c>
      <c r="Q852" s="39"/>
      <c r="R852" s="39"/>
    </row>
    <row r="853" customFormat="false" ht="15" hidden="false" customHeight="true" outlineLevel="0" collapsed="false">
      <c r="A853" s="30" t="n">
        <v>849</v>
      </c>
      <c r="B853" s="31" t="s">
        <v>686</v>
      </c>
      <c r="C853" s="32" t="s">
        <v>210</v>
      </c>
      <c r="D853" s="33" t="s">
        <v>897</v>
      </c>
      <c r="E853" s="34" t="n">
        <f aca="false">F853+G853+H853</f>
        <v>3.8</v>
      </c>
      <c r="F853" s="35" t="n">
        <v>0</v>
      </c>
      <c r="G853" s="36" t="n">
        <v>3.8</v>
      </c>
      <c r="H853" s="37" t="n">
        <v>0</v>
      </c>
      <c r="I853" s="38" t="n">
        <v>10</v>
      </c>
      <c r="J853" s="38" t="n">
        <v>10</v>
      </c>
      <c r="K853" s="38" t="n">
        <v>15</v>
      </c>
      <c r="L853" s="38" t="n">
        <f aca="false">F853*I853</f>
        <v>0</v>
      </c>
      <c r="M853" s="38" t="n">
        <f aca="false">G853*J853</f>
        <v>38</v>
      </c>
      <c r="N853" s="38" t="n">
        <f aca="false">H853*K853</f>
        <v>0</v>
      </c>
      <c r="O853" s="38" t="n">
        <f aca="false">N853+M853+L853</f>
        <v>38</v>
      </c>
      <c r="Q853" s="39"/>
      <c r="R853" s="39"/>
    </row>
    <row r="854" customFormat="false" ht="15" hidden="false" customHeight="true" outlineLevel="0" collapsed="false">
      <c r="A854" s="30" t="n">
        <v>850</v>
      </c>
      <c r="B854" s="31" t="s">
        <v>686</v>
      </c>
      <c r="C854" s="32" t="s">
        <v>210</v>
      </c>
      <c r="D854" s="33" t="s">
        <v>898</v>
      </c>
      <c r="E854" s="34" t="n">
        <f aca="false">F854+G854+H854</f>
        <v>2</v>
      </c>
      <c r="F854" s="35" t="n">
        <v>0</v>
      </c>
      <c r="G854" s="36" t="n">
        <v>2</v>
      </c>
      <c r="H854" s="37" t="n">
        <v>0</v>
      </c>
      <c r="I854" s="38" t="n">
        <v>10</v>
      </c>
      <c r="J854" s="38" t="n">
        <v>10</v>
      </c>
      <c r="K854" s="38" t="n">
        <v>15</v>
      </c>
      <c r="L854" s="38" t="n">
        <f aca="false">F854*I854</f>
        <v>0</v>
      </c>
      <c r="M854" s="38" t="n">
        <f aca="false">G854*J854</f>
        <v>20</v>
      </c>
      <c r="N854" s="38" t="n">
        <f aca="false">H854*K854</f>
        <v>0</v>
      </c>
      <c r="O854" s="38" t="n">
        <f aca="false">N854+M854+L854</f>
        <v>20</v>
      </c>
      <c r="Q854" s="39"/>
      <c r="R854" s="39"/>
    </row>
    <row r="855" customFormat="false" ht="15" hidden="false" customHeight="true" outlineLevel="0" collapsed="false">
      <c r="A855" s="30" t="n">
        <v>851</v>
      </c>
      <c r="B855" s="31" t="s">
        <v>686</v>
      </c>
      <c r="C855" s="32" t="s">
        <v>210</v>
      </c>
      <c r="D855" s="33" t="s">
        <v>899</v>
      </c>
      <c r="E855" s="34" t="n">
        <f aca="false">F855+G855+H855</f>
        <v>4.4</v>
      </c>
      <c r="F855" s="35" t="n">
        <v>0</v>
      </c>
      <c r="G855" s="36" t="n">
        <v>4.4</v>
      </c>
      <c r="H855" s="37" t="n">
        <v>0</v>
      </c>
      <c r="I855" s="38" t="n">
        <v>10</v>
      </c>
      <c r="J855" s="38" t="n">
        <v>10</v>
      </c>
      <c r="K855" s="38" t="n">
        <v>15</v>
      </c>
      <c r="L855" s="38" t="n">
        <f aca="false">F855*I855</f>
        <v>0</v>
      </c>
      <c r="M855" s="38" t="n">
        <f aca="false">G855*J855</f>
        <v>44</v>
      </c>
      <c r="N855" s="38" t="n">
        <f aca="false">H855*K855</f>
        <v>0</v>
      </c>
      <c r="O855" s="38" t="n">
        <f aca="false">N855+M855+L855</f>
        <v>44</v>
      </c>
      <c r="Q855" s="39"/>
      <c r="R855" s="39"/>
    </row>
    <row r="856" customFormat="false" ht="15" hidden="false" customHeight="true" outlineLevel="0" collapsed="false">
      <c r="A856" s="30" t="n">
        <v>852</v>
      </c>
      <c r="B856" s="31" t="s">
        <v>686</v>
      </c>
      <c r="C856" s="32" t="s">
        <v>210</v>
      </c>
      <c r="D856" s="33" t="s">
        <v>900</v>
      </c>
      <c r="E856" s="34" t="n">
        <f aca="false">F856+G856+H856</f>
        <v>6.1</v>
      </c>
      <c r="F856" s="35" t="n">
        <v>0</v>
      </c>
      <c r="G856" s="36" t="n">
        <v>6.1</v>
      </c>
      <c r="H856" s="37" t="n">
        <v>0</v>
      </c>
      <c r="I856" s="38" t="n">
        <v>10</v>
      </c>
      <c r="J856" s="38" t="n">
        <v>10</v>
      </c>
      <c r="K856" s="38" t="n">
        <v>15</v>
      </c>
      <c r="L856" s="38" t="n">
        <f aca="false">F856*I856</f>
        <v>0</v>
      </c>
      <c r="M856" s="38" t="n">
        <f aca="false">G856*J856</f>
        <v>61</v>
      </c>
      <c r="N856" s="38" t="n">
        <f aca="false">H856*K856</f>
        <v>0</v>
      </c>
      <c r="O856" s="38" t="n">
        <f aca="false">N856+M856+L856</f>
        <v>61</v>
      </c>
      <c r="Q856" s="39"/>
      <c r="R856" s="39"/>
    </row>
    <row r="857" customFormat="false" ht="15" hidden="false" customHeight="true" outlineLevel="0" collapsed="false">
      <c r="A857" s="30" t="n">
        <v>853</v>
      </c>
      <c r="B857" s="31" t="s">
        <v>686</v>
      </c>
      <c r="C857" s="32" t="s">
        <v>210</v>
      </c>
      <c r="D857" s="33" t="s">
        <v>901</v>
      </c>
      <c r="E857" s="34" t="n">
        <f aca="false">F857+G857+H857</f>
        <v>4.7</v>
      </c>
      <c r="F857" s="35" t="n">
        <v>0</v>
      </c>
      <c r="G857" s="36" t="n">
        <v>4.7</v>
      </c>
      <c r="H857" s="37" t="n">
        <v>0</v>
      </c>
      <c r="I857" s="38" t="n">
        <v>10</v>
      </c>
      <c r="J857" s="38" t="n">
        <v>10</v>
      </c>
      <c r="K857" s="38" t="n">
        <v>15</v>
      </c>
      <c r="L857" s="38" t="n">
        <f aca="false">F857*I857</f>
        <v>0</v>
      </c>
      <c r="M857" s="38" t="n">
        <f aca="false">G857*J857</f>
        <v>47</v>
      </c>
      <c r="N857" s="38" t="n">
        <f aca="false">H857*K857</f>
        <v>0</v>
      </c>
      <c r="O857" s="38" t="n">
        <f aca="false">N857+M857+L857</f>
        <v>47</v>
      </c>
      <c r="Q857" s="39"/>
      <c r="R857" s="39"/>
    </row>
    <row r="858" customFormat="false" ht="15" hidden="false" customHeight="true" outlineLevel="0" collapsed="false">
      <c r="A858" s="30" t="n">
        <v>854</v>
      </c>
      <c r="B858" s="31" t="s">
        <v>686</v>
      </c>
      <c r="C858" s="32" t="s">
        <v>210</v>
      </c>
      <c r="D858" s="33" t="s">
        <v>902</v>
      </c>
      <c r="E858" s="34" t="n">
        <f aca="false">F858+G858+H858</f>
        <v>3.5</v>
      </c>
      <c r="F858" s="35" t="n">
        <v>0</v>
      </c>
      <c r="G858" s="36" t="n">
        <v>3.5</v>
      </c>
      <c r="H858" s="37" t="n">
        <v>0</v>
      </c>
      <c r="I858" s="38" t="n">
        <v>10</v>
      </c>
      <c r="J858" s="38" t="n">
        <v>10</v>
      </c>
      <c r="K858" s="38" t="n">
        <v>15</v>
      </c>
      <c r="L858" s="38" t="n">
        <f aca="false">F858*I858</f>
        <v>0</v>
      </c>
      <c r="M858" s="38" t="n">
        <f aca="false">G858*J858</f>
        <v>35</v>
      </c>
      <c r="N858" s="38" t="n">
        <f aca="false">H858*K858</f>
        <v>0</v>
      </c>
      <c r="O858" s="38" t="n">
        <f aca="false">N858+M858+L858</f>
        <v>35</v>
      </c>
      <c r="Q858" s="39"/>
      <c r="R858" s="39"/>
    </row>
    <row r="859" customFormat="false" ht="15" hidden="false" customHeight="true" outlineLevel="0" collapsed="false">
      <c r="A859" s="30" t="n">
        <v>855</v>
      </c>
      <c r="B859" s="31" t="s">
        <v>686</v>
      </c>
      <c r="C859" s="32" t="s">
        <v>210</v>
      </c>
      <c r="D859" s="33" t="s">
        <v>903</v>
      </c>
      <c r="E859" s="34" t="n">
        <f aca="false">F859+G859+H859</f>
        <v>9.5</v>
      </c>
      <c r="F859" s="35" t="n">
        <v>0</v>
      </c>
      <c r="G859" s="36" t="n">
        <v>9.5</v>
      </c>
      <c r="H859" s="37" t="n">
        <v>0</v>
      </c>
      <c r="I859" s="38" t="n">
        <v>10</v>
      </c>
      <c r="J859" s="38" t="n">
        <v>10</v>
      </c>
      <c r="K859" s="38" t="n">
        <v>15</v>
      </c>
      <c r="L859" s="38" t="n">
        <f aca="false">F859*I859</f>
        <v>0</v>
      </c>
      <c r="M859" s="38" t="n">
        <f aca="false">G859*J859</f>
        <v>95</v>
      </c>
      <c r="N859" s="38" t="n">
        <f aca="false">H859*K859</f>
        <v>0</v>
      </c>
      <c r="O859" s="38" t="n">
        <f aca="false">N859+M859+L859</f>
        <v>95</v>
      </c>
      <c r="Q859" s="39"/>
      <c r="R859" s="39"/>
    </row>
    <row r="860" customFormat="false" ht="15" hidden="false" customHeight="true" outlineLevel="0" collapsed="false">
      <c r="A860" s="30" t="n">
        <v>856</v>
      </c>
      <c r="B860" s="31" t="s">
        <v>686</v>
      </c>
      <c r="C860" s="32" t="s">
        <v>210</v>
      </c>
      <c r="D860" s="33" t="s">
        <v>904</v>
      </c>
      <c r="E860" s="34" t="n">
        <f aca="false">F860+G860+H860</f>
        <v>2.8</v>
      </c>
      <c r="F860" s="35" t="n">
        <v>0</v>
      </c>
      <c r="G860" s="36" t="n">
        <v>2.8</v>
      </c>
      <c r="H860" s="37" t="n">
        <v>0</v>
      </c>
      <c r="I860" s="38" t="n">
        <v>10</v>
      </c>
      <c r="J860" s="38" t="n">
        <v>10</v>
      </c>
      <c r="K860" s="38" t="n">
        <v>15</v>
      </c>
      <c r="L860" s="38" t="n">
        <f aca="false">F860*I860</f>
        <v>0</v>
      </c>
      <c r="M860" s="38" t="n">
        <f aca="false">G860*J860</f>
        <v>28</v>
      </c>
      <c r="N860" s="38" t="n">
        <f aca="false">H860*K860</f>
        <v>0</v>
      </c>
      <c r="O860" s="38" t="n">
        <f aca="false">N860+M860+L860</f>
        <v>28</v>
      </c>
      <c r="Q860" s="39"/>
      <c r="R860" s="39"/>
    </row>
    <row r="861" customFormat="false" ht="15" hidden="false" customHeight="true" outlineLevel="0" collapsed="false">
      <c r="A861" s="30" t="n">
        <v>857</v>
      </c>
      <c r="B861" s="31" t="s">
        <v>686</v>
      </c>
      <c r="C861" s="32" t="s">
        <v>210</v>
      </c>
      <c r="D861" s="33" t="s">
        <v>905</v>
      </c>
      <c r="E861" s="34" t="n">
        <f aca="false">F861+G861+H861</f>
        <v>48.4</v>
      </c>
      <c r="F861" s="35" t="n">
        <v>0</v>
      </c>
      <c r="G861" s="36" t="n">
        <v>48.4</v>
      </c>
      <c r="H861" s="37" t="n">
        <v>0</v>
      </c>
      <c r="I861" s="38" t="n">
        <v>10</v>
      </c>
      <c r="J861" s="38" t="n">
        <v>10</v>
      </c>
      <c r="K861" s="38" t="n">
        <v>15</v>
      </c>
      <c r="L861" s="38" t="n">
        <f aca="false">F861*I861</f>
        <v>0</v>
      </c>
      <c r="M861" s="38" t="n">
        <f aca="false">G861*J861</f>
        <v>484</v>
      </c>
      <c r="N861" s="38" t="n">
        <f aca="false">H861*K861</f>
        <v>0</v>
      </c>
      <c r="O861" s="38" t="n">
        <f aca="false">N861+M861+L861</f>
        <v>484</v>
      </c>
      <c r="Q861" s="39"/>
      <c r="R861" s="39"/>
    </row>
    <row r="862" customFormat="false" ht="15" hidden="false" customHeight="true" outlineLevel="0" collapsed="false">
      <c r="A862" s="30" t="n">
        <v>858</v>
      </c>
      <c r="B862" s="31" t="s">
        <v>686</v>
      </c>
      <c r="C862" s="32" t="s">
        <v>210</v>
      </c>
      <c r="D862" s="33" t="s">
        <v>906</v>
      </c>
      <c r="E862" s="34" t="n">
        <f aca="false">F862+G862+H862</f>
        <v>4.5</v>
      </c>
      <c r="F862" s="35" t="n">
        <v>0</v>
      </c>
      <c r="G862" s="36" t="n">
        <v>4.5</v>
      </c>
      <c r="H862" s="37" t="n">
        <v>0</v>
      </c>
      <c r="I862" s="38" t="n">
        <v>10</v>
      </c>
      <c r="J862" s="38" t="n">
        <v>10</v>
      </c>
      <c r="K862" s="38" t="n">
        <v>15</v>
      </c>
      <c r="L862" s="38" t="n">
        <f aca="false">F862*I862</f>
        <v>0</v>
      </c>
      <c r="M862" s="38" t="n">
        <f aca="false">G862*J862</f>
        <v>45</v>
      </c>
      <c r="N862" s="38" t="n">
        <f aca="false">H862*K862</f>
        <v>0</v>
      </c>
      <c r="O862" s="38" t="n">
        <f aca="false">N862+M862+L862</f>
        <v>45</v>
      </c>
      <c r="Q862" s="39"/>
      <c r="R862" s="39"/>
    </row>
    <row r="863" customFormat="false" ht="15" hidden="false" customHeight="true" outlineLevel="0" collapsed="false">
      <c r="A863" s="30" t="n">
        <v>859</v>
      </c>
      <c r="B863" s="31" t="s">
        <v>686</v>
      </c>
      <c r="C863" s="32" t="s">
        <v>210</v>
      </c>
      <c r="D863" s="33" t="s">
        <v>907</v>
      </c>
      <c r="E863" s="34" t="n">
        <f aca="false">F863+G863+H863</f>
        <v>5</v>
      </c>
      <c r="F863" s="35" t="n">
        <v>0</v>
      </c>
      <c r="G863" s="36" t="n">
        <v>5</v>
      </c>
      <c r="H863" s="37" t="n">
        <v>0</v>
      </c>
      <c r="I863" s="38" t="n">
        <v>10</v>
      </c>
      <c r="J863" s="38" t="n">
        <v>10</v>
      </c>
      <c r="K863" s="38" t="n">
        <v>15</v>
      </c>
      <c r="L863" s="38" t="n">
        <f aca="false">F863*I863</f>
        <v>0</v>
      </c>
      <c r="M863" s="38" t="n">
        <f aca="false">G863*J863</f>
        <v>50</v>
      </c>
      <c r="N863" s="38" t="n">
        <f aca="false">H863*K863</f>
        <v>0</v>
      </c>
      <c r="O863" s="38" t="n">
        <f aca="false">N863+M863+L863</f>
        <v>50</v>
      </c>
      <c r="Q863" s="39"/>
      <c r="R863" s="39"/>
    </row>
    <row r="864" customFormat="false" ht="15" hidden="false" customHeight="true" outlineLevel="0" collapsed="false">
      <c r="A864" s="30" t="n">
        <v>860</v>
      </c>
      <c r="B864" s="31" t="s">
        <v>686</v>
      </c>
      <c r="C864" s="32" t="s">
        <v>210</v>
      </c>
      <c r="D864" s="33" t="s">
        <v>908</v>
      </c>
      <c r="E864" s="34" t="n">
        <f aca="false">F864+G864+H864</f>
        <v>10.3</v>
      </c>
      <c r="F864" s="35" t="n">
        <v>0</v>
      </c>
      <c r="G864" s="36" t="n">
        <v>10.3</v>
      </c>
      <c r="H864" s="37" t="n">
        <v>0</v>
      </c>
      <c r="I864" s="38" t="n">
        <v>10</v>
      </c>
      <c r="J864" s="38" t="n">
        <v>10</v>
      </c>
      <c r="K864" s="38" t="n">
        <v>15</v>
      </c>
      <c r="L864" s="38" t="n">
        <f aca="false">F864*I864</f>
        <v>0</v>
      </c>
      <c r="M864" s="38" t="n">
        <f aca="false">G864*J864</f>
        <v>103</v>
      </c>
      <c r="N864" s="38" t="n">
        <f aca="false">H864*K864</f>
        <v>0</v>
      </c>
      <c r="O864" s="38" t="n">
        <f aca="false">N864+M864+L864</f>
        <v>103</v>
      </c>
      <c r="Q864" s="39"/>
      <c r="R864" s="39"/>
    </row>
    <row r="865" customFormat="false" ht="15" hidden="false" customHeight="true" outlineLevel="0" collapsed="false">
      <c r="A865" s="30" t="n">
        <v>861</v>
      </c>
      <c r="B865" s="31" t="s">
        <v>686</v>
      </c>
      <c r="C865" s="32" t="s">
        <v>210</v>
      </c>
      <c r="D865" s="33" t="s">
        <v>909</v>
      </c>
      <c r="E865" s="34" t="n">
        <f aca="false">F865+G865+H865</f>
        <v>6.3</v>
      </c>
      <c r="F865" s="35" t="n">
        <v>0</v>
      </c>
      <c r="G865" s="36" t="n">
        <v>6.3</v>
      </c>
      <c r="H865" s="37" t="n">
        <v>0</v>
      </c>
      <c r="I865" s="38" t="n">
        <v>10</v>
      </c>
      <c r="J865" s="38" t="n">
        <v>10</v>
      </c>
      <c r="K865" s="38" t="n">
        <v>15</v>
      </c>
      <c r="L865" s="38" t="n">
        <f aca="false">F865*I865</f>
        <v>0</v>
      </c>
      <c r="M865" s="38" t="n">
        <f aca="false">G865*J865</f>
        <v>63</v>
      </c>
      <c r="N865" s="38" t="n">
        <f aca="false">H865*K865</f>
        <v>0</v>
      </c>
      <c r="O865" s="38" t="n">
        <f aca="false">N865+M865+L865</f>
        <v>63</v>
      </c>
      <c r="Q865" s="39"/>
      <c r="R865" s="39"/>
    </row>
    <row r="866" customFormat="false" ht="15" hidden="false" customHeight="true" outlineLevel="0" collapsed="false">
      <c r="A866" s="30" t="n">
        <v>862</v>
      </c>
      <c r="B866" s="31" t="s">
        <v>686</v>
      </c>
      <c r="C866" s="32" t="s">
        <v>210</v>
      </c>
      <c r="D866" s="33" t="s">
        <v>910</v>
      </c>
      <c r="E866" s="34" t="n">
        <f aca="false">F866+G866+H866</f>
        <v>6</v>
      </c>
      <c r="F866" s="35" t="n">
        <v>0</v>
      </c>
      <c r="G866" s="36" t="n">
        <v>6</v>
      </c>
      <c r="H866" s="37" t="n">
        <v>0</v>
      </c>
      <c r="I866" s="38" t="n">
        <v>10</v>
      </c>
      <c r="J866" s="38" t="n">
        <v>10</v>
      </c>
      <c r="K866" s="38" t="n">
        <v>15</v>
      </c>
      <c r="L866" s="38" t="n">
        <f aca="false">F866*I866</f>
        <v>0</v>
      </c>
      <c r="M866" s="38" t="n">
        <f aca="false">G866*J866</f>
        <v>60</v>
      </c>
      <c r="N866" s="38" t="n">
        <f aca="false">H866*K866</f>
        <v>0</v>
      </c>
      <c r="O866" s="38" t="n">
        <f aca="false">N866+M866+L866</f>
        <v>60</v>
      </c>
      <c r="Q866" s="39"/>
      <c r="R866" s="39"/>
    </row>
    <row r="867" customFormat="false" ht="15" hidden="false" customHeight="true" outlineLevel="0" collapsed="false">
      <c r="A867" s="30" t="n">
        <v>863</v>
      </c>
      <c r="B867" s="31" t="s">
        <v>686</v>
      </c>
      <c r="C867" s="32" t="s">
        <v>210</v>
      </c>
      <c r="D867" s="33" t="s">
        <v>911</v>
      </c>
      <c r="E867" s="34" t="n">
        <f aca="false">F867+G867+H867</f>
        <v>9.2</v>
      </c>
      <c r="F867" s="35" t="n">
        <v>0</v>
      </c>
      <c r="G867" s="36" t="n">
        <v>9.2</v>
      </c>
      <c r="H867" s="37" t="n">
        <v>0</v>
      </c>
      <c r="I867" s="38" t="n">
        <v>10</v>
      </c>
      <c r="J867" s="38" t="n">
        <v>10</v>
      </c>
      <c r="K867" s="38" t="n">
        <v>15</v>
      </c>
      <c r="L867" s="38" t="n">
        <f aca="false">F867*I867</f>
        <v>0</v>
      </c>
      <c r="M867" s="38" t="n">
        <f aca="false">G867*J867</f>
        <v>92</v>
      </c>
      <c r="N867" s="38" t="n">
        <f aca="false">H867*K867</f>
        <v>0</v>
      </c>
      <c r="O867" s="38" t="n">
        <f aca="false">N867+M867+L867</f>
        <v>92</v>
      </c>
      <c r="Q867" s="39"/>
      <c r="R867" s="39"/>
    </row>
    <row r="868" customFormat="false" ht="15" hidden="false" customHeight="true" outlineLevel="0" collapsed="false">
      <c r="A868" s="30" t="n">
        <v>864</v>
      </c>
      <c r="B868" s="31" t="s">
        <v>686</v>
      </c>
      <c r="C868" s="32" t="s">
        <v>210</v>
      </c>
      <c r="D868" s="33" t="s">
        <v>912</v>
      </c>
      <c r="E868" s="34" t="n">
        <f aca="false">F868+G868+H868</f>
        <v>5.9</v>
      </c>
      <c r="F868" s="35" t="n">
        <v>0</v>
      </c>
      <c r="G868" s="36" t="n">
        <v>5.9</v>
      </c>
      <c r="H868" s="37" t="n">
        <v>0</v>
      </c>
      <c r="I868" s="38" t="n">
        <v>10</v>
      </c>
      <c r="J868" s="38" t="n">
        <v>10</v>
      </c>
      <c r="K868" s="38" t="n">
        <v>15</v>
      </c>
      <c r="L868" s="38" t="n">
        <f aca="false">F868*I868</f>
        <v>0</v>
      </c>
      <c r="M868" s="38" t="n">
        <f aca="false">G868*J868</f>
        <v>59</v>
      </c>
      <c r="N868" s="38" t="n">
        <f aca="false">H868*K868</f>
        <v>0</v>
      </c>
      <c r="O868" s="38" t="n">
        <f aca="false">N868+M868+L868</f>
        <v>59</v>
      </c>
      <c r="Q868" s="39"/>
      <c r="R868" s="39"/>
    </row>
    <row r="869" customFormat="false" ht="15" hidden="false" customHeight="true" outlineLevel="0" collapsed="false">
      <c r="A869" s="30" t="n">
        <v>865</v>
      </c>
      <c r="B869" s="31" t="s">
        <v>686</v>
      </c>
      <c r="C869" s="32" t="s">
        <v>210</v>
      </c>
      <c r="D869" s="33" t="s">
        <v>913</v>
      </c>
      <c r="E869" s="34" t="n">
        <f aca="false">F869+G869+H869</f>
        <v>2.5</v>
      </c>
      <c r="F869" s="35" t="n">
        <v>0</v>
      </c>
      <c r="G869" s="36" t="n">
        <v>2.5</v>
      </c>
      <c r="H869" s="37" t="n">
        <v>0</v>
      </c>
      <c r="I869" s="38" t="n">
        <v>10</v>
      </c>
      <c r="J869" s="38" t="n">
        <v>10</v>
      </c>
      <c r="K869" s="38" t="n">
        <v>15</v>
      </c>
      <c r="L869" s="38" t="n">
        <f aca="false">F869*I869</f>
        <v>0</v>
      </c>
      <c r="M869" s="38" t="n">
        <f aca="false">G869*J869</f>
        <v>25</v>
      </c>
      <c r="N869" s="38" t="n">
        <f aca="false">H869*K869</f>
        <v>0</v>
      </c>
      <c r="O869" s="38" t="n">
        <f aca="false">N869+M869+L869</f>
        <v>25</v>
      </c>
      <c r="Q869" s="39"/>
      <c r="R869" s="39"/>
    </row>
    <row r="870" customFormat="false" ht="15" hidden="false" customHeight="true" outlineLevel="0" collapsed="false">
      <c r="A870" s="30" t="n">
        <v>866</v>
      </c>
      <c r="B870" s="31" t="s">
        <v>686</v>
      </c>
      <c r="C870" s="32" t="s">
        <v>210</v>
      </c>
      <c r="D870" s="33" t="s">
        <v>914</v>
      </c>
      <c r="E870" s="34" t="n">
        <f aca="false">F870+G870+H870</f>
        <v>5.2</v>
      </c>
      <c r="F870" s="35" t="n">
        <v>0</v>
      </c>
      <c r="G870" s="36" t="n">
        <v>5.2</v>
      </c>
      <c r="H870" s="37" t="n">
        <v>0</v>
      </c>
      <c r="I870" s="38" t="n">
        <v>10</v>
      </c>
      <c r="J870" s="38" t="n">
        <v>10</v>
      </c>
      <c r="K870" s="38" t="n">
        <v>15</v>
      </c>
      <c r="L870" s="38" t="n">
        <f aca="false">F870*I870</f>
        <v>0</v>
      </c>
      <c r="M870" s="38" t="n">
        <f aca="false">G870*J870</f>
        <v>52</v>
      </c>
      <c r="N870" s="38" t="n">
        <f aca="false">H870*K870</f>
        <v>0</v>
      </c>
      <c r="O870" s="38" t="n">
        <f aca="false">N870+M870+L870</f>
        <v>52</v>
      </c>
      <c r="Q870" s="39"/>
      <c r="R870" s="39"/>
    </row>
    <row r="871" customFormat="false" ht="15" hidden="false" customHeight="true" outlineLevel="0" collapsed="false">
      <c r="A871" s="30" t="n">
        <v>867</v>
      </c>
      <c r="B871" s="31" t="s">
        <v>686</v>
      </c>
      <c r="C871" s="32" t="s">
        <v>210</v>
      </c>
      <c r="D871" s="33" t="s">
        <v>915</v>
      </c>
      <c r="E871" s="34" t="n">
        <f aca="false">F871+G871+H871</f>
        <v>4.3</v>
      </c>
      <c r="F871" s="35" t="n">
        <v>0</v>
      </c>
      <c r="G871" s="36" t="n">
        <v>4.3</v>
      </c>
      <c r="H871" s="37" t="n">
        <v>0</v>
      </c>
      <c r="I871" s="38" t="n">
        <v>10</v>
      </c>
      <c r="J871" s="38" t="n">
        <v>10</v>
      </c>
      <c r="K871" s="38" t="n">
        <v>15</v>
      </c>
      <c r="L871" s="38" t="n">
        <f aca="false">F871*I871</f>
        <v>0</v>
      </c>
      <c r="M871" s="38" t="n">
        <f aca="false">G871*J871</f>
        <v>43</v>
      </c>
      <c r="N871" s="38" t="n">
        <f aca="false">H871*K871</f>
        <v>0</v>
      </c>
      <c r="O871" s="38" t="n">
        <f aca="false">N871+M871+L871</f>
        <v>43</v>
      </c>
      <c r="Q871" s="39"/>
      <c r="R871" s="39"/>
    </row>
    <row r="872" customFormat="false" ht="15" hidden="false" customHeight="true" outlineLevel="0" collapsed="false">
      <c r="A872" s="30" t="n">
        <v>868</v>
      </c>
      <c r="B872" s="31" t="s">
        <v>686</v>
      </c>
      <c r="C872" s="32" t="s">
        <v>210</v>
      </c>
      <c r="D872" s="33" t="s">
        <v>916</v>
      </c>
      <c r="E872" s="34" t="n">
        <f aca="false">F872+G872+H872</f>
        <v>2.3</v>
      </c>
      <c r="F872" s="35" t="n">
        <v>0</v>
      </c>
      <c r="G872" s="36" t="n">
        <v>2.3</v>
      </c>
      <c r="H872" s="37" t="n">
        <v>0</v>
      </c>
      <c r="I872" s="38" t="n">
        <v>10</v>
      </c>
      <c r="J872" s="38" t="n">
        <v>10</v>
      </c>
      <c r="K872" s="38" t="n">
        <v>15</v>
      </c>
      <c r="L872" s="38" t="n">
        <f aca="false">F872*I872</f>
        <v>0</v>
      </c>
      <c r="M872" s="38" t="n">
        <f aca="false">G872*J872</f>
        <v>23</v>
      </c>
      <c r="N872" s="38" t="n">
        <f aca="false">H872*K872</f>
        <v>0</v>
      </c>
      <c r="O872" s="38" t="n">
        <f aca="false">N872+M872+L872</f>
        <v>23</v>
      </c>
      <c r="Q872" s="39"/>
      <c r="R872" s="39"/>
    </row>
    <row r="873" customFormat="false" ht="15" hidden="false" customHeight="true" outlineLevel="0" collapsed="false">
      <c r="A873" s="30" t="n">
        <v>869</v>
      </c>
      <c r="B873" s="31" t="s">
        <v>686</v>
      </c>
      <c r="C873" s="32" t="s">
        <v>210</v>
      </c>
      <c r="D873" s="33" t="s">
        <v>917</v>
      </c>
      <c r="E873" s="34" t="n">
        <f aca="false">F873+G873+H873</f>
        <v>43.8</v>
      </c>
      <c r="F873" s="35" t="n">
        <v>0</v>
      </c>
      <c r="G873" s="36" t="n">
        <v>43.8</v>
      </c>
      <c r="H873" s="37" t="n">
        <v>0</v>
      </c>
      <c r="I873" s="38" t="n">
        <v>10</v>
      </c>
      <c r="J873" s="38" t="n">
        <v>10</v>
      </c>
      <c r="K873" s="38" t="n">
        <v>15</v>
      </c>
      <c r="L873" s="38" t="n">
        <f aca="false">F873*I873</f>
        <v>0</v>
      </c>
      <c r="M873" s="38" t="n">
        <f aca="false">G873*J873</f>
        <v>438</v>
      </c>
      <c r="N873" s="38" t="n">
        <f aca="false">H873*K873</f>
        <v>0</v>
      </c>
      <c r="O873" s="38" t="n">
        <f aca="false">N873+M873+L873</f>
        <v>438</v>
      </c>
      <c r="Q873" s="39"/>
      <c r="R873" s="39"/>
    </row>
    <row r="874" customFormat="false" ht="15" hidden="false" customHeight="true" outlineLevel="0" collapsed="false">
      <c r="A874" s="30" t="n">
        <v>870</v>
      </c>
      <c r="B874" s="31" t="s">
        <v>686</v>
      </c>
      <c r="C874" s="32" t="s">
        <v>210</v>
      </c>
      <c r="D874" s="33" t="s">
        <v>918</v>
      </c>
      <c r="E874" s="34" t="n">
        <f aca="false">F874+G874+H874</f>
        <v>4.3</v>
      </c>
      <c r="F874" s="35" t="n">
        <v>0</v>
      </c>
      <c r="G874" s="36" t="n">
        <v>4.3</v>
      </c>
      <c r="H874" s="37" t="n">
        <v>0</v>
      </c>
      <c r="I874" s="38" t="n">
        <v>10</v>
      </c>
      <c r="J874" s="38" t="n">
        <v>10</v>
      </c>
      <c r="K874" s="38" t="n">
        <v>15</v>
      </c>
      <c r="L874" s="38" t="n">
        <f aca="false">F874*I874</f>
        <v>0</v>
      </c>
      <c r="M874" s="38" t="n">
        <f aca="false">G874*J874</f>
        <v>43</v>
      </c>
      <c r="N874" s="38" t="n">
        <f aca="false">H874*K874</f>
        <v>0</v>
      </c>
      <c r="O874" s="38" t="n">
        <f aca="false">N874+M874+L874</f>
        <v>43</v>
      </c>
      <c r="Q874" s="39"/>
      <c r="R874" s="39"/>
    </row>
    <row r="875" customFormat="false" ht="15" hidden="false" customHeight="true" outlineLevel="0" collapsed="false">
      <c r="A875" s="30" t="n">
        <v>871</v>
      </c>
      <c r="B875" s="31" t="s">
        <v>686</v>
      </c>
      <c r="C875" s="32" t="s">
        <v>210</v>
      </c>
      <c r="D875" s="33" t="s">
        <v>919</v>
      </c>
      <c r="E875" s="34" t="n">
        <f aca="false">F875+G875+H875</f>
        <v>4.7</v>
      </c>
      <c r="F875" s="35" t="n">
        <v>0</v>
      </c>
      <c r="G875" s="36" t="n">
        <v>4.7</v>
      </c>
      <c r="H875" s="37" t="n">
        <v>0</v>
      </c>
      <c r="I875" s="38" t="n">
        <v>10</v>
      </c>
      <c r="J875" s="38" t="n">
        <v>10</v>
      </c>
      <c r="K875" s="38" t="n">
        <v>15</v>
      </c>
      <c r="L875" s="38" t="n">
        <f aca="false">F875*I875</f>
        <v>0</v>
      </c>
      <c r="M875" s="38" t="n">
        <f aca="false">G875*J875</f>
        <v>47</v>
      </c>
      <c r="N875" s="38" t="n">
        <f aca="false">H875*K875</f>
        <v>0</v>
      </c>
      <c r="O875" s="38" t="n">
        <f aca="false">N875+M875+L875</f>
        <v>47</v>
      </c>
      <c r="Q875" s="39"/>
      <c r="R875" s="39"/>
    </row>
    <row r="876" customFormat="false" ht="15" hidden="false" customHeight="true" outlineLevel="0" collapsed="false">
      <c r="A876" s="30" t="n">
        <v>872</v>
      </c>
      <c r="B876" s="31" t="s">
        <v>686</v>
      </c>
      <c r="C876" s="32" t="s">
        <v>210</v>
      </c>
      <c r="D876" s="33" t="s">
        <v>920</v>
      </c>
      <c r="E876" s="34" t="n">
        <f aca="false">F876+G876+H876</f>
        <v>2.2</v>
      </c>
      <c r="F876" s="35" t="n">
        <v>0</v>
      </c>
      <c r="G876" s="36" t="n">
        <v>2.2</v>
      </c>
      <c r="H876" s="37" t="n">
        <v>0</v>
      </c>
      <c r="I876" s="38" t="n">
        <v>10</v>
      </c>
      <c r="J876" s="38" t="n">
        <v>10</v>
      </c>
      <c r="K876" s="38" t="n">
        <v>15</v>
      </c>
      <c r="L876" s="38" t="n">
        <f aca="false">F876*I876</f>
        <v>0</v>
      </c>
      <c r="M876" s="38" t="n">
        <f aca="false">G876*J876</f>
        <v>22</v>
      </c>
      <c r="N876" s="38" t="n">
        <f aca="false">H876*K876</f>
        <v>0</v>
      </c>
      <c r="O876" s="38" t="n">
        <f aca="false">N876+M876+L876</f>
        <v>22</v>
      </c>
      <c r="Q876" s="39"/>
      <c r="R876" s="39"/>
    </row>
    <row r="877" customFormat="false" ht="15" hidden="false" customHeight="true" outlineLevel="0" collapsed="false">
      <c r="A877" s="30" t="n">
        <v>873</v>
      </c>
      <c r="B877" s="31" t="s">
        <v>686</v>
      </c>
      <c r="C877" s="32" t="s">
        <v>210</v>
      </c>
      <c r="D877" s="33" t="s">
        <v>921</v>
      </c>
      <c r="E877" s="34" t="n">
        <f aca="false">F877+G877+H877</f>
        <v>6.4</v>
      </c>
      <c r="F877" s="35" t="n">
        <v>0</v>
      </c>
      <c r="G877" s="36" t="n">
        <v>6.4</v>
      </c>
      <c r="H877" s="37" t="n">
        <v>0</v>
      </c>
      <c r="I877" s="38" t="n">
        <v>10</v>
      </c>
      <c r="J877" s="38" t="n">
        <v>10</v>
      </c>
      <c r="K877" s="38" t="n">
        <v>15</v>
      </c>
      <c r="L877" s="38" t="n">
        <f aca="false">F877*I877</f>
        <v>0</v>
      </c>
      <c r="M877" s="38" t="n">
        <f aca="false">G877*J877</f>
        <v>64</v>
      </c>
      <c r="N877" s="38" t="n">
        <f aca="false">H877*K877</f>
        <v>0</v>
      </c>
      <c r="O877" s="38" t="n">
        <f aca="false">N877+M877+L877</f>
        <v>64</v>
      </c>
      <c r="Q877" s="39"/>
      <c r="R877" s="39"/>
    </row>
    <row r="878" customFormat="false" ht="15" hidden="false" customHeight="true" outlineLevel="0" collapsed="false">
      <c r="A878" s="30" t="n">
        <v>874</v>
      </c>
      <c r="B878" s="31" t="s">
        <v>686</v>
      </c>
      <c r="C878" s="32" t="s">
        <v>210</v>
      </c>
      <c r="D878" s="33" t="s">
        <v>221</v>
      </c>
      <c r="E878" s="34" t="n">
        <f aca="false">F878+G878+H878</f>
        <v>4</v>
      </c>
      <c r="F878" s="35" t="n">
        <v>0</v>
      </c>
      <c r="G878" s="36" t="n">
        <v>4</v>
      </c>
      <c r="H878" s="37" t="n">
        <v>0</v>
      </c>
      <c r="I878" s="38" t="n">
        <v>10</v>
      </c>
      <c r="J878" s="38" t="n">
        <v>10</v>
      </c>
      <c r="K878" s="38" t="n">
        <v>15</v>
      </c>
      <c r="L878" s="38" t="n">
        <f aca="false">F878*I878</f>
        <v>0</v>
      </c>
      <c r="M878" s="38" t="n">
        <f aca="false">G878*J878</f>
        <v>40</v>
      </c>
      <c r="N878" s="38" t="n">
        <f aca="false">H878*K878</f>
        <v>0</v>
      </c>
      <c r="O878" s="38" t="n">
        <f aca="false">N878+M878+L878</f>
        <v>40</v>
      </c>
      <c r="Q878" s="39"/>
      <c r="R878" s="39"/>
    </row>
    <row r="879" customFormat="false" ht="15" hidden="false" customHeight="true" outlineLevel="0" collapsed="false">
      <c r="A879" s="30" t="n">
        <v>875</v>
      </c>
      <c r="B879" s="31" t="s">
        <v>686</v>
      </c>
      <c r="C879" s="32" t="s">
        <v>210</v>
      </c>
      <c r="D879" s="33" t="s">
        <v>922</v>
      </c>
      <c r="E879" s="34" t="n">
        <f aca="false">F879+G879+H879</f>
        <v>2.6</v>
      </c>
      <c r="F879" s="35" t="n">
        <v>0</v>
      </c>
      <c r="G879" s="36" t="n">
        <v>2.6</v>
      </c>
      <c r="H879" s="37" t="n">
        <v>0</v>
      </c>
      <c r="I879" s="38" t="n">
        <v>10</v>
      </c>
      <c r="J879" s="38" t="n">
        <v>10</v>
      </c>
      <c r="K879" s="38" t="n">
        <v>15</v>
      </c>
      <c r="L879" s="38" t="n">
        <f aca="false">F879*I879</f>
        <v>0</v>
      </c>
      <c r="M879" s="38" t="n">
        <f aca="false">G879*J879</f>
        <v>26</v>
      </c>
      <c r="N879" s="38" t="n">
        <f aca="false">H879*K879</f>
        <v>0</v>
      </c>
      <c r="O879" s="38" t="n">
        <f aca="false">N879+M879+L879</f>
        <v>26</v>
      </c>
      <c r="Q879" s="39"/>
      <c r="R879" s="39"/>
    </row>
    <row r="880" customFormat="false" ht="15" hidden="false" customHeight="true" outlineLevel="0" collapsed="false">
      <c r="A880" s="30" t="n">
        <v>876</v>
      </c>
      <c r="B880" s="31" t="s">
        <v>686</v>
      </c>
      <c r="C880" s="32" t="s">
        <v>210</v>
      </c>
      <c r="D880" s="33" t="s">
        <v>923</v>
      </c>
      <c r="E880" s="34" t="n">
        <f aca="false">F880+G880+H880</f>
        <v>2.1</v>
      </c>
      <c r="F880" s="35" t="n">
        <v>0</v>
      </c>
      <c r="G880" s="36" t="n">
        <v>2.1</v>
      </c>
      <c r="H880" s="37" t="n">
        <v>0</v>
      </c>
      <c r="I880" s="38" t="n">
        <v>10</v>
      </c>
      <c r="J880" s="38" t="n">
        <v>10</v>
      </c>
      <c r="K880" s="38" t="n">
        <v>15</v>
      </c>
      <c r="L880" s="38" t="n">
        <f aca="false">F880*I880</f>
        <v>0</v>
      </c>
      <c r="M880" s="38" t="n">
        <f aca="false">G880*J880</f>
        <v>21</v>
      </c>
      <c r="N880" s="38" t="n">
        <f aca="false">H880*K880</f>
        <v>0</v>
      </c>
      <c r="O880" s="38" t="n">
        <f aca="false">N880+M880+L880</f>
        <v>21</v>
      </c>
      <c r="Q880" s="39"/>
      <c r="R880" s="39"/>
    </row>
    <row r="881" customFormat="false" ht="15" hidden="false" customHeight="true" outlineLevel="0" collapsed="false">
      <c r="A881" s="30" t="n">
        <v>877</v>
      </c>
      <c r="B881" s="31" t="s">
        <v>686</v>
      </c>
      <c r="C881" s="32" t="s">
        <v>210</v>
      </c>
      <c r="D881" s="33" t="s">
        <v>924</v>
      </c>
      <c r="E881" s="34" t="n">
        <f aca="false">F881+G881+H881</f>
        <v>2.3</v>
      </c>
      <c r="F881" s="35" t="n">
        <v>0</v>
      </c>
      <c r="G881" s="36" t="n">
        <v>2.3</v>
      </c>
      <c r="H881" s="37" t="n">
        <v>0</v>
      </c>
      <c r="I881" s="38" t="n">
        <v>10</v>
      </c>
      <c r="J881" s="38" t="n">
        <v>10</v>
      </c>
      <c r="K881" s="38" t="n">
        <v>15</v>
      </c>
      <c r="L881" s="38" t="n">
        <f aca="false">F881*I881</f>
        <v>0</v>
      </c>
      <c r="M881" s="38" t="n">
        <f aca="false">G881*J881</f>
        <v>23</v>
      </c>
      <c r="N881" s="38" t="n">
        <f aca="false">H881*K881</f>
        <v>0</v>
      </c>
      <c r="O881" s="38" t="n">
        <f aca="false">N881+M881+L881</f>
        <v>23</v>
      </c>
      <c r="Q881" s="39"/>
      <c r="R881" s="39"/>
    </row>
    <row r="882" customFormat="false" ht="15" hidden="false" customHeight="true" outlineLevel="0" collapsed="false">
      <c r="A882" s="30" t="n">
        <v>878</v>
      </c>
      <c r="B882" s="31" t="s">
        <v>686</v>
      </c>
      <c r="C882" s="32" t="s">
        <v>210</v>
      </c>
      <c r="D882" s="33" t="s">
        <v>925</v>
      </c>
      <c r="E882" s="34" t="n">
        <f aca="false">F882+G882+H882</f>
        <v>2.3</v>
      </c>
      <c r="F882" s="35" t="n">
        <v>0</v>
      </c>
      <c r="G882" s="36" t="n">
        <v>2.3</v>
      </c>
      <c r="H882" s="37" t="n">
        <v>0</v>
      </c>
      <c r="I882" s="38" t="n">
        <v>10</v>
      </c>
      <c r="J882" s="38" t="n">
        <v>10</v>
      </c>
      <c r="K882" s="38" t="n">
        <v>15</v>
      </c>
      <c r="L882" s="38" t="n">
        <f aca="false">F882*I882</f>
        <v>0</v>
      </c>
      <c r="M882" s="38" t="n">
        <f aca="false">G882*J882</f>
        <v>23</v>
      </c>
      <c r="N882" s="38" t="n">
        <f aca="false">H882*K882</f>
        <v>0</v>
      </c>
      <c r="O882" s="38" t="n">
        <f aca="false">N882+M882+L882</f>
        <v>23</v>
      </c>
      <c r="Q882" s="39"/>
      <c r="R882" s="39"/>
    </row>
    <row r="883" customFormat="false" ht="15" hidden="false" customHeight="true" outlineLevel="0" collapsed="false">
      <c r="A883" s="30" t="n">
        <v>879</v>
      </c>
      <c r="B883" s="31" t="s">
        <v>686</v>
      </c>
      <c r="C883" s="32" t="s">
        <v>210</v>
      </c>
      <c r="D883" s="33" t="s">
        <v>926</v>
      </c>
      <c r="E883" s="34" t="n">
        <f aca="false">F883+G883+H883</f>
        <v>5</v>
      </c>
      <c r="F883" s="35" t="n">
        <v>0</v>
      </c>
      <c r="G883" s="36" t="n">
        <v>5</v>
      </c>
      <c r="H883" s="37" t="n">
        <v>0</v>
      </c>
      <c r="I883" s="38" t="n">
        <v>10</v>
      </c>
      <c r="J883" s="38" t="n">
        <v>10</v>
      </c>
      <c r="K883" s="38" t="n">
        <v>15</v>
      </c>
      <c r="L883" s="38" t="n">
        <f aca="false">F883*I883</f>
        <v>0</v>
      </c>
      <c r="M883" s="38" t="n">
        <f aca="false">G883*J883</f>
        <v>50</v>
      </c>
      <c r="N883" s="38" t="n">
        <f aca="false">H883*K883</f>
        <v>0</v>
      </c>
      <c r="O883" s="38" t="n">
        <f aca="false">N883+M883+L883</f>
        <v>50</v>
      </c>
      <c r="Q883" s="39"/>
      <c r="R883" s="39"/>
    </row>
    <row r="884" customFormat="false" ht="15" hidden="false" customHeight="true" outlineLevel="0" collapsed="false">
      <c r="A884" s="30" t="n">
        <v>880</v>
      </c>
      <c r="B884" s="31" t="s">
        <v>686</v>
      </c>
      <c r="C884" s="32" t="s">
        <v>326</v>
      </c>
      <c r="D884" s="33" t="s">
        <v>927</v>
      </c>
      <c r="E884" s="34" t="n">
        <f aca="false">F884+G884+H884</f>
        <v>6.4</v>
      </c>
      <c r="F884" s="35" t="n">
        <v>0</v>
      </c>
      <c r="G884" s="36" t="n">
        <v>6.4</v>
      </c>
      <c r="H884" s="37" t="n">
        <v>0</v>
      </c>
      <c r="I884" s="38" t="n">
        <v>10</v>
      </c>
      <c r="J884" s="38" t="n">
        <v>10</v>
      </c>
      <c r="K884" s="38" t="n">
        <v>15</v>
      </c>
      <c r="L884" s="38" t="n">
        <f aca="false">F884*I884</f>
        <v>0</v>
      </c>
      <c r="M884" s="38" t="n">
        <f aca="false">G884*J884</f>
        <v>64</v>
      </c>
      <c r="N884" s="38" t="n">
        <f aca="false">H884*K884</f>
        <v>0</v>
      </c>
      <c r="O884" s="38" t="n">
        <f aca="false">N884+M884+L884</f>
        <v>64</v>
      </c>
      <c r="Q884" s="39"/>
      <c r="R884" s="39"/>
    </row>
    <row r="885" customFormat="false" ht="15" hidden="false" customHeight="true" outlineLevel="0" collapsed="false">
      <c r="A885" s="30" t="n">
        <v>881</v>
      </c>
      <c r="B885" s="31" t="s">
        <v>686</v>
      </c>
      <c r="C885" s="32" t="s">
        <v>326</v>
      </c>
      <c r="D885" s="33" t="s">
        <v>928</v>
      </c>
      <c r="E885" s="34" t="n">
        <f aca="false">F885+G885+H885</f>
        <v>4.9</v>
      </c>
      <c r="F885" s="35" t="n">
        <v>0</v>
      </c>
      <c r="G885" s="36" t="n">
        <v>4.9</v>
      </c>
      <c r="H885" s="37" t="n">
        <v>0</v>
      </c>
      <c r="I885" s="38" t="n">
        <v>10</v>
      </c>
      <c r="J885" s="38" t="n">
        <v>10</v>
      </c>
      <c r="K885" s="38" t="n">
        <v>15</v>
      </c>
      <c r="L885" s="38" t="n">
        <f aca="false">F885*I885</f>
        <v>0</v>
      </c>
      <c r="M885" s="38" t="n">
        <f aca="false">G885*J885</f>
        <v>49</v>
      </c>
      <c r="N885" s="38" t="n">
        <f aca="false">H885*K885</f>
        <v>0</v>
      </c>
      <c r="O885" s="38" t="n">
        <f aca="false">N885+M885+L885</f>
        <v>49</v>
      </c>
      <c r="Q885" s="39"/>
      <c r="R885" s="39"/>
    </row>
    <row r="886" customFormat="false" ht="15" hidden="false" customHeight="true" outlineLevel="0" collapsed="false">
      <c r="A886" s="30" t="n">
        <v>882</v>
      </c>
      <c r="B886" s="31" t="s">
        <v>686</v>
      </c>
      <c r="C886" s="32" t="s">
        <v>326</v>
      </c>
      <c r="D886" s="33" t="s">
        <v>929</v>
      </c>
      <c r="E886" s="34" t="n">
        <f aca="false">F886+G886+H886</f>
        <v>6.9</v>
      </c>
      <c r="F886" s="35" t="n">
        <v>0</v>
      </c>
      <c r="G886" s="36" t="n">
        <v>6.9</v>
      </c>
      <c r="H886" s="37" t="n">
        <v>0</v>
      </c>
      <c r="I886" s="38" t="n">
        <v>10</v>
      </c>
      <c r="J886" s="38" t="n">
        <v>10</v>
      </c>
      <c r="K886" s="38" t="n">
        <v>15</v>
      </c>
      <c r="L886" s="38" t="n">
        <f aca="false">F886*I886</f>
        <v>0</v>
      </c>
      <c r="M886" s="38" t="n">
        <f aca="false">G886*J886</f>
        <v>69</v>
      </c>
      <c r="N886" s="38" t="n">
        <f aca="false">H886*K886</f>
        <v>0</v>
      </c>
      <c r="O886" s="38" t="n">
        <f aca="false">N886+M886+L886</f>
        <v>69</v>
      </c>
      <c r="Q886" s="39"/>
      <c r="R886" s="39"/>
    </row>
    <row r="887" customFormat="false" ht="15" hidden="false" customHeight="true" outlineLevel="0" collapsed="false">
      <c r="A887" s="30" t="n">
        <v>883</v>
      </c>
      <c r="B887" s="31" t="s">
        <v>686</v>
      </c>
      <c r="C887" s="32" t="s">
        <v>326</v>
      </c>
      <c r="D887" s="33" t="s">
        <v>930</v>
      </c>
      <c r="E887" s="34" t="n">
        <f aca="false">F887+G887+H887</f>
        <v>4.3</v>
      </c>
      <c r="F887" s="35" t="n">
        <v>0</v>
      </c>
      <c r="G887" s="36" t="n">
        <v>4.3</v>
      </c>
      <c r="H887" s="37" t="n">
        <v>0</v>
      </c>
      <c r="I887" s="38" t="n">
        <v>10</v>
      </c>
      <c r="J887" s="38" t="n">
        <v>10</v>
      </c>
      <c r="K887" s="38" t="n">
        <v>15</v>
      </c>
      <c r="L887" s="38" t="n">
        <f aca="false">F887*I887</f>
        <v>0</v>
      </c>
      <c r="M887" s="38" t="n">
        <f aca="false">G887*J887</f>
        <v>43</v>
      </c>
      <c r="N887" s="38" t="n">
        <f aca="false">H887*K887</f>
        <v>0</v>
      </c>
      <c r="O887" s="38" t="n">
        <f aca="false">N887+M887+L887</f>
        <v>43</v>
      </c>
      <c r="Q887" s="39"/>
      <c r="R887" s="39"/>
    </row>
    <row r="888" customFormat="false" ht="15" hidden="false" customHeight="true" outlineLevel="0" collapsed="false">
      <c r="A888" s="30" t="n">
        <v>884</v>
      </c>
      <c r="B888" s="31" t="s">
        <v>686</v>
      </c>
      <c r="C888" s="32" t="s">
        <v>326</v>
      </c>
      <c r="D888" s="33" t="s">
        <v>931</v>
      </c>
      <c r="E888" s="34" t="n">
        <f aca="false">F888+G888+H888</f>
        <v>7.7</v>
      </c>
      <c r="F888" s="35" t="n">
        <v>0</v>
      </c>
      <c r="G888" s="36" t="n">
        <v>7.7</v>
      </c>
      <c r="H888" s="37" t="n">
        <v>0</v>
      </c>
      <c r="I888" s="38" t="n">
        <v>10</v>
      </c>
      <c r="J888" s="38" t="n">
        <v>10</v>
      </c>
      <c r="K888" s="38" t="n">
        <v>15</v>
      </c>
      <c r="L888" s="38" t="n">
        <f aca="false">F888*I888</f>
        <v>0</v>
      </c>
      <c r="M888" s="38" t="n">
        <f aca="false">G888*J888</f>
        <v>77</v>
      </c>
      <c r="N888" s="38" t="n">
        <f aca="false">H888*K888</f>
        <v>0</v>
      </c>
      <c r="O888" s="38" t="n">
        <f aca="false">N888+M888+L888</f>
        <v>77</v>
      </c>
      <c r="Q888" s="39"/>
      <c r="R888" s="39"/>
    </row>
    <row r="889" customFormat="false" ht="15" hidden="false" customHeight="true" outlineLevel="0" collapsed="false">
      <c r="A889" s="30" t="n">
        <v>885</v>
      </c>
      <c r="B889" s="31" t="s">
        <v>686</v>
      </c>
      <c r="C889" s="32" t="s">
        <v>326</v>
      </c>
      <c r="D889" s="33" t="s">
        <v>215</v>
      </c>
      <c r="E889" s="34" t="n">
        <f aca="false">F889+G889+H889</f>
        <v>2.7</v>
      </c>
      <c r="F889" s="35" t="n">
        <v>0</v>
      </c>
      <c r="G889" s="36" t="n">
        <v>2.7</v>
      </c>
      <c r="H889" s="37" t="n">
        <v>0</v>
      </c>
      <c r="I889" s="38" t="n">
        <v>10</v>
      </c>
      <c r="J889" s="38" t="n">
        <v>10</v>
      </c>
      <c r="K889" s="38" t="n">
        <v>15</v>
      </c>
      <c r="L889" s="38" t="n">
        <f aca="false">F889*I889</f>
        <v>0</v>
      </c>
      <c r="M889" s="38" t="n">
        <f aca="false">G889*J889</f>
        <v>27</v>
      </c>
      <c r="N889" s="38" t="n">
        <f aca="false">H889*K889</f>
        <v>0</v>
      </c>
      <c r="O889" s="38" t="n">
        <f aca="false">N889+M889+L889</f>
        <v>27</v>
      </c>
      <c r="Q889" s="39"/>
      <c r="R889" s="39"/>
    </row>
    <row r="890" customFormat="false" ht="15" hidden="false" customHeight="true" outlineLevel="0" collapsed="false">
      <c r="A890" s="30" t="n">
        <v>886</v>
      </c>
      <c r="B890" s="31" t="s">
        <v>686</v>
      </c>
      <c r="C890" s="32" t="s">
        <v>326</v>
      </c>
      <c r="D890" s="33" t="s">
        <v>932</v>
      </c>
      <c r="E890" s="34" t="n">
        <f aca="false">F890+G890+H890</f>
        <v>4.9</v>
      </c>
      <c r="F890" s="35" t="n">
        <v>0</v>
      </c>
      <c r="G890" s="36" t="n">
        <v>4.9</v>
      </c>
      <c r="H890" s="37" t="n">
        <v>0</v>
      </c>
      <c r="I890" s="38" t="n">
        <v>10</v>
      </c>
      <c r="J890" s="38" t="n">
        <v>10</v>
      </c>
      <c r="K890" s="38" t="n">
        <v>15</v>
      </c>
      <c r="L890" s="38" t="n">
        <f aca="false">F890*I890</f>
        <v>0</v>
      </c>
      <c r="M890" s="38" t="n">
        <f aca="false">G890*J890</f>
        <v>49</v>
      </c>
      <c r="N890" s="38" t="n">
        <f aca="false">H890*K890</f>
        <v>0</v>
      </c>
      <c r="O890" s="38" t="n">
        <f aca="false">N890+M890+L890</f>
        <v>49</v>
      </c>
      <c r="Q890" s="39"/>
      <c r="R890" s="39"/>
    </row>
    <row r="891" customFormat="false" ht="15" hidden="false" customHeight="true" outlineLevel="0" collapsed="false">
      <c r="A891" s="30" t="n">
        <v>887</v>
      </c>
      <c r="B891" s="31" t="s">
        <v>686</v>
      </c>
      <c r="C891" s="32" t="s">
        <v>326</v>
      </c>
      <c r="D891" s="33" t="s">
        <v>933</v>
      </c>
      <c r="E891" s="34" t="n">
        <f aca="false">F891+G891+H891</f>
        <v>0.8</v>
      </c>
      <c r="F891" s="35" t="n">
        <v>0</v>
      </c>
      <c r="G891" s="36" t="n">
        <v>0.8</v>
      </c>
      <c r="H891" s="37" t="n">
        <v>0</v>
      </c>
      <c r="I891" s="38" t="n">
        <v>10</v>
      </c>
      <c r="J891" s="38" t="n">
        <v>10</v>
      </c>
      <c r="K891" s="38" t="n">
        <v>15</v>
      </c>
      <c r="L891" s="38" t="n">
        <f aca="false">F891*I891</f>
        <v>0</v>
      </c>
      <c r="M891" s="38" t="n">
        <f aca="false">G891*J891</f>
        <v>8</v>
      </c>
      <c r="N891" s="38" t="n">
        <f aca="false">H891*K891</f>
        <v>0</v>
      </c>
      <c r="O891" s="38" t="n">
        <f aca="false">N891+M891+L891</f>
        <v>8</v>
      </c>
      <c r="Q891" s="39"/>
      <c r="R891" s="39"/>
    </row>
    <row r="892" customFormat="false" ht="15" hidden="false" customHeight="true" outlineLevel="0" collapsed="false">
      <c r="A892" s="30" t="n">
        <v>888</v>
      </c>
      <c r="B892" s="31" t="s">
        <v>686</v>
      </c>
      <c r="C892" s="32" t="s">
        <v>326</v>
      </c>
      <c r="D892" s="33" t="s">
        <v>934</v>
      </c>
      <c r="E892" s="34" t="n">
        <f aca="false">F892+G892+H892</f>
        <v>5.6</v>
      </c>
      <c r="F892" s="35" t="n">
        <v>0</v>
      </c>
      <c r="G892" s="36" t="n">
        <v>5.6</v>
      </c>
      <c r="H892" s="37" t="n">
        <v>0</v>
      </c>
      <c r="I892" s="38" t="n">
        <v>10</v>
      </c>
      <c r="J892" s="38" t="n">
        <v>10</v>
      </c>
      <c r="K892" s="38" t="n">
        <v>15</v>
      </c>
      <c r="L892" s="38" t="n">
        <f aca="false">F892*I892</f>
        <v>0</v>
      </c>
      <c r="M892" s="38" t="n">
        <f aca="false">G892*J892</f>
        <v>56</v>
      </c>
      <c r="N892" s="38" t="n">
        <f aca="false">H892*K892</f>
        <v>0</v>
      </c>
      <c r="O892" s="38" t="n">
        <f aca="false">N892+M892+L892</f>
        <v>56</v>
      </c>
      <c r="Q892" s="39"/>
      <c r="R892" s="39"/>
    </row>
    <row r="893" customFormat="false" ht="15" hidden="false" customHeight="true" outlineLevel="0" collapsed="false">
      <c r="A893" s="30" t="n">
        <v>889</v>
      </c>
      <c r="B893" s="31" t="s">
        <v>686</v>
      </c>
      <c r="C893" s="32" t="s">
        <v>326</v>
      </c>
      <c r="D893" s="33" t="s">
        <v>935</v>
      </c>
      <c r="E893" s="34" t="n">
        <f aca="false">F893+G893+H893</f>
        <v>6</v>
      </c>
      <c r="F893" s="35" t="n">
        <v>0</v>
      </c>
      <c r="G893" s="36" t="n">
        <v>6</v>
      </c>
      <c r="H893" s="37" t="n">
        <v>0</v>
      </c>
      <c r="I893" s="38" t="n">
        <v>10</v>
      </c>
      <c r="J893" s="38" t="n">
        <v>10</v>
      </c>
      <c r="K893" s="38" t="n">
        <v>15</v>
      </c>
      <c r="L893" s="38" t="n">
        <f aca="false">F893*I893</f>
        <v>0</v>
      </c>
      <c r="M893" s="38" t="n">
        <f aca="false">G893*J893</f>
        <v>60</v>
      </c>
      <c r="N893" s="38" t="n">
        <f aca="false">H893*K893</f>
        <v>0</v>
      </c>
      <c r="O893" s="38" t="n">
        <f aca="false">N893+M893+L893</f>
        <v>60</v>
      </c>
      <c r="Q893" s="39"/>
      <c r="R893" s="39"/>
    </row>
    <row r="894" customFormat="false" ht="15" hidden="false" customHeight="true" outlineLevel="0" collapsed="false">
      <c r="A894" s="30" t="n">
        <v>890</v>
      </c>
      <c r="B894" s="31" t="s">
        <v>686</v>
      </c>
      <c r="C894" s="32" t="s">
        <v>326</v>
      </c>
      <c r="D894" s="33" t="s">
        <v>936</v>
      </c>
      <c r="E894" s="34" t="n">
        <f aca="false">F894+G894+H894</f>
        <v>6.2</v>
      </c>
      <c r="F894" s="35" t="n">
        <v>0</v>
      </c>
      <c r="G894" s="36" t="n">
        <v>6.2</v>
      </c>
      <c r="H894" s="37" t="n">
        <v>0</v>
      </c>
      <c r="I894" s="38" t="n">
        <v>10</v>
      </c>
      <c r="J894" s="38" t="n">
        <v>10</v>
      </c>
      <c r="K894" s="38" t="n">
        <v>15</v>
      </c>
      <c r="L894" s="38" t="n">
        <f aca="false">F894*I894</f>
        <v>0</v>
      </c>
      <c r="M894" s="38" t="n">
        <f aca="false">G894*J894</f>
        <v>62</v>
      </c>
      <c r="N894" s="38" t="n">
        <f aca="false">H894*K894</f>
        <v>0</v>
      </c>
      <c r="O894" s="38" t="n">
        <f aca="false">N894+M894+L894</f>
        <v>62</v>
      </c>
      <c r="Q894" s="39"/>
      <c r="R894" s="39"/>
    </row>
    <row r="895" customFormat="false" ht="15" hidden="false" customHeight="true" outlineLevel="0" collapsed="false">
      <c r="A895" s="30" t="n">
        <v>891</v>
      </c>
      <c r="B895" s="31" t="s">
        <v>686</v>
      </c>
      <c r="C895" s="32" t="s">
        <v>326</v>
      </c>
      <c r="D895" s="33" t="s">
        <v>937</v>
      </c>
      <c r="E895" s="34" t="n">
        <f aca="false">F895+G895+H895</f>
        <v>4.1</v>
      </c>
      <c r="F895" s="35" t="n">
        <v>0</v>
      </c>
      <c r="G895" s="36" t="n">
        <v>4.1</v>
      </c>
      <c r="H895" s="37" t="n">
        <v>0</v>
      </c>
      <c r="I895" s="38" t="n">
        <v>10</v>
      </c>
      <c r="J895" s="38" t="n">
        <v>10</v>
      </c>
      <c r="K895" s="38" t="n">
        <v>15</v>
      </c>
      <c r="L895" s="38" t="n">
        <f aca="false">F895*I895</f>
        <v>0</v>
      </c>
      <c r="M895" s="38" t="n">
        <f aca="false">G895*J895</f>
        <v>41</v>
      </c>
      <c r="N895" s="38" t="n">
        <f aca="false">H895*K895</f>
        <v>0</v>
      </c>
      <c r="O895" s="38" t="n">
        <f aca="false">N895+M895+L895</f>
        <v>41</v>
      </c>
      <c r="Q895" s="39"/>
      <c r="R895" s="39"/>
    </row>
    <row r="896" customFormat="false" ht="15" hidden="false" customHeight="true" outlineLevel="0" collapsed="false">
      <c r="A896" s="30" t="n">
        <v>892</v>
      </c>
      <c r="B896" s="31" t="s">
        <v>686</v>
      </c>
      <c r="C896" s="32" t="s">
        <v>326</v>
      </c>
      <c r="D896" s="33" t="s">
        <v>938</v>
      </c>
      <c r="E896" s="34" t="n">
        <f aca="false">F896+G896+H896</f>
        <v>11.6</v>
      </c>
      <c r="F896" s="35" t="n">
        <v>0</v>
      </c>
      <c r="G896" s="36" t="n">
        <v>11.6</v>
      </c>
      <c r="H896" s="37" t="n">
        <v>0</v>
      </c>
      <c r="I896" s="38" t="n">
        <v>10</v>
      </c>
      <c r="J896" s="38" t="n">
        <v>10</v>
      </c>
      <c r="K896" s="38" t="n">
        <v>15</v>
      </c>
      <c r="L896" s="38" t="n">
        <f aca="false">F896*I896</f>
        <v>0</v>
      </c>
      <c r="M896" s="38" t="n">
        <f aca="false">G896*J896</f>
        <v>116</v>
      </c>
      <c r="N896" s="38" t="n">
        <f aca="false">H896*K896</f>
        <v>0</v>
      </c>
      <c r="O896" s="38" t="n">
        <f aca="false">N896+M896+L896</f>
        <v>116</v>
      </c>
      <c r="Q896" s="39"/>
      <c r="R896" s="39"/>
    </row>
    <row r="897" customFormat="false" ht="15" hidden="false" customHeight="true" outlineLevel="0" collapsed="false">
      <c r="A897" s="30" t="n">
        <v>893</v>
      </c>
      <c r="B897" s="31" t="s">
        <v>686</v>
      </c>
      <c r="C897" s="32" t="s">
        <v>326</v>
      </c>
      <c r="D897" s="33" t="s">
        <v>939</v>
      </c>
      <c r="E897" s="34" t="n">
        <f aca="false">F897+G897+H897</f>
        <v>3.8</v>
      </c>
      <c r="F897" s="35" t="n">
        <v>0</v>
      </c>
      <c r="G897" s="36" t="n">
        <v>3.8</v>
      </c>
      <c r="H897" s="37" t="n">
        <v>0</v>
      </c>
      <c r="I897" s="38" t="n">
        <v>10</v>
      </c>
      <c r="J897" s="38" t="n">
        <v>10</v>
      </c>
      <c r="K897" s="38" t="n">
        <v>15</v>
      </c>
      <c r="L897" s="38" t="n">
        <f aca="false">F897*I897</f>
        <v>0</v>
      </c>
      <c r="M897" s="38" t="n">
        <f aca="false">G897*J897</f>
        <v>38</v>
      </c>
      <c r="N897" s="38" t="n">
        <f aca="false">H897*K897</f>
        <v>0</v>
      </c>
      <c r="O897" s="38" t="n">
        <f aca="false">N897+M897+L897</f>
        <v>38</v>
      </c>
      <c r="Q897" s="39"/>
      <c r="R897" s="39"/>
    </row>
    <row r="898" customFormat="false" ht="15" hidden="false" customHeight="true" outlineLevel="0" collapsed="false">
      <c r="A898" s="30" t="n">
        <v>894</v>
      </c>
      <c r="B898" s="31" t="s">
        <v>686</v>
      </c>
      <c r="C898" s="32" t="s">
        <v>326</v>
      </c>
      <c r="D898" s="33" t="s">
        <v>940</v>
      </c>
      <c r="E898" s="34" t="n">
        <f aca="false">F898+G898+H898</f>
        <v>5.4</v>
      </c>
      <c r="F898" s="35" t="n">
        <v>0</v>
      </c>
      <c r="G898" s="36" t="n">
        <v>5.4</v>
      </c>
      <c r="H898" s="37" t="n">
        <v>0</v>
      </c>
      <c r="I898" s="38" t="n">
        <v>10</v>
      </c>
      <c r="J898" s="38" t="n">
        <v>10</v>
      </c>
      <c r="K898" s="38" t="n">
        <v>15</v>
      </c>
      <c r="L898" s="38" t="n">
        <f aca="false">F898*I898</f>
        <v>0</v>
      </c>
      <c r="M898" s="38" t="n">
        <f aca="false">G898*J898</f>
        <v>54</v>
      </c>
      <c r="N898" s="38" t="n">
        <f aca="false">H898*K898</f>
        <v>0</v>
      </c>
      <c r="O898" s="38" t="n">
        <f aca="false">N898+M898+L898</f>
        <v>54</v>
      </c>
      <c r="Q898" s="39"/>
      <c r="R898" s="39"/>
    </row>
    <row r="899" customFormat="false" ht="15" hidden="false" customHeight="true" outlineLevel="0" collapsed="false">
      <c r="A899" s="30" t="n">
        <v>895</v>
      </c>
      <c r="B899" s="31" t="s">
        <v>686</v>
      </c>
      <c r="C899" s="32" t="s">
        <v>326</v>
      </c>
      <c r="D899" s="33" t="s">
        <v>941</v>
      </c>
      <c r="E899" s="34" t="n">
        <f aca="false">F899+G899+H899</f>
        <v>4.2</v>
      </c>
      <c r="F899" s="35" t="n">
        <v>0</v>
      </c>
      <c r="G899" s="36" t="n">
        <v>4.2</v>
      </c>
      <c r="H899" s="37" t="n">
        <v>0</v>
      </c>
      <c r="I899" s="38" t="n">
        <v>10</v>
      </c>
      <c r="J899" s="38" t="n">
        <v>10</v>
      </c>
      <c r="K899" s="38" t="n">
        <v>15</v>
      </c>
      <c r="L899" s="38" t="n">
        <f aca="false">F899*I899</f>
        <v>0</v>
      </c>
      <c r="M899" s="38" t="n">
        <f aca="false">G899*J899</f>
        <v>42</v>
      </c>
      <c r="N899" s="38" t="n">
        <f aca="false">H899*K899</f>
        <v>0</v>
      </c>
      <c r="O899" s="38" t="n">
        <f aca="false">N899+M899+L899</f>
        <v>42</v>
      </c>
      <c r="Q899" s="39"/>
      <c r="R899" s="39"/>
    </row>
    <row r="900" customFormat="false" ht="15" hidden="false" customHeight="true" outlineLevel="0" collapsed="false">
      <c r="A900" s="30" t="n">
        <v>896</v>
      </c>
      <c r="B900" s="31" t="s">
        <v>686</v>
      </c>
      <c r="C900" s="32" t="s">
        <v>326</v>
      </c>
      <c r="D900" s="33" t="s">
        <v>942</v>
      </c>
      <c r="E900" s="34" t="n">
        <f aca="false">F900+G900+H900</f>
        <v>9</v>
      </c>
      <c r="F900" s="35" t="n">
        <v>0</v>
      </c>
      <c r="G900" s="36" t="n">
        <v>9</v>
      </c>
      <c r="H900" s="37" t="n">
        <v>0</v>
      </c>
      <c r="I900" s="38" t="n">
        <v>10</v>
      </c>
      <c r="J900" s="38" t="n">
        <v>10</v>
      </c>
      <c r="K900" s="38" t="n">
        <v>15</v>
      </c>
      <c r="L900" s="38" t="n">
        <f aca="false">F900*I900</f>
        <v>0</v>
      </c>
      <c r="M900" s="38" t="n">
        <f aca="false">G900*J900</f>
        <v>90</v>
      </c>
      <c r="N900" s="38" t="n">
        <f aca="false">H900*K900</f>
        <v>0</v>
      </c>
      <c r="O900" s="38" t="n">
        <f aca="false">N900+M900+L900</f>
        <v>90</v>
      </c>
      <c r="Q900" s="39"/>
      <c r="R900" s="39"/>
    </row>
    <row r="901" customFormat="false" ht="15" hidden="false" customHeight="true" outlineLevel="0" collapsed="false">
      <c r="A901" s="30" t="n">
        <v>897</v>
      </c>
      <c r="B901" s="31" t="s">
        <v>686</v>
      </c>
      <c r="C901" s="32" t="s">
        <v>326</v>
      </c>
      <c r="D901" s="33" t="s">
        <v>943</v>
      </c>
      <c r="E901" s="34" t="n">
        <f aca="false">F901+G901+H901</f>
        <v>2.6</v>
      </c>
      <c r="F901" s="35" t="n">
        <v>0</v>
      </c>
      <c r="G901" s="36" t="n">
        <v>2.6</v>
      </c>
      <c r="H901" s="37" t="n">
        <v>0</v>
      </c>
      <c r="I901" s="38" t="n">
        <v>10</v>
      </c>
      <c r="J901" s="38" t="n">
        <v>10</v>
      </c>
      <c r="K901" s="38" t="n">
        <v>15</v>
      </c>
      <c r="L901" s="38" t="n">
        <f aca="false">F901*I901</f>
        <v>0</v>
      </c>
      <c r="M901" s="38" t="n">
        <f aca="false">G901*J901</f>
        <v>26</v>
      </c>
      <c r="N901" s="38" t="n">
        <f aca="false">H901*K901</f>
        <v>0</v>
      </c>
      <c r="O901" s="38" t="n">
        <f aca="false">N901+M901+L901</f>
        <v>26</v>
      </c>
      <c r="Q901" s="39"/>
      <c r="R901" s="39"/>
    </row>
    <row r="902" customFormat="false" ht="15" hidden="false" customHeight="true" outlineLevel="0" collapsed="false">
      <c r="A902" s="30" t="n">
        <v>898</v>
      </c>
      <c r="B902" s="31" t="s">
        <v>686</v>
      </c>
      <c r="C902" s="32" t="s">
        <v>326</v>
      </c>
      <c r="D902" s="33" t="s">
        <v>944</v>
      </c>
      <c r="E902" s="34" t="n">
        <f aca="false">F902+G902+H902</f>
        <v>7.5</v>
      </c>
      <c r="F902" s="35" t="n">
        <v>0</v>
      </c>
      <c r="G902" s="36" t="n">
        <v>7.5</v>
      </c>
      <c r="H902" s="37" t="n">
        <v>0</v>
      </c>
      <c r="I902" s="38" t="n">
        <v>10</v>
      </c>
      <c r="J902" s="38" t="n">
        <v>10</v>
      </c>
      <c r="K902" s="38" t="n">
        <v>15</v>
      </c>
      <c r="L902" s="38" t="n">
        <f aca="false">F902*I902</f>
        <v>0</v>
      </c>
      <c r="M902" s="38" t="n">
        <f aca="false">G902*J902</f>
        <v>75</v>
      </c>
      <c r="N902" s="38" t="n">
        <f aca="false">H902*K902</f>
        <v>0</v>
      </c>
      <c r="O902" s="38" t="n">
        <f aca="false">N902+M902+L902</f>
        <v>75</v>
      </c>
      <c r="Q902" s="39"/>
      <c r="R902" s="39"/>
    </row>
    <row r="903" customFormat="false" ht="15" hidden="false" customHeight="true" outlineLevel="0" collapsed="false">
      <c r="A903" s="30" t="n">
        <v>899</v>
      </c>
      <c r="B903" s="31" t="s">
        <v>686</v>
      </c>
      <c r="C903" s="32" t="s">
        <v>326</v>
      </c>
      <c r="D903" s="33" t="s">
        <v>945</v>
      </c>
      <c r="E903" s="34" t="n">
        <f aca="false">F903+G903+H903</f>
        <v>1.9</v>
      </c>
      <c r="F903" s="35" t="n">
        <v>0</v>
      </c>
      <c r="G903" s="36" t="n">
        <v>1.9</v>
      </c>
      <c r="H903" s="37" t="n">
        <v>0</v>
      </c>
      <c r="I903" s="38" t="n">
        <v>10</v>
      </c>
      <c r="J903" s="38" t="n">
        <v>10</v>
      </c>
      <c r="K903" s="38" t="n">
        <v>15</v>
      </c>
      <c r="L903" s="38" t="n">
        <f aca="false">F903*I903</f>
        <v>0</v>
      </c>
      <c r="M903" s="38" t="n">
        <f aca="false">G903*J903</f>
        <v>19</v>
      </c>
      <c r="N903" s="38" t="n">
        <f aca="false">H903*K903</f>
        <v>0</v>
      </c>
      <c r="O903" s="38" t="n">
        <f aca="false">N903+M903+L903</f>
        <v>19</v>
      </c>
      <c r="Q903" s="39"/>
      <c r="R903" s="39"/>
    </row>
    <row r="904" customFormat="false" ht="15" hidden="false" customHeight="true" outlineLevel="0" collapsed="false">
      <c r="A904" s="30" t="n">
        <v>900</v>
      </c>
      <c r="B904" s="31" t="s">
        <v>686</v>
      </c>
      <c r="C904" s="32" t="s">
        <v>326</v>
      </c>
      <c r="D904" s="33" t="s">
        <v>946</v>
      </c>
      <c r="E904" s="34" t="n">
        <f aca="false">F904+G904+H904</f>
        <v>12.9</v>
      </c>
      <c r="F904" s="35" t="n">
        <v>0</v>
      </c>
      <c r="G904" s="36" t="n">
        <v>12.9</v>
      </c>
      <c r="H904" s="37" t="n">
        <v>0</v>
      </c>
      <c r="I904" s="38" t="n">
        <v>10</v>
      </c>
      <c r="J904" s="38" t="n">
        <v>10</v>
      </c>
      <c r="K904" s="38" t="n">
        <v>15</v>
      </c>
      <c r="L904" s="38" t="n">
        <f aca="false">F904*I904</f>
        <v>0</v>
      </c>
      <c r="M904" s="38" t="n">
        <f aca="false">G904*J904</f>
        <v>129</v>
      </c>
      <c r="N904" s="38" t="n">
        <f aca="false">H904*K904</f>
        <v>0</v>
      </c>
      <c r="O904" s="38" t="n">
        <f aca="false">N904+M904+L904</f>
        <v>129</v>
      </c>
      <c r="Q904" s="39"/>
      <c r="R904" s="39"/>
    </row>
    <row r="905" customFormat="false" ht="15" hidden="false" customHeight="true" outlineLevel="0" collapsed="false">
      <c r="A905" s="30" t="n">
        <v>901</v>
      </c>
      <c r="B905" s="31" t="s">
        <v>686</v>
      </c>
      <c r="C905" s="32" t="s">
        <v>326</v>
      </c>
      <c r="D905" s="33" t="s">
        <v>947</v>
      </c>
      <c r="E905" s="34" t="n">
        <f aca="false">F905+G905+H905</f>
        <v>3.3</v>
      </c>
      <c r="F905" s="35" t="n">
        <v>0</v>
      </c>
      <c r="G905" s="36" t="n">
        <v>3.3</v>
      </c>
      <c r="H905" s="37" t="n">
        <v>0</v>
      </c>
      <c r="I905" s="38" t="n">
        <v>10</v>
      </c>
      <c r="J905" s="38" t="n">
        <v>10</v>
      </c>
      <c r="K905" s="38" t="n">
        <v>15</v>
      </c>
      <c r="L905" s="38" t="n">
        <f aca="false">F905*I905</f>
        <v>0</v>
      </c>
      <c r="M905" s="38" t="n">
        <f aca="false">G905*J905</f>
        <v>33</v>
      </c>
      <c r="N905" s="38" t="n">
        <f aca="false">H905*K905</f>
        <v>0</v>
      </c>
      <c r="O905" s="38" t="n">
        <f aca="false">N905+M905+L905</f>
        <v>33</v>
      </c>
      <c r="Q905" s="39"/>
      <c r="R905" s="39"/>
    </row>
    <row r="906" customFormat="false" ht="15" hidden="false" customHeight="true" outlineLevel="0" collapsed="false">
      <c r="A906" s="30" t="n">
        <v>902</v>
      </c>
      <c r="B906" s="31" t="s">
        <v>686</v>
      </c>
      <c r="C906" s="32" t="s">
        <v>326</v>
      </c>
      <c r="D906" s="33" t="s">
        <v>948</v>
      </c>
      <c r="E906" s="34" t="n">
        <f aca="false">F906+G906+H906</f>
        <v>9.3</v>
      </c>
      <c r="F906" s="35" t="n">
        <v>0</v>
      </c>
      <c r="G906" s="36" t="n">
        <v>9.3</v>
      </c>
      <c r="H906" s="37" t="n">
        <v>0</v>
      </c>
      <c r="I906" s="38" t="n">
        <v>10</v>
      </c>
      <c r="J906" s="38" t="n">
        <v>10</v>
      </c>
      <c r="K906" s="38" t="n">
        <v>15</v>
      </c>
      <c r="L906" s="38" t="n">
        <f aca="false">F906*I906</f>
        <v>0</v>
      </c>
      <c r="M906" s="38" t="n">
        <f aca="false">G906*J906</f>
        <v>93</v>
      </c>
      <c r="N906" s="38" t="n">
        <f aca="false">H906*K906</f>
        <v>0</v>
      </c>
      <c r="O906" s="38" t="n">
        <f aca="false">N906+M906+L906</f>
        <v>93</v>
      </c>
      <c r="Q906" s="39"/>
      <c r="R906" s="39"/>
    </row>
    <row r="907" customFormat="false" ht="15" hidden="false" customHeight="true" outlineLevel="0" collapsed="false">
      <c r="A907" s="30" t="n">
        <v>903</v>
      </c>
      <c r="B907" s="31" t="s">
        <v>686</v>
      </c>
      <c r="C907" s="32" t="s">
        <v>326</v>
      </c>
      <c r="D907" s="33" t="s">
        <v>949</v>
      </c>
      <c r="E907" s="34" t="n">
        <f aca="false">F907+G907+H907</f>
        <v>3</v>
      </c>
      <c r="F907" s="35" t="n">
        <v>0</v>
      </c>
      <c r="G907" s="36" t="n">
        <v>3</v>
      </c>
      <c r="H907" s="37" t="n">
        <v>0</v>
      </c>
      <c r="I907" s="38" t="n">
        <v>10</v>
      </c>
      <c r="J907" s="38" t="n">
        <v>10</v>
      </c>
      <c r="K907" s="38" t="n">
        <v>15</v>
      </c>
      <c r="L907" s="38" t="n">
        <f aca="false">F907*I907</f>
        <v>0</v>
      </c>
      <c r="M907" s="38" t="n">
        <f aca="false">G907*J907</f>
        <v>30</v>
      </c>
      <c r="N907" s="38" t="n">
        <f aca="false">H907*K907</f>
        <v>0</v>
      </c>
      <c r="O907" s="38" t="n">
        <f aca="false">N907+M907+L907</f>
        <v>30</v>
      </c>
      <c r="Q907" s="39"/>
      <c r="R907" s="39"/>
    </row>
    <row r="908" customFormat="false" ht="15" hidden="false" customHeight="true" outlineLevel="0" collapsed="false">
      <c r="A908" s="30" t="n">
        <v>904</v>
      </c>
      <c r="B908" s="31" t="s">
        <v>686</v>
      </c>
      <c r="C908" s="32" t="s">
        <v>326</v>
      </c>
      <c r="D908" s="33" t="s">
        <v>950</v>
      </c>
      <c r="E908" s="34" t="n">
        <f aca="false">F908+G908+H908</f>
        <v>4.5</v>
      </c>
      <c r="F908" s="35" t="n">
        <v>0</v>
      </c>
      <c r="G908" s="36" t="n">
        <v>4.5</v>
      </c>
      <c r="H908" s="37" t="n">
        <v>0</v>
      </c>
      <c r="I908" s="38" t="n">
        <v>10</v>
      </c>
      <c r="J908" s="38" t="n">
        <v>10</v>
      </c>
      <c r="K908" s="38" t="n">
        <v>15</v>
      </c>
      <c r="L908" s="38" t="n">
        <f aca="false">F908*I908</f>
        <v>0</v>
      </c>
      <c r="M908" s="38" t="n">
        <f aca="false">G908*J908</f>
        <v>45</v>
      </c>
      <c r="N908" s="38" t="n">
        <f aca="false">H908*K908</f>
        <v>0</v>
      </c>
      <c r="O908" s="38" t="n">
        <f aca="false">N908+M908+L908</f>
        <v>45</v>
      </c>
      <c r="Q908" s="39"/>
      <c r="R908" s="39"/>
    </row>
    <row r="909" customFormat="false" ht="15" hidden="false" customHeight="true" outlineLevel="0" collapsed="false">
      <c r="A909" s="30" t="n">
        <v>905</v>
      </c>
      <c r="B909" s="31" t="s">
        <v>686</v>
      </c>
      <c r="C909" s="32" t="s">
        <v>326</v>
      </c>
      <c r="D909" s="33" t="s">
        <v>951</v>
      </c>
      <c r="E909" s="34" t="n">
        <f aca="false">F909+G909+H909</f>
        <v>2.4</v>
      </c>
      <c r="F909" s="35" t="n">
        <v>0</v>
      </c>
      <c r="G909" s="36" t="n">
        <v>2.4</v>
      </c>
      <c r="H909" s="37" t="n">
        <v>0</v>
      </c>
      <c r="I909" s="38" t="n">
        <v>10</v>
      </c>
      <c r="J909" s="38" t="n">
        <v>10</v>
      </c>
      <c r="K909" s="38" t="n">
        <v>15</v>
      </c>
      <c r="L909" s="38" t="n">
        <f aca="false">F909*I909</f>
        <v>0</v>
      </c>
      <c r="M909" s="38" t="n">
        <f aca="false">G909*J909</f>
        <v>24</v>
      </c>
      <c r="N909" s="38" t="n">
        <f aca="false">H909*K909</f>
        <v>0</v>
      </c>
      <c r="O909" s="38" t="n">
        <f aca="false">N909+M909+L909</f>
        <v>24</v>
      </c>
      <c r="Q909" s="39"/>
      <c r="R909" s="39"/>
    </row>
    <row r="910" customFormat="false" ht="15" hidden="false" customHeight="true" outlineLevel="0" collapsed="false">
      <c r="A910" s="30" t="n">
        <v>906</v>
      </c>
      <c r="B910" s="31" t="s">
        <v>686</v>
      </c>
      <c r="C910" s="32" t="s">
        <v>326</v>
      </c>
      <c r="D910" s="33" t="s">
        <v>952</v>
      </c>
      <c r="E910" s="34" t="n">
        <f aca="false">F910+G910+H910</f>
        <v>4.9</v>
      </c>
      <c r="F910" s="35" t="n">
        <v>0</v>
      </c>
      <c r="G910" s="36" t="n">
        <v>4.9</v>
      </c>
      <c r="H910" s="37" t="n">
        <v>0</v>
      </c>
      <c r="I910" s="38" t="n">
        <v>10</v>
      </c>
      <c r="J910" s="38" t="n">
        <v>10</v>
      </c>
      <c r="K910" s="38" t="n">
        <v>15</v>
      </c>
      <c r="L910" s="38" t="n">
        <f aca="false">F910*I910</f>
        <v>0</v>
      </c>
      <c r="M910" s="38" t="n">
        <f aca="false">G910*J910</f>
        <v>49</v>
      </c>
      <c r="N910" s="38" t="n">
        <f aca="false">H910*K910</f>
        <v>0</v>
      </c>
      <c r="O910" s="38" t="n">
        <f aca="false">N910+M910+L910</f>
        <v>49</v>
      </c>
      <c r="Q910" s="39"/>
      <c r="R910" s="39"/>
    </row>
    <row r="911" customFormat="false" ht="15" hidden="false" customHeight="true" outlineLevel="0" collapsed="false">
      <c r="A911" s="30" t="n">
        <v>907</v>
      </c>
      <c r="B911" s="31" t="s">
        <v>686</v>
      </c>
      <c r="C911" s="32" t="s">
        <v>326</v>
      </c>
      <c r="D911" s="33" t="s">
        <v>953</v>
      </c>
      <c r="E911" s="34" t="n">
        <f aca="false">F911+G911+H911</f>
        <v>13</v>
      </c>
      <c r="F911" s="35" t="n">
        <v>0</v>
      </c>
      <c r="G911" s="36" t="n">
        <v>13</v>
      </c>
      <c r="H911" s="37" t="n">
        <v>0</v>
      </c>
      <c r="I911" s="38" t="n">
        <v>10</v>
      </c>
      <c r="J911" s="38" t="n">
        <v>10</v>
      </c>
      <c r="K911" s="38" t="n">
        <v>15</v>
      </c>
      <c r="L911" s="38" t="n">
        <f aca="false">F911*I911</f>
        <v>0</v>
      </c>
      <c r="M911" s="38" t="n">
        <f aca="false">G911*J911</f>
        <v>130</v>
      </c>
      <c r="N911" s="38" t="n">
        <f aca="false">H911*K911</f>
        <v>0</v>
      </c>
      <c r="O911" s="38" t="n">
        <f aca="false">N911+M911+L911</f>
        <v>130</v>
      </c>
      <c r="Q911" s="39"/>
      <c r="R911" s="39"/>
    </row>
    <row r="912" customFormat="false" ht="15" hidden="false" customHeight="true" outlineLevel="0" collapsed="false">
      <c r="A912" s="30" t="n">
        <v>908</v>
      </c>
      <c r="B912" s="31" t="s">
        <v>686</v>
      </c>
      <c r="C912" s="32" t="s">
        <v>326</v>
      </c>
      <c r="D912" s="33" t="s">
        <v>954</v>
      </c>
      <c r="E912" s="34" t="n">
        <f aca="false">F912+G912+H912</f>
        <v>11</v>
      </c>
      <c r="F912" s="35" t="n">
        <v>0</v>
      </c>
      <c r="G912" s="36" t="n">
        <v>11</v>
      </c>
      <c r="H912" s="37" t="n">
        <v>0</v>
      </c>
      <c r="I912" s="38" t="n">
        <v>10</v>
      </c>
      <c r="J912" s="38" t="n">
        <v>10</v>
      </c>
      <c r="K912" s="38" t="n">
        <v>15</v>
      </c>
      <c r="L912" s="38" t="n">
        <f aca="false">F912*I912</f>
        <v>0</v>
      </c>
      <c r="M912" s="38" t="n">
        <f aca="false">G912*J912</f>
        <v>110</v>
      </c>
      <c r="N912" s="38" t="n">
        <f aca="false">H912*K912</f>
        <v>0</v>
      </c>
      <c r="O912" s="38" t="n">
        <f aca="false">N912+M912+L912</f>
        <v>110</v>
      </c>
      <c r="Q912" s="39"/>
      <c r="R912" s="39"/>
    </row>
    <row r="913" customFormat="false" ht="15" hidden="false" customHeight="true" outlineLevel="0" collapsed="false">
      <c r="A913" s="30" t="n">
        <v>909</v>
      </c>
      <c r="B913" s="31" t="s">
        <v>686</v>
      </c>
      <c r="C913" s="32" t="s">
        <v>326</v>
      </c>
      <c r="D913" s="33" t="s">
        <v>955</v>
      </c>
      <c r="E913" s="34" t="n">
        <f aca="false">F913+G913+H913</f>
        <v>3.8</v>
      </c>
      <c r="F913" s="35" t="n">
        <v>0</v>
      </c>
      <c r="G913" s="36" t="n">
        <v>3.8</v>
      </c>
      <c r="H913" s="37" t="n">
        <v>0</v>
      </c>
      <c r="I913" s="38" t="n">
        <v>10</v>
      </c>
      <c r="J913" s="38" t="n">
        <v>10</v>
      </c>
      <c r="K913" s="38" t="n">
        <v>15</v>
      </c>
      <c r="L913" s="38" t="n">
        <f aca="false">F913*I913</f>
        <v>0</v>
      </c>
      <c r="M913" s="38" t="n">
        <f aca="false">G913*J913</f>
        <v>38</v>
      </c>
      <c r="N913" s="38" t="n">
        <f aca="false">H913*K913</f>
        <v>0</v>
      </c>
      <c r="O913" s="38" t="n">
        <f aca="false">N913+M913+L913</f>
        <v>38</v>
      </c>
      <c r="Q913" s="39"/>
      <c r="R913" s="39"/>
    </row>
    <row r="914" customFormat="false" ht="15" hidden="false" customHeight="true" outlineLevel="0" collapsed="false">
      <c r="A914" s="30" t="n">
        <v>910</v>
      </c>
      <c r="B914" s="31" t="s">
        <v>686</v>
      </c>
      <c r="C914" s="32" t="s">
        <v>326</v>
      </c>
      <c r="D914" s="33" t="s">
        <v>956</v>
      </c>
      <c r="E914" s="34" t="n">
        <f aca="false">F914+G914+H914</f>
        <v>3</v>
      </c>
      <c r="F914" s="35" t="n">
        <v>0</v>
      </c>
      <c r="G914" s="36" t="n">
        <v>3</v>
      </c>
      <c r="H914" s="37" t="n">
        <v>0</v>
      </c>
      <c r="I914" s="38" t="n">
        <v>10</v>
      </c>
      <c r="J914" s="38" t="n">
        <v>10</v>
      </c>
      <c r="K914" s="38" t="n">
        <v>15</v>
      </c>
      <c r="L914" s="38" t="n">
        <f aca="false">F914*I914</f>
        <v>0</v>
      </c>
      <c r="M914" s="38" t="n">
        <f aca="false">G914*J914</f>
        <v>30</v>
      </c>
      <c r="N914" s="38" t="n">
        <f aca="false">H914*K914</f>
        <v>0</v>
      </c>
      <c r="O914" s="38" t="n">
        <f aca="false">N914+M914+L914</f>
        <v>30</v>
      </c>
      <c r="Q914" s="39"/>
      <c r="R914" s="39"/>
    </row>
    <row r="915" customFormat="false" ht="15" hidden="false" customHeight="true" outlineLevel="0" collapsed="false">
      <c r="A915" s="30" t="n">
        <v>911</v>
      </c>
      <c r="B915" s="31" t="s">
        <v>686</v>
      </c>
      <c r="C915" s="32" t="s">
        <v>326</v>
      </c>
      <c r="D915" s="33" t="s">
        <v>957</v>
      </c>
      <c r="E915" s="34" t="n">
        <f aca="false">F915+G915+H915</f>
        <v>4.5</v>
      </c>
      <c r="F915" s="35" t="n">
        <v>0</v>
      </c>
      <c r="G915" s="36" t="n">
        <v>4.5</v>
      </c>
      <c r="H915" s="37" t="n">
        <v>0</v>
      </c>
      <c r="I915" s="38" t="n">
        <v>10</v>
      </c>
      <c r="J915" s="38" t="n">
        <v>10</v>
      </c>
      <c r="K915" s="38" t="n">
        <v>15</v>
      </c>
      <c r="L915" s="38" t="n">
        <f aca="false">F915*I915</f>
        <v>0</v>
      </c>
      <c r="M915" s="38" t="n">
        <f aca="false">G915*J915</f>
        <v>45</v>
      </c>
      <c r="N915" s="38" t="n">
        <f aca="false">H915*K915</f>
        <v>0</v>
      </c>
      <c r="O915" s="38" t="n">
        <f aca="false">N915+M915+L915</f>
        <v>45</v>
      </c>
      <c r="Q915" s="39"/>
      <c r="R915" s="39"/>
    </row>
    <row r="916" customFormat="false" ht="15" hidden="false" customHeight="true" outlineLevel="0" collapsed="false">
      <c r="A916" s="30" t="n">
        <v>912</v>
      </c>
      <c r="B916" s="31" t="s">
        <v>686</v>
      </c>
      <c r="C916" s="32" t="s">
        <v>326</v>
      </c>
      <c r="D916" s="33" t="s">
        <v>958</v>
      </c>
      <c r="E916" s="34" t="n">
        <f aca="false">F916+G916+H916</f>
        <v>7.7</v>
      </c>
      <c r="F916" s="35" t="n">
        <v>0</v>
      </c>
      <c r="G916" s="36" t="n">
        <v>7.7</v>
      </c>
      <c r="H916" s="37" t="n">
        <v>0</v>
      </c>
      <c r="I916" s="38" t="n">
        <v>10</v>
      </c>
      <c r="J916" s="38" t="n">
        <v>10</v>
      </c>
      <c r="K916" s="38" t="n">
        <v>15</v>
      </c>
      <c r="L916" s="38" t="n">
        <f aca="false">F916*I916</f>
        <v>0</v>
      </c>
      <c r="M916" s="38" t="n">
        <f aca="false">G916*J916</f>
        <v>77</v>
      </c>
      <c r="N916" s="38" t="n">
        <f aca="false">H916*K916</f>
        <v>0</v>
      </c>
      <c r="O916" s="38" t="n">
        <f aca="false">N916+M916+L916</f>
        <v>77</v>
      </c>
      <c r="Q916" s="39"/>
      <c r="R916" s="39"/>
    </row>
    <row r="917" customFormat="false" ht="15" hidden="false" customHeight="true" outlineLevel="0" collapsed="false">
      <c r="A917" s="30" t="n">
        <v>913</v>
      </c>
      <c r="B917" s="31" t="s">
        <v>686</v>
      </c>
      <c r="C917" s="32" t="s">
        <v>326</v>
      </c>
      <c r="D917" s="33" t="s">
        <v>959</v>
      </c>
      <c r="E917" s="34" t="n">
        <f aca="false">F917+G917+H917</f>
        <v>4.8</v>
      </c>
      <c r="F917" s="35" t="n">
        <v>0</v>
      </c>
      <c r="G917" s="36" t="n">
        <v>4.8</v>
      </c>
      <c r="H917" s="37" t="n">
        <v>0</v>
      </c>
      <c r="I917" s="38" t="n">
        <v>10</v>
      </c>
      <c r="J917" s="38" t="n">
        <v>10</v>
      </c>
      <c r="K917" s="38" t="n">
        <v>15</v>
      </c>
      <c r="L917" s="38" t="n">
        <f aca="false">F917*I917</f>
        <v>0</v>
      </c>
      <c r="M917" s="38" t="n">
        <f aca="false">G917*J917</f>
        <v>48</v>
      </c>
      <c r="N917" s="38" t="n">
        <f aca="false">H917*K917</f>
        <v>0</v>
      </c>
      <c r="O917" s="38" t="n">
        <f aca="false">N917+M917+L917</f>
        <v>48</v>
      </c>
      <c r="Q917" s="39"/>
      <c r="R917" s="39"/>
    </row>
    <row r="918" customFormat="false" ht="15" hidden="false" customHeight="true" outlineLevel="0" collapsed="false">
      <c r="A918" s="30" t="n">
        <v>914</v>
      </c>
      <c r="B918" s="31" t="s">
        <v>686</v>
      </c>
      <c r="C918" s="32" t="s">
        <v>326</v>
      </c>
      <c r="D918" s="33" t="s">
        <v>960</v>
      </c>
      <c r="E918" s="34" t="n">
        <f aca="false">F918+G918+H918</f>
        <v>2.5</v>
      </c>
      <c r="F918" s="35" t="n">
        <v>0</v>
      </c>
      <c r="G918" s="36" t="n">
        <v>2.5</v>
      </c>
      <c r="H918" s="37" t="n">
        <v>0</v>
      </c>
      <c r="I918" s="38" t="n">
        <v>10</v>
      </c>
      <c r="J918" s="38" t="n">
        <v>10</v>
      </c>
      <c r="K918" s="38" t="n">
        <v>15</v>
      </c>
      <c r="L918" s="38" t="n">
        <f aca="false">F918*I918</f>
        <v>0</v>
      </c>
      <c r="M918" s="38" t="n">
        <f aca="false">G918*J918</f>
        <v>25</v>
      </c>
      <c r="N918" s="38" t="n">
        <f aca="false">H918*K918</f>
        <v>0</v>
      </c>
      <c r="O918" s="38" t="n">
        <f aca="false">N918+M918+L918</f>
        <v>25</v>
      </c>
      <c r="Q918" s="39"/>
      <c r="R918" s="39"/>
    </row>
    <row r="919" customFormat="false" ht="15" hidden="false" customHeight="true" outlineLevel="0" collapsed="false">
      <c r="A919" s="30" t="n">
        <v>915</v>
      </c>
      <c r="B919" s="31" t="s">
        <v>686</v>
      </c>
      <c r="C919" s="32" t="s">
        <v>326</v>
      </c>
      <c r="D919" s="33" t="s">
        <v>961</v>
      </c>
      <c r="E919" s="34" t="n">
        <f aca="false">F919+G919+H919</f>
        <v>2.8</v>
      </c>
      <c r="F919" s="35" t="n">
        <v>0</v>
      </c>
      <c r="G919" s="36" t="n">
        <v>2.8</v>
      </c>
      <c r="H919" s="37" t="n">
        <v>0</v>
      </c>
      <c r="I919" s="38" t="n">
        <v>10</v>
      </c>
      <c r="J919" s="38" t="n">
        <v>10</v>
      </c>
      <c r="K919" s="38" t="n">
        <v>15</v>
      </c>
      <c r="L919" s="38" t="n">
        <f aca="false">F919*I919</f>
        <v>0</v>
      </c>
      <c r="M919" s="38" t="n">
        <f aca="false">G919*J919</f>
        <v>28</v>
      </c>
      <c r="N919" s="38" t="n">
        <f aca="false">H919*K919</f>
        <v>0</v>
      </c>
      <c r="O919" s="38" t="n">
        <f aca="false">N919+M919+L919</f>
        <v>28</v>
      </c>
      <c r="Q919" s="39"/>
      <c r="R919" s="39"/>
    </row>
    <row r="920" customFormat="false" ht="15" hidden="false" customHeight="true" outlineLevel="0" collapsed="false">
      <c r="A920" s="30" t="n">
        <v>916</v>
      </c>
      <c r="B920" s="31" t="s">
        <v>686</v>
      </c>
      <c r="C920" s="32" t="s">
        <v>326</v>
      </c>
      <c r="D920" s="33" t="s">
        <v>962</v>
      </c>
      <c r="E920" s="34" t="n">
        <f aca="false">F920+G920+H920</f>
        <v>9.2</v>
      </c>
      <c r="F920" s="35" t="n">
        <v>0</v>
      </c>
      <c r="G920" s="36" t="n">
        <v>9.2</v>
      </c>
      <c r="H920" s="37" t="n">
        <v>0</v>
      </c>
      <c r="I920" s="38" t="n">
        <v>10</v>
      </c>
      <c r="J920" s="38" t="n">
        <v>10</v>
      </c>
      <c r="K920" s="38" t="n">
        <v>15</v>
      </c>
      <c r="L920" s="38" t="n">
        <f aca="false">F920*I920</f>
        <v>0</v>
      </c>
      <c r="M920" s="38" t="n">
        <f aca="false">G920*J920</f>
        <v>92</v>
      </c>
      <c r="N920" s="38" t="n">
        <f aca="false">H920*K920</f>
        <v>0</v>
      </c>
      <c r="O920" s="38" t="n">
        <f aca="false">N920+M920+L920</f>
        <v>92</v>
      </c>
      <c r="Q920" s="39"/>
      <c r="R920" s="39"/>
    </row>
    <row r="921" customFormat="false" ht="15" hidden="false" customHeight="true" outlineLevel="0" collapsed="false">
      <c r="A921" s="30" t="n">
        <v>917</v>
      </c>
      <c r="B921" s="31" t="s">
        <v>686</v>
      </c>
      <c r="C921" s="32" t="s">
        <v>326</v>
      </c>
      <c r="D921" s="33" t="s">
        <v>963</v>
      </c>
      <c r="E921" s="34" t="n">
        <f aca="false">F921+G921+H921</f>
        <v>3.6</v>
      </c>
      <c r="F921" s="35" t="n">
        <v>0</v>
      </c>
      <c r="G921" s="36" t="n">
        <v>3.6</v>
      </c>
      <c r="H921" s="37" t="n">
        <v>0</v>
      </c>
      <c r="I921" s="38" t="n">
        <v>10</v>
      </c>
      <c r="J921" s="38" t="n">
        <v>10</v>
      </c>
      <c r="K921" s="38" t="n">
        <v>15</v>
      </c>
      <c r="L921" s="38" t="n">
        <f aca="false">F921*I921</f>
        <v>0</v>
      </c>
      <c r="M921" s="38" t="n">
        <f aca="false">G921*J921</f>
        <v>36</v>
      </c>
      <c r="N921" s="38" t="n">
        <f aca="false">H921*K921</f>
        <v>0</v>
      </c>
      <c r="O921" s="38" t="n">
        <f aca="false">N921+M921+L921</f>
        <v>36</v>
      </c>
      <c r="Q921" s="39"/>
      <c r="R921" s="39"/>
    </row>
    <row r="922" customFormat="false" ht="15" hidden="false" customHeight="true" outlineLevel="0" collapsed="false">
      <c r="A922" s="30" t="n">
        <v>918</v>
      </c>
      <c r="B922" s="31" t="s">
        <v>686</v>
      </c>
      <c r="C922" s="32" t="s">
        <v>326</v>
      </c>
      <c r="D922" s="33" t="s">
        <v>964</v>
      </c>
      <c r="E922" s="34" t="n">
        <f aca="false">F922+G922+H922</f>
        <v>6.3</v>
      </c>
      <c r="F922" s="35" t="n">
        <v>0</v>
      </c>
      <c r="G922" s="36" t="n">
        <v>6.3</v>
      </c>
      <c r="H922" s="37" t="n">
        <v>0</v>
      </c>
      <c r="I922" s="38" t="n">
        <v>10</v>
      </c>
      <c r="J922" s="38" t="n">
        <v>10</v>
      </c>
      <c r="K922" s="38" t="n">
        <v>15</v>
      </c>
      <c r="L922" s="38" t="n">
        <f aca="false">F922*I922</f>
        <v>0</v>
      </c>
      <c r="M922" s="38" t="n">
        <f aca="false">G922*J922</f>
        <v>63</v>
      </c>
      <c r="N922" s="38" t="n">
        <f aca="false">H922*K922</f>
        <v>0</v>
      </c>
      <c r="O922" s="38" t="n">
        <f aca="false">N922+M922+L922</f>
        <v>63</v>
      </c>
      <c r="Q922" s="39"/>
      <c r="R922" s="39"/>
    </row>
    <row r="923" customFormat="false" ht="15" hidden="false" customHeight="true" outlineLevel="0" collapsed="false">
      <c r="A923" s="30" t="n">
        <v>919</v>
      </c>
      <c r="B923" s="31" t="s">
        <v>686</v>
      </c>
      <c r="C923" s="32" t="s">
        <v>326</v>
      </c>
      <c r="D923" s="33" t="s">
        <v>965</v>
      </c>
      <c r="E923" s="34" t="n">
        <f aca="false">F923+G923+H923</f>
        <v>4.7</v>
      </c>
      <c r="F923" s="35" t="n">
        <v>0</v>
      </c>
      <c r="G923" s="36" t="n">
        <v>4.7</v>
      </c>
      <c r="H923" s="37" t="n">
        <v>0</v>
      </c>
      <c r="I923" s="38" t="n">
        <v>10</v>
      </c>
      <c r="J923" s="38" t="n">
        <v>10</v>
      </c>
      <c r="K923" s="38" t="n">
        <v>15</v>
      </c>
      <c r="L923" s="38" t="n">
        <f aca="false">F923*I923</f>
        <v>0</v>
      </c>
      <c r="M923" s="38" t="n">
        <f aca="false">G923*J923</f>
        <v>47</v>
      </c>
      <c r="N923" s="38" t="n">
        <f aca="false">H923*K923</f>
        <v>0</v>
      </c>
      <c r="O923" s="38" t="n">
        <f aca="false">N923+M923+L923</f>
        <v>47</v>
      </c>
      <c r="Q923" s="39"/>
      <c r="R923" s="39"/>
    </row>
    <row r="924" customFormat="false" ht="15" hidden="false" customHeight="true" outlineLevel="0" collapsed="false">
      <c r="A924" s="30" t="n">
        <v>920</v>
      </c>
      <c r="B924" s="31" t="s">
        <v>686</v>
      </c>
      <c r="C924" s="32" t="s">
        <v>326</v>
      </c>
      <c r="D924" s="33" t="s">
        <v>966</v>
      </c>
      <c r="E924" s="34" t="n">
        <f aca="false">F924+G924+H924</f>
        <v>5.8</v>
      </c>
      <c r="F924" s="35" t="n">
        <v>0</v>
      </c>
      <c r="G924" s="36" t="n">
        <v>5.8</v>
      </c>
      <c r="H924" s="37" t="n">
        <v>0</v>
      </c>
      <c r="I924" s="38" t="n">
        <v>10</v>
      </c>
      <c r="J924" s="38" t="n">
        <v>10</v>
      </c>
      <c r="K924" s="38" t="n">
        <v>15</v>
      </c>
      <c r="L924" s="38" t="n">
        <f aca="false">F924*I924</f>
        <v>0</v>
      </c>
      <c r="M924" s="38" t="n">
        <f aca="false">G924*J924</f>
        <v>58</v>
      </c>
      <c r="N924" s="38" t="n">
        <f aca="false">H924*K924</f>
        <v>0</v>
      </c>
      <c r="O924" s="38" t="n">
        <f aca="false">N924+M924+L924</f>
        <v>58</v>
      </c>
      <c r="Q924" s="39"/>
      <c r="R924" s="39"/>
    </row>
    <row r="925" customFormat="false" ht="15" hidden="false" customHeight="true" outlineLevel="0" collapsed="false">
      <c r="A925" s="30" t="n">
        <v>921</v>
      </c>
      <c r="B925" s="31" t="s">
        <v>686</v>
      </c>
      <c r="C925" s="32" t="s">
        <v>326</v>
      </c>
      <c r="D925" s="33" t="s">
        <v>967</v>
      </c>
      <c r="E925" s="34" t="n">
        <f aca="false">F925+G925+H925</f>
        <v>2.4</v>
      </c>
      <c r="F925" s="35" t="n">
        <v>0</v>
      </c>
      <c r="G925" s="36" t="n">
        <v>2.4</v>
      </c>
      <c r="H925" s="37" t="n">
        <v>0</v>
      </c>
      <c r="I925" s="38" t="n">
        <v>10</v>
      </c>
      <c r="J925" s="38" t="n">
        <v>10</v>
      </c>
      <c r="K925" s="38" t="n">
        <v>15</v>
      </c>
      <c r="L925" s="38" t="n">
        <f aca="false">F925*I925</f>
        <v>0</v>
      </c>
      <c r="M925" s="38" t="n">
        <f aca="false">G925*J925</f>
        <v>24</v>
      </c>
      <c r="N925" s="38" t="n">
        <f aca="false">H925*K925</f>
        <v>0</v>
      </c>
      <c r="O925" s="38" t="n">
        <f aca="false">N925+M925+L925</f>
        <v>24</v>
      </c>
      <c r="Q925" s="39"/>
      <c r="R925" s="39"/>
    </row>
    <row r="926" customFormat="false" ht="15" hidden="false" customHeight="true" outlineLevel="0" collapsed="false">
      <c r="A926" s="30" t="n">
        <v>922</v>
      </c>
      <c r="B926" s="31" t="s">
        <v>686</v>
      </c>
      <c r="C926" s="32" t="s">
        <v>326</v>
      </c>
      <c r="D926" s="33" t="s">
        <v>968</v>
      </c>
      <c r="E926" s="34" t="n">
        <f aca="false">F926+G926+H926</f>
        <v>9.1</v>
      </c>
      <c r="F926" s="35" t="n">
        <v>0</v>
      </c>
      <c r="G926" s="36" t="n">
        <v>9.1</v>
      </c>
      <c r="H926" s="37" t="n">
        <v>0</v>
      </c>
      <c r="I926" s="38" t="n">
        <v>10</v>
      </c>
      <c r="J926" s="38" t="n">
        <v>10</v>
      </c>
      <c r="K926" s="38" t="n">
        <v>15</v>
      </c>
      <c r="L926" s="38" t="n">
        <f aca="false">F926*I926</f>
        <v>0</v>
      </c>
      <c r="M926" s="38" t="n">
        <f aca="false">G926*J926</f>
        <v>91</v>
      </c>
      <c r="N926" s="38" t="n">
        <f aca="false">H926*K926</f>
        <v>0</v>
      </c>
      <c r="O926" s="38" t="n">
        <f aca="false">N926+M926+L926</f>
        <v>91</v>
      </c>
      <c r="Q926" s="39"/>
      <c r="R926" s="39"/>
    </row>
    <row r="927" customFormat="false" ht="15" hidden="false" customHeight="true" outlineLevel="0" collapsed="false">
      <c r="A927" s="30" t="n">
        <v>923</v>
      </c>
      <c r="B927" s="31" t="s">
        <v>686</v>
      </c>
      <c r="C927" s="32" t="s">
        <v>326</v>
      </c>
      <c r="D927" s="33" t="s">
        <v>969</v>
      </c>
      <c r="E927" s="34" t="n">
        <f aca="false">F927+G927+H927</f>
        <v>7.8</v>
      </c>
      <c r="F927" s="35" t="n">
        <v>0</v>
      </c>
      <c r="G927" s="36" t="n">
        <v>7.8</v>
      </c>
      <c r="H927" s="37" t="n">
        <v>0</v>
      </c>
      <c r="I927" s="38" t="n">
        <v>10</v>
      </c>
      <c r="J927" s="38" t="n">
        <v>10</v>
      </c>
      <c r="K927" s="38" t="n">
        <v>15</v>
      </c>
      <c r="L927" s="38" t="n">
        <f aca="false">F927*I927</f>
        <v>0</v>
      </c>
      <c r="M927" s="38" t="n">
        <f aca="false">G927*J927</f>
        <v>78</v>
      </c>
      <c r="N927" s="38" t="n">
        <f aca="false">H927*K927</f>
        <v>0</v>
      </c>
      <c r="O927" s="38" t="n">
        <f aca="false">N927+M927+L927</f>
        <v>78</v>
      </c>
      <c r="Q927" s="39"/>
      <c r="R927" s="39"/>
    </row>
    <row r="928" customFormat="false" ht="15" hidden="false" customHeight="true" outlineLevel="0" collapsed="false">
      <c r="A928" s="30" t="n">
        <v>924</v>
      </c>
      <c r="B928" s="31" t="s">
        <v>686</v>
      </c>
      <c r="C928" s="32" t="s">
        <v>326</v>
      </c>
      <c r="D928" s="33" t="s">
        <v>970</v>
      </c>
      <c r="E928" s="34" t="n">
        <f aca="false">F928+G928+H928</f>
        <v>4.5</v>
      </c>
      <c r="F928" s="35" t="n">
        <v>0</v>
      </c>
      <c r="G928" s="36" t="n">
        <v>4.5</v>
      </c>
      <c r="H928" s="37" t="n">
        <v>0</v>
      </c>
      <c r="I928" s="38" t="n">
        <v>10</v>
      </c>
      <c r="J928" s="38" t="n">
        <v>10</v>
      </c>
      <c r="K928" s="38" t="n">
        <v>15</v>
      </c>
      <c r="L928" s="38" t="n">
        <f aca="false">F928*I928</f>
        <v>0</v>
      </c>
      <c r="M928" s="38" t="n">
        <f aca="false">G928*J928</f>
        <v>45</v>
      </c>
      <c r="N928" s="38" t="n">
        <f aca="false">H928*K928</f>
        <v>0</v>
      </c>
      <c r="O928" s="38" t="n">
        <f aca="false">N928+M928+L928</f>
        <v>45</v>
      </c>
      <c r="Q928" s="39"/>
      <c r="R928" s="39"/>
    </row>
    <row r="929" customFormat="false" ht="15" hidden="false" customHeight="true" outlineLevel="0" collapsed="false">
      <c r="A929" s="30" t="n">
        <v>925</v>
      </c>
      <c r="B929" s="31" t="s">
        <v>686</v>
      </c>
      <c r="C929" s="32" t="s">
        <v>326</v>
      </c>
      <c r="D929" s="33" t="s">
        <v>971</v>
      </c>
      <c r="E929" s="34" t="n">
        <f aca="false">F929+G929+H929</f>
        <v>6.5</v>
      </c>
      <c r="F929" s="35" t="n">
        <v>0</v>
      </c>
      <c r="G929" s="36" t="n">
        <v>6.5</v>
      </c>
      <c r="H929" s="37" t="n">
        <v>0</v>
      </c>
      <c r="I929" s="38" t="n">
        <v>10</v>
      </c>
      <c r="J929" s="38" t="n">
        <v>10</v>
      </c>
      <c r="K929" s="38" t="n">
        <v>15</v>
      </c>
      <c r="L929" s="38" t="n">
        <f aca="false">F929*I929</f>
        <v>0</v>
      </c>
      <c r="M929" s="38" t="n">
        <f aca="false">G929*J929</f>
        <v>65</v>
      </c>
      <c r="N929" s="38" t="n">
        <f aca="false">H929*K929</f>
        <v>0</v>
      </c>
      <c r="O929" s="38" t="n">
        <f aca="false">N929+M929+L929</f>
        <v>65</v>
      </c>
      <c r="Q929" s="39"/>
      <c r="R929" s="39"/>
    </row>
    <row r="930" customFormat="false" ht="15" hidden="false" customHeight="true" outlineLevel="0" collapsed="false">
      <c r="A930" s="30" t="n">
        <v>926</v>
      </c>
      <c r="B930" s="31" t="s">
        <v>686</v>
      </c>
      <c r="C930" s="32" t="s">
        <v>326</v>
      </c>
      <c r="D930" s="33" t="s">
        <v>972</v>
      </c>
      <c r="E930" s="34" t="n">
        <f aca="false">F930+G930+H930</f>
        <v>6</v>
      </c>
      <c r="F930" s="35" t="n">
        <v>0</v>
      </c>
      <c r="G930" s="36" t="n">
        <v>6</v>
      </c>
      <c r="H930" s="37" t="n">
        <v>0</v>
      </c>
      <c r="I930" s="38" t="n">
        <v>10</v>
      </c>
      <c r="J930" s="38" t="n">
        <v>10</v>
      </c>
      <c r="K930" s="38" t="n">
        <v>15</v>
      </c>
      <c r="L930" s="38" t="n">
        <f aca="false">F930*I930</f>
        <v>0</v>
      </c>
      <c r="M930" s="38" t="n">
        <f aca="false">G930*J930</f>
        <v>60</v>
      </c>
      <c r="N930" s="38" t="n">
        <f aca="false">H930*K930</f>
        <v>0</v>
      </c>
      <c r="O930" s="38" t="n">
        <f aca="false">N930+M930+L930</f>
        <v>60</v>
      </c>
      <c r="Q930" s="39"/>
      <c r="R930" s="39"/>
    </row>
    <row r="931" customFormat="false" ht="15" hidden="false" customHeight="true" outlineLevel="0" collapsed="false">
      <c r="A931" s="30" t="n">
        <v>927</v>
      </c>
      <c r="B931" s="31" t="s">
        <v>686</v>
      </c>
      <c r="C931" s="32" t="s">
        <v>326</v>
      </c>
      <c r="D931" s="33" t="s">
        <v>973</v>
      </c>
      <c r="E931" s="34" t="n">
        <f aca="false">F931+G931+H931</f>
        <v>2.3</v>
      </c>
      <c r="F931" s="35" t="n">
        <v>0</v>
      </c>
      <c r="G931" s="36" t="n">
        <v>2.3</v>
      </c>
      <c r="H931" s="37" t="n">
        <v>0</v>
      </c>
      <c r="I931" s="38" t="n">
        <v>10</v>
      </c>
      <c r="J931" s="38" t="n">
        <v>10</v>
      </c>
      <c r="K931" s="38" t="n">
        <v>15</v>
      </c>
      <c r="L931" s="38" t="n">
        <f aca="false">F931*I931</f>
        <v>0</v>
      </c>
      <c r="M931" s="38" t="n">
        <f aca="false">G931*J931</f>
        <v>23</v>
      </c>
      <c r="N931" s="38" t="n">
        <f aca="false">H931*K931</f>
        <v>0</v>
      </c>
      <c r="O931" s="38" t="n">
        <f aca="false">N931+M931+L931</f>
        <v>23</v>
      </c>
      <c r="Q931" s="39"/>
      <c r="R931" s="39"/>
    </row>
    <row r="932" customFormat="false" ht="15" hidden="false" customHeight="true" outlineLevel="0" collapsed="false">
      <c r="A932" s="30" t="n">
        <v>928</v>
      </c>
      <c r="B932" s="31" t="s">
        <v>686</v>
      </c>
      <c r="C932" s="32" t="s">
        <v>326</v>
      </c>
      <c r="D932" s="33" t="s">
        <v>974</v>
      </c>
      <c r="E932" s="34" t="n">
        <f aca="false">F932+G932+H932</f>
        <v>6.5</v>
      </c>
      <c r="F932" s="35" t="n">
        <v>0</v>
      </c>
      <c r="G932" s="36" t="n">
        <v>6.5</v>
      </c>
      <c r="H932" s="37" t="n">
        <v>0</v>
      </c>
      <c r="I932" s="38" t="n">
        <v>10</v>
      </c>
      <c r="J932" s="38" t="n">
        <v>10</v>
      </c>
      <c r="K932" s="38" t="n">
        <v>15</v>
      </c>
      <c r="L932" s="38" t="n">
        <f aca="false">F932*I932</f>
        <v>0</v>
      </c>
      <c r="M932" s="38" t="n">
        <f aca="false">G932*J932</f>
        <v>65</v>
      </c>
      <c r="N932" s="38" t="n">
        <f aca="false">H932*K932</f>
        <v>0</v>
      </c>
      <c r="O932" s="38" t="n">
        <f aca="false">N932+M932+L932</f>
        <v>65</v>
      </c>
      <c r="Q932" s="39"/>
      <c r="R932" s="39"/>
    </row>
    <row r="933" customFormat="false" ht="15" hidden="false" customHeight="true" outlineLevel="0" collapsed="false">
      <c r="A933" s="30" t="n">
        <v>929</v>
      </c>
      <c r="B933" s="31" t="s">
        <v>686</v>
      </c>
      <c r="C933" s="32" t="s">
        <v>326</v>
      </c>
      <c r="D933" s="33" t="s">
        <v>975</v>
      </c>
      <c r="E933" s="34" t="n">
        <f aca="false">F933+G933+H933</f>
        <v>2.4</v>
      </c>
      <c r="F933" s="35" t="n">
        <v>0</v>
      </c>
      <c r="G933" s="36" t="n">
        <v>2.4</v>
      </c>
      <c r="H933" s="37" t="n">
        <v>0</v>
      </c>
      <c r="I933" s="38" t="n">
        <v>10</v>
      </c>
      <c r="J933" s="38" t="n">
        <v>10</v>
      </c>
      <c r="K933" s="38" t="n">
        <v>15</v>
      </c>
      <c r="L933" s="38" t="n">
        <f aca="false">F933*I933</f>
        <v>0</v>
      </c>
      <c r="M933" s="38" t="n">
        <f aca="false">G933*J933</f>
        <v>24</v>
      </c>
      <c r="N933" s="38" t="n">
        <f aca="false">H933*K933</f>
        <v>0</v>
      </c>
      <c r="O933" s="38" t="n">
        <f aca="false">N933+M933+L933</f>
        <v>24</v>
      </c>
      <c r="Q933" s="39"/>
      <c r="R933" s="39"/>
    </row>
    <row r="934" customFormat="false" ht="15" hidden="false" customHeight="true" outlineLevel="0" collapsed="false">
      <c r="A934" s="30" t="n">
        <v>930</v>
      </c>
      <c r="B934" s="31" t="s">
        <v>686</v>
      </c>
      <c r="C934" s="32" t="s">
        <v>326</v>
      </c>
      <c r="D934" s="33" t="s">
        <v>976</v>
      </c>
      <c r="E934" s="34" t="n">
        <f aca="false">F934+G934+H934</f>
        <v>3</v>
      </c>
      <c r="F934" s="35" t="n">
        <v>0</v>
      </c>
      <c r="G934" s="36" t="n">
        <v>3</v>
      </c>
      <c r="H934" s="37" t="n">
        <v>0</v>
      </c>
      <c r="I934" s="38" t="n">
        <v>10</v>
      </c>
      <c r="J934" s="38" t="n">
        <v>10</v>
      </c>
      <c r="K934" s="38" t="n">
        <v>15</v>
      </c>
      <c r="L934" s="38" t="n">
        <f aca="false">F934*I934</f>
        <v>0</v>
      </c>
      <c r="M934" s="38" t="n">
        <f aca="false">G934*J934</f>
        <v>30</v>
      </c>
      <c r="N934" s="38" t="n">
        <f aca="false">H934*K934</f>
        <v>0</v>
      </c>
      <c r="O934" s="38" t="n">
        <f aca="false">N934+M934+L934</f>
        <v>30</v>
      </c>
      <c r="Q934" s="39"/>
      <c r="R934" s="39"/>
    </row>
    <row r="935" customFormat="false" ht="15" hidden="false" customHeight="true" outlineLevel="0" collapsed="false">
      <c r="A935" s="30" t="n">
        <v>931</v>
      </c>
      <c r="B935" s="31" t="s">
        <v>686</v>
      </c>
      <c r="C935" s="32" t="s">
        <v>326</v>
      </c>
      <c r="D935" s="33" t="s">
        <v>977</v>
      </c>
      <c r="E935" s="34" t="n">
        <f aca="false">F935+G935+H935</f>
        <v>4.5</v>
      </c>
      <c r="F935" s="35" t="n">
        <v>0</v>
      </c>
      <c r="G935" s="36" t="n">
        <v>4.5</v>
      </c>
      <c r="H935" s="37" t="n">
        <v>0</v>
      </c>
      <c r="I935" s="38" t="n">
        <v>10</v>
      </c>
      <c r="J935" s="38" t="n">
        <v>10</v>
      </c>
      <c r="K935" s="38" t="n">
        <v>15</v>
      </c>
      <c r="L935" s="38" t="n">
        <f aca="false">F935*I935</f>
        <v>0</v>
      </c>
      <c r="M935" s="38" t="n">
        <f aca="false">G935*J935</f>
        <v>45</v>
      </c>
      <c r="N935" s="38" t="n">
        <f aca="false">H935*K935</f>
        <v>0</v>
      </c>
      <c r="O935" s="38" t="n">
        <f aca="false">N935+M935+L935</f>
        <v>45</v>
      </c>
      <c r="Q935" s="39"/>
      <c r="R935" s="39"/>
    </row>
    <row r="936" customFormat="false" ht="15" hidden="false" customHeight="true" outlineLevel="0" collapsed="false">
      <c r="A936" s="30" t="n">
        <v>932</v>
      </c>
      <c r="B936" s="31" t="s">
        <v>686</v>
      </c>
      <c r="C936" s="32" t="s">
        <v>326</v>
      </c>
      <c r="D936" s="33" t="s">
        <v>978</v>
      </c>
      <c r="E936" s="34" t="n">
        <f aca="false">F936+G936+H936</f>
        <v>3.5</v>
      </c>
      <c r="F936" s="35" t="n">
        <v>0</v>
      </c>
      <c r="G936" s="36" t="n">
        <v>3.5</v>
      </c>
      <c r="H936" s="37" t="n">
        <v>0</v>
      </c>
      <c r="I936" s="38" t="n">
        <v>10</v>
      </c>
      <c r="J936" s="38" t="n">
        <v>10</v>
      </c>
      <c r="K936" s="38" t="n">
        <v>15</v>
      </c>
      <c r="L936" s="38" t="n">
        <f aca="false">F936*I936</f>
        <v>0</v>
      </c>
      <c r="M936" s="38" t="n">
        <f aca="false">G936*J936</f>
        <v>35</v>
      </c>
      <c r="N936" s="38" t="n">
        <f aca="false">H936*K936</f>
        <v>0</v>
      </c>
      <c r="O936" s="38" t="n">
        <f aca="false">N936+M936+L936</f>
        <v>35</v>
      </c>
      <c r="Q936" s="39"/>
      <c r="R936" s="39"/>
    </row>
    <row r="937" customFormat="false" ht="15" hidden="false" customHeight="true" outlineLevel="0" collapsed="false">
      <c r="A937" s="30" t="n">
        <v>933</v>
      </c>
      <c r="B937" s="31" t="s">
        <v>686</v>
      </c>
      <c r="C937" s="32" t="s">
        <v>326</v>
      </c>
      <c r="D937" s="33" t="s">
        <v>979</v>
      </c>
      <c r="E937" s="34" t="n">
        <f aca="false">F937+G937+H937</f>
        <v>3</v>
      </c>
      <c r="F937" s="35" t="n">
        <v>0</v>
      </c>
      <c r="G937" s="36" t="n">
        <v>3</v>
      </c>
      <c r="H937" s="37" t="n">
        <v>0</v>
      </c>
      <c r="I937" s="38" t="n">
        <v>10</v>
      </c>
      <c r="J937" s="38" t="n">
        <v>10</v>
      </c>
      <c r="K937" s="38" t="n">
        <v>15</v>
      </c>
      <c r="L937" s="38" t="n">
        <f aca="false">F937*I937</f>
        <v>0</v>
      </c>
      <c r="M937" s="38" t="n">
        <f aca="false">G937*J937</f>
        <v>30</v>
      </c>
      <c r="N937" s="38" t="n">
        <f aca="false">H937*K937</f>
        <v>0</v>
      </c>
      <c r="O937" s="38" t="n">
        <f aca="false">N937+M937+L937</f>
        <v>30</v>
      </c>
      <c r="Q937" s="39"/>
      <c r="R937" s="39"/>
    </row>
    <row r="938" customFormat="false" ht="15" hidden="false" customHeight="true" outlineLevel="0" collapsed="false">
      <c r="A938" s="30" t="n">
        <v>934</v>
      </c>
      <c r="B938" s="31" t="s">
        <v>686</v>
      </c>
      <c r="C938" s="32" t="s">
        <v>326</v>
      </c>
      <c r="D938" s="33" t="s">
        <v>980</v>
      </c>
      <c r="E938" s="34" t="n">
        <f aca="false">F938+G938+H938</f>
        <v>3.4</v>
      </c>
      <c r="F938" s="35" t="n">
        <v>0</v>
      </c>
      <c r="G938" s="36" t="n">
        <v>3.4</v>
      </c>
      <c r="H938" s="37" t="n">
        <v>0</v>
      </c>
      <c r="I938" s="38" t="n">
        <v>10</v>
      </c>
      <c r="J938" s="38" t="n">
        <v>10</v>
      </c>
      <c r="K938" s="38" t="n">
        <v>15</v>
      </c>
      <c r="L938" s="38" t="n">
        <f aca="false">F938*I938</f>
        <v>0</v>
      </c>
      <c r="M938" s="38" t="n">
        <f aca="false">G938*J938</f>
        <v>34</v>
      </c>
      <c r="N938" s="38" t="n">
        <f aca="false">H938*K938</f>
        <v>0</v>
      </c>
      <c r="O938" s="38" t="n">
        <f aca="false">N938+M938+L938</f>
        <v>34</v>
      </c>
      <c r="Q938" s="39"/>
      <c r="R938" s="39"/>
    </row>
    <row r="939" customFormat="false" ht="15" hidden="false" customHeight="true" outlineLevel="0" collapsed="false">
      <c r="A939" s="30" t="n">
        <v>935</v>
      </c>
      <c r="B939" s="31" t="s">
        <v>686</v>
      </c>
      <c r="C939" s="32" t="s">
        <v>326</v>
      </c>
      <c r="D939" s="33" t="s">
        <v>981</v>
      </c>
      <c r="E939" s="34" t="n">
        <f aca="false">F939+G939+H939</f>
        <v>2.8</v>
      </c>
      <c r="F939" s="35" t="n">
        <v>0</v>
      </c>
      <c r="G939" s="36" t="n">
        <v>2.8</v>
      </c>
      <c r="H939" s="37" t="n">
        <v>0</v>
      </c>
      <c r="I939" s="38" t="n">
        <v>10</v>
      </c>
      <c r="J939" s="38" t="n">
        <v>10</v>
      </c>
      <c r="K939" s="38" t="n">
        <v>15</v>
      </c>
      <c r="L939" s="38" t="n">
        <f aca="false">F939*I939</f>
        <v>0</v>
      </c>
      <c r="M939" s="38" t="n">
        <f aca="false">G939*J939</f>
        <v>28</v>
      </c>
      <c r="N939" s="38" t="n">
        <f aca="false">H939*K939</f>
        <v>0</v>
      </c>
      <c r="O939" s="38" t="n">
        <f aca="false">N939+M939+L939</f>
        <v>28</v>
      </c>
      <c r="Q939" s="39"/>
      <c r="R939" s="39"/>
    </row>
    <row r="940" customFormat="false" ht="15" hidden="false" customHeight="true" outlineLevel="0" collapsed="false">
      <c r="A940" s="30" t="n">
        <v>936</v>
      </c>
      <c r="B940" s="31" t="s">
        <v>686</v>
      </c>
      <c r="C940" s="32" t="s">
        <v>326</v>
      </c>
      <c r="D940" s="33" t="s">
        <v>982</v>
      </c>
      <c r="E940" s="34" t="n">
        <f aca="false">F940+G940+H940</f>
        <v>3.7</v>
      </c>
      <c r="F940" s="35" t="n">
        <v>0</v>
      </c>
      <c r="G940" s="36" t="n">
        <v>3.7</v>
      </c>
      <c r="H940" s="37" t="n">
        <v>0</v>
      </c>
      <c r="I940" s="38" t="n">
        <v>10</v>
      </c>
      <c r="J940" s="38" t="n">
        <v>10</v>
      </c>
      <c r="K940" s="38" t="n">
        <v>15</v>
      </c>
      <c r="L940" s="38" t="n">
        <f aca="false">F940*I940</f>
        <v>0</v>
      </c>
      <c r="M940" s="38" t="n">
        <f aca="false">G940*J940</f>
        <v>37</v>
      </c>
      <c r="N940" s="38" t="n">
        <f aca="false">H940*K940</f>
        <v>0</v>
      </c>
      <c r="O940" s="38" t="n">
        <f aca="false">N940+M940+L940</f>
        <v>37</v>
      </c>
      <c r="Q940" s="39"/>
      <c r="R940" s="39"/>
    </row>
    <row r="941" customFormat="false" ht="15" hidden="false" customHeight="true" outlineLevel="0" collapsed="false">
      <c r="A941" s="30" t="n">
        <v>937</v>
      </c>
      <c r="B941" s="31" t="s">
        <v>686</v>
      </c>
      <c r="C941" s="32" t="s">
        <v>326</v>
      </c>
      <c r="D941" s="33" t="s">
        <v>983</v>
      </c>
      <c r="E941" s="34" t="n">
        <f aca="false">F941+G941+H941</f>
        <v>2.5</v>
      </c>
      <c r="F941" s="35" t="n">
        <v>0</v>
      </c>
      <c r="G941" s="36" t="n">
        <v>2.5</v>
      </c>
      <c r="H941" s="37" t="n">
        <v>0</v>
      </c>
      <c r="I941" s="38" t="n">
        <v>10</v>
      </c>
      <c r="J941" s="38" t="n">
        <v>10</v>
      </c>
      <c r="K941" s="38" t="n">
        <v>15</v>
      </c>
      <c r="L941" s="38" t="n">
        <f aca="false">F941*I941</f>
        <v>0</v>
      </c>
      <c r="M941" s="38" t="n">
        <f aca="false">G941*J941</f>
        <v>25</v>
      </c>
      <c r="N941" s="38" t="n">
        <f aca="false">H941*K941</f>
        <v>0</v>
      </c>
      <c r="O941" s="38" t="n">
        <f aca="false">N941+M941+L941</f>
        <v>25</v>
      </c>
      <c r="Q941" s="39"/>
      <c r="R941" s="39"/>
    </row>
    <row r="942" customFormat="false" ht="15" hidden="false" customHeight="true" outlineLevel="0" collapsed="false">
      <c r="A942" s="30" t="n">
        <v>938</v>
      </c>
      <c r="B942" s="31" t="s">
        <v>686</v>
      </c>
      <c r="C942" s="32" t="s">
        <v>326</v>
      </c>
      <c r="D942" s="33" t="s">
        <v>984</v>
      </c>
      <c r="E942" s="34" t="n">
        <f aca="false">F942+G942+H942</f>
        <v>6.1</v>
      </c>
      <c r="F942" s="35" t="n">
        <v>0</v>
      </c>
      <c r="G942" s="36" t="n">
        <v>6.1</v>
      </c>
      <c r="H942" s="37" t="n">
        <v>0</v>
      </c>
      <c r="I942" s="38" t="n">
        <v>10</v>
      </c>
      <c r="J942" s="38" t="n">
        <v>10</v>
      </c>
      <c r="K942" s="38" t="n">
        <v>15</v>
      </c>
      <c r="L942" s="38" t="n">
        <f aca="false">F942*I942</f>
        <v>0</v>
      </c>
      <c r="M942" s="38" t="n">
        <f aca="false">G942*J942</f>
        <v>61</v>
      </c>
      <c r="N942" s="38" t="n">
        <f aca="false">H942*K942</f>
        <v>0</v>
      </c>
      <c r="O942" s="38" t="n">
        <f aca="false">N942+M942+L942</f>
        <v>61</v>
      </c>
      <c r="Q942" s="39"/>
      <c r="R942" s="39"/>
    </row>
    <row r="943" customFormat="false" ht="15" hidden="false" customHeight="true" outlineLevel="0" collapsed="false">
      <c r="A943" s="30" t="n">
        <v>939</v>
      </c>
      <c r="B943" s="31" t="s">
        <v>686</v>
      </c>
      <c r="C943" s="32" t="s">
        <v>326</v>
      </c>
      <c r="D943" s="33" t="s">
        <v>985</v>
      </c>
      <c r="E943" s="34" t="n">
        <f aca="false">F943+G943+H943</f>
        <v>2.9</v>
      </c>
      <c r="F943" s="35" t="n">
        <v>0</v>
      </c>
      <c r="G943" s="36" t="n">
        <v>2.9</v>
      </c>
      <c r="H943" s="37" t="n">
        <v>0</v>
      </c>
      <c r="I943" s="38" t="n">
        <v>10</v>
      </c>
      <c r="J943" s="38" t="n">
        <v>10</v>
      </c>
      <c r="K943" s="38" t="n">
        <v>15</v>
      </c>
      <c r="L943" s="38" t="n">
        <f aca="false">F943*I943</f>
        <v>0</v>
      </c>
      <c r="M943" s="38" t="n">
        <f aca="false">G943*J943</f>
        <v>29</v>
      </c>
      <c r="N943" s="38" t="n">
        <f aca="false">H943*K943</f>
        <v>0</v>
      </c>
      <c r="O943" s="38" t="n">
        <f aca="false">N943+M943+L943</f>
        <v>29</v>
      </c>
      <c r="Q943" s="39"/>
      <c r="R943" s="39"/>
    </row>
    <row r="944" customFormat="false" ht="15" hidden="false" customHeight="true" outlineLevel="0" collapsed="false">
      <c r="A944" s="30" t="n">
        <v>940</v>
      </c>
      <c r="B944" s="31" t="s">
        <v>686</v>
      </c>
      <c r="C944" s="32" t="s">
        <v>326</v>
      </c>
      <c r="D944" s="33" t="s">
        <v>986</v>
      </c>
      <c r="E944" s="34" t="n">
        <f aca="false">F944+G944+H944</f>
        <v>4</v>
      </c>
      <c r="F944" s="35" t="n">
        <v>0</v>
      </c>
      <c r="G944" s="36" t="n">
        <v>4</v>
      </c>
      <c r="H944" s="37" t="n">
        <v>0</v>
      </c>
      <c r="I944" s="38" t="n">
        <v>10</v>
      </c>
      <c r="J944" s="38" t="n">
        <v>10</v>
      </c>
      <c r="K944" s="38" t="n">
        <v>15</v>
      </c>
      <c r="L944" s="38" t="n">
        <f aca="false">F944*I944</f>
        <v>0</v>
      </c>
      <c r="M944" s="38" t="n">
        <f aca="false">G944*J944</f>
        <v>40</v>
      </c>
      <c r="N944" s="38" t="n">
        <f aca="false">H944*K944</f>
        <v>0</v>
      </c>
      <c r="O944" s="38" t="n">
        <f aca="false">N944+M944+L944</f>
        <v>40</v>
      </c>
      <c r="Q944" s="39"/>
      <c r="R944" s="39"/>
    </row>
    <row r="945" customFormat="false" ht="15" hidden="false" customHeight="true" outlineLevel="0" collapsed="false">
      <c r="A945" s="30" t="n">
        <v>941</v>
      </c>
      <c r="B945" s="31" t="s">
        <v>686</v>
      </c>
      <c r="C945" s="32" t="s">
        <v>326</v>
      </c>
      <c r="D945" s="33" t="s">
        <v>987</v>
      </c>
      <c r="E945" s="34" t="n">
        <f aca="false">F945+G945+H945</f>
        <v>2.8</v>
      </c>
      <c r="F945" s="35" t="n">
        <v>0</v>
      </c>
      <c r="G945" s="36" t="n">
        <v>2.8</v>
      </c>
      <c r="H945" s="37" t="n">
        <v>0</v>
      </c>
      <c r="I945" s="38" t="n">
        <v>10</v>
      </c>
      <c r="J945" s="38" t="n">
        <v>10</v>
      </c>
      <c r="K945" s="38" t="n">
        <v>15</v>
      </c>
      <c r="L945" s="38" t="n">
        <f aca="false">F945*I945</f>
        <v>0</v>
      </c>
      <c r="M945" s="38" t="n">
        <f aca="false">G945*J945</f>
        <v>28</v>
      </c>
      <c r="N945" s="38" t="n">
        <f aca="false">H945*K945</f>
        <v>0</v>
      </c>
      <c r="O945" s="38" t="n">
        <f aca="false">N945+M945+L945</f>
        <v>28</v>
      </c>
      <c r="Q945" s="39"/>
      <c r="R945" s="39"/>
    </row>
    <row r="946" customFormat="false" ht="15" hidden="false" customHeight="true" outlineLevel="0" collapsed="false">
      <c r="A946" s="30" t="n">
        <v>942</v>
      </c>
      <c r="B946" s="31" t="s">
        <v>686</v>
      </c>
      <c r="C946" s="32" t="s">
        <v>326</v>
      </c>
      <c r="D946" s="33" t="s">
        <v>988</v>
      </c>
      <c r="E946" s="34" t="n">
        <f aca="false">F946+G946+H946</f>
        <v>9.9</v>
      </c>
      <c r="F946" s="35" t="n">
        <v>0</v>
      </c>
      <c r="G946" s="36" t="n">
        <v>9.9</v>
      </c>
      <c r="H946" s="37" t="n">
        <v>0</v>
      </c>
      <c r="I946" s="38" t="n">
        <v>10</v>
      </c>
      <c r="J946" s="38" t="n">
        <v>10</v>
      </c>
      <c r="K946" s="38" t="n">
        <v>15</v>
      </c>
      <c r="L946" s="38" t="n">
        <f aca="false">F946*I946</f>
        <v>0</v>
      </c>
      <c r="M946" s="38" t="n">
        <f aca="false">G946*J946</f>
        <v>99</v>
      </c>
      <c r="N946" s="38" t="n">
        <f aca="false">H946*K946</f>
        <v>0</v>
      </c>
      <c r="O946" s="38" t="n">
        <f aca="false">N946+M946+L946</f>
        <v>99</v>
      </c>
      <c r="Q946" s="39"/>
      <c r="R946" s="39"/>
    </row>
    <row r="947" customFormat="false" ht="15" hidden="false" customHeight="true" outlineLevel="0" collapsed="false">
      <c r="A947" s="30" t="n">
        <v>943</v>
      </c>
      <c r="B947" s="31" t="s">
        <v>686</v>
      </c>
      <c r="C947" s="32" t="s">
        <v>326</v>
      </c>
      <c r="D947" s="33" t="s">
        <v>989</v>
      </c>
      <c r="E947" s="34" t="n">
        <f aca="false">F947+G947+H947</f>
        <v>2.2</v>
      </c>
      <c r="F947" s="35" t="n">
        <v>0</v>
      </c>
      <c r="G947" s="36" t="n">
        <v>2.2</v>
      </c>
      <c r="H947" s="37" t="n">
        <v>0</v>
      </c>
      <c r="I947" s="38" t="n">
        <v>10</v>
      </c>
      <c r="J947" s="38" t="n">
        <v>10</v>
      </c>
      <c r="K947" s="38" t="n">
        <v>15</v>
      </c>
      <c r="L947" s="38" t="n">
        <f aca="false">F947*I947</f>
        <v>0</v>
      </c>
      <c r="M947" s="38" t="n">
        <f aca="false">G947*J947</f>
        <v>22</v>
      </c>
      <c r="N947" s="38" t="n">
        <f aca="false">H947*K947</f>
        <v>0</v>
      </c>
      <c r="O947" s="38" t="n">
        <f aca="false">N947+M947+L947</f>
        <v>22</v>
      </c>
      <c r="Q947" s="39"/>
      <c r="R947" s="39"/>
    </row>
    <row r="948" customFormat="false" ht="15" hidden="false" customHeight="true" outlineLevel="0" collapsed="false">
      <c r="A948" s="30" t="n">
        <v>944</v>
      </c>
      <c r="B948" s="31" t="s">
        <v>686</v>
      </c>
      <c r="C948" s="32" t="s">
        <v>326</v>
      </c>
      <c r="D948" s="33" t="s">
        <v>990</v>
      </c>
      <c r="E948" s="34" t="n">
        <f aca="false">F948+G948+H948</f>
        <v>3.8</v>
      </c>
      <c r="F948" s="35" t="n">
        <v>0</v>
      </c>
      <c r="G948" s="36" t="n">
        <v>3.8</v>
      </c>
      <c r="H948" s="37" t="n">
        <v>0</v>
      </c>
      <c r="I948" s="38" t="n">
        <v>10</v>
      </c>
      <c r="J948" s="38" t="n">
        <v>10</v>
      </c>
      <c r="K948" s="38" t="n">
        <v>15</v>
      </c>
      <c r="L948" s="38" t="n">
        <f aca="false">F948*I948</f>
        <v>0</v>
      </c>
      <c r="M948" s="38" t="n">
        <f aca="false">G948*J948</f>
        <v>38</v>
      </c>
      <c r="N948" s="38" t="n">
        <f aca="false">H948*K948</f>
        <v>0</v>
      </c>
      <c r="O948" s="38" t="n">
        <f aca="false">N948+M948+L948</f>
        <v>38</v>
      </c>
      <c r="Q948" s="39"/>
      <c r="R948" s="39"/>
    </row>
    <row r="949" customFormat="false" ht="15" hidden="false" customHeight="true" outlineLevel="0" collapsed="false">
      <c r="A949" s="30" t="n">
        <v>945</v>
      </c>
      <c r="B949" s="31" t="s">
        <v>686</v>
      </c>
      <c r="C949" s="32" t="s">
        <v>326</v>
      </c>
      <c r="D949" s="33" t="s">
        <v>991</v>
      </c>
      <c r="E949" s="34" t="n">
        <f aca="false">F949+G949+H949</f>
        <v>5.3</v>
      </c>
      <c r="F949" s="35" t="n">
        <v>0</v>
      </c>
      <c r="G949" s="36" t="n">
        <v>5.3</v>
      </c>
      <c r="H949" s="37" t="n">
        <v>0</v>
      </c>
      <c r="I949" s="38" t="n">
        <v>10</v>
      </c>
      <c r="J949" s="38" t="n">
        <v>10</v>
      </c>
      <c r="K949" s="38" t="n">
        <v>15</v>
      </c>
      <c r="L949" s="38" t="n">
        <f aca="false">F949*I949</f>
        <v>0</v>
      </c>
      <c r="M949" s="38" t="n">
        <f aca="false">G949*J949</f>
        <v>53</v>
      </c>
      <c r="N949" s="38" t="n">
        <f aca="false">H949*K949</f>
        <v>0</v>
      </c>
      <c r="O949" s="38" t="n">
        <f aca="false">N949+M949+L949</f>
        <v>53</v>
      </c>
      <c r="Q949" s="39"/>
      <c r="R949" s="39"/>
    </row>
    <row r="950" customFormat="false" ht="15" hidden="false" customHeight="true" outlineLevel="0" collapsed="false">
      <c r="A950" s="30" t="n">
        <v>946</v>
      </c>
      <c r="B950" s="31" t="s">
        <v>686</v>
      </c>
      <c r="C950" s="32" t="s">
        <v>326</v>
      </c>
      <c r="D950" s="33" t="s">
        <v>992</v>
      </c>
      <c r="E950" s="34" t="n">
        <f aca="false">F950+G950+H950</f>
        <v>4.9</v>
      </c>
      <c r="F950" s="35" t="n">
        <v>0</v>
      </c>
      <c r="G950" s="36" t="n">
        <v>4.9</v>
      </c>
      <c r="H950" s="37" t="n">
        <v>0</v>
      </c>
      <c r="I950" s="38" t="n">
        <v>10</v>
      </c>
      <c r="J950" s="38" t="n">
        <v>10</v>
      </c>
      <c r="K950" s="38" t="n">
        <v>15</v>
      </c>
      <c r="L950" s="38" t="n">
        <f aca="false">F950*I950</f>
        <v>0</v>
      </c>
      <c r="M950" s="38" t="n">
        <f aca="false">G950*J950</f>
        <v>49</v>
      </c>
      <c r="N950" s="38" t="n">
        <f aca="false">H950*K950</f>
        <v>0</v>
      </c>
      <c r="O950" s="38" t="n">
        <f aca="false">N950+M950+L950</f>
        <v>49</v>
      </c>
      <c r="Q950" s="39"/>
      <c r="R950" s="39"/>
    </row>
    <row r="951" customFormat="false" ht="15" hidden="false" customHeight="true" outlineLevel="0" collapsed="false">
      <c r="A951" s="30" t="n">
        <v>947</v>
      </c>
      <c r="B951" s="31" t="s">
        <v>686</v>
      </c>
      <c r="C951" s="32" t="s">
        <v>326</v>
      </c>
      <c r="D951" s="33" t="s">
        <v>993</v>
      </c>
      <c r="E951" s="34" t="n">
        <f aca="false">F951+G951+H951</f>
        <v>3</v>
      </c>
      <c r="F951" s="35" t="n">
        <v>0</v>
      </c>
      <c r="G951" s="36" t="n">
        <v>3</v>
      </c>
      <c r="H951" s="37" t="n">
        <v>0</v>
      </c>
      <c r="I951" s="38" t="n">
        <v>10</v>
      </c>
      <c r="J951" s="38" t="n">
        <v>10</v>
      </c>
      <c r="K951" s="38" t="n">
        <v>15</v>
      </c>
      <c r="L951" s="38" t="n">
        <f aca="false">F951*I951</f>
        <v>0</v>
      </c>
      <c r="M951" s="38" t="n">
        <f aca="false">G951*J951</f>
        <v>30</v>
      </c>
      <c r="N951" s="38" t="n">
        <f aca="false">H951*K951</f>
        <v>0</v>
      </c>
      <c r="O951" s="38" t="n">
        <f aca="false">N951+M951+L951</f>
        <v>30</v>
      </c>
      <c r="Q951" s="39"/>
      <c r="R951" s="39"/>
    </row>
    <row r="952" customFormat="false" ht="15" hidden="false" customHeight="true" outlineLevel="0" collapsed="false">
      <c r="A952" s="30" t="n">
        <v>948</v>
      </c>
      <c r="B952" s="31" t="s">
        <v>686</v>
      </c>
      <c r="C952" s="32" t="s">
        <v>326</v>
      </c>
      <c r="D952" s="33" t="s">
        <v>994</v>
      </c>
      <c r="E952" s="34" t="n">
        <f aca="false">F952+G952+H952</f>
        <v>2.2</v>
      </c>
      <c r="F952" s="35" t="n">
        <v>0</v>
      </c>
      <c r="G952" s="36" t="n">
        <v>2.2</v>
      </c>
      <c r="H952" s="37" t="n">
        <v>0</v>
      </c>
      <c r="I952" s="38" t="n">
        <v>10</v>
      </c>
      <c r="J952" s="38" t="n">
        <v>10</v>
      </c>
      <c r="K952" s="38" t="n">
        <v>15</v>
      </c>
      <c r="L952" s="38" t="n">
        <f aca="false">F952*I952</f>
        <v>0</v>
      </c>
      <c r="M952" s="38" t="n">
        <f aca="false">G952*J952</f>
        <v>22</v>
      </c>
      <c r="N952" s="38" t="n">
        <f aca="false">H952*K952</f>
        <v>0</v>
      </c>
      <c r="O952" s="38" t="n">
        <f aca="false">N952+M952+L952</f>
        <v>22</v>
      </c>
      <c r="Q952" s="39"/>
      <c r="R952" s="39"/>
    </row>
    <row r="953" customFormat="false" ht="15" hidden="false" customHeight="true" outlineLevel="0" collapsed="false">
      <c r="A953" s="30" t="n">
        <v>949</v>
      </c>
      <c r="B953" s="31" t="s">
        <v>686</v>
      </c>
      <c r="C953" s="32" t="s">
        <v>326</v>
      </c>
      <c r="D953" s="33" t="s">
        <v>995</v>
      </c>
      <c r="E953" s="34" t="n">
        <f aca="false">F953+G953+H953</f>
        <v>3</v>
      </c>
      <c r="F953" s="35" t="n">
        <v>0</v>
      </c>
      <c r="G953" s="36" t="n">
        <v>3</v>
      </c>
      <c r="H953" s="37" t="n">
        <v>0</v>
      </c>
      <c r="I953" s="38" t="n">
        <v>10</v>
      </c>
      <c r="J953" s="38" t="n">
        <v>10</v>
      </c>
      <c r="K953" s="38" t="n">
        <v>15</v>
      </c>
      <c r="L953" s="38" t="n">
        <f aca="false">F953*I953</f>
        <v>0</v>
      </c>
      <c r="M953" s="38" t="n">
        <f aca="false">G953*J953</f>
        <v>30</v>
      </c>
      <c r="N953" s="38" t="n">
        <f aca="false">H953*K953</f>
        <v>0</v>
      </c>
      <c r="O953" s="38" t="n">
        <f aca="false">N953+M953+L953</f>
        <v>30</v>
      </c>
      <c r="Q953" s="39"/>
      <c r="R953" s="39"/>
    </row>
    <row r="954" customFormat="false" ht="15" hidden="false" customHeight="true" outlineLevel="0" collapsed="false">
      <c r="A954" s="30" t="n">
        <v>950</v>
      </c>
      <c r="B954" s="31" t="s">
        <v>686</v>
      </c>
      <c r="C954" s="32" t="s">
        <v>326</v>
      </c>
      <c r="D954" s="33" t="s">
        <v>996</v>
      </c>
      <c r="E954" s="34" t="n">
        <f aca="false">F954+G954+H954</f>
        <v>1.6</v>
      </c>
      <c r="F954" s="35" t="n">
        <v>0</v>
      </c>
      <c r="G954" s="36" t="n">
        <v>1.6</v>
      </c>
      <c r="H954" s="37" t="n">
        <v>0</v>
      </c>
      <c r="I954" s="38" t="n">
        <v>10</v>
      </c>
      <c r="J954" s="38" t="n">
        <v>10</v>
      </c>
      <c r="K954" s="38" t="n">
        <v>15</v>
      </c>
      <c r="L954" s="38" t="n">
        <f aca="false">F954*I954</f>
        <v>0</v>
      </c>
      <c r="M954" s="38" t="n">
        <f aca="false">G954*J954</f>
        <v>16</v>
      </c>
      <c r="N954" s="38" t="n">
        <f aca="false">H954*K954</f>
        <v>0</v>
      </c>
      <c r="O954" s="38" t="n">
        <f aca="false">N954+M954+L954</f>
        <v>16</v>
      </c>
      <c r="Q954" s="39"/>
      <c r="R954" s="39"/>
    </row>
    <row r="955" customFormat="false" ht="15" hidden="false" customHeight="true" outlineLevel="0" collapsed="false">
      <c r="A955" s="30" t="n">
        <v>951</v>
      </c>
      <c r="B955" s="31" t="s">
        <v>686</v>
      </c>
      <c r="C955" s="32" t="s">
        <v>326</v>
      </c>
      <c r="D955" s="33" t="s">
        <v>997</v>
      </c>
      <c r="E955" s="34" t="n">
        <f aca="false">F955+G955+H955</f>
        <v>1.6</v>
      </c>
      <c r="F955" s="35" t="n">
        <v>0</v>
      </c>
      <c r="G955" s="36" t="n">
        <v>1.6</v>
      </c>
      <c r="H955" s="37" t="n">
        <v>0</v>
      </c>
      <c r="I955" s="38" t="n">
        <v>10</v>
      </c>
      <c r="J955" s="38" t="n">
        <v>10</v>
      </c>
      <c r="K955" s="38" t="n">
        <v>15</v>
      </c>
      <c r="L955" s="38" t="n">
        <f aca="false">F955*I955</f>
        <v>0</v>
      </c>
      <c r="M955" s="38" t="n">
        <f aca="false">G955*J955</f>
        <v>16</v>
      </c>
      <c r="N955" s="38" t="n">
        <f aca="false">H955*K955</f>
        <v>0</v>
      </c>
      <c r="O955" s="38" t="n">
        <f aca="false">N955+M955+L955</f>
        <v>16</v>
      </c>
      <c r="Q955" s="39"/>
      <c r="R955" s="39"/>
    </row>
    <row r="956" customFormat="false" ht="15" hidden="false" customHeight="true" outlineLevel="0" collapsed="false">
      <c r="A956" s="30" t="n">
        <v>952</v>
      </c>
      <c r="B956" s="31" t="s">
        <v>686</v>
      </c>
      <c r="C956" s="32" t="s">
        <v>326</v>
      </c>
      <c r="D956" s="33" t="s">
        <v>998</v>
      </c>
      <c r="E956" s="34" t="n">
        <f aca="false">F956+G956+H956</f>
        <v>3.3</v>
      </c>
      <c r="F956" s="35" t="n">
        <v>0</v>
      </c>
      <c r="G956" s="36" t="n">
        <v>3.3</v>
      </c>
      <c r="H956" s="37" t="n">
        <v>0</v>
      </c>
      <c r="I956" s="38" t="n">
        <v>10</v>
      </c>
      <c r="J956" s="38" t="n">
        <v>10</v>
      </c>
      <c r="K956" s="38" t="n">
        <v>15</v>
      </c>
      <c r="L956" s="38" t="n">
        <f aca="false">F956*I956</f>
        <v>0</v>
      </c>
      <c r="M956" s="38" t="n">
        <f aca="false">G956*J956</f>
        <v>33</v>
      </c>
      <c r="N956" s="38" t="n">
        <f aca="false">H956*K956</f>
        <v>0</v>
      </c>
      <c r="O956" s="38" t="n">
        <f aca="false">N956+M956+L956</f>
        <v>33</v>
      </c>
      <c r="Q956" s="39"/>
      <c r="R956" s="39"/>
    </row>
    <row r="957" customFormat="false" ht="15" hidden="false" customHeight="true" outlineLevel="0" collapsed="false">
      <c r="A957" s="30" t="n">
        <v>953</v>
      </c>
      <c r="B957" s="31" t="s">
        <v>686</v>
      </c>
      <c r="C957" s="32" t="s">
        <v>326</v>
      </c>
      <c r="D957" s="33" t="s">
        <v>999</v>
      </c>
      <c r="E957" s="34" t="n">
        <f aca="false">F957+G957+H957</f>
        <v>4.5</v>
      </c>
      <c r="F957" s="35" t="n">
        <v>0</v>
      </c>
      <c r="G957" s="36" t="n">
        <v>4.5</v>
      </c>
      <c r="H957" s="37" t="n">
        <v>0</v>
      </c>
      <c r="I957" s="38" t="n">
        <v>10</v>
      </c>
      <c r="J957" s="38" t="n">
        <v>10</v>
      </c>
      <c r="K957" s="38" t="n">
        <v>15</v>
      </c>
      <c r="L957" s="38" t="n">
        <f aca="false">F957*I957</f>
        <v>0</v>
      </c>
      <c r="M957" s="38" t="n">
        <f aca="false">G957*J957</f>
        <v>45</v>
      </c>
      <c r="N957" s="38" t="n">
        <f aca="false">H957*K957</f>
        <v>0</v>
      </c>
      <c r="O957" s="38" t="n">
        <f aca="false">N957+M957+L957</f>
        <v>45</v>
      </c>
      <c r="Q957" s="39"/>
      <c r="R957" s="39"/>
    </row>
    <row r="958" customFormat="false" ht="15" hidden="false" customHeight="true" outlineLevel="0" collapsed="false">
      <c r="A958" s="30" t="n">
        <v>954</v>
      </c>
      <c r="B958" s="31" t="s">
        <v>686</v>
      </c>
      <c r="C958" s="32" t="s">
        <v>326</v>
      </c>
      <c r="D958" s="33" t="s">
        <v>1000</v>
      </c>
      <c r="E958" s="34" t="n">
        <f aca="false">F958+G958+H958</f>
        <v>3</v>
      </c>
      <c r="F958" s="35" t="n">
        <v>0</v>
      </c>
      <c r="G958" s="36" t="n">
        <v>3</v>
      </c>
      <c r="H958" s="37" t="n">
        <v>0</v>
      </c>
      <c r="I958" s="38" t="n">
        <v>10</v>
      </c>
      <c r="J958" s="38" t="n">
        <v>10</v>
      </c>
      <c r="K958" s="38" t="n">
        <v>15</v>
      </c>
      <c r="L958" s="38" t="n">
        <f aca="false">F958*I958</f>
        <v>0</v>
      </c>
      <c r="M958" s="38" t="n">
        <f aca="false">G958*J958</f>
        <v>30</v>
      </c>
      <c r="N958" s="38" t="n">
        <f aca="false">H958*K958</f>
        <v>0</v>
      </c>
      <c r="O958" s="38" t="n">
        <f aca="false">N958+M958+L958</f>
        <v>30</v>
      </c>
      <c r="Q958" s="39"/>
      <c r="R958" s="39"/>
    </row>
    <row r="959" customFormat="false" ht="15" hidden="false" customHeight="true" outlineLevel="0" collapsed="false">
      <c r="A959" s="30" t="n">
        <v>955</v>
      </c>
      <c r="B959" s="31" t="s">
        <v>686</v>
      </c>
      <c r="C959" s="32" t="s">
        <v>326</v>
      </c>
      <c r="D959" s="33" t="s">
        <v>1001</v>
      </c>
      <c r="E959" s="34" t="n">
        <f aca="false">F959+G959+H959</f>
        <v>1.7</v>
      </c>
      <c r="F959" s="35" t="n">
        <v>0</v>
      </c>
      <c r="G959" s="36" t="n">
        <v>1.7</v>
      </c>
      <c r="H959" s="37" t="n">
        <v>0</v>
      </c>
      <c r="I959" s="38" t="n">
        <v>10</v>
      </c>
      <c r="J959" s="38" t="n">
        <v>10</v>
      </c>
      <c r="K959" s="38" t="n">
        <v>15</v>
      </c>
      <c r="L959" s="38" t="n">
        <f aca="false">F959*I959</f>
        <v>0</v>
      </c>
      <c r="M959" s="38" t="n">
        <f aca="false">G959*J959</f>
        <v>17</v>
      </c>
      <c r="N959" s="38" t="n">
        <f aca="false">H959*K959</f>
        <v>0</v>
      </c>
      <c r="O959" s="38" t="n">
        <f aca="false">N959+M959+L959</f>
        <v>17</v>
      </c>
      <c r="Q959" s="39"/>
      <c r="R959" s="39"/>
    </row>
    <row r="960" customFormat="false" ht="15" hidden="false" customHeight="true" outlineLevel="0" collapsed="false">
      <c r="A960" s="30" t="n">
        <v>956</v>
      </c>
      <c r="B960" s="31" t="s">
        <v>686</v>
      </c>
      <c r="C960" s="32" t="s">
        <v>388</v>
      </c>
      <c r="D960" s="33" t="s">
        <v>1002</v>
      </c>
      <c r="E960" s="34" t="n">
        <f aca="false">F960+G960+H960</f>
        <v>1.3</v>
      </c>
      <c r="F960" s="35" t="n">
        <v>0</v>
      </c>
      <c r="G960" s="36" t="n">
        <v>1.3</v>
      </c>
      <c r="H960" s="37" t="n">
        <v>0</v>
      </c>
      <c r="I960" s="38" t="n">
        <v>10</v>
      </c>
      <c r="J960" s="38" t="n">
        <v>10</v>
      </c>
      <c r="K960" s="38" t="n">
        <v>15</v>
      </c>
      <c r="L960" s="38" t="n">
        <f aca="false">F960*I960</f>
        <v>0</v>
      </c>
      <c r="M960" s="38" t="n">
        <f aca="false">G960*J960</f>
        <v>13</v>
      </c>
      <c r="N960" s="38" t="n">
        <f aca="false">H960*K960</f>
        <v>0</v>
      </c>
      <c r="O960" s="38" t="n">
        <f aca="false">N960+M960+L960</f>
        <v>13</v>
      </c>
      <c r="Q960" s="39"/>
      <c r="R960" s="39"/>
    </row>
    <row r="961" customFormat="false" ht="15" hidden="false" customHeight="true" outlineLevel="0" collapsed="false">
      <c r="A961" s="30" t="n">
        <v>957</v>
      </c>
      <c r="B961" s="31" t="s">
        <v>686</v>
      </c>
      <c r="C961" s="32" t="s">
        <v>388</v>
      </c>
      <c r="D961" s="33" t="s">
        <v>1003</v>
      </c>
      <c r="E961" s="34" t="n">
        <f aca="false">F961+G961+H961</f>
        <v>1.8</v>
      </c>
      <c r="F961" s="35" t="n">
        <v>0</v>
      </c>
      <c r="G961" s="36" t="n">
        <v>1.8</v>
      </c>
      <c r="H961" s="37" t="n">
        <v>0</v>
      </c>
      <c r="I961" s="38" t="n">
        <v>10</v>
      </c>
      <c r="J961" s="38" t="n">
        <v>10</v>
      </c>
      <c r="K961" s="38" t="n">
        <v>15</v>
      </c>
      <c r="L961" s="38" t="n">
        <f aca="false">F961*I961</f>
        <v>0</v>
      </c>
      <c r="M961" s="38" t="n">
        <f aca="false">G961*J961</f>
        <v>18</v>
      </c>
      <c r="N961" s="38" t="n">
        <f aca="false">H961*K961</f>
        <v>0</v>
      </c>
      <c r="O961" s="38" t="n">
        <f aca="false">N961+M961+L961</f>
        <v>18</v>
      </c>
      <c r="Q961" s="39"/>
      <c r="R961" s="39"/>
    </row>
    <row r="962" customFormat="false" ht="15" hidden="false" customHeight="true" outlineLevel="0" collapsed="false">
      <c r="A962" s="30" t="n">
        <v>958</v>
      </c>
      <c r="B962" s="31" t="s">
        <v>686</v>
      </c>
      <c r="C962" s="32" t="s">
        <v>388</v>
      </c>
      <c r="D962" s="33" t="s">
        <v>1004</v>
      </c>
      <c r="E962" s="34" t="n">
        <f aca="false">F962+G962+H962</f>
        <v>5.9</v>
      </c>
      <c r="F962" s="35" t="n">
        <v>0</v>
      </c>
      <c r="G962" s="36" t="n">
        <v>5.9</v>
      </c>
      <c r="H962" s="37" t="n">
        <v>0</v>
      </c>
      <c r="I962" s="38" t="n">
        <v>10</v>
      </c>
      <c r="J962" s="38" t="n">
        <v>10</v>
      </c>
      <c r="K962" s="38" t="n">
        <v>15</v>
      </c>
      <c r="L962" s="38" t="n">
        <f aca="false">F962*I962</f>
        <v>0</v>
      </c>
      <c r="M962" s="38" t="n">
        <f aca="false">G962*J962</f>
        <v>59</v>
      </c>
      <c r="N962" s="38" t="n">
        <f aca="false">H962*K962</f>
        <v>0</v>
      </c>
      <c r="O962" s="38" t="n">
        <f aca="false">N962+M962+L962</f>
        <v>59</v>
      </c>
      <c r="Q962" s="39"/>
      <c r="R962" s="39"/>
    </row>
    <row r="963" customFormat="false" ht="15" hidden="false" customHeight="true" outlineLevel="0" collapsed="false">
      <c r="A963" s="30" t="n">
        <v>959</v>
      </c>
      <c r="B963" s="31" t="s">
        <v>686</v>
      </c>
      <c r="C963" s="32" t="s">
        <v>388</v>
      </c>
      <c r="D963" s="33" t="s">
        <v>1005</v>
      </c>
      <c r="E963" s="34" t="n">
        <f aca="false">F963+G963+H963</f>
        <v>2.6</v>
      </c>
      <c r="F963" s="35" t="n">
        <v>0</v>
      </c>
      <c r="G963" s="36" t="n">
        <v>2.6</v>
      </c>
      <c r="H963" s="37" t="n">
        <v>0</v>
      </c>
      <c r="I963" s="38" t="n">
        <v>10</v>
      </c>
      <c r="J963" s="38" t="n">
        <v>10</v>
      </c>
      <c r="K963" s="38" t="n">
        <v>15</v>
      </c>
      <c r="L963" s="38" t="n">
        <f aca="false">F963*I963</f>
        <v>0</v>
      </c>
      <c r="M963" s="38" t="n">
        <f aca="false">G963*J963</f>
        <v>26</v>
      </c>
      <c r="N963" s="38" t="n">
        <f aca="false">H963*K963</f>
        <v>0</v>
      </c>
      <c r="O963" s="38" t="n">
        <f aca="false">N963+M963+L963</f>
        <v>26</v>
      </c>
      <c r="Q963" s="39"/>
      <c r="R963" s="39"/>
    </row>
    <row r="964" customFormat="false" ht="15" hidden="false" customHeight="true" outlineLevel="0" collapsed="false">
      <c r="A964" s="30" t="n">
        <v>960</v>
      </c>
      <c r="B964" s="31" t="s">
        <v>686</v>
      </c>
      <c r="C964" s="32" t="s">
        <v>388</v>
      </c>
      <c r="D964" s="33" t="s">
        <v>1006</v>
      </c>
      <c r="E964" s="34" t="n">
        <f aca="false">F964+G964+H964</f>
        <v>6.2</v>
      </c>
      <c r="F964" s="35" t="n">
        <v>0</v>
      </c>
      <c r="G964" s="36" t="n">
        <v>6.2</v>
      </c>
      <c r="H964" s="37" t="n">
        <v>0</v>
      </c>
      <c r="I964" s="38" t="n">
        <v>10</v>
      </c>
      <c r="J964" s="38" t="n">
        <v>10</v>
      </c>
      <c r="K964" s="38" t="n">
        <v>15</v>
      </c>
      <c r="L964" s="38" t="n">
        <f aca="false">F964*I964</f>
        <v>0</v>
      </c>
      <c r="M964" s="38" t="n">
        <f aca="false">G964*J964</f>
        <v>62</v>
      </c>
      <c r="N964" s="38" t="n">
        <f aca="false">H964*K964</f>
        <v>0</v>
      </c>
      <c r="O964" s="38" t="n">
        <f aca="false">N964+M964+L964</f>
        <v>62</v>
      </c>
      <c r="Q964" s="39"/>
      <c r="R964" s="39"/>
    </row>
    <row r="965" customFormat="false" ht="15" hidden="false" customHeight="true" outlineLevel="0" collapsed="false">
      <c r="A965" s="30" t="n">
        <v>961</v>
      </c>
      <c r="B965" s="31" t="s">
        <v>686</v>
      </c>
      <c r="C965" s="32" t="s">
        <v>388</v>
      </c>
      <c r="D965" s="33" t="s">
        <v>1007</v>
      </c>
      <c r="E965" s="34" t="n">
        <f aca="false">F965+G965+H965</f>
        <v>3.5</v>
      </c>
      <c r="F965" s="35" t="n">
        <v>0</v>
      </c>
      <c r="G965" s="36" t="n">
        <v>3.5</v>
      </c>
      <c r="H965" s="37" t="n">
        <v>0</v>
      </c>
      <c r="I965" s="38" t="n">
        <v>10</v>
      </c>
      <c r="J965" s="38" t="n">
        <v>10</v>
      </c>
      <c r="K965" s="38" t="n">
        <v>15</v>
      </c>
      <c r="L965" s="38" t="n">
        <f aca="false">F965*I965</f>
        <v>0</v>
      </c>
      <c r="M965" s="38" t="n">
        <f aca="false">G965*J965</f>
        <v>35</v>
      </c>
      <c r="N965" s="38" t="n">
        <f aca="false">H965*K965</f>
        <v>0</v>
      </c>
      <c r="O965" s="38" t="n">
        <f aca="false">N965+M965+L965</f>
        <v>35</v>
      </c>
      <c r="Q965" s="39"/>
      <c r="R965" s="39"/>
    </row>
    <row r="966" customFormat="false" ht="15" hidden="false" customHeight="true" outlineLevel="0" collapsed="false">
      <c r="A966" s="30" t="n">
        <v>962</v>
      </c>
      <c r="B966" s="31" t="s">
        <v>686</v>
      </c>
      <c r="C966" s="32" t="s">
        <v>388</v>
      </c>
      <c r="D966" s="33" t="s">
        <v>1008</v>
      </c>
      <c r="E966" s="34" t="n">
        <f aca="false">F966+G966+H966</f>
        <v>2.4</v>
      </c>
      <c r="F966" s="35" t="n">
        <v>0</v>
      </c>
      <c r="G966" s="36" t="n">
        <v>2.4</v>
      </c>
      <c r="H966" s="37" t="n">
        <v>0</v>
      </c>
      <c r="I966" s="38" t="n">
        <v>10</v>
      </c>
      <c r="J966" s="38" t="n">
        <v>10</v>
      </c>
      <c r="K966" s="38" t="n">
        <v>15</v>
      </c>
      <c r="L966" s="38" t="n">
        <f aca="false">F966*I966</f>
        <v>0</v>
      </c>
      <c r="M966" s="38" t="n">
        <f aca="false">G966*J966</f>
        <v>24</v>
      </c>
      <c r="N966" s="38" t="n">
        <f aca="false">H966*K966</f>
        <v>0</v>
      </c>
      <c r="O966" s="38" t="n">
        <f aca="false">N966+M966+L966</f>
        <v>24</v>
      </c>
      <c r="Q966" s="39"/>
      <c r="R966" s="39"/>
    </row>
    <row r="967" customFormat="false" ht="15" hidden="false" customHeight="true" outlineLevel="0" collapsed="false">
      <c r="A967" s="30" t="n">
        <v>963</v>
      </c>
      <c r="B967" s="31" t="s">
        <v>686</v>
      </c>
      <c r="C967" s="32" t="s">
        <v>388</v>
      </c>
      <c r="D967" s="33" t="s">
        <v>1009</v>
      </c>
      <c r="E967" s="34" t="n">
        <f aca="false">F967+G967+H967</f>
        <v>7.6</v>
      </c>
      <c r="F967" s="35" t="n">
        <v>0</v>
      </c>
      <c r="G967" s="36" t="n">
        <v>7.6</v>
      </c>
      <c r="H967" s="37" t="n">
        <v>0</v>
      </c>
      <c r="I967" s="38" t="n">
        <v>10</v>
      </c>
      <c r="J967" s="38" t="n">
        <v>10</v>
      </c>
      <c r="K967" s="38" t="n">
        <v>15</v>
      </c>
      <c r="L967" s="38" t="n">
        <f aca="false">F967*I967</f>
        <v>0</v>
      </c>
      <c r="M967" s="38" t="n">
        <f aca="false">G967*J967</f>
        <v>76</v>
      </c>
      <c r="N967" s="38" t="n">
        <f aca="false">H967*K967</f>
        <v>0</v>
      </c>
      <c r="O967" s="38" t="n">
        <f aca="false">N967+M967+L967</f>
        <v>76</v>
      </c>
      <c r="Q967" s="39"/>
      <c r="R967" s="39"/>
    </row>
    <row r="968" customFormat="false" ht="15" hidden="false" customHeight="true" outlineLevel="0" collapsed="false">
      <c r="A968" s="30" t="n">
        <v>964</v>
      </c>
      <c r="B968" s="31" t="s">
        <v>686</v>
      </c>
      <c r="C968" s="32" t="s">
        <v>388</v>
      </c>
      <c r="D968" s="33" t="s">
        <v>1010</v>
      </c>
      <c r="E968" s="34" t="n">
        <f aca="false">F968+G968+H968</f>
        <v>3.5</v>
      </c>
      <c r="F968" s="35" t="n">
        <v>0</v>
      </c>
      <c r="G968" s="36" t="n">
        <v>3.5</v>
      </c>
      <c r="H968" s="37" t="n">
        <v>0</v>
      </c>
      <c r="I968" s="38" t="n">
        <v>10</v>
      </c>
      <c r="J968" s="38" t="n">
        <v>10</v>
      </c>
      <c r="K968" s="38" t="n">
        <v>15</v>
      </c>
      <c r="L968" s="38" t="n">
        <f aca="false">F968*I968</f>
        <v>0</v>
      </c>
      <c r="M968" s="38" t="n">
        <f aca="false">G968*J968</f>
        <v>35</v>
      </c>
      <c r="N968" s="38" t="n">
        <f aca="false">H968*K968</f>
        <v>0</v>
      </c>
      <c r="O968" s="38" t="n">
        <f aca="false">N968+M968+L968</f>
        <v>35</v>
      </c>
      <c r="Q968" s="39"/>
      <c r="R968" s="39"/>
    </row>
    <row r="969" customFormat="false" ht="15" hidden="false" customHeight="true" outlineLevel="0" collapsed="false">
      <c r="A969" s="30" t="n">
        <v>965</v>
      </c>
      <c r="B969" s="31" t="s">
        <v>686</v>
      </c>
      <c r="C969" s="32" t="s">
        <v>388</v>
      </c>
      <c r="D969" s="33" t="s">
        <v>1011</v>
      </c>
      <c r="E969" s="34" t="n">
        <f aca="false">F969+G969+H969</f>
        <v>3.4</v>
      </c>
      <c r="F969" s="35" t="n">
        <v>0</v>
      </c>
      <c r="G969" s="36" t="n">
        <v>3.4</v>
      </c>
      <c r="H969" s="37" t="n">
        <v>0</v>
      </c>
      <c r="I969" s="38" t="n">
        <v>10</v>
      </c>
      <c r="J969" s="38" t="n">
        <v>10</v>
      </c>
      <c r="K969" s="38" t="n">
        <v>15</v>
      </c>
      <c r="L969" s="38" t="n">
        <f aca="false">F969*I969</f>
        <v>0</v>
      </c>
      <c r="M969" s="38" t="n">
        <f aca="false">G969*J969</f>
        <v>34</v>
      </c>
      <c r="N969" s="38" t="n">
        <f aca="false">H969*K969</f>
        <v>0</v>
      </c>
      <c r="O969" s="38" t="n">
        <f aca="false">N969+M969+L969</f>
        <v>34</v>
      </c>
      <c r="Q969" s="39"/>
      <c r="R969" s="39"/>
    </row>
    <row r="970" customFormat="false" ht="15" hidden="false" customHeight="true" outlineLevel="0" collapsed="false">
      <c r="A970" s="30" t="n">
        <v>966</v>
      </c>
      <c r="B970" s="31" t="s">
        <v>686</v>
      </c>
      <c r="C970" s="32" t="s">
        <v>388</v>
      </c>
      <c r="D970" s="33" t="s">
        <v>1012</v>
      </c>
      <c r="E970" s="34" t="n">
        <f aca="false">F970+G970+H970</f>
        <v>3.6</v>
      </c>
      <c r="F970" s="35" t="n">
        <v>0</v>
      </c>
      <c r="G970" s="36" t="n">
        <v>3.6</v>
      </c>
      <c r="H970" s="37" t="n">
        <v>0</v>
      </c>
      <c r="I970" s="38" t="n">
        <v>10</v>
      </c>
      <c r="J970" s="38" t="n">
        <v>10</v>
      </c>
      <c r="K970" s="38" t="n">
        <v>15</v>
      </c>
      <c r="L970" s="38" t="n">
        <f aca="false">F970*I970</f>
        <v>0</v>
      </c>
      <c r="M970" s="38" t="n">
        <f aca="false">G970*J970</f>
        <v>36</v>
      </c>
      <c r="N970" s="38" t="n">
        <f aca="false">H970*K970</f>
        <v>0</v>
      </c>
      <c r="O970" s="38" t="n">
        <f aca="false">N970+M970+L970</f>
        <v>36</v>
      </c>
      <c r="Q970" s="39"/>
      <c r="R970" s="39"/>
    </row>
    <row r="971" customFormat="false" ht="15" hidden="false" customHeight="true" outlineLevel="0" collapsed="false">
      <c r="A971" s="30" t="n">
        <v>967</v>
      </c>
      <c r="B971" s="31" t="s">
        <v>686</v>
      </c>
      <c r="C971" s="32" t="s">
        <v>388</v>
      </c>
      <c r="D971" s="33" t="s">
        <v>1013</v>
      </c>
      <c r="E971" s="34" t="n">
        <f aca="false">F971+G971+H971</f>
        <v>5.4</v>
      </c>
      <c r="F971" s="35" t="n">
        <v>0</v>
      </c>
      <c r="G971" s="36" t="n">
        <v>5.4</v>
      </c>
      <c r="H971" s="37" t="n">
        <v>0</v>
      </c>
      <c r="I971" s="38" t="n">
        <v>10</v>
      </c>
      <c r="J971" s="38" t="n">
        <v>10</v>
      </c>
      <c r="K971" s="38" t="n">
        <v>15</v>
      </c>
      <c r="L971" s="38" t="n">
        <f aca="false">F971*I971</f>
        <v>0</v>
      </c>
      <c r="M971" s="38" t="n">
        <f aca="false">G971*J971</f>
        <v>54</v>
      </c>
      <c r="N971" s="38" t="n">
        <f aca="false">H971*K971</f>
        <v>0</v>
      </c>
      <c r="O971" s="38" t="n">
        <f aca="false">N971+M971+L971</f>
        <v>54</v>
      </c>
      <c r="Q971" s="39"/>
      <c r="R971" s="39"/>
    </row>
    <row r="972" customFormat="false" ht="15" hidden="false" customHeight="true" outlineLevel="0" collapsed="false">
      <c r="A972" s="30" t="n">
        <v>968</v>
      </c>
      <c r="B972" s="31" t="s">
        <v>686</v>
      </c>
      <c r="C972" s="32" t="s">
        <v>388</v>
      </c>
      <c r="D972" s="33" t="s">
        <v>1014</v>
      </c>
      <c r="E972" s="34" t="n">
        <f aca="false">F972+G972+H972</f>
        <v>1.4</v>
      </c>
      <c r="F972" s="35" t="n">
        <v>0</v>
      </c>
      <c r="G972" s="36" t="n">
        <v>1.4</v>
      </c>
      <c r="H972" s="37" t="n">
        <v>0</v>
      </c>
      <c r="I972" s="38" t="n">
        <v>10</v>
      </c>
      <c r="J972" s="38" t="n">
        <v>10</v>
      </c>
      <c r="K972" s="38" t="n">
        <v>15</v>
      </c>
      <c r="L972" s="38" t="n">
        <f aca="false">F972*I972</f>
        <v>0</v>
      </c>
      <c r="M972" s="38" t="n">
        <f aca="false">G972*J972</f>
        <v>14</v>
      </c>
      <c r="N972" s="38" t="n">
        <f aca="false">H972*K972</f>
        <v>0</v>
      </c>
      <c r="O972" s="38" t="n">
        <f aca="false">N972+M972+L972</f>
        <v>14</v>
      </c>
      <c r="Q972" s="39"/>
      <c r="R972" s="39"/>
    </row>
    <row r="973" customFormat="false" ht="15" hidden="false" customHeight="true" outlineLevel="0" collapsed="false">
      <c r="A973" s="30" t="n">
        <v>969</v>
      </c>
      <c r="B973" s="31" t="s">
        <v>686</v>
      </c>
      <c r="C973" s="32" t="s">
        <v>388</v>
      </c>
      <c r="D973" s="33" t="s">
        <v>1015</v>
      </c>
      <c r="E973" s="34" t="n">
        <f aca="false">F973+G973+H973</f>
        <v>1.6</v>
      </c>
      <c r="F973" s="35" t="n">
        <v>0</v>
      </c>
      <c r="G973" s="36" t="n">
        <v>1.6</v>
      </c>
      <c r="H973" s="37" t="n">
        <v>0</v>
      </c>
      <c r="I973" s="38" t="n">
        <v>10</v>
      </c>
      <c r="J973" s="38" t="n">
        <v>10</v>
      </c>
      <c r="K973" s="38" t="n">
        <v>15</v>
      </c>
      <c r="L973" s="38" t="n">
        <f aca="false">F973*I973</f>
        <v>0</v>
      </c>
      <c r="M973" s="38" t="n">
        <f aca="false">G973*J973</f>
        <v>16</v>
      </c>
      <c r="N973" s="38" t="n">
        <f aca="false">H973*K973</f>
        <v>0</v>
      </c>
      <c r="O973" s="38" t="n">
        <f aca="false">N973+M973+L973</f>
        <v>16</v>
      </c>
      <c r="Q973" s="39"/>
      <c r="R973" s="39"/>
    </row>
    <row r="974" customFormat="false" ht="15" hidden="false" customHeight="true" outlineLevel="0" collapsed="false">
      <c r="A974" s="30" t="n">
        <v>970</v>
      </c>
      <c r="B974" s="31" t="s">
        <v>686</v>
      </c>
      <c r="C974" s="32" t="s">
        <v>388</v>
      </c>
      <c r="D974" s="33" t="s">
        <v>1016</v>
      </c>
      <c r="E974" s="34" t="n">
        <f aca="false">F974+G974+H974</f>
        <v>6.1</v>
      </c>
      <c r="F974" s="35" t="n">
        <v>0</v>
      </c>
      <c r="G974" s="36" t="n">
        <v>6.1</v>
      </c>
      <c r="H974" s="37" t="n">
        <v>0</v>
      </c>
      <c r="I974" s="38" t="n">
        <v>10</v>
      </c>
      <c r="J974" s="38" t="n">
        <v>10</v>
      </c>
      <c r="K974" s="38" t="n">
        <v>15</v>
      </c>
      <c r="L974" s="38" t="n">
        <f aca="false">F974*I974</f>
        <v>0</v>
      </c>
      <c r="M974" s="38" t="n">
        <f aca="false">G974*J974</f>
        <v>61</v>
      </c>
      <c r="N974" s="38" t="n">
        <f aca="false">H974*K974</f>
        <v>0</v>
      </c>
      <c r="O974" s="38" t="n">
        <f aca="false">N974+M974+L974</f>
        <v>61</v>
      </c>
      <c r="Q974" s="39"/>
      <c r="R974" s="39"/>
    </row>
    <row r="975" customFormat="false" ht="15" hidden="false" customHeight="true" outlineLevel="0" collapsed="false">
      <c r="A975" s="30" t="n">
        <v>971</v>
      </c>
      <c r="B975" s="31" t="s">
        <v>686</v>
      </c>
      <c r="C975" s="32" t="s">
        <v>388</v>
      </c>
      <c r="D975" s="33" t="s">
        <v>1017</v>
      </c>
      <c r="E975" s="34" t="n">
        <f aca="false">F975+G975+H975</f>
        <v>3.7</v>
      </c>
      <c r="F975" s="35" t="n">
        <v>0</v>
      </c>
      <c r="G975" s="36" t="n">
        <v>3.7</v>
      </c>
      <c r="H975" s="37" t="n">
        <v>0</v>
      </c>
      <c r="I975" s="38" t="n">
        <v>10</v>
      </c>
      <c r="J975" s="38" t="n">
        <v>10</v>
      </c>
      <c r="K975" s="38" t="n">
        <v>15</v>
      </c>
      <c r="L975" s="38" t="n">
        <f aca="false">F975*I975</f>
        <v>0</v>
      </c>
      <c r="M975" s="38" t="n">
        <f aca="false">G975*J975</f>
        <v>37</v>
      </c>
      <c r="N975" s="38" t="n">
        <f aca="false">H975*K975</f>
        <v>0</v>
      </c>
      <c r="O975" s="38" t="n">
        <f aca="false">N975+M975+L975</f>
        <v>37</v>
      </c>
      <c r="Q975" s="39"/>
      <c r="R975" s="39"/>
    </row>
    <row r="976" customFormat="false" ht="15" hidden="false" customHeight="true" outlineLevel="0" collapsed="false">
      <c r="A976" s="30" t="n">
        <v>972</v>
      </c>
      <c r="B976" s="31" t="s">
        <v>686</v>
      </c>
      <c r="C976" s="32" t="s">
        <v>388</v>
      </c>
      <c r="D976" s="33" t="s">
        <v>1018</v>
      </c>
      <c r="E976" s="34" t="n">
        <f aca="false">F976+G976+H976</f>
        <v>4.8</v>
      </c>
      <c r="F976" s="35" t="n">
        <v>0</v>
      </c>
      <c r="G976" s="36" t="n">
        <v>4.8</v>
      </c>
      <c r="H976" s="37" t="n">
        <v>0</v>
      </c>
      <c r="I976" s="38" t="n">
        <v>10</v>
      </c>
      <c r="J976" s="38" t="n">
        <v>10</v>
      </c>
      <c r="K976" s="38" t="n">
        <v>15</v>
      </c>
      <c r="L976" s="38" t="n">
        <f aca="false">F976*I976</f>
        <v>0</v>
      </c>
      <c r="M976" s="38" t="n">
        <f aca="false">G976*J976</f>
        <v>48</v>
      </c>
      <c r="N976" s="38" t="n">
        <f aca="false">H976*K976</f>
        <v>0</v>
      </c>
      <c r="O976" s="38" t="n">
        <f aca="false">N976+M976+L976</f>
        <v>48</v>
      </c>
      <c r="Q976" s="39"/>
      <c r="R976" s="39"/>
    </row>
    <row r="977" customFormat="false" ht="15" hidden="false" customHeight="true" outlineLevel="0" collapsed="false">
      <c r="A977" s="30" t="n">
        <v>973</v>
      </c>
      <c r="B977" s="31" t="s">
        <v>686</v>
      </c>
      <c r="C977" s="32" t="s">
        <v>388</v>
      </c>
      <c r="D977" s="33" t="s">
        <v>1019</v>
      </c>
      <c r="E977" s="34" t="n">
        <f aca="false">F977+G977+H977</f>
        <v>1.9</v>
      </c>
      <c r="F977" s="35" t="n">
        <v>0</v>
      </c>
      <c r="G977" s="36" t="n">
        <v>1.9</v>
      </c>
      <c r="H977" s="37" t="n">
        <v>0</v>
      </c>
      <c r="I977" s="38" t="n">
        <v>10</v>
      </c>
      <c r="J977" s="38" t="n">
        <v>10</v>
      </c>
      <c r="K977" s="38" t="n">
        <v>15</v>
      </c>
      <c r="L977" s="38" t="n">
        <f aca="false">F977*I977</f>
        <v>0</v>
      </c>
      <c r="M977" s="38" t="n">
        <f aca="false">G977*J977</f>
        <v>19</v>
      </c>
      <c r="N977" s="38" t="n">
        <f aca="false">H977*K977</f>
        <v>0</v>
      </c>
      <c r="O977" s="38" t="n">
        <f aca="false">N977+M977+L977</f>
        <v>19</v>
      </c>
      <c r="Q977" s="39"/>
      <c r="R977" s="39"/>
    </row>
    <row r="978" customFormat="false" ht="15" hidden="false" customHeight="true" outlineLevel="0" collapsed="false">
      <c r="A978" s="30" t="n">
        <v>974</v>
      </c>
      <c r="B978" s="31" t="s">
        <v>686</v>
      </c>
      <c r="C978" s="32" t="s">
        <v>388</v>
      </c>
      <c r="D978" s="33" t="s">
        <v>1020</v>
      </c>
      <c r="E978" s="34" t="n">
        <f aca="false">F978+G978+H978</f>
        <v>4.8</v>
      </c>
      <c r="F978" s="35" t="n">
        <v>0</v>
      </c>
      <c r="G978" s="36" t="n">
        <v>4.8</v>
      </c>
      <c r="H978" s="37" t="n">
        <v>0</v>
      </c>
      <c r="I978" s="38" t="n">
        <v>10</v>
      </c>
      <c r="J978" s="38" t="n">
        <v>10</v>
      </c>
      <c r="K978" s="38" t="n">
        <v>15</v>
      </c>
      <c r="L978" s="38" t="n">
        <f aca="false">F978*I978</f>
        <v>0</v>
      </c>
      <c r="M978" s="38" t="n">
        <f aca="false">G978*J978</f>
        <v>48</v>
      </c>
      <c r="N978" s="38" t="n">
        <f aca="false">H978*K978</f>
        <v>0</v>
      </c>
      <c r="O978" s="38" t="n">
        <f aca="false">N978+M978+L978</f>
        <v>48</v>
      </c>
      <c r="Q978" s="39"/>
      <c r="R978" s="39"/>
    </row>
    <row r="979" customFormat="false" ht="15" hidden="false" customHeight="true" outlineLevel="0" collapsed="false">
      <c r="A979" s="30" t="n">
        <v>975</v>
      </c>
      <c r="B979" s="31" t="s">
        <v>686</v>
      </c>
      <c r="C979" s="32" t="s">
        <v>388</v>
      </c>
      <c r="D979" s="33" t="s">
        <v>1021</v>
      </c>
      <c r="E979" s="34" t="n">
        <f aca="false">F979+G979+H979</f>
        <v>7.7</v>
      </c>
      <c r="F979" s="35" t="n">
        <v>0</v>
      </c>
      <c r="G979" s="36" t="n">
        <v>7.7</v>
      </c>
      <c r="H979" s="37" t="n">
        <v>0</v>
      </c>
      <c r="I979" s="38" t="n">
        <v>10</v>
      </c>
      <c r="J979" s="38" t="n">
        <v>10</v>
      </c>
      <c r="K979" s="38" t="n">
        <v>15</v>
      </c>
      <c r="L979" s="38" t="n">
        <f aca="false">F979*I979</f>
        <v>0</v>
      </c>
      <c r="M979" s="38" t="n">
        <f aca="false">G979*J979</f>
        <v>77</v>
      </c>
      <c r="N979" s="38" t="n">
        <f aca="false">H979*K979</f>
        <v>0</v>
      </c>
      <c r="O979" s="38" t="n">
        <f aca="false">N979+M979+L979</f>
        <v>77</v>
      </c>
      <c r="Q979" s="39"/>
      <c r="R979" s="39"/>
    </row>
    <row r="980" customFormat="false" ht="15" hidden="false" customHeight="true" outlineLevel="0" collapsed="false">
      <c r="A980" s="30" t="n">
        <v>976</v>
      </c>
      <c r="B980" s="31" t="s">
        <v>686</v>
      </c>
      <c r="C980" s="32" t="s">
        <v>388</v>
      </c>
      <c r="D980" s="33" t="s">
        <v>1022</v>
      </c>
      <c r="E980" s="34" t="n">
        <f aca="false">F980+G980+H980</f>
        <v>11.5</v>
      </c>
      <c r="F980" s="35" t="n">
        <v>0</v>
      </c>
      <c r="G980" s="36" t="n">
        <v>11.5</v>
      </c>
      <c r="H980" s="37" t="n">
        <v>0</v>
      </c>
      <c r="I980" s="38" t="n">
        <v>10</v>
      </c>
      <c r="J980" s="38" t="n">
        <v>10</v>
      </c>
      <c r="K980" s="38" t="n">
        <v>15</v>
      </c>
      <c r="L980" s="38" t="n">
        <f aca="false">F980*I980</f>
        <v>0</v>
      </c>
      <c r="M980" s="38" t="n">
        <f aca="false">G980*J980</f>
        <v>115</v>
      </c>
      <c r="N980" s="38" t="n">
        <f aca="false">H980*K980</f>
        <v>0</v>
      </c>
      <c r="O980" s="38" t="n">
        <f aca="false">N980+M980+L980</f>
        <v>115</v>
      </c>
      <c r="Q980" s="39"/>
      <c r="R980" s="39"/>
    </row>
    <row r="981" customFormat="false" ht="15" hidden="false" customHeight="true" outlineLevel="0" collapsed="false">
      <c r="A981" s="30" t="n">
        <v>977</v>
      </c>
      <c r="B981" s="31" t="s">
        <v>686</v>
      </c>
      <c r="C981" s="32" t="s">
        <v>388</v>
      </c>
      <c r="D981" s="33" t="s">
        <v>1023</v>
      </c>
      <c r="E981" s="34" t="n">
        <f aca="false">F981+G981+H981</f>
        <v>8</v>
      </c>
      <c r="F981" s="35" t="n">
        <v>0</v>
      </c>
      <c r="G981" s="36" t="n">
        <v>8</v>
      </c>
      <c r="H981" s="37" t="n">
        <v>0</v>
      </c>
      <c r="I981" s="38" t="n">
        <v>10</v>
      </c>
      <c r="J981" s="38" t="n">
        <v>10</v>
      </c>
      <c r="K981" s="38" t="n">
        <v>15</v>
      </c>
      <c r="L981" s="38" t="n">
        <f aca="false">F981*I981</f>
        <v>0</v>
      </c>
      <c r="M981" s="38" t="n">
        <f aca="false">G981*J981</f>
        <v>80</v>
      </c>
      <c r="N981" s="38" t="n">
        <f aca="false">H981*K981</f>
        <v>0</v>
      </c>
      <c r="O981" s="38" t="n">
        <f aca="false">N981+M981+L981</f>
        <v>80</v>
      </c>
      <c r="Q981" s="39"/>
      <c r="R981" s="39"/>
    </row>
    <row r="982" customFormat="false" ht="15" hidden="false" customHeight="true" outlineLevel="0" collapsed="false">
      <c r="A982" s="30" t="n">
        <v>978</v>
      </c>
      <c r="B982" s="31" t="s">
        <v>686</v>
      </c>
      <c r="C982" s="32" t="s">
        <v>388</v>
      </c>
      <c r="D982" s="33" t="s">
        <v>1024</v>
      </c>
      <c r="E982" s="34" t="n">
        <f aca="false">F982+G982+H982</f>
        <v>6.2</v>
      </c>
      <c r="F982" s="35" t="n">
        <v>0</v>
      </c>
      <c r="G982" s="36" t="n">
        <v>6.2</v>
      </c>
      <c r="H982" s="37" t="n">
        <v>0</v>
      </c>
      <c r="I982" s="38" t="n">
        <v>10</v>
      </c>
      <c r="J982" s="38" t="n">
        <v>10</v>
      </c>
      <c r="K982" s="38" t="n">
        <v>15</v>
      </c>
      <c r="L982" s="38" t="n">
        <f aca="false">F982*I982</f>
        <v>0</v>
      </c>
      <c r="M982" s="38" t="n">
        <f aca="false">G982*J982</f>
        <v>62</v>
      </c>
      <c r="N982" s="38" t="n">
        <f aca="false">H982*K982</f>
        <v>0</v>
      </c>
      <c r="O982" s="38" t="n">
        <f aca="false">N982+M982+L982</f>
        <v>62</v>
      </c>
      <c r="Q982" s="39"/>
      <c r="R982" s="39"/>
    </row>
    <row r="983" customFormat="false" ht="15" hidden="false" customHeight="true" outlineLevel="0" collapsed="false">
      <c r="A983" s="30" t="n">
        <v>979</v>
      </c>
      <c r="B983" s="31" t="s">
        <v>686</v>
      </c>
      <c r="C983" s="32" t="s">
        <v>388</v>
      </c>
      <c r="D983" s="33" t="s">
        <v>1025</v>
      </c>
      <c r="E983" s="34" t="n">
        <f aca="false">F983+G983+H983</f>
        <v>1.3</v>
      </c>
      <c r="F983" s="35" t="n">
        <v>0</v>
      </c>
      <c r="G983" s="36" t="n">
        <v>1.3</v>
      </c>
      <c r="H983" s="37" t="n">
        <v>0</v>
      </c>
      <c r="I983" s="38" t="n">
        <v>10</v>
      </c>
      <c r="J983" s="38" t="n">
        <v>10</v>
      </c>
      <c r="K983" s="38" t="n">
        <v>15</v>
      </c>
      <c r="L983" s="38" t="n">
        <f aca="false">F983*I983</f>
        <v>0</v>
      </c>
      <c r="M983" s="38" t="n">
        <f aca="false">G983*J983</f>
        <v>13</v>
      </c>
      <c r="N983" s="38" t="n">
        <f aca="false">H983*K983</f>
        <v>0</v>
      </c>
      <c r="O983" s="38" t="n">
        <f aca="false">N983+M983+L983</f>
        <v>13</v>
      </c>
      <c r="Q983" s="39"/>
      <c r="R983" s="39"/>
    </row>
    <row r="984" customFormat="false" ht="15" hidden="false" customHeight="true" outlineLevel="0" collapsed="false">
      <c r="A984" s="30" t="n">
        <v>980</v>
      </c>
      <c r="B984" s="31" t="s">
        <v>686</v>
      </c>
      <c r="C984" s="32" t="s">
        <v>388</v>
      </c>
      <c r="D984" s="33" t="s">
        <v>1026</v>
      </c>
      <c r="E984" s="34" t="n">
        <f aca="false">F984+G984+H984</f>
        <v>5.5</v>
      </c>
      <c r="F984" s="35" t="n">
        <v>0</v>
      </c>
      <c r="G984" s="36" t="n">
        <v>5.5</v>
      </c>
      <c r="H984" s="37" t="n">
        <v>0</v>
      </c>
      <c r="I984" s="38" t="n">
        <v>10</v>
      </c>
      <c r="J984" s="38" t="n">
        <v>10</v>
      </c>
      <c r="K984" s="38" t="n">
        <v>15</v>
      </c>
      <c r="L984" s="38" t="n">
        <f aca="false">F984*I984</f>
        <v>0</v>
      </c>
      <c r="M984" s="38" t="n">
        <f aca="false">G984*J984</f>
        <v>55</v>
      </c>
      <c r="N984" s="38" t="n">
        <f aca="false">H984*K984</f>
        <v>0</v>
      </c>
      <c r="O984" s="38" t="n">
        <f aca="false">N984+M984+L984</f>
        <v>55</v>
      </c>
      <c r="Q984" s="39"/>
      <c r="R984" s="39"/>
    </row>
    <row r="985" customFormat="false" ht="15" hidden="false" customHeight="true" outlineLevel="0" collapsed="false">
      <c r="A985" s="30" t="n">
        <v>981</v>
      </c>
      <c r="B985" s="31" t="s">
        <v>686</v>
      </c>
      <c r="C985" s="32" t="s">
        <v>388</v>
      </c>
      <c r="D985" s="33" t="s">
        <v>1027</v>
      </c>
      <c r="E985" s="34" t="n">
        <f aca="false">F985+G985+H985</f>
        <v>5.1</v>
      </c>
      <c r="F985" s="35" t="n">
        <v>0</v>
      </c>
      <c r="G985" s="36" t="n">
        <v>5.1</v>
      </c>
      <c r="H985" s="37" t="n">
        <v>0</v>
      </c>
      <c r="I985" s="38" t="n">
        <v>10</v>
      </c>
      <c r="J985" s="38" t="n">
        <v>10</v>
      </c>
      <c r="K985" s="38" t="n">
        <v>15</v>
      </c>
      <c r="L985" s="38" t="n">
        <f aca="false">F985*I985</f>
        <v>0</v>
      </c>
      <c r="M985" s="38" t="n">
        <f aca="false">G985*J985</f>
        <v>51</v>
      </c>
      <c r="N985" s="38" t="n">
        <f aca="false">H985*K985</f>
        <v>0</v>
      </c>
      <c r="O985" s="38" t="n">
        <f aca="false">N985+M985+L985</f>
        <v>51</v>
      </c>
      <c r="Q985" s="39"/>
      <c r="R985" s="39"/>
    </row>
    <row r="986" customFormat="false" ht="15" hidden="false" customHeight="true" outlineLevel="0" collapsed="false">
      <c r="A986" s="30" t="n">
        <v>982</v>
      </c>
      <c r="B986" s="31" t="s">
        <v>686</v>
      </c>
      <c r="C986" s="32" t="s">
        <v>388</v>
      </c>
      <c r="D986" s="33" t="s">
        <v>1028</v>
      </c>
      <c r="E986" s="34" t="n">
        <f aca="false">F986+G986+H986</f>
        <v>4</v>
      </c>
      <c r="F986" s="35" t="n">
        <v>0</v>
      </c>
      <c r="G986" s="36" t="n">
        <v>4</v>
      </c>
      <c r="H986" s="37" t="n">
        <v>0</v>
      </c>
      <c r="I986" s="38" t="n">
        <v>10</v>
      </c>
      <c r="J986" s="38" t="n">
        <v>10</v>
      </c>
      <c r="K986" s="38" t="n">
        <v>15</v>
      </c>
      <c r="L986" s="38" t="n">
        <f aca="false">F986*I986</f>
        <v>0</v>
      </c>
      <c r="M986" s="38" t="n">
        <f aca="false">G986*J986</f>
        <v>40</v>
      </c>
      <c r="N986" s="38" t="n">
        <f aca="false">H986*K986</f>
        <v>0</v>
      </c>
      <c r="O986" s="38" t="n">
        <f aca="false">N986+M986+L986</f>
        <v>40</v>
      </c>
      <c r="Q986" s="39"/>
      <c r="R986" s="39"/>
    </row>
    <row r="987" customFormat="false" ht="15" hidden="false" customHeight="true" outlineLevel="0" collapsed="false">
      <c r="A987" s="30" t="n">
        <v>983</v>
      </c>
      <c r="B987" s="31" t="s">
        <v>686</v>
      </c>
      <c r="C987" s="32" t="s">
        <v>388</v>
      </c>
      <c r="D987" s="33" t="s">
        <v>1029</v>
      </c>
      <c r="E987" s="34" t="n">
        <f aca="false">F987+G987+H987</f>
        <v>1.7</v>
      </c>
      <c r="F987" s="35" t="n">
        <v>0</v>
      </c>
      <c r="G987" s="36" t="n">
        <v>1.7</v>
      </c>
      <c r="H987" s="37" t="n">
        <v>0</v>
      </c>
      <c r="I987" s="38" t="n">
        <v>10</v>
      </c>
      <c r="J987" s="38" t="n">
        <v>10</v>
      </c>
      <c r="K987" s="38" t="n">
        <v>15</v>
      </c>
      <c r="L987" s="38" t="n">
        <f aca="false">F987*I987</f>
        <v>0</v>
      </c>
      <c r="M987" s="38" t="n">
        <f aca="false">G987*J987</f>
        <v>17</v>
      </c>
      <c r="N987" s="38" t="n">
        <f aca="false">H987*K987</f>
        <v>0</v>
      </c>
      <c r="O987" s="38" t="n">
        <f aca="false">N987+M987+L987</f>
        <v>17</v>
      </c>
      <c r="Q987" s="39"/>
      <c r="R987" s="39"/>
    </row>
    <row r="988" customFormat="false" ht="15" hidden="false" customHeight="true" outlineLevel="0" collapsed="false">
      <c r="A988" s="30" t="n">
        <v>984</v>
      </c>
      <c r="B988" s="31" t="s">
        <v>686</v>
      </c>
      <c r="C988" s="32" t="s">
        <v>388</v>
      </c>
      <c r="D988" s="33" t="s">
        <v>1030</v>
      </c>
      <c r="E988" s="34" t="n">
        <f aca="false">F988+G988+H988</f>
        <v>4.5</v>
      </c>
      <c r="F988" s="35" t="n">
        <v>0</v>
      </c>
      <c r="G988" s="36" t="n">
        <v>4.5</v>
      </c>
      <c r="H988" s="37" t="n">
        <v>0</v>
      </c>
      <c r="I988" s="38" t="n">
        <v>10</v>
      </c>
      <c r="J988" s="38" t="n">
        <v>10</v>
      </c>
      <c r="K988" s="38" t="n">
        <v>15</v>
      </c>
      <c r="L988" s="38" t="n">
        <f aca="false">F988*I988</f>
        <v>0</v>
      </c>
      <c r="M988" s="38" t="n">
        <f aca="false">G988*J988</f>
        <v>45</v>
      </c>
      <c r="N988" s="38" t="n">
        <f aca="false">H988*K988</f>
        <v>0</v>
      </c>
      <c r="O988" s="38" t="n">
        <f aca="false">N988+M988+L988</f>
        <v>45</v>
      </c>
      <c r="Q988" s="39"/>
      <c r="R988" s="39"/>
    </row>
    <row r="989" customFormat="false" ht="15" hidden="false" customHeight="true" outlineLevel="0" collapsed="false">
      <c r="A989" s="30" t="n">
        <v>985</v>
      </c>
      <c r="B989" s="31" t="s">
        <v>686</v>
      </c>
      <c r="C989" s="32" t="s">
        <v>388</v>
      </c>
      <c r="D989" s="33" t="s">
        <v>1031</v>
      </c>
      <c r="E989" s="34" t="n">
        <f aca="false">F989+G989+H989</f>
        <v>3.5</v>
      </c>
      <c r="F989" s="35" t="n">
        <v>0</v>
      </c>
      <c r="G989" s="36" t="n">
        <v>3.5</v>
      </c>
      <c r="H989" s="37" t="n">
        <v>0</v>
      </c>
      <c r="I989" s="38" t="n">
        <v>10</v>
      </c>
      <c r="J989" s="38" t="n">
        <v>10</v>
      </c>
      <c r="K989" s="38" t="n">
        <v>15</v>
      </c>
      <c r="L989" s="38" t="n">
        <f aca="false">F989*I989</f>
        <v>0</v>
      </c>
      <c r="M989" s="38" t="n">
        <f aca="false">G989*J989</f>
        <v>35</v>
      </c>
      <c r="N989" s="38" t="n">
        <f aca="false">H989*K989</f>
        <v>0</v>
      </c>
      <c r="O989" s="38" t="n">
        <f aca="false">N989+M989+L989</f>
        <v>35</v>
      </c>
      <c r="Q989" s="39"/>
      <c r="R989" s="39"/>
    </row>
    <row r="990" customFormat="false" ht="15" hidden="false" customHeight="true" outlineLevel="0" collapsed="false">
      <c r="A990" s="30" t="n">
        <v>986</v>
      </c>
      <c r="B990" s="31" t="s">
        <v>686</v>
      </c>
      <c r="C990" s="32" t="s">
        <v>388</v>
      </c>
      <c r="D990" s="33" t="s">
        <v>1032</v>
      </c>
      <c r="E990" s="34" t="n">
        <f aca="false">F990+G990+H990</f>
        <v>4.6</v>
      </c>
      <c r="F990" s="35" t="n">
        <v>0</v>
      </c>
      <c r="G990" s="36" t="n">
        <v>4.6</v>
      </c>
      <c r="H990" s="37" t="n">
        <v>0</v>
      </c>
      <c r="I990" s="38" t="n">
        <v>10</v>
      </c>
      <c r="J990" s="38" t="n">
        <v>10</v>
      </c>
      <c r="K990" s="38" t="n">
        <v>15</v>
      </c>
      <c r="L990" s="38" t="n">
        <f aca="false">F990*I990</f>
        <v>0</v>
      </c>
      <c r="M990" s="38" t="n">
        <f aca="false">G990*J990</f>
        <v>46</v>
      </c>
      <c r="N990" s="38" t="n">
        <f aca="false">H990*K990</f>
        <v>0</v>
      </c>
      <c r="O990" s="38" t="n">
        <f aca="false">N990+M990+L990</f>
        <v>46</v>
      </c>
      <c r="Q990" s="39"/>
      <c r="R990" s="39"/>
    </row>
    <row r="991" customFormat="false" ht="15" hidden="false" customHeight="true" outlineLevel="0" collapsed="false">
      <c r="A991" s="30" t="n">
        <v>987</v>
      </c>
      <c r="B991" s="31" t="s">
        <v>686</v>
      </c>
      <c r="C991" s="32" t="s">
        <v>388</v>
      </c>
      <c r="D991" s="33" t="s">
        <v>1033</v>
      </c>
      <c r="E991" s="34" t="n">
        <f aca="false">F991+G991+H991</f>
        <v>5.3</v>
      </c>
      <c r="F991" s="35" t="n">
        <v>0</v>
      </c>
      <c r="G991" s="36" t="n">
        <v>5.3</v>
      </c>
      <c r="H991" s="37" t="n">
        <v>0</v>
      </c>
      <c r="I991" s="38" t="n">
        <v>10</v>
      </c>
      <c r="J991" s="38" t="n">
        <v>10</v>
      </c>
      <c r="K991" s="38" t="n">
        <v>15</v>
      </c>
      <c r="L991" s="38" t="n">
        <f aca="false">F991*I991</f>
        <v>0</v>
      </c>
      <c r="M991" s="38" t="n">
        <f aca="false">G991*J991</f>
        <v>53</v>
      </c>
      <c r="N991" s="38" t="n">
        <f aca="false">H991*K991</f>
        <v>0</v>
      </c>
      <c r="O991" s="38" t="n">
        <f aca="false">N991+M991+L991</f>
        <v>53</v>
      </c>
      <c r="Q991" s="39"/>
      <c r="R991" s="39"/>
    </row>
    <row r="992" customFormat="false" ht="15" hidden="false" customHeight="true" outlineLevel="0" collapsed="false">
      <c r="A992" s="30" t="n">
        <v>988</v>
      </c>
      <c r="B992" s="31" t="s">
        <v>686</v>
      </c>
      <c r="C992" s="32" t="s">
        <v>388</v>
      </c>
      <c r="D992" s="33" t="s">
        <v>1034</v>
      </c>
      <c r="E992" s="34" t="n">
        <f aca="false">F992+G992+H992</f>
        <v>6.4</v>
      </c>
      <c r="F992" s="35" t="n">
        <v>0</v>
      </c>
      <c r="G992" s="36" t="n">
        <v>6.4</v>
      </c>
      <c r="H992" s="37" t="n">
        <v>0</v>
      </c>
      <c r="I992" s="38" t="n">
        <v>10</v>
      </c>
      <c r="J992" s="38" t="n">
        <v>10</v>
      </c>
      <c r="K992" s="38" t="n">
        <v>15</v>
      </c>
      <c r="L992" s="38" t="n">
        <f aca="false">F992*I992</f>
        <v>0</v>
      </c>
      <c r="M992" s="38" t="n">
        <f aca="false">G992*J992</f>
        <v>64</v>
      </c>
      <c r="N992" s="38" t="n">
        <f aca="false">H992*K992</f>
        <v>0</v>
      </c>
      <c r="O992" s="38" t="n">
        <f aca="false">N992+M992+L992</f>
        <v>64</v>
      </c>
      <c r="Q992" s="39"/>
      <c r="R992" s="39"/>
    </row>
    <row r="993" customFormat="false" ht="15" hidden="false" customHeight="true" outlineLevel="0" collapsed="false">
      <c r="A993" s="30" t="n">
        <v>989</v>
      </c>
      <c r="B993" s="31" t="s">
        <v>686</v>
      </c>
      <c r="C993" s="32" t="s">
        <v>388</v>
      </c>
      <c r="D993" s="33" t="s">
        <v>1035</v>
      </c>
      <c r="E993" s="34" t="n">
        <f aca="false">F993+G993+H993</f>
        <v>5.1</v>
      </c>
      <c r="F993" s="35" t="n">
        <v>0</v>
      </c>
      <c r="G993" s="36" t="n">
        <v>5.1</v>
      </c>
      <c r="H993" s="37" t="n">
        <v>0</v>
      </c>
      <c r="I993" s="38" t="n">
        <v>10</v>
      </c>
      <c r="J993" s="38" t="n">
        <v>10</v>
      </c>
      <c r="K993" s="38" t="n">
        <v>15</v>
      </c>
      <c r="L993" s="38" t="n">
        <f aca="false">F993*I993</f>
        <v>0</v>
      </c>
      <c r="M993" s="38" t="n">
        <f aca="false">G993*J993</f>
        <v>51</v>
      </c>
      <c r="N993" s="38" t="n">
        <f aca="false">H993*K993</f>
        <v>0</v>
      </c>
      <c r="O993" s="38" t="n">
        <f aca="false">N993+M993+L993</f>
        <v>51</v>
      </c>
      <c r="Q993" s="39"/>
      <c r="R993" s="39"/>
    </row>
    <row r="994" customFormat="false" ht="15" hidden="false" customHeight="true" outlineLevel="0" collapsed="false">
      <c r="A994" s="30" t="n">
        <v>990</v>
      </c>
      <c r="B994" s="31" t="s">
        <v>686</v>
      </c>
      <c r="C994" s="32" t="s">
        <v>388</v>
      </c>
      <c r="D994" s="33" t="s">
        <v>1036</v>
      </c>
      <c r="E994" s="34" t="n">
        <f aca="false">F994+G994+H994</f>
        <v>4.1</v>
      </c>
      <c r="F994" s="35" t="n">
        <v>0</v>
      </c>
      <c r="G994" s="36" t="n">
        <v>4.1</v>
      </c>
      <c r="H994" s="37" t="n">
        <v>0</v>
      </c>
      <c r="I994" s="38" t="n">
        <v>10</v>
      </c>
      <c r="J994" s="38" t="n">
        <v>10</v>
      </c>
      <c r="K994" s="38" t="n">
        <v>15</v>
      </c>
      <c r="L994" s="38" t="n">
        <f aca="false">F994*I994</f>
        <v>0</v>
      </c>
      <c r="M994" s="38" t="n">
        <f aca="false">G994*J994</f>
        <v>41</v>
      </c>
      <c r="N994" s="38" t="n">
        <f aca="false">H994*K994</f>
        <v>0</v>
      </c>
      <c r="O994" s="38" t="n">
        <f aca="false">N994+M994+L994</f>
        <v>41</v>
      </c>
      <c r="Q994" s="39"/>
      <c r="R994" s="39"/>
    </row>
    <row r="995" customFormat="false" ht="15" hidden="false" customHeight="true" outlineLevel="0" collapsed="false">
      <c r="A995" s="30" t="n">
        <v>991</v>
      </c>
      <c r="B995" s="31" t="s">
        <v>686</v>
      </c>
      <c r="C995" s="32" t="s">
        <v>388</v>
      </c>
      <c r="D995" s="33" t="s">
        <v>1037</v>
      </c>
      <c r="E995" s="34" t="n">
        <f aca="false">F995+G995+H995</f>
        <v>3.9</v>
      </c>
      <c r="F995" s="35" t="n">
        <v>0</v>
      </c>
      <c r="G995" s="36" t="n">
        <v>3.9</v>
      </c>
      <c r="H995" s="37" t="n">
        <v>0</v>
      </c>
      <c r="I995" s="38" t="n">
        <v>10</v>
      </c>
      <c r="J995" s="38" t="n">
        <v>10</v>
      </c>
      <c r="K995" s="38" t="n">
        <v>15</v>
      </c>
      <c r="L995" s="38" t="n">
        <f aca="false">F995*I995</f>
        <v>0</v>
      </c>
      <c r="M995" s="38" t="n">
        <f aca="false">G995*J995</f>
        <v>39</v>
      </c>
      <c r="N995" s="38" t="n">
        <f aca="false">H995*K995</f>
        <v>0</v>
      </c>
      <c r="O995" s="38" t="n">
        <f aca="false">N995+M995+L995</f>
        <v>39</v>
      </c>
      <c r="Q995" s="39"/>
      <c r="R995" s="39"/>
    </row>
    <row r="996" customFormat="false" ht="15" hidden="false" customHeight="true" outlineLevel="0" collapsed="false">
      <c r="A996" s="30" t="n">
        <v>992</v>
      </c>
      <c r="B996" s="31" t="s">
        <v>686</v>
      </c>
      <c r="C996" s="32" t="s">
        <v>388</v>
      </c>
      <c r="D996" s="33" t="s">
        <v>1038</v>
      </c>
      <c r="E996" s="34" t="n">
        <f aca="false">F996+G996+H996</f>
        <v>2.3</v>
      </c>
      <c r="F996" s="35" t="n">
        <v>0</v>
      </c>
      <c r="G996" s="36" t="n">
        <v>2.3</v>
      </c>
      <c r="H996" s="37" t="n">
        <v>0</v>
      </c>
      <c r="I996" s="38" t="n">
        <v>10</v>
      </c>
      <c r="J996" s="38" t="n">
        <v>10</v>
      </c>
      <c r="K996" s="38" t="n">
        <v>15</v>
      </c>
      <c r="L996" s="38" t="n">
        <f aca="false">F996*I996</f>
        <v>0</v>
      </c>
      <c r="M996" s="38" t="n">
        <f aca="false">G996*J996</f>
        <v>23</v>
      </c>
      <c r="N996" s="38" t="n">
        <f aca="false">H996*K996</f>
        <v>0</v>
      </c>
      <c r="O996" s="38" t="n">
        <f aca="false">N996+M996+L996</f>
        <v>23</v>
      </c>
      <c r="Q996" s="39"/>
      <c r="R996" s="39"/>
    </row>
    <row r="997" customFormat="false" ht="15" hidden="false" customHeight="true" outlineLevel="0" collapsed="false">
      <c r="A997" s="30" t="n">
        <v>993</v>
      </c>
      <c r="B997" s="31" t="s">
        <v>686</v>
      </c>
      <c r="C997" s="32" t="s">
        <v>388</v>
      </c>
      <c r="D997" s="33" t="s">
        <v>1039</v>
      </c>
      <c r="E997" s="34" t="n">
        <f aca="false">F997+G997+H997</f>
        <v>10</v>
      </c>
      <c r="F997" s="35" t="n">
        <v>0</v>
      </c>
      <c r="G997" s="36" t="n">
        <v>10</v>
      </c>
      <c r="H997" s="37" t="n">
        <v>0</v>
      </c>
      <c r="I997" s="38" t="n">
        <v>10</v>
      </c>
      <c r="J997" s="38" t="n">
        <v>10</v>
      </c>
      <c r="K997" s="38" t="n">
        <v>15</v>
      </c>
      <c r="L997" s="38" t="n">
        <f aca="false">F997*I997</f>
        <v>0</v>
      </c>
      <c r="M997" s="38" t="n">
        <f aca="false">G997*J997</f>
        <v>100</v>
      </c>
      <c r="N997" s="38" t="n">
        <f aca="false">H997*K997</f>
        <v>0</v>
      </c>
      <c r="O997" s="38" t="n">
        <f aca="false">N997+M997+L997</f>
        <v>100</v>
      </c>
      <c r="Q997" s="39"/>
      <c r="R997" s="39"/>
    </row>
    <row r="998" customFormat="false" ht="15" hidden="false" customHeight="true" outlineLevel="0" collapsed="false">
      <c r="A998" s="30" t="n">
        <v>994</v>
      </c>
      <c r="B998" s="31" t="s">
        <v>686</v>
      </c>
      <c r="C998" s="32" t="s">
        <v>388</v>
      </c>
      <c r="D998" s="33" t="s">
        <v>1040</v>
      </c>
      <c r="E998" s="34" t="n">
        <f aca="false">F998+G998+H998</f>
        <v>2.6</v>
      </c>
      <c r="F998" s="35" t="n">
        <v>0</v>
      </c>
      <c r="G998" s="36" t="n">
        <v>2.6</v>
      </c>
      <c r="H998" s="37" t="n">
        <v>0</v>
      </c>
      <c r="I998" s="38" t="n">
        <v>10</v>
      </c>
      <c r="J998" s="38" t="n">
        <v>10</v>
      </c>
      <c r="K998" s="38" t="n">
        <v>15</v>
      </c>
      <c r="L998" s="38" t="n">
        <f aca="false">F998*I998</f>
        <v>0</v>
      </c>
      <c r="M998" s="38" t="n">
        <f aca="false">G998*J998</f>
        <v>26</v>
      </c>
      <c r="N998" s="38" t="n">
        <f aca="false">H998*K998</f>
        <v>0</v>
      </c>
      <c r="O998" s="38" t="n">
        <f aca="false">N998+M998+L998</f>
        <v>26</v>
      </c>
      <c r="Q998" s="39"/>
      <c r="R998" s="39"/>
    </row>
    <row r="999" customFormat="false" ht="15" hidden="false" customHeight="true" outlineLevel="0" collapsed="false">
      <c r="A999" s="30" t="n">
        <v>995</v>
      </c>
      <c r="B999" s="31" t="s">
        <v>686</v>
      </c>
      <c r="C999" s="32" t="s">
        <v>388</v>
      </c>
      <c r="D999" s="33" t="s">
        <v>1041</v>
      </c>
      <c r="E999" s="34" t="n">
        <f aca="false">F999+G999+H999</f>
        <v>2.9</v>
      </c>
      <c r="F999" s="35" t="n">
        <v>0</v>
      </c>
      <c r="G999" s="36" t="n">
        <v>2.9</v>
      </c>
      <c r="H999" s="37" t="n">
        <v>0</v>
      </c>
      <c r="I999" s="38" t="n">
        <v>10</v>
      </c>
      <c r="J999" s="38" t="n">
        <v>10</v>
      </c>
      <c r="K999" s="38" t="n">
        <v>15</v>
      </c>
      <c r="L999" s="38" t="n">
        <f aca="false">F999*I999</f>
        <v>0</v>
      </c>
      <c r="M999" s="38" t="n">
        <f aca="false">G999*J999</f>
        <v>29</v>
      </c>
      <c r="N999" s="38" t="n">
        <f aca="false">H999*K999</f>
        <v>0</v>
      </c>
      <c r="O999" s="38" t="n">
        <f aca="false">N999+M999+L999</f>
        <v>29</v>
      </c>
      <c r="Q999" s="39"/>
      <c r="R999" s="39"/>
    </row>
    <row r="1000" customFormat="false" ht="15" hidden="false" customHeight="true" outlineLevel="0" collapsed="false">
      <c r="A1000" s="30" t="n">
        <v>996</v>
      </c>
      <c r="B1000" s="31" t="s">
        <v>686</v>
      </c>
      <c r="C1000" s="32" t="s">
        <v>388</v>
      </c>
      <c r="D1000" s="33" t="s">
        <v>1042</v>
      </c>
      <c r="E1000" s="34" t="n">
        <f aca="false">F1000+G1000+H1000</f>
        <v>6.6</v>
      </c>
      <c r="F1000" s="35" t="n">
        <v>0</v>
      </c>
      <c r="G1000" s="36" t="n">
        <v>6.6</v>
      </c>
      <c r="H1000" s="37" t="n">
        <v>0</v>
      </c>
      <c r="I1000" s="38" t="n">
        <v>10</v>
      </c>
      <c r="J1000" s="38" t="n">
        <v>10</v>
      </c>
      <c r="K1000" s="38" t="n">
        <v>15</v>
      </c>
      <c r="L1000" s="38" t="n">
        <f aca="false">F1000*I1000</f>
        <v>0</v>
      </c>
      <c r="M1000" s="38" t="n">
        <f aca="false">G1000*J1000</f>
        <v>66</v>
      </c>
      <c r="N1000" s="38" t="n">
        <f aca="false">H1000*K1000</f>
        <v>0</v>
      </c>
      <c r="O1000" s="38" t="n">
        <f aca="false">N1000+M1000+L1000</f>
        <v>66</v>
      </c>
      <c r="Q1000" s="39"/>
      <c r="R1000" s="39"/>
    </row>
    <row r="1001" customFormat="false" ht="15" hidden="false" customHeight="true" outlineLevel="0" collapsed="false">
      <c r="A1001" s="30" t="n">
        <v>997</v>
      </c>
      <c r="B1001" s="31" t="s">
        <v>686</v>
      </c>
      <c r="C1001" s="32" t="s">
        <v>388</v>
      </c>
      <c r="D1001" s="33" t="s">
        <v>1043</v>
      </c>
      <c r="E1001" s="34" t="n">
        <f aca="false">F1001+G1001+H1001</f>
        <v>1.8</v>
      </c>
      <c r="F1001" s="35" t="n">
        <v>0</v>
      </c>
      <c r="G1001" s="36" t="n">
        <v>1.8</v>
      </c>
      <c r="H1001" s="37" t="n">
        <v>0</v>
      </c>
      <c r="I1001" s="38" t="n">
        <v>10</v>
      </c>
      <c r="J1001" s="38" t="n">
        <v>10</v>
      </c>
      <c r="K1001" s="38" t="n">
        <v>15</v>
      </c>
      <c r="L1001" s="38" t="n">
        <f aca="false">F1001*I1001</f>
        <v>0</v>
      </c>
      <c r="M1001" s="38" t="n">
        <f aca="false">G1001*J1001</f>
        <v>18</v>
      </c>
      <c r="N1001" s="38" t="n">
        <f aca="false">H1001*K1001</f>
        <v>0</v>
      </c>
      <c r="O1001" s="38" t="n">
        <f aca="false">N1001+M1001+L1001</f>
        <v>18</v>
      </c>
      <c r="Q1001" s="39"/>
      <c r="R1001" s="39"/>
    </row>
    <row r="1002" customFormat="false" ht="15" hidden="false" customHeight="true" outlineLevel="0" collapsed="false">
      <c r="A1002" s="30" t="n">
        <v>998</v>
      </c>
      <c r="B1002" s="31" t="s">
        <v>686</v>
      </c>
      <c r="C1002" s="32" t="s">
        <v>388</v>
      </c>
      <c r="D1002" s="33" t="s">
        <v>1044</v>
      </c>
      <c r="E1002" s="34" t="n">
        <f aca="false">F1002+G1002+H1002</f>
        <v>1.7</v>
      </c>
      <c r="F1002" s="35" t="n">
        <v>0</v>
      </c>
      <c r="G1002" s="36" t="n">
        <v>1.7</v>
      </c>
      <c r="H1002" s="37" t="n">
        <v>0</v>
      </c>
      <c r="I1002" s="38" t="n">
        <v>10</v>
      </c>
      <c r="J1002" s="38" t="n">
        <v>10</v>
      </c>
      <c r="K1002" s="38" t="n">
        <v>15</v>
      </c>
      <c r="L1002" s="38" t="n">
        <f aca="false">F1002*I1002</f>
        <v>0</v>
      </c>
      <c r="M1002" s="38" t="n">
        <f aca="false">G1002*J1002</f>
        <v>17</v>
      </c>
      <c r="N1002" s="38" t="n">
        <f aca="false">H1002*K1002</f>
        <v>0</v>
      </c>
      <c r="O1002" s="38" t="n">
        <f aca="false">N1002+M1002+L1002</f>
        <v>17</v>
      </c>
      <c r="Q1002" s="39"/>
      <c r="R1002" s="39"/>
    </row>
    <row r="1003" customFormat="false" ht="15" hidden="false" customHeight="true" outlineLevel="0" collapsed="false">
      <c r="A1003" s="30" t="n">
        <v>999</v>
      </c>
      <c r="B1003" s="31" t="s">
        <v>686</v>
      </c>
      <c r="C1003" s="32" t="s">
        <v>388</v>
      </c>
      <c r="D1003" s="33" t="s">
        <v>1045</v>
      </c>
      <c r="E1003" s="34" t="n">
        <f aca="false">F1003+G1003+H1003</f>
        <v>1.8</v>
      </c>
      <c r="F1003" s="35" t="n">
        <v>0</v>
      </c>
      <c r="G1003" s="36" t="n">
        <v>1.8</v>
      </c>
      <c r="H1003" s="37" t="n">
        <v>0</v>
      </c>
      <c r="I1003" s="38" t="n">
        <v>10</v>
      </c>
      <c r="J1003" s="38" t="n">
        <v>10</v>
      </c>
      <c r="K1003" s="38" t="n">
        <v>15</v>
      </c>
      <c r="L1003" s="38" t="n">
        <f aca="false">F1003*I1003</f>
        <v>0</v>
      </c>
      <c r="M1003" s="38" t="n">
        <f aca="false">G1003*J1003</f>
        <v>18</v>
      </c>
      <c r="N1003" s="38" t="n">
        <f aca="false">H1003*K1003</f>
        <v>0</v>
      </c>
      <c r="O1003" s="38" t="n">
        <f aca="false">N1003+M1003+L1003</f>
        <v>18</v>
      </c>
      <c r="Q1003" s="39"/>
      <c r="R1003" s="39"/>
    </row>
    <row r="1004" customFormat="false" ht="15" hidden="false" customHeight="true" outlineLevel="0" collapsed="false">
      <c r="A1004" s="30" t="n">
        <v>1000</v>
      </c>
      <c r="B1004" s="31" t="s">
        <v>686</v>
      </c>
      <c r="C1004" s="32" t="s">
        <v>388</v>
      </c>
      <c r="D1004" s="33" t="s">
        <v>1046</v>
      </c>
      <c r="E1004" s="34" t="n">
        <f aca="false">F1004+G1004+H1004</f>
        <v>1.9</v>
      </c>
      <c r="F1004" s="35" t="n">
        <v>0</v>
      </c>
      <c r="G1004" s="36" t="n">
        <v>1.9</v>
      </c>
      <c r="H1004" s="37" t="n">
        <v>0</v>
      </c>
      <c r="I1004" s="38" t="n">
        <v>10</v>
      </c>
      <c r="J1004" s="38" t="n">
        <v>10</v>
      </c>
      <c r="K1004" s="38" t="n">
        <v>15</v>
      </c>
      <c r="L1004" s="38" t="n">
        <f aca="false">F1004*I1004</f>
        <v>0</v>
      </c>
      <c r="M1004" s="38" t="n">
        <f aca="false">G1004*J1004</f>
        <v>19</v>
      </c>
      <c r="N1004" s="38" t="n">
        <f aca="false">H1004*K1004</f>
        <v>0</v>
      </c>
      <c r="O1004" s="38" t="n">
        <f aca="false">N1004+M1004+L1004</f>
        <v>19</v>
      </c>
      <c r="Q1004" s="39"/>
      <c r="R1004" s="39"/>
    </row>
    <row r="1005" customFormat="false" ht="15" hidden="false" customHeight="true" outlineLevel="0" collapsed="false">
      <c r="A1005" s="30" t="n">
        <v>1001</v>
      </c>
      <c r="B1005" s="31" t="s">
        <v>686</v>
      </c>
      <c r="C1005" s="32" t="s">
        <v>388</v>
      </c>
      <c r="D1005" s="33" t="s">
        <v>1047</v>
      </c>
      <c r="E1005" s="34" t="n">
        <f aca="false">F1005+G1005+H1005</f>
        <v>1.9</v>
      </c>
      <c r="F1005" s="35" t="n">
        <v>0</v>
      </c>
      <c r="G1005" s="36" t="n">
        <v>1.9</v>
      </c>
      <c r="H1005" s="37" t="n">
        <v>0</v>
      </c>
      <c r="I1005" s="38" t="n">
        <v>10</v>
      </c>
      <c r="J1005" s="38" t="n">
        <v>10</v>
      </c>
      <c r="K1005" s="38" t="n">
        <v>15</v>
      </c>
      <c r="L1005" s="38" t="n">
        <f aca="false">F1005*I1005</f>
        <v>0</v>
      </c>
      <c r="M1005" s="38" t="n">
        <f aca="false">G1005*J1005</f>
        <v>19</v>
      </c>
      <c r="N1005" s="38" t="n">
        <f aca="false">H1005*K1005</f>
        <v>0</v>
      </c>
      <c r="O1005" s="38" t="n">
        <f aca="false">N1005+M1005+L1005</f>
        <v>19</v>
      </c>
      <c r="Q1005" s="39"/>
      <c r="R1005" s="39"/>
    </row>
    <row r="1006" customFormat="false" ht="15" hidden="false" customHeight="true" outlineLevel="0" collapsed="false">
      <c r="A1006" s="30" t="n">
        <v>1002</v>
      </c>
      <c r="B1006" s="31" t="s">
        <v>686</v>
      </c>
      <c r="C1006" s="32" t="s">
        <v>388</v>
      </c>
      <c r="D1006" s="33" t="s">
        <v>1048</v>
      </c>
      <c r="E1006" s="34" t="n">
        <f aca="false">F1006+G1006+H1006</f>
        <v>5.6</v>
      </c>
      <c r="F1006" s="35" t="n">
        <v>0</v>
      </c>
      <c r="G1006" s="36" t="n">
        <v>5.6</v>
      </c>
      <c r="H1006" s="37" t="n">
        <v>0</v>
      </c>
      <c r="I1006" s="38" t="n">
        <v>10</v>
      </c>
      <c r="J1006" s="38" t="n">
        <v>10</v>
      </c>
      <c r="K1006" s="38" t="n">
        <v>15</v>
      </c>
      <c r="L1006" s="38" t="n">
        <f aca="false">F1006*I1006</f>
        <v>0</v>
      </c>
      <c r="M1006" s="38" t="n">
        <f aca="false">G1006*J1006</f>
        <v>56</v>
      </c>
      <c r="N1006" s="38" t="n">
        <f aca="false">H1006*K1006</f>
        <v>0</v>
      </c>
      <c r="O1006" s="38" t="n">
        <f aca="false">N1006+M1006+L1006</f>
        <v>56</v>
      </c>
      <c r="Q1006" s="39"/>
      <c r="R1006" s="39"/>
    </row>
    <row r="1007" customFormat="false" ht="15" hidden="false" customHeight="true" outlineLevel="0" collapsed="false">
      <c r="A1007" s="30" t="n">
        <v>1003</v>
      </c>
      <c r="B1007" s="31" t="s">
        <v>686</v>
      </c>
      <c r="C1007" s="32" t="s">
        <v>388</v>
      </c>
      <c r="D1007" s="33" t="s">
        <v>1049</v>
      </c>
      <c r="E1007" s="34" t="n">
        <f aca="false">F1007+G1007+H1007</f>
        <v>1.1</v>
      </c>
      <c r="F1007" s="35" t="n">
        <v>0</v>
      </c>
      <c r="G1007" s="36" t="n">
        <v>1.1</v>
      </c>
      <c r="H1007" s="37" t="n">
        <v>0</v>
      </c>
      <c r="I1007" s="38" t="n">
        <v>10</v>
      </c>
      <c r="J1007" s="38" t="n">
        <v>10</v>
      </c>
      <c r="K1007" s="38" t="n">
        <v>15</v>
      </c>
      <c r="L1007" s="38" t="n">
        <f aca="false">F1007*I1007</f>
        <v>0</v>
      </c>
      <c r="M1007" s="38" t="n">
        <f aca="false">G1007*J1007</f>
        <v>11</v>
      </c>
      <c r="N1007" s="38" t="n">
        <f aca="false">H1007*K1007</f>
        <v>0</v>
      </c>
      <c r="O1007" s="38" t="n">
        <f aca="false">N1007+M1007+L1007</f>
        <v>11</v>
      </c>
      <c r="Q1007" s="39"/>
      <c r="R1007" s="39"/>
    </row>
    <row r="1008" customFormat="false" ht="15" hidden="false" customHeight="true" outlineLevel="0" collapsed="false">
      <c r="A1008" s="30" t="n">
        <v>1004</v>
      </c>
      <c r="B1008" s="31" t="s">
        <v>686</v>
      </c>
      <c r="C1008" s="32" t="s">
        <v>388</v>
      </c>
      <c r="D1008" s="33" t="s">
        <v>1050</v>
      </c>
      <c r="E1008" s="34" t="n">
        <f aca="false">F1008+G1008+H1008</f>
        <v>4</v>
      </c>
      <c r="F1008" s="35" t="n">
        <v>0</v>
      </c>
      <c r="G1008" s="36" t="n">
        <v>4</v>
      </c>
      <c r="H1008" s="37" t="n">
        <v>0</v>
      </c>
      <c r="I1008" s="38" t="n">
        <v>10</v>
      </c>
      <c r="J1008" s="38" t="n">
        <v>10</v>
      </c>
      <c r="K1008" s="38" t="n">
        <v>15</v>
      </c>
      <c r="L1008" s="38" t="n">
        <f aca="false">F1008*I1008</f>
        <v>0</v>
      </c>
      <c r="M1008" s="38" t="n">
        <f aca="false">G1008*J1008</f>
        <v>40</v>
      </c>
      <c r="N1008" s="38" t="n">
        <f aca="false">H1008*K1008</f>
        <v>0</v>
      </c>
      <c r="O1008" s="38" t="n">
        <f aca="false">N1008+M1008+L1008</f>
        <v>40</v>
      </c>
      <c r="Q1008" s="39"/>
      <c r="R1008" s="39"/>
    </row>
    <row r="1009" customFormat="false" ht="15" hidden="false" customHeight="true" outlineLevel="0" collapsed="false">
      <c r="A1009" s="30" t="n">
        <v>1005</v>
      </c>
      <c r="B1009" s="31" t="s">
        <v>686</v>
      </c>
      <c r="C1009" s="32" t="s">
        <v>388</v>
      </c>
      <c r="D1009" s="33" t="s">
        <v>1051</v>
      </c>
      <c r="E1009" s="34" t="n">
        <f aca="false">F1009+G1009+H1009</f>
        <v>7.7</v>
      </c>
      <c r="F1009" s="35" t="n">
        <v>0</v>
      </c>
      <c r="G1009" s="36" t="n">
        <v>7.7</v>
      </c>
      <c r="H1009" s="37" t="n">
        <v>0</v>
      </c>
      <c r="I1009" s="38" t="n">
        <v>10</v>
      </c>
      <c r="J1009" s="38" t="n">
        <v>10</v>
      </c>
      <c r="K1009" s="38" t="n">
        <v>15</v>
      </c>
      <c r="L1009" s="38" t="n">
        <f aca="false">F1009*I1009</f>
        <v>0</v>
      </c>
      <c r="M1009" s="38" t="n">
        <f aca="false">G1009*J1009</f>
        <v>77</v>
      </c>
      <c r="N1009" s="38" t="n">
        <f aca="false">H1009*K1009</f>
        <v>0</v>
      </c>
      <c r="O1009" s="38" t="n">
        <f aca="false">N1009+M1009+L1009</f>
        <v>77</v>
      </c>
      <c r="Q1009" s="39"/>
      <c r="R1009" s="39"/>
    </row>
    <row r="1010" customFormat="false" ht="15" hidden="false" customHeight="true" outlineLevel="0" collapsed="false">
      <c r="A1010" s="30" t="n">
        <v>1006</v>
      </c>
      <c r="B1010" s="31" t="s">
        <v>686</v>
      </c>
      <c r="C1010" s="32" t="s">
        <v>388</v>
      </c>
      <c r="D1010" s="33" t="s">
        <v>1052</v>
      </c>
      <c r="E1010" s="34" t="n">
        <f aca="false">F1010+G1010+H1010</f>
        <v>2.7</v>
      </c>
      <c r="F1010" s="35" t="n">
        <v>0</v>
      </c>
      <c r="G1010" s="36" t="n">
        <v>2.7</v>
      </c>
      <c r="H1010" s="37" t="n">
        <v>0</v>
      </c>
      <c r="I1010" s="38" t="n">
        <v>10</v>
      </c>
      <c r="J1010" s="38" t="n">
        <v>10</v>
      </c>
      <c r="K1010" s="38" t="n">
        <v>15</v>
      </c>
      <c r="L1010" s="38" t="n">
        <f aca="false">F1010*I1010</f>
        <v>0</v>
      </c>
      <c r="M1010" s="38" t="n">
        <f aca="false">G1010*J1010</f>
        <v>27</v>
      </c>
      <c r="N1010" s="38" t="n">
        <f aca="false">H1010*K1010</f>
        <v>0</v>
      </c>
      <c r="O1010" s="38" t="n">
        <f aca="false">N1010+M1010+L1010</f>
        <v>27</v>
      </c>
      <c r="Q1010" s="39"/>
      <c r="R1010" s="39"/>
    </row>
    <row r="1011" customFormat="false" ht="15" hidden="false" customHeight="true" outlineLevel="0" collapsed="false">
      <c r="A1011" s="30" t="n">
        <v>1007</v>
      </c>
      <c r="B1011" s="31" t="s">
        <v>686</v>
      </c>
      <c r="C1011" s="32" t="s">
        <v>388</v>
      </c>
      <c r="D1011" s="33" t="s">
        <v>1053</v>
      </c>
      <c r="E1011" s="34" t="n">
        <f aca="false">F1011+G1011+H1011</f>
        <v>2.6</v>
      </c>
      <c r="F1011" s="35" t="n">
        <v>0</v>
      </c>
      <c r="G1011" s="36" t="n">
        <v>2.6</v>
      </c>
      <c r="H1011" s="37" t="n">
        <v>0</v>
      </c>
      <c r="I1011" s="38" t="n">
        <v>10</v>
      </c>
      <c r="J1011" s="38" t="n">
        <v>10</v>
      </c>
      <c r="K1011" s="38" t="n">
        <v>15</v>
      </c>
      <c r="L1011" s="38" t="n">
        <f aca="false">F1011*I1011</f>
        <v>0</v>
      </c>
      <c r="M1011" s="38" t="n">
        <f aca="false">G1011*J1011</f>
        <v>26</v>
      </c>
      <c r="N1011" s="38" t="n">
        <f aca="false">H1011*K1011</f>
        <v>0</v>
      </c>
      <c r="O1011" s="38" t="n">
        <f aca="false">N1011+M1011+L1011</f>
        <v>26</v>
      </c>
      <c r="Q1011" s="39"/>
      <c r="R1011" s="39"/>
    </row>
    <row r="1012" customFormat="false" ht="15" hidden="false" customHeight="true" outlineLevel="0" collapsed="false">
      <c r="A1012" s="30" t="n">
        <v>1008</v>
      </c>
      <c r="B1012" s="31" t="s">
        <v>686</v>
      </c>
      <c r="C1012" s="32" t="s">
        <v>388</v>
      </c>
      <c r="D1012" s="33" t="s">
        <v>1054</v>
      </c>
      <c r="E1012" s="34" t="n">
        <f aca="false">F1012+G1012+H1012</f>
        <v>3.7</v>
      </c>
      <c r="F1012" s="35" t="n">
        <v>0</v>
      </c>
      <c r="G1012" s="36" t="n">
        <v>3.7</v>
      </c>
      <c r="H1012" s="37" t="n">
        <v>0</v>
      </c>
      <c r="I1012" s="38" t="n">
        <v>10</v>
      </c>
      <c r="J1012" s="38" t="n">
        <v>10</v>
      </c>
      <c r="K1012" s="38" t="n">
        <v>15</v>
      </c>
      <c r="L1012" s="38" t="n">
        <f aca="false">F1012*I1012</f>
        <v>0</v>
      </c>
      <c r="M1012" s="38" t="n">
        <f aca="false">G1012*J1012</f>
        <v>37</v>
      </c>
      <c r="N1012" s="38" t="n">
        <f aca="false">H1012*K1012</f>
        <v>0</v>
      </c>
      <c r="O1012" s="38" t="n">
        <f aca="false">N1012+M1012+L1012</f>
        <v>37</v>
      </c>
      <c r="Q1012" s="39"/>
      <c r="R1012" s="39"/>
    </row>
    <row r="1013" customFormat="false" ht="15" hidden="false" customHeight="true" outlineLevel="0" collapsed="false">
      <c r="A1013" s="30" t="n">
        <v>1009</v>
      </c>
      <c r="B1013" s="31" t="s">
        <v>686</v>
      </c>
      <c r="C1013" s="32" t="s">
        <v>388</v>
      </c>
      <c r="D1013" s="33" t="s">
        <v>1055</v>
      </c>
      <c r="E1013" s="34" t="n">
        <f aca="false">F1013+G1013+H1013</f>
        <v>3.1</v>
      </c>
      <c r="F1013" s="35" t="n">
        <v>0</v>
      </c>
      <c r="G1013" s="36" t="n">
        <v>3.1</v>
      </c>
      <c r="H1013" s="37" t="n">
        <v>0</v>
      </c>
      <c r="I1013" s="38" t="n">
        <v>10</v>
      </c>
      <c r="J1013" s="38" t="n">
        <v>10</v>
      </c>
      <c r="K1013" s="38" t="n">
        <v>15</v>
      </c>
      <c r="L1013" s="38" t="n">
        <f aca="false">F1013*I1013</f>
        <v>0</v>
      </c>
      <c r="M1013" s="38" t="n">
        <f aca="false">G1013*J1013</f>
        <v>31</v>
      </c>
      <c r="N1013" s="38" t="n">
        <f aca="false">H1013*K1013</f>
        <v>0</v>
      </c>
      <c r="O1013" s="38" t="n">
        <f aca="false">N1013+M1013+L1013</f>
        <v>31</v>
      </c>
      <c r="Q1013" s="39"/>
      <c r="R1013" s="39"/>
    </row>
    <row r="1014" customFormat="false" ht="15" hidden="false" customHeight="true" outlineLevel="0" collapsed="false">
      <c r="A1014" s="30" t="n">
        <v>1010</v>
      </c>
      <c r="B1014" s="31" t="s">
        <v>686</v>
      </c>
      <c r="C1014" s="32" t="s">
        <v>388</v>
      </c>
      <c r="D1014" s="33" t="s">
        <v>1056</v>
      </c>
      <c r="E1014" s="34" t="n">
        <f aca="false">F1014+G1014+H1014</f>
        <v>3.8</v>
      </c>
      <c r="F1014" s="35" t="n">
        <v>0</v>
      </c>
      <c r="G1014" s="36" t="n">
        <v>3.8</v>
      </c>
      <c r="H1014" s="37" t="n">
        <v>0</v>
      </c>
      <c r="I1014" s="38" t="n">
        <v>10</v>
      </c>
      <c r="J1014" s="38" t="n">
        <v>10</v>
      </c>
      <c r="K1014" s="38" t="n">
        <v>15</v>
      </c>
      <c r="L1014" s="38" t="n">
        <f aca="false">F1014*I1014</f>
        <v>0</v>
      </c>
      <c r="M1014" s="38" t="n">
        <f aca="false">G1014*J1014</f>
        <v>38</v>
      </c>
      <c r="N1014" s="38" t="n">
        <f aca="false">H1014*K1014</f>
        <v>0</v>
      </c>
      <c r="O1014" s="38" t="n">
        <f aca="false">N1014+M1014+L1014</f>
        <v>38</v>
      </c>
      <c r="Q1014" s="39"/>
      <c r="R1014" s="39"/>
    </row>
    <row r="1015" customFormat="false" ht="15" hidden="false" customHeight="true" outlineLevel="0" collapsed="false">
      <c r="A1015" s="30" t="n">
        <v>1011</v>
      </c>
      <c r="B1015" s="31" t="s">
        <v>686</v>
      </c>
      <c r="C1015" s="32" t="s">
        <v>388</v>
      </c>
      <c r="D1015" s="33" t="s">
        <v>1057</v>
      </c>
      <c r="E1015" s="34" t="n">
        <f aca="false">F1015+G1015+H1015</f>
        <v>3.8</v>
      </c>
      <c r="F1015" s="35" t="n">
        <v>0</v>
      </c>
      <c r="G1015" s="36" t="n">
        <v>3.8</v>
      </c>
      <c r="H1015" s="37" t="n">
        <v>0</v>
      </c>
      <c r="I1015" s="38" t="n">
        <v>10</v>
      </c>
      <c r="J1015" s="38" t="n">
        <v>10</v>
      </c>
      <c r="K1015" s="38" t="n">
        <v>15</v>
      </c>
      <c r="L1015" s="38" t="n">
        <f aca="false">F1015*I1015</f>
        <v>0</v>
      </c>
      <c r="M1015" s="38" t="n">
        <f aca="false">G1015*J1015</f>
        <v>38</v>
      </c>
      <c r="N1015" s="38" t="n">
        <f aca="false">H1015*K1015</f>
        <v>0</v>
      </c>
      <c r="O1015" s="38" t="n">
        <f aca="false">N1015+M1015+L1015</f>
        <v>38</v>
      </c>
      <c r="Q1015" s="39"/>
      <c r="R1015" s="39"/>
    </row>
    <row r="1016" customFormat="false" ht="15" hidden="false" customHeight="true" outlineLevel="0" collapsed="false">
      <c r="A1016" s="30" t="n">
        <v>1012</v>
      </c>
      <c r="B1016" s="31" t="s">
        <v>686</v>
      </c>
      <c r="C1016" s="32" t="s">
        <v>388</v>
      </c>
      <c r="D1016" s="33" t="s">
        <v>75</v>
      </c>
      <c r="E1016" s="34" t="n">
        <f aca="false">F1016+G1016+H1016</f>
        <v>5</v>
      </c>
      <c r="F1016" s="35" t="n">
        <v>0</v>
      </c>
      <c r="G1016" s="36" t="n">
        <v>5</v>
      </c>
      <c r="H1016" s="37" t="n">
        <v>0</v>
      </c>
      <c r="I1016" s="38" t="n">
        <v>10</v>
      </c>
      <c r="J1016" s="38" t="n">
        <v>10</v>
      </c>
      <c r="K1016" s="38" t="n">
        <v>15</v>
      </c>
      <c r="L1016" s="38" t="n">
        <f aca="false">F1016*I1016</f>
        <v>0</v>
      </c>
      <c r="M1016" s="38" t="n">
        <f aca="false">G1016*J1016</f>
        <v>50</v>
      </c>
      <c r="N1016" s="38" t="n">
        <f aca="false">H1016*K1016</f>
        <v>0</v>
      </c>
      <c r="O1016" s="38" t="n">
        <f aca="false">N1016+M1016+L1016</f>
        <v>50</v>
      </c>
      <c r="Q1016" s="39"/>
      <c r="R1016" s="39"/>
    </row>
    <row r="1017" customFormat="false" ht="15" hidden="false" customHeight="true" outlineLevel="0" collapsed="false">
      <c r="A1017" s="30" t="n">
        <v>1013</v>
      </c>
      <c r="B1017" s="31" t="s">
        <v>686</v>
      </c>
      <c r="C1017" s="32" t="s">
        <v>388</v>
      </c>
      <c r="D1017" s="33" t="s">
        <v>1058</v>
      </c>
      <c r="E1017" s="34" t="n">
        <f aca="false">F1017+G1017+H1017</f>
        <v>3.6</v>
      </c>
      <c r="F1017" s="35" t="n">
        <v>0</v>
      </c>
      <c r="G1017" s="36" t="n">
        <v>3.6</v>
      </c>
      <c r="H1017" s="37" t="n">
        <v>0</v>
      </c>
      <c r="I1017" s="38" t="n">
        <v>10</v>
      </c>
      <c r="J1017" s="38" t="n">
        <v>10</v>
      </c>
      <c r="K1017" s="38" t="n">
        <v>15</v>
      </c>
      <c r="L1017" s="38" t="n">
        <f aca="false">F1017*I1017</f>
        <v>0</v>
      </c>
      <c r="M1017" s="38" t="n">
        <f aca="false">G1017*J1017</f>
        <v>36</v>
      </c>
      <c r="N1017" s="38" t="n">
        <f aca="false">H1017*K1017</f>
        <v>0</v>
      </c>
      <c r="O1017" s="38" t="n">
        <f aca="false">N1017+M1017+L1017</f>
        <v>36</v>
      </c>
      <c r="Q1017" s="39"/>
      <c r="R1017" s="39"/>
    </row>
    <row r="1018" customFormat="false" ht="15" hidden="false" customHeight="true" outlineLevel="0" collapsed="false">
      <c r="A1018" s="30" t="n">
        <v>1014</v>
      </c>
      <c r="B1018" s="31" t="s">
        <v>686</v>
      </c>
      <c r="C1018" s="32" t="s">
        <v>388</v>
      </c>
      <c r="D1018" s="33" t="s">
        <v>216</v>
      </c>
      <c r="E1018" s="34" t="n">
        <f aca="false">F1018+G1018+H1018</f>
        <v>3.1</v>
      </c>
      <c r="F1018" s="35" t="n">
        <v>0</v>
      </c>
      <c r="G1018" s="36" t="n">
        <v>3.1</v>
      </c>
      <c r="H1018" s="37" t="n">
        <v>0</v>
      </c>
      <c r="I1018" s="38" t="n">
        <v>10</v>
      </c>
      <c r="J1018" s="38" t="n">
        <v>10</v>
      </c>
      <c r="K1018" s="38" t="n">
        <v>15</v>
      </c>
      <c r="L1018" s="38" t="n">
        <f aca="false">F1018*I1018</f>
        <v>0</v>
      </c>
      <c r="M1018" s="38" t="n">
        <f aca="false">G1018*J1018</f>
        <v>31</v>
      </c>
      <c r="N1018" s="38" t="n">
        <f aca="false">H1018*K1018</f>
        <v>0</v>
      </c>
      <c r="O1018" s="38" t="n">
        <f aca="false">N1018+M1018+L1018</f>
        <v>31</v>
      </c>
      <c r="Q1018" s="39"/>
      <c r="R1018" s="39"/>
    </row>
    <row r="1019" customFormat="false" ht="15" hidden="false" customHeight="true" outlineLevel="0" collapsed="false">
      <c r="A1019" s="30" t="n">
        <v>1015</v>
      </c>
      <c r="B1019" s="31" t="s">
        <v>686</v>
      </c>
      <c r="C1019" s="32" t="s">
        <v>388</v>
      </c>
      <c r="D1019" s="33" t="s">
        <v>1059</v>
      </c>
      <c r="E1019" s="34" t="n">
        <f aca="false">F1019+G1019+H1019</f>
        <v>5.2</v>
      </c>
      <c r="F1019" s="35" t="n">
        <v>0</v>
      </c>
      <c r="G1019" s="36" t="n">
        <v>5.2</v>
      </c>
      <c r="H1019" s="37" t="n">
        <v>0</v>
      </c>
      <c r="I1019" s="38" t="n">
        <v>10</v>
      </c>
      <c r="J1019" s="38" t="n">
        <v>10</v>
      </c>
      <c r="K1019" s="38" t="n">
        <v>15</v>
      </c>
      <c r="L1019" s="38" t="n">
        <f aca="false">F1019*I1019</f>
        <v>0</v>
      </c>
      <c r="M1019" s="38" t="n">
        <f aca="false">G1019*J1019</f>
        <v>52</v>
      </c>
      <c r="N1019" s="38" t="n">
        <f aca="false">H1019*K1019</f>
        <v>0</v>
      </c>
      <c r="O1019" s="38" t="n">
        <f aca="false">N1019+M1019+L1019</f>
        <v>52</v>
      </c>
      <c r="Q1019" s="39"/>
      <c r="R1019" s="39"/>
    </row>
    <row r="1020" customFormat="false" ht="15" hidden="false" customHeight="true" outlineLevel="0" collapsed="false">
      <c r="A1020" s="30" t="n">
        <v>1016</v>
      </c>
      <c r="B1020" s="31" t="s">
        <v>686</v>
      </c>
      <c r="C1020" s="32" t="s">
        <v>388</v>
      </c>
      <c r="D1020" s="33" t="s">
        <v>1060</v>
      </c>
      <c r="E1020" s="34" t="n">
        <f aca="false">F1020+G1020+H1020</f>
        <v>6</v>
      </c>
      <c r="F1020" s="35" t="n">
        <v>0</v>
      </c>
      <c r="G1020" s="36" t="n">
        <v>6</v>
      </c>
      <c r="H1020" s="37" t="n">
        <v>0</v>
      </c>
      <c r="I1020" s="38" t="n">
        <v>10</v>
      </c>
      <c r="J1020" s="38" t="n">
        <v>10</v>
      </c>
      <c r="K1020" s="38" t="n">
        <v>15</v>
      </c>
      <c r="L1020" s="38" t="n">
        <f aca="false">F1020*I1020</f>
        <v>0</v>
      </c>
      <c r="M1020" s="38" t="n">
        <f aca="false">G1020*J1020</f>
        <v>60</v>
      </c>
      <c r="N1020" s="38" t="n">
        <f aca="false">H1020*K1020</f>
        <v>0</v>
      </c>
      <c r="O1020" s="38" t="n">
        <f aca="false">N1020+M1020+L1020</f>
        <v>60</v>
      </c>
      <c r="Q1020" s="39"/>
      <c r="R1020" s="39"/>
    </row>
    <row r="1021" customFormat="false" ht="15" hidden="false" customHeight="true" outlineLevel="0" collapsed="false">
      <c r="A1021" s="30" t="n">
        <v>1017</v>
      </c>
      <c r="B1021" s="31" t="s">
        <v>686</v>
      </c>
      <c r="C1021" s="32" t="s">
        <v>388</v>
      </c>
      <c r="D1021" s="33" t="s">
        <v>1061</v>
      </c>
      <c r="E1021" s="34" t="n">
        <f aca="false">F1021+G1021+H1021</f>
        <v>4</v>
      </c>
      <c r="F1021" s="35" t="n">
        <v>0</v>
      </c>
      <c r="G1021" s="36" t="n">
        <v>4</v>
      </c>
      <c r="H1021" s="37" t="n">
        <v>0</v>
      </c>
      <c r="I1021" s="38" t="n">
        <v>10</v>
      </c>
      <c r="J1021" s="38" t="n">
        <v>10</v>
      </c>
      <c r="K1021" s="38" t="n">
        <v>15</v>
      </c>
      <c r="L1021" s="38" t="n">
        <f aca="false">F1021*I1021</f>
        <v>0</v>
      </c>
      <c r="M1021" s="38" t="n">
        <f aca="false">G1021*J1021</f>
        <v>40</v>
      </c>
      <c r="N1021" s="38" t="n">
        <f aca="false">H1021*K1021</f>
        <v>0</v>
      </c>
      <c r="O1021" s="38" t="n">
        <f aca="false">N1021+M1021+L1021</f>
        <v>40</v>
      </c>
      <c r="Q1021" s="39"/>
      <c r="R1021" s="39"/>
    </row>
    <row r="1022" customFormat="false" ht="15" hidden="false" customHeight="true" outlineLevel="0" collapsed="false">
      <c r="A1022" s="30" t="n">
        <v>1018</v>
      </c>
      <c r="B1022" s="31" t="s">
        <v>686</v>
      </c>
      <c r="C1022" s="32" t="s">
        <v>388</v>
      </c>
      <c r="D1022" s="33" t="s">
        <v>1062</v>
      </c>
      <c r="E1022" s="34" t="n">
        <f aca="false">F1022+G1022+H1022</f>
        <v>2.2</v>
      </c>
      <c r="F1022" s="35" t="n">
        <v>0</v>
      </c>
      <c r="G1022" s="36" t="n">
        <v>2.2</v>
      </c>
      <c r="H1022" s="37" t="n">
        <v>0</v>
      </c>
      <c r="I1022" s="38" t="n">
        <v>10</v>
      </c>
      <c r="J1022" s="38" t="n">
        <v>10</v>
      </c>
      <c r="K1022" s="38" t="n">
        <v>15</v>
      </c>
      <c r="L1022" s="38" t="n">
        <f aca="false">F1022*I1022</f>
        <v>0</v>
      </c>
      <c r="M1022" s="38" t="n">
        <f aca="false">G1022*J1022</f>
        <v>22</v>
      </c>
      <c r="N1022" s="38" t="n">
        <f aca="false">H1022*K1022</f>
        <v>0</v>
      </c>
      <c r="O1022" s="38" t="n">
        <f aca="false">N1022+M1022+L1022</f>
        <v>22</v>
      </c>
      <c r="Q1022" s="39"/>
      <c r="R1022" s="39"/>
    </row>
    <row r="1023" customFormat="false" ht="15" hidden="false" customHeight="true" outlineLevel="0" collapsed="false">
      <c r="A1023" s="30" t="n">
        <v>1019</v>
      </c>
      <c r="B1023" s="31" t="s">
        <v>686</v>
      </c>
      <c r="C1023" s="32" t="s">
        <v>388</v>
      </c>
      <c r="D1023" s="33" t="s">
        <v>1063</v>
      </c>
      <c r="E1023" s="34" t="n">
        <f aca="false">F1023+G1023+H1023</f>
        <v>2.6</v>
      </c>
      <c r="F1023" s="35" t="n">
        <v>0</v>
      </c>
      <c r="G1023" s="36" t="n">
        <v>2.6</v>
      </c>
      <c r="H1023" s="37" t="n">
        <v>0</v>
      </c>
      <c r="I1023" s="38" t="n">
        <v>10</v>
      </c>
      <c r="J1023" s="38" t="n">
        <v>10</v>
      </c>
      <c r="K1023" s="38" t="n">
        <v>15</v>
      </c>
      <c r="L1023" s="38" t="n">
        <f aca="false">F1023*I1023</f>
        <v>0</v>
      </c>
      <c r="M1023" s="38" t="n">
        <f aca="false">G1023*J1023</f>
        <v>26</v>
      </c>
      <c r="N1023" s="38" t="n">
        <f aca="false">H1023*K1023</f>
        <v>0</v>
      </c>
      <c r="O1023" s="38" t="n">
        <f aca="false">N1023+M1023+L1023</f>
        <v>26</v>
      </c>
      <c r="Q1023" s="39"/>
      <c r="R1023" s="39"/>
    </row>
    <row r="1024" customFormat="false" ht="15" hidden="false" customHeight="true" outlineLevel="0" collapsed="false">
      <c r="A1024" s="30" t="n">
        <v>1020</v>
      </c>
      <c r="B1024" s="31" t="s">
        <v>686</v>
      </c>
      <c r="C1024" s="32" t="s">
        <v>388</v>
      </c>
      <c r="D1024" s="33" t="s">
        <v>1064</v>
      </c>
      <c r="E1024" s="34" t="n">
        <f aca="false">F1024+G1024+H1024</f>
        <v>2.1</v>
      </c>
      <c r="F1024" s="35" t="n">
        <v>0</v>
      </c>
      <c r="G1024" s="36" t="n">
        <v>2.1</v>
      </c>
      <c r="H1024" s="37" t="n">
        <v>0</v>
      </c>
      <c r="I1024" s="38" t="n">
        <v>10</v>
      </c>
      <c r="J1024" s="38" t="n">
        <v>10</v>
      </c>
      <c r="K1024" s="38" t="n">
        <v>15</v>
      </c>
      <c r="L1024" s="38" t="n">
        <f aca="false">F1024*I1024</f>
        <v>0</v>
      </c>
      <c r="M1024" s="38" t="n">
        <f aca="false">G1024*J1024</f>
        <v>21</v>
      </c>
      <c r="N1024" s="38" t="n">
        <f aca="false">H1024*K1024</f>
        <v>0</v>
      </c>
      <c r="O1024" s="38" t="n">
        <f aca="false">N1024+M1024+L1024</f>
        <v>21</v>
      </c>
      <c r="Q1024" s="39"/>
      <c r="R1024" s="39"/>
    </row>
    <row r="1025" customFormat="false" ht="15" hidden="false" customHeight="true" outlineLevel="0" collapsed="false">
      <c r="A1025" s="30" t="n">
        <v>1021</v>
      </c>
      <c r="B1025" s="31" t="s">
        <v>686</v>
      </c>
      <c r="C1025" s="32" t="s">
        <v>388</v>
      </c>
      <c r="D1025" s="33" t="s">
        <v>1065</v>
      </c>
      <c r="E1025" s="34" t="n">
        <f aca="false">F1025+G1025+H1025</f>
        <v>4.5</v>
      </c>
      <c r="F1025" s="35" t="n">
        <v>0</v>
      </c>
      <c r="G1025" s="36" t="n">
        <v>4.5</v>
      </c>
      <c r="H1025" s="37" t="n">
        <v>0</v>
      </c>
      <c r="I1025" s="38" t="n">
        <v>10</v>
      </c>
      <c r="J1025" s="38" t="n">
        <v>10</v>
      </c>
      <c r="K1025" s="38" t="n">
        <v>15</v>
      </c>
      <c r="L1025" s="38" t="n">
        <f aca="false">F1025*I1025</f>
        <v>0</v>
      </c>
      <c r="M1025" s="38" t="n">
        <f aca="false">G1025*J1025</f>
        <v>45</v>
      </c>
      <c r="N1025" s="38" t="n">
        <f aca="false">H1025*K1025</f>
        <v>0</v>
      </c>
      <c r="O1025" s="38" t="n">
        <f aca="false">N1025+M1025+L1025</f>
        <v>45</v>
      </c>
      <c r="Q1025" s="39"/>
      <c r="R1025" s="39"/>
    </row>
    <row r="1026" customFormat="false" ht="15" hidden="false" customHeight="true" outlineLevel="0" collapsed="false">
      <c r="A1026" s="30" t="n">
        <v>1022</v>
      </c>
      <c r="B1026" s="31" t="s">
        <v>686</v>
      </c>
      <c r="C1026" s="32" t="s">
        <v>388</v>
      </c>
      <c r="D1026" s="33" t="s">
        <v>1066</v>
      </c>
      <c r="E1026" s="34" t="n">
        <f aca="false">F1026+G1026+H1026</f>
        <v>1.3</v>
      </c>
      <c r="F1026" s="35" t="n">
        <v>0</v>
      </c>
      <c r="G1026" s="36" t="n">
        <v>1.3</v>
      </c>
      <c r="H1026" s="37" t="n">
        <v>0</v>
      </c>
      <c r="I1026" s="38" t="n">
        <v>10</v>
      </c>
      <c r="J1026" s="38" t="n">
        <v>10</v>
      </c>
      <c r="K1026" s="38" t="n">
        <v>15</v>
      </c>
      <c r="L1026" s="38" t="n">
        <f aca="false">F1026*I1026</f>
        <v>0</v>
      </c>
      <c r="M1026" s="38" t="n">
        <f aca="false">G1026*J1026</f>
        <v>13</v>
      </c>
      <c r="N1026" s="38" t="n">
        <f aca="false">H1026*K1026</f>
        <v>0</v>
      </c>
      <c r="O1026" s="38" t="n">
        <f aca="false">N1026+M1026+L1026</f>
        <v>13</v>
      </c>
      <c r="Q1026" s="39"/>
      <c r="R1026" s="39"/>
    </row>
    <row r="1027" customFormat="false" ht="15" hidden="false" customHeight="true" outlineLevel="0" collapsed="false">
      <c r="A1027" s="30" t="n">
        <v>1023</v>
      </c>
      <c r="B1027" s="31" t="s">
        <v>686</v>
      </c>
      <c r="C1027" s="32" t="s">
        <v>388</v>
      </c>
      <c r="D1027" s="33" t="s">
        <v>1067</v>
      </c>
      <c r="E1027" s="34" t="n">
        <f aca="false">F1027+G1027+H1027</f>
        <v>3.7</v>
      </c>
      <c r="F1027" s="35" t="n">
        <v>0</v>
      </c>
      <c r="G1027" s="36" t="n">
        <v>3.7</v>
      </c>
      <c r="H1027" s="37" t="n">
        <v>0</v>
      </c>
      <c r="I1027" s="38" t="n">
        <v>10</v>
      </c>
      <c r="J1027" s="38" t="n">
        <v>10</v>
      </c>
      <c r="K1027" s="38" t="n">
        <v>15</v>
      </c>
      <c r="L1027" s="38" t="n">
        <f aca="false">F1027*I1027</f>
        <v>0</v>
      </c>
      <c r="M1027" s="38" t="n">
        <f aca="false">G1027*J1027</f>
        <v>37</v>
      </c>
      <c r="N1027" s="38" t="n">
        <f aca="false">H1027*K1027</f>
        <v>0</v>
      </c>
      <c r="O1027" s="38" t="n">
        <f aca="false">N1027+M1027+L1027</f>
        <v>37</v>
      </c>
      <c r="Q1027" s="39"/>
      <c r="R1027" s="39"/>
    </row>
    <row r="1028" customFormat="false" ht="15" hidden="false" customHeight="true" outlineLevel="0" collapsed="false">
      <c r="A1028" s="30" t="n">
        <v>1024</v>
      </c>
      <c r="B1028" s="31" t="s">
        <v>686</v>
      </c>
      <c r="C1028" s="32" t="s">
        <v>388</v>
      </c>
      <c r="D1028" s="33" t="s">
        <v>1068</v>
      </c>
      <c r="E1028" s="34" t="n">
        <f aca="false">F1028+G1028+H1028</f>
        <v>2.4</v>
      </c>
      <c r="F1028" s="35" t="n">
        <v>0</v>
      </c>
      <c r="G1028" s="36" t="n">
        <v>2.4</v>
      </c>
      <c r="H1028" s="37" t="n">
        <v>0</v>
      </c>
      <c r="I1028" s="38" t="n">
        <v>10</v>
      </c>
      <c r="J1028" s="38" t="n">
        <v>10</v>
      </c>
      <c r="K1028" s="38" t="n">
        <v>15</v>
      </c>
      <c r="L1028" s="38" t="n">
        <f aca="false">F1028*I1028</f>
        <v>0</v>
      </c>
      <c r="M1028" s="38" t="n">
        <f aca="false">G1028*J1028</f>
        <v>24</v>
      </c>
      <c r="N1028" s="38" t="n">
        <f aca="false">H1028*K1028</f>
        <v>0</v>
      </c>
      <c r="O1028" s="38" t="n">
        <f aca="false">N1028+M1028+L1028</f>
        <v>24</v>
      </c>
      <c r="Q1028" s="39"/>
      <c r="R1028" s="39"/>
    </row>
    <row r="1029" customFormat="false" ht="15" hidden="false" customHeight="true" outlineLevel="0" collapsed="false">
      <c r="A1029" s="30" t="n">
        <v>1025</v>
      </c>
      <c r="B1029" s="31" t="s">
        <v>686</v>
      </c>
      <c r="C1029" s="32" t="s">
        <v>388</v>
      </c>
      <c r="D1029" s="33" t="s">
        <v>1069</v>
      </c>
      <c r="E1029" s="34" t="n">
        <f aca="false">F1029+G1029+H1029</f>
        <v>6.6</v>
      </c>
      <c r="F1029" s="35" t="n">
        <v>0</v>
      </c>
      <c r="G1029" s="36" t="n">
        <v>6.6</v>
      </c>
      <c r="H1029" s="37" t="n">
        <v>0</v>
      </c>
      <c r="I1029" s="38" t="n">
        <v>10</v>
      </c>
      <c r="J1029" s="38" t="n">
        <v>10</v>
      </c>
      <c r="K1029" s="38" t="n">
        <v>15</v>
      </c>
      <c r="L1029" s="38" t="n">
        <f aca="false">F1029*I1029</f>
        <v>0</v>
      </c>
      <c r="M1029" s="38" t="n">
        <f aca="false">G1029*J1029</f>
        <v>66</v>
      </c>
      <c r="N1029" s="38" t="n">
        <f aca="false">H1029*K1029</f>
        <v>0</v>
      </c>
      <c r="O1029" s="38" t="n">
        <f aca="false">N1029+M1029+L1029</f>
        <v>66</v>
      </c>
      <c r="Q1029" s="39"/>
      <c r="R1029" s="39"/>
    </row>
    <row r="1030" customFormat="false" ht="15" hidden="false" customHeight="true" outlineLevel="0" collapsed="false">
      <c r="A1030" s="30" t="n">
        <v>1026</v>
      </c>
      <c r="B1030" s="31" t="s">
        <v>686</v>
      </c>
      <c r="C1030" s="32" t="s">
        <v>388</v>
      </c>
      <c r="D1030" s="33" t="s">
        <v>1070</v>
      </c>
      <c r="E1030" s="34" t="n">
        <f aca="false">F1030+G1030+H1030</f>
        <v>4.1</v>
      </c>
      <c r="F1030" s="35" t="n">
        <v>0</v>
      </c>
      <c r="G1030" s="36" t="n">
        <v>4.1</v>
      </c>
      <c r="H1030" s="37" t="n">
        <v>0</v>
      </c>
      <c r="I1030" s="38" t="n">
        <v>10</v>
      </c>
      <c r="J1030" s="38" t="n">
        <v>10</v>
      </c>
      <c r="K1030" s="38" t="n">
        <v>15</v>
      </c>
      <c r="L1030" s="38" t="n">
        <f aca="false">F1030*I1030</f>
        <v>0</v>
      </c>
      <c r="M1030" s="38" t="n">
        <f aca="false">G1030*J1030</f>
        <v>41</v>
      </c>
      <c r="N1030" s="38" t="n">
        <f aca="false">H1030*K1030</f>
        <v>0</v>
      </c>
      <c r="O1030" s="38" t="n">
        <f aca="false">N1030+M1030+L1030</f>
        <v>41</v>
      </c>
      <c r="Q1030" s="39"/>
      <c r="R1030" s="39"/>
    </row>
    <row r="1031" customFormat="false" ht="15" hidden="false" customHeight="true" outlineLevel="0" collapsed="false">
      <c r="A1031" s="30" t="n">
        <v>1027</v>
      </c>
      <c r="B1031" s="31" t="s">
        <v>686</v>
      </c>
      <c r="C1031" s="32" t="s">
        <v>388</v>
      </c>
      <c r="D1031" s="33" t="s">
        <v>1071</v>
      </c>
      <c r="E1031" s="34" t="n">
        <f aca="false">F1031+G1031+H1031</f>
        <v>3.2</v>
      </c>
      <c r="F1031" s="35" t="n">
        <v>0</v>
      </c>
      <c r="G1031" s="36" t="n">
        <v>3.2</v>
      </c>
      <c r="H1031" s="37" t="n">
        <v>0</v>
      </c>
      <c r="I1031" s="38" t="n">
        <v>10</v>
      </c>
      <c r="J1031" s="38" t="n">
        <v>10</v>
      </c>
      <c r="K1031" s="38" t="n">
        <v>15</v>
      </c>
      <c r="L1031" s="38" t="n">
        <f aca="false">F1031*I1031</f>
        <v>0</v>
      </c>
      <c r="M1031" s="38" t="n">
        <f aca="false">G1031*J1031</f>
        <v>32</v>
      </c>
      <c r="N1031" s="38" t="n">
        <f aca="false">H1031*K1031</f>
        <v>0</v>
      </c>
      <c r="O1031" s="38" t="n">
        <f aca="false">N1031+M1031+L1031</f>
        <v>32</v>
      </c>
      <c r="Q1031" s="39"/>
      <c r="R1031" s="39"/>
    </row>
    <row r="1032" customFormat="false" ht="15" hidden="false" customHeight="true" outlineLevel="0" collapsed="false">
      <c r="A1032" s="30" t="n">
        <v>1028</v>
      </c>
      <c r="B1032" s="31" t="s">
        <v>686</v>
      </c>
      <c r="C1032" s="32" t="s">
        <v>388</v>
      </c>
      <c r="D1032" s="33" t="s">
        <v>1072</v>
      </c>
      <c r="E1032" s="34" t="n">
        <f aca="false">F1032+G1032+H1032</f>
        <v>4.4</v>
      </c>
      <c r="F1032" s="35" t="n">
        <v>0</v>
      </c>
      <c r="G1032" s="36" t="n">
        <v>4.4</v>
      </c>
      <c r="H1032" s="37" t="n">
        <v>0</v>
      </c>
      <c r="I1032" s="38" t="n">
        <v>10</v>
      </c>
      <c r="J1032" s="38" t="n">
        <v>10</v>
      </c>
      <c r="K1032" s="38" t="n">
        <v>15</v>
      </c>
      <c r="L1032" s="38" t="n">
        <f aca="false">F1032*I1032</f>
        <v>0</v>
      </c>
      <c r="M1032" s="38" t="n">
        <f aca="false">G1032*J1032</f>
        <v>44</v>
      </c>
      <c r="N1032" s="38" t="n">
        <f aca="false">H1032*K1032</f>
        <v>0</v>
      </c>
      <c r="O1032" s="38" t="n">
        <f aca="false">N1032+M1032+L1032</f>
        <v>44</v>
      </c>
      <c r="Q1032" s="39"/>
      <c r="R1032" s="39"/>
    </row>
    <row r="1033" customFormat="false" ht="15" hidden="false" customHeight="true" outlineLevel="0" collapsed="false">
      <c r="A1033" s="30" t="n">
        <v>1029</v>
      </c>
      <c r="B1033" s="31" t="s">
        <v>686</v>
      </c>
      <c r="C1033" s="32" t="s">
        <v>388</v>
      </c>
      <c r="D1033" s="33" t="s">
        <v>1073</v>
      </c>
      <c r="E1033" s="34" t="n">
        <f aca="false">F1033+G1033+H1033</f>
        <v>4</v>
      </c>
      <c r="F1033" s="35" t="n">
        <v>0</v>
      </c>
      <c r="G1033" s="36" t="n">
        <v>4</v>
      </c>
      <c r="H1033" s="37" t="n">
        <v>0</v>
      </c>
      <c r="I1033" s="38" t="n">
        <v>10</v>
      </c>
      <c r="J1033" s="38" t="n">
        <v>10</v>
      </c>
      <c r="K1033" s="38" t="n">
        <v>15</v>
      </c>
      <c r="L1033" s="38" t="n">
        <f aca="false">F1033*I1033</f>
        <v>0</v>
      </c>
      <c r="M1033" s="38" t="n">
        <f aca="false">G1033*J1033</f>
        <v>40</v>
      </c>
      <c r="N1033" s="38" t="n">
        <f aca="false">H1033*K1033</f>
        <v>0</v>
      </c>
      <c r="O1033" s="38" t="n">
        <f aca="false">N1033+M1033+L1033</f>
        <v>40</v>
      </c>
      <c r="Q1033" s="39"/>
      <c r="R1033" s="39"/>
    </row>
    <row r="1034" customFormat="false" ht="15" hidden="false" customHeight="true" outlineLevel="0" collapsed="false">
      <c r="A1034" s="30" t="n">
        <v>1030</v>
      </c>
      <c r="B1034" s="31" t="s">
        <v>686</v>
      </c>
      <c r="C1034" s="32" t="s">
        <v>388</v>
      </c>
      <c r="D1034" s="33" t="s">
        <v>1074</v>
      </c>
      <c r="E1034" s="34" t="n">
        <f aca="false">F1034+G1034+H1034</f>
        <v>5.3</v>
      </c>
      <c r="F1034" s="35" t="n">
        <v>0</v>
      </c>
      <c r="G1034" s="36" t="n">
        <v>5.3</v>
      </c>
      <c r="H1034" s="37" t="n">
        <v>0</v>
      </c>
      <c r="I1034" s="38" t="n">
        <v>10</v>
      </c>
      <c r="J1034" s="38" t="n">
        <v>10</v>
      </c>
      <c r="K1034" s="38" t="n">
        <v>15</v>
      </c>
      <c r="L1034" s="38" t="n">
        <f aca="false">F1034*I1034</f>
        <v>0</v>
      </c>
      <c r="M1034" s="38" t="n">
        <f aca="false">G1034*J1034</f>
        <v>53</v>
      </c>
      <c r="N1034" s="38" t="n">
        <f aca="false">H1034*K1034</f>
        <v>0</v>
      </c>
      <c r="O1034" s="38" t="n">
        <f aca="false">N1034+M1034+L1034</f>
        <v>53</v>
      </c>
      <c r="Q1034" s="39"/>
      <c r="R1034" s="39"/>
    </row>
    <row r="1035" customFormat="false" ht="15" hidden="false" customHeight="true" outlineLevel="0" collapsed="false">
      <c r="A1035" s="30" t="n">
        <v>1031</v>
      </c>
      <c r="B1035" s="31" t="s">
        <v>686</v>
      </c>
      <c r="C1035" s="32" t="s">
        <v>388</v>
      </c>
      <c r="D1035" s="33" t="s">
        <v>1075</v>
      </c>
      <c r="E1035" s="34" t="n">
        <f aca="false">F1035+G1035+H1035</f>
        <v>1.9</v>
      </c>
      <c r="F1035" s="35" t="n">
        <v>0</v>
      </c>
      <c r="G1035" s="36" t="n">
        <v>1.9</v>
      </c>
      <c r="H1035" s="37" t="n">
        <v>0</v>
      </c>
      <c r="I1035" s="38" t="n">
        <v>10</v>
      </c>
      <c r="J1035" s="38" t="n">
        <v>10</v>
      </c>
      <c r="K1035" s="38" t="n">
        <v>15</v>
      </c>
      <c r="L1035" s="38" t="n">
        <f aca="false">F1035*I1035</f>
        <v>0</v>
      </c>
      <c r="M1035" s="38" t="n">
        <f aca="false">G1035*J1035</f>
        <v>19</v>
      </c>
      <c r="N1035" s="38" t="n">
        <f aca="false">H1035*K1035</f>
        <v>0</v>
      </c>
      <c r="O1035" s="38" t="n">
        <f aca="false">N1035+M1035+L1035</f>
        <v>19</v>
      </c>
      <c r="Q1035" s="39"/>
      <c r="R1035" s="39"/>
    </row>
    <row r="1036" customFormat="false" ht="15" hidden="false" customHeight="true" outlineLevel="0" collapsed="false">
      <c r="A1036" s="30" t="n">
        <v>1032</v>
      </c>
      <c r="B1036" s="31" t="s">
        <v>686</v>
      </c>
      <c r="C1036" s="32" t="s">
        <v>388</v>
      </c>
      <c r="D1036" s="33" t="s">
        <v>1076</v>
      </c>
      <c r="E1036" s="34" t="n">
        <f aca="false">F1036+G1036+H1036</f>
        <v>3.7</v>
      </c>
      <c r="F1036" s="35" t="n">
        <v>0</v>
      </c>
      <c r="G1036" s="36" t="n">
        <v>3.7</v>
      </c>
      <c r="H1036" s="37" t="n">
        <v>0</v>
      </c>
      <c r="I1036" s="38" t="n">
        <v>10</v>
      </c>
      <c r="J1036" s="38" t="n">
        <v>10</v>
      </c>
      <c r="K1036" s="38" t="n">
        <v>15</v>
      </c>
      <c r="L1036" s="38" t="n">
        <f aca="false">F1036*I1036</f>
        <v>0</v>
      </c>
      <c r="M1036" s="38" t="n">
        <f aca="false">G1036*J1036</f>
        <v>37</v>
      </c>
      <c r="N1036" s="38" t="n">
        <f aca="false">H1036*K1036</f>
        <v>0</v>
      </c>
      <c r="O1036" s="38" t="n">
        <f aca="false">N1036+M1036+L1036</f>
        <v>37</v>
      </c>
      <c r="Q1036" s="39"/>
      <c r="R1036" s="39"/>
    </row>
    <row r="1037" customFormat="false" ht="15" hidden="false" customHeight="true" outlineLevel="0" collapsed="false">
      <c r="A1037" s="30" t="n">
        <v>1033</v>
      </c>
      <c r="B1037" s="31" t="s">
        <v>686</v>
      </c>
      <c r="C1037" s="32" t="s">
        <v>388</v>
      </c>
      <c r="D1037" s="33" t="s">
        <v>1077</v>
      </c>
      <c r="E1037" s="34" t="n">
        <f aca="false">F1037+G1037+H1037</f>
        <v>2.7</v>
      </c>
      <c r="F1037" s="35" t="n">
        <v>0</v>
      </c>
      <c r="G1037" s="36" t="n">
        <v>2.7</v>
      </c>
      <c r="H1037" s="37" t="n">
        <v>0</v>
      </c>
      <c r="I1037" s="38" t="n">
        <v>10</v>
      </c>
      <c r="J1037" s="38" t="n">
        <v>10</v>
      </c>
      <c r="K1037" s="38" t="n">
        <v>15</v>
      </c>
      <c r="L1037" s="38" t="n">
        <f aca="false">F1037*I1037</f>
        <v>0</v>
      </c>
      <c r="M1037" s="38" t="n">
        <f aca="false">G1037*J1037</f>
        <v>27</v>
      </c>
      <c r="N1037" s="38" t="n">
        <f aca="false">H1037*K1037</f>
        <v>0</v>
      </c>
      <c r="O1037" s="38" t="n">
        <f aca="false">N1037+M1037+L1037</f>
        <v>27</v>
      </c>
      <c r="Q1037" s="39"/>
      <c r="R1037" s="39"/>
    </row>
    <row r="1038" customFormat="false" ht="15" hidden="false" customHeight="true" outlineLevel="0" collapsed="false">
      <c r="A1038" s="30" t="n">
        <v>1034</v>
      </c>
      <c r="B1038" s="31" t="s">
        <v>686</v>
      </c>
      <c r="C1038" s="32" t="s">
        <v>388</v>
      </c>
      <c r="D1038" s="33" t="s">
        <v>1078</v>
      </c>
      <c r="E1038" s="34" t="n">
        <f aca="false">F1038+G1038+H1038</f>
        <v>4.5</v>
      </c>
      <c r="F1038" s="35" t="n">
        <v>0</v>
      </c>
      <c r="G1038" s="36" t="n">
        <v>4.5</v>
      </c>
      <c r="H1038" s="37" t="n">
        <v>0</v>
      </c>
      <c r="I1038" s="38" t="n">
        <v>10</v>
      </c>
      <c r="J1038" s="38" t="n">
        <v>10</v>
      </c>
      <c r="K1038" s="38" t="n">
        <v>15</v>
      </c>
      <c r="L1038" s="38" t="n">
        <f aca="false">F1038*I1038</f>
        <v>0</v>
      </c>
      <c r="M1038" s="38" t="n">
        <f aca="false">G1038*J1038</f>
        <v>45</v>
      </c>
      <c r="N1038" s="38" t="n">
        <f aca="false">H1038*K1038</f>
        <v>0</v>
      </c>
      <c r="O1038" s="38" t="n">
        <f aca="false">N1038+M1038+L1038</f>
        <v>45</v>
      </c>
      <c r="Q1038" s="39"/>
      <c r="R1038" s="39"/>
    </row>
    <row r="1039" customFormat="false" ht="15" hidden="false" customHeight="true" outlineLevel="0" collapsed="false">
      <c r="A1039" s="30" t="n">
        <v>1035</v>
      </c>
      <c r="B1039" s="31" t="s">
        <v>686</v>
      </c>
      <c r="C1039" s="32" t="s">
        <v>388</v>
      </c>
      <c r="D1039" s="33" t="s">
        <v>1079</v>
      </c>
      <c r="E1039" s="34" t="n">
        <f aca="false">F1039+G1039+H1039</f>
        <v>1.2</v>
      </c>
      <c r="F1039" s="35" t="n">
        <v>0</v>
      </c>
      <c r="G1039" s="36" t="n">
        <v>1.2</v>
      </c>
      <c r="H1039" s="37" t="n">
        <v>0</v>
      </c>
      <c r="I1039" s="38" t="n">
        <v>10</v>
      </c>
      <c r="J1039" s="38" t="n">
        <v>10</v>
      </c>
      <c r="K1039" s="38" t="n">
        <v>15</v>
      </c>
      <c r="L1039" s="38" t="n">
        <f aca="false">F1039*I1039</f>
        <v>0</v>
      </c>
      <c r="M1039" s="38" t="n">
        <f aca="false">G1039*J1039</f>
        <v>12</v>
      </c>
      <c r="N1039" s="38" t="n">
        <f aca="false">H1039*K1039</f>
        <v>0</v>
      </c>
      <c r="O1039" s="38" t="n">
        <f aca="false">N1039+M1039+L1039</f>
        <v>12</v>
      </c>
      <c r="Q1039" s="39"/>
      <c r="R1039" s="39"/>
    </row>
    <row r="1040" customFormat="false" ht="15" hidden="false" customHeight="true" outlineLevel="0" collapsed="false">
      <c r="A1040" s="30" t="n">
        <v>1036</v>
      </c>
      <c r="B1040" s="31" t="s">
        <v>686</v>
      </c>
      <c r="C1040" s="32" t="s">
        <v>388</v>
      </c>
      <c r="D1040" s="33" t="s">
        <v>1080</v>
      </c>
      <c r="E1040" s="34" t="n">
        <f aca="false">F1040+G1040+H1040</f>
        <v>2.5</v>
      </c>
      <c r="F1040" s="35" t="n">
        <v>0</v>
      </c>
      <c r="G1040" s="36" t="n">
        <v>2.5</v>
      </c>
      <c r="H1040" s="37" t="n">
        <v>0</v>
      </c>
      <c r="I1040" s="38" t="n">
        <v>10</v>
      </c>
      <c r="J1040" s="38" t="n">
        <v>10</v>
      </c>
      <c r="K1040" s="38" t="n">
        <v>15</v>
      </c>
      <c r="L1040" s="38" t="n">
        <f aca="false">F1040*I1040</f>
        <v>0</v>
      </c>
      <c r="M1040" s="38" t="n">
        <f aca="false">G1040*J1040</f>
        <v>25</v>
      </c>
      <c r="N1040" s="38" t="n">
        <f aca="false">H1040*K1040</f>
        <v>0</v>
      </c>
      <c r="O1040" s="38" t="n">
        <f aca="false">N1040+M1040+L1040</f>
        <v>25</v>
      </c>
      <c r="Q1040" s="39"/>
      <c r="R1040" s="39"/>
    </row>
    <row r="1041" customFormat="false" ht="15" hidden="false" customHeight="true" outlineLevel="0" collapsed="false">
      <c r="A1041" s="30" t="n">
        <v>1037</v>
      </c>
      <c r="B1041" s="31" t="s">
        <v>686</v>
      </c>
      <c r="C1041" s="32" t="s">
        <v>388</v>
      </c>
      <c r="D1041" s="33" t="s">
        <v>1081</v>
      </c>
      <c r="E1041" s="34" t="n">
        <f aca="false">F1041+G1041+H1041</f>
        <v>3.8</v>
      </c>
      <c r="F1041" s="35" t="n">
        <v>0</v>
      </c>
      <c r="G1041" s="36" t="n">
        <v>3.8</v>
      </c>
      <c r="H1041" s="37" t="n">
        <v>0</v>
      </c>
      <c r="I1041" s="38" t="n">
        <v>10</v>
      </c>
      <c r="J1041" s="38" t="n">
        <v>10</v>
      </c>
      <c r="K1041" s="38" t="n">
        <v>15</v>
      </c>
      <c r="L1041" s="38" t="n">
        <f aca="false">F1041*I1041</f>
        <v>0</v>
      </c>
      <c r="M1041" s="38" t="n">
        <f aca="false">G1041*J1041</f>
        <v>38</v>
      </c>
      <c r="N1041" s="38" t="n">
        <f aca="false">H1041*K1041</f>
        <v>0</v>
      </c>
      <c r="O1041" s="38" t="n">
        <f aca="false">N1041+M1041+L1041</f>
        <v>38</v>
      </c>
      <c r="Q1041" s="39"/>
      <c r="R1041" s="39"/>
    </row>
    <row r="1042" customFormat="false" ht="15" hidden="false" customHeight="true" outlineLevel="0" collapsed="false">
      <c r="A1042" s="30" t="n">
        <v>1038</v>
      </c>
      <c r="B1042" s="31" t="s">
        <v>686</v>
      </c>
      <c r="C1042" s="32" t="s">
        <v>388</v>
      </c>
      <c r="D1042" s="33" t="s">
        <v>1082</v>
      </c>
      <c r="E1042" s="34" t="n">
        <f aca="false">F1042+G1042+H1042</f>
        <v>3.9</v>
      </c>
      <c r="F1042" s="35" t="n">
        <v>0</v>
      </c>
      <c r="G1042" s="36" t="n">
        <v>3.9</v>
      </c>
      <c r="H1042" s="37" t="n">
        <v>0</v>
      </c>
      <c r="I1042" s="38" t="n">
        <v>10</v>
      </c>
      <c r="J1042" s="38" t="n">
        <v>10</v>
      </c>
      <c r="K1042" s="38" t="n">
        <v>15</v>
      </c>
      <c r="L1042" s="38" t="n">
        <f aca="false">F1042*I1042</f>
        <v>0</v>
      </c>
      <c r="M1042" s="38" t="n">
        <f aca="false">G1042*J1042</f>
        <v>39</v>
      </c>
      <c r="N1042" s="38" t="n">
        <f aca="false">H1042*K1042</f>
        <v>0</v>
      </c>
      <c r="O1042" s="38" t="n">
        <f aca="false">N1042+M1042+L1042</f>
        <v>39</v>
      </c>
      <c r="Q1042" s="39"/>
      <c r="R1042" s="39"/>
    </row>
    <row r="1043" customFormat="false" ht="15" hidden="false" customHeight="true" outlineLevel="0" collapsed="false">
      <c r="A1043" s="30" t="n">
        <v>1039</v>
      </c>
      <c r="B1043" s="31" t="s">
        <v>686</v>
      </c>
      <c r="C1043" s="32" t="s">
        <v>388</v>
      </c>
      <c r="D1043" s="33" t="s">
        <v>1083</v>
      </c>
      <c r="E1043" s="34" t="n">
        <f aca="false">F1043+G1043+H1043</f>
        <v>2.5</v>
      </c>
      <c r="F1043" s="35" t="n">
        <v>0</v>
      </c>
      <c r="G1043" s="36" t="n">
        <v>2.5</v>
      </c>
      <c r="H1043" s="37" t="n">
        <v>0</v>
      </c>
      <c r="I1043" s="38" t="n">
        <v>10</v>
      </c>
      <c r="J1043" s="38" t="n">
        <v>10</v>
      </c>
      <c r="K1043" s="38" t="n">
        <v>15</v>
      </c>
      <c r="L1043" s="38" t="n">
        <f aca="false">F1043*I1043</f>
        <v>0</v>
      </c>
      <c r="M1043" s="38" t="n">
        <f aca="false">G1043*J1043</f>
        <v>25</v>
      </c>
      <c r="N1043" s="38" t="n">
        <f aca="false">H1043*K1043</f>
        <v>0</v>
      </c>
      <c r="O1043" s="38" t="n">
        <f aca="false">N1043+M1043+L1043</f>
        <v>25</v>
      </c>
      <c r="Q1043" s="39"/>
      <c r="R1043" s="39"/>
    </row>
    <row r="1044" customFormat="false" ht="15" hidden="false" customHeight="true" outlineLevel="0" collapsed="false">
      <c r="A1044" s="30" t="n">
        <v>1040</v>
      </c>
      <c r="B1044" s="31" t="s">
        <v>686</v>
      </c>
      <c r="C1044" s="32" t="s">
        <v>388</v>
      </c>
      <c r="D1044" s="33" t="s">
        <v>1084</v>
      </c>
      <c r="E1044" s="34" t="n">
        <f aca="false">F1044+G1044+H1044</f>
        <v>1.3</v>
      </c>
      <c r="F1044" s="35" t="n">
        <v>0</v>
      </c>
      <c r="G1044" s="36" t="n">
        <v>1.3</v>
      </c>
      <c r="H1044" s="37" t="n">
        <v>0</v>
      </c>
      <c r="I1044" s="38" t="n">
        <v>10</v>
      </c>
      <c r="J1044" s="38" t="n">
        <v>10</v>
      </c>
      <c r="K1044" s="38" t="n">
        <v>15</v>
      </c>
      <c r="L1044" s="38" t="n">
        <f aca="false">F1044*I1044</f>
        <v>0</v>
      </c>
      <c r="M1044" s="38" t="n">
        <f aca="false">G1044*J1044</f>
        <v>13</v>
      </c>
      <c r="N1044" s="38" t="n">
        <f aca="false">H1044*K1044</f>
        <v>0</v>
      </c>
      <c r="O1044" s="38" t="n">
        <f aca="false">N1044+M1044+L1044</f>
        <v>13</v>
      </c>
      <c r="Q1044" s="39"/>
      <c r="R1044" s="39"/>
    </row>
    <row r="1045" customFormat="false" ht="15" hidden="false" customHeight="true" outlineLevel="0" collapsed="false">
      <c r="A1045" s="30" t="n">
        <v>1041</v>
      </c>
      <c r="B1045" s="31" t="s">
        <v>686</v>
      </c>
      <c r="C1045" s="32" t="s">
        <v>388</v>
      </c>
      <c r="D1045" s="33" t="s">
        <v>1085</v>
      </c>
      <c r="E1045" s="34" t="n">
        <f aca="false">F1045+G1045+H1045</f>
        <v>1.4</v>
      </c>
      <c r="F1045" s="35" t="n">
        <v>0</v>
      </c>
      <c r="G1045" s="36" t="n">
        <v>1.4</v>
      </c>
      <c r="H1045" s="37" t="n">
        <v>0</v>
      </c>
      <c r="I1045" s="38" t="n">
        <v>10</v>
      </c>
      <c r="J1045" s="38" t="n">
        <v>10</v>
      </c>
      <c r="K1045" s="38" t="n">
        <v>15</v>
      </c>
      <c r="L1045" s="38" t="n">
        <f aca="false">F1045*I1045</f>
        <v>0</v>
      </c>
      <c r="M1045" s="38" t="n">
        <f aca="false">G1045*J1045</f>
        <v>14</v>
      </c>
      <c r="N1045" s="38" t="n">
        <f aca="false">H1045*K1045</f>
        <v>0</v>
      </c>
      <c r="O1045" s="38" t="n">
        <f aca="false">N1045+M1045+L1045</f>
        <v>14</v>
      </c>
      <c r="Q1045" s="39"/>
      <c r="R1045" s="39"/>
    </row>
    <row r="1046" customFormat="false" ht="15" hidden="false" customHeight="true" outlineLevel="0" collapsed="false">
      <c r="A1046" s="30" t="n">
        <v>1042</v>
      </c>
      <c r="B1046" s="31" t="s">
        <v>686</v>
      </c>
      <c r="C1046" s="32" t="s">
        <v>388</v>
      </c>
      <c r="D1046" s="33" t="s">
        <v>1086</v>
      </c>
      <c r="E1046" s="34" t="n">
        <f aca="false">F1046+G1046+H1046</f>
        <v>6.2</v>
      </c>
      <c r="F1046" s="35" t="n">
        <v>0</v>
      </c>
      <c r="G1046" s="36" t="n">
        <v>6.2</v>
      </c>
      <c r="H1046" s="37" t="n">
        <v>0</v>
      </c>
      <c r="I1046" s="38" t="n">
        <v>10</v>
      </c>
      <c r="J1046" s="38" t="n">
        <v>10</v>
      </c>
      <c r="K1046" s="38" t="n">
        <v>15</v>
      </c>
      <c r="L1046" s="38" t="n">
        <f aca="false">F1046*I1046</f>
        <v>0</v>
      </c>
      <c r="M1046" s="38" t="n">
        <f aca="false">G1046*J1046</f>
        <v>62</v>
      </c>
      <c r="N1046" s="38" t="n">
        <f aca="false">H1046*K1046</f>
        <v>0</v>
      </c>
      <c r="O1046" s="38" t="n">
        <f aca="false">N1046+M1046+L1046</f>
        <v>62</v>
      </c>
      <c r="Q1046" s="39"/>
      <c r="R1046" s="39"/>
    </row>
    <row r="1047" customFormat="false" ht="15" hidden="false" customHeight="true" outlineLevel="0" collapsed="false">
      <c r="A1047" s="30" t="n">
        <v>1043</v>
      </c>
      <c r="B1047" s="31" t="s">
        <v>686</v>
      </c>
      <c r="C1047" s="32" t="s">
        <v>388</v>
      </c>
      <c r="D1047" s="33" t="s">
        <v>1087</v>
      </c>
      <c r="E1047" s="34" t="n">
        <f aca="false">F1047+G1047+H1047</f>
        <v>6.2</v>
      </c>
      <c r="F1047" s="35" t="n">
        <v>0</v>
      </c>
      <c r="G1047" s="36" t="n">
        <v>6.2</v>
      </c>
      <c r="H1047" s="37" t="n">
        <v>0</v>
      </c>
      <c r="I1047" s="38" t="n">
        <v>10</v>
      </c>
      <c r="J1047" s="38" t="n">
        <v>10</v>
      </c>
      <c r="K1047" s="38" t="n">
        <v>15</v>
      </c>
      <c r="L1047" s="38" t="n">
        <f aca="false">F1047*I1047</f>
        <v>0</v>
      </c>
      <c r="M1047" s="38" t="n">
        <f aca="false">G1047*J1047</f>
        <v>62</v>
      </c>
      <c r="N1047" s="38" t="n">
        <f aca="false">H1047*K1047</f>
        <v>0</v>
      </c>
      <c r="O1047" s="38" t="n">
        <f aca="false">N1047+M1047+L1047</f>
        <v>62</v>
      </c>
      <c r="Q1047" s="39"/>
      <c r="R1047" s="39"/>
    </row>
    <row r="1048" customFormat="false" ht="15" hidden="false" customHeight="true" outlineLevel="0" collapsed="false">
      <c r="A1048" s="30" t="n">
        <v>1044</v>
      </c>
      <c r="B1048" s="31" t="s">
        <v>686</v>
      </c>
      <c r="C1048" s="32" t="s">
        <v>388</v>
      </c>
      <c r="D1048" s="33" t="s">
        <v>1088</v>
      </c>
      <c r="E1048" s="34" t="n">
        <f aca="false">F1048+G1048+H1048</f>
        <v>3.4</v>
      </c>
      <c r="F1048" s="35" t="n">
        <v>0</v>
      </c>
      <c r="G1048" s="36" t="n">
        <v>3.4</v>
      </c>
      <c r="H1048" s="37" t="n">
        <v>0</v>
      </c>
      <c r="I1048" s="38" t="n">
        <v>10</v>
      </c>
      <c r="J1048" s="38" t="n">
        <v>10</v>
      </c>
      <c r="K1048" s="38" t="n">
        <v>15</v>
      </c>
      <c r="L1048" s="38" t="n">
        <f aca="false">F1048*I1048</f>
        <v>0</v>
      </c>
      <c r="M1048" s="38" t="n">
        <f aca="false">G1048*J1048</f>
        <v>34</v>
      </c>
      <c r="N1048" s="38" t="n">
        <f aca="false">H1048*K1048</f>
        <v>0</v>
      </c>
      <c r="O1048" s="38" t="n">
        <f aca="false">N1048+M1048+L1048</f>
        <v>34</v>
      </c>
      <c r="Q1048" s="39"/>
      <c r="R1048" s="39"/>
    </row>
    <row r="1049" customFormat="false" ht="15" hidden="false" customHeight="true" outlineLevel="0" collapsed="false">
      <c r="A1049" s="30" t="n">
        <v>1045</v>
      </c>
      <c r="B1049" s="31" t="s">
        <v>686</v>
      </c>
      <c r="C1049" s="32" t="s">
        <v>388</v>
      </c>
      <c r="D1049" s="33" t="s">
        <v>1089</v>
      </c>
      <c r="E1049" s="34" t="n">
        <f aca="false">F1049+G1049+H1049</f>
        <v>4.4</v>
      </c>
      <c r="F1049" s="35" t="n">
        <v>0</v>
      </c>
      <c r="G1049" s="36" t="n">
        <v>4.4</v>
      </c>
      <c r="H1049" s="37" t="n">
        <v>0</v>
      </c>
      <c r="I1049" s="38" t="n">
        <v>10</v>
      </c>
      <c r="J1049" s="38" t="n">
        <v>10</v>
      </c>
      <c r="K1049" s="38" t="n">
        <v>15</v>
      </c>
      <c r="L1049" s="38" t="n">
        <f aca="false">F1049*I1049</f>
        <v>0</v>
      </c>
      <c r="M1049" s="38" t="n">
        <f aca="false">G1049*J1049</f>
        <v>44</v>
      </c>
      <c r="N1049" s="38" t="n">
        <f aca="false">H1049*K1049</f>
        <v>0</v>
      </c>
      <c r="O1049" s="38" t="n">
        <f aca="false">N1049+M1049+L1049</f>
        <v>44</v>
      </c>
      <c r="Q1049" s="39"/>
      <c r="R1049" s="39"/>
    </row>
    <row r="1050" customFormat="false" ht="15" hidden="false" customHeight="true" outlineLevel="0" collapsed="false">
      <c r="A1050" s="30" t="n">
        <v>1046</v>
      </c>
      <c r="B1050" s="31" t="s">
        <v>686</v>
      </c>
      <c r="C1050" s="32" t="s">
        <v>388</v>
      </c>
      <c r="D1050" s="33" t="s">
        <v>1090</v>
      </c>
      <c r="E1050" s="34" t="n">
        <f aca="false">F1050+G1050+H1050</f>
        <v>2.3</v>
      </c>
      <c r="F1050" s="35" t="n">
        <v>0</v>
      </c>
      <c r="G1050" s="36" t="n">
        <v>2.3</v>
      </c>
      <c r="H1050" s="37" t="n">
        <v>0</v>
      </c>
      <c r="I1050" s="38" t="n">
        <v>10</v>
      </c>
      <c r="J1050" s="38" t="n">
        <v>10</v>
      </c>
      <c r="K1050" s="38" t="n">
        <v>15</v>
      </c>
      <c r="L1050" s="38" t="n">
        <f aca="false">F1050*I1050</f>
        <v>0</v>
      </c>
      <c r="M1050" s="38" t="n">
        <f aca="false">G1050*J1050</f>
        <v>23</v>
      </c>
      <c r="N1050" s="38" t="n">
        <f aca="false">H1050*K1050</f>
        <v>0</v>
      </c>
      <c r="O1050" s="38" t="n">
        <f aca="false">N1050+M1050+L1050</f>
        <v>23</v>
      </c>
      <c r="Q1050" s="39"/>
      <c r="R1050" s="39"/>
    </row>
    <row r="1051" customFormat="false" ht="15" hidden="false" customHeight="true" outlineLevel="0" collapsed="false">
      <c r="A1051" s="30" t="n">
        <v>1047</v>
      </c>
      <c r="B1051" s="31" t="s">
        <v>686</v>
      </c>
      <c r="C1051" s="32" t="s">
        <v>388</v>
      </c>
      <c r="D1051" s="33" t="s">
        <v>1091</v>
      </c>
      <c r="E1051" s="34" t="n">
        <f aca="false">F1051+G1051+H1051</f>
        <v>3.4</v>
      </c>
      <c r="F1051" s="35" t="n">
        <v>0</v>
      </c>
      <c r="G1051" s="36" t="n">
        <v>3.4</v>
      </c>
      <c r="H1051" s="37" t="n">
        <v>0</v>
      </c>
      <c r="I1051" s="38" t="n">
        <v>10</v>
      </c>
      <c r="J1051" s="38" t="n">
        <v>10</v>
      </c>
      <c r="K1051" s="38" t="n">
        <v>15</v>
      </c>
      <c r="L1051" s="38" t="n">
        <f aca="false">F1051*I1051</f>
        <v>0</v>
      </c>
      <c r="M1051" s="38" t="n">
        <f aca="false">G1051*J1051</f>
        <v>34</v>
      </c>
      <c r="N1051" s="38" t="n">
        <f aca="false">H1051*K1051</f>
        <v>0</v>
      </c>
      <c r="O1051" s="38" t="n">
        <f aca="false">N1051+M1051+L1051</f>
        <v>34</v>
      </c>
      <c r="Q1051" s="39"/>
      <c r="R1051" s="39"/>
    </row>
    <row r="1052" customFormat="false" ht="15" hidden="false" customHeight="true" outlineLevel="0" collapsed="false">
      <c r="A1052" s="30" t="n">
        <v>1048</v>
      </c>
      <c r="B1052" s="31" t="s">
        <v>686</v>
      </c>
      <c r="C1052" s="32" t="s">
        <v>438</v>
      </c>
      <c r="D1052" s="33" t="s">
        <v>1092</v>
      </c>
      <c r="E1052" s="34" t="n">
        <f aca="false">F1052+G1052+H1052</f>
        <v>2</v>
      </c>
      <c r="F1052" s="35" t="n">
        <v>0</v>
      </c>
      <c r="G1052" s="36" t="n">
        <v>2</v>
      </c>
      <c r="H1052" s="37" t="n">
        <v>0</v>
      </c>
      <c r="I1052" s="38" t="n">
        <v>10</v>
      </c>
      <c r="J1052" s="38" t="n">
        <v>10</v>
      </c>
      <c r="K1052" s="38" t="n">
        <v>15</v>
      </c>
      <c r="L1052" s="38" t="n">
        <f aca="false">F1052*I1052</f>
        <v>0</v>
      </c>
      <c r="M1052" s="38" t="n">
        <f aca="false">G1052*J1052</f>
        <v>20</v>
      </c>
      <c r="N1052" s="38" t="n">
        <f aca="false">H1052*K1052</f>
        <v>0</v>
      </c>
      <c r="O1052" s="38" t="n">
        <f aca="false">N1052+M1052+L1052</f>
        <v>20</v>
      </c>
      <c r="Q1052" s="39"/>
      <c r="R1052" s="39"/>
    </row>
    <row r="1053" customFormat="false" ht="15" hidden="false" customHeight="true" outlineLevel="0" collapsed="false">
      <c r="A1053" s="30" t="n">
        <v>1049</v>
      </c>
      <c r="B1053" s="31" t="s">
        <v>686</v>
      </c>
      <c r="C1053" s="32" t="s">
        <v>438</v>
      </c>
      <c r="D1053" s="33" t="s">
        <v>1093</v>
      </c>
      <c r="E1053" s="34" t="n">
        <f aca="false">F1053+G1053+H1053</f>
        <v>2.4</v>
      </c>
      <c r="F1053" s="35" t="n">
        <v>0</v>
      </c>
      <c r="G1053" s="36" t="n">
        <v>2.4</v>
      </c>
      <c r="H1053" s="37" t="n">
        <v>0</v>
      </c>
      <c r="I1053" s="38" t="n">
        <v>10</v>
      </c>
      <c r="J1053" s="38" t="n">
        <v>10</v>
      </c>
      <c r="K1053" s="38" t="n">
        <v>15</v>
      </c>
      <c r="L1053" s="38" t="n">
        <f aca="false">F1053*I1053</f>
        <v>0</v>
      </c>
      <c r="M1053" s="38" t="n">
        <f aca="false">G1053*J1053</f>
        <v>24</v>
      </c>
      <c r="N1053" s="38" t="n">
        <f aca="false">H1053*K1053</f>
        <v>0</v>
      </c>
      <c r="O1053" s="38" t="n">
        <f aca="false">N1053+M1053+L1053</f>
        <v>24</v>
      </c>
      <c r="Q1053" s="39"/>
      <c r="R1053" s="39"/>
    </row>
    <row r="1054" customFormat="false" ht="15" hidden="false" customHeight="true" outlineLevel="0" collapsed="false">
      <c r="A1054" s="30" t="n">
        <v>1050</v>
      </c>
      <c r="B1054" s="31" t="s">
        <v>686</v>
      </c>
      <c r="C1054" s="32" t="s">
        <v>438</v>
      </c>
      <c r="D1054" s="33" t="s">
        <v>1094</v>
      </c>
      <c r="E1054" s="34" t="n">
        <f aca="false">F1054+G1054+H1054</f>
        <v>2.8</v>
      </c>
      <c r="F1054" s="35" t="n">
        <v>0</v>
      </c>
      <c r="G1054" s="36" t="n">
        <v>2.8</v>
      </c>
      <c r="H1054" s="37" t="n">
        <v>0</v>
      </c>
      <c r="I1054" s="38" t="n">
        <v>10</v>
      </c>
      <c r="J1054" s="38" t="n">
        <v>10</v>
      </c>
      <c r="K1054" s="38" t="n">
        <v>15</v>
      </c>
      <c r="L1054" s="38" t="n">
        <f aca="false">F1054*I1054</f>
        <v>0</v>
      </c>
      <c r="M1054" s="38" t="n">
        <f aca="false">G1054*J1054</f>
        <v>28</v>
      </c>
      <c r="N1054" s="38" t="n">
        <f aca="false">H1054*K1054</f>
        <v>0</v>
      </c>
      <c r="O1054" s="38" t="n">
        <f aca="false">N1054+M1054+L1054</f>
        <v>28</v>
      </c>
      <c r="Q1054" s="39"/>
      <c r="R1054" s="39"/>
    </row>
    <row r="1055" customFormat="false" ht="15" hidden="false" customHeight="true" outlineLevel="0" collapsed="false">
      <c r="A1055" s="30" t="n">
        <v>1051</v>
      </c>
      <c r="B1055" s="31" t="s">
        <v>686</v>
      </c>
      <c r="C1055" s="32" t="s">
        <v>438</v>
      </c>
      <c r="D1055" s="33" t="s">
        <v>1095</v>
      </c>
      <c r="E1055" s="34" t="n">
        <f aca="false">F1055+G1055+H1055</f>
        <v>3.7</v>
      </c>
      <c r="F1055" s="35" t="n">
        <v>0</v>
      </c>
      <c r="G1055" s="36" t="n">
        <v>3.7</v>
      </c>
      <c r="H1055" s="37" t="n">
        <v>0</v>
      </c>
      <c r="I1055" s="38" t="n">
        <v>10</v>
      </c>
      <c r="J1055" s="38" t="n">
        <v>10</v>
      </c>
      <c r="K1055" s="38" t="n">
        <v>15</v>
      </c>
      <c r="L1055" s="38" t="n">
        <f aca="false">F1055*I1055</f>
        <v>0</v>
      </c>
      <c r="M1055" s="38" t="n">
        <f aca="false">G1055*J1055</f>
        <v>37</v>
      </c>
      <c r="N1055" s="38" t="n">
        <f aca="false">H1055*K1055</f>
        <v>0</v>
      </c>
      <c r="O1055" s="38" t="n">
        <f aca="false">N1055+M1055+L1055</f>
        <v>37</v>
      </c>
      <c r="Q1055" s="39"/>
      <c r="R1055" s="39"/>
    </row>
    <row r="1056" customFormat="false" ht="15" hidden="false" customHeight="true" outlineLevel="0" collapsed="false">
      <c r="A1056" s="30" t="n">
        <v>1052</v>
      </c>
      <c r="B1056" s="31" t="s">
        <v>686</v>
      </c>
      <c r="C1056" s="32" t="s">
        <v>438</v>
      </c>
      <c r="D1056" s="33" t="s">
        <v>1096</v>
      </c>
      <c r="E1056" s="34" t="n">
        <f aca="false">F1056+G1056+H1056</f>
        <v>6.6</v>
      </c>
      <c r="F1056" s="35" t="n">
        <v>0</v>
      </c>
      <c r="G1056" s="36" t="n">
        <v>6.6</v>
      </c>
      <c r="H1056" s="37" t="n">
        <v>0</v>
      </c>
      <c r="I1056" s="38" t="n">
        <v>10</v>
      </c>
      <c r="J1056" s="38" t="n">
        <v>10</v>
      </c>
      <c r="K1056" s="38" t="n">
        <v>15</v>
      </c>
      <c r="L1056" s="38" t="n">
        <f aca="false">F1056*I1056</f>
        <v>0</v>
      </c>
      <c r="M1056" s="38" t="n">
        <f aca="false">G1056*J1056</f>
        <v>66</v>
      </c>
      <c r="N1056" s="38" t="n">
        <f aca="false">H1056*K1056</f>
        <v>0</v>
      </c>
      <c r="O1056" s="38" t="n">
        <f aca="false">N1056+M1056+L1056</f>
        <v>66</v>
      </c>
      <c r="Q1056" s="39"/>
      <c r="R1056" s="39"/>
    </row>
    <row r="1057" customFormat="false" ht="15" hidden="false" customHeight="true" outlineLevel="0" collapsed="false">
      <c r="A1057" s="30" t="n">
        <v>1053</v>
      </c>
      <c r="B1057" s="31" t="s">
        <v>686</v>
      </c>
      <c r="C1057" s="32" t="s">
        <v>438</v>
      </c>
      <c r="D1057" s="33" t="s">
        <v>1097</v>
      </c>
      <c r="E1057" s="34" t="n">
        <f aca="false">F1057+G1057+H1057</f>
        <v>3.8</v>
      </c>
      <c r="F1057" s="35" t="n">
        <v>0</v>
      </c>
      <c r="G1057" s="36" t="n">
        <v>3.8</v>
      </c>
      <c r="H1057" s="37" t="n">
        <v>0</v>
      </c>
      <c r="I1057" s="38" t="n">
        <v>10</v>
      </c>
      <c r="J1057" s="38" t="n">
        <v>10</v>
      </c>
      <c r="K1057" s="38" t="n">
        <v>15</v>
      </c>
      <c r="L1057" s="38" t="n">
        <f aca="false">F1057*I1057</f>
        <v>0</v>
      </c>
      <c r="M1057" s="38" t="n">
        <f aca="false">G1057*J1057</f>
        <v>38</v>
      </c>
      <c r="N1057" s="38" t="n">
        <f aca="false">H1057*K1057</f>
        <v>0</v>
      </c>
      <c r="O1057" s="38" t="n">
        <f aca="false">N1057+M1057+L1057</f>
        <v>38</v>
      </c>
      <c r="Q1057" s="39"/>
      <c r="R1057" s="39"/>
    </row>
    <row r="1058" customFormat="false" ht="15" hidden="false" customHeight="true" outlineLevel="0" collapsed="false">
      <c r="A1058" s="30" t="n">
        <v>1054</v>
      </c>
      <c r="B1058" s="31" t="s">
        <v>686</v>
      </c>
      <c r="C1058" s="32" t="s">
        <v>438</v>
      </c>
      <c r="D1058" s="33" t="s">
        <v>1098</v>
      </c>
      <c r="E1058" s="34" t="n">
        <f aca="false">F1058+G1058+H1058</f>
        <v>4.3</v>
      </c>
      <c r="F1058" s="35" t="n">
        <v>0</v>
      </c>
      <c r="G1058" s="36" t="n">
        <v>4.3</v>
      </c>
      <c r="H1058" s="37" t="n">
        <v>0</v>
      </c>
      <c r="I1058" s="38" t="n">
        <v>10</v>
      </c>
      <c r="J1058" s="38" t="n">
        <v>10</v>
      </c>
      <c r="K1058" s="38" t="n">
        <v>15</v>
      </c>
      <c r="L1058" s="38" t="n">
        <f aca="false">F1058*I1058</f>
        <v>0</v>
      </c>
      <c r="M1058" s="38" t="n">
        <f aca="false">G1058*J1058</f>
        <v>43</v>
      </c>
      <c r="N1058" s="38" t="n">
        <f aca="false">H1058*K1058</f>
        <v>0</v>
      </c>
      <c r="O1058" s="38" t="n">
        <f aca="false">N1058+M1058+L1058</f>
        <v>43</v>
      </c>
      <c r="Q1058" s="39"/>
      <c r="R1058" s="39"/>
    </row>
    <row r="1059" customFormat="false" ht="15" hidden="false" customHeight="true" outlineLevel="0" collapsed="false">
      <c r="A1059" s="30" t="n">
        <v>1055</v>
      </c>
      <c r="B1059" s="31" t="s">
        <v>686</v>
      </c>
      <c r="C1059" s="32" t="s">
        <v>438</v>
      </c>
      <c r="D1059" s="33" t="s">
        <v>1099</v>
      </c>
      <c r="E1059" s="34" t="n">
        <f aca="false">F1059+G1059+H1059</f>
        <v>5.9</v>
      </c>
      <c r="F1059" s="35" t="n">
        <v>0</v>
      </c>
      <c r="G1059" s="36" t="n">
        <v>5.9</v>
      </c>
      <c r="H1059" s="37" t="n">
        <v>0</v>
      </c>
      <c r="I1059" s="38" t="n">
        <v>10</v>
      </c>
      <c r="J1059" s="38" t="n">
        <v>10</v>
      </c>
      <c r="K1059" s="38" t="n">
        <v>15</v>
      </c>
      <c r="L1059" s="38" t="n">
        <f aca="false">F1059*I1059</f>
        <v>0</v>
      </c>
      <c r="M1059" s="38" t="n">
        <f aca="false">G1059*J1059</f>
        <v>59</v>
      </c>
      <c r="N1059" s="38" t="n">
        <f aca="false">H1059*K1059</f>
        <v>0</v>
      </c>
      <c r="O1059" s="38" t="n">
        <f aca="false">N1059+M1059+L1059</f>
        <v>59</v>
      </c>
      <c r="Q1059" s="39"/>
      <c r="R1059" s="39"/>
    </row>
    <row r="1060" customFormat="false" ht="15" hidden="false" customHeight="true" outlineLevel="0" collapsed="false">
      <c r="A1060" s="30" t="n">
        <v>1056</v>
      </c>
      <c r="B1060" s="31" t="s">
        <v>686</v>
      </c>
      <c r="C1060" s="32" t="s">
        <v>438</v>
      </c>
      <c r="D1060" s="33" t="s">
        <v>1100</v>
      </c>
      <c r="E1060" s="34" t="n">
        <f aca="false">F1060+G1060+H1060</f>
        <v>4.2</v>
      </c>
      <c r="F1060" s="35" t="n">
        <v>0</v>
      </c>
      <c r="G1060" s="36" t="n">
        <v>4.2</v>
      </c>
      <c r="H1060" s="37" t="n">
        <v>0</v>
      </c>
      <c r="I1060" s="38" t="n">
        <v>10</v>
      </c>
      <c r="J1060" s="38" t="n">
        <v>10</v>
      </c>
      <c r="K1060" s="38" t="n">
        <v>15</v>
      </c>
      <c r="L1060" s="38" t="n">
        <f aca="false">F1060*I1060</f>
        <v>0</v>
      </c>
      <c r="M1060" s="38" t="n">
        <f aca="false">G1060*J1060</f>
        <v>42</v>
      </c>
      <c r="N1060" s="38" t="n">
        <f aca="false">H1060*K1060</f>
        <v>0</v>
      </c>
      <c r="O1060" s="38" t="n">
        <f aca="false">N1060+M1060+L1060</f>
        <v>42</v>
      </c>
      <c r="Q1060" s="39"/>
      <c r="R1060" s="39"/>
    </row>
    <row r="1061" customFormat="false" ht="15" hidden="false" customHeight="true" outlineLevel="0" collapsed="false">
      <c r="A1061" s="30" t="n">
        <v>1057</v>
      </c>
      <c r="B1061" s="31" t="s">
        <v>686</v>
      </c>
      <c r="C1061" s="32" t="s">
        <v>438</v>
      </c>
      <c r="D1061" s="33" t="s">
        <v>1101</v>
      </c>
      <c r="E1061" s="34" t="n">
        <f aca="false">F1061+G1061+H1061</f>
        <v>5.2</v>
      </c>
      <c r="F1061" s="35" t="n">
        <v>0</v>
      </c>
      <c r="G1061" s="36" t="n">
        <v>5.2</v>
      </c>
      <c r="H1061" s="37" t="n">
        <v>0</v>
      </c>
      <c r="I1061" s="38" t="n">
        <v>10</v>
      </c>
      <c r="J1061" s="38" t="n">
        <v>10</v>
      </c>
      <c r="K1061" s="38" t="n">
        <v>15</v>
      </c>
      <c r="L1061" s="38" t="n">
        <f aca="false">F1061*I1061</f>
        <v>0</v>
      </c>
      <c r="M1061" s="38" t="n">
        <f aca="false">G1061*J1061</f>
        <v>52</v>
      </c>
      <c r="N1061" s="38" t="n">
        <f aca="false">H1061*K1061</f>
        <v>0</v>
      </c>
      <c r="O1061" s="38" t="n">
        <f aca="false">N1061+M1061+L1061</f>
        <v>52</v>
      </c>
      <c r="Q1061" s="39"/>
      <c r="R1061" s="39"/>
    </row>
    <row r="1062" customFormat="false" ht="15" hidden="false" customHeight="true" outlineLevel="0" collapsed="false">
      <c r="A1062" s="30" t="n">
        <v>1058</v>
      </c>
      <c r="B1062" s="31" t="s">
        <v>686</v>
      </c>
      <c r="C1062" s="32" t="s">
        <v>438</v>
      </c>
      <c r="D1062" s="33" t="s">
        <v>1102</v>
      </c>
      <c r="E1062" s="34" t="n">
        <f aca="false">F1062+G1062+H1062</f>
        <v>6.3</v>
      </c>
      <c r="F1062" s="35" t="n">
        <v>0</v>
      </c>
      <c r="G1062" s="36" t="n">
        <v>6.3</v>
      </c>
      <c r="H1062" s="37" t="n">
        <v>0</v>
      </c>
      <c r="I1062" s="38" t="n">
        <v>10</v>
      </c>
      <c r="J1062" s="38" t="n">
        <v>10</v>
      </c>
      <c r="K1062" s="38" t="n">
        <v>15</v>
      </c>
      <c r="L1062" s="38" t="n">
        <f aca="false">F1062*I1062</f>
        <v>0</v>
      </c>
      <c r="M1062" s="38" t="n">
        <f aca="false">G1062*J1062</f>
        <v>63</v>
      </c>
      <c r="N1062" s="38" t="n">
        <f aca="false">H1062*K1062</f>
        <v>0</v>
      </c>
      <c r="O1062" s="38" t="n">
        <f aca="false">N1062+M1062+L1062</f>
        <v>63</v>
      </c>
      <c r="Q1062" s="39"/>
      <c r="R1062" s="39"/>
    </row>
    <row r="1063" customFormat="false" ht="15" hidden="false" customHeight="true" outlineLevel="0" collapsed="false">
      <c r="A1063" s="30" t="n">
        <v>1059</v>
      </c>
      <c r="B1063" s="31" t="s">
        <v>686</v>
      </c>
      <c r="C1063" s="32" t="s">
        <v>438</v>
      </c>
      <c r="D1063" s="33" t="s">
        <v>1103</v>
      </c>
      <c r="E1063" s="34" t="n">
        <f aca="false">F1063+G1063+H1063</f>
        <v>8.8</v>
      </c>
      <c r="F1063" s="35" t="n">
        <v>0</v>
      </c>
      <c r="G1063" s="36" t="n">
        <v>8.8</v>
      </c>
      <c r="H1063" s="37" t="n">
        <v>0</v>
      </c>
      <c r="I1063" s="38" t="n">
        <v>10</v>
      </c>
      <c r="J1063" s="38" t="n">
        <v>10</v>
      </c>
      <c r="K1063" s="38" t="n">
        <v>15</v>
      </c>
      <c r="L1063" s="38" t="n">
        <f aca="false">F1063*I1063</f>
        <v>0</v>
      </c>
      <c r="M1063" s="38" t="n">
        <f aca="false">G1063*J1063</f>
        <v>88</v>
      </c>
      <c r="N1063" s="38" t="n">
        <f aca="false">H1063*K1063</f>
        <v>0</v>
      </c>
      <c r="O1063" s="38" t="n">
        <f aca="false">N1063+M1063+L1063</f>
        <v>88</v>
      </c>
      <c r="Q1063" s="39"/>
      <c r="R1063" s="39"/>
    </row>
    <row r="1064" customFormat="false" ht="15" hidden="false" customHeight="true" outlineLevel="0" collapsed="false">
      <c r="A1064" s="30" t="n">
        <v>1060</v>
      </c>
      <c r="B1064" s="31" t="s">
        <v>686</v>
      </c>
      <c r="C1064" s="32" t="s">
        <v>438</v>
      </c>
      <c r="D1064" s="33" t="s">
        <v>1104</v>
      </c>
      <c r="E1064" s="34" t="n">
        <f aca="false">F1064+G1064+H1064</f>
        <v>8.3</v>
      </c>
      <c r="F1064" s="35" t="n">
        <v>0</v>
      </c>
      <c r="G1064" s="36" t="n">
        <v>8.3</v>
      </c>
      <c r="H1064" s="37" t="n">
        <v>0</v>
      </c>
      <c r="I1064" s="38" t="n">
        <v>10</v>
      </c>
      <c r="J1064" s="38" t="n">
        <v>10</v>
      </c>
      <c r="K1064" s="38" t="n">
        <v>15</v>
      </c>
      <c r="L1064" s="38" t="n">
        <f aca="false">F1064*I1064</f>
        <v>0</v>
      </c>
      <c r="M1064" s="38" t="n">
        <f aca="false">G1064*J1064</f>
        <v>83</v>
      </c>
      <c r="N1064" s="38" t="n">
        <f aca="false">H1064*K1064</f>
        <v>0</v>
      </c>
      <c r="O1064" s="38" t="n">
        <f aca="false">N1064+M1064+L1064</f>
        <v>83</v>
      </c>
      <c r="Q1064" s="39"/>
      <c r="R1064" s="39"/>
    </row>
    <row r="1065" customFormat="false" ht="15" hidden="false" customHeight="true" outlineLevel="0" collapsed="false">
      <c r="A1065" s="30" t="n">
        <v>1061</v>
      </c>
      <c r="B1065" s="31" t="s">
        <v>686</v>
      </c>
      <c r="C1065" s="32" t="s">
        <v>438</v>
      </c>
      <c r="D1065" s="33" t="s">
        <v>1105</v>
      </c>
      <c r="E1065" s="34" t="n">
        <f aca="false">F1065+G1065+H1065</f>
        <v>1.4</v>
      </c>
      <c r="F1065" s="35" t="n">
        <v>0</v>
      </c>
      <c r="G1065" s="36" t="n">
        <v>1.4</v>
      </c>
      <c r="H1065" s="37" t="n">
        <v>0</v>
      </c>
      <c r="I1065" s="38" t="n">
        <v>10</v>
      </c>
      <c r="J1065" s="38" t="n">
        <v>10</v>
      </c>
      <c r="K1065" s="38" t="n">
        <v>15</v>
      </c>
      <c r="L1065" s="38" t="n">
        <f aca="false">F1065*I1065</f>
        <v>0</v>
      </c>
      <c r="M1065" s="38" t="n">
        <f aca="false">G1065*J1065</f>
        <v>14</v>
      </c>
      <c r="N1065" s="38" t="n">
        <f aca="false">H1065*K1065</f>
        <v>0</v>
      </c>
      <c r="O1065" s="38" t="n">
        <f aca="false">N1065+M1065+L1065</f>
        <v>14</v>
      </c>
      <c r="Q1065" s="39"/>
      <c r="R1065" s="39"/>
    </row>
    <row r="1066" customFormat="false" ht="15" hidden="false" customHeight="true" outlineLevel="0" collapsed="false">
      <c r="A1066" s="30" t="n">
        <v>1062</v>
      </c>
      <c r="B1066" s="31" t="s">
        <v>686</v>
      </c>
      <c r="C1066" s="32" t="s">
        <v>438</v>
      </c>
      <c r="D1066" s="33" t="s">
        <v>1106</v>
      </c>
      <c r="E1066" s="34" t="n">
        <f aca="false">F1066+G1066+H1066</f>
        <v>1.7</v>
      </c>
      <c r="F1066" s="35" t="n">
        <v>0</v>
      </c>
      <c r="G1066" s="36" t="n">
        <v>1.7</v>
      </c>
      <c r="H1066" s="37" t="n">
        <v>0</v>
      </c>
      <c r="I1066" s="38" t="n">
        <v>10</v>
      </c>
      <c r="J1066" s="38" t="n">
        <v>10</v>
      </c>
      <c r="K1066" s="38" t="n">
        <v>15</v>
      </c>
      <c r="L1066" s="38" t="n">
        <f aca="false">F1066*I1066</f>
        <v>0</v>
      </c>
      <c r="M1066" s="38" t="n">
        <f aca="false">G1066*J1066</f>
        <v>17</v>
      </c>
      <c r="N1066" s="38" t="n">
        <f aca="false">H1066*K1066</f>
        <v>0</v>
      </c>
      <c r="O1066" s="38" t="n">
        <f aca="false">N1066+M1066+L1066</f>
        <v>17</v>
      </c>
      <c r="Q1066" s="39"/>
      <c r="R1066" s="39"/>
    </row>
    <row r="1067" customFormat="false" ht="15" hidden="false" customHeight="true" outlineLevel="0" collapsed="false">
      <c r="A1067" s="30" t="n">
        <v>1063</v>
      </c>
      <c r="B1067" s="31" t="s">
        <v>686</v>
      </c>
      <c r="C1067" s="32" t="s">
        <v>438</v>
      </c>
      <c r="D1067" s="33" t="s">
        <v>249</v>
      </c>
      <c r="E1067" s="34" t="n">
        <f aca="false">F1067+G1067+H1067</f>
        <v>1.5</v>
      </c>
      <c r="F1067" s="35" t="n">
        <v>0</v>
      </c>
      <c r="G1067" s="36" t="n">
        <v>1.5</v>
      </c>
      <c r="H1067" s="37" t="n">
        <v>0</v>
      </c>
      <c r="I1067" s="38" t="n">
        <v>10</v>
      </c>
      <c r="J1067" s="38" t="n">
        <v>10</v>
      </c>
      <c r="K1067" s="38" t="n">
        <v>15</v>
      </c>
      <c r="L1067" s="38" t="n">
        <f aca="false">F1067*I1067</f>
        <v>0</v>
      </c>
      <c r="M1067" s="38" t="n">
        <f aca="false">G1067*J1067</f>
        <v>15</v>
      </c>
      <c r="N1067" s="38" t="n">
        <f aca="false">H1067*K1067</f>
        <v>0</v>
      </c>
      <c r="O1067" s="38" t="n">
        <f aca="false">N1067+M1067+L1067</f>
        <v>15</v>
      </c>
      <c r="Q1067" s="39"/>
      <c r="R1067" s="39"/>
    </row>
    <row r="1068" customFormat="false" ht="15" hidden="false" customHeight="true" outlineLevel="0" collapsed="false">
      <c r="A1068" s="30" t="n">
        <v>1064</v>
      </c>
      <c r="B1068" s="31" t="s">
        <v>686</v>
      </c>
      <c r="C1068" s="32" t="s">
        <v>438</v>
      </c>
      <c r="D1068" s="33" t="s">
        <v>1107</v>
      </c>
      <c r="E1068" s="34" t="n">
        <f aca="false">F1068+G1068+H1068</f>
        <v>4.3</v>
      </c>
      <c r="F1068" s="35" t="n">
        <v>0</v>
      </c>
      <c r="G1068" s="36" t="n">
        <v>4.3</v>
      </c>
      <c r="H1068" s="37" t="n">
        <v>0</v>
      </c>
      <c r="I1068" s="38" t="n">
        <v>10</v>
      </c>
      <c r="J1068" s="38" t="n">
        <v>10</v>
      </c>
      <c r="K1068" s="38" t="n">
        <v>15</v>
      </c>
      <c r="L1068" s="38" t="n">
        <f aca="false">F1068*I1068</f>
        <v>0</v>
      </c>
      <c r="M1068" s="38" t="n">
        <f aca="false">G1068*J1068</f>
        <v>43</v>
      </c>
      <c r="N1068" s="38" t="n">
        <f aca="false">H1068*K1068</f>
        <v>0</v>
      </c>
      <c r="O1068" s="38" t="n">
        <f aca="false">N1068+M1068+L1068</f>
        <v>43</v>
      </c>
      <c r="Q1068" s="39"/>
      <c r="R1068" s="39"/>
    </row>
    <row r="1069" customFormat="false" ht="15" hidden="false" customHeight="true" outlineLevel="0" collapsed="false">
      <c r="A1069" s="30" t="n">
        <v>1065</v>
      </c>
      <c r="B1069" s="31" t="s">
        <v>686</v>
      </c>
      <c r="C1069" s="32" t="s">
        <v>438</v>
      </c>
      <c r="D1069" s="33" t="s">
        <v>1108</v>
      </c>
      <c r="E1069" s="34" t="n">
        <f aca="false">F1069+G1069+H1069</f>
        <v>4.1</v>
      </c>
      <c r="F1069" s="35" t="n">
        <v>0</v>
      </c>
      <c r="G1069" s="36" t="n">
        <v>4.1</v>
      </c>
      <c r="H1069" s="37" t="n">
        <v>0</v>
      </c>
      <c r="I1069" s="38" t="n">
        <v>10</v>
      </c>
      <c r="J1069" s="38" t="n">
        <v>10</v>
      </c>
      <c r="K1069" s="38" t="n">
        <v>15</v>
      </c>
      <c r="L1069" s="38" t="n">
        <f aca="false">F1069*I1069</f>
        <v>0</v>
      </c>
      <c r="M1069" s="38" t="n">
        <f aca="false">G1069*J1069</f>
        <v>41</v>
      </c>
      <c r="N1069" s="38" t="n">
        <f aca="false">H1069*K1069</f>
        <v>0</v>
      </c>
      <c r="O1069" s="38" t="n">
        <f aca="false">N1069+M1069+L1069</f>
        <v>41</v>
      </c>
      <c r="Q1069" s="39"/>
      <c r="R1069" s="39"/>
    </row>
    <row r="1070" customFormat="false" ht="15" hidden="false" customHeight="true" outlineLevel="0" collapsed="false">
      <c r="A1070" s="30" t="n">
        <v>1066</v>
      </c>
      <c r="B1070" s="31" t="s">
        <v>686</v>
      </c>
      <c r="C1070" s="32" t="s">
        <v>438</v>
      </c>
      <c r="D1070" s="33" t="s">
        <v>1109</v>
      </c>
      <c r="E1070" s="34" t="n">
        <f aca="false">F1070+G1070+H1070</f>
        <v>3.2</v>
      </c>
      <c r="F1070" s="35" t="n">
        <v>0</v>
      </c>
      <c r="G1070" s="36" t="n">
        <v>3.2</v>
      </c>
      <c r="H1070" s="37" t="n">
        <v>0</v>
      </c>
      <c r="I1070" s="38" t="n">
        <v>10</v>
      </c>
      <c r="J1070" s="38" t="n">
        <v>10</v>
      </c>
      <c r="K1070" s="38" t="n">
        <v>15</v>
      </c>
      <c r="L1070" s="38" t="n">
        <f aca="false">F1070*I1070</f>
        <v>0</v>
      </c>
      <c r="M1070" s="38" t="n">
        <f aca="false">G1070*J1070</f>
        <v>32</v>
      </c>
      <c r="N1070" s="38" t="n">
        <f aca="false">H1070*K1070</f>
        <v>0</v>
      </c>
      <c r="O1070" s="38" t="n">
        <f aca="false">N1070+M1070+L1070</f>
        <v>32</v>
      </c>
      <c r="Q1070" s="39"/>
      <c r="R1070" s="39"/>
    </row>
    <row r="1071" customFormat="false" ht="15" hidden="false" customHeight="true" outlineLevel="0" collapsed="false">
      <c r="A1071" s="30" t="n">
        <v>1067</v>
      </c>
      <c r="B1071" s="31" t="s">
        <v>686</v>
      </c>
      <c r="C1071" s="32" t="s">
        <v>438</v>
      </c>
      <c r="D1071" s="33" t="s">
        <v>1110</v>
      </c>
      <c r="E1071" s="34" t="n">
        <f aca="false">F1071+G1071+H1071</f>
        <v>2.5</v>
      </c>
      <c r="F1071" s="35" t="n">
        <v>0</v>
      </c>
      <c r="G1071" s="36" t="n">
        <v>2.5</v>
      </c>
      <c r="H1071" s="37" t="n">
        <v>0</v>
      </c>
      <c r="I1071" s="38" t="n">
        <v>10</v>
      </c>
      <c r="J1071" s="38" t="n">
        <v>10</v>
      </c>
      <c r="K1071" s="38" t="n">
        <v>15</v>
      </c>
      <c r="L1071" s="38" t="n">
        <f aca="false">F1071*I1071</f>
        <v>0</v>
      </c>
      <c r="M1071" s="38" t="n">
        <f aca="false">G1071*J1071</f>
        <v>25</v>
      </c>
      <c r="N1071" s="38" t="n">
        <f aca="false">H1071*K1071</f>
        <v>0</v>
      </c>
      <c r="O1071" s="38" t="n">
        <f aca="false">N1071+M1071+L1071</f>
        <v>25</v>
      </c>
      <c r="Q1071" s="39"/>
      <c r="R1071" s="39"/>
    </row>
    <row r="1072" customFormat="false" ht="15" hidden="false" customHeight="true" outlineLevel="0" collapsed="false">
      <c r="A1072" s="30" t="n">
        <v>1068</v>
      </c>
      <c r="B1072" s="31" t="s">
        <v>686</v>
      </c>
      <c r="C1072" s="32" t="s">
        <v>438</v>
      </c>
      <c r="D1072" s="33" t="s">
        <v>1111</v>
      </c>
      <c r="E1072" s="34" t="n">
        <f aca="false">F1072+G1072+H1072</f>
        <v>4.8</v>
      </c>
      <c r="F1072" s="35" t="n">
        <v>0</v>
      </c>
      <c r="G1072" s="36" t="n">
        <v>4.8</v>
      </c>
      <c r="H1072" s="37" t="n">
        <v>0</v>
      </c>
      <c r="I1072" s="38" t="n">
        <v>10</v>
      </c>
      <c r="J1072" s="38" t="n">
        <v>10</v>
      </c>
      <c r="K1072" s="38" t="n">
        <v>15</v>
      </c>
      <c r="L1072" s="38" t="n">
        <f aca="false">F1072*I1072</f>
        <v>0</v>
      </c>
      <c r="M1072" s="38" t="n">
        <f aca="false">G1072*J1072</f>
        <v>48</v>
      </c>
      <c r="N1072" s="38" t="n">
        <f aca="false">H1072*K1072</f>
        <v>0</v>
      </c>
      <c r="O1072" s="38" t="n">
        <f aca="false">N1072+M1072+L1072</f>
        <v>48</v>
      </c>
      <c r="Q1072" s="39"/>
      <c r="R1072" s="39"/>
    </row>
    <row r="1073" customFormat="false" ht="15" hidden="false" customHeight="true" outlineLevel="0" collapsed="false">
      <c r="A1073" s="30" t="n">
        <v>1069</v>
      </c>
      <c r="B1073" s="31" t="s">
        <v>686</v>
      </c>
      <c r="C1073" s="32" t="s">
        <v>438</v>
      </c>
      <c r="D1073" s="33" t="s">
        <v>1112</v>
      </c>
      <c r="E1073" s="34" t="n">
        <f aca="false">F1073+G1073+H1073</f>
        <v>3.7</v>
      </c>
      <c r="F1073" s="35" t="n">
        <v>0</v>
      </c>
      <c r="G1073" s="36" t="n">
        <v>3.7</v>
      </c>
      <c r="H1073" s="37" t="n">
        <v>0</v>
      </c>
      <c r="I1073" s="38" t="n">
        <v>10</v>
      </c>
      <c r="J1073" s="38" t="n">
        <v>10</v>
      </c>
      <c r="K1073" s="38" t="n">
        <v>15</v>
      </c>
      <c r="L1073" s="38" t="n">
        <f aca="false">F1073*I1073</f>
        <v>0</v>
      </c>
      <c r="M1073" s="38" t="n">
        <f aca="false">G1073*J1073</f>
        <v>37</v>
      </c>
      <c r="N1073" s="38" t="n">
        <f aca="false">H1073*K1073</f>
        <v>0</v>
      </c>
      <c r="O1073" s="38" t="n">
        <f aca="false">N1073+M1073+L1073</f>
        <v>37</v>
      </c>
      <c r="Q1073" s="39"/>
      <c r="R1073" s="39"/>
    </row>
    <row r="1074" customFormat="false" ht="15" hidden="false" customHeight="true" outlineLevel="0" collapsed="false">
      <c r="A1074" s="30" t="n">
        <v>1070</v>
      </c>
      <c r="B1074" s="31" t="s">
        <v>686</v>
      </c>
      <c r="C1074" s="32" t="s">
        <v>438</v>
      </c>
      <c r="D1074" s="33" t="s">
        <v>1113</v>
      </c>
      <c r="E1074" s="34" t="n">
        <f aca="false">F1074+G1074+H1074</f>
        <v>2.6</v>
      </c>
      <c r="F1074" s="35" t="n">
        <v>0</v>
      </c>
      <c r="G1074" s="36" t="n">
        <v>2.6</v>
      </c>
      <c r="H1074" s="37" t="n">
        <v>0</v>
      </c>
      <c r="I1074" s="38" t="n">
        <v>10</v>
      </c>
      <c r="J1074" s="38" t="n">
        <v>10</v>
      </c>
      <c r="K1074" s="38" t="n">
        <v>15</v>
      </c>
      <c r="L1074" s="38" t="n">
        <f aca="false">F1074*I1074</f>
        <v>0</v>
      </c>
      <c r="M1074" s="38" t="n">
        <f aca="false">G1074*J1074</f>
        <v>26</v>
      </c>
      <c r="N1074" s="38" t="n">
        <f aca="false">H1074*K1074</f>
        <v>0</v>
      </c>
      <c r="O1074" s="38" t="n">
        <f aca="false">N1074+M1074+L1074</f>
        <v>26</v>
      </c>
      <c r="Q1074" s="39"/>
      <c r="R1074" s="39"/>
    </row>
    <row r="1075" customFormat="false" ht="15" hidden="false" customHeight="true" outlineLevel="0" collapsed="false">
      <c r="A1075" s="30" t="n">
        <v>1071</v>
      </c>
      <c r="B1075" s="31" t="s">
        <v>686</v>
      </c>
      <c r="C1075" s="32" t="s">
        <v>438</v>
      </c>
      <c r="D1075" s="33" t="s">
        <v>1114</v>
      </c>
      <c r="E1075" s="34" t="n">
        <f aca="false">F1075+G1075+H1075</f>
        <v>5.4</v>
      </c>
      <c r="F1075" s="35" t="n">
        <v>0</v>
      </c>
      <c r="G1075" s="36" t="n">
        <v>5.4</v>
      </c>
      <c r="H1075" s="37" t="n">
        <v>0</v>
      </c>
      <c r="I1075" s="38" t="n">
        <v>10</v>
      </c>
      <c r="J1075" s="38" t="n">
        <v>10</v>
      </c>
      <c r="K1075" s="38" t="n">
        <v>15</v>
      </c>
      <c r="L1075" s="38" t="n">
        <f aca="false">F1075*I1075</f>
        <v>0</v>
      </c>
      <c r="M1075" s="38" t="n">
        <f aca="false">G1075*J1075</f>
        <v>54</v>
      </c>
      <c r="N1075" s="38" t="n">
        <f aca="false">H1075*K1075</f>
        <v>0</v>
      </c>
      <c r="O1075" s="38" t="n">
        <f aca="false">N1075+M1075+L1075</f>
        <v>54</v>
      </c>
      <c r="Q1075" s="39"/>
      <c r="R1075" s="39"/>
    </row>
    <row r="1076" customFormat="false" ht="15" hidden="false" customHeight="true" outlineLevel="0" collapsed="false">
      <c r="A1076" s="30" t="n">
        <v>1072</v>
      </c>
      <c r="B1076" s="31" t="s">
        <v>686</v>
      </c>
      <c r="C1076" s="32" t="s">
        <v>438</v>
      </c>
      <c r="D1076" s="33" t="s">
        <v>1115</v>
      </c>
      <c r="E1076" s="34" t="n">
        <f aca="false">F1076+G1076+H1076</f>
        <v>2.3</v>
      </c>
      <c r="F1076" s="35" t="n">
        <v>0</v>
      </c>
      <c r="G1076" s="36" t="n">
        <v>2.3</v>
      </c>
      <c r="H1076" s="37" t="n">
        <v>0</v>
      </c>
      <c r="I1076" s="38" t="n">
        <v>10</v>
      </c>
      <c r="J1076" s="38" t="n">
        <v>10</v>
      </c>
      <c r="K1076" s="38" t="n">
        <v>15</v>
      </c>
      <c r="L1076" s="38" t="n">
        <f aca="false">F1076*I1076</f>
        <v>0</v>
      </c>
      <c r="M1076" s="38" t="n">
        <f aca="false">G1076*J1076</f>
        <v>23</v>
      </c>
      <c r="N1076" s="38" t="n">
        <f aca="false">H1076*K1076</f>
        <v>0</v>
      </c>
      <c r="O1076" s="38" t="n">
        <f aca="false">N1076+M1076+L1076</f>
        <v>23</v>
      </c>
      <c r="Q1076" s="39"/>
      <c r="R1076" s="39"/>
    </row>
    <row r="1077" customFormat="false" ht="15" hidden="false" customHeight="true" outlineLevel="0" collapsed="false">
      <c r="A1077" s="30" t="n">
        <v>1073</v>
      </c>
      <c r="B1077" s="31" t="s">
        <v>686</v>
      </c>
      <c r="C1077" s="32" t="s">
        <v>438</v>
      </c>
      <c r="D1077" s="33" t="s">
        <v>1116</v>
      </c>
      <c r="E1077" s="34" t="n">
        <f aca="false">F1077+G1077+H1077</f>
        <v>4.3</v>
      </c>
      <c r="F1077" s="35" t="n">
        <v>0</v>
      </c>
      <c r="G1077" s="36" t="n">
        <v>4.3</v>
      </c>
      <c r="H1077" s="37" t="n">
        <v>0</v>
      </c>
      <c r="I1077" s="38" t="n">
        <v>10</v>
      </c>
      <c r="J1077" s="38" t="n">
        <v>10</v>
      </c>
      <c r="K1077" s="38" t="n">
        <v>15</v>
      </c>
      <c r="L1077" s="38" t="n">
        <f aca="false">F1077*I1077</f>
        <v>0</v>
      </c>
      <c r="M1077" s="38" t="n">
        <f aca="false">G1077*J1077</f>
        <v>43</v>
      </c>
      <c r="N1077" s="38" t="n">
        <f aca="false">H1077*K1077</f>
        <v>0</v>
      </c>
      <c r="O1077" s="38" t="n">
        <f aca="false">N1077+M1077+L1077</f>
        <v>43</v>
      </c>
      <c r="Q1077" s="39"/>
      <c r="R1077" s="39"/>
    </row>
    <row r="1078" customFormat="false" ht="15" hidden="false" customHeight="true" outlineLevel="0" collapsed="false">
      <c r="A1078" s="30" t="n">
        <v>1074</v>
      </c>
      <c r="B1078" s="31" t="s">
        <v>686</v>
      </c>
      <c r="C1078" s="32" t="s">
        <v>438</v>
      </c>
      <c r="D1078" s="33" t="s">
        <v>1117</v>
      </c>
      <c r="E1078" s="34" t="n">
        <f aca="false">F1078+G1078+H1078</f>
        <v>6.6</v>
      </c>
      <c r="F1078" s="35" t="n">
        <v>0</v>
      </c>
      <c r="G1078" s="36" t="n">
        <v>6.6</v>
      </c>
      <c r="H1078" s="37" t="n">
        <v>0</v>
      </c>
      <c r="I1078" s="38" t="n">
        <v>10</v>
      </c>
      <c r="J1078" s="38" t="n">
        <v>10</v>
      </c>
      <c r="K1078" s="38" t="n">
        <v>15</v>
      </c>
      <c r="L1078" s="38" t="n">
        <f aca="false">F1078*I1078</f>
        <v>0</v>
      </c>
      <c r="M1078" s="38" t="n">
        <f aca="false">G1078*J1078</f>
        <v>66</v>
      </c>
      <c r="N1078" s="38" t="n">
        <f aca="false">H1078*K1078</f>
        <v>0</v>
      </c>
      <c r="O1078" s="38" t="n">
        <f aca="false">N1078+M1078+L1078</f>
        <v>66</v>
      </c>
      <c r="Q1078" s="39"/>
      <c r="R1078" s="39"/>
    </row>
    <row r="1079" customFormat="false" ht="15" hidden="false" customHeight="true" outlineLevel="0" collapsed="false">
      <c r="A1079" s="30" t="n">
        <v>1075</v>
      </c>
      <c r="B1079" s="31" t="s">
        <v>686</v>
      </c>
      <c r="C1079" s="32" t="s">
        <v>438</v>
      </c>
      <c r="D1079" s="33" t="s">
        <v>1118</v>
      </c>
      <c r="E1079" s="34" t="n">
        <f aca="false">F1079+G1079+H1079</f>
        <v>4.3</v>
      </c>
      <c r="F1079" s="35" t="n">
        <v>0</v>
      </c>
      <c r="G1079" s="36" t="n">
        <v>4.3</v>
      </c>
      <c r="H1079" s="37" t="n">
        <v>0</v>
      </c>
      <c r="I1079" s="38" t="n">
        <v>10</v>
      </c>
      <c r="J1079" s="38" t="n">
        <v>10</v>
      </c>
      <c r="K1079" s="38" t="n">
        <v>15</v>
      </c>
      <c r="L1079" s="38" t="n">
        <f aca="false">F1079*I1079</f>
        <v>0</v>
      </c>
      <c r="M1079" s="38" t="n">
        <f aca="false">G1079*J1079</f>
        <v>43</v>
      </c>
      <c r="N1079" s="38" t="n">
        <f aca="false">H1079*K1079</f>
        <v>0</v>
      </c>
      <c r="O1079" s="38" t="n">
        <f aca="false">N1079+M1079+L1079</f>
        <v>43</v>
      </c>
      <c r="Q1079" s="39"/>
      <c r="R1079" s="39"/>
    </row>
    <row r="1080" customFormat="false" ht="15" hidden="false" customHeight="true" outlineLevel="0" collapsed="false">
      <c r="A1080" s="30" t="n">
        <v>1076</v>
      </c>
      <c r="B1080" s="31" t="s">
        <v>686</v>
      </c>
      <c r="C1080" s="32" t="s">
        <v>438</v>
      </c>
      <c r="D1080" s="33" t="s">
        <v>1119</v>
      </c>
      <c r="E1080" s="34" t="n">
        <f aca="false">F1080+G1080+H1080</f>
        <v>7.5</v>
      </c>
      <c r="F1080" s="35" t="n">
        <v>0</v>
      </c>
      <c r="G1080" s="36" t="n">
        <v>7.5</v>
      </c>
      <c r="H1080" s="37" t="n">
        <v>0</v>
      </c>
      <c r="I1080" s="38" t="n">
        <v>10</v>
      </c>
      <c r="J1080" s="38" t="n">
        <v>10</v>
      </c>
      <c r="K1080" s="38" t="n">
        <v>15</v>
      </c>
      <c r="L1080" s="38" t="n">
        <f aca="false">F1080*I1080</f>
        <v>0</v>
      </c>
      <c r="M1080" s="38" t="n">
        <f aca="false">G1080*J1080</f>
        <v>75</v>
      </c>
      <c r="N1080" s="38" t="n">
        <f aca="false">H1080*K1080</f>
        <v>0</v>
      </c>
      <c r="O1080" s="38" t="n">
        <f aca="false">N1080+M1080+L1080</f>
        <v>75</v>
      </c>
      <c r="Q1080" s="39"/>
      <c r="R1080" s="39"/>
    </row>
    <row r="1081" customFormat="false" ht="15" hidden="false" customHeight="true" outlineLevel="0" collapsed="false">
      <c r="A1081" s="30" t="n">
        <v>1077</v>
      </c>
      <c r="B1081" s="31" t="s">
        <v>686</v>
      </c>
      <c r="C1081" s="32" t="s">
        <v>438</v>
      </c>
      <c r="D1081" s="33" t="s">
        <v>1120</v>
      </c>
      <c r="E1081" s="34" t="n">
        <f aca="false">F1081+G1081+H1081</f>
        <v>8.1</v>
      </c>
      <c r="F1081" s="35" t="n">
        <v>0</v>
      </c>
      <c r="G1081" s="36" t="n">
        <v>8.1</v>
      </c>
      <c r="H1081" s="37" t="n">
        <v>0</v>
      </c>
      <c r="I1081" s="38" t="n">
        <v>10</v>
      </c>
      <c r="J1081" s="38" t="n">
        <v>10</v>
      </c>
      <c r="K1081" s="38" t="n">
        <v>15</v>
      </c>
      <c r="L1081" s="38" t="n">
        <f aca="false">F1081*I1081</f>
        <v>0</v>
      </c>
      <c r="M1081" s="38" t="n">
        <f aca="false">G1081*J1081</f>
        <v>81</v>
      </c>
      <c r="N1081" s="38" t="n">
        <f aca="false">H1081*K1081</f>
        <v>0</v>
      </c>
      <c r="O1081" s="38" t="n">
        <f aca="false">N1081+M1081+L1081</f>
        <v>81</v>
      </c>
      <c r="Q1081" s="39"/>
      <c r="R1081" s="39"/>
    </row>
    <row r="1082" customFormat="false" ht="15" hidden="false" customHeight="true" outlineLevel="0" collapsed="false">
      <c r="A1082" s="30" t="n">
        <v>1078</v>
      </c>
      <c r="B1082" s="31" t="s">
        <v>686</v>
      </c>
      <c r="C1082" s="32" t="s">
        <v>438</v>
      </c>
      <c r="D1082" s="33" t="s">
        <v>1121</v>
      </c>
      <c r="E1082" s="34" t="n">
        <f aca="false">F1082+G1082+H1082</f>
        <v>4.1</v>
      </c>
      <c r="F1082" s="35" t="n">
        <v>0</v>
      </c>
      <c r="G1082" s="36" t="n">
        <v>4.1</v>
      </c>
      <c r="H1082" s="37" t="n">
        <v>0</v>
      </c>
      <c r="I1082" s="38" t="n">
        <v>10</v>
      </c>
      <c r="J1082" s="38" t="n">
        <v>10</v>
      </c>
      <c r="K1082" s="38" t="n">
        <v>15</v>
      </c>
      <c r="L1082" s="38" t="n">
        <f aca="false">F1082*I1082</f>
        <v>0</v>
      </c>
      <c r="M1082" s="38" t="n">
        <f aca="false">G1082*J1082</f>
        <v>41</v>
      </c>
      <c r="N1082" s="38" t="n">
        <f aca="false">H1082*K1082</f>
        <v>0</v>
      </c>
      <c r="O1082" s="38" t="n">
        <f aca="false">N1082+M1082+L1082</f>
        <v>41</v>
      </c>
      <c r="Q1082" s="39"/>
      <c r="R1082" s="39"/>
    </row>
    <row r="1083" customFormat="false" ht="15" hidden="false" customHeight="true" outlineLevel="0" collapsed="false">
      <c r="A1083" s="30" t="n">
        <v>1079</v>
      </c>
      <c r="B1083" s="31" t="s">
        <v>686</v>
      </c>
      <c r="C1083" s="32" t="s">
        <v>438</v>
      </c>
      <c r="D1083" s="33" t="s">
        <v>1122</v>
      </c>
      <c r="E1083" s="34" t="n">
        <f aca="false">F1083+G1083+H1083</f>
        <v>5.5</v>
      </c>
      <c r="F1083" s="35" t="n">
        <v>0</v>
      </c>
      <c r="G1083" s="36" t="n">
        <v>5.5</v>
      </c>
      <c r="H1083" s="37" t="n">
        <v>0</v>
      </c>
      <c r="I1083" s="38" t="n">
        <v>10</v>
      </c>
      <c r="J1083" s="38" t="n">
        <v>10</v>
      </c>
      <c r="K1083" s="38" t="n">
        <v>15</v>
      </c>
      <c r="L1083" s="38" t="n">
        <f aca="false">F1083*I1083</f>
        <v>0</v>
      </c>
      <c r="M1083" s="38" t="n">
        <f aca="false">G1083*J1083</f>
        <v>55</v>
      </c>
      <c r="N1083" s="38" t="n">
        <f aca="false">H1083*K1083</f>
        <v>0</v>
      </c>
      <c r="O1083" s="38" t="n">
        <f aca="false">N1083+M1083+L1083</f>
        <v>55</v>
      </c>
      <c r="Q1083" s="39"/>
      <c r="R1083" s="39"/>
    </row>
    <row r="1084" customFormat="false" ht="15" hidden="false" customHeight="true" outlineLevel="0" collapsed="false">
      <c r="A1084" s="30" t="n">
        <v>1080</v>
      </c>
      <c r="B1084" s="31" t="s">
        <v>686</v>
      </c>
      <c r="C1084" s="32" t="s">
        <v>438</v>
      </c>
      <c r="D1084" s="33" t="s">
        <v>1123</v>
      </c>
      <c r="E1084" s="34" t="n">
        <f aca="false">F1084+G1084+H1084</f>
        <v>6.8</v>
      </c>
      <c r="F1084" s="35" t="n">
        <v>0</v>
      </c>
      <c r="G1084" s="36" t="n">
        <v>6.8</v>
      </c>
      <c r="H1084" s="37" t="n">
        <v>0</v>
      </c>
      <c r="I1084" s="38" t="n">
        <v>10</v>
      </c>
      <c r="J1084" s="38" t="n">
        <v>10</v>
      </c>
      <c r="K1084" s="38" t="n">
        <v>15</v>
      </c>
      <c r="L1084" s="38" t="n">
        <f aca="false">F1084*I1084</f>
        <v>0</v>
      </c>
      <c r="M1084" s="38" t="n">
        <f aca="false">G1084*J1084</f>
        <v>68</v>
      </c>
      <c r="N1084" s="38" t="n">
        <f aca="false">H1084*K1084</f>
        <v>0</v>
      </c>
      <c r="O1084" s="38" t="n">
        <f aca="false">N1084+M1084+L1084</f>
        <v>68</v>
      </c>
      <c r="Q1084" s="39"/>
      <c r="R1084" s="39"/>
    </row>
    <row r="1085" customFormat="false" ht="15" hidden="false" customHeight="true" outlineLevel="0" collapsed="false">
      <c r="A1085" s="30" t="n">
        <v>1081</v>
      </c>
      <c r="B1085" s="31" t="s">
        <v>686</v>
      </c>
      <c r="C1085" s="32" t="s">
        <v>438</v>
      </c>
      <c r="D1085" s="33" t="s">
        <v>1124</v>
      </c>
      <c r="E1085" s="34" t="n">
        <f aca="false">F1085+G1085+H1085</f>
        <v>8</v>
      </c>
      <c r="F1085" s="35" t="n">
        <v>0</v>
      </c>
      <c r="G1085" s="36" t="n">
        <v>8</v>
      </c>
      <c r="H1085" s="37" t="n">
        <v>0</v>
      </c>
      <c r="I1085" s="38" t="n">
        <v>10</v>
      </c>
      <c r="J1085" s="38" t="n">
        <v>10</v>
      </c>
      <c r="K1085" s="38" t="n">
        <v>15</v>
      </c>
      <c r="L1085" s="38" t="n">
        <f aca="false">F1085*I1085</f>
        <v>0</v>
      </c>
      <c r="M1085" s="38" t="n">
        <f aca="false">G1085*J1085</f>
        <v>80</v>
      </c>
      <c r="N1085" s="38" t="n">
        <f aca="false">H1085*K1085</f>
        <v>0</v>
      </c>
      <c r="O1085" s="38" t="n">
        <f aca="false">N1085+M1085+L1085</f>
        <v>80</v>
      </c>
      <c r="Q1085" s="39"/>
      <c r="R1085" s="39"/>
    </row>
    <row r="1086" customFormat="false" ht="15" hidden="false" customHeight="true" outlineLevel="0" collapsed="false">
      <c r="A1086" s="30" t="n">
        <v>1082</v>
      </c>
      <c r="B1086" s="31" t="s">
        <v>686</v>
      </c>
      <c r="C1086" s="32" t="s">
        <v>438</v>
      </c>
      <c r="D1086" s="33" t="s">
        <v>1125</v>
      </c>
      <c r="E1086" s="34" t="n">
        <f aca="false">F1086+G1086+H1086</f>
        <v>3.7</v>
      </c>
      <c r="F1086" s="35" t="n">
        <v>0</v>
      </c>
      <c r="G1086" s="36" t="n">
        <v>3.7</v>
      </c>
      <c r="H1086" s="37" t="n">
        <v>0</v>
      </c>
      <c r="I1086" s="38" t="n">
        <v>10</v>
      </c>
      <c r="J1086" s="38" t="n">
        <v>10</v>
      </c>
      <c r="K1086" s="38" t="n">
        <v>15</v>
      </c>
      <c r="L1086" s="38" t="n">
        <f aca="false">F1086*I1086</f>
        <v>0</v>
      </c>
      <c r="M1086" s="38" t="n">
        <f aca="false">G1086*J1086</f>
        <v>37</v>
      </c>
      <c r="N1086" s="38" t="n">
        <f aca="false">H1086*K1086</f>
        <v>0</v>
      </c>
      <c r="O1086" s="38" t="n">
        <f aca="false">N1086+M1086+L1086</f>
        <v>37</v>
      </c>
      <c r="Q1086" s="39"/>
      <c r="R1086" s="39"/>
    </row>
    <row r="1087" customFormat="false" ht="15" hidden="false" customHeight="true" outlineLevel="0" collapsed="false">
      <c r="A1087" s="30" t="n">
        <v>1083</v>
      </c>
      <c r="B1087" s="31" t="s">
        <v>686</v>
      </c>
      <c r="C1087" s="32" t="s">
        <v>438</v>
      </c>
      <c r="D1087" s="33" t="s">
        <v>1126</v>
      </c>
      <c r="E1087" s="34" t="n">
        <f aca="false">F1087+G1087+H1087</f>
        <v>4</v>
      </c>
      <c r="F1087" s="35" t="n">
        <v>0</v>
      </c>
      <c r="G1087" s="36" t="n">
        <v>4</v>
      </c>
      <c r="H1087" s="37" t="n">
        <v>0</v>
      </c>
      <c r="I1087" s="38" t="n">
        <v>10</v>
      </c>
      <c r="J1087" s="38" t="n">
        <v>10</v>
      </c>
      <c r="K1087" s="38" t="n">
        <v>15</v>
      </c>
      <c r="L1087" s="38" t="n">
        <f aca="false">F1087*I1087</f>
        <v>0</v>
      </c>
      <c r="M1087" s="38" t="n">
        <f aca="false">G1087*J1087</f>
        <v>40</v>
      </c>
      <c r="N1087" s="38" t="n">
        <f aca="false">H1087*K1087</f>
        <v>0</v>
      </c>
      <c r="O1087" s="38" t="n">
        <f aca="false">N1087+M1087+L1087</f>
        <v>40</v>
      </c>
      <c r="Q1087" s="39"/>
      <c r="R1087" s="39"/>
    </row>
    <row r="1088" customFormat="false" ht="15" hidden="false" customHeight="true" outlineLevel="0" collapsed="false">
      <c r="A1088" s="30" t="n">
        <v>1084</v>
      </c>
      <c r="B1088" s="31" t="s">
        <v>686</v>
      </c>
      <c r="C1088" s="32" t="s">
        <v>438</v>
      </c>
      <c r="D1088" s="33" t="s">
        <v>1127</v>
      </c>
      <c r="E1088" s="34" t="n">
        <f aca="false">F1088+G1088+H1088</f>
        <v>4.2</v>
      </c>
      <c r="F1088" s="35" t="n">
        <v>0</v>
      </c>
      <c r="G1088" s="36" t="n">
        <v>4.2</v>
      </c>
      <c r="H1088" s="37" t="n">
        <v>0</v>
      </c>
      <c r="I1088" s="38" t="n">
        <v>10</v>
      </c>
      <c r="J1088" s="38" t="n">
        <v>10</v>
      </c>
      <c r="K1088" s="38" t="n">
        <v>15</v>
      </c>
      <c r="L1088" s="38" t="n">
        <f aca="false">F1088*I1088</f>
        <v>0</v>
      </c>
      <c r="M1088" s="38" t="n">
        <f aca="false">G1088*J1088</f>
        <v>42</v>
      </c>
      <c r="N1088" s="38" t="n">
        <f aca="false">H1088*K1088</f>
        <v>0</v>
      </c>
      <c r="O1088" s="38" t="n">
        <f aca="false">N1088+M1088+L1088</f>
        <v>42</v>
      </c>
      <c r="Q1088" s="39"/>
      <c r="R1088" s="39"/>
    </row>
    <row r="1089" customFormat="false" ht="15" hidden="false" customHeight="true" outlineLevel="0" collapsed="false">
      <c r="A1089" s="30" t="n">
        <v>1085</v>
      </c>
      <c r="B1089" s="31" t="s">
        <v>686</v>
      </c>
      <c r="C1089" s="32" t="s">
        <v>438</v>
      </c>
      <c r="D1089" s="33" t="s">
        <v>1128</v>
      </c>
      <c r="E1089" s="34" t="n">
        <f aca="false">F1089+G1089+H1089</f>
        <v>6</v>
      </c>
      <c r="F1089" s="35" t="n">
        <v>0</v>
      </c>
      <c r="G1089" s="36" t="n">
        <v>6</v>
      </c>
      <c r="H1089" s="37" t="n">
        <v>0</v>
      </c>
      <c r="I1089" s="38" t="n">
        <v>10</v>
      </c>
      <c r="J1089" s="38" t="n">
        <v>10</v>
      </c>
      <c r="K1089" s="38" t="n">
        <v>15</v>
      </c>
      <c r="L1089" s="38" t="n">
        <f aca="false">F1089*I1089</f>
        <v>0</v>
      </c>
      <c r="M1089" s="38" t="n">
        <f aca="false">G1089*J1089</f>
        <v>60</v>
      </c>
      <c r="N1089" s="38" t="n">
        <f aca="false">H1089*K1089</f>
        <v>0</v>
      </c>
      <c r="O1089" s="38" t="n">
        <f aca="false">N1089+M1089+L1089</f>
        <v>60</v>
      </c>
      <c r="Q1089" s="39"/>
      <c r="R1089" s="39"/>
    </row>
    <row r="1090" customFormat="false" ht="15" hidden="false" customHeight="true" outlineLevel="0" collapsed="false">
      <c r="A1090" s="30" t="n">
        <v>1086</v>
      </c>
      <c r="B1090" s="31" t="s">
        <v>686</v>
      </c>
      <c r="C1090" s="32" t="s">
        <v>438</v>
      </c>
      <c r="D1090" s="33" t="s">
        <v>1129</v>
      </c>
      <c r="E1090" s="34" t="n">
        <f aca="false">F1090+G1090+H1090</f>
        <v>6.1</v>
      </c>
      <c r="F1090" s="35" t="n">
        <v>0</v>
      </c>
      <c r="G1090" s="36" t="n">
        <v>6.1</v>
      </c>
      <c r="H1090" s="37" t="n">
        <v>0</v>
      </c>
      <c r="I1090" s="38" t="n">
        <v>10</v>
      </c>
      <c r="J1090" s="38" t="n">
        <v>10</v>
      </c>
      <c r="K1090" s="38" t="n">
        <v>15</v>
      </c>
      <c r="L1090" s="38" t="n">
        <f aca="false">F1090*I1090</f>
        <v>0</v>
      </c>
      <c r="M1090" s="38" t="n">
        <f aca="false">G1090*J1090</f>
        <v>61</v>
      </c>
      <c r="N1090" s="38" t="n">
        <f aca="false">H1090*K1090</f>
        <v>0</v>
      </c>
      <c r="O1090" s="38" t="n">
        <f aca="false">N1090+M1090+L1090</f>
        <v>61</v>
      </c>
      <c r="Q1090" s="39"/>
      <c r="R1090" s="39"/>
    </row>
    <row r="1091" customFormat="false" ht="15" hidden="false" customHeight="true" outlineLevel="0" collapsed="false">
      <c r="A1091" s="30" t="n">
        <v>1087</v>
      </c>
      <c r="B1091" s="31" t="s">
        <v>686</v>
      </c>
      <c r="C1091" s="32" t="s">
        <v>438</v>
      </c>
      <c r="D1091" s="33" t="s">
        <v>1130</v>
      </c>
      <c r="E1091" s="34" t="n">
        <f aca="false">F1091+G1091+H1091</f>
        <v>4.5</v>
      </c>
      <c r="F1091" s="35" t="n">
        <v>0</v>
      </c>
      <c r="G1091" s="36" t="n">
        <v>4.5</v>
      </c>
      <c r="H1091" s="37" t="n">
        <v>0</v>
      </c>
      <c r="I1091" s="38" t="n">
        <v>10</v>
      </c>
      <c r="J1091" s="38" t="n">
        <v>10</v>
      </c>
      <c r="K1091" s="38" t="n">
        <v>15</v>
      </c>
      <c r="L1091" s="38" t="n">
        <f aca="false">F1091*I1091</f>
        <v>0</v>
      </c>
      <c r="M1091" s="38" t="n">
        <f aca="false">G1091*J1091</f>
        <v>45</v>
      </c>
      <c r="N1091" s="38" t="n">
        <f aca="false">H1091*K1091</f>
        <v>0</v>
      </c>
      <c r="O1091" s="38" t="n">
        <f aca="false">N1091+M1091+L1091</f>
        <v>45</v>
      </c>
      <c r="Q1091" s="39"/>
      <c r="R1091" s="39"/>
    </row>
    <row r="1092" customFormat="false" ht="15" hidden="false" customHeight="true" outlineLevel="0" collapsed="false">
      <c r="A1092" s="30" t="n">
        <v>1088</v>
      </c>
      <c r="B1092" s="31" t="s">
        <v>686</v>
      </c>
      <c r="C1092" s="32" t="s">
        <v>438</v>
      </c>
      <c r="D1092" s="33" t="s">
        <v>1037</v>
      </c>
      <c r="E1092" s="34" t="n">
        <f aca="false">F1092+G1092+H1092</f>
        <v>9.3</v>
      </c>
      <c r="F1092" s="35" t="n">
        <v>0</v>
      </c>
      <c r="G1092" s="36" t="n">
        <v>9.3</v>
      </c>
      <c r="H1092" s="37" t="n">
        <v>0</v>
      </c>
      <c r="I1092" s="38" t="n">
        <v>10</v>
      </c>
      <c r="J1092" s="38" t="n">
        <v>10</v>
      </c>
      <c r="K1092" s="38" t="n">
        <v>15</v>
      </c>
      <c r="L1092" s="38" t="n">
        <f aca="false">F1092*I1092</f>
        <v>0</v>
      </c>
      <c r="M1092" s="38" t="n">
        <f aca="false">G1092*J1092</f>
        <v>93</v>
      </c>
      <c r="N1092" s="38" t="n">
        <f aca="false">H1092*K1092</f>
        <v>0</v>
      </c>
      <c r="O1092" s="38" t="n">
        <f aca="false">N1092+M1092+L1092</f>
        <v>93</v>
      </c>
      <c r="Q1092" s="39"/>
      <c r="R1092" s="39"/>
    </row>
    <row r="1093" customFormat="false" ht="15" hidden="false" customHeight="true" outlineLevel="0" collapsed="false">
      <c r="A1093" s="30" t="n">
        <v>1089</v>
      </c>
      <c r="B1093" s="31" t="s">
        <v>686</v>
      </c>
      <c r="C1093" s="32" t="s">
        <v>438</v>
      </c>
      <c r="D1093" s="33" t="s">
        <v>1131</v>
      </c>
      <c r="E1093" s="34" t="n">
        <f aca="false">F1093+G1093+H1093</f>
        <v>2</v>
      </c>
      <c r="F1093" s="35" t="n">
        <v>0</v>
      </c>
      <c r="G1093" s="36" t="n">
        <v>2</v>
      </c>
      <c r="H1093" s="37" t="n">
        <v>0</v>
      </c>
      <c r="I1093" s="38" t="n">
        <v>10</v>
      </c>
      <c r="J1093" s="38" t="n">
        <v>10</v>
      </c>
      <c r="K1093" s="38" t="n">
        <v>15</v>
      </c>
      <c r="L1093" s="38" t="n">
        <f aca="false">F1093*I1093</f>
        <v>0</v>
      </c>
      <c r="M1093" s="38" t="n">
        <f aca="false">G1093*J1093</f>
        <v>20</v>
      </c>
      <c r="N1093" s="38" t="n">
        <f aca="false">H1093*K1093</f>
        <v>0</v>
      </c>
      <c r="O1093" s="38" t="n">
        <f aca="false">N1093+M1093+L1093</f>
        <v>20</v>
      </c>
      <c r="Q1093" s="39"/>
      <c r="R1093" s="39"/>
    </row>
    <row r="1094" customFormat="false" ht="15" hidden="false" customHeight="true" outlineLevel="0" collapsed="false">
      <c r="A1094" s="30" t="n">
        <v>1090</v>
      </c>
      <c r="B1094" s="31" t="s">
        <v>686</v>
      </c>
      <c r="C1094" s="32" t="s">
        <v>438</v>
      </c>
      <c r="D1094" s="33" t="s">
        <v>1132</v>
      </c>
      <c r="E1094" s="34" t="n">
        <f aca="false">F1094+G1094+H1094</f>
        <v>8.6</v>
      </c>
      <c r="F1094" s="35" t="n">
        <v>0</v>
      </c>
      <c r="G1094" s="36" t="n">
        <v>8.6</v>
      </c>
      <c r="H1094" s="37" t="n">
        <v>0</v>
      </c>
      <c r="I1094" s="38" t="n">
        <v>10</v>
      </c>
      <c r="J1094" s="38" t="n">
        <v>10</v>
      </c>
      <c r="K1094" s="38" t="n">
        <v>15</v>
      </c>
      <c r="L1094" s="38" t="n">
        <f aca="false">F1094*I1094</f>
        <v>0</v>
      </c>
      <c r="M1094" s="38" t="n">
        <f aca="false">G1094*J1094</f>
        <v>86</v>
      </c>
      <c r="N1094" s="38" t="n">
        <f aca="false">H1094*K1094</f>
        <v>0</v>
      </c>
      <c r="O1094" s="38" t="n">
        <f aca="false">N1094+M1094+L1094</f>
        <v>86</v>
      </c>
      <c r="Q1094" s="39"/>
      <c r="R1094" s="39"/>
    </row>
    <row r="1095" customFormat="false" ht="15" hidden="false" customHeight="true" outlineLevel="0" collapsed="false">
      <c r="A1095" s="30" t="n">
        <v>1091</v>
      </c>
      <c r="B1095" s="31" t="s">
        <v>686</v>
      </c>
      <c r="C1095" s="32" t="s">
        <v>438</v>
      </c>
      <c r="D1095" s="33" t="s">
        <v>1133</v>
      </c>
      <c r="E1095" s="34" t="n">
        <f aca="false">F1095+G1095+H1095</f>
        <v>154.6</v>
      </c>
      <c r="F1095" s="35" t="n">
        <v>0</v>
      </c>
      <c r="G1095" s="36" t="n">
        <v>154.6</v>
      </c>
      <c r="H1095" s="37" t="n">
        <v>0</v>
      </c>
      <c r="I1095" s="38" t="n">
        <v>10</v>
      </c>
      <c r="J1095" s="38" t="n">
        <v>10</v>
      </c>
      <c r="K1095" s="38" t="n">
        <v>15</v>
      </c>
      <c r="L1095" s="38" t="n">
        <f aca="false">F1095*I1095</f>
        <v>0</v>
      </c>
      <c r="M1095" s="38" t="n">
        <f aca="false">G1095*J1095</f>
        <v>1546</v>
      </c>
      <c r="N1095" s="38" t="n">
        <f aca="false">H1095*K1095</f>
        <v>0</v>
      </c>
      <c r="O1095" s="38" t="n">
        <f aca="false">N1095+M1095+L1095</f>
        <v>1546</v>
      </c>
      <c r="Q1095" s="39"/>
      <c r="R1095" s="39"/>
    </row>
    <row r="1096" customFormat="false" ht="15" hidden="false" customHeight="true" outlineLevel="0" collapsed="false">
      <c r="A1096" s="30" t="n">
        <v>1092</v>
      </c>
      <c r="B1096" s="31" t="s">
        <v>686</v>
      </c>
      <c r="C1096" s="32" t="s">
        <v>438</v>
      </c>
      <c r="D1096" s="33" t="s">
        <v>1134</v>
      </c>
      <c r="E1096" s="34" t="n">
        <f aca="false">F1096+G1096+H1096</f>
        <v>5.3</v>
      </c>
      <c r="F1096" s="35" t="n">
        <v>0</v>
      </c>
      <c r="G1096" s="36" t="n">
        <v>5.3</v>
      </c>
      <c r="H1096" s="37" t="n">
        <v>0</v>
      </c>
      <c r="I1096" s="38" t="n">
        <v>10</v>
      </c>
      <c r="J1096" s="38" t="n">
        <v>10</v>
      </c>
      <c r="K1096" s="38" t="n">
        <v>15</v>
      </c>
      <c r="L1096" s="38" t="n">
        <f aca="false">F1096*I1096</f>
        <v>0</v>
      </c>
      <c r="M1096" s="38" t="n">
        <f aca="false">G1096*J1096</f>
        <v>53</v>
      </c>
      <c r="N1096" s="38" t="n">
        <f aca="false">H1096*K1096</f>
        <v>0</v>
      </c>
      <c r="O1096" s="38" t="n">
        <f aca="false">N1096+M1096+L1096</f>
        <v>53</v>
      </c>
      <c r="Q1096" s="39"/>
      <c r="R1096" s="39"/>
    </row>
    <row r="1097" customFormat="false" ht="15" hidden="false" customHeight="true" outlineLevel="0" collapsed="false">
      <c r="A1097" s="30" t="n">
        <v>1093</v>
      </c>
      <c r="B1097" s="31" t="s">
        <v>686</v>
      </c>
      <c r="C1097" s="32" t="s">
        <v>438</v>
      </c>
      <c r="D1097" s="33" t="s">
        <v>1135</v>
      </c>
      <c r="E1097" s="34" t="n">
        <f aca="false">F1097+G1097+H1097</f>
        <v>2.2</v>
      </c>
      <c r="F1097" s="35" t="n">
        <v>0</v>
      </c>
      <c r="G1097" s="36" t="n">
        <v>2.2</v>
      </c>
      <c r="H1097" s="37" t="n">
        <v>0</v>
      </c>
      <c r="I1097" s="38" t="n">
        <v>10</v>
      </c>
      <c r="J1097" s="38" t="n">
        <v>10</v>
      </c>
      <c r="K1097" s="38" t="n">
        <v>15</v>
      </c>
      <c r="L1097" s="38" t="n">
        <f aca="false">F1097*I1097</f>
        <v>0</v>
      </c>
      <c r="M1097" s="38" t="n">
        <f aca="false">G1097*J1097</f>
        <v>22</v>
      </c>
      <c r="N1097" s="38" t="n">
        <f aca="false">H1097*K1097</f>
        <v>0</v>
      </c>
      <c r="O1097" s="38" t="n">
        <f aca="false">N1097+M1097+L1097</f>
        <v>22</v>
      </c>
      <c r="Q1097" s="39"/>
      <c r="R1097" s="39"/>
    </row>
    <row r="1098" customFormat="false" ht="15" hidden="false" customHeight="true" outlineLevel="0" collapsed="false">
      <c r="A1098" s="30" t="n">
        <v>1094</v>
      </c>
      <c r="B1098" s="31" t="s">
        <v>686</v>
      </c>
      <c r="C1098" s="32" t="s">
        <v>438</v>
      </c>
      <c r="D1098" s="33" t="s">
        <v>1136</v>
      </c>
      <c r="E1098" s="34" t="n">
        <f aca="false">F1098+G1098+H1098</f>
        <v>2.3</v>
      </c>
      <c r="F1098" s="35" t="n">
        <v>0</v>
      </c>
      <c r="G1098" s="36" t="n">
        <v>2.3</v>
      </c>
      <c r="H1098" s="37" t="n">
        <v>0</v>
      </c>
      <c r="I1098" s="38" t="n">
        <v>10</v>
      </c>
      <c r="J1098" s="38" t="n">
        <v>10</v>
      </c>
      <c r="K1098" s="38" t="n">
        <v>15</v>
      </c>
      <c r="L1098" s="38" t="n">
        <f aca="false">F1098*I1098</f>
        <v>0</v>
      </c>
      <c r="M1098" s="38" t="n">
        <f aca="false">G1098*J1098</f>
        <v>23</v>
      </c>
      <c r="N1098" s="38" t="n">
        <f aca="false">H1098*K1098</f>
        <v>0</v>
      </c>
      <c r="O1098" s="38" t="n">
        <f aca="false">N1098+M1098+L1098</f>
        <v>23</v>
      </c>
      <c r="Q1098" s="39"/>
      <c r="R1098" s="39"/>
    </row>
    <row r="1099" customFormat="false" ht="15" hidden="false" customHeight="true" outlineLevel="0" collapsed="false">
      <c r="A1099" s="30" t="n">
        <v>1095</v>
      </c>
      <c r="B1099" s="31" t="s">
        <v>686</v>
      </c>
      <c r="C1099" s="32" t="s">
        <v>438</v>
      </c>
      <c r="D1099" s="33" t="s">
        <v>1137</v>
      </c>
      <c r="E1099" s="34" t="n">
        <f aca="false">F1099+G1099+H1099</f>
        <v>5</v>
      </c>
      <c r="F1099" s="35" t="n">
        <v>0</v>
      </c>
      <c r="G1099" s="36" t="n">
        <v>5</v>
      </c>
      <c r="H1099" s="37" t="n">
        <v>0</v>
      </c>
      <c r="I1099" s="38" t="n">
        <v>10</v>
      </c>
      <c r="J1099" s="38" t="n">
        <v>10</v>
      </c>
      <c r="K1099" s="38" t="n">
        <v>15</v>
      </c>
      <c r="L1099" s="38" t="n">
        <f aca="false">F1099*I1099</f>
        <v>0</v>
      </c>
      <c r="M1099" s="38" t="n">
        <f aca="false">G1099*J1099</f>
        <v>50</v>
      </c>
      <c r="N1099" s="38" t="n">
        <f aca="false">H1099*K1099</f>
        <v>0</v>
      </c>
      <c r="O1099" s="38" t="n">
        <f aca="false">N1099+M1099+L1099</f>
        <v>50</v>
      </c>
      <c r="Q1099" s="39"/>
      <c r="R1099" s="39"/>
    </row>
    <row r="1100" customFormat="false" ht="15" hidden="false" customHeight="true" outlineLevel="0" collapsed="false">
      <c r="A1100" s="30" t="n">
        <v>1096</v>
      </c>
      <c r="B1100" s="31" t="s">
        <v>686</v>
      </c>
      <c r="C1100" s="32" t="s">
        <v>438</v>
      </c>
      <c r="D1100" s="33" t="s">
        <v>1138</v>
      </c>
      <c r="E1100" s="34" t="n">
        <f aca="false">F1100+G1100+H1100</f>
        <v>3.2</v>
      </c>
      <c r="F1100" s="35" t="n">
        <v>0</v>
      </c>
      <c r="G1100" s="36" t="n">
        <v>3.2</v>
      </c>
      <c r="H1100" s="37" t="n">
        <v>0</v>
      </c>
      <c r="I1100" s="38" t="n">
        <v>10</v>
      </c>
      <c r="J1100" s="38" t="n">
        <v>10</v>
      </c>
      <c r="K1100" s="38" t="n">
        <v>15</v>
      </c>
      <c r="L1100" s="38" t="n">
        <f aca="false">F1100*I1100</f>
        <v>0</v>
      </c>
      <c r="M1100" s="38" t="n">
        <f aca="false">G1100*J1100</f>
        <v>32</v>
      </c>
      <c r="N1100" s="38" t="n">
        <f aca="false">H1100*K1100</f>
        <v>0</v>
      </c>
      <c r="O1100" s="38" t="n">
        <f aca="false">N1100+M1100+L1100</f>
        <v>32</v>
      </c>
      <c r="Q1100" s="39"/>
      <c r="R1100" s="39"/>
    </row>
    <row r="1101" customFormat="false" ht="15" hidden="false" customHeight="true" outlineLevel="0" collapsed="false">
      <c r="A1101" s="30" t="n">
        <v>1097</v>
      </c>
      <c r="B1101" s="31" t="s">
        <v>686</v>
      </c>
      <c r="C1101" s="32" t="s">
        <v>438</v>
      </c>
      <c r="D1101" s="33" t="s">
        <v>1139</v>
      </c>
      <c r="E1101" s="34" t="n">
        <f aca="false">F1101+G1101+H1101</f>
        <v>3</v>
      </c>
      <c r="F1101" s="35" t="n">
        <v>0</v>
      </c>
      <c r="G1101" s="36" t="n">
        <v>3</v>
      </c>
      <c r="H1101" s="37" t="n">
        <v>0</v>
      </c>
      <c r="I1101" s="38" t="n">
        <v>10</v>
      </c>
      <c r="J1101" s="38" t="n">
        <v>10</v>
      </c>
      <c r="K1101" s="38" t="n">
        <v>15</v>
      </c>
      <c r="L1101" s="38" t="n">
        <f aca="false">F1101*I1101</f>
        <v>0</v>
      </c>
      <c r="M1101" s="38" t="n">
        <f aca="false">G1101*J1101</f>
        <v>30</v>
      </c>
      <c r="N1101" s="38" t="n">
        <f aca="false">H1101*K1101</f>
        <v>0</v>
      </c>
      <c r="O1101" s="38" t="n">
        <f aca="false">N1101+M1101+L1101</f>
        <v>30</v>
      </c>
      <c r="Q1101" s="39"/>
      <c r="R1101" s="39"/>
    </row>
    <row r="1102" customFormat="false" ht="15" hidden="false" customHeight="true" outlineLevel="0" collapsed="false">
      <c r="A1102" s="30" t="n">
        <v>1098</v>
      </c>
      <c r="B1102" s="31" t="s">
        <v>686</v>
      </c>
      <c r="C1102" s="32" t="s">
        <v>438</v>
      </c>
      <c r="D1102" s="33" t="s">
        <v>1140</v>
      </c>
      <c r="E1102" s="34" t="n">
        <f aca="false">F1102+G1102+H1102</f>
        <v>2</v>
      </c>
      <c r="F1102" s="35" t="n">
        <v>0</v>
      </c>
      <c r="G1102" s="36" t="n">
        <v>2</v>
      </c>
      <c r="H1102" s="37" t="n">
        <v>0</v>
      </c>
      <c r="I1102" s="38" t="n">
        <v>10</v>
      </c>
      <c r="J1102" s="38" t="n">
        <v>10</v>
      </c>
      <c r="K1102" s="38" t="n">
        <v>15</v>
      </c>
      <c r="L1102" s="38" t="n">
        <f aca="false">F1102*I1102</f>
        <v>0</v>
      </c>
      <c r="M1102" s="38" t="n">
        <f aca="false">G1102*J1102</f>
        <v>20</v>
      </c>
      <c r="N1102" s="38" t="n">
        <f aca="false">H1102*K1102</f>
        <v>0</v>
      </c>
      <c r="O1102" s="38" t="n">
        <f aca="false">N1102+M1102+L1102</f>
        <v>20</v>
      </c>
      <c r="Q1102" s="39"/>
      <c r="R1102" s="39"/>
    </row>
    <row r="1103" customFormat="false" ht="15" hidden="false" customHeight="true" outlineLevel="0" collapsed="false">
      <c r="A1103" s="30" t="n">
        <v>1099</v>
      </c>
      <c r="B1103" s="31" t="s">
        <v>686</v>
      </c>
      <c r="C1103" s="32" t="s">
        <v>438</v>
      </c>
      <c r="D1103" s="33" t="s">
        <v>1141</v>
      </c>
      <c r="E1103" s="34" t="n">
        <f aca="false">F1103+G1103+H1103</f>
        <v>8.1</v>
      </c>
      <c r="F1103" s="35" t="n">
        <v>0</v>
      </c>
      <c r="G1103" s="36" t="n">
        <v>8.1</v>
      </c>
      <c r="H1103" s="37" t="n">
        <v>0</v>
      </c>
      <c r="I1103" s="38" t="n">
        <v>10</v>
      </c>
      <c r="J1103" s="38" t="n">
        <v>10</v>
      </c>
      <c r="K1103" s="38" t="n">
        <v>15</v>
      </c>
      <c r="L1103" s="38" t="n">
        <f aca="false">F1103*I1103</f>
        <v>0</v>
      </c>
      <c r="M1103" s="38" t="n">
        <f aca="false">G1103*J1103</f>
        <v>81</v>
      </c>
      <c r="N1103" s="38" t="n">
        <f aca="false">H1103*K1103</f>
        <v>0</v>
      </c>
      <c r="O1103" s="38" t="n">
        <f aca="false">N1103+M1103+L1103</f>
        <v>81</v>
      </c>
      <c r="Q1103" s="39"/>
      <c r="R1103" s="39"/>
    </row>
    <row r="1104" customFormat="false" ht="15" hidden="false" customHeight="true" outlineLevel="0" collapsed="false">
      <c r="A1104" s="30" t="n">
        <v>1100</v>
      </c>
      <c r="B1104" s="31" t="s">
        <v>686</v>
      </c>
      <c r="C1104" s="32" t="s">
        <v>438</v>
      </c>
      <c r="D1104" s="33" t="s">
        <v>1142</v>
      </c>
      <c r="E1104" s="34" t="n">
        <f aca="false">F1104+G1104+H1104</f>
        <v>2.6</v>
      </c>
      <c r="F1104" s="35" t="n">
        <v>0</v>
      </c>
      <c r="G1104" s="36" t="n">
        <v>2.6</v>
      </c>
      <c r="H1104" s="37" t="n">
        <v>0</v>
      </c>
      <c r="I1104" s="38" t="n">
        <v>10</v>
      </c>
      <c r="J1104" s="38" t="n">
        <v>10</v>
      </c>
      <c r="K1104" s="38" t="n">
        <v>15</v>
      </c>
      <c r="L1104" s="38" t="n">
        <f aca="false">F1104*I1104</f>
        <v>0</v>
      </c>
      <c r="M1104" s="38" t="n">
        <f aca="false">G1104*J1104</f>
        <v>26</v>
      </c>
      <c r="N1104" s="38" t="n">
        <f aca="false">H1104*K1104</f>
        <v>0</v>
      </c>
      <c r="O1104" s="38" t="n">
        <f aca="false">N1104+M1104+L1104</f>
        <v>26</v>
      </c>
      <c r="Q1104" s="39"/>
      <c r="R1104" s="39"/>
    </row>
    <row r="1105" customFormat="false" ht="15" hidden="false" customHeight="true" outlineLevel="0" collapsed="false">
      <c r="A1105" s="30" t="n">
        <v>1101</v>
      </c>
      <c r="B1105" s="31" t="s">
        <v>686</v>
      </c>
      <c r="C1105" s="32" t="s">
        <v>438</v>
      </c>
      <c r="D1105" s="33" t="s">
        <v>1143</v>
      </c>
      <c r="E1105" s="34" t="n">
        <f aca="false">F1105+G1105+H1105</f>
        <v>6.9</v>
      </c>
      <c r="F1105" s="35" t="n">
        <v>0</v>
      </c>
      <c r="G1105" s="36" t="n">
        <v>6.9</v>
      </c>
      <c r="H1105" s="37" t="n">
        <v>0</v>
      </c>
      <c r="I1105" s="38" t="n">
        <v>10</v>
      </c>
      <c r="J1105" s="38" t="n">
        <v>10</v>
      </c>
      <c r="K1105" s="38" t="n">
        <v>15</v>
      </c>
      <c r="L1105" s="38" t="n">
        <f aca="false">F1105*I1105</f>
        <v>0</v>
      </c>
      <c r="M1105" s="38" t="n">
        <f aca="false">G1105*J1105</f>
        <v>69</v>
      </c>
      <c r="N1105" s="38" t="n">
        <f aca="false">H1105*K1105</f>
        <v>0</v>
      </c>
      <c r="O1105" s="38" t="n">
        <f aca="false">N1105+M1105+L1105</f>
        <v>69</v>
      </c>
      <c r="Q1105" s="39"/>
      <c r="R1105" s="39"/>
    </row>
    <row r="1106" customFormat="false" ht="15" hidden="false" customHeight="true" outlineLevel="0" collapsed="false">
      <c r="A1106" s="30" t="n">
        <v>1102</v>
      </c>
      <c r="B1106" s="31" t="s">
        <v>686</v>
      </c>
      <c r="C1106" s="32" t="s">
        <v>438</v>
      </c>
      <c r="D1106" s="33" t="s">
        <v>1144</v>
      </c>
      <c r="E1106" s="34" t="n">
        <f aca="false">F1106+G1106+H1106</f>
        <v>2.7</v>
      </c>
      <c r="F1106" s="35" t="n">
        <v>0</v>
      </c>
      <c r="G1106" s="36" t="n">
        <v>2.7</v>
      </c>
      <c r="H1106" s="37" t="n">
        <v>0</v>
      </c>
      <c r="I1106" s="38" t="n">
        <v>10</v>
      </c>
      <c r="J1106" s="38" t="n">
        <v>10</v>
      </c>
      <c r="K1106" s="38" t="n">
        <v>15</v>
      </c>
      <c r="L1106" s="38" t="n">
        <f aca="false">F1106*I1106</f>
        <v>0</v>
      </c>
      <c r="M1106" s="38" t="n">
        <f aca="false">G1106*J1106</f>
        <v>27</v>
      </c>
      <c r="N1106" s="38" t="n">
        <f aca="false">H1106*K1106</f>
        <v>0</v>
      </c>
      <c r="O1106" s="38" t="n">
        <f aca="false">N1106+M1106+L1106</f>
        <v>27</v>
      </c>
      <c r="Q1106" s="39"/>
      <c r="R1106" s="39"/>
    </row>
    <row r="1107" customFormat="false" ht="15" hidden="false" customHeight="true" outlineLevel="0" collapsed="false">
      <c r="A1107" s="30" t="n">
        <v>1103</v>
      </c>
      <c r="B1107" s="31" t="s">
        <v>686</v>
      </c>
      <c r="C1107" s="32" t="s">
        <v>438</v>
      </c>
      <c r="D1107" s="33" t="s">
        <v>1145</v>
      </c>
      <c r="E1107" s="34" t="n">
        <f aca="false">F1107+G1107+H1107</f>
        <v>3.2</v>
      </c>
      <c r="F1107" s="35" t="n">
        <v>0</v>
      </c>
      <c r="G1107" s="36" t="n">
        <v>3.2</v>
      </c>
      <c r="H1107" s="37" t="n">
        <v>0</v>
      </c>
      <c r="I1107" s="38" t="n">
        <v>10</v>
      </c>
      <c r="J1107" s="38" t="n">
        <v>10</v>
      </c>
      <c r="K1107" s="38" t="n">
        <v>15</v>
      </c>
      <c r="L1107" s="38" t="n">
        <f aca="false">F1107*I1107</f>
        <v>0</v>
      </c>
      <c r="M1107" s="38" t="n">
        <f aca="false">G1107*J1107</f>
        <v>32</v>
      </c>
      <c r="N1107" s="38" t="n">
        <f aca="false">H1107*K1107</f>
        <v>0</v>
      </c>
      <c r="O1107" s="38" t="n">
        <f aca="false">N1107+M1107+L1107</f>
        <v>32</v>
      </c>
      <c r="Q1107" s="39"/>
      <c r="R1107" s="39"/>
    </row>
    <row r="1108" customFormat="false" ht="15" hidden="false" customHeight="true" outlineLevel="0" collapsed="false">
      <c r="A1108" s="30" t="n">
        <v>1104</v>
      </c>
      <c r="B1108" s="31" t="s">
        <v>686</v>
      </c>
      <c r="C1108" s="32" t="s">
        <v>438</v>
      </c>
      <c r="D1108" s="33" t="s">
        <v>1146</v>
      </c>
      <c r="E1108" s="34" t="n">
        <f aca="false">F1108+G1108+H1108</f>
        <v>5.8</v>
      </c>
      <c r="F1108" s="35" t="n">
        <v>0</v>
      </c>
      <c r="G1108" s="36" t="n">
        <v>5.8</v>
      </c>
      <c r="H1108" s="37" t="n">
        <v>0</v>
      </c>
      <c r="I1108" s="38" t="n">
        <v>10</v>
      </c>
      <c r="J1108" s="38" t="n">
        <v>10</v>
      </c>
      <c r="K1108" s="38" t="n">
        <v>15</v>
      </c>
      <c r="L1108" s="38" t="n">
        <f aca="false">F1108*I1108</f>
        <v>0</v>
      </c>
      <c r="M1108" s="38" t="n">
        <f aca="false">G1108*J1108</f>
        <v>58</v>
      </c>
      <c r="N1108" s="38" t="n">
        <f aca="false">H1108*K1108</f>
        <v>0</v>
      </c>
      <c r="O1108" s="38" t="n">
        <f aca="false">N1108+M1108+L1108</f>
        <v>58</v>
      </c>
      <c r="Q1108" s="39"/>
      <c r="R1108" s="39"/>
    </row>
    <row r="1109" customFormat="false" ht="15" hidden="false" customHeight="true" outlineLevel="0" collapsed="false">
      <c r="A1109" s="30" t="n">
        <v>1105</v>
      </c>
      <c r="B1109" s="31" t="s">
        <v>686</v>
      </c>
      <c r="C1109" s="32" t="s">
        <v>438</v>
      </c>
      <c r="D1109" s="33" t="s">
        <v>1147</v>
      </c>
      <c r="E1109" s="34" t="n">
        <f aca="false">F1109+G1109+H1109</f>
        <v>5.4</v>
      </c>
      <c r="F1109" s="35" t="n">
        <v>0</v>
      </c>
      <c r="G1109" s="36" t="n">
        <v>5.4</v>
      </c>
      <c r="H1109" s="37" t="n">
        <v>0</v>
      </c>
      <c r="I1109" s="38" t="n">
        <v>10</v>
      </c>
      <c r="J1109" s="38" t="n">
        <v>10</v>
      </c>
      <c r="K1109" s="38" t="n">
        <v>15</v>
      </c>
      <c r="L1109" s="38" t="n">
        <f aca="false">F1109*I1109</f>
        <v>0</v>
      </c>
      <c r="M1109" s="38" t="n">
        <f aca="false">G1109*J1109</f>
        <v>54</v>
      </c>
      <c r="N1109" s="38" t="n">
        <f aca="false">H1109*K1109</f>
        <v>0</v>
      </c>
      <c r="O1109" s="38" t="n">
        <f aca="false">N1109+M1109+L1109</f>
        <v>54</v>
      </c>
      <c r="Q1109" s="39"/>
      <c r="R1109" s="39"/>
    </row>
    <row r="1110" customFormat="false" ht="15" hidden="false" customHeight="true" outlineLevel="0" collapsed="false">
      <c r="A1110" s="30" t="n">
        <v>1106</v>
      </c>
      <c r="B1110" s="31" t="s">
        <v>686</v>
      </c>
      <c r="C1110" s="32" t="s">
        <v>438</v>
      </c>
      <c r="D1110" s="33" t="s">
        <v>1148</v>
      </c>
      <c r="E1110" s="34" t="n">
        <f aca="false">F1110+G1110+H1110</f>
        <v>1.7</v>
      </c>
      <c r="F1110" s="35" t="n">
        <v>0</v>
      </c>
      <c r="G1110" s="36" t="n">
        <v>1.7</v>
      </c>
      <c r="H1110" s="37" t="n">
        <v>0</v>
      </c>
      <c r="I1110" s="38" t="n">
        <v>10</v>
      </c>
      <c r="J1110" s="38" t="n">
        <v>10</v>
      </c>
      <c r="K1110" s="38" t="n">
        <v>15</v>
      </c>
      <c r="L1110" s="38" t="n">
        <f aca="false">F1110*I1110</f>
        <v>0</v>
      </c>
      <c r="M1110" s="38" t="n">
        <f aca="false">G1110*J1110</f>
        <v>17</v>
      </c>
      <c r="N1110" s="38" t="n">
        <f aca="false">H1110*K1110</f>
        <v>0</v>
      </c>
      <c r="O1110" s="38" t="n">
        <f aca="false">N1110+M1110+L1110</f>
        <v>17</v>
      </c>
      <c r="Q1110" s="39"/>
      <c r="R1110" s="39"/>
    </row>
    <row r="1111" customFormat="false" ht="15" hidden="false" customHeight="true" outlineLevel="0" collapsed="false">
      <c r="A1111" s="30" t="n">
        <v>1107</v>
      </c>
      <c r="B1111" s="31" t="s">
        <v>686</v>
      </c>
      <c r="C1111" s="32" t="s">
        <v>438</v>
      </c>
      <c r="D1111" s="33" t="s">
        <v>1149</v>
      </c>
      <c r="E1111" s="34" t="n">
        <f aca="false">F1111+G1111+H1111</f>
        <v>3.1</v>
      </c>
      <c r="F1111" s="35" t="n">
        <v>0</v>
      </c>
      <c r="G1111" s="36" t="n">
        <v>3.1</v>
      </c>
      <c r="H1111" s="37" t="n">
        <v>0</v>
      </c>
      <c r="I1111" s="38" t="n">
        <v>10</v>
      </c>
      <c r="J1111" s="38" t="n">
        <v>10</v>
      </c>
      <c r="K1111" s="38" t="n">
        <v>15</v>
      </c>
      <c r="L1111" s="38" t="n">
        <f aca="false">F1111*I1111</f>
        <v>0</v>
      </c>
      <c r="M1111" s="38" t="n">
        <f aca="false">G1111*J1111</f>
        <v>31</v>
      </c>
      <c r="N1111" s="38" t="n">
        <f aca="false">H1111*K1111</f>
        <v>0</v>
      </c>
      <c r="O1111" s="38" t="n">
        <f aca="false">N1111+M1111+L1111</f>
        <v>31</v>
      </c>
      <c r="Q1111" s="39"/>
      <c r="R1111" s="39"/>
    </row>
    <row r="1112" customFormat="false" ht="15" hidden="false" customHeight="true" outlineLevel="0" collapsed="false">
      <c r="A1112" s="30" t="n">
        <v>1108</v>
      </c>
      <c r="B1112" s="31" t="s">
        <v>686</v>
      </c>
      <c r="C1112" s="32" t="s">
        <v>438</v>
      </c>
      <c r="D1112" s="33" t="s">
        <v>1150</v>
      </c>
      <c r="E1112" s="34" t="n">
        <f aca="false">F1112+G1112+H1112</f>
        <v>4</v>
      </c>
      <c r="F1112" s="35" t="n">
        <v>0</v>
      </c>
      <c r="G1112" s="36" t="n">
        <v>4</v>
      </c>
      <c r="H1112" s="37" t="n">
        <v>0</v>
      </c>
      <c r="I1112" s="38" t="n">
        <v>10</v>
      </c>
      <c r="J1112" s="38" t="n">
        <v>10</v>
      </c>
      <c r="K1112" s="38" t="n">
        <v>15</v>
      </c>
      <c r="L1112" s="38" t="n">
        <f aca="false">F1112*I1112</f>
        <v>0</v>
      </c>
      <c r="M1112" s="38" t="n">
        <f aca="false">G1112*J1112</f>
        <v>40</v>
      </c>
      <c r="N1112" s="38" t="n">
        <f aca="false">H1112*K1112</f>
        <v>0</v>
      </c>
      <c r="O1112" s="38" t="n">
        <f aca="false">N1112+M1112+L1112</f>
        <v>40</v>
      </c>
      <c r="Q1112" s="39"/>
      <c r="R1112" s="39"/>
    </row>
    <row r="1113" customFormat="false" ht="15" hidden="false" customHeight="true" outlineLevel="0" collapsed="false">
      <c r="A1113" s="30" t="n">
        <v>1109</v>
      </c>
      <c r="B1113" s="31" t="s">
        <v>686</v>
      </c>
      <c r="C1113" s="32" t="s">
        <v>438</v>
      </c>
      <c r="D1113" s="33" t="s">
        <v>1151</v>
      </c>
      <c r="E1113" s="34" t="n">
        <f aca="false">F1113+G1113+H1113</f>
        <v>3.7</v>
      </c>
      <c r="F1113" s="35" t="n">
        <v>0</v>
      </c>
      <c r="G1113" s="36" t="n">
        <v>3.7</v>
      </c>
      <c r="H1113" s="37" t="n">
        <v>0</v>
      </c>
      <c r="I1113" s="38" t="n">
        <v>10</v>
      </c>
      <c r="J1113" s="38" t="n">
        <v>10</v>
      </c>
      <c r="K1113" s="38" t="n">
        <v>15</v>
      </c>
      <c r="L1113" s="38" t="n">
        <f aca="false">F1113*I1113</f>
        <v>0</v>
      </c>
      <c r="M1113" s="38" t="n">
        <f aca="false">G1113*J1113</f>
        <v>37</v>
      </c>
      <c r="N1113" s="38" t="n">
        <f aca="false">H1113*K1113</f>
        <v>0</v>
      </c>
      <c r="O1113" s="38" t="n">
        <f aca="false">N1113+M1113+L1113</f>
        <v>37</v>
      </c>
      <c r="Q1113" s="39"/>
      <c r="R1113" s="39"/>
    </row>
    <row r="1114" customFormat="false" ht="15" hidden="false" customHeight="true" outlineLevel="0" collapsed="false">
      <c r="A1114" s="30" t="n">
        <v>1110</v>
      </c>
      <c r="B1114" s="31" t="s">
        <v>686</v>
      </c>
      <c r="C1114" s="32" t="s">
        <v>438</v>
      </c>
      <c r="D1114" s="33" t="s">
        <v>1152</v>
      </c>
      <c r="E1114" s="34" t="n">
        <f aca="false">F1114+G1114+H1114</f>
        <v>3.4</v>
      </c>
      <c r="F1114" s="35" t="n">
        <v>0</v>
      </c>
      <c r="G1114" s="36" t="n">
        <v>3.4</v>
      </c>
      <c r="H1114" s="37" t="n">
        <v>0</v>
      </c>
      <c r="I1114" s="38" t="n">
        <v>10</v>
      </c>
      <c r="J1114" s="38" t="n">
        <v>10</v>
      </c>
      <c r="K1114" s="38" t="n">
        <v>15</v>
      </c>
      <c r="L1114" s="38" t="n">
        <f aca="false">F1114*I1114</f>
        <v>0</v>
      </c>
      <c r="M1114" s="38" t="n">
        <f aca="false">G1114*J1114</f>
        <v>34</v>
      </c>
      <c r="N1114" s="38" t="n">
        <f aca="false">H1114*K1114</f>
        <v>0</v>
      </c>
      <c r="O1114" s="38" t="n">
        <f aca="false">N1114+M1114+L1114</f>
        <v>34</v>
      </c>
      <c r="Q1114" s="39"/>
      <c r="R1114" s="39"/>
    </row>
    <row r="1115" customFormat="false" ht="15" hidden="false" customHeight="true" outlineLevel="0" collapsed="false">
      <c r="A1115" s="30" t="n">
        <v>1111</v>
      </c>
      <c r="B1115" s="31" t="s">
        <v>686</v>
      </c>
      <c r="C1115" s="32" t="s">
        <v>438</v>
      </c>
      <c r="D1115" s="33" t="s">
        <v>1153</v>
      </c>
      <c r="E1115" s="34" t="n">
        <f aca="false">F1115+G1115+H1115</f>
        <v>3.3</v>
      </c>
      <c r="F1115" s="35" t="n">
        <v>0</v>
      </c>
      <c r="G1115" s="36" t="n">
        <v>3.3</v>
      </c>
      <c r="H1115" s="37" t="n">
        <v>0</v>
      </c>
      <c r="I1115" s="38" t="n">
        <v>10</v>
      </c>
      <c r="J1115" s="38" t="n">
        <v>10</v>
      </c>
      <c r="K1115" s="38" t="n">
        <v>15</v>
      </c>
      <c r="L1115" s="38" t="n">
        <f aca="false">F1115*I1115</f>
        <v>0</v>
      </c>
      <c r="M1115" s="38" t="n">
        <f aca="false">G1115*J1115</f>
        <v>33</v>
      </c>
      <c r="N1115" s="38" t="n">
        <f aca="false">H1115*K1115</f>
        <v>0</v>
      </c>
      <c r="O1115" s="38" t="n">
        <f aca="false">N1115+M1115+L1115</f>
        <v>33</v>
      </c>
      <c r="Q1115" s="39"/>
      <c r="R1115" s="39"/>
    </row>
    <row r="1116" customFormat="false" ht="15" hidden="false" customHeight="true" outlineLevel="0" collapsed="false">
      <c r="A1116" s="30" t="n">
        <v>1112</v>
      </c>
      <c r="B1116" s="31" t="s">
        <v>686</v>
      </c>
      <c r="C1116" s="32" t="s">
        <v>438</v>
      </c>
      <c r="D1116" s="33" t="s">
        <v>1154</v>
      </c>
      <c r="E1116" s="34" t="n">
        <f aca="false">F1116+G1116+H1116</f>
        <v>4.5</v>
      </c>
      <c r="F1116" s="35" t="n">
        <v>0</v>
      </c>
      <c r="G1116" s="36" t="n">
        <v>4.5</v>
      </c>
      <c r="H1116" s="37" t="n">
        <v>0</v>
      </c>
      <c r="I1116" s="38" t="n">
        <v>10</v>
      </c>
      <c r="J1116" s="38" t="n">
        <v>10</v>
      </c>
      <c r="K1116" s="38" t="n">
        <v>15</v>
      </c>
      <c r="L1116" s="38" t="n">
        <f aca="false">F1116*I1116</f>
        <v>0</v>
      </c>
      <c r="M1116" s="38" t="n">
        <f aca="false">G1116*J1116</f>
        <v>45</v>
      </c>
      <c r="N1116" s="38" t="n">
        <f aca="false">H1116*K1116</f>
        <v>0</v>
      </c>
      <c r="O1116" s="38" t="n">
        <f aca="false">N1116+M1116+L1116</f>
        <v>45</v>
      </c>
      <c r="Q1116" s="39"/>
      <c r="R1116" s="39"/>
    </row>
    <row r="1117" customFormat="false" ht="15" hidden="false" customHeight="true" outlineLevel="0" collapsed="false">
      <c r="A1117" s="30" t="n">
        <v>1113</v>
      </c>
      <c r="B1117" s="31" t="s">
        <v>686</v>
      </c>
      <c r="C1117" s="32" t="s">
        <v>438</v>
      </c>
      <c r="D1117" s="33" t="s">
        <v>1155</v>
      </c>
      <c r="E1117" s="34" t="n">
        <f aca="false">F1117+G1117+H1117</f>
        <v>2.7</v>
      </c>
      <c r="F1117" s="35" t="n">
        <v>0</v>
      </c>
      <c r="G1117" s="36" t="n">
        <v>2.7</v>
      </c>
      <c r="H1117" s="37" t="n">
        <v>0</v>
      </c>
      <c r="I1117" s="38" t="n">
        <v>10</v>
      </c>
      <c r="J1117" s="38" t="n">
        <v>10</v>
      </c>
      <c r="K1117" s="38" t="n">
        <v>15</v>
      </c>
      <c r="L1117" s="38" t="n">
        <f aca="false">F1117*I1117</f>
        <v>0</v>
      </c>
      <c r="M1117" s="38" t="n">
        <f aca="false">G1117*J1117</f>
        <v>27</v>
      </c>
      <c r="N1117" s="38" t="n">
        <f aca="false">H1117*K1117</f>
        <v>0</v>
      </c>
      <c r="O1117" s="38" t="n">
        <f aca="false">N1117+M1117+L1117</f>
        <v>27</v>
      </c>
      <c r="Q1117" s="39"/>
      <c r="R1117" s="39"/>
    </row>
    <row r="1118" customFormat="false" ht="15" hidden="false" customHeight="true" outlineLevel="0" collapsed="false">
      <c r="A1118" s="30" t="n">
        <v>1114</v>
      </c>
      <c r="B1118" s="31" t="s">
        <v>686</v>
      </c>
      <c r="C1118" s="32" t="s">
        <v>438</v>
      </c>
      <c r="D1118" s="33" t="s">
        <v>1156</v>
      </c>
      <c r="E1118" s="34" t="n">
        <f aca="false">F1118+G1118+H1118</f>
        <v>3.5</v>
      </c>
      <c r="F1118" s="35" t="n">
        <v>0</v>
      </c>
      <c r="G1118" s="36" t="n">
        <v>3.5</v>
      </c>
      <c r="H1118" s="37" t="n">
        <v>0</v>
      </c>
      <c r="I1118" s="38" t="n">
        <v>10</v>
      </c>
      <c r="J1118" s="38" t="n">
        <v>10</v>
      </c>
      <c r="K1118" s="38" t="n">
        <v>15</v>
      </c>
      <c r="L1118" s="38" t="n">
        <f aca="false">F1118*I1118</f>
        <v>0</v>
      </c>
      <c r="M1118" s="38" t="n">
        <f aca="false">G1118*J1118</f>
        <v>35</v>
      </c>
      <c r="N1118" s="38" t="n">
        <f aca="false">H1118*K1118</f>
        <v>0</v>
      </c>
      <c r="O1118" s="38" t="n">
        <f aca="false">N1118+M1118+L1118</f>
        <v>35</v>
      </c>
      <c r="Q1118" s="39"/>
      <c r="R1118" s="39"/>
    </row>
    <row r="1119" customFormat="false" ht="15" hidden="false" customHeight="true" outlineLevel="0" collapsed="false">
      <c r="A1119" s="30" t="n">
        <v>1115</v>
      </c>
      <c r="B1119" s="31" t="s">
        <v>686</v>
      </c>
      <c r="C1119" s="32" t="s">
        <v>438</v>
      </c>
      <c r="D1119" s="33" t="s">
        <v>1157</v>
      </c>
      <c r="E1119" s="34" t="n">
        <f aca="false">F1119+G1119+H1119</f>
        <v>2</v>
      </c>
      <c r="F1119" s="35" t="n">
        <v>0</v>
      </c>
      <c r="G1119" s="36" t="n">
        <v>2</v>
      </c>
      <c r="H1119" s="37" t="n">
        <v>0</v>
      </c>
      <c r="I1119" s="38" t="n">
        <v>10</v>
      </c>
      <c r="J1119" s="38" t="n">
        <v>10</v>
      </c>
      <c r="K1119" s="38" t="n">
        <v>15</v>
      </c>
      <c r="L1119" s="38" t="n">
        <f aca="false">F1119*I1119</f>
        <v>0</v>
      </c>
      <c r="M1119" s="38" t="n">
        <f aca="false">G1119*J1119</f>
        <v>20</v>
      </c>
      <c r="N1119" s="38" t="n">
        <f aca="false">H1119*K1119</f>
        <v>0</v>
      </c>
      <c r="O1119" s="38" t="n">
        <f aca="false">N1119+M1119+L1119</f>
        <v>20</v>
      </c>
      <c r="Q1119" s="39"/>
      <c r="R1119" s="39"/>
    </row>
    <row r="1120" customFormat="false" ht="15" hidden="false" customHeight="true" outlineLevel="0" collapsed="false">
      <c r="A1120" s="30" t="n">
        <v>1116</v>
      </c>
      <c r="B1120" s="31" t="s">
        <v>686</v>
      </c>
      <c r="C1120" s="32" t="s">
        <v>438</v>
      </c>
      <c r="D1120" s="33" t="s">
        <v>1158</v>
      </c>
      <c r="E1120" s="34" t="n">
        <f aca="false">F1120+G1120+H1120</f>
        <v>5.3</v>
      </c>
      <c r="F1120" s="35" t="n">
        <v>0</v>
      </c>
      <c r="G1120" s="36" t="n">
        <v>5.3</v>
      </c>
      <c r="H1120" s="37" t="n">
        <v>0</v>
      </c>
      <c r="I1120" s="38" t="n">
        <v>10</v>
      </c>
      <c r="J1120" s="38" t="n">
        <v>10</v>
      </c>
      <c r="K1120" s="38" t="n">
        <v>15</v>
      </c>
      <c r="L1120" s="38" t="n">
        <f aca="false">F1120*I1120</f>
        <v>0</v>
      </c>
      <c r="M1120" s="38" t="n">
        <f aca="false">G1120*J1120</f>
        <v>53</v>
      </c>
      <c r="N1120" s="38" t="n">
        <f aca="false">H1120*K1120</f>
        <v>0</v>
      </c>
      <c r="O1120" s="38" t="n">
        <f aca="false">N1120+M1120+L1120</f>
        <v>53</v>
      </c>
      <c r="Q1120" s="39"/>
      <c r="R1120" s="39"/>
    </row>
    <row r="1121" customFormat="false" ht="15" hidden="false" customHeight="true" outlineLevel="0" collapsed="false">
      <c r="A1121" s="30" t="n">
        <v>1117</v>
      </c>
      <c r="B1121" s="31" t="s">
        <v>686</v>
      </c>
      <c r="C1121" s="32" t="s">
        <v>438</v>
      </c>
      <c r="D1121" s="33" t="s">
        <v>1159</v>
      </c>
      <c r="E1121" s="34" t="n">
        <f aca="false">F1121+G1121+H1121</f>
        <v>2.3</v>
      </c>
      <c r="F1121" s="35" t="n">
        <v>0</v>
      </c>
      <c r="G1121" s="36" t="n">
        <v>2.3</v>
      </c>
      <c r="H1121" s="37" t="n">
        <v>0</v>
      </c>
      <c r="I1121" s="38" t="n">
        <v>10</v>
      </c>
      <c r="J1121" s="38" t="n">
        <v>10</v>
      </c>
      <c r="K1121" s="38" t="n">
        <v>15</v>
      </c>
      <c r="L1121" s="38" t="n">
        <f aca="false">F1121*I1121</f>
        <v>0</v>
      </c>
      <c r="M1121" s="38" t="n">
        <f aca="false">G1121*J1121</f>
        <v>23</v>
      </c>
      <c r="N1121" s="38" t="n">
        <f aca="false">H1121*K1121</f>
        <v>0</v>
      </c>
      <c r="O1121" s="38" t="n">
        <f aca="false">N1121+M1121+L1121</f>
        <v>23</v>
      </c>
      <c r="Q1121" s="39"/>
      <c r="R1121" s="39"/>
    </row>
    <row r="1122" customFormat="false" ht="15" hidden="false" customHeight="true" outlineLevel="0" collapsed="false">
      <c r="A1122" s="30" t="n">
        <v>1118</v>
      </c>
      <c r="B1122" s="31" t="s">
        <v>686</v>
      </c>
      <c r="C1122" s="32" t="s">
        <v>438</v>
      </c>
      <c r="D1122" s="33" t="s">
        <v>1160</v>
      </c>
      <c r="E1122" s="34" t="n">
        <f aca="false">F1122+G1122+H1122</f>
        <v>3.7</v>
      </c>
      <c r="F1122" s="35" t="n">
        <v>0</v>
      </c>
      <c r="G1122" s="36" t="n">
        <v>3.7</v>
      </c>
      <c r="H1122" s="37" t="n">
        <v>0</v>
      </c>
      <c r="I1122" s="38" t="n">
        <v>10</v>
      </c>
      <c r="J1122" s="38" t="n">
        <v>10</v>
      </c>
      <c r="K1122" s="38" t="n">
        <v>15</v>
      </c>
      <c r="L1122" s="38" t="n">
        <f aca="false">F1122*I1122</f>
        <v>0</v>
      </c>
      <c r="M1122" s="38" t="n">
        <f aca="false">G1122*J1122</f>
        <v>37</v>
      </c>
      <c r="N1122" s="38" t="n">
        <f aca="false">H1122*K1122</f>
        <v>0</v>
      </c>
      <c r="O1122" s="38" t="n">
        <f aca="false">N1122+M1122+L1122</f>
        <v>37</v>
      </c>
      <c r="Q1122" s="39"/>
      <c r="R1122" s="39"/>
    </row>
    <row r="1123" customFormat="false" ht="15" hidden="false" customHeight="true" outlineLevel="0" collapsed="false">
      <c r="A1123" s="30" t="n">
        <v>1119</v>
      </c>
      <c r="B1123" s="31" t="s">
        <v>686</v>
      </c>
      <c r="C1123" s="32" t="s">
        <v>438</v>
      </c>
      <c r="D1123" s="33" t="s">
        <v>1161</v>
      </c>
      <c r="E1123" s="34" t="n">
        <f aca="false">F1123+G1123+H1123</f>
        <v>2.8</v>
      </c>
      <c r="F1123" s="35" t="n">
        <v>0</v>
      </c>
      <c r="G1123" s="36" t="n">
        <v>2.8</v>
      </c>
      <c r="H1123" s="37" t="n">
        <v>0</v>
      </c>
      <c r="I1123" s="38" t="n">
        <v>10</v>
      </c>
      <c r="J1123" s="38" t="n">
        <v>10</v>
      </c>
      <c r="K1123" s="38" t="n">
        <v>15</v>
      </c>
      <c r="L1123" s="38" t="n">
        <f aca="false">F1123*I1123</f>
        <v>0</v>
      </c>
      <c r="M1123" s="38" t="n">
        <f aca="false">G1123*J1123</f>
        <v>28</v>
      </c>
      <c r="N1123" s="38" t="n">
        <f aca="false">H1123*K1123</f>
        <v>0</v>
      </c>
      <c r="O1123" s="38" t="n">
        <f aca="false">N1123+M1123+L1123</f>
        <v>28</v>
      </c>
      <c r="Q1123" s="39"/>
      <c r="R1123" s="39"/>
    </row>
    <row r="1124" customFormat="false" ht="15" hidden="false" customHeight="true" outlineLevel="0" collapsed="false">
      <c r="A1124" s="30" t="n">
        <v>1120</v>
      </c>
      <c r="B1124" s="31" t="s">
        <v>686</v>
      </c>
      <c r="C1124" s="32" t="s">
        <v>438</v>
      </c>
      <c r="D1124" s="33" t="s">
        <v>1162</v>
      </c>
      <c r="E1124" s="34" t="n">
        <f aca="false">F1124+G1124+H1124</f>
        <v>3.8</v>
      </c>
      <c r="F1124" s="35" t="n">
        <v>0</v>
      </c>
      <c r="G1124" s="36" t="n">
        <v>3.8</v>
      </c>
      <c r="H1124" s="37" t="n">
        <v>0</v>
      </c>
      <c r="I1124" s="38" t="n">
        <v>10</v>
      </c>
      <c r="J1124" s="38" t="n">
        <v>10</v>
      </c>
      <c r="K1124" s="38" t="n">
        <v>15</v>
      </c>
      <c r="L1124" s="38" t="n">
        <f aca="false">F1124*I1124</f>
        <v>0</v>
      </c>
      <c r="M1124" s="38" t="n">
        <f aca="false">G1124*J1124</f>
        <v>38</v>
      </c>
      <c r="N1124" s="38" t="n">
        <f aca="false">H1124*K1124</f>
        <v>0</v>
      </c>
      <c r="O1124" s="38" t="n">
        <f aca="false">N1124+M1124+L1124</f>
        <v>38</v>
      </c>
      <c r="Q1124" s="39"/>
      <c r="R1124" s="39"/>
    </row>
    <row r="1125" customFormat="false" ht="15" hidden="false" customHeight="true" outlineLevel="0" collapsed="false">
      <c r="A1125" s="30" t="n">
        <v>1121</v>
      </c>
      <c r="B1125" s="31" t="s">
        <v>686</v>
      </c>
      <c r="C1125" s="32" t="s">
        <v>438</v>
      </c>
      <c r="D1125" s="33" t="s">
        <v>1163</v>
      </c>
      <c r="E1125" s="34" t="n">
        <f aca="false">F1125+G1125+H1125</f>
        <v>7.7</v>
      </c>
      <c r="F1125" s="35" t="n">
        <v>0</v>
      </c>
      <c r="G1125" s="36" t="n">
        <v>7.7</v>
      </c>
      <c r="H1125" s="37" t="n">
        <v>0</v>
      </c>
      <c r="I1125" s="38" t="n">
        <v>10</v>
      </c>
      <c r="J1125" s="38" t="n">
        <v>10</v>
      </c>
      <c r="K1125" s="38" t="n">
        <v>15</v>
      </c>
      <c r="L1125" s="38" t="n">
        <f aca="false">F1125*I1125</f>
        <v>0</v>
      </c>
      <c r="M1125" s="38" t="n">
        <f aca="false">G1125*J1125</f>
        <v>77</v>
      </c>
      <c r="N1125" s="38" t="n">
        <f aca="false">H1125*K1125</f>
        <v>0</v>
      </c>
      <c r="O1125" s="38" t="n">
        <f aca="false">N1125+M1125+L1125</f>
        <v>77</v>
      </c>
      <c r="Q1125" s="39"/>
      <c r="R1125" s="39"/>
    </row>
    <row r="1126" customFormat="false" ht="15" hidden="false" customHeight="true" outlineLevel="0" collapsed="false">
      <c r="A1126" s="30" t="n">
        <v>1122</v>
      </c>
      <c r="B1126" s="31" t="s">
        <v>686</v>
      </c>
      <c r="C1126" s="32" t="s">
        <v>438</v>
      </c>
      <c r="D1126" s="33" t="s">
        <v>1164</v>
      </c>
      <c r="E1126" s="34" t="n">
        <f aca="false">F1126+G1126+H1126</f>
        <v>0.9</v>
      </c>
      <c r="F1126" s="35" t="n">
        <v>0</v>
      </c>
      <c r="G1126" s="36" t="n">
        <v>0.9</v>
      </c>
      <c r="H1126" s="37" t="n">
        <v>0</v>
      </c>
      <c r="I1126" s="38" t="n">
        <v>10</v>
      </c>
      <c r="J1126" s="38" t="n">
        <v>10</v>
      </c>
      <c r="K1126" s="38" t="n">
        <v>15</v>
      </c>
      <c r="L1126" s="38" t="n">
        <f aca="false">F1126*I1126</f>
        <v>0</v>
      </c>
      <c r="M1126" s="38" t="n">
        <f aca="false">G1126*J1126</f>
        <v>9</v>
      </c>
      <c r="N1126" s="38" t="n">
        <f aca="false">H1126*K1126</f>
        <v>0</v>
      </c>
      <c r="O1126" s="38" t="n">
        <f aca="false">N1126+M1126+L1126</f>
        <v>9</v>
      </c>
      <c r="Q1126" s="39"/>
      <c r="R1126" s="39"/>
    </row>
    <row r="1127" customFormat="false" ht="15" hidden="false" customHeight="true" outlineLevel="0" collapsed="false">
      <c r="A1127" s="30" t="n">
        <v>1123</v>
      </c>
      <c r="B1127" s="31" t="s">
        <v>686</v>
      </c>
      <c r="C1127" s="32" t="s">
        <v>438</v>
      </c>
      <c r="D1127" s="33" t="s">
        <v>1165</v>
      </c>
      <c r="E1127" s="34" t="n">
        <f aca="false">F1127+G1127+H1127</f>
        <v>6.6</v>
      </c>
      <c r="F1127" s="35" t="n">
        <v>0</v>
      </c>
      <c r="G1127" s="36" t="n">
        <v>6.6</v>
      </c>
      <c r="H1127" s="37" t="n">
        <v>0</v>
      </c>
      <c r="I1127" s="38" t="n">
        <v>10</v>
      </c>
      <c r="J1127" s="38" t="n">
        <v>10</v>
      </c>
      <c r="K1127" s="38" t="n">
        <v>15</v>
      </c>
      <c r="L1127" s="38" t="n">
        <f aca="false">F1127*I1127</f>
        <v>0</v>
      </c>
      <c r="M1127" s="38" t="n">
        <f aca="false">G1127*J1127</f>
        <v>66</v>
      </c>
      <c r="N1127" s="38" t="n">
        <f aca="false">H1127*K1127</f>
        <v>0</v>
      </c>
      <c r="O1127" s="38" t="n">
        <f aca="false">N1127+M1127+L1127</f>
        <v>66</v>
      </c>
      <c r="Q1127" s="39"/>
      <c r="R1127" s="39"/>
    </row>
    <row r="1128" customFormat="false" ht="15" hidden="false" customHeight="true" outlineLevel="0" collapsed="false">
      <c r="A1128" s="30" t="n">
        <v>1124</v>
      </c>
      <c r="B1128" s="31" t="s">
        <v>686</v>
      </c>
      <c r="C1128" s="32" t="s">
        <v>438</v>
      </c>
      <c r="D1128" s="33" t="s">
        <v>1166</v>
      </c>
      <c r="E1128" s="34" t="n">
        <f aca="false">F1128+G1128+H1128</f>
        <v>9.5</v>
      </c>
      <c r="F1128" s="35" t="n">
        <v>0</v>
      </c>
      <c r="G1128" s="36" t="n">
        <v>9.5</v>
      </c>
      <c r="H1128" s="37" t="n">
        <v>0</v>
      </c>
      <c r="I1128" s="38" t="n">
        <v>10</v>
      </c>
      <c r="J1128" s="38" t="n">
        <v>10</v>
      </c>
      <c r="K1128" s="38" t="n">
        <v>15</v>
      </c>
      <c r="L1128" s="38" t="n">
        <f aca="false">F1128*I1128</f>
        <v>0</v>
      </c>
      <c r="M1128" s="38" t="n">
        <f aca="false">G1128*J1128</f>
        <v>95</v>
      </c>
      <c r="N1128" s="38" t="n">
        <f aca="false">H1128*K1128</f>
        <v>0</v>
      </c>
      <c r="O1128" s="38" t="n">
        <f aca="false">N1128+M1128+L1128</f>
        <v>95</v>
      </c>
      <c r="Q1128" s="39"/>
      <c r="R1128" s="39"/>
    </row>
    <row r="1129" customFormat="false" ht="15" hidden="false" customHeight="true" outlineLevel="0" collapsed="false">
      <c r="A1129" s="30" t="n">
        <v>1125</v>
      </c>
      <c r="B1129" s="31" t="s">
        <v>686</v>
      </c>
      <c r="C1129" s="32" t="s">
        <v>438</v>
      </c>
      <c r="D1129" s="33" t="s">
        <v>1167</v>
      </c>
      <c r="E1129" s="34" t="n">
        <f aca="false">F1129+G1129+H1129</f>
        <v>6.4</v>
      </c>
      <c r="F1129" s="35" t="n">
        <v>0</v>
      </c>
      <c r="G1129" s="36" t="n">
        <v>6.4</v>
      </c>
      <c r="H1129" s="37" t="n">
        <v>0</v>
      </c>
      <c r="I1129" s="38" t="n">
        <v>10</v>
      </c>
      <c r="J1129" s="38" t="n">
        <v>10</v>
      </c>
      <c r="K1129" s="38" t="n">
        <v>15</v>
      </c>
      <c r="L1129" s="38" t="n">
        <f aca="false">F1129*I1129</f>
        <v>0</v>
      </c>
      <c r="M1129" s="38" t="n">
        <f aca="false">G1129*J1129</f>
        <v>64</v>
      </c>
      <c r="N1129" s="38" t="n">
        <f aca="false">H1129*K1129</f>
        <v>0</v>
      </c>
      <c r="O1129" s="38" t="n">
        <f aca="false">N1129+M1129+L1129</f>
        <v>64</v>
      </c>
      <c r="Q1129" s="39"/>
      <c r="R1129" s="39"/>
    </row>
    <row r="1130" customFormat="false" ht="15" hidden="false" customHeight="true" outlineLevel="0" collapsed="false">
      <c r="A1130" s="30" t="n">
        <v>1126</v>
      </c>
      <c r="B1130" s="31" t="s">
        <v>686</v>
      </c>
      <c r="C1130" s="32" t="s">
        <v>438</v>
      </c>
      <c r="D1130" s="33" t="s">
        <v>1168</v>
      </c>
      <c r="E1130" s="34" t="n">
        <f aca="false">F1130+G1130+H1130</f>
        <v>6.1</v>
      </c>
      <c r="F1130" s="35" t="n">
        <v>0</v>
      </c>
      <c r="G1130" s="36" t="n">
        <v>6.1</v>
      </c>
      <c r="H1130" s="37" t="n">
        <v>0</v>
      </c>
      <c r="I1130" s="38" t="n">
        <v>10</v>
      </c>
      <c r="J1130" s="38" t="n">
        <v>10</v>
      </c>
      <c r="K1130" s="38" t="n">
        <v>15</v>
      </c>
      <c r="L1130" s="38" t="n">
        <f aca="false">F1130*I1130</f>
        <v>0</v>
      </c>
      <c r="M1130" s="38" t="n">
        <f aca="false">G1130*J1130</f>
        <v>61</v>
      </c>
      <c r="N1130" s="38" t="n">
        <f aca="false">H1130*K1130</f>
        <v>0</v>
      </c>
      <c r="O1130" s="38" t="n">
        <f aca="false">N1130+M1130+L1130</f>
        <v>61</v>
      </c>
      <c r="Q1130" s="39"/>
      <c r="R1130" s="39"/>
    </row>
    <row r="1131" customFormat="false" ht="15" hidden="false" customHeight="true" outlineLevel="0" collapsed="false">
      <c r="A1131" s="30" t="n">
        <v>1127</v>
      </c>
      <c r="B1131" s="31" t="s">
        <v>686</v>
      </c>
      <c r="C1131" s="32" t="s">
        <v>438</v>
      </c>
      <c r="D1131" s="33" t="s">
        <v>1169</v>
      </c>
      <c r="E1131" s="34" t="n">
        <f aca="false">F1131+G1131+H1131</f>
        <v>5.9</v>
      </c>
      <c r="F1131" s="35" t="n">
        <v>0</v>
      </c>
      <c r="G1131" s="36" t="n">
        <v>5.9</v>
      </c>
      <c r="H1131" s="37" t="n">
        <v>0</v>
      </c>
      <c r="I1131" s="38" t="n">
        <v>10</v>
      </c>
      <c r="J1131" s="38" t="n">
        <v>10</v>
      </c>
      <c r="K1131" s="38" t="n">
        <v>15</v>
      </c>
      <c r="L1131" s="38" t="n">
        <f aca="false">F1131*I1131</f>
        <v>0</v>
      </c>
      <c r="M1131" s="38" t="n">
        <f aca="false">G1131*J1131</f>
        <v>59</v>
      </c>
      <c r="N1131" s="38" t="n">
        <f aca="false">H1131*K1131</f>
        <v>0</v>
      </c>
      <c r="O1131" s="38" t="n">
        <f aca="false">N1131+M1131+L1131</f>
        <v>59</v>
      </c>
      <c r="Q1131" s="39"/>
      <c r="R1131" s="39"/>
    </row>
    <row r="1132" customFormat="false" ht="15" hidden="false" customHeight="true" outlineLevel="0" collapsed="false">
      <c r="A1132" s="30" t="n">
        <v>1128</v>
      </c>
      <c r="B1132" s="31" t="s">
        <v>686</v>
      </c>
      <c r="C1132" s="32" t="s">
        <v>438</v>
      </c>
      <c r="D1132" s="33" t="s">
        <v>1170</v>
      </c>
      <c r="E1132" s="34" t="n">
        <f aca="false">F1132+G1132+H1132</f>
        <v>1.4</v>
      </c>
      <c r="F1132" s="35" t="n">
        <v>0</v>
      </c>
      <c r="G1132" s="36" t="n">
        <v>1.4</v>
      </c>
      <c r="H1132" s="37" t="n">
        <v>0</v>
      </c>
      <c r="I1132" s="38" t="n">
        <v>10</v>
      </c>
      <c r="J1132" s="38" t="n">
        <v>10</v>
      </c>
      <c r="K1132" s="38" t="n">
        <v>15</v>
      </c>
      <c r="L1132" s="38" t="n">
        <f aca="false">F1132*I1132</f>
        <v>0</v>
      </c>
      <c r="M1132" s="38" t="n">
        <f aca="false">G1132*J1132</f>
        <v>14</v>
      </c>
      <c r="N1132" s="38" t="n">
        <f aca="false">H1132*K1132</f>
        <v>0</v>
      </c>
      <c r="O1132" s="38" t="n">
        <f aca="false">N1132+M1132+L1132</f>
        <v>14</v>
      </c>
      <c r="Q1132" s="39"/>
      <c r="R1132" s="39"/>
    </row>
    <row r="1133" customFormat="false" ht="15" hidden="false" customHeight="true" outlineLevel="0" collapsed="false">
      <c r="A1133" s="30" t="n">
        <v>1129</v>
      </c>
      <c r="B1133" s="31" t="s">
        <v>686</v>
      </c>
      <c r="C1133" s="32" t="s">
        <v>438</v>
      </c>
      <c r="D1133" s="33" t="s">
        <v>1171</v>
      </c>
      <c r="E1133" s="34" t="n">
        <f aca="false">F1133+G1133+H1133</f>
        <v>3.8</v>
      </c>
      <c r="F1133" s="35" t="n">
        <v>0</v>
      </c>
      <c r="G1133" s="36" t="n">
        <v>3.8</v>
      </c>
      <c r="H1133" s="37" t="n">
        <v>0</v>
      </c>
      <c r="I1133" s="38" t="n">
        <v>10</v>
      </c>
      <c r="J1133" s="38" t="n">
        <v>10</v>
      </c>
      <c r="K1133" s="38" t="n">
        <v>15</v>
      </c>
      <c r="L1133" s="38" t="n">
        <f aca="false">F1133*I1133</f>
        <v>0</v>
      </c>
      <c r="M1133" s="38" t="n">
        <f aca="false">G1133*J1133</f>
        <v>38</v>
      </c>
      <c r="N1133" s="38" t="n">
        <f aca="false">H1133*K1133</f>
        <v>0</v>
      </c>
      <c r="O1133" s="38" t="n">
        <f aca="false">N1133+M1133+L1133</f>
        <v>38</v>
      </c>
      <c r="Q1133" s="39"/>
      <c r="R1133" s="39"/>
    </row>
    <row r="1134" customFormat="false" ht="15" hidden="false" customHeight="true" outlineLevel="0" collapsed="false">
      <c r="A1134" s="30" t="n">
        <v>1130</v>
      </c>
      <c r="B1134" s="31" t="s">
        <v>686</v>
      </c>
      <c r="C1134" s="32" t="s">
        <v>438</v>
      </c>
      <c r="D1134" s="33" t="s">
        <v>1172</v>
      </c>
      <c r="E1134" s="34" t="n">
        <f aca="false">F1134+G1134+H1134</f>
        <v>3.1</v>
      </c>
      <c r="F1134" s="35" t="n">
        <v>0</v>
      </c>
      <c r="G1134" s="36" t="n">
        <v>3.1</v>
      </c>
      <c r="H1134" s="37" t="n">
        <v>0</v>
      </c>
      <c r="I1134" s="38" t="n">
        <v>10</v>
      </c>
      <c r="J1134" s="38" t="n">
        <v>10</v>
      </c>
      <c r="K1134" s="38" t="n">
        <v>15</v>
      </c>
      <c r="L1134" s="38" t="n">
        <f aca="false">F1134*I1134</f>
        <v>0</v>
      </c>
      <c r="M1134" s="38" t="n">
        <f aca="false">G1134*J1134</f>
        <v>31</v>
      </c>
      <c r="N1134" s="38" t="n">
        <f aca="false">H1134*K1134</f>
        <v>0</v>
      </c>
      <c r="O1134" s="38" t="n">
        <f aca="false">N1134+M1134+L1134</f>
        <v>31</v>
      </c>
      <c r="Q1134" s="39"/>
      <c r="R1134" s="39"/>
    </row>
    <row r="1135" customFormat="false" ht="15" hidden="false" customHeight="true" outlineLevel="0" collapsed="false">
      <c r="A1135" s="30" t="n">
        <v>1131</v>
      </c>
      <c r="B1135" s="31" t="s">
        <v>686</v>
      </c>
      <c r="C1135" s="32" t="s">
        <v>438</v>
      </c>
      <c r="D1135" s="33" t="s">
        <v>1173</v>
      </c>
      <c r="E1135" s="34" t="n">
        <f aca="false">F1135+G1135+H1135</f>
        <v>1.3</v>
      </c>
      <c r="F1135" s="35" t="n">
        <v>0</v>
      </c>
      <c r="G1135" s="36" t="n">
        <v>1.3</v>
      </c>
      <c r="H1135" s="37" t="n">
        <v>0</v>
      </c>
      <c r="I1135" s="38" t="n">
        <v>10</v>
      </c>
      <c r="J1135" s="38" t="n">
        <v>10</v>
      </c>
      <c r="K1135" s="38" t="n">
        <v>15</v>
      </c>
      <c r="L1135" s="38" t="n">
        <f aca="false">F1135*I1135</f>
        <v>0</v>
      </c>
      <c r="M1135" s="38" t="n">
        <f aca="false">G1135*J1135</f>
        <v>13</v>
      </c>
      <c r="N1135" s="38" t="n">
        <f aca="false">H1135*K1135</f>
        <v>0</v>
      </c>
      <c r="O1135" s="38" t="n">
        <f aca="false">N1135+M1135+L1135</f>
        <v>13</v>
      </c>
      <c r="Q1135" s="39"/>
      <c r="R1135" s="39"/>
    </row>
    <row r="1136" customFormat="false" ht="15" hidden="false" customHeight="true" outlineLevel="0" collapsed="false">
      <c r="A1136" s="30" t="n">
        <v>1132</v>
      </c>
      <c r="B1136" s="31" t="s">
        <v>686</v>
      </c>
      <c r="C1136" s="32" t="s">
        <v>438</v>
      </c>
      <c r="D1136" s="33" t="s">
        <v>1174</v>
      </c>
      <c r="E1136" s="34" t="n">
        <f aca="false">F1136+G1136+H1136</f>
        <v>2.7</v>
      </c>
      <c r="F1136" s="35" t="n">
        <v>0</v>
      </c>
      <c r="G1136" s="36" t="n">
        <v>2.7</v>
      </c>
      <c r="H1136" s="37" t="n">
        <v>0</v>
      </c>
      <c r="I1136" s="38" t="n">
        <v>10</v>
      </c>
      <c r="J1136" s="38" t="n">
        <v>10</v>
      </c>
      <c r="K1136" s="38" t="n">
        <v>15</v>
      </c>
      <c r="L1136" s="38" t="n">
        <f aca="false">F1136*I1136</f>
        <v>0</v>
      </c>
      <c r="M1136" s="38" t="n">
        <f aca="false">G1136*J1136</f>
        <v>27</v>
      </c>
      <c r="N1136" s="38" t="n">
        <f aca="false">H1136*K1136</f>
        <v>0</v>
      </c>
      <c r="O1136" s="38" t="n">
        <f aca="false">N1136+M1136+L1136</f>
        <v>27</v>
      </c>
      <c r="Q1136" s="39"/>
      <c r="R1136" s="39"/>
    </row>
    <row r="1137" customFormat="false" ht="15" hidden="false" customHeight="true" outlineLevel="0" collapsed="false">
      <c r="A1137" s="30" t="n">
        <v>1133</v>
      </c>
      <c r="B1137" s="31" t="s">
        <v>686</v>
      </c>
      <c r="C1137" s="32" t="s">
        <v>438</v>
      </c>
      <c r="D1137" s="33" t="s">
        <v>1175</v>
      </c>
      <c r="E1137" s="34" t="n">
        <f aca="false">F1137+G1137+H1137</f>
        <v>2.3</v>
      </c>
      <c r="F1137" s="35" t="n">
        <v>0</v>
      </c>
      <c r="G1137" s="36" t="n">
        <v>2.3</v>
      </c>
      <c r="H1137" s="37" t="n">
        <v>0</v>
      </c>
      <c r="I1137" s="38" t="n">
        <v>10</v>
      </c>
      <c r="J1137" s="38" t="n">
        <v>10</v>
      </c>
      <c r="K1137" s="38" t="n">
        <v>15</v>
      </c>
      <c r="L1137" s="38" t="n">
        <f aca="false">F1137*I1137</f>
        <v>0</v>
      </c>
      <c r="M1137" s="38" t="n">
        <f aca="false">G1137*J1137</f>
        <v>23</v>
      </c>
      <c r="N1137" s="38" t="n">
        <f aca="false">H1137*K1137</f>
        <v>0</v>
      </c>
      <c r="O1137" s="38" t="n">
        <f aca="false">N1137+M1137+L1137</f>
        <v>23</v>
      </c>
      <c r="Q1137" s="39"/>
      <c r="R1137" s="39"/>
    </row>
    <row r="1138" customFormat="false" ht="15" hidden="false" customHeight="true" outlineLevel="0" collapsed="false">
      <c r="A1138" s="30" t="n">
        <v>1134</v>
      </c>
      <c r="B1138" s="31" t="s">
        <v>686</v>
      </c>
      <c r="C1138" s="32" t="s">
        <v>438</v>
      </c>
      <c r="D1138" s="33" t="s">
        <v>1176</v>
      </c>
      <c r="E1138" s="34" t="n">
        <f aca="false">F1138+G1138+H1138</f>
        <v>6</v>
      </c>
      <c r="F1138" s="35" t="n">
        <v>0</v>
      </c>
      <c r="G1138" s="36" t="n">
        <v>6</v>
      </c>
      <c r="H1138" s="37" t="n">
        <v>0</v>
      </c>
      <c r="I1138" s="38" t="n">
        <v>10</v>
      </c>
      <c r="J1138" s="38" t="n">
        <v>10</v>
      </c>
      <c r="K1138" s="38" t="n">
        <v>15</v>
      </c>
      <c r="L1138" s="38" t="n">
        <f aca="false">F1138*I1138</f>
        <v>0</v>
      </c>
      <c r="M1138" s="38" t="n">
        <f aca="false">G1138*J1138</f>
        <v>60</v>
      </c>
      <c r="N1138" s="38" t="n">
        <f aca="false">H1138*K1138</f>
        <v>0</v>
      </c>
      <c r="O1138" s="38" t="n">
        <f aca="false">N1138+M1138+L1138</f>
        <v>60</v>
      </c>
      <c r="Q1138" s="39"/>
      <c r="R1138" s="39"/>
    </row>
    <row r="1139" customFormat="false" ht="15" hidden="false" customHeight="true" outlineLevel="0" collapsed="false">
      <c r="A1139" s="30" t="n">
        <v>1135</v>
      </c>
      <c r="B1139" s="31" t="s">
        <v>686</v>
      </c>
      <c r="C1139" s="32" t="s">
        <v>438</v>
      </c>
      <c r="D1139" s="33" t="s">
        <v>1177</v>
      </c>
      <c r="E1139" s="34" t="n">
        <f aca="false">F1139+G1139+H1139</f>
        <v>2.9</v>
      </c>
      <c r="F1139" s="35" t="n">
        <v>0</v>
      </c>
      <c r="G1139" s="36" t="n">
        <v>2.9</v>
      </c>
      <c r="H1139" s="37" t="n">
        <v>0</v>
      </c>
      <c r="I1139" s="38" t="n">
        <v>10</v>
      </c>
      <c r="J1139" s="38" t="n">
        <v>10</v>
      </c>
      <c r="K1139" s="38" t="n">
        <v>15</v>
      </c>
      <c r="L1139" s="38" t="n">
        <f aca="false">F1139*I1139</f>
        <v>0</v>
      </c>
      <c r="M1139" s="38" t="n">
        <f aca="false">G1139*J1139</f>
        <v>29</v>
      </c>
      <c r="N1139" s="38" t="n">
        <f aca="false">H1139*K1139</f>
        <v>0</v>
      </c>
      <c r="O1139" s="38" t="n">
        <f aca="false">N1139+M1139+L1139</f>
        <v>29</v>
      </c>
      <c r="Q1139" s="39"/>
      <c r="R1139" s="39"/>
    </row>
    <row r="1140" customFormat="false" ht="15" hidden="false" customHeight="true" outlineLevel="0" collapsed="false">
      <c r="A1140" s="30" t="n">
        <v>1136</v>
      </c>
      <c r="B1140" s="31" t="s">
        <v>686</v>
      </c>
      <c r="C1140" s="32" t="s">
        <v>438</v>
      </c>
      <c r="D1140" s="33" t="s">
        <v>1178</v>
      </c>
      <c r="E1140" s="34" t="n">
        <f aca="false">F1140+G1140+H1140</f>
        <v>5</v>
      </c>
      <c r="F1140" s="35" t="n">
        <v>0</v>
      </c>
      <c r="G1140" s="36" t="n">
        <v>5</v>
      </c>
      <c r="H1140" s="37" t="n">
        <v>0</v>
      </c>
      <c r="I1140" s="38" t="n">
        <v>10</v>
      </c>
      <c r="J1140" s="38" t="n">
        <v>10</v>
      </c>
      <c r="K1140" s="38" t="n">
        <v>15</v>
      </c>
      <c r="L1140" s="38" t="n">
        <f aca="false">F1140*I1140</f>
        <v>0</v>
      </c>
      <c r="M1140" s="38" t="n">
        <f aca="false">G1140*J1140</f>
        <v>50</v>
      </c>
      <c r="N1140" s="38" t="n">
        <f aca="false">H1140*K1140</f>
        <v>0</v>
      </c>
      <c r="O1140" s="38" t="n">
        <f aca="false">N1140+M1140+L1140</f>
        <v>50</v>
      </c>
      <c r="Q1140" s="39"/>
      <c r="R1140" s="39"/>
    </row>
    <row r="1141" customFormat="false" ht="15" hidden="false" customHeight="true" outlineLevel="0" collapsed="false">
      <c r="A1141" s="30" t="n">
        <v>1137</v>
      </c>
      <c r="B1141" s="31" t="s">
        <v>686</v>
      </c>
      <c r="C1141" s="32" t="s">
        <v>438</v>
      </c>
      <c r="D1141" s="33" t="s">
        <v>1179</v>
      </c>
      <c r="E1141" s="34" t="n">
        <f aca="false">F1141+G1141+H1141</f>
        <v>6.1</v>
      </c>
      <c r="F1141" s="35" t="n">
        <v>0</v>
      </c>
      <c r="G1141" s="36" t="n">
        <v>6.1</v>
      </c>
      <c r="H1141" s="37" t="n">
        <v>0</v>
      </c>
      <c r="I1141" s="38" t="n">
        <v>10</v>
      </c>
      <c r="J1141" s="38" t="n">
        <v>10</v>
      </c>
      <c r="K1141" s="38" t="n">
        <v>15</v>
      </c>
      <c r="L1141" s="38" t="n">
        <f aca="false">F1141*I1141</f>
        <v>0</v>
      </c>
      <c r="M1141" s="38" t="n">
        <f aca="false">G1141*J1141</f>
        <v>61</v>
      </c>
      <c r="N1141" s="38" t="n">
        <f aca="false">H1141*K1141</f>
        <v>0</v>
      </c>
      <c r="O1141" s="38" t="n">
        <f aca="false">N1141+M1141+L1141</f>
        <v>61</v>
      </c>
      <c r="Q1141" s="39"/>
      <c r="R1141" s="39"/>
    </row>
    <row r="1142" customFormat="false" ht="15" hidden="false" customHeight="true" outlineLevel="0" collapsed="false">
      <c r="A1142" s="30" t="n">
        <v>1138</v>
      </c>
      <c r="B1142" s="31" t="s">
        <v>686</v>
      </c>
      <c r="C1142" s="32" t="s">
        <v>438</v>
      </c>
      <c r="D1142" s="33" t="s">
        <v>1180</v>
      </c>
      <c r="E1142" s="34" t="n">
        <f aca="false">F1142+G1142+H1142</f>
        <v>3.6</v>
      </c>
      <c r="F1142" s="35" t="n">
        <v>0</v>
      </c>
      <c r="G1142" s="36" t="n">
        <v>3.6</v>
      </c>
      <c r="H1142" s="37" t="n">
        <v>0</v>
      </c>
      <c r="I1142" s="38" t="n">
        <v>10</v>
      </c>
      <c r="J1142" s="38" t="n">
        <v>10</v>
      </c>
      <c r="K1142" s="38" t="n">
        <v>15</v>
      </c>
      <c r="L1142" s="38" t="n">
        <f aca="false">F1142*I1142</f>
        <v>0</v>
      </c>
      <c r="M1142" s="38" t="n">
        <f aca="false">G1142*J1142</f>
        <v>36</v>
      </c>
      <c r="N1142" s="38" t="n">
        <f aca="false">H1142*K1142</f>
        <v>0</v>
      </c>
      <c r="O1142" s="38" t="n">
        <f aca="false">N1142+M1142+L1142</f>
        <v>36</v>
      </c>
      <c r="Q1142" s="39"/>
      <c r="R1142" s="39"/>
    </row>
    <row r="1143" customFormat="false" ht="15" hidden="false" customHeight="true" outlineLevel="0" collapsed="false">
      <c r="A1143" s="30" t="n">
        <v>1139</v>
      </c>
      <c r="B1143" s="31" t="s">
        <v>686</v>
      </c>
      <c r="C1143" s="32" t="s">
        <v>438</v>
      </c>
      <c r="D1143" s="33" t="s">
        <v>1181</v>
      </c>
      <c r="E1143" s="34" t="n">
        <f aca="false">F1143+G1143+H1143</f>
        <v>3.8</v>
      </c>
      <c r="F1143" s="35" t="n">
        <v>0</v>
      </c>
      <c r="G1143" s="36" t="n">
        <v>3.8</v>
      </c>
      <c r="H1143" s="37" t="n">
        <v>0</v>
      </c>
      <c r="I1143" s="38" t="n">
        <v>10</v>
      </c>
      <c r="J1143" s="38" t="n">
        <v>10</v>
      </c>
      <c r="K1143" s="38" t="n">
        <v>15</v>
      </c>
      <c r="L1143" s="38" t="n">
        <f aca="false">F1143*I1143</f>
        <v>0</v>
      </c>
      <c r="M1143" s="38" t="n">
        <f aca="false">G1143*J1143</f>
        <v>38</v>
      </c>
      <c r="N1143" s="38" t="n">
        <f aca="false">H1143*K1143</f>
        <v>0</v>
      </c>
      <c r="O1143" s="38" t="n">
        <f aca="false">N1143+M1143+L1143</f>
        <v>38</v>
      </c>
      <c r="Q1143" s="39"/>
      <c r="R1143" s="39"/>
    </row>
    <row r="1144" customFormat="false" ht="15" hidden="false" customHeight="true" outlineLevel="0" collapsed="false">
      <c r="A1144" s="30" t="n">
        <v>1140</v>
      </c>
      <c r="B1144" s="31" t="s">
        <v>686</v>
      </c>
      <c r="C1144" s="32" t="s">
        <v>438</v>
      </c>
      <c r="D1144" s="33" t="s">
        <v>1182</v>
      </c>
      <c r="E1144" s="34" t="n">
        <f aca="false">F1144+G1144+H1144</f>
        <v>2.9</v>
      </c>
      <c r="F1144" s="35" t="n">
        <v>0</v>
      </c>
      <c r="G1144" s="36" t="n">
        <v>2.9</v>
      </c>
      <c r="H1144" s="37" t="n">
        <v>0</v>
      </c>
      <c r="I1144" s="38" t="n">
        <v>10</v>
      </c>
      <c r="J1144" s="38" t="n">
        <v>10</v>
      </c>
      <c r="K1144" s="38" t="n">
        <v>15</v>
      </c>
      <c r="L1144" s="38" t="n">
        <f aca="false">F1144*I1144</f>
        <v>0</v>
      </c>
      <c r="M1144" s="38" t="n">
        <f aca="false">G1144*J1144</f>
        <v>29</v>
      </c>
      <c r="N1144" s="38" t="n">
        <f aca="false">H1144*K1144</f>
        <v>0</v>
      </c>
      <c r="O1144" s="38" t="n">
        <f aca="false">N1144+M1144+L1144</f>
        <v>29</v>
      </c>
      <c r="Q1144" s="39"/>
      <c r="R1144" s="39"/>
    </row>
    <row r="1145" customFormat="false" ht="15" hidden="false" customHeight="true" outlineLevel="0" collapsed="false">
      <c r="A1145" s="30" t="n">
        <v>1141</v>
      </c>
      <c r="B1145" s="31" t="s">
        <v>686</v>
      </c>
      <c r="C1145" s="32" t="s">
        <v>438</v>
      </c>
      <c r="D1145" s="33" t="s">
        <v>1183</v>
      </c>
      <c r="E1145" s="34" t="n">
        <f aca="false">F1145+G1145+H1145</f>
        <v>1.6</v>
      </c>
      <c r="F1145" s="35" t="n">
        <v>0</v>
      </c>
      <c r="G1145" s="36" t="n">
        <v>1.6</v>
      </c>
      <c r="H1145" s="37" t="n">
        <v>0</v>
      </c>
      <c r="I1145" s="38" t="n">
        <v>10</v>
      </c>
      <c r="J1145" s="38" t="n">
        <v>10</v>
      </c>
      <c r="K1145" s="38" t="n">
        <v>15</v>
      </c>
      <c r="L1145" s="38" t="n">
        <f aca="false">F1145*I1145</f>
        <v>0</v>
      </c>
      <c r="M1145" s="38" t="n">
        <f aca="false">G1145*J1145</f>
        <v>16</v>
      </c>
      <c r="N1145" s="38" t="n">
        <f aca="false">H1145*K1145</f>
        <v>0</v>
      </c>
      <c r="O1145" s="38" t="n">
        <f aca="false">N1145+M1145+L1145</f>
        <v>16</v>
      </c>
      <c r="Q1145" s="39"/>
      <c r="R1145" s="39"/>
    </row>
    <row r="1146" customFormat="false" ht="15" hidden="false" customHeight="true" outlineLevel="0" collapsed="false">
      <c r="A1146" s="30" t="n">
        <v>1142</v>
      </c>
      <c r="B1146" s="31" t="s">
        <v>686</v>
      </c>
      <c r="C1146" s="32" t="s">
        <v>438</v>
      </c>
      <c r="D1146" s="33" t="s">
        <v>1184</v>
      </c>
      <c r="E1146" s="34" t="n">
        <f aca="false">F1146+G1146+H1146</f>
        <v>4</v>
      </c>
      <c r="F1146" s="35" t="n">
        <v>0</v>
      </c>
      <c r="G1146" s="36" t="n">
        <v>4</v>
      </c>
      <c r="H1146" s="37" t="n">
        <v>0</v>
      </c>
      <c r="I1146" s="38" t="n">
        <v>10</v>
      </c>
      <c r="J1146" s="38" t="n">
        <v>10</v>
      </c>
      <c r="K1146" s="38" t="n">
        <v>15</v>
      </c>
      <c r="L1146" s="38" t="n">
        <f aca="false">F1146*I1146</f>
        <v>0</v>
      </c>
      <c r="M1146" s="38" t="n">
        <f aca="false">G1146*J1146</f>
        <v>40</v>
      </c>
      <c r="N1146" s="38" t="n">
        <f aca="false">H1146*K1146</f>
        <v>0</v>
      </c>
      <c r="O1146" s="38" t="n">
        <f aca="false">N1146+M1146+L1146</f>
        <v>40</v>
      </c>
      <c r="Q1146" s="39"/>
      <c r="R1146" s="39"/>
    </row>
    <row r="1147" customFormat="false" ht="15" hidden="false" customHeight="true" outlineLevel="0" collapsed="false">
      <c r="A1147" s="30" t="n">
        <v>1143</v>
      </c>
      <c r="B1147" s="31" t="s">
        <v>686</v>
      </c>
      <c r="C1147" s="32" t="s">
        <v>438</v>
      </c>
      <c r="D1147" s="33" t="s">
        <v>1185</v>
      </c>
      <c r="E1147" s="34" t="n">
        <f aca="false">F1147+G1147+H1147</f>
        <v>2</v>
      </c>
      <c r="F1147" s="35" t="n">
        <v>0</v>
      </c>
      <c r="G1147" s="36" t="n">
        <v>2</v>
      </c>
      <c r="H1147" s="37" t="n">
        <v>0</v>
      </c>
      <c r="I1147" s="38" t="n">
        <v>10</v>
      </c>
      <c r="J1147" s="38" t="n">
        <v>10</v>
      </c>
      <c r="K1147" s="38" t="n">
        <v>15</v>
      </c>
      <c r="L1147" s="38" t="n">
        <f aca="false">F1147*I1147</f>
        <v>0</v>
      </c>
      <c r="M1147" s="38" t="n">
        <f aca="false">G1147*J1147</f>
        <v>20</v>
      </c>
      <c r="N1147" s="38" t="n">
        <f aca="false">H1147*K1147</f>
        <v>0</v>
      </c>
      <c r="O1147" s="38" t="n">
        <f aca="false">N1147+M1147+L1147</f>
        <v>20</v>
      </c>
      <c r="Q1147" s="39"/>
      <c r="R1147" s="39"/>
    </row>
    <row r="1148" customFormat="false" ht="15" hidden="false" customHeight="true" outlineLevel="0" collapsed="false">
      <c r="A1148" s="30" t="n">
        <v>1144</v>
      </c>
      <c r="B1148" s="31" t="s">
        <v>686</v>
      </c>
      <c r="C1148" s="32" t="s">
        <v>438</v>
      </c>
      <c r="D1148" s="33" t="s">
        <v>1186</v>
      </c>
      <c r="E1148" s="34" t="n">
        <f aca="false">F1148+G1148+H1148</f>
        <v>3.4</v>
      </c>
      <c r="F1148" s="35" t="n">
        <v>0</v>
      </c>
      <c r="G1148" s="36" t="n">
        <v>3.4</v>
      </c>
      <c r="H1148" s="37" t="n">
        <v>0</v>
      </c>
      <c r="I1148" s="38" t="n">
        <v>10</v>
      </c>
      <c r="J1148" s="38" t="n">
        <v>10</v>
      </c>
      <c r="K1148" s="38" t="n">
        <v>15</v>
      </c>
      <c r="L1148" s="38" t="n">
        <f aca="false">F1148*I1148</f>
        <v>0</v>
      </c>
      <c r="M1148" s="38" t="n">
        <f aca="false">G1148*J1148</f>
        <v>34</v>
      </c>
      <c r="N1148" s="38" t="n">
        <f aca="false">H1148*K1148</f>
        <v>0</v>
      </c>
      <c r="O1148" s="38" t="n">
        <f aca="false">N1148+M1148+L1148</f>
        <v>34</v>
      </c>
      <c r="Q1148" s="39"/>
      <c r="R1148" s="39"/>
    </row>
    <row r="1149" customFormat="false" ht="15" hidden="false" customHeight="true" outlineLevel="0" collapsed="false">
      <c r="A1149" s="30" t="n">
        <v>1145</v>
      </c>
      <c r="B1149" s="31" t="s">
        <v>686</v>
      </c>
      <c r="C1149" s="32" t="s">
        <v>438</v>
      </c>
      <c r="D1149" s="33" t="s">
        <v>1187</v>
      </c>
      <c r="E1149" s="34" t="n">
        <f aca="false">F1149+G1149+H1149</f>
        <v>2.4</v>
      </c>
      <c r="F1149" s="35" t="n">
        <v>0</v>
      </c>
      <c r="G1149" s="36" t="n">
        <v>2.4</v>
      </c>
      <c r="H1149" s="37" t="n">
        <v>0</v>
      </c>
      <c r="I1149" s="38" t="n">
        <v>10</v>
      </c>
      <c r="J1149" s="38" t="n">
        <v>10</v>
      </c>
      <c r="K1149" s="38" t="n">
        <v>15</v>
      </c>
      <c r="L1149" s="38" t="n">
        <f aca="false">F1149*I1149</f>
        <v>0</v>
      </c>
      <c r="M1149" s="38" t="n">
        <f aca="false">G1149*J1149</f>
        <v>24</v>
      </c>
      <c r="N1149" s="38" t="n">
        <f aca="false">H1149*K1149</f>
        <v>0</v>
      </c>
      <c r="O1149" s="38" t="n">
        <f aca="false">N1149+M1149+L1149</f>
        <v>24</v>
      </c>
      <c r="Q1149" s="39"/>
      <c r="R1149" s="39"/>
    </row>
    <row r="1150" customFormat="false" ht="15" hidden="false" customHeight="true" outlineLevel="0" collapsed="false">
      <c r="A1150" s="30" t="n">
        <v>1146</v>
      </c>
      <c r="B1150" s="31" t="s">
        <v>686</v>
      </c>
      <c r="C1150" s="32" t="s">
        <v>438</v>
      </c>
      <c r="D1150" s="33" t="s">
        <v>1188</v>
      </c>
      <c r="E1150" s="34" t="n">
        <f aca="false">F1150+G1150+H1150</f>
        <v>1.9</v>
      </c>
      <c r="F1150" s="35" t="n">
        <v>0</v>
      </c>
      <c r="G1150" s="36" t="n">
        <v>1.9</v>
      </c>
      <c r="H1150" s="37" t="n">
        <v>0</v>
      </c>
      <c r="I1150" s="38" t="n">
        <v>10</v>
      </c>
      <c r="J1150" s="38" t="n">
        <v>10</v>
      </c>
      <c r="K1150" s="38" t="n">
        <v>15</v>
      </c>
      <c r="L1150" s="38" t="n">
        <f aca="false">F1150*I1150</f>
        <v>0</v>
      </c>
      <c r="M1150" s="38" t="n">
        <f aca="false">G1150*J1150</f>
        <v>19</v>
      </c>
      <c r="N1150" s="38" t="n">
        <f aca="false">H1150*K1150</f>
        <v>0</v>
      </c>
      <c r="O1150" s="38" t="n">
        <f aca="false">N1150+M1150+L1150</f>
        <v>19</v>
      </c>
      <c r="Q1150" s="39"/>
      <c r="R1150" s="39"/>
    </row>
    <row r="1151" customFormat="false" ht="15" hidden="false" customHeight="true" outlineLevel="0" collapsed="false">
      <c r="A1151" s="30" t="n">
        <v>1147</v>
      </c>
      <c r="B1151" s="31" t="s">
        <v>686</v>
      </c>
      <c r="C1151" s="32" t="s">
        <v>438</v>
      </c>
      <c r="D1151" s="33" t="s">
        <v>1189</v>
      </c>
      <c r="E1151" s="34" t="n">
        <f aca="false">F1151+G1151+H1151</f>
        <v>5.8</v>
      </c>
      <c r="F1151" s="35" t="n">
        <v>0</v>
      </c>
      <c r="G1151" s="36" t="n">
        <v>5.8</v>
      </c>
      <c r="H1151" s="37" t="n">
        <v>0</v>
      </c>
      <c r="I1151" s="38" t="n">
        <v>10</v>
      </c>
      <c r="J1151" s="38" t="n">
        <v>10</v>
      </c>
      <c r="K1151" s="38" t="n">
        <v>15</v>
      </c>
      <c r="L1151" s="38" t="n">
        <f aca="false">F1151*I1151</f>
        <v>0</v>
      </c>
      <c r="M1151" s="38" t="n">
        <f aca="false">G1151*J1151</f>
        <v>58</v>
      </c>
      <c r="N1151" s="38" t="n">
        <f aca="false">H1151*K1151</f>
        <v>0</v>
      </c>
      <c r="O1151" s="38" t="n">
        <f aca="false">N1151+M1151+L1151</f>
        <v>58</v>
      </c>
      <c r="Q1151" s="39"/>
      <c r="R1151" s="39"/>
    </row>
    <row r="1152" customFormat="false" ht="15" hidden="false" customHeight="true" outlineLevel="0" collapsed="false">
      <c r="A1152" s="30" t="n">
        <v>1148</v>
      </c>
      <c r="B1152" s="31" t="s">
        <v>686</v>
      </c>
      <c r="C1152" s="32" t="s">
        <v>438</v>
      </c>
      <c r="D1152" s="33" t="s">
        <v>1190</v>
      </c>
      <c r="E1152" s="34" t="n">
        <f aca="false">F1152+G1152+H1152</f>
        <v>2.5</v>
      </c>
      <c r="F1152" s="35" t="n">
        <v>0</v>
      </c>
      <c r="G1152" s="36" t="n">
        <v>2.5</v>
      </c>
      <c r="H1152" s="37" t="n">
        <v>0</v>
      </c>
      <c r="I1152" s="38" t="n">
        <v>10</v>
      </c>
      <c r="J1152" s="38" t="n">
        <v>10</v>
      </c>
      <c r="K1152" s="38" t="n">
        <v>15</v>
      </c>
      <c r="L1152" s="38" t="n">
        <f aca="false">F1152*I1152</f>
        <v>0</v>
      </c>
      <c r="M1152" s="38" t="n">
        <f aca="false">G1152*J1152</f>
        <v>25</v>
      </c>
      <c r="N1152" s="38" t="n">
        <f aca="false">H1152*K1152</f>
        <v>0</v>
      </c>
      <c r="O1152" s="38" t="n">
        <f aca="false">N1152+M1152+L1152</f>
        <v>25</v>
      </c>
      <c r="Q1152" s="39"/>
      <c r="R1152" s="39"/>
    </row>
    <row r="1153" customFormat="false" ht="15" hidden="false" customHeight="true" outlineLevel="0" collapsed="false">
      <c r="A1153" s="30" t="n">
        <v>1149</v>
      </c>
      <c r="B1153" s="31" t="s">
        <v>686</v>
      </c>
      <c r="C1153" s="32" t="s">
        <v>438</v>
      </c>
      <c r="D1153" s="33" t="s">
        <v>1191</v>
      </c>
      <c r="E1153" s="34" t="n">
        <f aca="false">F1153+G1153+H1153</f>
        <v>1.8</v>
      </c>
      <c r="F1153" s="35" t="n">
        <v>0</v>
      </c>
      <c r="G1153" s="36" t="n">
        <v>1.8</v>
      </c>
      <c r="H1153" s="37" t="n">
        <v>0</v>
      </c>
      <c r="I1153" s="38" t="n">
        <v>10</v>
      </c>
      <c r="J1153" s="38" t="n">
        <v>10</v>
      </c>
      <c r="K1153" s="38" t="n">
        <v>15</v>
      </c>
      <c r="L1153" s="38" t="n">
        <f aca="false">F1153*I1153</f>
        <v>0</v>
      </c>
      <c r="M1153" s="38" t="n">
        <f aca="false">G1153*J1153</f>
        <v>18</v>
      </c>
      <c r="N1153" s="38" t="n">
        <f aca="false">H1153*K1153</f>
        <v>0</v>
      </c>
      <c r="O1153" s="38" t="n">
        <f aca="false">N1153+M1153+L1153</f>
        <v>18</v>
      </c>
      <c r="Q1153" s="39"/>
      <c r="R1153" s="39"/>
    </row>
    <row r="1154" customFormat="false" ht="15" hidden="false" customHeight="true" outlineLevel="0" collapsed="false">
      <c r="A1154" s="30" t="n">
        <v>1150</v>
      </c>
      <c r="B1154" s="31" t="s">
        <v>686</v>
      </c>
      <c r="C1154" s="32" t="s">
        <v>438</v>
      </c>
      <c r="D1154" s="33" t="s">
        <v>1192</v>
      </c>
      <c r="E1154" s="34" t="n">
        <f aca="false">F1154+G1154+H1154</f>
        <v>3</v>
      </c>
      <c r="F1154" s="35" t="n">
        <v>0</v>
      </c>
      <c r="G1154" s="36" t="n">
        <v>3</v>
      </c>
      <c r="H1154" s="37" t="n">
        <v>0</v>
      </c>
      <c r="I1154" s="38" t="n">
        <v>10</v>
      </c>
      <c r="J1154" s="38" t="n">
        <v>10</v>
      </c>
      <c r="K1154" s="38" t="n">
        <v>15</v>
      </c>
      <c r="L1154" s="38" t="n">
        <f aca="false">F1154*I1154</f>
        <v>0</v>
      </c>
      <c r="M1154" s="38" t="n">
        <f aca="false">G1154*J1154</f>
        <v>30</v>
      </c>
      <c r="N1154" s="38" t="n">
        <f aca="false">H1154*K1154</f>
        <v>0</v>
      </c>
      <c r="O1154" s="38" t="n">
        <f aca="false">N1154+M1154+L1154</f>
        <v>30</v>
      </c>
      <c r="Q1154" s="39"/>
      <c r="R1154" s="39"/>
    </row>
    <row r="1155" customFormat="false" ht="15" hidden="false" customHeight="true" outlineLevel="0" collapsed="false">
      <c r="A1155" s="30" t="n">
        <v>1151</v>
      </c>
      <c r="B1155" s="31" t="s">
        <v>686</v>
      </c>
      <c r="C1155" s="32" t="s">
        <v>438</v>
      </c>
      <c r="D1155" s="33" t="s">
        <v>1193</v>
      </c>
      <c r="E1155" s="34" t="n">
        <f aca="false">F1155+G1155+H1155</f>
        <v>3.3</v>
      </c>
      <c r="F1155" s="35" t="n">
        <v>0</v>
      </c>
      <c r="G1155" s="36" t="n">
        <v>3.3</v>
      </c>
      <c r="H1155" s="37" t="n">
        <v>0</v>
      </c>
      <c r="I1155" s="38" t="n">
        <v>10</v>
      </c>
      <c r="J1155" s="38" t="n">
        <v>10</v>
      </c>
      <c r="K1155" s="38" t="n">
        <v>15</v>
      </c>
      <c r="L1155" s="38" t="n">
        <f aca="false">F1155*I1155</f>
        <v>0</v>
      </c>
      <c r="M1155" s="38" t="n">
        <f aca="false">G1155*J1155</f>
        <v>33</v>
      </c>
      <c r="N1155" s="38" t="n">
        <f aca="false">H1155*K1155</f>
        <v>0</v>
      </c>
      <c r="O1155" s="38" t="n">
        <f aca="false">N1155+M1155+L1155</f>
        <v>33</v>
      </c>
      <c r="Q1155" s="39"/>
      <c r="R1155" s="39"/>
    </row>
    <row r="1156" customFormat="false" ht="15" hidden="false" customHeight="true" outlineLevel="0" collapsed="false">
      <c r="A1156" s="30" t="n">
        <v>1152</v>
      </c>
      <c r="B1156" s="31" t="s">
        <v>686</v>
      </c>
      <c r="C1156" s="32" t="s">
        <v>438</v>
      </c>
      <c r="D1156" s="33" t="s">
        <v>1194</v>
      </c>
      <c r="E1156" s="34" t="n">
        <f aca="false">F1156+G1156+H1156</f>
        <v>2.3</v>
      </c>
      <c r="F1156" s="35" t="n">
        <v>0</v>
      </c>
      <c r="G1156" s="36" t="n">
        <v>2.3</v>
      </c>
      <c r="H1156" s="37" t="n">
        <v>0</v>
      </c>
      <c r="I1156" s="38" t="n">
        <v>10</v>
      </c>
      <c r="J1156" s="38" t="n">
        <v>10</v>
      </c>
      <c r="K1156" s="38" t="n">
        <v>15</v>
      </c>
      <c r="L1156" s="38" t="n">
        <f aca="false">F1156*I1156</f>
        <v>0</v>
      </c>
      <c r="M1156" s="38" t="n">
        <f aca="false">G1156*J1156</f>
        <v>23</v>
      </c>
      <c r="N1156" s="38" t="n">
        <f aca="false">H1156*K1156</f>
        <v>0</v>
      </c>
      <c r="O1156" s="38" t="n">
        <f aca="false">N1156+M1156+L1156</f>
        <v>23</v>
      </c>
      <c r="Q1156" s="39"/>
      <c r="R1156" s="39"/>
    </row>
    <row r="1157" customFormat="false" ht="15" hidden="false" customHeight="true" outlineLevel="0" collapsed="false">
      <c r="A1157" s="30" t="n">
        <v>1153</v>
      </c>
      <c r="B1157" s="31" t="s">
        <v>686</v>
      </c>
      <c r="C1157" s="32" t="s">
        <v>438</v>
      </c>
      <c r="D1157" s="33" t="s">
        <v>1195</v>
      </c>
      <c r="E1157" s="34" t="n">
        <f aca="false">F1157+G1157+H1157</f>
        <v>3.9</v>
      </c>
      <c r="F1157" s="35" t="n">
        <v>0</v>
      </c>
      <c r="G1157" s="36" t="n">
        <v>3.9</v>
      </c>
      <c r="H1157" s="37" t="n">
        <v>0</v>
      </c>
      <c r="I1157" s="38" t="n">
        <v>10</v>
      </c>
      <c r="J1157" s="38" t="n">
        <v>10</v>
      </c>
      <c r="K1157" s="38" t="n">
        <v>15</v>
      </c>
      <c r="L1157" s="38" t="n">
        <f aca="false">F1157*I1157</f>
        <v>0</v>
      </c>
      <c r="M1157" s="38" t="n">
        <f aca="false">G1157*J1157</f>
        <v>39</v>
      </c>
      <c r="N1157" s="38" t="n">
        <f aca="false">H1157*K1157</f>
        <v>0</v>
      </c>
      <c r="O1157" s="38" t="n">
        <f aca="false">N1157+M1157+L1157</f>
        <v>39</v>
      </c>
      <c r="Q1157" s="39"/>
      <c r="R1157" s="39"/>
    </row>
    <row r="1158" customFormat="false" ht="15" hidden="false" customHeight="true" outlineLevel="0" collapsed="false">
      <c r="A1158" s="30" t="n">
        <v>1154</v>
      </c>
      <c r="B1158" s="31" t="s">
        <v>686</v>
      </c>
      <c r="C1158" s="32" t="s">
        <v>522</v>
      </c>
      <c r="D1158" s="33" t="s">
        <v>1196</v>
      </c>
      <c r="E1158" s="34" t="n">
        <f aca="false">F1158+G1158+H1158</f>
        <v>2.4</v>
      </c>
      <c r="F1158" s="35" t="n">
        <v>0</v>
      </c>
      <c r="G1158" s="36" t="n">
        <v>2.4</v>
      </c>
      <c r="H1158" s="37" t="n">
        <v>0</v>
      </c>
      <c r="I1158" s="38" t="n">
        <v>10</v>
      </c>
      <c r="J1158" s="38" t="n">
        <v>10</v>
      </c>
      <c r="K1158" s="38" t="n">
        <v>15</v>
      </c>
      <c r="L1158" s="38" t="n">
        <f aca="false">F1158*I1158</f>
        <v>0</v>
      </c>
      <c r="M1158" s="38" t="n">
        <f aca="false">G1158*J1158</f>
        <v>24</v>
      </c>
      <c r="N1158" s="38" t="n">
        <f aca="false">H1158*K1158</f>
        <v>0</v>
      </c>
      <c r="O1158" s="38" t="n">
        <f aca="false">N1158+M1158+L1158</f>
        <v>24</v>
      </c>
      <c r="Q1158" s="39"/>
      <c r="R1158" s="39"/>
    </row>
    <row r="1159" customFormat="false" ht="15" hidden="false" customHeight="true" outlineLevel="0" collapsed="false">
      <c r="A1159" s="30" t="n">
        <v>1155</v>
      </c>
      <c r="B1159" s="31" t="s">
        <v>686</v>
      </c>
      <c r="C1159" s="32" t="s">
        <v>522</v>
      </c>
      <c r="D1159" s="33" t="s">
        <v>1197</v>
      </c>
      <c r="E1159" s="34" t="n">
        <f aca="false">F1159+G1159+H1159</f>
        <v>3.4</v>
      </c>
      <c r="F1159" s="35" t="n">
        <v>0</v>
      </c>
      <c r="G1159" s="36" t="n">
        <v>3.4</v>
      </c>
      <c r="H1159" s="37" t="n">
        <v>0</v>
      </c>
      <c r="I1159" s="38" t="n">
        <v>10</v>
      </c>
      <c r="J1159" s="38" t="n">
        <v>10</v>
      </c>
      <c r="K1159" s="38" t="n">
        <v>15</v>
      </c>
      <c r="L1159" s="38" t="n">
        <f aca="false">F1159*I1159</f>
        <v>0</v>
      </c>
      <c r="M1159" s="38" t="n">
        <f aca="false">G1159*J1159</f>
        <v>34</v>
      </c>
      <c r="N1159" s="38" t="n">
        <f aca="false">H1159*K1159</f>
        <v>0</v>
      </c>
      <c r="O1159" s="38" t="n">
        <f aca="false">N1159+M1159+L1159</f>
        <v>34</v>
      </c>
      <c r="Q1159" s="39"/>
      <c r="R1159" s="39"/>
    </row>
    <row r="1160" customFormat="false" ht="15" hidden="false" customHeight="true" outlineLevel="0" collapsed="false">
      <c r="A1160" s="30" t="n">
        <v>1156</v>
      </c>
      <c r="B1160" s="31" t="s">
        <v>686</v>
      </c>
      <c r="C1160" s="32" t="s">
        <v>522</v>
      </c>
      <c r="D1160" s="33" t="s">
        <v>1198</v>
      </c>
      <c r="E1160" s="34" t="n">
        <f aca="false">F1160+G1160+H1160</f>
        <v>4.2</v>
      </c>
      <c r="F1160" s="35" t="n">
        <v>0</v>
      </c>
      <c r="G1160" s="36" t="n">
        <v>4.2</v>
      </c>
      <c r="H1160" s="37" t="n">
        <v>0</v>
      </c>
      <c r="I1160" s="38" t="n">
        <v>10</v>
      </c>
      <c r="J1160" s="38" t="n">
        <v>10</v>
      </c>
      <c r="K1160" s="38" t="n">
        <v>15</v>
      </c>
      <c r="L1160" s="38" t="n">
        <f aca="false">F1160*I1160</f>
        <v>0</v>
      </c>
      <c r="M1160" s="38" t="n">
        <f aca="false">G1160*J1160</f>
        <v>42</v>
      </c>
      <c r="N1160" s="38" t="n">
        <f aca="false">H1160*K1160</f>
        <v>0</v>
      </c>
      <c r="O1160" s="38" t="n">
        <f aca="false">N1160+M1160+L1160</f>
        <v>42</v>
      </c>
      <c r="Q1160" s="39"/>
      <c r="R1160" s="39"/>
    </row>
    <row r="1161" customFormat="false" ht="15" hidden="false" customHeight="true" outlineLevel="0" collapsed="false">
      <c r="A1161" s="30" t="n">
        <v>1157</v>
      </c>
      <c r="B1161" s="31" t="s">
        <v>686</v>
      </c>
      <c r="C1161" s="32" t="s">
        <v>522</v>
      </c>
      <c r="D1161" s="33" t="s">
        <v>1199</v>
      </c>
      <c r="E1161" s="34" t="n">
        <f aca="false">F1161+G1161+H1161</f>
        <v>4.3</v>
      </c>
      <c r="F1161" s="35" t="n">
        <v>0</v>
      </c>
      <c r="G1161" s="36" t="n">
        <v>4.3</v>
      </c>
      <c r="H1161" s="37" t="n">
        <v>0</v>
      </c>
      <c r="I1161" s="38" t="n">
        <v>10</v>
      </c>
      <c r="J1161" s="38" t="n">
        <v>10</v>
      </c>
      <c r="K1161" s="38" t="n">
        <v>15</v>
      </c>
      <c r="L1161" s="38" t="n">
        <f aca="false">F1161*I1161</f>
        <v>0</v>
      </c>
      <c r="M1161" s="38" t="n">
        <f aca="false">G1161*J1161</f>
        <v>43</v>
      </c>
      <c r="N1161" s="38" t="n">
        <f aca="false">H1161*K1161</f>
        <v>0</v>
      </c>
      <c r="O1161" s="38" t="n">
        <f aca="false">N1161+M1161+L1161</f>
        <v>43</v>
      </c>
      <c r="Q1161" s="39"/>
      <c r="R1161" s="39"/>
    </row>
    <row r="1162" customFormat="false" ht="15" hidden="false" customHeight="true" outlineLevel="0" collapsed="false">
      <c r="A1162" s="30" t="n">
        <v>1158</v>
      </c>
      <c r="B1162" s="31" t="s">
        <v>686</v>
      </c>
      <c r="C1162" s="32" t="s">
        <v>522</v>
      </c>
      <c r="D1162" s="33" t="s">
        <v>1200</v>
      </c>
      <c r="E1162" s="34" t="n">
        <f aca="false">F1162+G1162+H1162</f>
        <v>5.7</v>
      </c>
      <c r="F1162" s="35" t="n">
        <v>0</v>
      </c>
      <c r="G1162" s="36" t="n">
        <v>5.7</v>
      </c>
      <c r="H1162" s="37" t="n">
        <v>0</v>
      </c>
      <c r="I1162" s="38" t="n">
        <v>10</v>
      </c>
      <c r="J1162" s="38" t="n">
        <v>10</v>
      </c>
      <c r="K1162" s="38" t="n">
        <v>15</v>
      </c>
      <c r="L1162" s="38" t="n">
        <f aca="false">F1162*I1162</f>
        <v>0</v>
      </c>
      <c r="M1162" s="38" t="n">
        <f aca="false">G1162*J1162</f>
        <v>57</v>
      </c>
      <c r="N1162" s="38" t="n">
        <f aca="false">H1162*K1162</f>
        <v>0</v>
      </c>
      <c r="O1162" s="38" t="n">
        <f aca="false">N1162+M1162+L1162</f>
        <v>57</v>
      </c>
      <c r="Q1162" s="39"/>
      <c r="R1162" s="39"/>
    </row>
    <row r="1163" customFormat="false" ht="15" hidden="false" customHeight="true" outlineLevel="0" collapsed="false">
      <c r="A1163" s="30" t="n">
        <v>1159</v>
      </c>
      <c r="B1163" s="31" t="s">
        <v>686</v>
      </c>
      <c r="C1163" s="32" t="s">
        <v>522</v>
      </c>
      <c r="D1163" s="33" t="s">
        <v>1201</v>
      </c>
      <c r="E1163" s="34" t="n">
        <f aca="false">F1163+G1163+H1163</f>
        <v>2.9</v>
      </c>
      <c r="F1163" s="35" t="n">
        <v>0</v>
      </c>
      <c r="G1163" s="36" t="n">
        <v>2.9</v>
      </c>
      <c r="H1163" s="37" t="n">
        <v>0</v>
      </c>
      <c r="I1163" s="38" t="n">
        <v>10</v>
      </c>
      <c r="J1163" s="38" t="n">
        <v>10</v>
      </c>
      <c r="K1163" s="38" t="n">
        <v>15</v>
      </c>
      <c r="L1163" s="38" t="n">
        <f aca="false">F1163*I1163</f>
        <v>0</v>
      </c>
      <c r="M1163" s="38" t="n">
        <f aca="false">G1163*J1163</f>
        <v>29</v>
      </c>
      <c r="N1163" s="38" t="n">
        <f aca="false">H1163*K1163</f>
        <v>0</v>
      </c>
      <c r="O1163" s="38" t="n">
        <f aca="false">N1163+M1163+L1163</f>
        <v>29</v>
      </c>
      <c r="Q1163" s="39"/>
      <c r="R1163" s="39"/>
    </row>
    <row r="1164" customFormat="false" ht="15" hidden="false" customHeight="true" outlineLevel="0" collapsed="false">
      <c r="A1164" s="30" t="n">
        <v>1160</v>
      </c>
      <c r="B1164" s="31" t="s">
        <v>686</v>
      </c>
      <c r="C1164" s="32" t="s">
        <v>522</v>
      </c>
      <c r="D1164" s="33" t="s">
        <v>1202</v>
      </c>
      <c r="E1164" s="34" t="n">
        <f aca="false">F1164+G1164+H1164</f>
        <v>3.1</v>
      </c>
      <c r="F1164" s="35" t="n">
        <v>0</v>
      </c>
      <c r="G1164" s="36" t="n">
        <v>3.1</v>
      </c>
      <c r="H1164" s="37" t="n">
        <v>0</v>
      </c>
      <c r="I1164" s="38" t="n">
        <v>10</v>
      </c>
      <c r="J1164" s="38" t="n">
        <v>10</v>
      </c>
      <c r="K1164" s="38" t="n">
        <v>15</v>
      </c>
      <c r="L1164" s="38" t="n">
        <f aca="false">F1164*I1164</f>
        <v>0</v>
      </c>
      <c r="M1164" s="38" t="n">
        <f aca="false">G1164*J1164</f>
        <v>31</v>
      </c>
      <c r="N1164" s="38" t="n">
        <f aca="false">H1164*K1164</f>
        <v>0</v>
      </c>
      <c r="O1164" s="38" t="n">
        <f aca="false">N1164+M1164+L1164</f>
        <v>31</v>
      </c>
      <c r="Q1164" s="39"/>
      <c r="R1164" s="39"/>
    </row>
    <row r="1165" customFormat="false" ht="15" hidden="false" customHeight="true" outlineLevel="0" collapsed="false">
      <c r="A1165" s="30" t="n">
        <v>1161</v>
      </c>
      <c r="B1165" s="31" t="s">
        <v>686</v>
      </c>
      <c r="C1165" s="32" t="s">
        <v>522</v>
      </c>
      <c r="D1165" s="33" t="s">
        <v>1203</v>
      </c>
      <c r="E1165" s="34" t="n">
        <f aca="false">F1165+G1165+H1165</f>
        <v>4.1</v>
      </c>
      <c r="F1165" s="35" t="n">
        <v>0</v>
      </c>
      <c r="G1165" s="36" t="n">
        <v>4.1</v>
      </c>
      <c r="H1165" s="37" t="n">
        <v>0</v>
      </c>
      <c r="I1165" s="38" t="n">
        <v>10</v>
      </c>
      <c r="J1165" s="38" t="n">
        <v>10</v>
      </c>
      <c r="K1165" s="38" t="n">
        <v>15</v>
      </c>
      <c r="L1165" s="38" t="n">
        <f aca="false">F1165*I1165</f>
        <v>0</v>
      </c>
      <c r="M1165" s="38" t="n">
        <f aca="false">G1165*J1165</f>
        <v>41</v>
      </c>
      <c r="N1165" s="38" t="n">
        <f aca="false">H1165*K1165</f>
        <v>0</v>
      </c>
      <c r="O1165" s="38" t="n">
        <f aca="false">N1165+M1165+L1165</f>
        <v>41</v>
      </c>
      <c r="Q1165" s="39"/>
      <c r="R1165" s="39"/>
    </row>
    <row r="1166" customFormat="false" ht="15" hidden="false" customHeight="true" outlineLevel="0" collapsed="false">
      <c r="A1166" s="30" t="n">
        <v>1162</v>
      </c>
      <c r="B1166" s="31" t="s">
        <v>686</v>
      </c>
      <c r="C1166" s="32" t="s">
        <v>522</v>
      </c>
      <c r="D1166" s="33" t="s">
        <v>1204</v>
      </c>
      <c r="E1166" s="34" t="n">
        <f aca="false">F1166+G1166+H1166</f>
        <v>3.9</v>
      </c>
      <c r="F1166" s="35" t="n">
        <v>0</v>
      </c>
      <c r="G1166" s="36" t="n">
        <v>3.9</v>
      </c>
      <c r="H1166" s="37" t="n">
        <v>0</v>
      </c>
      <c r="I1166" s="38" t="n">
        <v>10</v>
      </c>
      <c r="J1166" s="38" t="n">
        <v>10</v>
      </c>
      <c r="K1166" s="38" t="n">
        <v>15</v>
      </c>
      <c r="L1166" s="38" t="n">
        <f aca="false">F1166*I1166</f>
        <v>0</v>
      </c>
      <c r="M1166" s="38" t="n">
        <f aca="false">G1166*J1166</f>
        <v>39</v>
      </c>
      <c r="N1166" s="38" t="n">
        <f aca="false">H1166*K1166</f>
        <v>0</v>
      </c>
      <c r="O1166" s="38" t="n">
        <f aca="false">N1166+M1166+L1166</f>
        <v>39</v>
      </c>
      <c r="Q1166" s="39"/>
      <c r="R1166" s="39"/>
    </row>
    <row r="1167" customFormat="false" ht="15" hidden="false" customHeight="true" outlineLevel="0" collapsed="false">
      <c r="A1167" s="30" t="n">
        <v>1163</v>
      </c>
      <c r="B1167" s="31" t="s">
        <v>686</v>
      </c>
      <c r="C1167" s="32" t="s">
        <v>522</v>
      </c>
      <c r="D1167" s="33" t="s">
        <v>1205</v>
      </c>
      <c r="E1167" s="34" t="n">
        <f aca="false">F1167+G1167+H1167</f>
        <v>3.3</v>
      </c>
      <c r="F1167" s="35" t="n">
        <v>0</v>
      </c>
      <c r="G1167" s="36" t="n">
        <v>3.3</v>
      </c>
      <c r="H1167" s="37" t="n">
        <v>0</v>
      </c>
      <c r="I1167" s="38" t="n">
        <v>10</v>
      </c>
      <c r="J1167" s="38" t="n">
        <v>10</v>
      </c>
      <c r="K1167" s="38" t="n">
        <v>15</v>
      </c>
      <c r="L1167" s="38" t="n">
        <f aca="false">F1167*I1167</f>
        <v>0</v>
      </c>
      <c r="M1167" s="38" t="n">
        <f aca="false">G1167*J1167</f>
        <v>33</v>
      </c>
      <c r="N1167" s="38" t="n">
        <f aca="false">H1167*K1167</f>
        <v>0</v>
      </c>
      <c r="O1167" s="38" t="n">
        <f aca="false">N1167+M1167+L1167</f>
        <v>33</v>
      </c>
      <c r="Q1167" s="39"/>
      <c r="R1167" s="39"/>
    </row>
    <row r="1168" customFormat="false" ht="15" hidden="false" customHeight="true" outlineLevel="0" collapsed="false">
      <c r="A1168" s="30" t="n">
        <v>1164</v>
      </c>
      <c r="B1168" s="31" t="s">
        <v>686</v>
      </c>
      <c r="C1168" s="32" t="s">
        <v>522</v>
      </c>
      <c r="D1168" s="33" t="s">
        <v>1206</v>
      </c>
      <c r="E1168" s="34" t="n">
        <f aca="false">F1168+G1168+H1168</f>
        <v>3.5</v>
      </c>
      <c r="F1168" s="35" t="n">
        <v>0</v>
      </c>
      <c r="G1168" s="36" t="n">
        <v>3.5</v>
      </c>
      <c r="H1168" s="37" t="n">
        <v>0</v>
      </c>
      <c r="I1168" s="38" t="n">
        <v>10</v>
      </c>
      <c r="J1168" s="38" t="n">
        <v>10</v>
      </c>
      <c r="K1168" s="38" t="n">
        <v>15</v>
      </c>
      <c r="L1168" s="38" t="n">
        <f aca="false">F1168*I1168</f>
        <v>0</v>
      </c>
      <c r="M1168" s="38" t="n">
        <f aca="false">G1168*J1168</f>
        <v>35</v>
      </c>
      <c r="N1168" s="38" t="n">
        <f aca="false">H1168*K1168</f>
        <v>0</v>
      </c>
      <c r="O1168" s="38" t="n">
        <f aca="false">N1168+M1168+L1168</f>
        <v>35</v>
      </c>
      <c r="Q1168" s="39"/>
      <c r="R1168" s="39"/>
    </row>
    <row r="1169" customFormat="false" ht="15" hidden="false" customHeight="true" outlineLevel="0" collapsed="false">
      <c r="A1169" s="30" t="n">
        <v>1165</v>
      </c>
      <c r="B1169" s="31" t="s">
        <v>686</v>
      </c>
      <c r="C1169" s="32" t="s">
        <v>522</v>
      </c>
      <c r="D1169" s="33" t="s">
        <v>1207</v>
      </c>
      <c r="E1169" s="34" t="n">
        <f aca="false">F1169+G1169+H1169</f>
        <v>5.4</v>
      </c>
      <c r="F1169" s="35" t="n">
        <v>0</v>
      </c>
      <c r="G1169" s="36" t="n">
        <v>5.4</v>
      </c>
      <c r="H1169" s="37" t="n">
        <v>0</v>
      </c>
      <c r="I1169" s="38" t="n">
        <v>10</v>
      </c>
      <c r="J1169" s="38" t="n">
        <v>10</v>
      </c>
      <c r="K1169" s="38" t="n">
        <v>15</v>
      </c>
      <c r="L1169" s="38" t="n">
        <f aca="false">F1169*I1169</f>
        <v>0</v>
      </c>
      <c r="M1169" s="38" t="n">
        <f aca="false">G1169*J1169</f>
        <v>54</v>
      </c>
      <c r="N1169" s="38" t="n">
        <f aca="false">H1169*K1169</f>
        <v>0</v>
      </c>
      <c r="O1169" s="38" t="n">
        <f aca="false">N1169+M1169+L1169</f>
        <v>54</v>
      </c>
      <c r="Q1169" s="39"/>
      <c r="R1169" s="39"/>
    </row>
    <row r="1170" customFormat="false" ht="15" hidden="false" customHeight="true" outlineLevel="0" collapsed="false">
      <c r="A1170" s="30" t="n">
        <v>1166</v>
      </c>
      <c r="B1170" s="31" t="s">
        <v>686</v>
      </c>
      <c r="C1170" s="32" t="s">
        <v>522</v>
      </c>
      <c r="D1170" s="33" t="s">
        <v>1208</v>
      </c>
      <c r="E1170" s="34" t="n">
        <f aca="false">F1170+G1170+H1170</f>
        <v>8.6</v>
      </c>
      <c r="F1170" s="35" t="n">
        <v>0</v>
      </c>
      <c r="G1170" s="36" t="n">
        <v>8.6</v>
      </c>
      <c r="H1170" s="37" t="n">
        <v>0</v>
      </c>
      <c r="I1170" s="38" t="n">
        <v>10</v>
      </c>
      <c r="J1170" s="38" t="n">
        <v>10</v>
      </c>
      <c r="K1170" s="38" t="n">
        <v>15</v>
      </c>
      <c r="L1170" s="38" t="n">
        <f aca="false">F1170*I1170</f>
        <v>0</v>
      </c>
      <c r="M1170" s="38" t="n">
        <f aca="false">G1170*J1170</f>
        <v>86</v>
      </c>
      <c r="N1170" s="38" t="n">
        <f aca="false">H1170*K1170</f>
        <v>0</v>
      </c>
      <c r="O1170" s="38" t="n">
        <f aca="false">N1170+M1170+L1170</f>
        <v>86</v>
      </c>
      <c r="Q1170" s="39"/>
      <c r="R1170" s="39"/>
    </row>
    <row r="1171" customFormat="false" ht="15" hidden="false" customHeight="true" outlineLevel="0" collapsed="false">
      <c r="A1171" s="30" t="n">
        <v>1167</v>
      </c>
      <c r="B1171" s="31" t="s">
        <v>686</v>
      </c>
      <c r="C1171" s="32" t="s">
        <v>522</v>
      </c>
      <c r="D1171" s="33" t="s">
        <v>1209</v>
      </c>
      <c r="E1171" s="34" t="n">
        <f aca="false">F1171+G1171+H1171</f>
        <v>3</v>
      </c>
      <c r="F1171" s="35" t="n">
        <v>0</v>
      </c>
      <c r="G1171" s="36" t="n">
        <v>3</v>
      </c>
      <c r="H1171" s="37" t="n">
        <v>0</v>
      </c>
      <c r="I1171" s="38" t="n">
        <v>10</v>
      </c>
      <c r="J1171" s="38" t="n">
        <v>10</v>
      </c>
      <c r="K1171" s="38" t="n">
        <v>15</v>
      </c>
      <c r="L1171" s="38" t="n">
        <f aca="false">F1171*I1171</f>
        <v>0</v>
      </c>
      <c r="M1171" s="38" t="n">
        <f aca="false">G1171*J1171</f>
        <v>30</v>
      </c>
      <c r="N1171" s="38" t="n">
        <f aca="false">H1171*K1171</f>
        <v>0</v>
      </c>
      <c r="O1171" s="38" t="n">
        <f aca="false">N1171+M1171+L1171</f>
        <v>30</v>
      </c>
      <c r="Q1171" s="39"/>
      <c r="R1171" s="39"/>
    </row>
    <row r="1172" customFormat="false" ht="15" hidden="false" customHeight="true" outlineLevel="0" collapsed="false">
      <c r="A1172" s="30" t="n">
        <v>1168</v>
      </c>
      <c r="B1172" s="31" t="s">
        <v>686</v>
      </c>
      <c r="C1172" s="32" t="s">
        <v>522</v>
      </c>
      <c r="D1172" s="33" t="s">
        <v>1210</v>
      </c>
      <c r="E1172" s="34" t="n">
        <f aca="false">F1172+G1172+H1172</f>
        <v>7.2</v>
      </c>
      <c r="F1172" s="35" t="n">
        <v>0</v>
      </c>
      <c r="G1172" s="36" t="n">
        <v>7.2</v>
      </c>
      <c r="H1172" s="37" t="n">
        <v>0</v>
      </c>
      <c r="I1172" s="38" t="n">
        <v>10</v>
      </c>
      <c r="J1172" s="38" t="n">
        <v>10</v>
      </c>
      <c r="K1172" s="38" t="n">
        <v>15</v>
      </c>
      <c r="L1172" s="38" t="n">
        <f aca="false">F1172*I1172</f>
        <v>0</v>
      </c>
      <c r="M1172" s="38" t="n">
        <f aca="false">G1172*J1172</f>
        <v>72</v>
      </c>
      <c r="N1172" s="38" t="n">
        <f aca="false">H1172*K1172</f>
        <v>0</v>
      </c>
      <c r="O1172" s="38" t="n">
        <f aca="false">N1172+M1172+L1172</f>
        <v>72</v>
      </c>
      <c r="Q1172" s="39"/>
      <c r="R1172" s="39"/>
    </row>
    <row r="1173" customFormat="false" ht="15" hidden="false" customHeight="true" outlineLevel="0" collapsed="false">
      <c r="A1173" s="30" t="n">
        <v>1169</v>
      </c>
      <c r="B1173" s="31" t="s">
        <v>686</v>
      </c>
      <c r="C1173" s="32" t="s">
        <v>522</v>
      </c>
      <c r="D1173" s="33" t="s">
        <v>1211</v>
      </c>
      <c r="E1173" s="34" t="n">
        <f aca="false">F1173+G1173+H1173</f>
        <v>4.1</v>
      </c>
      <c r="F1173" s="35" t="n">
        <v>0</v>
      </c>
      <c r="G1173" s="36" t="n">
        <v>4.1</v>
      </c>
      <c r="H1173" s="37" t="n">
        <v>0</v>
      </c>
      <c r="I1173" s="38" t="n">
        <v>10</v>
      </c>
      <c r="J1173" s="38" t="n">
        <v>10</v>
      </c>
      <c r="K1173" s="38" t="n">
        <v>15</v>
      </c>
      <c r="L1173" s="38" t="n">
        <f aca="false">F1173*I1173</f>
        <v>0</v>
      </c>
      <c r="M1173" s="38" t="n">
        <f aca="false">G1173*J1173</f>
        <v>41</v>
      </c>
      <c r="N1173" s="38" t="n">
        <f aca="false">H1173*K1173</f>
        <v>0</v>
      </c>
      <c r="O1173" s="38" t="n">
        <f aca="false">N1173+M1173+L1173</f>
        <v>41</v>
      </c>
      <c r="Q1173" s="39"/>
      <c r="R1173" s="39"/>
    </row>
    <row r="1174" customFormat="false" ht="15" hidden="false" customHeight="true" outlineLevel="0" collapsed="false">
      <c r="A1174" s="30" t="n">
        <v>1170</v>
      </c>
      <c r="B1174" s="31" t="s">
        <v>686</v>
      </c>
      <c r="C1174" s="32" t="s">
        <v>522</v>
      </c>
      <c r="D1174" s="33" t="s">
        <v>1212</v>
      </c>
      <c r="E1174" s="34" t="n">
        <f aca="false">F1174+G1174+H1174</f>
        <v>6.4</v>
      </c>
      <c r="F1174" s="35" t="n">
        <v>0</v>
      </c>
      <c r="G1174" s="36" t="n">
        <v>6.4</v>
      </c>
      <c r="H1174" s="37" t="n">
        <v>0</v>
      </c>
      <c r="I1174" s="38" t="n">
        <v>10</v>
      </c>
      <c r="J1174" s="38" t="n">
        <v>10</v>
      </c>
      <c r="K1174" s="38" t="n">
        <v>15</v>
      </c>
      <c r="L1174" s="38" t="n">
        <f aca="false">F1174*I1174</f>
        <v>0</v>
      </c>
      <c r="M1174" s="38" t="n">
        <f aca="false">G1174*J1174</f>
        <v>64</v>
      </c>
      <c r="N1174" s="38" t="n">
        <f aca="false">H1174*K1174</f>
        <v>0</v>
      </c>
      <c r="O1174" s="38" t="n">
        <f aca="false">N1174+M1174+L1174</f>
        <v>64</v>
      </c>
      <c r="Q1174" s="39"/>
      <c r="R1174" s="39"/>
    </row>
    <row r="1175" customFormat="false" ht="15" hidden="false" customHeight="true" outlineLevel="0" collapsed="false">
      <c r="A1175" s="30" t="n">
        <v>1171</v>
      </c>
      <c r="B1175" s="31" t="s">
        <v>686</v>
      </c>
      <c r="C1175" s="32" t="s">
        <v>522</v>
      </c>
      <c r="D1175" s="33" t="s">
        <v>1213</v>
      </c>
      <c r="E1175" s="34" t="n">
        <f aca="false">F1175+G1175+H1175</f>
        <v>6.4</v>
      </c>
      <c r="F1175" s="35" t="n">
        <v>0</v>
      </c>
      <c r="G1175" s="36" t="n">
        <v>6.4</v>
      </c>
      <c r="H1175" s="37" t="n">
        <v>0</v>
      </c>
      <c r="I1175" s="38" t="n">
        <v>10</v>
      </c>
      <c r="J1175" s="38" t="n">
        <v>10</v>
      </c>
      <c r="K1175" s="38" t="n">
        <v>15</v>
      </c>
      <c r="L1175" s="38" t="n">
        <f aca="false">F1175*I1175</f>
        <v>0</v>
      </c>
      <c r="M1175" s="38" t="n">
        <f aca="false">G1175*J1175</f>
        <v>64</v>
      </c>
      <c r="N1175" s="38" t="n">
        <f aca="false">H1175*K1175</f>
        <v>0</v>
      </c>
      <c r="O1175" s="38" t="n">
        <f aca="false">N1175+M1175+L1175</f>
        <v>64</v>
      </c>
      <c r="Q1175" s="39"/>
      <c r="R1175" s="39"/>
    </row>
    <row r="1176" customFormat="false" ht="15" hidden="false" customHeight="true" outlineLevel="0" collapsed="false">
      <c r="A1176" s="30" t="n">
        <v>1172</v>
      </c>
      <c r="B1176" s="31" t="s">
        <v>686</v>
      </c>
      <c r="C1176" s="32" t="s">
        <v>522</v>
      </c>
      <c r="D1176" s="33" t="s">
        <v>1214</v>
      </c>
      <c r="E1176" s="34" t="n">
        <f aca="false">F1176+G1176+H1176</f>
        <v>6.4</v>
      </c>
      <c r="F1176" s="35" t="n">
        <v>0</v>
      </c>
      <c r="G1176" s="36" t="n">
        <v>6.4</v>
      </c>
      <c r="H1176" s="37" t="n">
        <v>0</v>
      </c>
      <c r="I1176" s="38" t="n">
        <v>10</v>
      </c>
      <c r="J1176" s="38" t="n">
        <v>10</v>
      </c>
      <c r="K1176" s="38" t="n">
        <v>15</v>
      </c>
      <c r="L1176" s="38" t="n">
        <f aca="false">F1176*I1176</f>
        <v>0</v>
      </c>
      <c r="M1176" s="38" t="n">
        <f aca="false">G1176*J1176</f>
        <v>64</v>
      </c>
      <c r="N1176" s="38" t="n">
        <f aca="false">H1176*K1176</f>
        <v>0</v>
      </c>
      <c r="O1176" s="38" t="n">
        <f aca="false">N1176+M1176+L1176</f>
        <v>64</v>
      </c>
      <c r="Q1176" s="39"/>
      <c r="R1176" s="39"/>
    </row>
    <row r="1177" customFormat="false" ht="15" hidden="false" customHeight="true" outlineLevel="0" collapsed="false">
      <c r="A1177" s="30" t="n">
        <v>1173</v>
      </c>
      <c r="B1177" s="31" t="s">
        <v>686</v>
      </c>
      <c r="C1177" s="32" t="s">
        <v>522</v>
      </c>
      <c r="D1177" s="33" t="s">
        <v>1215</v>
      </c>
      <c r="E1177" s="34" t="n">
        <f aca="false">F1177+G1177+H1177</f>
        <v>2.5</v>
      </c>
      <c r="F1177" s="35" t="n">
        <v>0</v>
      </c>
      <c r="G1177" s="36" t="n">
        <v>2.5</v>
      </c>
      <c r="H1177" s="37" t="n">
        <v>0</v>
      </c>
      <c r="I1177" s="38" t="n">
        <v>10</v>
      </c>
      <c r="J1177" s="38" t="n">
        <v>10</v>
      </c>
      <c r="K1177" s="38" t="n">
        <v>15</v>
      </c>
      <c r="L1177" s="38" t="n">
        <f aca="false">F1177*I1177</f>
        <v>0</v>
      </c>
      <c r="M1177" s="38" t="n">
        <f aca="false">G1177*J1177</f>
        <v>25</v>
      </c>
      <c r="N1177" s="38" t="n">
        <f aca="false">H1177*K1177</f>
        <v>0</v>
      </c>
      <c r="O1177" s="38" t="n">
        <f aca="false">N1177+M1177+L1177</f>
        <v>25</v>
      </c>
      <c r="Q1177" s="39"/>
      <c r="R1177" s="39"/>
    </row>
    <row r="1178" customFormat="false" ht="15" hidden="false" customHeight="true" outlineLevel="0" collapsed="false">
      <c r="A1178" s="30" t="n">
        <v>1174</v>
      </c>
      <c r="B1178" s="31" t="s">
        <v>686</v>
      </c>
      <c r="C1178" s="32" t="s">
        <v>522</v>
      </c>
      <c r="D1178" s="33" t="s">
        <v>1216</v>
      </c>
      <c r="E1178" s="34" t="n">
        <f aca="false">F1178+G1178+H1178</f>
        <v>3.2</v>
      </c>
      <c r="F1178" s="35" t="n">
        <v>0</v>
      </c>
      <c r="G1178" s="36" t="n">
        <v>3.2</v>
      </c>
      <c r="H1178" s="37" t="n">
        <v>0</v>
      </c>
      <c r="I1178" s="38" t="n">
        <v>10</v>
      </c>
      <c r="J1178" s="38" t="n">
        <v>10</v>
      </c>
      <c r="K1178" s="38" t="n">
        <v>15</v>
      </c>
      <c r="L1178" s="38" t="n">
        <f aca="false">F1178*I1178</f>
        <v>0</v>
      </c>
      <c r="M1178" s="38" t="n">
        <f aca="false">G1178*J1178</f>
        <v>32</v>
      </c>
      <c r="N1178" s="38" t="n">
        <f aca="false">H1178*K1178</f>
        <v>0</v>
      </c>
      <c r="O1178" s="38" t="n">
        <f aca="false">N1178+M1178+L1178</f>
        <v>32</v>
      </c>
      <c r="Q1178" s="39"/>
      <c r="R1178" s="39"/>
    </row>
    <row r="1179" customFormat="false" ht="15" hidden="false" customHeight="true" outlineLevel="0" collapsed="false">
      <c r="A1179" s="30" t="n">
        <v>1175</v>
      </c>
      <c r="B1179" s="31" t="s">
        <v>686</v>
      </c>
      <c r="C1179" s="32" t="s">
        <v>522</v>
      </c>
      <c r="D1179" s="33" t="s">
        <v>1217</v>
      </c>
      <c r="E1179" s="34" t="n">
        <f aca="false">F1179+G1179+H1179</f>
        <v>5</v>
      </c>
      <c r="F1179" s="35" t="n">
        <v>0</v>
      </c>
      <c r="G1179" s="36" t="n">
        <v>5</v>
      </c>
      <c r="H1179" s="37" t="n">
        <v>0</v>
      </c>
      <c r="I1179" s="38" t="n">
        <v>10</v>
      </c>
      <c r="J1179" s="38" t="n">
        <v>10</v>
      </c>
      <c r="K1179" s="38" t="n">
        <v>15</v>
      </c>
      <c r="L1179" s="38" t="n">
        <f aca="false">F1179*I1179</f>
        <v>0</v>
      </c>
      <c r="M1179" s="38" t="n">
        <f aca="false">G1179*J1179</f>
        <v>50</v>
      </c>
      <c r="N1179" s="38" t="n">
        <f aca="false">H1179*K1179</f>
        <v>0</v>
      </c>
      <c r="O1179" s="38" t="n">
        <f aca="false">N1179+M1179+L1179</f>
        <v>50</v>
      </c>
      <c r="Q1179" s="39"/>
      <c r="R1179" s="39"/>
    </row>
    <row r="1180" customFormat="false" ht="15" hidden="false" customHeight="true" outlineLevel="0" collapsed="false">
      <c r="A1180" s="30" t="n">
        <v>1176</v>
      </c>
      <c r="B1180" s="31" t="s">
        <v>686</v>
      </c>
      <c r="C1180" s="32" t="s">
        <v>522</v>
      </c>
      <c r="D1180" s="33" t="s">
        <v>1218</v>
      </c>
      <c r="E1180" s="34" t="n">
        <f aca="false">F1180+G1180+H1180</f>
        <v>6.4</v>
      </c>
      <c r="F1180" s="35" t="n">
        <v>0</v>
      </c>
      <c r="G1180" s="36" t="n">
        <v>6.4</v>
      </c>
      <c r="H1180" s="37" t="n">
        <v>0</v>
      </c>
      <c r="I1180" s="38" t="n">
        <v>10</v>
      </c>
      <c r="J1180" s="38" t="n">
        <v>10</v>
      </c>
      <c r="K1180" s="38" t="n">
        <v>15</v>
      </c>
      <c r="L1180" s="38" t="n">
        <f aca="false">F1180*I1180</f>
        <v>0</v>
      </c>
      <c r="M1180" s="38" t="n">
        <f aca="false">G1180*J1180</f>
        <v>64</v>
      </c>
      <c r="N1180" s="38" t="n">
        <f aca="false">H1180*K1180</f>
        <v>0</v>
      </c>
      <c r="O1180" s="38" t="n">
        <f aca="false">N1180+M1180+L1180</f>
        <v>64</v>
      </c>
      <c r="Q1180" s="39"/>
      <c r="R1180" s="39"/>
    </row>
    <row r="1181" customFormat="false" ht="15" hidden="false" customHeight="true" outlineLevel="0" collapsed="false">
      <c r="A1181" s="30" t="n">
        <v>1177</v>
      </c>
      <c r="B1181" s="31" t="s">
        <v>686</v>
      </c>
      <c r="C1181" s="32" t="s">
        <v>522</v>
      </c>
      <c r="D1181" s="33" t="s">
        <v>1219</v>
      </c>
      <c r="E1181" s="34" t="n">
        <f aca="false">F1181+G1181+H1181</f>
        <v>3.5</v>
      </c>
      <c r="F1181" s="35" t="n">
        <v>0</v>
      </c>
      <c r="G1181" s="36" t="n">
        <v>3.5</v>
      </c>
      <c r="H1181" s="37" t="n">
        <v>0</v>
      </c>
      <c r="I1181" s="38" t="n">
        <v>10</v>
      </c>
      <c r="J1181" s="38" t="n">
        <v>10</v>
      </c>
      <c r="K1181" s="38" t="n">
        <v>15</v>
      </c>
      <c r="L1181" s="38" t="n">
        <f aca="false">F1181*I1181</f>
        <v>0</v>
      </c>
      <c r="M1181" s="38" t="n">
        <f aca="false">G1181*J1181</f>
        <v>35</v>
      </c>
      <c r="N1181" s="38" t="n">
        <f aca="false">H1181*K1181</f>
        <v>0</v>
      </c>
      <c r="O1181" s="38" t="n">
        <f aca="false">N1181+M1181+L1181</f>
        <v>35</v>
      </c>
      <c r="Q1181" s="39"/>
      <c r="R1181" s="39"/>
    </row>
    <row r="1182" customFormat="false" ht="15" hidden="false" customHeight="true" outlineLevel="0" collapsed="false">
      <c r="A1182" s="30" t="n">
        <v>1178</v>
      </c>
      <c r="B1182" s="31" t="s">
        <v>686</v>
      </c>
      <c r="C1182" s="32" t="s">
        <v>522</v>
      </c>
      <c r="D1182" s="33" t="s">
        <v>1220</v>
      </c>
      <c r="E1182" s="34" t="n">
        <f aca="false">F1182+G1182+H1182</f>
        <v>4.5</v>
      </c>
      <c r="F1182" s="35" t="n">
        <v>0</v>
      </c>
      <c r="G1182" s="36" t="n">
        <v>4.5</v>
      </c>
      <c r="H1182" s="37" t="n">
        <v>0</v>
      </c>
      <c r="I1182" s="38" t="n">
        <v>10</v>
      </c>
      <c r="J1182" s="38" t="n">
        <v>10</v>
      </c>
      <c r="K1182" s="38" t="n">
        <v>15</v>
      </c>
      <c r="L1182" s="38" t="n">
        <f aca="false">F1182*I1182</f>
        <v>0</v>
      </c>
      <c r="M1182" s="38" t="n">
        <f aca="false">G1182*J1182</f>
        <v>45</v>
      </c>
      <c r="N1182" s="38" t="n">
        <f aca="false">H1182*K1182</f>
        <v>0</v>
      </c>
      <c r="O1182" s="38" t="n">
        <f aca="false">N1182+M1182+L1182</f>
        <v>45</v>
      </c>
      <c r="Q1182" s="39"/>
      <c r="R1182" s="39"/>
    </row>
    <row r="1183" customFormat="false" ht="15" hidden="false" customHeight="true" outlineLevel="0" collapsed="false">
      <c r="A1183" s="30" t="n">
        <v>1179</v>
      </c>
      <c r="B1183" s="31" t="s">
        <v>686</v>
      </c>
      <c r="C1183" s="32" t="s">
        <v>522</v>
      </c>
      <c r="D1183" s="33" t="s">
        <v>1221</v>
      </c>
      <c r="E1183" s="34" t="n">
        <f aca="false">F1183+G1183+H1183</f>
        <v>5.1</v>
      </c>
      <c r="F1183" s="35" t="n">
        <v>0</v>
      </c>
      <c r="G1183" s="36" t="n">
        <v>5.1</v>
      </c>
      <c r="H1183" s="37" t="n">
        <v>0</v>
      </c>
      <c r="I1183" s="38" t="n">
        <v>10</v>
      </c>
      <c r="J1183" s="38" t="n">
        <v>10</v>
      </c>
      <c r="K1183" s="38" t="n">
        <v>15</v>
      </c>
      <c r="L1183" s="38" t="n">
        <f aca="false">F1183*I1183</f>
        <v>0</v>
      </c>
      <c r="M1183" s="38" t="n">
        <f aca="false">G1183*J1183</f>
        <v>51</v>
      </c>
      <c r="N1183" s="38" t="n">
        <f aca="false">H1183*K1183</f>
        <v>0</v>
      </c>
      <c r="O1183" s="38" t="n">
        <f aca="false">N1183+M1183+L1183</f>
        <v>51</v>
      </c>
      <c r="Q1183" s="39"/>
      <c r="R1183" s="39"/>
    </row>
    <row r="1184" customFormat="false" ht="15" hidden="false" customHeight="true" outlineLevel="0" collapsed="false">
      <c r="A1184" s="30" t="n">
        <v>1180</v>
      </c>
      <c r="B1184" s="31" t="s">
        <v>686</v>
      </c>
      <c r="C1184" s="32" t="s">
        <v>522</v>
      </c>
      <c r="D1184" s="33" t="s">
        <v>1222</v>
      </c>
      <c r="E1184" s="34" t="n">
        <f aca="false">F1184+G1184+H1184</f>
        <v>2.3</v>
      </c>
      <c r="F1184" s="35" t="n">
        <v>0</v>
      </c>
      <c r="G1184" s="36" t="n">
        <v>2.3</v>
      </c>
      <c r="H1184" s="37" t="n">
        <v>0</v>
      </c>
      <c r="I1184" s="38" t="n">
        <v>10</v>
      </c>
      <c r="J1184" s="38" t="n">
        <v>10</v>
      </c>
      <c r="K1184" s="38" t="n">
        <v>15</v>
      </c>
      <c r="L1184" s="38" t="n">
        <f aca="false">F1184*I1184</f>
        <v>0</v>
      </c>
      <c r="M1184" s="38" t="n">
        <f aca="false">G1184*J1184</f>
        <v>23</v>
      </c>
      <c r="N1184" s="38" t="n">
        <f aca="false">H1184*K1184</f>
        <v>0</v>
      </c>
      <c r="O1184" s="38" t="n">
        <f aca="false">N1184+M1184+L1184</f>
        <v>23</v>
      </c>
      <c r="Q1184" s="39"/>
      <c r="R1184" s="39"/>
    </row>
    <row r="1185" customFormat="false" ht="15" hidden="false" customHeight="true" outlineLevel="0" collapsed="false">
      <c r="A1185" s="30" t="n">
        <v>1181</v>
      </c>
      <c r="B1185" s="31" t="s">
        <v>686</v>
      </c>
      <c r="C1185" s="32" t="s">
        <v>522</v>
      </c>
      <c r="D1185" s="33" t="s">
        <v>1223</v>
      </c>
      <c r="E1185" s="34" t="n">
        <f aca="false">F1185+G1185+H1185</f>
        <v>2.7</v>
      </c>
      <c r="F1185" s="35" t="n">
        <v>0</v>
      </c>
      <c r="G1185" s="36" t="n">
        <v>2.7</v>
      </c>
      <c r="H1185" s="37" t="n">
        <v>0</v>
      </c>
      <c r="I1185" s="38" t="n">
        <v>10</v>
      </c>
      <c r="J1185" s="38" t="n">
        <v>10</v>
      </c>
      <c r="K1185" s="38" t="n">
        <v>15</v>
      </c>
      <c r="L1185" s="38" t="n">
        <f aca="false">F1185*I1185</f>
        <v>0</v>
      </c>
      <c r="M1185" s="38" t="n">
        <f aca="false">G1185*J1185</f>
        <v>27</v>
      </c>
      <c r="N1185" s="38" t="n">
        <f aca="false">H1185*K1185</f>
        <v>0</v>
      </c>
      <c r="O1185" s="38" t="n">
        <f aca="false">N1185+M1185+L1185</f>
        <v>27</v>
      </c>
      <c r="Q1185" s="39"/>
      <c r="R1185" s="39"/>
    </row>
    <row r="1186" customFormat="false" ht="15" hidden="false" customHeight="true" outlineLevel="0" collapsed="false">
      <c r="A1186" s="30" t="n">
        <v>1182</v>
      </c>
      <c r="B1186" s="31" t="s">
        <v>686</v>
      </c>
      <c r="C1186" s="32" t="s">
        <v>522</v>
      </c>
      <c r="D1186" s="33" t="s">
        <v>1224</v>
      </c>
      <c r="E1186" s="34" t="n">
        <f aca="false">F1186+G1186+H1186</f>
        <v>6</v>
      </c>
      <c r="F1186" s="35" t="n">
        <v>0</v>
      </c>
      <c r="G1186" s="36" t="n">
        <v>6</v>
      </c>
      <c r="H1186" s="37" t="n">
        <v>0</v>
      </c>
      <c r="I1186" s="38" t="n">
        <v>10</v>
      </c>
      <c r="J1186" s="38" t="n">
        <v>10</v>
      </c>
      <c r="K1186" s="38" t="n">
        <v>15</v>
      </c>
      <c r="L1186" s="38" t="n">
        <f aca="false">F1186*I1186</f>
        <v>0</v>
      </c>
      <c r="M1186" s="38" t="n">
        <f aca="false">G1186*J1186</f>
        <v>60</v>
      </c>
      <c r="N1186" s="38" t="n">
        <f aca="false">H1186*K1186</f>
        <v>0</v>
      </c>
      <c r="O1186" s="38" t="n">
        <f aca="false">N1186+M1186+L1186</f>
        <v>60</v>
      </c>
      <c r="Q1186" s="39"/>
      <c r="R1186" s="39"/>
    </row>
    <row r="1187" customFormat="false" ht="15" hidden="false" customHeight="true" outlineLevel="0" collapsed="false">
      <c r="A1187" s="30" t="n">
        <v>1183</v>
      </c>
      <c r="B1187" s="31" t="s">
        <v>686</v>
      </c>
      <c r="C1187" s="32" t="s">
        <v>522</v>
      </c>
      <c r="D1187" s="33" t="s">
        <v>1225</v>
      </c>
      <c r="E1187" s="34" t="n">
        <f aca="false">F1187+G1187+H1187</f>
        <v>2.2</v>
      </c>
      <c r="F1187" s="35" t="n">
        <v>0</v>
      </c>
      <c r="G1187" s="36" t="n">
        <v>2.2</v>
      </c>
      <c r="H1187" s="37" t="n">
        <v>0</v>
      </c>
      <c r="I1187" s="38" t="n">
        <v>10</v>
      </c>
      <c r="J1187" s="38" t="n">
        <v>10</v>
      </c>
      <c r="K1187" s="38" t="n">
        <v>15</v>
      </c>
      <c r="L1187" s="38" t="n">
        <f aca="false">F1187*I1187</f>
        <v>0</v>
      </c>
      <c r="M1187" s="38" t="n">
        <f aca="false">G1187*J1187</f>
        <v>22</v>
      </c>
      <c r="N1187" s="38" t="n">
        <f aca="false">H1187*K1187</f>
        <v>0</v>
      </c>
      <c r="O1187" s="38" t="n">
        <f aca="false">N1187+M1187+L1187</f>
        <v>22</v>
      </c>
      <c r="Q1187" s="39"/>
      <c r="R1187" s="39"/>
    </row>
    <row r="1188" customFormat="false" ht="15" hidden="false" customHeight="true" outlineLevel="0" collapsed="false">
      <c r="A1188" s="30" t="n">
        <v>1184</v>
      </c>
      <c r="B1188" s="31" t="s">
        <v>686</v>
      </c>
      <c r="C1188" s="32" t="s">
        <v>522</v>
      </c>
      <c r="D1188" s="33" t="s">
        <v>1226</v>
      </c>
      <c r="E1188" s="34" t="n">
        <f aca="false">F1188+G1188+H1188</f>
        <v>1.9</v>
      </c>
      <c r="F1188" s="35" t="n">
        <v>0</v>
      </c>
      <c r="G1188" s="36" t="n">
        <v>1.9</v>
      </c>
      <c r="H1188" s="37" t="n">
        <v>0</v>
      </c>
      <c r="I1188" s="38" t="n">
        <v>10</v>
      </c>
      <c r="J1188" s="38" t="n">
        <v>10</v>
      </c>
      <c r="K1188" s="38" t="n">
        <v>15</v>
      </c>
      <c r="L1188" s="38" t="n">
        <f aca="false">F1188*I1188</f>
        <v>0</v>
      </c>
      <c r="M1188" s="38" t="n">
        <f aca="false">G1188*J1188</f>
        <v>19</v>
      </c>
      <c r="N1188" s="38" t="n">
        <f aca="false">H1188*K1188</f>
        <v>0</v>
      </c>
      <c r="O1188" s="38" t="n">
        <f aca="false">N1188+M1188+L1188</f>
        <v>19</v>
      </c>
      <c r="Q1188" s="39"/>
      <c r="R1188" s="39"/>
    </row>
    <row r="1189" customFormat="false" ht="15" hidden="false" customHeight="true" outlineLevel="0" collapsed="false">
      <c r="A1189" s="30" t="n">
        <v>1185</v>
      </c>
      <c r="B1189" s="31" t="s">
        <v>686</v>
      </c>
      <c r="C1189" s="32" t="s">
        <v>522</v>
      </c>
      <c r="D1189" s="33" t="s">
        <v>1227</v>
      </c>
      <c r="E1189" s="34" t="n">
        <f aca="false">F1189+G1189+H1189</f>
        <v>3.7</v>
      </c>
      <c r="F1189" s="35" t="n">
        <v>0</v>
      </c>
      <c r="G1189" s="36" t="n">
        <v>3.7</v>
      </c>
      <c r="H1189" s="37" t="n">
        <v>0</v>
      </c>
      <c r="I1189" s="38" t="n">
        <v>10</v>
      </c>
      <c r="J1189" s="38" t="n">
        <v>10</v>
      </c>
      <c r="K1189" s="38" t="n">
        <v>15</v>
      </c>
      <c r="L1189" s="38" t="n">
        <f aca="false">F1189*I1189</f>
        <v>0</v>
      </c>
      <c r="M1189" s="38" t="n">
        <f aca="false">G1189*J1189</f>
        <v>37</v>
      </c>
      <c r="N1189" s="38" t="n">
        <f aca="false">H1189*K1189</f>
        <v>0</v>
      </c>
      <c r="O1189" s="38" t="n">
        <f aca="false">N1189+M1189+L1189</f>
        <v>37</v>
      </c>
      <c r="Q1189" s="39"/>
      <c r="R1189" s="39"/>
    </row>
    <row r="1190" customFormat="false" ht="15" hidden="false" customHeight="true" outlineLevel="0" collapsed="false">
      <c r="A1190" s="30" t="n">
        <v>1186</v>
      </c>
      <c r="B1190" s="31" t="s">
        <v>686</v>
      </c>
      <c r="C1190" s="32" t="s">
        <v>522</v>
      </c>
      <c r="D1190" s="33" t="s">
        <v>1228</v>
      </c>
      <c r="E1190" s="34" t="n">
        <f aca="false">F1190+G1190+H1190</f>
        <v>1.5</v>
      </c>
      <c r="F1190" s="35" t="n">
        <v>0</v>
      </c>
      <c r="G1190" s="36" t="n">
        <v>1.5</v>
      </c>
      <c r="H1190" s="37" t="n">
        <v>0</v>
      </c>
      <c r="I1190" s="38" t="n">
        <v>10</v>
      </c>
      <c r="J1190" s="38" t="n">
        <v>10</v>
      </c>
      <c r="K1190" s="38" t="n">
        <v>15</v>
      </c>
      <c r="L1190" s="38" t="n">
        <f aca="false">F1190*I1190</f>
        <v>0</v>
      </c>
      <c r="M1190" s="38" t="n">
        <f aca="false">G1190*J1190</f>
        <v>15</v>
      </c>
      <c r="N1190" s="38" t="n">
        <f aca="false">H1190*K1190</f>
        <v>0</v>
      </c>
      <c r="O1190" s="38" t="n">
        <f aca="false">N1190+M1190+L1190</f>
        <v>15</v>
      </c>
      <c r="Q1190" s="39"/>
      <c r="R1190" s="39"/>
    </row>
    <row r="1191" customFormat="false" ht="15" hidden="false" customHeight="true" outlineLevel="0" collapsed="false">
      <c r="A1191" s="30" t="n">
        <v>1187</v>
      </c>
      <c r="B1191" s="31" t="s">
        <v>686</v>
      </c>
      <c r="C1191" s="32" t="s">
        <v>522</v>
      </c>
      <c r="D1191" s="33" t="s">
        <v>1229</v>
      </c>
      <c r="E1191" s="34" t="n">
        <f aca="false">F1191+G1191+H1191</f>
        <v>3.6</v>
      </c>
      <c r="F1191" s="35" t="n">
        <v>0</v>
      </c>
      <c r="G1191" s="36" t="n">
        <v>3.6</v>
      </c>
      <c r="H1191" s="37" t="n">
        <v>0</v>
      </c>
      <c r="I1191" s="38" t="n">
        <v>10</v>
      </c>
      <c r="J1191" s="38" t="n">
        <v>10</v>
      </c>
      <c r="K1191" s="38" t="n">
        <v>15</v>
      </c>
      <c r="L1191" s="38" t="n">
        <f aca="false">F1191*I1191</f>
        <v>0</v>
      </c>
      <c r="M1191" s="38" t="n">
        <f aca="false">G1191*J1191</f>
        <v>36</v>
      </c>
      <c r="N1191" s="38" t="n">
        <f aca="false">H1191*K1191</f>
        <v>0</v>
      </c>
      <c r="O1191" s="38" t="n">
        <f aca="false">N1191+M1191+L1191</f>
        <v>36</v>
      </c>
      <c r="Q1191" s="39"/>
      <c r="R1191" s="39"/>
    </row>
    <row r="1192" customFormat="false" ht="15" hidden="false" customHeight="true" outlineLevel="0" collapsed="false">
      <c r="A1192" s="30" t="n">
        <v>1188</v>
      </c>
      <c r="B1192" s="31" t="s">
        <v>686</v>
      </c>
      <c r="C1192" s="32" t="s">
        <v>522</v>
      </c>
      <c r="D1192" s="33" t="s">
        <v>1230</v>
      </c>
      <c r="E1192" s="34" t="n">
        <f aca="false">F1192+G1192+H1192</f>
        <v>10.3</v>
      </c>
      <c r="F1192" s="35" t="n">
        <v>0</v>
      </c>
      <c r="G1192" s="36" t="n">
        <v>10.3</v>
      </c>
      <c r="H1192" s="37" t="n">
        <v>0</v>
      </c>
      <c r="I1192" s="38" t="n">
        <v>10</v>
      </c>
      <c r="J1192" s="38" t="n">
        <v>10</v>
      </c>
      <c r="K1192" s="38" t="n">
        <v>15</v>
      </c>
      <c r="L1192" s="38" t="n">
        <f aca="false">F1192*I1192</f>
        <v>0</v>
      </c>
      <c r="M1192" s="38" t="n">
        <f aca="false">G1192*J1192</f>
        <v>103</v>
      </c>
      <c r="N1192" s="38" t="n">
        <f aca="false">H1192*K1192</f>
        <v>0</v>
      </c>
      <c r="O1192" s="38" t="n">
        <f aca="false">N1192+M1192+L1192</f>
        <v>103</v>
      </c>
      <c r="Q1192" s="39"/>
      <c r="R1192" s="39"/>
    </row>
    <row r="1193" customFormat="false" ht="15" hidden="false" customHeight="true" outlineLevel="0" collapsed="false">
      <c r="A1193" s="30" t="n">
        <v>1189</v>
      </c>
      <c r="B1193" s="31" t="s">
        <v>686</v>
      </c>
      <c r="C1193" s="32" t="s">
        <v>522</v>
      </c>
      <c r="D1193" s="33" t="s">
        <v>1231</v>
      </c>
      <c r="E1193" s="34" t="n">
        <f aca="false">F1193+G1193+H1193</f>
        <v>7.7</v>
      </c>
      <c r="F1193" s="35" t="n">
        <v>0</v>
      </c>
      <c r="G1193" s="36" t="n">
        <v>7.7</v>
      </c>
      <c r="H1193" s="37" t="n">
        <v>0</v>
      </c>
      <c r="I1193" s="38" t="n">
        <v>10</v>
      </c>
      <c r="J1193" s="38" t="n">
        <v>10</v>
      </c>
      <c r="K1193" s="38" t="n">
        <v>15</v>
      </c>
      <c r="L1193" s="38" t="n">
        <f aca="false">F1193*I1193</f>
        <v>0</v>
      </c>
      <c r="M1193" s="38" t="n">
        <f aca="false">G1193*J1193</f>
        <v>77</v>
      </c>
      <c r="N1193" s="38" t="n">
        <f aca="false">H1193*K1193</f>
        <v>0</v>
      </c>
      <c r="O1193" s="38" t="n">
        <f aca="false">N1193+M1193+L1193</f>
        <v>77</v>
      </c>
      <c r="Q1193" s="39"/>
      <c r="R1193" s="39"/>
    </row>
    <row r="1194" customFormat="false" ht="15" hidden="false" customHeight="true" outlineLevel="0" collapsed="false">
      <c r="A1194" s="30" t="n">
        <v>1190</v>
      </c>
      <c r="B1194" s="31" t="s">
        <v>686</v>
      </c>
      <c r="C1194" s="32" t="s">
        <v>522</v>
      </c>
      <c r="D1194" s="33" t="s">
        <v>1232</v>
      </c>
      <c r="E1194" s="34" t="n">
        <f aca="false">F1194+G1194+H1194</f>
        <v>4.1</v>
      </c>
      <c r="F1194" s="35" t="n">
        <v>0</v>
      </c>
      <c r="G1194" s="36" t="n">
        <v>4.1</v>
      </c>
      <c r="H1194" s="37" t="n">
        <v>0</v>
      </c>
      <c r="I1194" s="38" t="n">
        <v>10</v>
      </c>
      <c r="J1194" s="38" t="n">
        <v>10</v>
      </c>
      <c r="K1194" s="38" t="n">
        <v>15</v>
      </c>
      <c r="L1194" s="38" t="n">
        <f aca="false">F1194*I1194</f>
        <v>0</v>
      </c>
      <c r="M1194" s="38" t="n">
        <f aca="false">G1194*J1194</f>
        <v>41</v>
      </c>
      <c r="N1194" s="38" t="n">
        <f aca="false">H1194*K1194</f>
        <v>0</v>
      </c>
      <c r="O1194" s="38" t="n">
        <f aca="false">N1194+M1194+L1194</f>
        <v>41</v>
      </c>
      <c r="Q1194" s="39"/>
      <c r="R1194" s="39"/>
    </row>
    <row r="1195" customFormat="false" ht="15" hidden="false" customHeight="true" outlineLevel="0" collapsed="false">
      <c r="A1195" s="30" t="n">
        <v>1191</v>
      </c>
      <c r="B1195" s="31" t="s">
        <v>686</v>
      </c>
      <c r="C1195" s="32" t="s">
        <v>522</v>
      </c>
      <c r="D1195" s="33" t="s">
        <v>1233</v>
      </c>
      <c r="E1195" s="34" t="n">
        <f aca="false">F1195+G1195+H1195</f>
        <v>3.2</v>
      </c>
      <c r="F1195" s="35" t="n">
        <v>0</v>
      </c>
      <c r="G1195" s="36" t="n">
        <v>3.2</v>
      </c>
      <c r="H1195" s="37" t="n">
        <v>0</v>
      </c>
      <c r="I1195" s="38" t="n">
        <v>10</v>
      </c>
      <c r="J1195" s="38" t="n">
        <v>10</v>
      </c>
      <c r="K1195" s="38" t="n">
        <v>15</v>
      </c>
      <c r="L1195" s="38" t="n">
        <f aca="false">F1195*I1195</f>
        <v>0</v>
      </c>
      <c r="M1195" s="38" t="n">
        <f aca="false">G1195*J1195</f>
        <v>32</v>
      </c>
      <c r="N1195" s="38" t="n">
        <f aca="false">H1195*K1195</f>
        <v>0</v>
      </c>
      <c r="O1195" s="38" t="n">
        <f aca="false">N1195+M1195+L1195</f>
        <v>32</v>
      </c>
      <c r="Q1195" s="39"/>
      <c r="R1195" s="39"/>
    </row>
    <row r="1196" customFormat="false" ht="15" hidden="false" customHeight="true" outlineLevel="0" collapsed="false">
      <c r="A1196" s="30" t="n">
        <v>1192</v>
      </c>
      <c r="B1196" s="31" t="s">
        <v>686</v>
      </c>
      <c r="C1196" s="32" t="s">
        <v>522</v>
      </c>
      <c r="D1196" s="33" t="s">
        <v>1234</v>
      </c>
      <c r="E1196" s="34" t="n">
        <f aca="false">F1196+G1196+H1196</f>
        <v>4.1</v>
      </c>
      <c r="F1196" s="35" t="n">
        <v>0</v>
      </c>
      <c r="G1196" s="36" t="n">
        <v>4.1</v>
      </c>
      <c r="H1196" s="37" t="n">
        <v>0</v>
      </c>
      <c r="I1196" s="38" t="n">
        <v>10</v>
      </c>
      <c r="J1196" s="38" t="n">
        <v>10</v>
      </c>
      <c r="K1196" s="38" t="n">
        <v>15</v>
      </c>
      <c r="L1196" s="38" t="n">
        <f aca="false">F1196*I1196</f>
        <v>0</v>
      </c>
      <c r="M1196" s="38" t="n">
        <f aca="false">G1196*J1196</f>
        <v>41</v>
      </c>
      <c r="N1196" s="38" t="n">
        <f aca="false">H1196*K1196</f>
        <v>0</v>
      </c>
      <c r="O1196" s="38" t="n">
        <f aca="false">N1196+M1196+L1196</f>
        <v>41</v>
      </c>
      <c r="Q1196" s="39"/>
      <c r="R1196" s="39"/>
    </row>
    <row r="1197" customFormat="false" ht="15" hidden="false" customHeight="true" outlineLevel="0" collapsed="false">
      <c r="A1197" s="30" t="n">
        <v>1193</v>
      </c>
      <c r="B1197" s="31" t="s">
        <v>686</v>
      </c>
      <c r="C1197" s="32" t="s">
        <v>522</v>
      </c>
      <c r="D1197" s="33" t="s">
        <v>1235</v>
      </c>
      <c r="E1197" s="34" t="n">
        <f aca="false">F1197+G1197+H1197</f>
        <v>3.3</v>
      </c>
      <c r="F1197" s="35" t="n">
        <v>0</v>
      </c>
      <c r="G1197" s="36" t="n">
        <v>3.3</v>
      </c>
      <c r="H1197" s="37" t="n">
        <v>0</v>
      </c>
      <c r="I1197" s="38" t="n">
        <v>10</v>
      </c>
      <c r="J1197" s="38" t="n">
        <v>10</v>
      </c>
      <c r="K1197" s="38" t="n">
        <v>15</v>
      </c>
      <c r="L1197" s="38" t="n">
        <f aca="false">F1197*I1197</f>
        <v>0</v>
      </c>
      <c r="M1197" s="38" t="n">
        <f aca="false">G1197*J1197</f>
        <v>33</v>
      </c>
      <c r="N1197" s="38" t="n">
        <f aca="false">H1197*K1197</f>
        <v>0</v>
      </c>
      <c r="O1197" s="38" t="n">
        <f aca="false">N1197+M1197+L1197</f>
        <v>33</v>
      </c>
      <c r="Q1197" s="39"/>
      <c r="R1197" s="39"/>
    </row>
    <row r="1198" customFormat="false" ht="15" hidden="false" customHeight="true" outlineLevel="0" collapsed="false">
      <c r="A1198" s="30" t="n">
        <v>1194</v>
      </c>
      <c r="B1198" s="31" t="s">
        <v>686</v>
      </c>
      <c r="C1198" s="32" t="s">
        <v>522</v>
      </c>
      <c r="D1198" s="33" t="s">
        <v>1236</v>
      </c>
      <c r="E1198" s="34" t="n">
        <f aca="false">F1198+G1198+H1198</f>
        <v>2.6</v>
      </c>
      <c r="F1198" s="35" t="n">
        <v>0</v>
      </c>
      <c r="G1198" s="36" t="n">
        <v>2.6</v>
      </c>
      <c r="H1198" s="37" t="n">
        <v>0</v>
      </c>
      <c r="I1198" s="38" t="n">
        <v>10</v>
      </c>
      <c r="J1198" s="38" t="n">
        <v>10</v>
      </c>
      <c r="K1198" s="38" t="n">
        <v>15</v>
      </c>
      <c r="L1198" s="38" t="n">
        <f aca="false">F1198*I1198</f>
        <v>0</v>
      </c>
      <c r="M1198" s="38" t="n">
        <f aca="false">G1198*J1198</f>
        <v>26</v>
      </c>
      <c r="N1198" s="38" t="n">
        <f aca="false">H1198*K1198</f>
        <v>0</v>
      </c>
      <c r="O1198" s="38" t="n">
        <f aca="false">N1198+M1198+L1198</f>
        <v>26</v>
      </c>
      <c r="Q1198" s="39"/>
      <c r="R1198" s="39"/>
    </row>
    <row r="1199" customFormat="false" ht="15" hidden="false" customHeight="true" outlineLevel="0" collapsed="false">
      <c r="A1199" s="30" t="n">
        <v>1195</v>
      </c>
      <c r="B1199" s="31" t="s">
        <v>686</v>
      </c>
      <c r="C1199" s="32" t="s">
        <v>522</v>
      </c>
      <c r="D1199" s="33" t="s">
        <v>1237</v>
      </c>
      <c r="E1199" s="34" t="n">
        <f aca="false">F1199+G1199+H1199</f>
        <v>2</v>
      </c>
      <c r="F1199" s="35" t="n">
        <v>0</v>
      </c>
      <c r="G1199" s="36" t="n">
        <v>2</v>
      </c>
      <c r="H1199" s="37" t="n">
        <v>0</v>
      </c>
      <c r="I1199" s="38" t="n">
        <v>10</v>
      </c>
      <c r="J1199" s="38" t="n">
        <v>10</v>
      </c>
      <c r="K1199" s="38" t="n">
        <v>15</v>
      </c>
      <c r="L1199" s="38" t="n">
        <f aca="false">F1199*I1199</f>
        <v>0</v>
      </c>
      <c r="M1199" s="38" t="n">
        <f aca="false">G1199*J1199</f>
        <v>20</v>
      </c>
      <c r="N1199" s="38" t="n">
        <f aca="false">H1199*K1199</f>
        <v>0</v>
      </c>
      <c r="O1199" s="38" t="n">
        <f aca="false">N1199+M1199+L1199</f>
        <v>20</v>
      </c>
      <c r="Q1199" s="39"/>
      <c r="R1199" s="39"/>
    </row>
    <row r="1200" customFormat="false" ht="15" hidden="false" customHeight="true" outlineLevel="0" collapsed="false">
      <c r="A1200" s="30" t="n">
        <v>1196</v>
      </c>
      <c r="B1200" s="31" t="s">
        <v>686</v>
      </c>
      <c r="C1200" s="32" t="s">
        <v>522</v>
      </c>
      <c r="D1200" s="33" t="s">
        <v>1238</v>
      </c>
      <c r="E1200" s="34" t="n">
        <f aca="false">F1200+G1200+H1200</f>
        <v>6.4</v>
      </c>
      <c r="F1200" s="35" t="n">
        <v>0</v>
      </c>
      <c r="G1200" s="36" t="n">
        <v>6.4</v>
      </c>
      <c r="H1200" s="37" t="n">
        <v>0</v>
      </c>
      <c r="I1200" s="38" t="n">
        <v>10</v>
      </c>
      <c r="J1200" s="38" t="n">
        <v>10</v>
      </c>
      <c r="K1200" s="38" t="n">
        <v>15</v>
      </c>
      <c r="L1200" s="38" t="n">
        <f aca="false">F1200*I1200</f>
        <v>0</v>
      </c>
      <c r="M1200" s="38" t="n">
        <f aca="false">G1200*J1200</f>
        <v>64</v>
      </c>
      <c r="N1200" s="38" t="n">
        <f aca="false">H1200*K1200</f>
        <v>0</v>
      </c>
      <c r="O1200" s="38" t="n">
        <f aca="false">N1200+M1200+L1200</f>
        <v>64</v>
      </c>
      <c r="Q1200" s="39"/>
      <c r="R1200" s="39"/>
    </row>
    <row r="1201" customFormat="false" ht="15" hidden="false" customHeight="true" outlineLevel="0" collapsed="false">
      <c r="A1201" s="30" t="n">
        <v>1197</v>
      </c>
      <c r="B1201" s="31" t="s">
        <v>686</v>
      </c>
      <c r="C1201" s="32" t="s">
        <v>522</v>
      </c>
      <c r="D1201" s="33" t="s">
        <v>1239</v>
      </c>
      <c r="E1201" s="34" t="n">
        <f aca="false">F1201+G1201+H1201</f>
        <v>4.4</v>
      </c>
      <c r="F1201" s="35" t="n">
        <v>0</v>
      </c>
      <c r="G1201" s="36" t="n">
        <v>4.4</v>
      </c>
      <c r="H1201" s="37" t="n">
        <v>0</v>
      </c>
      <c r="I1201" s="38" t="n">
        <v>10</v>
      </c>
      <c r="J1201" s="38" t="n">
        <v>10</v>
      </c>
      <c r="K1201" s="38" t="n">
        <v>15</v>
      </c>
      <c r="L1201" s="38" t="n">
        <f aca="false">F1201*I1201</f>
        <v>0</v>
      </c>
      <c r="M1201" s="38" t="n">
        <f aca="false">G1201*J1201</f>
        <v>44</v>
      </c>
      <c r="N1201" s="38" t="n">
        <f aca="false">H1201*K1201</f>
        <v>0</v>
      </c>
      <c r="O1201" s="38" t="n">
        <f aca="false">N1201+M1201+L1201</f>
        <v>44</v>
      </c>
      <c r="Q1201" s="39"/>
      <c r="R1201" s="39"/>
    </row>
    <row r="1202" customFormat="false" ht="15" hidden="false" customHeight="true" outlineLevel="0" collapsed="false">
      <c r="A1202" s="30" t="n">
        <v>1198</v>
      </c>
      <c r="B1202" s="31" t="s">
        <v>686</v>
      </c>
      <c r="C1202" s="32" t="s">
        <v>522</v>
      </c>
      <c r="D1202" s="33" t="s">
        <v>1240</v>
      </c>
      <c r="E1202" s="34" t="n">
        <f aca="false">F1202+G1202+H1202</f>
        <v>4.6</v>
      </c>
      <c r="F1202" s="35" t="n">
        <v>0</v>
      </c>
      <c r="G1202" s="36" t="n">
        <v>4.6</v>
      </c>
      <c r="H1202" s="37" t="n">
        <v>0</v>
      </c>
      <c r="I1202" s="38" t="n">
        <v>10</v>
      </c>
      <c r="J1202" s="38" t="n">
        <v>10</v>
      </c>
      <c r="K1202" s="38" t="n">
        <v>15</v>
      </c>
      <c r="L1202" s="38" t="n">
        <f aca="false">F1202*I1202</f>
        <v>0</v>
      </c>
      <c r="M1202" s="38" t="n">
        <f aca="false">G1202*J1202</f>
        <v>46</v>
      </c>
      <c r="N1202" s="38" t="n">
        <f aca="false">H1202*K1202</f>
        <v>0</v>
      </c>
      <c r="O1202" s="38" t="n">
        <f aca="false">N1202+M1202+L1202</f>
        <v>46</v>
      </c>
      <c r="Q1202" s="39"/>
      <c r="R1202" s="39"/>
    </row>
    <row r="1203" customFormat="false" ht="15" hidden="false" customHeight="true" outlineLevel="0" collapsed="false">
      <c r="A1203" s="30" t="n">
        <v>1199</v>
      </c>
      <c r="B1203" s="31" t="s">
        <v>686</v>
      </c>
      <c r="C1203" s="32" t="s">
        <v>522</v>
      </c>
      <c r="D1203" s="33" t="s">
        <v>1241</v>
      </c>
      <c r="E1203" s="34" t="n">
        <f aca="false">F1203+G1203+H1203</f>
        <v>9</v>
      </c>
      <c r="F1203" s="35" t="n">
        <v>0</v>
      </c>
      <c r="G1203" s="36" t="n">
        <v>9</v>
      </c>
      <c r="H1203" s="37" t="n">
        <v>0</v>
      </c>
      <c r="I1203" s="38" t="n">
        <v>10</v>
      </c>
      <c r="J1203" s="38" t="n">
        <v>10</v>
      </c>
      <c r="K1203" s="38" t="n">
        <v>15</v>
      </c>
      <c r="L1203" s="38" t="n">
        <f aca="false">F1203*I1203</f>
        <v>0</v>
      </c>
      <c r="M1203" s="38" t="n">
        <f aca="false">G1203*J1203</f>
        <v>90</v>
      </c>
      <c r="N1203" s="38" t="n">
        <f aca="false">H1203*K1203</f>
        <v>0</v>
      </c>
      <c r="O1203" s="38" t="n">
        <f aca="false">N1203+M1203+L1203</f>
        <v>90</v>
      </c>
      <c r="Q1203" s="39"/>
      <c r="R1203" s="39"/>
    </row>
    <row r="1204" customFormat="false" ht="15" hidden="false" customHeight="true" outlineLevel="0" collapsed="false">
      <c r="A1204" s="30" t="n">
        <v>1200</v>
      </c>
      <c r="B1204" s="31" t="s">
        <v>686</v>
      </c>
      <c r="C1204" s="32" t="s">
        <v>522</v>
      </c>
      <c r="D1204" s="33" t="s">
        <v>1242</v>
      </c>
      <c r="E1204" s="34" t="n">
        <f aca="false">F1204+G1204+H1204</f>
        <v>2.3</v>
      </c>
      <c r="F1204" s="35" t="n">
        <v>0</v>
      </c>
      <c r="G1204" s="36" t="n">
        <v>2.3</v>
      </c>
      <c r="H1204" s="37" t="n">
        <v>0</v>
      </c>
      <c r="I1204" s="38" t="n">
        <v>10</v>
      </c>
      <c r="J1204" s="38" t="n">
        <v>10</v>
      </c>
      <c r="K1204" s="38" t="n">
        <v>15</v>
      </c>
      <c r="L1204" s="38" t="n">
        <f aca="false">F1204*I1204</f>
        <v>0</v>
      </c>
      <c r="M1204" s="38" t="n">
        <f aca="false">G1204*J1204</f>
        <v>23</v>
      </c>
      <c r="N1204" s="38" t="n">
        <f aca="false">H1204*K1204</f>
        <v>0</v>
      </c>
      <c r="O1204" s="38" t="n">
        <f aca="false">N1204+M1204+L1204</f>
        <v>23</v>
      </c>
      <c r="Q1204" s="39"/>
      <c r="R1204" s="39"/>
    </row>
    <row r="1205" customFormat="false" ht="15" hidden="false" customHeight="true" outlineLevel="0" collapsed="false">
      <c r="A1205" s="30" t="n">
        <v>1201</v>
      </c>
      <c r="B1205" s="31" t="s">
        <v>686</v>
      </c>
      <c r="C1205" s="32" t="s">
        <v>522</v>
      </c>
      <c r="D1205" s="33" t="s">
        <v>1243</v>
      </c>
      <c r="E1205" s="34" t="n">
        <f aca="false">F1205+G1205+H1205</f>
        <v>9.4</v>
      </c>
      <c r="F1205" s="35" t="n">
        <v>0</v>
      </c>
      <c r="G1205" s="36" t="n">
        <v>9.4</v>
      </c>
      <c r="H1205" s="37" t="n">
        <v>0</v>
      </c>
      <c r="I1205" s="38" t="n">
        <v>10</v>
      </c>
      <c r="J1205" s="38" t="n">
        <v>10</v>
      </c>
      <c r="K1205" s="38" t="n">
        <v>15</v>
      </c>
      <c r="L1205" s="38" t="n">
        <f aca="false">F1205*I1205</f>
        <v>0</v>
      </c>
      <c r="M1205" s="38" t="n">
        <f aca="false">G1205*J1205</f>
        <v>94</v>
      </c>
      <c r="N1205" s="38" t="n">
        <f aca="false">H1205*K1205</f>
        <v>0</v>
      </c>
      <c r="O1205" s="38" t="n">
        <f aca="false">N1205+M1205+L1205</f>
        <v>94</v>
      </c>
      <c r="Q1205" s="39"/>
      <c r="R1205" s="39"/>
    </row>
    <row r="1206" customFormat="false" ht="15" hidden="false" customHeight="true" outlineLevel="0" collapsed="false">
      <c r="A1206" s="30" t="n">
        <v>1202</v>
      </c>
      <c r="B1206" s="31" t="s">
        <v>686</v>
      </c>
      <c r="C1206" s="32" t="s">
        <v>522</v>
      </c>
      <c r="D1206" s="33" t="s">
        <v>1244</v>
      </c>
      <c r="E1206" s="34" t="n">
        <f aca="false">F1206+G1206+H1206</f>
        <v>5.4</v>
      </c>
      <c r="F1206" s="35" t="n">
        <v>0</v>
      </c>
      <c r="G1206" s="36" t="n">
        <v>5.4</v>
      </c>
      <c r="H1206" s="37" t="n">
        <v>0</v>
      </c>
      <c r="I1206" s="38" t="n">
        <v>10</v>
      </c>
      <c r="J1206" s="38" t="n">
        <v>10</v>
      </c>
      <c r="K1206" s="38" t="n">
        <v>15</v>
      </c>
      <c r="L1206" s="38" t="n">
        <f aca="false">F1206*I1206</f>
        <v>0</v>
      </c>
      <c r="M1206" s="38" t="n">
        <f aca="false">G1206*J1206</f>
        <v>54</v>
      </c>
      <c r="N1206" s="38" t="n">
        <f aca="false">H1206*K1206</f>
        <v>0</v>
      </c>
      <c r="O1206" s="38" t="n">
        <f aca="false">N1206+M1206+L1206</f>
        <v>54</v>
      </c>
      <c r="Q1206" s="39"/>
      <c r="R1206" s="39"/>
    </row>
    <row r="1207" customFormat="false" ht="15" hidden="false" customHeight="true" outlineLevel="0" collapsed="false">
      <c r="A1207" s="30" t="n">
        <v>1203</v>
      </c>
      <c r="B1207" s="31" t="s">
        <v>686</v>
      </c>
      <c r="C1207" s="32" t="s">
        <v>522</v>
      </c>
      <c r="D1207" s="33" t="s">
        <v>1245</v>
      </c>
      <c r="E1207" s="34" t="n">
        <f aca="false">F1207+G1207+H1207</f>
        <v>3.7</v>
      </c>
      <c r="F1207" s="35" t="n">
        <v>0</v>
      </c>
      <c r="G1207" s="36" t="n">
        <v>3.7</v>
      </c>
      <c r="H1207" s="37" t="n">
        <v>0</v>
      </c>
      <c r="I1207" s="38" t="n">
        <v>10</v>
      </c>
      <c r="J1207" s="38" t="n">
        <v>10</v>
      </c>
      <c r="K1207" s="38" t="n">
        <v>15</v>
      </c>
      <c r="L1207" s="38" t="n">
        <f aca="false">F1207*I1207</f>
        <v>0</v>
      </c>
      <c r="M1207" s="38" t="n">
        <f aca="false">G1207*J1207</f>
        <v>37</v>
      </c>
      <c r="N1207" s="38" t="n">
        <f aca="false">H1207*K1207</f>
        <v>0</v>
      </c>
      <c r="O1207" s="38" t="n">
        <f aca="false">N1207+M1207+L1207</f>
        <v>37</v>
      </c>
      <c r="Q1207" s="39"/>
      <c r="R1207" s="39"/>
    </row>
    <row r="1208" customFormat="false" ht="15" hidden="false" customHeight="true" outlineLevel="0" collapsed="false">
      <c r="A1208" s="30" t="n">
        <v>1204</v>
      </c>
      <c r="B1208" s="31" t="s">
        <v>686</v>
      </c>
      <c r="C1208" s="32" t="s">
        <v>522</v>
      </c>
      <c r="D1208" s="33" t="s">
        <v>1246</v>
      </c>
      <c r="E1208" s="34" t="n">
        <f aca="false">F1208+G1208+H1208</f>
        <v>5.1</v>
      </c>
      <c r="F1208" s="35" t="n">
        <v>0</v>
      </c>
      <c r="G1208" s="36" t="n">
        <v>5.1</v>
      </c>
      <c r="H1208" s="37" t="n">
        <v>0</v>
      </c>
      <c r="I1208" s="38" t="n">
        <v>10</v>
      </c>
      <c r="J1208" s="38" t="n">
        <v>10</v>
      </c>
      <c r="K1208" s="38" t="n">
        <v>15</v>
      </c>
      <c r="L1208" s="38" t="n">
        <f aca="false">F1208*I1208</f>
        <v>0</v>
      </c>
      <c r="M1208" s="38" t="n">
        <f aca="false">G1208*J1208</f>
        <v>51</v>
      </c>
      <c r="N1208" s="38" t="n">
        <f aca="false">H1208*K1208</f>
        <v>0</v>
      </c>
      <c r="O1208" s="38" t="n">
        <f aca="false">N1208+M1208+L1208</f>
        <v>51</v>
      </c>
      <c r="Q1208" s="39"/>
      <c r="R1208" s="39"/>
    </row>
    <row r="1209" customFormat="false" ht="15" hidden="false" customHeight="true" outlineLevel="0" collapsed="false">
      <c r="A1209" s="30" t="n">
        <v>1205</v>
      </c>
      <c r="B1209" s="31" t="s">
        <v>686</v>
      </c>
      <c r="C1209" s="32" t="s">
        <v>522</v>
      </c>
      <c r="D1209" s="33" t="s">
        <v>1247</v>
      </c>
      <c r="E1209" s="34" t="n">
        <f aca="false">F1209+G1209+H1209</f>
        <v>12.7</v>
      </c>
      <c r="F1209" s="35" t="n">
        <v>0</v>
      </c>
      <c r="G1209" s="36" t="n">
        <v>12.7</v>
      </c>
      <c r="H1209" s="37" t="n">
        <v>0</v>
      </c>
      <c r="I1209" s="38" t="n">
        <v>10</v>
      </c>
      <c r="J1209" s="38" t="n">
        <v>10</v>
      </c>
      <c r="K1209" s="38" t="n">
        <v>15</v>
      </c>
      <c r="L1209" s="38" t="n">
        <f aca="false">F1209*I1209</f>
        <v>0</v>
      </c>
      <c r="M1209" s="38" t="n">
        <f aca="false">G1209*J1209</f>
        <v>127</v>
      </c>
      <c r="N1209" s="38" t="n">
        <f aca="false">H1209*K1209</f>
        <v>0</v>
      </c>
      <c r="O1209" s="38" t="n">
        <f aca="false">N1209+M1209+L1209</f>
        <v>127</v>
      </c>
      <c r="Q1209" s="39"/>
      <c r="R1209" s="39"/>
    </row>
    <row r="1210" customFormat="false" ht="15" hidden="false" customHeight="true" outlineLevel="0" collapsed="false">
      <c r="A1210" s="30" t="n">
        <v>1206</v>
      </c>
      <c r="B1210" s="31" t="s">
        <v>686</v>
      </c>
      <c r="C1210" s="32" t="s">
        <v>522</v>
      </c>
      <c r="D1210" s="33" t="s">
        <v>1248</v>
      </c>
      <c r="E1210" s="34" t="n">
        <f aca="false">F1210+G1210+H1210</f>
        <v>4.2</v>
      </c>
      <c r="F1210" s="35" t="n">
        <v>0</v>
      </c>
      <c r="G1210" s="36" t="n">
        <v>4.2</v>
      </c>
      <c r="H1210" s="37" t="n">
        <v>0</v>
      </c>
      <c r="I1210" s="38" t="n">
        <v>10</v>
      </c>
      <c r="J1210" s="38" t="n">
        <v>10</v>
      </c>
      <c r="K1210" s="38" t="n">
        <v>15</v>
      </c>
      <c r="L1210" s="38" t="n">
        <f aca="false">F1210*I1210</f>
        <v>0</v>
      </c>
      <c r="M1210" s="38" t="n">
        <f aca="false">G1210*J1210</f>
        <v>42</v>
      </c>
      <c r="N1210" s="38" t="n">
        <f aca="false">H1210*K1210</f>
        <v>0</v>
      </c>
      <c r="O1210" s="38" t="n">
        <f aca="false">N1210+M1210+L1210</f>
        <v>42</v>
      </c>
      <c r="Q1210" s="39"/>
      <c r="R1210" s="39"/>
    </row>
    <row r="1211" customFormat="false" ht="15" hidden="false" customHeight="true" outlineLevel="0" collapsed="false">
      <c r="A1211" s="30" t="n">
        <v>1207</v>
      </c>
      <c r="B1211" s="31" t="s">
        <v>686</v>
      </c>
      <c r="C1211" s="32" t="s">
        <v>522</v>
      </c>
      <c r="D1211" s="33" t="s">
        <v>1249</v>
      </c>
      <c r="E1211" s="34" t="n">
        <f aca="false">F1211+G1211+H1211</f>
        <v>2.5</v>
      </c>
      <c r="F1211" s="35" t="n">
        <v>0</v>
      </c>
      <c r="G1211" s="36" t="n">
        <v>2.5</v>
      </c>
      <c r="H1211" s="37" t="n">
        <v>0</v>
      </c>
      <c r="I1211" s="38" t="n">
        <v>10</v>
      </c>
      <c r="J1211" s="38" t="n">
        <v>10</v>
      </c>
      <c r="K1211" s="38" t="n">
        <v>15</v>
      </c>
      <c r="L1211" s="38" t="n">
        <f aca="false">F1211*I1211</f>
        <v>0</v>
      </c>
      <c r="M1211" s="38" t="n">
        <f aca="false">G1211*J1211</f>
        <v>25</v>
      </c>
      <c r="N1211" s="38" t="n">
        <f aca="false">H1211*K1211</f>
        <v>0</v>
      </c>
      <c r="O1211" s="38" t="n">
        <f aca="false">N1211+M1211+L1211</f>
        <v>25</v>
      </c>
      <c r="Q1211" s="39"/>
      <c r="R1211" s="39"/>
    </row>
    <row r="1212" customFormat="false" ht="15" hidden="false" customHeight="true" outlineLevel="0" collapsed="false">
      <c r="A1212" s="30" t="n">
        <v>1208</v>
      </c>
      <c r="B1212" s="31" t="s">
        <v>686</v>
      </c>
      <c r="C1212" s="32" t="s">
        <v>522</v>
      </c>
      <c r="D1212" s="33" t="s">
        <v>875</v>
      </c>
      <c r="E1212" s="34" t="n">
        <f aca="false">F1212+G1212+H1212</f>
        <v>7.4</v>
      </c>
      <c r="F1212" s="35" t="n">
        <v>0</v>
      </c>
      <c r="G1212" s="36" t="n">
        <v>7.4</v>
      </c>
      <c r="H1212" s="37" t="n">
        <v>0</v>
      </c>
      <c r="I1212" s="38" t="n">
        <v>10</v>
      </c>
      <c r="J1212" s="38" t="n">
        <v>10</v>
      </c>
      <c r="K1212" s="38" t="n">
        <v>15</v>
      </c>
      <c r="L1212" s="38" t="n">
        <f aca="false">F1212*I1212</f>
        <v>0</v>
      </c>
      <c r="M1212" s="38" t="n">
        <f aca="false">G1212*J1212</f>
        <v>74</v>
      </c>
      <c r="N1212" s="38" t="n">
        <f aca="false">H1212*K1212</f>
        <v>0</v>
      </c>
      <c r="O1212" s="38" t="n">
        <f aca="false">N1212+M1212+L1212</f>
        <v>74</v>
      </c>
      <c r="Q1212" s="39"/>
      <c r="R1212" s="39"/>
    </row>
    <row r="1213" customFormat="false" ht="15" hidden="false" customHeight="true" outlineLevel="0" collapsed="false">
      <c r="A1213" s="30" t="n">
        <v>1209</v>
      </c>
      <c r="B1213" s="31" t="s">
        <v>686</v>
      </c>
      <c r="C1213" s="32" t="s">
        <v>522</v>
      </c>
      <c r="D1213" s="33" t="s">
        <v>840</v>
      </c>
      <c r="E1213" s="34" t="n">
        <f aca="false">F1213+G1213+H1213</f>
        <v>2.6</v>
      </c>
      <c r="F1213" s="35" t="n">
        <v>0</v>
      </c>
      <c r="G1213" s="36" t="n">
        <v>2.6</v>
      </c>
      <c r="H1213" s="37" t="n">
        <v>0</v>
      </c>
      <c r="I1213" s="38" t="n">
        <v>10</v>
      </c>
      <c r="J1213" s="38" t="n">
        <v>10</v>
      </c>
      <c r="K1213" s="38" t="n">
        <v>15</v>
      </c>
      <c r="L1213" s="38" t="n">
        <f aca="false">F1213*I1213</f>
        <v>0</v>
      </c>
      <c r="M1213" s="38" t="n">
        <f aca="false">G1213*J1213</f>
        <v>26</v>
      </c>
      <c r="N1213" s="38" t="n">
        <f aca="false">H1213*K1213</f>
        <v>0</v>
      </c>
      <c r="O1213" s="38" t="n">
        <f aca="false">N1213+M1213+L1213</f>
        <v>26</v>
      </c>
      <c r="Q1213" s="39"/>
      <c r="R1213" s="39"/>
    </row>
    <row r="1214" customFormat="false" ht="15" hidden="false" customHeight="true" outlineLevel="0" collapsed="false">
      <c r="A1214" s="30" t="n">
        <v>1210</v>
      </c>
      <c r="B1214" s="31" t="s">
        <v>686</v>
      </c>
      <c r="C1214" s="32" t="s">
        <v>522</v>
      </c>
      <c r="D1214" s="33" t="s">
        <v>1250</v>
      </c>
      <c r="E1214" s="34" t="n">
        <f aca="false">F1214+G1214+H1214</f>
        <v>4.7</v>
      </c>
      <c r="F1214" s="35" t="n">
        <v>0</v>
      </c>
      <c r="G1214" s="36" t="n">
        <v>4.7</v>
      </c>
      <c r="H1214" s="37" t="n">
        <v>0</v>
      </c>
      <c r="I1214" s="38" t="n">
        <v>10</v>
      </c>
      <c r="J1214" s="38" t="n">
        <v>10</v>
      </c>
      <c r="K1214" s="38" t="n">
        <v>15</v>
      </c>
      <c r="L1214" s="38" t="n">
        <f aca="false">F1214*I1214</f>
        <v>0</v>
      </c>
      <c r="M1214" s="38" t="n">
        <f aca="false">G1214*J1214</f>
        <v>47</v>
      </c>
      <c r="N1214" s="38" t="n">
        <f aca="false">H1214*K1214</f>
        <v>0</v>
      </c>
      <c r="O1214" s="38" t="n">
        <f aca="false">N1214+M1214+L1214</f>
        <v>47</v>
      </c>
      <c r="Q1214" s="39"/>
      <c r="R1214" s="39"/>
    </row>
    <row r="1215" customFormat="false" ht="15" hidden="false" customHeight="true" outlineLevel="0" collapsed="false">
      <c r="A1215" s="30" t="n">
        <v>1211</v>
      </c>
      <c r="B1215" s="31" t="s">
        <v>686</v>
      </c>
      <c r="C1215" s="32" t="s">
        <v>522</v>
      </c>
      <c r="D1215" s="33" t="s">
        <v>1251</v>
      </c>
      <c r="E1215" s="34" t="n">
        <f aca="false">F1215+G1215+H1215</f>
        <v>5.2</v>
      </c>
      <c r="F1215" s="35" t="n">
        <v>0</v>
      </c>
      <c r="G1215" s="36" t="n">
        <v>5.2</v>
      </c>
      <c r="H1215" s="37" t="n">
        <v>0</v>
      </c>
      <c r="I1215" s="38" t="n">
        <v>10</v>
      </c>
      <c r="J1215" s="38" t="n">
        <v>10</v>
      </c>
      <c r="K1215" s="38" t="n">
        <v>15</v>
      </c>
      <c r="L1215" s="38" t="n">
        <f aca="false">F1215*I1215</f>
        <v>0</v>
      </c>
      <c r="M1215" s="38" t="n">
        <f aca="false">G1215*J1215</f>
        <v>52</v>
      </c>
      <c r="N1215" s="38" t="n">
        <f aca="false">H1215*K1215</f>
        <v>0</v>
      </c>
      <c r="O1215" s="38" t="n">
        <f aca="false">N1215+M1215+L1215</f>
        <v>52</v>
      </c>
      <c r="Q1215" s="39"/>
      <c r="R1215" s="39"/>
    </row>
    <row r="1216" customFormat="false" ht="15" hidden="false" customHeight="true" outlineLevel="0" collapsed="false">
      <c r="A1216" s="30" t="n">
        <v>1212</v>
      </c>
      <c r="B1216" s="31" t="s">
        <v>686</v>
      </c>
      <c r="C1216" s="32" t="s">
        <v>522</v>
      </c>
      <c r="D1216" s="33" t="s">
        <v>1252</v>
      </c>
      <c r="E1216" s="34" t="n">
        <f aca="false">F1216+G1216+H1216</f>
        <v>7.1</v>
      </c>
      <c r="F1216" s="35" t="n">
        <v>0</v>
      </c>
      <c r="G1216" s="36" t="n">
        <v>7.1</v>
      </c>
      <c r="H1216" s="37" t="n">
        <v>0</v>
      </c>
      <c r="I1216" s="38" t="n">
        <v>10</v>
      </c>
      <c r="J1216" s="38" t="n">
        <v>10</v>
      </c>
      <c r="K1216" s="38" t="n">
        <v>15</v>
      </c>
      <c r="L1216" s="38" t="n">
        <f aca="false">F1216*I1216</f>
        <v>0</v>
      </c>
      <c r="M1216" s="38" t="n">
        <f aca="false">G1216*J1216</f>
        <v>71</v>
      </c>
      <c r="N1216" s="38" t="n">
        <f aca="false">H1216*K1216</f>
        <v>0</v>
      </c>
      <c r="O1216" s="38" t="n">
        <f aca="false">N1216+M1216+L1216</f>
        <v>71</v>
      </c>
      <c r="Q1216" s="39"/>
      <c r="R1216" s="39"/>
    </row>
    <row r="1217" customFormat="false" ht="15" hidden="false" customHeight="true" outlineLevel="0" collapsed="false">
      <c r="A1217" s="30" t="n">
        <v>1213</v>
      </c>
      <c r="B1217" s="31" t="s">
        <v>686</v>
      </c>
      <c r="C1217" s="32" t="s">
        <v>522</v>
      </c>
      <c r="D1217" s="33" t="s">
        <v>1253</v>
      </c>
      <c r="E1217" s="34" t="n">
        <f aca="false">F1217+G1217+H1217</f>
        <v>6.8</v>
      </c>
      <c r="F1217" s="35" t="n">
        <v>0</v>
      </c>
      <c r="G1217" s="36" t="n">
        <v>6.8</v>
      </c>
      <c r="H1217" s="37" t="n">
        <v>0</v>
      </c>
      <c r="I1217" s="38" t="n">
        <v>10</v>
      </c>
      <c r="J1217" s="38" t="n">
        <v>10</v>
      </c>
      <c r="K1217" s="38" t="n">
        <v>15</v>
      </c>
      <c r="L1217" s="38" t="n">
        <f aca="false">F1217*I1217</f>
        <v>0</v>
      </c>
      <c r="M1217" s="38" t="n">
        <f aca="false">G1217*J1217</f>
        <v>68</v>
      </c>
      <c r="N1217" s="38" t="n">
        <f aca="false">H1217*K1217</f>
        <v>0</v>
      </c>
      <c r="O1217" s="38" t="n">
        <f aca="false">N1217+M1217+L1217</f>
        <v>68</v>
      </c>
      <c r="Q1217" s="39"/>
      <c r="R1217" s="39"/>
    </row>
    <row r="1218" customFormat="false" ht="15" hidden="false" customHeight="true" outlineLevel="0" collapsed="false">
      <c r="A1218" s="30" t="n">
        <v>1214</v>
      </c>
      <c r="B1218" s="31" t="s">
        <v>686</v>
      </c>
      <c r="C1218" s="32" t="s">
        <v>522</v>
      </c>
      <c r="D1218" s="33" t="s">
        <v>917</v>
      </c>
      <c r="E1218" s="34" t="n">
        <f aca="false">F1218+G1218+H1218</f>
        <v>4.9</v>
      </c>
      <c r="F1218" s="35" t="n">
        <v>0</v>
      </c>
      <c r="G1218" s="36" t="n">
        <v>4.9</v>
      </c>
      <c r="H1218" s="37" t="n">
        <v>0</v>
      </c>
      <c r="I1218" s="38" t="n">
        <v>10</v>
      </c>
      <c r="J1218" s="38" t="n">
        <v>10</v>
      </c>
      <c r="K1218" s="38" t="n">
        <v>15</v>
      </c>
      <c r="L1218" s="38" t="n">
        <f aca="false">F1218*I1218</f>
        <v>0</v>
      </c>
      <c r="M1218" s="38" t="n">
        <f aca="false">G1218*J1218</f>
        <v>49</v>
      </c>
      <c r="N1218" s="38" t="n">
        <f aca="false">H1218*K1218</f>
        <v>0</v>
      </c>
      <c r="O1218" s="38" t="n">
        <f aca="false">N1218+M1218+L1218</f>
        <v>49</v>
      </c>
      <c r="Q1218" s="39"/>
      <c r="R1218" s="39"/>
    </row>
    <row r="1219" customFormat="false" ht="15" hidden="false" customHeight="true" outlineLevel="0" collapsed="false">
      <c r="A1219" s="30" t="n">
        <v>1215</v>
      </c>
      <c r="B1219" s="31" t="s">
        <v>686</v>
      </c>
      <c r="C1219" s="32" t="s">
        <v>522</v>
      </c>
      <c r="D1219" s="33" t="s">
        <v>1179</v>
      </c>
      <c r="E1219" s="34" t="n">
        <f aca="false">F1219+G1219+H1219</f>
        <v>4.4</v>
      </c>
      <c r="F1219" s="35" t="n">
        <v>0</v>
      </c>
      <c r="G1219" s="36" t="n">
        <v>4.4</v>
      </c>
      <c r="H1219" s="37" t="n">
        <v>0</v>
      </c>
      <c r="I1219" s="38" t="n">
        <v>10</v>
      </c>
      <c r="J1219" s="38" t="n">
        <v>10</v>
      </c>
      <c r="K1219" s="38" t="n">
        <v>15</v>
      </c>
      <c r="L1219" s="38" t="n">
        <f aca="false">F1219*I1219</f>
        <v>0</v>
      </c>
      <c r="M1219" s="38" t="n">
        <f aca="false">G1219*J1219</f>
        <v>44</v>
      </c>
      <c r="N1219" s="38" t="n">
        <f aca="false">H1219*K1219</f>
        <v>0</v>
      </c>
      <c r="O1219" s="38" t="n">
        <f aca="false">N1219+M1219+L1219</f>
        <v>44</v>
      </c>
      <c r="Q1219" s="39"/>
      <c r="R1219" s="39"/>
    </row>
    <row r="1220" customFormat="false" ht="15" hidden="false" customHeight="true" outlineLevel="0" collapsed="false">
      <c r="A1220" s="30" t="n">
        <v>1216</v>
      </c>
      <c r="B1220" s="31" t="s">
        <v>686</v>
      </c>
      <c r="C1220" s="32" t="s">
        <v>522</v>
      </c>
      <c r="D1220" s="33" t="s">
        <v>1254</v>
      </c>
      <c r="E1220" s="34" t="n">
        <f aca="false">F1220+G1220+H1220</f>
        <v>1.7</v>
      </c>
      <c r="F1220" s="35" t="n">
        <v>0</v>
      </c>
      <c r="G1220" s="36" t="n">
        <v>1.7</v>
      </c>
      <c r="H1220" s="37" t="n">
        <v>0</v>
      </c>
      <c r="I1220" s="38" t="n">
        <v>10</v>
      </c>
      <c r="J1220" s="38" t="n">
        <v>10</v>
      </c>
      <c r="K1220" s="38" t="n">
        <v>15</v>
      </c>
      <c r="L1220" s="38" t="n">
        <f aca="false">F1220*I1220</f>
        <v>0</v>
      </c>
      <c r="M1220" s="38" t="n">
        <f aca="false">G1220*J1220</f>
        <v>17</v>
      </c>
      <c r="N1220" s="38" t="n">
        <f aca="false">H1220*K1220</f>
        <v>0</v>
      </c>
      <c r="O1220" s="38" t="n">
        <f aca="false">N1220+M1220+L1220</f>
        <v>17</v>
      </c>
      <c r="Q1220" s="39"/>
      <c r="R1220" s="39"/>
    </row>
    <row r="1221" customFormat="false" ht="15" hidden="false" customHeight="true" outlineLevel="0" collapsed="false">
      <c r="A1221" s="30" t="n">
        <v>1217</v>
      </c>
      <c r="B1221" s="31" t="s">
        <v>686</v>
      </c>
      <c r="C1221" s="32" t="s">
        <v>522</v>
      </c>
      <c r="D1221" s="33" t="s">
        <v>1255</v>
      </c>
      <c r="E1221" s="34" t="n">
        <f aca="false">F1221+G1221+H1221</f>
        <v>3.6</v>
      </c>
      <c r="F1221" s="35" t="n">
        <v>0</v>
      </c>
      <c r="G1221" s="36" t="n">
        <v>3.6</v>
      </c>
      <c r="H1221" s="37" t="n">
        <v>0</v>
      </c>
      <c r="I1221" s="38" t="n">
        <v>10</v>
      </c>
      <c r="J1221" s="38" t="n">
        <v>10</v>
      </c>
      <c r="K1221" s="38" t="n">
        <v>15</v>
      </c>
      <c r="L1221" s="38" t="n">
        <f aca="false">F1221*I1221</f>
        <v>0</v>
      </c>
      <c r="M1221" s="38" t="n">
        <f aca="false">G1221*J1221</f>
        <v>36</v>
      </c>
      <c r="N1221" s="38" t="n">
        <f aca="false">H1221*K1221</f>
        <v>0</v>
      </c>
      <c r="O1221" s="38" t="n">
        <f aca="false">N1221+M1221+L1221</f>
        <v>36</v>
      </c>
      <c r="Q1221" s="39"/>
      <c r="R1221" s="39"/>
    </row>
    <row r="1222" customFormat="false" ht="15" hidden="false" customHeight="true" outlineLevel="0" collapsed="false">
      <c r="A1222" s="30" t="n">
        <v>1218</v>
      </c>
      <c r="B1222" s="31" t="s">
        <v>686</v>
      </c>
      <c r="C1222" s="32" t="s">
        <v>522</v>
      </c>
      <c r="D1222" s="33" t="s">
        <v>1256</v>
      </c>
      <c r="E1222" s="34" t="n">
        <f aca="false">F1222+G1222+H1222</f>
        <v>4.9</v>
      </c>
      <c r="F1222" s="35" t="n">
        <v>0</v>
      </c>
      <c r="G1222" s="36" t="n">
        <v>4.9</v>
      </c>
      <c r="H1222" s="37" t="n">
        <v>0</v>
      </c>
      <c r="I1222" s="38" t="n">
        <v>10</v>
      </c>
      <c r="J1222" s="38" t="n">
        <v>10</v>
      </c>
      <c r="K1222" s="38" t="n">
        <v>15</v>
      </c>
      <c r="L1222" s="38" t="n">
        <f aca="false">F1222*I1222</f>
        <v>0</v>
      </c>
      <c r="M1222" s="38" t="n">
        <f aca="false">G1222*J1222</f>
        <v>49</v>
      </c>
      <c r="N1222" s="38" t="n">
        <f aca="false">H1222*K1222</f>
        <v>0</v>
      </c>
      <c r="O1222" s="38" t="n">
        <f aca="false">N1222+M1222+L1222</f>
        <v>49</v>
      </c>
      <c r="Q1222" s="39"/>
      <c r="R1222" s="39"/>
    </row>
    <row r="1223" customFormat="false" ht="15" hidden="false" customHeight="true" outlineLevel="0" collapsed="false">
      <c r="A1223" s="30" t="n">
        <v>1219</v>
      </c>
      <c r="B1223" s="31" t="s">
        <v>686</v>
      </c>
      <c r="C1223" s="32" t="s">
        <v>522</v>
      </c>
      <c r="D1223" s="33" t="s">
        <v>1257</v>
      </c>
      <c r="E1223" s="34" t="n">
        <f aca="false">F1223+G1223+H1223</f>
        <v>0.3</v>
      </c>
      <c r="F1223" s="35" t="n">
        <v>0</v>
      </c>
      <c r="G1223" s="36" t="n">
        <v>0.3</v>
      </c>
      <c r="H1223" s="37" t="n">
        <v>0</v>
      </c>
      <c r="I1223" s="38" t="n">
        <v>10</v>
      </c>
      <c r="J1223" s="38" t="n">
        <v>10</v>
      </c>
      <c r="K1223" s="38" t="n">
        <v>15</v>
      </c>
      <c r="L1223" s="38" t="n">
        <f aca="false">F1223*I1223</f>
        <v>0</v>
      </c>
      <c r="M1223" s="38" t="n">
        <f aca="false">G1223*J1223</f>
        <v>3</v>
      </c>
      <c r="N1223" s="38" t="n">
        <f aca="false">H1223*K1223</f>
        <v>0</v>
      </c>
      <c r="O1223" s="38" t="n">
        <f aca="false">N1223+M1223+L1223</f>
        <v>3</v>
      </c>
      <c r="Q1223" s="39"/>
      <c r="R1223" s="39"/>
    </row>
    <row r="1224" customFormat="false" ht="15" hidden="false" customHeight="true" outlineLevel="0" collapsed="false">
      <c r="A1224" s="30" t="n">
        <v>1220</v>
      </c>
      <c r="B1224" s="31" t="s">
        <v>686</v>
      </c>
      <c r="C1224" s="32" t="s">
        <v>522</v>
      </c>
      <c r="D1224" s="33" t="s">
        <v>1258</v>
      </c>
      <c r="E1224" s="34" t="n">
        <f aca="false">F1224+G1224+H1224</f>
        <v>3.1</v>
      </c>
      <c r="F1224" s="35" t="n">
        <v>0</v>
      </c>
      <c r="G1224" s="36" t="n">
        <v>3.1</v>
      </c>
      <c r="H1224" s="37" t="n">
        <v>0</v>
      </c>
      <c r="I1224" s="38" t="n">
        <v>10</v>
      </c>
      <c r="J1224" s="38" t="n">
        <v>10</v>
      </c>
      <c r="K1224" s="38" t="n">
        <v>15</v>
      </c>
      <c r="L1224" s="38" t="n">
        <f aca="false">F1224*I1224</f>
        <v>0</v>
      </c>
      <c r="M1224" s="38" t="n">
        <f aca="false">G1224*J1224</f>
        <v>31</v>
      </c>
      <c r="N1224" s="38" t="n">
        <f aca="false">H1224*K1224</f>
        <v>0</v>
      </c>
      <c r="O1224" s="38" t="n">
        <f aca="false">N1224+M1224+L1224</f>
        <v>31</v>
      </c>
      <c r="Q1224" s="39"/>
      <c r="R1224" s="39"/>
    </row>
    <row r="1225" customFormat="false" ht="15" hidden="false" customHeight="true" outlineLevel="0" collapsed="false">
      <c r="A1225" s="30" t="n">
        <v>1221</v>
      </c>
      <c r="B1225" s="31" t="s">
        <v>686</v>
      </c>
      <c r="C1225" s="32" t="s">
        <v>522</v>
      </c>
      <c r="D1225" s="33" t="s">
        <v>1259</v>
      </c>
      <c r="E1225" s="34" t="n">
        <f aca="false">F1225+G1225+H1225</f>
        <v>1.3</v>
      </c>
      <c r="F1225" s="35" t="n">
        <v>0</v>
      </c>
      <c r="G1225" s="36" t="n">
        <v>1.3</v>
      </c>
      <c r="H1225" s="37" t="n">
        <v>0</v>
      </c>
      <c r="I1225" s="38" t="n">
        <v>10</v>
      </c>
      <c r="J1225" s="38" t="n">
        <v>10</v>
      </c>
      <c r="K1225" s="38" t="n">
        <v>15</v>
      </c>
      <c r="L1225" s="38" t="n">
        <f aca="false">F1225*I1225</f>
        <v>0</v>
      </c>
      <c r="M1225" s="38" t="n">
        <f aca="false">G1225*J1225</f>
        <v>13</v>
      </c>
      <c r="N1225" s="38" t="n">
        <f aca="false">H1225*K1225</f>
        <v>0</v>
      </c>
      <c r="O1225" s="38" t="n">
        <f aca="false">N1225+M1225+L1225</f>
        <v>13</v>
      </c>
      <c r="Q1225" s="39"/>
      <c r="R1225" s="39"/>
    </row>
    <row r="1226" customFormat="false" ht="15" hidden="false" customHeight="true" outlineLevel="0" collapsed="false">
      <c r="A1226" s="30" t="n">
        <v>1222</v>
      </c>
      <c r="B1226" s="31" t="s">
        <v>686</v>
      </c>
      <c r="C1226" s="32" t="s">
        <v>522</v>
      </c>
      <c r="D1226" s="33" t="s">
        <v>1260</v>
      </c>
      <c r="E1226" s="34" t="n">
        <f aca="false">F1226+G1226+H1226</f>
        <v>3</v>
      </c>
      <c r="F1226" s="35" t="n">
        <v>0</v>
      </c>
      <c r="G1226" s="36" t="n">
        <v>3</v>
      </c>
      <c r="H1226" s="37" t="n">
        <v>0</v>
      </c>
      <c r="I1226" s="38" t="n">
        <v>10</v>
      </c>
      <c r="J1226" s="38" t="n">
        <v>10</v>
      </c>
      <c r="K1226" s="38" t="n">
        <v>15</v>
      </c>
      <c r="L1226" s="38" t="n">
        <f aca="false">F1226*I1226</f>
        <v>0</v>
      </c>
      <c r="M1226" s="38" t="n">
        <f aca="false">G1226*J1226</f>
        <v>30</v>
      </c>
      <c r="N1226" s="38" t="n">
        <f aca="false">H1226*K1226</f>
        <v>0</v>
      </c>
      <c r="O1226" s="38" t="n">
        <f aca="false">N1226+M1226+L1226</f>
        <v>30</v>
      </c>
      <c r="Q1226" s="39"/>
      <c r="R1226" s="39"/>
    </row>
    <row r="1227" customFormat="false" ht="15" hidden="false" customHeight="true" outlineLevel="0" collapsed="false">
      <c r="A1227" s="30" t="n">
        <v>1223</v>
      </c>
      <c r="B1227" s="31" t="s">
        <v>686</v>
      </c>
      <c r="C1227" s="32" t="s">
        <v>522</v>
      </c>
      <c r="D1227" s="33" t="s">
        <v>1261</v>
      </c>
      <c r="E1227" s="34" t="n">
        <f aca="false">F1227+G1227+H1227</f>
        <v>1.9</v>
      </c>
      <c r="F1227" s="35" t="n">
        <v>0</v>
      </c>
      <c r="G1227" s="36" t="n">
        <v>1.9</v>
      </c>
      <c r="H1227" s="37" t="n">
        <v>0</v>
      </c>
      <c r="I1227" s="38" t="n">
        <v>10</v>
      </c>
      <c r="J1227" s="38" t="n">
        <v>10</v>
      </c>
      <c r="K1227" s="38" t="n">
        <v>15</v>
      </c>
      <c r="L1227" s="38" t="n">
        <f aca="false">F1227*I1227</f>
        <v>0</v>
      </c>
      <c r="M1227" s="38" t="n">
        <f aca="false">G1227*J1227</f>
        <v>19</v>
      </c>
      <c r="N1227" s="38" t="n">
        <f aca="false">H1227*K1227</f>
        <v>0</v>
      </c>
      <c r="O1227" s="38" t="n">
        <f aca="false">N1227+M1227+L1227</f>
        <v>19</v>
      </c>
      <c r="Q1227" s="39"/>
      <c r="R1227" s="39"/>
    </row>
    <row r="1228" customFormat="false" ht="15" hidden="false" customHeight="true" outlineLevel="0" collapsed="false">
      <c r="A1228" s="30" t="n">
        <v>1224</v>
      </c>
      <c r="B1228" s="31" t="s">
        <v>686</v>
      </c>
      <c r="C1228" s="32" t="s">
        <v>522</v>
      </c>
      <c r="D1228" s="33" t="s">
        <v>1262</v>
      </c>
      <c r="E1228" s="34" t="n">
        <f aca="false">F1228+G1228+H1228</f>
        <v>2.6</v>
      </c>
      <c r="F1228" s="35" t="n">
        <v>0</v>
      </c>
      <c r="G1228" s="36" t="n">
        <v>2.6</v>
      </c>
      <c r="H1228" s="37" t="n">
        <v>0</v>
      </c>
      <c r="I1228" s="38" t="n">
        <v>10</v>
      </c>
      <c r="J1228" s="38" t="n">
        <v>10</v>
      </c>
      <c r="K1228" s="38" t="n">
        <v>15</v>
      </c>
      <c r="L1228" s="38" t="n">
        <f aca="false">F1228*I1228</f>
        <v>0</v>
      </c>
      <c r="M1228" s="38" t="n">
        <f aca="false">G1228*J1228</f>
        <v>26</v>
      </c>
      <c r="N1228" s="38" t="n">
        <f aca="false">H1228*K1228</f>
        <v>0</v>
      </c>
      <c r="O1228" s="38" t="n">
        <f aca="false">N1228+M1228+L1228</f>
        <v>26</v>
      </c>
      <c r="Q1228" s="39"/>
      <c r="R1228" s="39"/>
    </row>
    <row r="1229" customFormat="false" ht="15" hidden="false" customHeight="true" outlineLevel="0" collapsed="false">
      <c r="A1229" s="30" t="n">
        <v>1225</v>
      </c>
      <c r="B1229" s="31" t="s">
        <v>686</v>
      </c>
      <c r="C1229" s="32" t="s">
        <v>522</v>
      </c>
      <c r="D1229" s="33" t="s">
        <v>1263</v>
      </c>
      <c r="E1229" s="34" t="n">
        <f aca="false">F1229+G1229+H1229</f>
        <v>2.2</v>
      </c>
      <c r="F1229" s="35" t="n">
        <v>0</v>
      </c>
      <c r="G1229" s="36" t="n">
        <v>2.2</v>
      </c>
      <c r="H1229" s="37" t="n">
        <v>0</v>
      </c>
      <c r="I1229" s="38" t="n">
        <v>10</v>
      </c>
      <c r="J1229" s="38" t="n">
        <v>10</v>
      </c>
      <c r="K1229" s="38" t="n">
        <v>15</v>
      </c>
      <c r="L1229" s="38" t="n">
        <f aca="false">F1229*I1229</f>
        <v>0</v>
      </c>
      <c r="M1229" s="38" t="n">
        <f aca="false">G1229*J1229</f>
        <v>22</v>
      </c>
      <c r="N1229" s="38" t="n">
        <f aca="false">H1229*K1229</f>
        <v>0</v>
      </c>
      <c r="O1229" s="38" t="n">
        <f aca="false">N1229+M1229+L1229</f>
        <v>22</v>
      </c>
      <c r="Q1229" s="39"/>
      <c r="R1229" s="39"/>
    </row>
    <row r="1230" customFormat="false" ht="15" hidden="false" customHeight="true" outlineLevel="0" collapsed="false">
      <c r="A1230" s="30" t="n">
        <v>1226</v>
      </c>
      <c r="B1230" s="31" t="s">
        <v>686</v>
      </c>
      <c r="C1230" s="32" t="s">
        <v>522</v>
      </c>
      <c r="D1230" s="33" t="s">
        <v>1264</v>
      </c>
      <c r="E1230" s="34" t="n">
        <f aca="false">F1230+G1230+H1230</f>
        <v>3.5</v>
      </c>
      <c r="F1230" s="35" t="n">
        <v>0</v>
      </c>
      <c r="G1230" s="36" t="n">
        <v>3.5</v>
      </c>
      <c r="H1230" s="37" t="n">
        <v>0</v>
      </c>
      <c r="I1230" s="38" t="n">
        <v>10</v>
      </c>
      <c r="J1230" s="38" t="n">
        <v>10</v>
      </c>
      <c r="K1230" s="38" t="n">
        <v>15</v>
      </c>
      <c r="L1230" s="38" t="n">
        <f aca="false">F1230*I1230</f>
        <v>0</v>
      </c>
      <c r="M1230" s="38" t="n">
        <f aca="false">G1230*J1230</f>
        <v>35</v>
      </c>
      <c r="N1230" s="38" t="n">
        <f aca="false">H1230*K1230</f>
        <v>0</v>
      </c>
      <c r="O1230" s="38" t="n">
        <f aca="false">N1230+M1230+L1230</f>
        <v>35</v>
      </c>
      <c r="Q1230" s="39"/>
      <c r="R1230" s="39"/>
    </row>
    <row r="1231" customFormat="false" ht="15" hidden="false" customHeight="true" outlineLevel="0" collapsed="false">
      <c r="A1231" s="30" t="n">
        <v>1227</v>
      </c>
      <c r="B1231" s="31" t="s">
        <v>686</v>
      </c>
      <c r="C1231" s="32" t="s">
        <v>522</v>
      </c>
      <c r="D1231" s="33" t="s">
        <v>1265</v>
      </c>
      <c r="E1231" s="34" t="n">
        <f aca="false">F1231+G1231+H1231</f>
        <v>2.7</v>
      </c>
      <c r="F1231" s="35" t="n">
        <v>0</v>
      </c>
      <c r="G1231" s="36" t="n">
        <v>2.7</v>
      </c>
      <c r="H1231" s="37" t="n">
        <v>0</v>
      </c>
      <c r="I1231" s="38" t="n">
        <v>10</v>
      </c>
      <c r="J1231" s="38" t="n">
        <v>10</v>
      </c>
      <c r="K1231" s="38" t="n">
        <v>15</v>
      </c>
      <c r="L1231" s="38" t="n">
        <f aca="false">F1231*I1231</f>
        <v>0</v>
      </c>
      <c r="M1231" s="38" t="n">
        <f aca="false">G1231*J1231</f>
        <v>27</v>
      </c>
      <c r="N1231" s="38" t="n">
        <f aca="false">H1231*K1231</f>
        <v>0</v>
      </c>
      <c r="O1231" s="38" t="n">
        <f aca="false">N1231+M1231+L1231</f>
        <v>27</v>
      </c>
      <c r="Q1231" s="39"/>
      <c r="R1231" s="39"/>
    </row>
    <row r="1232" customFormat="false" ht="15" hidden="false" customHeight="true" outlineLevel="0" collapsed="false">
      <c r="A1232" s="30" t="n">
        <v>1228</v>
      </c>
      <c r="B1232" s="31" t="s">
        <v>686</v>
      </c>
      <c r="C1232" s="32" t="s">
        <v>522</v>
      </c>
      <c r="D1232" s="33" t="s">
        <v>1266</v>
      </c>
      <c r="E1232" s="34" t="n">
        <f aca="false">F1232+G1232+H1232</f>
        <v>1.6</v>
      </c>
      <c r="F1232" s="35" t="n">
        <v>0</v>
      </c>
      <c r="G1232" s="36" t="n">
        <v>1.6</v>
      </c>
      <c r="H1232" s="37" t="n">
        <v>0</v>
      </c>
      <c r="I1232" s="38" t="n">
        <v>10</v>
      </c>
      <c r="J1232" s="38" t="n">
        <v>10</v>
      </c>
      <c r="K1232" s="38" t="n">
        <v>15</v>
      </c>
      <c r="L1232" s="38" t="n">
        <f aca="false">F1232*I1232</f>
        <v>0</v>
      </c>
      <c r="M1232" s="38" t="n">
        <f aca="false">G1232*J1232</f>
        <v>16</v>
      </c>
      <c r="N1232" s="38" t="n">
        <f aca="false">H1232*K1232</f>
        <v>0</v>
      </c>
      <c r="O1232" s="38" t="n">
        <f aca="false">N1232+M1232+L1232</f>
        <v>16</v>
      </c>
      <c r="Q1232" s="39"/>
      <c r="R1232" s="39"/>
    </row>
    <row r="1233" customFormat="false" ht="15" hidden="false" customHeight="true" outlineLevel="0" collapsed="false">
      <c r="A1233" s="30" t="n">
        <v>1229</v>
      </c>
      <c r="B1233" s="31" t="s">
        <v>686</v>
      </c>
      <c r="C1233" s="32" t="s">
        <v>522</v>
      </c>
      <c r="D1233" s="33" t="s">
        <v>1267</v>
      </c>
      <c r="E1233" s="34" t="n">
        <f aca="false">F1233+G1233+H1233</f>
        <v>3</v>
      </c>
      <c r="F1233" s="35" t="n">
        <v>0</v>
      </c>
      <c r="G1233" s="36" t="n">
        <v>3</v>
      </c>
      <c r="H1233" s="37" t="n">
        <v>0</v>
      </c>
      <c r="I1233" s="38" t="n">
        <v>10</v>
      </c>
      <c r="J1233" s="38" t="n">
        <v>10</v>
      </c>
      <c r="K1233" s="38" t="n">
        <v>15</v>
      </c>
      <c r="L1233" s="38" t="n">
        <f aca="false">F1233*I1233</f>
        <v>0</v>
      </c>
      <c r="M1233" s="38" t="n">
        <f aca="false">G1233*J1233</f>
        <v>30</v>
      </c>
      <c r="N1233" s="38" t="n">
        <f aca="false">H1233*K1233</f>
        <v>0</v>
      </c>
      <c r="O1233" s="38" t="n">
        <f aca="false">N1233+M1233+L1233</f>
        <v>30</v>
      </c>
      <c r="Q1233" s="39"/>
      <c r="R1233" s="39"/>
    </row>
    <row r="1234" customFormat="false" ht="15" hidden="false" customHeight="true" outlineLevel="0" collapsed="false">
      <c r="A1234" s="30" t="n">
        <v>1230</v>
      </c>
      <c r="B1234" s="31" t="s">
        <v>686</v>
      </c>
      <c r="C1234" s="32" t="s">
        <v>522</v>
      </c>
      <c r="D1234" s="33" t="s">
        <v>1268</v>
      </c>
      <c r="E1234" s="34" t="n">
        <f aca="false">F1234+G1234+H1234</f>
        <v>10.3</v>
      </c>
      <c r="F1234" s="35" t="n">
        <v>0</v>
      </c>
      <c r="G1234" s="36" t="n">
        <v>10.3</v>
      </c>
      <c r="H1234" s="37" t="n">
        <v>0</v>
      </c>
      <c r="I1234" s="38" t="n">
        <v>10</v>
      </c>
      <c r="J1234" s="38" t="n">
        <v>10</v>
      </c>
      <c r="K1234" s="38" t="n">
        <v>15</v>
      </c>
      <c r="L1234" s="38" t="n">
        <f aca="false">F1234*I1234</f>
        <v>0</v>
      </c>
      <c r="M1234" s="38" t="n">
        <f aca="false">G1234*J1234</f>
        <v>103</v>
      </c>
      <c r="N1234" s="38" t="n">
        <f aca="false">H1234*K1234</f>
        <v>0</v>
      </c>
      <c r="O1234" s="38" t="n">
        <f aca="false">N1234+M1234+L1234</f>
        <v>103</v>
      </c>
      <c r="Q1234" s="39"/>
      <c r="R1234" s="39"/>
    </row>
    <row r="1235" customFormat="false" ht="15" hidden="false" customHeight="true" outlineLevel="0" collapsed="false">
      <c r="A1235" s="30" t="n">
        <v>1231</v>
      </c>
      <c r="B1235" s="31" t="s">
        <v>686</v>
      </c>
      <c r="C1235" s="32" t="s">
        <v>522</v>
      </c>
      <c r="D1235" s="33" t="s">
        <v>1269</v>
      </c>
      <c r="E1235" s="34" t="n">
        <f aca="false">F1235+G1235+H1235</f>
        <v>2.6</v>
      </c>
      <c r="F1235" s="35" t="n">
        <v>0</v>
      </c>
      <c r="G1235" s="36" t="n">
        <v>2.6</v>
      </c>
      <c r="H1235" s="37" t="n">
        <v>0</v>
      </c>
      <c r="I1235" s="38" t="n">
        <v>10</v>
      </c>
      <c r="J1235" s="38" t="n">
        <v>10</v>
      </c>
      <c r="K1235" s="38" t="n">
        <v>15</v>
      </c>
      <c r="L1235" s="38" t="n">
        <f aca="false">F1235*I1235</f>
        <v>0</v>
      </c>
      <c r="M1235" s="38" t="n">
        <f aca="false">G1235*J1235</f>
        <v>26</v>
      </c>
      <c r="N1235" s="38" t="n">
        <f aca="false">H1235*K1235</f>
        <v>0</v>
      </c>
      <c r="O1235" s="38" t="n">
        <f aca="false">N1235+M1235+L1235</f>
        <v>26</v>
      </c>
      <c r="Q1235" s="39"/>
      <c r="R1235" s="39"/>
    </row>
    <row r="1236" customFormat="false" ht="15" hidden="false" customHeight="true" outlineLevel="0" collapsed="false">
      <c r="A1236" s="30" t="n">
        <v>1232</v>
      </c>
      <c r="B1236" s="31" t="s">
        <v>686</v>
      </c>
      <c r="C1236" s="32" t="s">
        <v>522</v>
      </c>
      <c r="D1236" s="33" t="s">
        <v>1270</v>
      </c>
      <c r="E1236" s="34" t="n">
        <f aca="false">F1236+G1236+H1236</f>
        <v>3</v>
      </c>
      <c r="F1236" s="35" t="n">
        <v>0</v>
      </c>
      <c r="G1236" s="36" t="n">
        <v>3</v>
      </c>
      <c r="H1236" s="37" t="n">
        <v>0</v>
      </c>
      <c r="I1236" s="38" t="n">
        <v>10</v>
      </c>
      <c r="J1236" s="38" t="n">
        <v>10</v>
      </c>
      <c r="K1236" s="38" t="n">
        <v>15</v>
      </c>
      <c r="L1236" s="38" t="n">
        <f aca="false">F1236*I1236</f>
        <v>0</v>
      </c>
      <c r="M1236" s="38" t="n">
        <f aca="false">G1236*J1236</f>
        <v>30</v>
      </c>
      <c r="N1236" s="38" t="n">
        <f aca="false">H1236*K1236</f>
        <v>0</v>
      </c>
      <c r="O1236" s="38" t="n">
        <f aca="false">N1236+M1236+L1236</f>
        <v>30</v>
      </c>
      <c r="Q1236" s="39"/>
      <c r="R1236" s="39"/>
    </row>
    <row r="1237" customFormat="false" ht="15" hidden="false" customHeight="true" outlineLevel="0" collapsed="false">
      <c r="A1237" s="30" t="n">
        <v>1233</v>
      </c>
      <c r="B1237" s="31" t="s">
        <v>686</v>
      </c>
      <c r="C1237" s="32" t="s">
        <v>522</v>
      </c>
      <c r="D1237" s="33" t="s">
        <v>1271</v>
      </c>
      <c r="E1237" s="34" t="n">
        <f aca="false">F1237+G1237+H1237</f>
        <v>2.6</v>
      </c>
      <c r="F1237" s="35" t="n">
        <v>0</v>
      </c>
      <c r="G1237" s="36" t="n">
        <v>2.6</v>
      </c>
      <c r="H1237" s="37" t="n">
        <v>0</v>
      </c>
      <c r="I1237" s="38" t="n">
        <v>10</v>
      </c>
      <c r="J1237" s="38" t="n">
        <v>10</v>
      </c>
      <c r="K1237" s="38" t="n">
        <v>15</v>
      </c>
      <c r="L1237" s="38" t="n">
        <f aca="false">F1237*I1237</f>
        <v>0</v>
      </c>
      <c r="M1237" s="38" t="n">
        <f aca="false">G1237*J1237</f>
        <v>26</v>
      </c>
      <c r="N1237" s="38" t="n">
        <f aca="false">H1237*K1237</f>
        <v>0</v>
      </c>
      <c r="O1237" s="38" t="n">
        <f aca="false">N1237+M1237+L1237</f>
        <v>26</v>
      </c>
      <c r="Q1237" s="39"/>
      <c r="R1237" s="39"/>
    </row>
    <row r="1238" customFormat="false" ht="15" hidden="false" customHeight="true" outlineLevel="0" collapsed="false">
      <c r="A1238" s="30" t="n">
        <v>1234</v>
      </c>
      <c r="B1238" s="31" t="s">
        <v>686</v>
      </c>
      <c r="C1238" s="32" t="s">
        <v>522</v>
      </c>
      <c r="D1238" s="33" t="s">
        <v>1272</v>
      </c>
      <c r="E1238" s="34" t="n">
        <f aca="false">F1238+G1238+H1238</f>
        <v>2.3</v>
      </c>
      <c r="F1238" s="35" t="n">
        <v>0</v>
      </c>
      <c r="G1238" s="36" t="n">
        <v>2.3</v>
      </c>
      <c r="H1238" s="37" t="n">
        <v>0</v>
      </c>
      <c r="I1238" s="38" t="n">
        <v>10</v>
      </c>
      <c r="J1238" s="38" t="n">
        <v>10</v>
      </c>
      <c r="K1238" s="38" t="n">
        <v>15</v>
      </c>
      <c r="L1238" s="38" t="n">
        <f aca="false">F1238*I1238</f>
        <v>0</v>
      </c>
      <c r="M1238" s="38" t="n">
        <f aca="false">G1238*J1238</f>
        <v>23</v>
      </c>
      <c r="N1238" s="38" t="n">
        <f aca="false">H1238*K1238</f>
        <v>0</v>
      </c>
      <c r="O1238" s="38" t="n">
        <f aca="false">N1238+M1238+L1238</f>
        <v>23</v>
      </c>
      <c r="Q1238" s="39"/>
      <c r="R1238" s="39"/>
    </row>
    <row r="1239" customFormat="false" ht="15" hidden="false" customHeight="true" outlineLevel="0" collapsed="false">
      <c r="A1239" s="30" t="n">
        <v>1235</v>
      </c>
      <c r="B1239" s="31" t="s">
        <v>686</v>
      </c>
      <c r="C1239" s="32" t="s">
        <v>522</v>
      </c>
      <c r="D1239" s="33" t="s">
        <v>1273</v>
      </c>
      <c r="E1239" s="34" t="n">
        <f aca="false">F1239+G1239+H1239</f>
        <v>3.6</v>
      </c>
      <c r="F1239" s="35" t="n">
        <v>0</v>
      </c>
      <c r="G1239" s="36" t="n">
        <v>3.6</v>
      </c>
      <c r="H1239" s="37" t="n">
        <v>0</v>
      </c>
      <c r="I1239" s="38" t="n">
        <v>10</v>
      </c>
      <c r="J1239" s="38" t="n">
        <v>10</v>
      </c>
      <c r="K1239" s="38" t="n">
        <v>15</v>
      </c>
      <c r="L1239" s="38" t="n">
        <f aca="false">F1239*I1239</f>
        <v>0</v>
      </c>
      <c r="M1239" s="38" t="n">
        <f aca="false">G1239*J1239</f>
        <v>36</v>
      </c>
      <c r="N1239" s="38" t="n">
        <f aca="false">H1239*K1239</f>
        <v>0</v>
      </c>
      <c r="O1239" s="38" t="n">
        <f aca="false">N1239+M1239+L1239</f>
        <v>36</v>
      </c>
      <c r="Q1239" s="39"/>
      <c r="R1239" s="39"/>
    </row>
    <row r="1240" customFormat="false" ht="15" hidden="false" customHeight="true" outlineLevel="0" collapsed="false">
      <c r="A1240" s="30" t="n">
        <v>1236</v>
      </c>
      <c r="B1240" s="31" t="s">
        <v>686</v>
      </c>
      <c r="C1240" s="32" t="s">
        <v>522</v>
      </c>
      <c r="D1240" s="33" t="s">
        <v>1274</v>
      </c>
      <c r="E1240" s="34" t="n">
        <f aca="false">F1240+G1240+H1240</f>
        <v>5.1</v>
      </c>
      <c r="F1240" s="35" t="n">
        <v>0</v>
      </c>
      <c r="G1240" s="36" t="n">
        <v>5.1</v>
      </c>
      <c r="H1240" s="37" t="n">
        <v>0</v>
      </c>
      <c r="I1240" s="38" t="n">
        <v>10</v>
      </c>
      <c r="J1240" s="38" t="n">
        <v>10</v>
      </c>
      <c r="K1240" s="38" t="n">
        <v>15</v>
      </c>
      <c r="L1240" s="38" t="n">
        <f aca="false">F1240*I1240</f>
        <v>0</v>
      </c>
      <c r="M1240" s="38" t="n">
        <f aca="false">G1240*J1240</f>
        <v>51</v>
      </c>
      <c r="N1240" s="38" t="n">
        <f aca="false">H1240*K1240</f>
        <v>0</v>
      </c>
      <c r="O1240" s="38" t="n">
        <f aca="false">N1240+M1240+L1240</f>
        <v>51</v>
      </c>
      <c r="Q1240" s="39"/>
      <c r="R1240" s="39"/>
    </row>
    <row r="1241" customFormat="false" ht="15" hidden="false" customHeight="true" outlineLevel="0" collapsed="false">
      <c r="A1241" s="30" t="n">
        <v>1237</v>
      </c>
      <c r="B1241" s="31" t="s">
        <v>686</v>
      </c>
      <c r="C1241" s="32" t="s">
        <v>522</v>
      </c>
      <c r="D1241" s="33" t="s">
        <v>1275</v>
      </c>
      <c r="E1241" s="34" t="n">
        <f aca="false">F1241+G1241+H1241</f>
        <v>2</v>
      </c>
      <c r="F1241" s="35" t="n">
        <v>0</v>
      </c>
      <c r="G1241" s="36" t="n">
        <v>2</v>
      </c>
      <c r="H1241" s="37" t="n">
        <v>0</v>
      </c>
      <c r="I1241" s="38" t="n">
        <v>10</v>
      </c>
      <c r="J1241" s="38" t="n">
        <v>10</v>
      </c>
      <c r="K1241" s="38" t="n">
        <v>15</v>
      </c>
      <c r="L1241" s="38" t="n">
        <f aca="false">F1241*I1241</f>
        <v>0</v>
      </c>
      <c r="M1241" s="38" t="n">
        <f aca="false">G1241*J1241</f>
        <v>20</v>
      </c>
      <c r="N1241" s="38" t="n">
        <f aca="false">H1241*K1241</f>
        <v>0</v>
      </c>
      <c r="O1241" s="38" t="n">
        <f aca="false">N1241+M1241+L1241</f>
        <v>20</v>
      </c>
      <c r="Q1241" s="39"/>
      <c r="R1241" s="39"/>
    </row>
    <row r="1242" customFormat="false" ht="15" hidden="false" customHeight="true" outlineLevel="0" collapsed="false">
      <c r="A1242" s="30" t="n">
        <v>1238</v>
      </c>
      <c r="B1242" s="31" t="s">
        <v>686</v>
      </c>
      <c r="C1242" s="32" t="s">
        <v>522</v>
      </c>
      <c r="D1242" s="33" t="s">
        <v>1276</v>
      </c>
      <c r="E1242" s="34" t="n">
        <f aca="false">F1242+G1242+H1242</f>
        <v>2.7</v>
      </c>
      <c r="F1242" s="35" t="n">
        <v>0</v>
      </c>
      <c r="G1242" s="36" t="n">
        <v>2.7</v>
      </c>
      <c r="H1242" s="37" t="n">
        <v>0</v>
      </c>
      <c r="I1242" s="38" t="n">
        <v>10</v>
      </c>
      <c r="J1242" s="38" t="n">
        <v>10</v>
      </c>
      <c r="K1242" s="38" t="n">
        <v>15</v>
      </c>
      <c r="L1242" s="38" t="n">
        <f aca="false">F1242*I1242</f>
        <v>0</v>
      </c>
      <c r="M1242" s="38" t="n">
        <f aca="false">G1242*J1242</f>
        <v>27</v>
      </c>
      <c r="N1242" s="38" t="n">
        <f aca="false">H1242*K1242</f>
        <v>0</v>
      </c>
      <c r="O1242" s="38" t="n">
        <f aca="false">N1242+M1242+L1242</f>
        <v>27</v>
      </c>
      <c r="Q1242" s="39"/>
      <c r="R1242" s="39"/>
    </row>
    <row r="1243" customFormat="false" ht="15" hidden="false" customHeight="true" outlineLevel="0" collapsed="false">
      <c r="A1243" s="30" t="n">
        <v>1239</v>
      </c>
      <c r="B1243" s="31" t="s">
        <v>686</v>
      </c>
      <c r="C1243" s="32" t="s">
        <v>522</v>
      </c>
      <c r="D1243" s="33" t="s">
        <v>1277</v>
      </c>
      <c r="E1243" s="34" t="n">
        <f aca="false">F1243+G1243+H1243</f>
        <v>1.5</v>
      </c>
      <c r="F1243" s="35" t="n">
        <v>0</v>
      </c>
      <c r="G1243" s="36" t="n">
        <v>1.5</v>
      </c>
      <c r="H1243" s="37" t="n">
        <v>0</v>
      </c>
      <c r="I1243" s="38" t="n">
        <v>10</v>
      </c>
      <c r="J1243" s="38" t="n">
        <v>10</v>
      </c>
      <c r="K1243" s="38" t="n">
        <v>15</v>
      </c>
      <c r="L1243" s="38" t="n">
        <f aca="false">F1243*I1243</f>
        <v>0</v>
      </c>
      <c r="M1243" s="38" t="n">
        <f aca="false">G1243*J1243</f>
        <v>15</v>
      </c>
      <c r="N1243" s="38" t="n">
        <f aca="false">H1243*K1243</f>
        <v>0</v>
      </c>
      <c r="O1243" s="38" t="n">
        <f aca="false">N1243+M1243+L1243</f>
        <v>15</v>
      </c>
      <c r="Q1243" s="39"/>
      <c r="R1243" s="39"/>
    </row>
    <row r="1244" customFormat="false" ht="15" hidden="false" customHeight="true" outlineLevel="0" collapsed="false">
      <c r="A1244" s="30" t="n">
        <v>1240</v>
      </c>
      <c r="B1244" s="31" t="s">
        <v>686</v>
      </c>
      <c r="C1244" s="32" t="s">
        <v>522</v>
      </c>
      <c r="D1244" s="33" t="s">
        <v>1278</v>
      </c>
      <c r="E1244" s="34" t="n">
        <f aca="false">F1244+G1244+H1244</f>
        <v>1.9</v>
      </c>
      <c r="F1244" s="35" t="n">
        <v>0</v>
      </c>
      <c r="G1244" s="36" t="n">
        <v>1.9</v>
      </c>
      <c r="H1244" s="37" t="n">
        <v>0</v>
      </c>
      <c r="I1244" s="38" t="n">
        <v>10</v>
      </c>
      <c r="J1244" s="38" t="n">
        <v>10</v>
      </c>
      <c r="K1244" s="38" t="n">
        <v>15</v>
      </c>
      <c r="L1244" s="38" t="n">
        <f aca="false">F1244*I1244</f>
        <v>0</v>
      </c>
      <c r="M1244" s="38" t="n">
        <f aca="false">G1244*J1244</f>
        <v>19</v>
      </c>
      <c r="N1244" s="38" t="n">
        <f aca="false">H1244*K1244</f>
        <v>0</v>
      </c>
      <c r="O1244" s="38" t="n">
        <f aca="false">N1244+M1244+L1244</f>
        <v>19</v>
      </c>
      <c r="Q1244" s="39"/>
      <c r="R1244" s="39"/>
    </row>
    <row r="1245" customFormat="false" ht="15" hidden="false" customHeight="true" outlineLevel="0" collapsed="false">
      <c r="A1245" s="30" t="n">
        <v>1241</v>
      </c>
      <c r="B1245" s="31" t="s">
        <v>686</v>
      </c>
      <c r="C1245" s="32" t="s">
        <v>522</v>
      </c>
      <c r="D1245" s="33" t="s">
        <v>1279</v>
      </c>
      <c r="E1245" s="34" t="n">
        <f aca="false">F1245+G1245+H1245</f>
        <v>1.9</v>
      </c>
      <c r="F1245" s="35" t="n">
        <v>0</v>
      </c>
      <c r="G1245" s="36" t="n">
        <v>1.9</v>
      </c>
      <c r="H1245" s="37" t="n">
        <v>0</v>
      </c>
      <c r="I1245" s="38" t="n">
        <v>10</v>
      </c>
      <c r="J1245" s="38" t="n">
        <v>10</v>
      </c>
      <c r="K1245" s="38" t="n">
        <v>15</v>
      </c>
      <c r="L1245" s="38" t="n">
        <f aca="false">F1245*I1245</f>
        <v>0</v>
      </c>
      <c r="M1245" s="38" t="n">
        <f aca="false">G1245*J1245</f>
        <v>19</v>
      </c>
      <c r="N1245" s="38" t="n">
        <f aca="false">H1245*K1245</f>
        <v>0</v>
      </c>
      <c r="O1245" s="38" t="n">
        <f aca="false">N1245+M1245+L1245</f>
        <v>19</v>
      </c>
      <c r="Q1245" s="39"/>
      <c r="R1245" s="39"/>
    </row>
    <row r="1246" customFormat="false" ht="15" hidden="false" customHeight="true" outlineLevel="0" collapsed="false">
      <c r="A1246" s="30" t="n">
        <v>1242</v>
      </c>
      <c r="B1246" s="31" t="s">
        <v>686</v>
      </c>
      <c r="C1246" s="32" t="s">
        <v>522</v>
      </c>
      <c r="D1246" s="33" t="s">
        <v>1280</v>
      </c>
      <c r="E1246" s="34" t="n">
        <f aca="false">F1246+G1246+H1246</f>
        <v>1.9</v>
      </c>
      <c r="F1246" s="35" t="n">
        <v>0</v>
      </c>
      <c r="G1246" s="36" t="n">
        <v>1.9</v>
      </c>
      <c r="H1246" s="37" t="n">
        <v>0</v>
      </c>
      <c r="I1246" s="38" t="n">
        <v>10</v>
      </c>
      <c r="J1246" s="38" t="n">
        <v>10</v>
      </c>
      <c r="K1246" s="38" t="n">
        <v>15</v>
      </c>
      <c r="L1246" s="38" t="n">
        <f aca="false">F1246*I1246</f>
        <v>0</v>
      </c>
      <c r="M1246" s="38" t="n">
        <f aca="false">G1246*J1246</f>
        <v>19</v>
      </c>
      <c r="N1246" s="38" t="n">
        <f aca="false">H1246*K1246</f>
        <v>0</v>
      </c>
      <c r="O1246" s="38" t="n">
        <f aca="false">N1246+M1246+L1246</f>
        <v>19</v>
      </c>
      <c r="Q1246" s="39"/>
      <c r="R1246" s="39"/>
    </row>
    <row r="1247" customFormat="false" ht="15" hidden="false" customHeight="true" outlineLevel="0" collapsed="false">
      <c r="A1247" s="30" t="n">
        <v>1243</v>
      </c>
      <c r="B1247" s="31" t="s">
        <v>686</v>
      </c>
      <c r="C1247" s="32" t="s">
        <v>569</v>
      </c>
      <c r="D1247" s="33" t="s">
        <v>1281</v>
      </c>
      <c r="E1247" s="34" t="n">
        <f aca="false">F1247+G1247+H1247</f>
        <v>9.3</v>
      </c>
      <c r="F1247" s="35" t="n">
        <v>0</v>
      </c>
      <c r="G1247" s="36" t="n">
        <v>9.3</v>
      </c>
      <c r="H1247" s="37" t="n">
        <v>0</v>
      </c>
      <c r="I1247" s="38" t="n">
        <v>10</v>
      </c>
      <c r="J1247" s="38" t="n">
        <v>10</v>
      </c>
      <c r="K1247" s="38" t="n">
        <v>15</v>
      </c>
      <c r="L1247" s="38" t="n">
        <f aca="false">F1247*I1247</f>
        <v>0</v>
      </c>
      <c r="M1247" s="38" t="n">
        <f aca="false">G1247*J1247</f>
        <v>93</v>
      </c>
      <c r="N1247" s="38" t="n">
        <f aca="false">H1247*K1247</f>
        <v>0</v>
      </c>
      <c r="O1247" s="38" t="n">
        <f aca="false">N1247+M1247+L1247</f>
        <v>93</v>
      </c>
      <c r="Q1247" s="39"/>
      <c r="R1247" s="39"/>
    </row>
    <row r="1248" customFormat="false" ht="15" hidden="false" customHeight="true" outlineLevel="0" collapsed="false">
      <c r="A1248" s="30" t="n">
        <v>1244</v>
      </c>
      <c r="B1248" s="31" t="s">
        <v>686</v>
      </c>
      <c r="C1248" s="32" t="s">
        <v>569</v>
      </c>
      <c r="D1248" s="33" t="s">
        <v>1282</v>
      </c>
      <c r="E1248" s="34" t="n">
        <f aca="false">F1248+G1248+H1248</f>
        <v>3</v>
      </c>
      <c r="F1248" s="35" t="n">
        <v>0</v>
      </c>
      <c r="G1248" s="36" t="n">
        <v>3</v>
      </c>
      <c r="H1248" s="37" t="n">
        <v>0</v>
      </c>
      <c r="I1248" s="38" t="n">
        <v>10</v>
      </c>
      <c r="J1248" s="38" t="n">
        <v>10</v>
      </c>
      <c r="K1248" s="38" t="n">
        <v>15</v>
      </c>
      <c r="L1248" s="38" t="n">
        <f aca="false">F1248*I1248</f>
        <v>0</v>
      </c>
      <c r="M1248" s="38" t="n">
        <f aca="false">G1248*J1248</f>
        <v>30</v>
      </c>
      <c r="N1248" s="38" t="n">
        <f aca="false">H1248*K1248</f>
        <v>0</v>
      </c>
      <c r="O1248" s="38" t="n">
        <f aca="false">N1248+M1248+L1248</f>
        <v>30</v>
      </c>
      <c r="Q1248" s="39"/>
      <c r="R1248" s="39"/>
    </row>
    <row r="1249" customFormat="false" ht="15" hidden="false" customHeight="true" outlineLevel="0" collapsed="false">
      <c r="A1249" s="30" t="n">
        <v>1245</v>
      </c>
      <c r="B1249" s="31" t="s">
        <v>686</v>
      </c>
      <c r="C1249" s="32" t="s">
        <v>569</v>
      </c>
      <c r="D1249" s="33" t="s">
        <v>1283</v>
      </c>
      <c r="E1249" s="34" t="n">
        <f aca="false">F1249+G1249+H1249</f>
        <v>1</v>
      </c>
      <c r="F1249" s="35" t="n">
        <v>0</v>
      </c>
      <c r="G1249" s="36" t="n">
        <v>1</v>
      </c>
      <c r="H1249" s="37" t="n">
        <v>0</v>
      </c>
      <c r="I1249" s="38" t="n">
        <v>10</v>
      </c>
      <c r="J1249" s="38" t="n">
        <v>10</v>
      </c>
      <c r="K1249" s="38" t="n">
        <v>15</v>
      </c>
      <c r="L1249" s="38" t="n">
        <f aca="false">F1249*I1249</f>
        <v>0</v>
      </c>
      <c r="M1249" s="38" t="n">
        <f aca="false">G1249*J1249</f>
        <v>10</v>
      </c>
      <c r="N1249" s="38" t="n">
        <f aca="false">H1249*K1249</f>
        <v>0</v>
      </c>
      <c r="O1249" s="38" t="n">
        <f aca="false">N1249+M1249+L1249</f>
        <v>10</v>
      </c>
      <c r="Q1249" s="39"/>
      <c r="R1249" s="39"/>
    </row>
    <row r="1250" customFormat="false" ht="15" hidden="false" customHeight="true" outlineLevel="0" collapsed="false">
      <c r="A1250" s="30" t="n">
        <v>1246</v>
      </c>
      <c r="B1250" s="31" t="s">
        <v>686</v>
      </c>
      <c r="C1250" s="32" t="s">
        <v>569</v>
      </c>
      <c r="D1250" s="33" t="s">
        <v>1284</v>
      </c>
      <c r="E1250" s="34" t="n">
        <f aca="false">F1250+G1250+H1250</f>
        <v>1.7</v>
      </c>
      <c r="F1250" s="35" t="n">
        <v>0</v>
      </c>
      <c r="G1250" s="36" t="n">
        <v>1.7</v>
      </c>
      <c r="H1250" s="37" t="n">
        <v>0</v>
      </c>
      <c r="I1250" s="38" t="n">
        <v>10</v>
      </c>
      <c r="J1250" s="38" t="n">
        <v>10</v>
      </c>
      <c r="K1250" s="38" t="n">
        <v>15</v>
      </c>
      <c r="L1250" s="38" t="n">
        <f aca="false">F1250*I1250</f>
        <v>0</v>
      </c>
      <c r="M1250" s="38" t="n">
        <f aca="false">G1250*J1250</f>
        <v>17</v>
      </c>
      <c r="N1250" s="38" t="n">
        <f aca="false">H1250*K1250</f>
        <v>0</v>
      </c>
      <c r="O1250" s="38" t="n">
        <f aca="false">N1250+M1250+L1250</f>
        <v>17</v>
      </c>
      <c r="Q1250" s="39"/>
      <c r="R1250" s="39"/>
    </row>
    <row r="1251" customFormat="false" ht="15" hidden="false" customHeight="true" outlineLevel="0" collapsed="false">
      <c r="A1251" s="30" t="n">
        <v>1247</v>
      </c>
      <c r="B1251" s="31" t="s">
        <v>686</v>
      </c>
      <c r="C1251" s="32" t="s">
        <v>569</v>
      </c>
      <c r="D1251" s="33" t="s">
        <v>1285</v>
      </c>
      <c r="E1251" s="34" t="n">
        <f aca="false">F1251+G1251+H1251</f>
        <v>1.8</v>
      </c>
      <c r="F1251" s="35" t="n">
        <v>0</v>
      </c>
      <c r="G1251" s="36" t="n">
        <v>1.8</v>
      </c>
      <c r="H1251" s="37" t="n">
        <v>0</v>
      </c>
      <c r="I1251" s="38" t="n">
        <v>10</v>
      </c>
      <c r="J1251" s="38" t="n">
        <v>10</v>
      </c>
      <c r="K1251" s="38" t="n">
        <v>15</v>
      </c>
      <c r="L1251" s="38" t="n">
        <f aca="false">F1251*I1251</f>
        <v>0</v>
      </c>
      <c r="M1251" s="38" t="n">
        <f aca="false">G1251*J1251</f>
        <v>18</v>
      </c>
      <c r="N1251" s="38" t="n">
        <f aca="false">H1251*K1251</f>
        <v>0</v>
      </c>
      <c r="O1251" s="38" t="n">
        <f aca="false">N1251+M1251+L1251</f>
        <v>18</v>
      </c>
      <c r="Q1251" s="39"/>
      <c r="R1251" s="39"/>
    </row>
    <row r="1252" customFormat="false" ht="15" hidden="false" customHeight="true" outlineLevel="0" collapsed="false">
      <c r="A1252" s="30" t="n">
        <v>1248</v>
      </c>
      <c r="B1252" s="31" t="s">
        <v>686</v>
      </c>
      <c r="C1252" s="32" t="s">
        <v>569</v>
      </c>
      <c r="D1252" s="33" t="s">
        <v>1286</v>
      </c>
      <c r="E1252" s="34" t="n">
        <f aca="false">F1252+G1252+H1252</f>
        <v>1.7</v>
      </c>
      <c r="F1252" s="35" t="n">
        <v>0</v>
      </c>
      <c r="G1252" s="36" t="n">
        <v>1.7</v>
      </c>
      <c r="H1252" s="37" t="n">
        <v>0</v>
      </c>
      <c r="I1252" s="38" t="n">
        <v>10</v>
      </c>
      <c r="J1252" s="38" t="n">
        <v>10</v>
      </c>
      <c r="K1252" s="38" t="n">
        <v>15</v>
      </c>
      <c r="L1252" s="38" t="n">
        <f aca="false">F1252*I1252</f>
        <v>0</v>
      </c>
      <c r="M1252" s="38" t="n">
        <f aca="false">G1252*J1252</f>
        <v>17</v>
      </c>
      <c r="N1252" s="38" t="n">
        <f aca="false">H1252*K1252</f>
        <v>0</v>
      </c>
      <c r="O1252" s="38" t="n">
        <f aca="false">N1252+M1252+L1252</f>
        <v>17</v>
      </c>
      <c r="Q1252" s="39"/>
      <c r="R1252" s="39"/>
    </row>
    <row r="1253" customFormat="false" ht="15" hidden="false" customHeight="true" outlineLevel="0" collapsed="false">
      <c r="A1253" s="30" t="n">
        <v>1249</v>
      </c>
      <c r="B1253" s="31" t="s">
        <v>686</v>
      </c>
      <c r="C1253" s="32" t="s">
        <v>569</v>
      </c>
      <c r="D1253" s="33" t="s">
        <v>1287</v>
      </c>
      <c r="E1253" s="34" t="n">
        <f aca="false">F1253+G1253+H1253</f>
        <v>3.9</v>
      </c>
      <c r="F1253" s="35" t="n">
        <v>0</v>
      </c>
      <c r="G1253" s="36" t="n">
        <v>3.9</v>
      </c>
      <c r="H1253" s="37" t="n">
        <v>0</v>
      </c>
      <c r="I1253" s="38" t="n">
        <v>10</v>
      </c>
      <c r="J1253" s="38" t="n">
        <v>10</v>
      </c>
      <c r="K1253" s="38" t="n">
        <v>15</v>
      </c>
      <c r="L1253" s="38" t="n">
        <f aca="false">F1253*I1253</f>
        <v>0</v>
      </c>
      <c r="M1253" s="38" t="n">
        <f aca="false">G1253*J1253</f>
        <v>39</v>
      </c>
      <c r="N1253" s="38" t="n">
        <f aca="false">H1253*K1253</f>
        <v>0</v>
      </c>
      <c r="O1253" s="38" t="n">
        <f aca="false">N1253+M1253+L1253</f>
        <v>39</v>
      </c>
      <c r="Q1253" s="39"/>
      <c r="R1253" s="39"/>
    </row>
    <row r="1254" customFormat="false" ht="15" hidden="false" customHeight="true" outlineLevel="0" collapsed="false">
      <c r="A1254" s="30" t="n">
        <v>1250</v>
      </c>
      <c r="B1254" s="31" t="s">
        <v>686</v>
      </c>
      <c r="C1254" s="32" t="s">
        <v>569</v>
      </c>
      <c r="D1254" s="33" t="s">
        <v>1288</v>
      </c>
      <c r="E1254" s="34" t="n">
        <f aca="false">F1254+G1254+H1254</f>
        <v>5.9</v>
      </c>
      <c r="F1254" s="35" t="n">
        <v>0</v>
      </c>
      <c r="G1254" s="36" t="n">
        <v>5.9</v>
      </c>
      <c r="H1254" s="37" t="n">
        <v>0</v>
      </c>
      <c r="I1254" s="38" t="n">
        <v>10</v>
      </c>
      <c r="J1254" s="38" t="n">
        <v>10</v>
      </c>
      <c r="K1254" s="38" t="n">
        <v>15</v>
      </c>
      <c r="L1254" s="38" t="n">
        <f aca="false">F1254*I1254</f>
        <v>0</v>
      </c>
      <c r="M1254" s="38" t="n">
        <f aca="false">G1254*J1254</f>
        <v>59</v>
      </c>
      <c r="N1254" s="38" t="n">
        <f aca="false">H1254*K1254</f>
        <v>0</v>
      </c>
      <c r="O1254" s="38" t="n">
        <f aca="false">N1254+M1254+L1254</f>
        <v>59</v>
      </c>
      <c r="Q1254" s="39"/>
      <c r="R1254" s="39"/>
    </row>
    <row r="1255" customFormat="false" ht="15" hidden="false" customHeight="true" outlineLevel="0" collapsed="false">
      <c r="A1255" s="30" t="n">
        <v>1251</v>
      </c>
      <c r="B1255" s="31" t="s">
        <v>686</v>
      </c>
      <c r="C1255" s="32" t="s">
        <v>569</v>
      </c>
      <c r="D1255" s="33" t="s">
        <v>1289</v>
      </c>
      <c r="E1255" s="34" t="n">
        <f aca="false">F1255+G1255+H1255</f>
        <v>3.6</v>
      </c>
      <c r="F1255" s="35" t="n">
        <v>0</v>
      </c>
      <c r="G1255" s="36" t="n">
        <v>3.6</v>
      </c>
      <c r="H1255" s="37" t="n">
        <v>0</v>
      </c>
      <c r="I1255" s="38" t="n">
        <v>10</v>
      </c>
      <c r="J1255" s="38" t="n">
        <v>10</v>
      </c>
      <c r="K1255" s="38" t="n">
        <v>15</v>
      </c>
      <c r="L1255" s="38" t="n">
        <f aca="false">F1255*I1255</f>
        <v>0</v>
      </c>
      <c r="M1255" s="38" t="n">
        <f aca="false">G1255*J1255</f>
        <v>36</v>
      </c>
      <c r="N1255" s="38" t="n">
        <f aca="false">H1255*K1255</f>
        <v>0</v>
      </c>
      <c r="O1255" s="38" t="n">
        <f aca="false">N1255+M1255+L1255</f>
        <v>36</v>
      </c>
      <c r="Q1255" s="39"/>
      <c r="R1255" s="39"/>
    </row>
    <row r="1256" customFormat="false" ht="15" hidden="false" customHeight="true" outlineLevel="0" collapsed="false">
      <c r="A1256" s="30" t="n">
        <v>1252</v>
      </c>
      <c r="B1256" s="31" t="s">
        <v>686</v>
      </c>
      <c r="C1256" s="32" t="s">
        <v>569</v>
      </c>
      <c r="D1256" s="33" t="s">
        <v>1290</v>
      </c>
      <c r="E1256" s="34" t="n">
        <f aca="false">F1256+G1256+H1256</f>
        <v>3</v>
      </c>
      <c r="F1256" s="35" t="n">
        <v>0</v>
      </c>
      <c r="G1256" s="36" t="n">
        <v>3</v>
      </c>
      <c r="H1256" s="37" t="n">
        <v>0</v>
      </c>
      <c r="I1256" s="38" t="n">
        <v>10</v>
      </c>
      <c r="J1256" s="38" t="n">
        <v>10</v>
      </c>
      <c r="K1256" s="38" t="n">
        <v>15</v>
      </c>
      <c r="L1256" s="38" t="n">
        <f aca="false">F1256*I1256</f>
        <v>0</v>
      </c>
      <c r="M1256" s="38" t="n">
        <f aca="false">G1256*J1256</f>
        <v>30</v>
      </c>
      <c r="N1256" s="38" t="n">
        <f aca="false">H1256*K1256</f>
        <v>0</v>
      </c>
      <c r="O1256" s="38" t="n">
        <f aca="false">N1256+M1256+L1256</f>
        <v>30</v>
      </c>
      <c r="Q1256" s="39"/>
      <c r="R1256" s="39"/>
    </row>
    <row r="1257" customFormat="false" ht="15" hidden="false" customHeight="true" outlineLevel="0" collapsed="false">
      <c r="A1257" s="30" t="n">
        <v>1253</v>
      </c>
      <c r="B1257" s="31" t="s">
        <v>686</v>
      </c>
      <c r="C1257" s="32" t="s">
        <v>569</v>
      </c>
      <c r="D1257" s="33" t="s">
        <v>1291</v>
      </c>
      <c r="E1257" s="34" t="n">
        <f aca="false">F1257+G1257+H1257</f>
        <v>4.7</v>
      </c>
      <c r="F1257" s="35" t="n">
        <v>0</v>
      </c>
      <c r="G1257" s="36" t="n">
        <v>4.7</v>
      </c>
      <c r="H1257" s="37" t="n">
        <v>0</v>
      </c>
      <c r="I1257" s="38" t="n">
        <v>10</v>
      </c>
      <c r="J1257" s="38" t="n">
        <v>10</v>
      </c>
      <c r="K1257" s="38" t="n">
        <v>15</v>
      </c>
      <c r="L1257" s="38" t="n">
        <f aca="false">F1257*I1257</f>
        <v>0</v>
      </c>
      <c r="M1257" s="38" t="n">
        <f aca="false">G1257*J1257</f>
        <v>47</v>
      </c>
      <c r="N1257" s="38" t="n">
        <f aca="false">H1257*K1257</f>
        <v>0</v>
      </c>
      <c r="O1257" s="38" t="n">
        <f aca="false">N1257+M1257+L1257</f>
        <v>47</v>
      </c>
      <c r="Q1257" s="39"/>
      <c r="R1257" s="39"/>
    </row>
    <row r="1258" customFormat="false" ht="15" hidden="false" customHeight="true" outlineLevel="0" collapsed="false">
      <c r="A1258" s="30" t="n">
        <v>1254</v>
      </c>
      <c r="B1258" s="31" t="s">
        <v>686</v>
      </c>
      <c r="C1258" s="32" t="s">
        <v>569</v>
      </c>
      <c r="D1258" s="33" t="s">
        <v>1292</v>
      </c>
      <c r="E1258" s="34" t="n">
        <f aca="false">F1258+G1258+H1258</f>
        <v>6</v>
      </c>
      <c r="F1258" s="35" t="n">
        <v>0</v>
      </c>
      <c r="G1258" s="36" t="n">
        <v>6</v>
      </c>
      <c r="H1258" s="37" t="n">
        <v>0</v>
      </c>
      <c r="I1258" s="38" t="n">
        <v>10</v>
      </c>
      <c r="J1258" s="38" t="n">
        <v>10</v>
      </c>
      <c r="K1258" s="38" t="n">
        <v>15</v>
      </c>
      <c r="L1258" s="38" t="n">
        <f aca="false">F1258*I1258</f>
        <v>0</v>
      </c>
      <c r="M1258" s="38" t="n">
        <f aca="false">G1258*J1258</f>
        <v>60</v>
      </c>
      <c r="N1258" s="38" t="n">
        <f aca="false">H1258*K1258</f>
        <v>0</v>
      </c>
      <c r="O1258" s="38" t="n">
        <f aca="false">N1258+M1258+L1258</f>
        <v>60</v>
      </c>
      <c r="Q1258" s="39"/>
      <c r="R1258" s="39"/>
    </row>
    <row r="1259" customFormat="false" ht="15" hidden="false" customHeight="true" outlineLevel="0" collapsed="false">
      <c r="A1259" s="30" t="n">
        <v>1255</v>
      </c>
      <c r="B1259" s="31" t="s">
        <v>686</v>
      </c>
      <c r="C1259" s="32" t="s">
        <v>569</v>
      </c>
      <c r="D1259" s="33" t="s">
        <v>1293</v>
      </c>
      <c r="E1259" s="34" t="n">
        <f aca="false">F1259+G1259+H1259</f>
        <v>3.1</v>
      </c>
      <c r="F1259" s="35" t="n">
        <v>0</v>
      </c>
      <c r="G1259" s="36" t="n">
        <v>3.1</v>
      </c>
      <c r="H1259" s="37" t="n">
        <v>0</v>
      </c>
      <c r="I1259" s="38" t="n">
        <v>10</v>
      </c>
      <c r="J1259" s="38" t="n">
        <v>10</v>
      </c>
      <c r="K1259" s="38" t="n">
        <v>15</v>
      </c>
      <c r="L1259" s="38" t="n">
        <f aca="false">F1259*I1259</f>
        <v>0</v>
      </c>
      <c r="M1259" s="38" t="n">
        <f aca="false">G1259*J1259</f>
        <v>31</v>
      </c>
      <c r="N1259" s="38" t="n">
        <f aca="false">H1259*K1259</f>
        <v>0</v>
      </c>
      <c r="O1259" s="38" t="n">
        <f aca="false">N1259+M1259+L1259</f>
        <v>31</v>
      </c>
      <c r="Q1259" s="39"/>
      <c r="R1259" s="39"/>
    </row>
    <row r="1260" customFormat="false" ht="15" hidden="false" customHeight="true" outlineLevel="0" collapsed="false">
      <c r="A1260" s="30" t="n">
        <v>1256</v>
      </c>
      <c r="B1260" s="31" t="s">
        <v>686</v>
      </c>
      <c r="C1260" s="32" t="s">
        <v>569</v>
      </c>
      <c r="D1260" s="33" t="s">
        <v>1294</v>
      </c>
      <c r="E1260" s="34" t="n">
        <f aca="false">F1260+G1260+H1260</f>
        <v>2.2</v>
      </c>
      <c r="F1260" s="35" t="n">
        <v>0</v>
      </c>
      <c r="G1260" s="36" t="n">
        <v>2.2</v>
      </c>
      <c r="H1260" s="37" t="n">
        <v>0</v>
      </c>
      <c r="I1260" s="38" t="n">
        <v>10</v>
      </c>
      <c r="J1260" s="38" t="n">
        <v>10</v>
      </c>
      <c r="K1260" s="38" t="n">
        <v>15</v>
      </c>
      <c r="L1260" s="38" t="n">
        <f aca="false">F1260*I1260</f>
        <v>0</v>
      </c>
      <c r="M1260" s="38" t="n">
        <f aca="false">G1260*J1260</f>
        <v>22</v>
      </c>
      <c r="N1260" s="38" t="n">
        <f aca="false">H1260*K1260</f>
        <v>0</v>
      </c>
      <c r="O1260" s="38" t="n">
        <f aca="false">N1260+M1260+L1260</f>
        <v>22</v>
      </c>
      <c r="Q1260" s="39"/>
      <c r="R1260" s="39"/>
    </row>
    <row r="1261" customFormat="false" ht="15" hidden="false" customHeight="true" outlineLevel="0" collapsed="false">
      <c r="A1261" s="30" t="n">
        <v>1257</v>
      </c>
      <c r="B1261" s="31" t="s">
        <v>686</v>
      </c>
      <c r="C1261" s="32" t="s">
        <v>569</v>
      </c>
      <c r="D1261" s="33" t="s">
        <v>1295</v>
      </c>
      <c r="E1261" s="34" t="n">
        <f aca="false">F1261+G1261+H1261</f>
        <v>9.3</v>
      </c>
      <c r="F1261" s="35" t="n">
        <v>0</v>
      </c>
      <c r="G1261" s="36" t="n">
        <v>9.3</v>
      </c>
      <c r="H1261" s="37" t="n">
        <v>0</v>
      </c>
      <c r="I1261" s="38" t="n">
        <v>10</v>
      </c>
      <c r="J1261" s="38" t="n">
        <v>10</v>
      </c>
      <c r="K1261" s="38" t="n">
        <v>15</v>
      </c>
      <c r="L1261" s="38" t="n">
        <f aca="false">F1261*I1261</f>
        <v>0</v>
      </c>
      <c r="M1261" s="38" t="n">
        <f aca="false">G1261*J1261</f>
        <v>93</v>
      </c>
      <c r="N1261" s="38" t="n">
        <f aca="false">H1261*K1261</f>
        <v>0</v>
      </c>
      <c r="O1261" s="38" t="n">
        <f aca="false">N1261+M1261+L1261</f>
        <v>93</v>
      </c>
      <c r="Q1261" s="39"/>
      <c r="R1261" s="39"/>
    </row>
    <row r="1262" customFormat="false" ht="15" hidden="false" customHeight="true" outlineLevel="0" collapsed="false">
      <c r="A1262" s="30" t="n">
        <v>1258</v>
      </c>
      <c r="B1262" s="31" t="s">
        <v>686</v>
      </c>
      <c r="C1262" s="32" t="s">
        <v>569</v>
      </c>
      <c r="D1262" s="33" t="s">
        <v>1296</v>
      </c>
      <c r="E1262" s="34" t="n">
        <f aca="false">F1262+G1262+H1262</f>
        <v>5.8</v>
      </c>
      <c r="F1262" s="35" t="n">
        <v>0</v>
      </c>
      <c r="G1262" s="36" t="n">
        <v>5.8</v>
      </c>
      <c r="H1262" s="37" t="n">
        <v>0</v>
      </c>
      <c r="I1262" s="38" t="n">
        <v>10</v>
      </c>
      <c r="J1262" s="38" t="n">
        <v>10</v>
      </c>
      <c r="K1262" s="38" t="n">
        <v>15</v>
      </c>
      <c r="L1262" s="38" t="n">
        <f aca="false">F1262*I1262</f>
        <v>0</v>
      </c>
      <c r="M1262" s="38" t="n">
        <f aca="false">G1262*J1262</f>
        <v>58</v>
      </c>
      <c r="N1262" s="38" t="n">
        <f aca="false">H1262*K1262</f>
        <v>0</v>
      </c>
      <c r="O1262" s="38" t="n">
        <f aca="false">N1262+M1262+L1262</f>
        <v>58</v>
      </c>
      <c r="Q1262" s="39"/>
      <c r="R1262" s="39"/>
    </row>
    <row r="1263" customFormat="false" ht="15" hidden="false" customHeight="true" outlineLevel="0" collapsed="false">
      <c r="A1263" s="30" t="n">
        <v>1259</v>
      </c>
      <c r="B1263" s="31" t="s">
        <v>686</v>
      </c>
      <c r="C1263" s="32" t="s">
        <v>569</v>
      </c>
      <c r="D1263" s="33" t="s">
        <v>1297</v>
      </c>
      <c r="E1263" s="34" t="n">
        <f aca="false">F1263+G1263+H1263</f>
        <v>2.8</v>
      </c>
      <c r="F1263" s="35" t="n">
        <v>0</v>
      </c>
      <c r="G1263" s="36" t="n">
        <v>2.8</v>
      </c>
      <c r="H1263" s="37" t="n">
        <v>0</v>
      </c>
      <c r="I1263" s="38" t="n">
        <v>10</v>
      </c>
      <c r="J1263" s="38" t="n">
        <v>10</v>
      </c>
      <c r="K1263" s="38" t="n">
        <v>15</v>
      </c>
      <c r="L1263" s="38" t="n">
        <f aca="false">F1263*I1263</f>
        <v>0</v>
      </c>
      <c r="M1263" s="38" t="n">
        <f aca="false">G1263*J1263</f>
        <v>28</v>
      </c>
      <c r="N1263" s="38" t="n">
        <f aca="false">H1263*K1263</f>
        <v>0</v>
      </c>
      <c r="O1263" s="38" t="n">
        <f aca="false">N1263+M1263+L1263</f>
        <v>28</v>
      </c>
      <c r="Q1263" s="39"/>
      <c r="R1263" s="39"/>
    </row>
    <row r="1264" customFormat="false" ht="15" hidden="false" customHeight="true" outlineLevel="0" collapsed="false">
      <c r="A1264" s="30" t="n">
        <v>1260</v>
      </c>
      <c r="B1264" s="31" t="s">
        <v>686</v>
      </c>
      <c r="C1264" s="32" t="s">
        <v>569</v>
      </c>
      <c r="D1264" s="33" t="s">
        <v>1298</v>
      </c>
      <c r="E1264" s="34" t="n">
        <f aca="false">F1264+G1264+H1264</f>
        <v>2.9</v>
      </c>
      <c r="F1264" s="35" t="n">
        <v>0</v>
      </c>
      <c r="G1264" s="36" t="n">
        <v>2.9</v>
      </c>
      <c r="H1264" s="37" t="n">
        <v>0</v>
      </c>
      <c r="I1264" s="38" t="n">
        <v>10</v>
      </c>
      <c r="J1264" s="38" t="n">
        <v>10</v>
      </c>
      <c r="K1264" s="38" t="n">
        <v>15</v>
      </c>
      <c r="L1264" s="38" t="n">
        <f aca="false">F1264*I1264</f>
        <v>0</v>
      </c>
      <c r="M1264" s="38" t="n">
        <f aca="false">G1264*J1264</f>
        <v>29</v>
      </c>
      <c r="N1264" s="38" t="n">
        <f aca="false">H1264*K1264</f>
        <v>0</v>
      </c>
      <c r="O1264" s="38" t="n">
        <f aca="false">N1264+M1264+L1264</f>
        <v>29</v>
      </c>
      <c r="Q1264" s="39"/>
      <c r="R1264" s="39"/>
    </row>
    <row r="1265" customFormat="false" ht="15" hidden="false" customHeight="true" outlineLevel="0" collapsed="false">
      <c r="A1265" s="30" t="n">
        <v>1261</v>
      </c>
      <c r="B1265" s="31" t="s">
        <v>686</v>
      </c>
      <c r="C1265" s="32" t="s">
        <v>569</v>
      </c>
      <c r="D1265" s="33" t="s">
        <v>1299</v>
      </c>
      <c r="E1265" s="34" t="n">
        <f aca="false">F1265+G1265+H1265</f>
        <v>7.8</v>
      </c>
      <c r="F1265" s="35" t="n">
        <v>0</v>
      </c>
      <c r="G1265" s="36" t="n">
        <v>7.8</v>
      </c>
      <c r="H1265" s="37" t="n">
        <v>0</v>
      </c>
      <c r="I1265" s="38" t="n">
        <v>10</v>
      </c>
      <c r="J1265" s="38" t="n">
        <v>10</v>
      </c>
      <c r="K1265" s="38" t="n">
        <v>15</v>
      </c>
      <c r="L1265" s="38" t="n">
        <f aca="false">F1265*I1265</f>
        <v>0</v>
      </c>
      <c r="M1265" s="38" t="n">
        <f aca="false">G1265*J1265</f>
        <v>78</v>
      </c>
      <c r="N1265" s="38" t="n">
        <f aca="false">H1265*K1265</f>
        <v>0</v>
      </c>
      <c r="O1265" s="38" t="n">
        <f aca="false">N1265+M1265+L1265</f>
        <v>78</v>
      </c>
      <c r="Q1265" s="39"/>
      <c r="R1265" s="39"/>
    </row>
    <row r="1266" customFormat="false" ht="15" hidden="false" customHeight="true" outlineLevel="0" collapsed="false">
      <c r="A1266" s="30" t="n">
        <v>1262</v>
      </c>
      <c r="B1266" s="31" t="s">
        <v>686</v>
      </c>
      <c r="C1266" s="32" t="s">
        <v>569</v>
      </c>
      <c r="D1266" s="33" t="s">
        <v>1300</v>
      </c>
      <c r="E1266" s="34" t="n">
        <f aca="false">F1266+G1266+H1266</f>
        <v>2.2</v>
      </c>
      <c r="F1266" s="35" t="n">
        <v>0</v>
      </c>
      <c r="G1266" s="36" t="n">
        <v>2.2</v>
      </c>
      <c r="H1266" s="37" t="n">
        <v>0</v>
      </c>
      <c r="I1266" s="38" t="n">
        <v>10</v>
      </c>
      <c r="J1266" s="38" t="n">
        <v>10</v>
      </c>
      <c r="K1266" s="38" t="n">
        <v>15</v>
      </c>
      <c r="L1266" s="38" t="n">
        <f aca="false">F1266*I1266</f>
        <v>0</v>
      </c>
      <c r="M1266" s="38" t="n">
        <f aca="false">G1266*J1266</f>
        <v>22</v>
      </c>
      <c r="N1266" s="38" t="n">
        <f aca="false">H1266*K1266</f>
        <v>0</v>
      </c>
      <c r="O1266" s="38" t="n">
        <f aca="false">N1266+M1266+L1266</f>
        <v>22</v>
      </c>
      <c r="Q1266" s="39"/>
      <c r="R1266" s="39"/>
    </row>
    <row r="1267" customFormat="false" ht="15" hidden="false" customHeight="true" outlineLevel="0" collapsed="false">
      <c r="A1267" s="30" t="n">
        <v>1263</v>
      </c>
      <c r="B1267" s="31" t="s">
        <v>686</v>
      </c>
      <c r="C1267" s="32" t="s">
        <v>569</v>
      </c>
      <c r="D1267" s="33" t="s">
        <v>1301</v>
      </c>
      <c r="E1267" s="34" t="n">
        <f aca="false">F1267+G1267+H1267</f>
        <v>3.1</v>
      </c>
      <c r="F1267" s="35" t="n">
        <v>0</v>
      </c>
      <c r="G1267" s="36" t="n">
        <v>3.1</v>
      </c>
      <c r="H1267" s="37" t="n">
        <v>0</v>
      </c>
      <c r="I1267" s="38" t="n">
        <v>10</v>
      </c>
      <c r="J1267" s="38" t="n">
        <v>10</v>
      </c>
      <c r="K1267" s="38" t="n">
        <v>15</v>
      </c>
      <c r="L1267" s="38" t="n">
        <f aca="false">F1267*I1267</f>
        <v>0</v>
      </c>
      <c r="M1267" s="38" t="n">
        <f aca="false">G1267*J1267</f>
        <v>31</v>
      </c>
      <c r="N1267" s="38" t="n">
        <f aca="false">H1267*K1267</f>
        <v>0</v>
      </c>
      <c r="O1267" s="38" t="n">
        <f aca="false">N1267+M1267+L1267</f>
        <v>31</v>
      </c>
      <c r="Q1267" s="39"/>
      <c r="R1267" s="39"/>
    </row>
    <row r="1268" customFormat="false" ht="15" hidden="false" customHeight="true" outlineLevel="0" collapsed="false">
      <c r="A1268" s="30" t="n">
        <v>1264</v>
      </c>
      <c r="B1268" s="31" t="s">
        <v>686</v>
      </c>
      <c r="C1268" s="32" t="s">
        <v>569</v>
      </c>
      <c r="D1268" s="33" t="s">
        <v>1302</v>
      </c>
      <c r="E1268" s="34" t="n">
        <f aca="false">F1268+G1268+H1268</f>
        <v>7.4</v>
      </c>
      <c r="F1268" s="35" t="n">
        <v>0</v>
      </c>
      <c r="G1268" s="36" t="n">
        <v>7.4</v>
      </c>
      <c r="H1268" s="37" t="n">
        <v>0</v>
      </c>
      <c r="I1268" s="38" t="n">
        <v>10</v>
      </c>
      <c r="J1268" s="38" t="n">
        <v>10</v>
      </c>
      <c r="K1268" s="38" t="n">
        <v>15</v>
      </c>
      <c r="L1268" s="38" t="n">
        <f aca="false">F1268*I1268</f>
        <v>0</v>
      </c>
      <c r="M1268" s="38" t="n">
        <f aca="false">G1268*J1268</f>
        <v>74</v>
      </c>
      <c r="N1268" s="38" t="n">
        <f aca="false">H1268*K1268</f>
        <v>0</v>
      </c>
      <c r="O1268" s="38" t="n">
        <f aca="false">N1268+M1268+L1268</f>
        <v>74</v>
      </c>
      <c r="Q1268" s="39"/>
      <c r="R1268" s="39"/>
    </row>
    <row r="1269" customFormat="false" ht="15" hidden="false" customHeight="true" outlineLevel="0" collapsed="false">
      <c r="A1269" s="30" t="n">
        <v>1265</v>
      </c>
      <c r="B1269" s="31" t="s">
        <v>686</v>
      </c>
      <c r="C1269" s="32" t="s">
        <v>569</v>
      </c>
      <c r="D1269" s="33" t="s">
        <v>1303</v>
      </c>
      <c r="E1269" s="34" t="n">
        <f aca="false">F1269+G1269+H1269</f>
        <v>6.2</v>
      </c>
      <c r="F1269" s="35" t="n">
        <v>0</v>
      </c>
      <c r="G1269" s="36" t="n">
        <v>6.2</v>
      </c>
      <c r="H1269" s="37" t="n">
        <v>0</v>
      </c>
      <c r="I1269" s="38" t="n">
        <v>10</v>
      </c>
      <c r="J1269" s="38" t="n">
        <v>10</v>
      </c>
      <c r="K1269" s="38" t="n">
        <v>15</v>
      </c>
      <c r="L1269" s="38" t="n">
        <f aca="false">F1269*I1269</f>
        <v>0</v>
      </c>
      <c r="M1269" s="38" t="n">
        <f aca="false">G1269*J1269</f>
        <v>62</v>
      </c>
      <c r="N1269" s="38" t="n">
        <f aca="false">H1269*K1269</f>
        <v>0</v>
      </c>
      <c r="O1269" s="38" t="n">
        <f aca="false">N1269+M1269+L1269</f>
        <v>62</v>
      </c>
      <c r="Q1269" s="39"/>
      <c r="R1269" s="39"/>
    </row>
    <row r="1270" customFormat="false" ht="15" hidden="false" customHeight="true" outlineLevel="0" collapsed="false">
      <c r="A1270" s="30" t="n">
        <v>1266</v>
      </c>
      <c r="B1270" s="31" t="s">
        <v>686</v>
      </c>
      <c r="C1270" s="32" t="s">
        <v>569</v>
      </c>
      <c r="D1270" s="33" t="s">
        <v>1304</v>
      </c>
      <c r="E1270" s="34" t="n">
        <f aca="false">F1270+G1270+H1270</f>
        <v>6.1</v>
      </c>
      <c r="F1270" s="35" t="n">
        <v>0</v>
      </c>
      <c r="G1270" s="36" t="n">
        <v>6.1</v>
      </c>
      <c r="H1270" s="37" t="n">
        <v>0</v>
      </c>
      <c r="I1270" s="38" t="n">
        <v>10</v>
      </c>
      <c r="J1270" s="38" t="n">
        <v>10</v>
      </c>
      <c r="K1270" s="38" t="n">
        <v>15</v>
      </c>
      <c r="L1270" s="38" t="n">
        <f aca="false">F1270*I1270</f>
        <v>0</v>
      </c>
      <c r="M1270" s="38" t="n">
        <f aca="false">G1270*J1270</f>
        <v>61</v>
      </c>
      <c r="N1270" s="38" t="n">
        <f aca="false">H1270*K1270</f>
        <v>0</v>
      </c>
      <c r="O1270" s="38" t="n">
        <f aca="false">N1270+M1270+L1270</f>
        <v>61</v>
      </c>
      <c r="Q1270" s="39"/>
      <c r="R1270" s="39"/>
    </row>
    <row r="1271" customFormat="false" ht="15" hidden="false" customHeight="true" outlineLevel="0" collapsed="false">
      <c r="A1271" s="30" t="n">
        <v>1267</v>
      </c>
      <c r="B1271" s="31" t="s">
        <v>686</v>
      </c>
      <c r="C1271" s="32" t="s">
        <v>569</v>
      </c>
      <c r="D1271" s="33" t="s">
        <v>1305</v>
      </c>
      <c r="E1271" s="34" t="n">
        <f aca="false">F1271+G1271+H1271</f>
        <v>7.7</v>
      </c>
      <c r="F1271" s="35" t="n">
        <v>0</v>
      </c>
      <c r="G1271" s="36" t="n">
        <v>7.7</v>
      </c>
      <c r="H1271" s="37" t="n">
        <v>0</v>
      </c>
      <c r="I1271" s="38" t="n">
        <v>10</v>
      </c>
      <c r="J1271" s="38" t="n">
        <v>10</v>
      </c>
      <c r="K1271" s="38" t="n">
        <v>15</v>
      </c>
      <c r="L1271" s="38" t="n">
        <f aca="false">F1271*I1271</f>
        <v>0</v>
      </c>
      <c r="M1271" s="38" t="n">
        <f aca="false">G1271*J1271</f>
        <v>77</v>
      </c>
      <c r="N1271" s="38" t="n">
        <f aca="false">H1271*K1271</f>
        <v>0</v>
      </c>
      <c r="O1271" s="38" t="n">
        <f aca="false">N1271+M1271+L1271</f>
        <v>77</v>
      </c>
      <c r="Q1271" s="39"/>
      <c r="R1271" s="39"/>
    </row>
    <row r="1272" customFormat="false" ht="15" hidden="false" customHeight="true" outlineLevel="0" collapsed="false">
      <c r="A1272" s="30" t="n">
        <v>1268</v>
      </c>
      <c r="B1272" s="31" t="s">
        <v>686</v>
      </c>
      <c r="C1272" s="32" t="s">
        <v>569</v>
      </c>
      <c r="D1272" s="33" t="s">
        <v>1306</v>
      </c>
      <c r="E1272" s="34" t="n">
        <f aca="false">F1272+G1272+H1272</f>
        <v>7.1</v>
      </c>
      <c r="F1272" s="35" t="n">
        <v>0</v>
      </c>
      <c r="G1272" s="36" t="n">
        <v>7.1</v>
      </c>
      <c r="H1272" s="37" t="n">
        <v>0</v>
      </c>
      <c r="I1272" s="38" t="n">
        <v>10</v>
      </c>
      <c r="J1272" s="38" t="n">
        <v>10</v>
      </c>
      <c r="K1272" s="38" t="n">
        <v>15</v>
      </c>
      <c r="L1272" s="38" t="n">
        <f aca="false">F1272*I1272</f>
        <v>0</v>
      </c>
      <c r="M1272" s="38" t="n">
        <f aca="false">G1272*J1272</f>
        <v>71</v>
      </c>
      <c r="N1272" s="38" t="n">
        <f aca="false">H1272*K1272</f>
        <v>0</v>
      </c>
      <c r="O1272" s="38" t="n">
        <f aca="false">N1272+M1272+L1272</f>
        <v>71</v>
      </c>
      <c r="Q1272" s="39"/>
      <c r="R1272" s="39"/>
    </row>
    <row r="1273" customFormat="false" ht="15" hidden="false" customHeight="true" outlineLevel="0" collapsed="false">
      <c r="A1273" s="30" t="n">
        <v>1269</v>
      </c>
      <c r="B1273" s="31" t="s">
        <v>686</v>
      </c>
      <c r="C1273" s="32" t="s">
        <v>569</v>
      </c>
      <c r="D1273" s="33" t="s">
        <v>1307</v>
      </c>
      <c r="E1273" s="34" t="n">
        <f aca="false">F1273+G1273+H1273</f>
        <v>6.2</v>
      </c>
      <c r="F1273" s="35" t="n">
        <v>0</v>
      </c>
      <c r="G1273" s="36" t="n">
        <v>6.2</v>
      </c>
      <c r="H1273" s="37" t="n">
        <v>0</v>
      </c>
      <c r="I1273" s="38" t="n">
        <v>10</v>
      </c>
      <c r="J1273" s="38" t="n">
        <v>10</v>
      </c>
      <c r="K1273" s="38" t="n">
        <v>15</v>
      </c>
      <c r="L1273" s="38" t="n">
        <f aca="false">F1273*I1273</f>
        <v>0</v>
      </c>
      <c r="M1273" s="38" t="n">
        <f aca="false">G1273*J1273</f>
        <v>62</v>
      </c>
      <c r="N1273" s="38" t="n">
        <f aca="false">H1273*K1273</f>
        <v>0</v>
      </c>
      <c r="O1273" s="38" t="n">
        <f aca="false">N1273+M1273+L1273</f>
        <v>62</v>
      </c>
      <c r="Q1273" s="39"/>
      <c r="R1273" s="39"/>
    </row>
    <row r="1274" customFormat="false" ht="15" hidden="false" customHeight="true" outlineLevel="0" collapsed="false">
      <c r="A1274" s="30" t="n">
        <v>1270</v>
      </c>
      <c r="B1274" s="31" t="s">
        <v>686</v>
      </c>
      <c r="C1274" s="32" t="s">
        <v>569</v>
      </c>
      <c r="D1274" s="33" t="s">
        <v>1308</v>
      </c>
      <c r="E1274" s="34" t="n">
        <f aca="false">F1274+G1274+H1274</f>
        <v>3.2</v>
      </c>
      <c r="F1274" s="35" t="n">
        <v>0</v>
      </c>
      <c r="G1274" s="36" t="n">
        <v>3.2</v>
      </c>
      <c r="H1274" s="37" t="n">
        <v>0</v>
      </c>
      <c r="I1274" s="38" t="n">
        <v>10</v>
      </c>
      <c r="J1274" s="38" t="n">
        <v>10</v>
      </c>
      <c r="K1274" s="38" t="n">
        <v>15</v>
      </c>
      <c r="L1274" s="38" t="n">
        <f aca="false">F1274*I1274</f>
        <v>0</v>
      </c>
      <c r="M1274" s="38" t="n">
        <f aca="false">G1274*J1274</f>
        <v>32</v>
      </c>
      <c r="N1274" s="38" t="n">
        <f aca="false">H1274*K1274</f>
        <v>0</v>
      </c>
      <c r="O1274" s="38" t="n">
        <f aca="false">N1274+M1274+L1274</f>
        <v>32</v>
      </c>
      <c r="Q1274" s="39"/>
      <c r="R1274" s="39"/>
    </row>
    <row r="1275" customFormat="false" ht="15" hidden="false" customHeight="true" outlineLevel="0" collapsed="false">
      <c r="A1275" s="30" t="n">
        <v>1271</v>
      </c>
      <c r="B1275" s="31" t="s">
        <v>686</v>
      </c>
      <c r="C1275" s="32" t="s">
        <v>569</v>
      </c>
      <c r="D1275" s="33" t="s">
        <v>598</v>
      </c>
      <c r="E1275" s="34" t="n">
        <f aca="false">F1275+G1275+H1275</f>
        <v>7.7</v>
      </c>
      <c r="F1275" s="35" t="n">
        <v>0</v>
      </c>
      <c r="G1275" s="36" t="n">
        <v>7.7</v>
      </c>
      <c r="H1275" s="37" t="n">
        <v>0</v>
      </c>
      <c r="I1275" s="38" t="n">
        <v>10</v>
      </c>
      <c r="J1275" s="38" t="n">
        <v>10</v>
      </c>
      <c r="K1275" s="38" t="n">
        <v>15</v>
      </c>
      <c r="L1275" s="38" t="n">
        <f aca="false">F1275*I1275</f>
        <v>0</v>
      </c>
      <c r="M1275" s="38" t="n">
        <f aca="false">G1275*J1275</f>
        <v>77</v>
      </c>
      <c r="N1275" s="38" t="n">
        <f aca="false">H1275*K1275</f>
        <v>0</v>
      </c>
      <c r="O1275" s="38" t="n">
        <f aca="false">N1275+M1275+L1275</f>
        <v>77</v>
      </c>
      <c r="Q1275" s="39"/>
      <c r="R1275" s="39"/>
    </row>
    <row r="1276" customFormat="false" ht="15" hidden="false" customHeight="true" outlineLevel="0" collapsed="false">
      <c r="A1276" s="30" t="n">
        <v>1272</v>
      </c>
      <c r="B1276" s="31" t="s">
        <v>686</v>
      </c>
      <c r="C1276" s="32" t="s">
        <v>569</v>
      </c>
      <c r="D1276" s="33" t="s">
        <v>1309</v>
      </c>
      <c r="E1276" s="34" t="n">
        <f aca="false">F1276+G1276+H1276</f>
        <v>5</v>
      </c>
      <c r="F1276" s="35" t="n">
        <v>0</v>
      </c>
      <c r="G1276" s="36" t="n">
        <v>5</v>
      </c>
      <c r="H1276" s="37" t="n">
        <v>0</v>
      </c>
      <c r="I1276" s="38" t="n">
        <v>10</v>
      </c>
      <c r="J1276" s="38" t="n">
        <v>10</v>
      </c>
      <c r="K1276" s="38" t="n">
        <v>15</v>
      </c>
      <c r="L1276" s="38" t="n">
        <f aca="false">F1276*I1276</f>
        <v>0</v>
      </c>
      <c r="M1276" s="38" t="n">
        <f aca="false">G1276*J1276</f>
        <v>50</v>
      </c>
      <c r="N1276" s="38" t="n">
        <f aca="false">H1276*K1276</f>
        <v>0</v>
      </c>
      <c r="O1276" s="38" t="n">
        <f aca="false">N1276+M1276+L1276</f>
        <v>50</v>
      </c>
      <c r="Q1276" s="39"/>
      <c r="R1276" s="39"/>
    </row>
    <row r="1277" customFormat="false" ht="15" hidden="false" customHeight="true" outlineLevel="0" collapsed="false">
      <c r="A1277" s="30" t="n">
        <v>1273</v>
      </c>
      <c r="B1277" s="31" t="s">
        <v>686</v>
      </c>
      <c r="C1277" s="32" t="s">
        <v>569</v>
      </c>
      <c r="D1277" s="33" t="s">
        <v>1310</v>
      </c>
      <c r="E1277" s="34" t="n">
        <f aca="false">F1277+G1277+H1277</f>
        <v>5.1</v>
      </c>
      <c r="F1277" s="35" t="n">
        <v>0</v>
      </c>
      <c r="G1277" s="36" t="n">
        <v>5.1</v>
      </c>
      <c r="H1277" s="37" t="n">
        <v>0</v>
      </c>
      <c r="I1277" s="38" t="n">
        <v>10</v>
      </c>
      <c r="J1277" s="38" t="n">
        <v>10</v>
      </c>
      <c r="K1277" s="38" t="n">
        <v>15</v>
      </c>
      <c r="L1277" s="38" t="n">
        <f aca="false">F1277*I1277</f>
        <v>0</v>
      </c>
      <c r="M1277" s="38" t="n">
        <f aca="false">G1277*J1277</f>
        <v>51</v>
      </c>
      <c r="N1277" s="38" t="n">
        <f aca="false">H1277*K1277</f>
        <v>0</v>
      </c>
      <c r="O1277" s="38" t="n">
        <f aca="false">N1277+M1277+L1277</f>
        <v>51</v>
      </c>
      <c r="Q1277" s="39"/>
      <c r="R1277" s="39"/>
    </row>
    <row r="1278" customFormat="false" ht="15" hidden="false" customHeight="true" outlineLevel="0" collapsed="false">
      <c r="A1278" s="30" t="n">
        <v>1274</v>
      </c>
      <c r="B1278" s="31" t="s">
        <v>686</v>
      </c>
      <c r="C1278" s="32" t="s">
        <v>569</v>
      </c>
      <c r="D1278" s="33" t="s">
        <v>1311</v>
      </c>
      <c r="E1278" s="34" t="n">
        <f aca="false">F1278+G1278+H1278</f>
        <v>7.7</v>
      </c>
      <c r="F1278" s="35" t="n">
        <v>0</v>
      </c>
      <c r="G1278" s="36" t="n">
        <v>7.7</v>
      </c>
      <c r="H1278" s="37" t="n">
        <v>0</v>
      </c>
      <c r="I1278" s="38" t="n">
        <v>10</v>
      </c>
      <c r="J1278" s="38" t="n">
        <v>10</v>
      </c>
      <c r="K1278" s="38" t="n">
        <v>15</v>
      </c>
      <c r="L1278" s="38" t="n">
        <f aca="false">F1278*I1278</f>
        <v>0</v>
      </c>
      <c r="M1278" s="38" t="n">
        <f aca="false">G1278*J1278</f>
        <v>77</v>
      </c>
      <c r="N1278" s="38" t="n">
        <f aca="false">H1278*K1278</f>
        <v>0</v>
      </c>
      <c r="O1278" s="38" t="n">
        <f aca="false">N1278+M1278+L1278</f>
        <v>77</v>
      </c>
      <c r="Q1278" s="39"/>
      <c r="R1278" s="39"/>
    </row>
    <row r="1279" customFormat="false" ht="15" hidden="false" customHeight="true" outlineLevel="0" collapsed="false">
      <c r="A1279" s="30" t="n">
        <v>1275</v>
      </c>
      <c r="B1279" s="31" t="s">
        <v>686</v>
      </c>
      <c r="C1279" s="32" t="s">
        <v>569</v>
      </c>
      <c r="D1279" s="33" t="s">
        <v>1312</v>
      </c>
      <c r="E1279" s="34" t="n">
        <f aca="false">F1279+G1279+H1279</f>
        <v>7</v>
      </c>
      <c r="F1279" s="35" t="n">
        <v>0</v>
      </c>
      <c r="G1279" s="36" t="n">
        <v>7</v>
      </c>
      <c r="H1279" s="37" t="n">
        <v>0</v>
      </c>
      <c r="I1279" s="38" t="n">
        <v>10</v>
      </c>
      <c r="J1279" s="38" t="n">
        <v>10</v>
      </c>
      <c r="K1279" s="38" t="n">
        <v>15</v>
      </c>
      <c r="L1279" s="38" t="n">
        <f aca="false">F1279*I1279</f>
        <v>0</v>
      </c>
      <c r="M1279" s="38" t="n">
        <f aca="false">G1279*J1279</f>
        <v>70</v>
      </c>
      <c r="N1279" s="38" t="n">
        <f aca="false">H1279*K1279</f>
        <v>0</v>
      </c>
      <c r="O1279" s="38" t="n">
        <f aca="false">N1279+M1279+L1279</f>
        <v>70</v>
      </c>
      <c r="Q1279" s="39"/>
      <c r="R1279" s="39"/>
    </row>
    <row r="1280" customFormat="false" ht="15" hidden="false" customHeight="true" outlineLevel="0" collapsed="false">
      <c r="A1280" s="30" t="n">
        <v>1276</v>
      </c>
      <c r="B1280" s="31" t="s">
        <v>686</v>
      </c>
      <c r="C1280" s="32" t="s">
        <v>569</v>
      </c>
      <c r="D1280" s="33" t="s">
        <v>665</v>
      </c>
      <c r="E1280" s="34" t="n">
        <f aca="false">F1280+G1280+H1280</f>
        <v>4.9</v>
      </c>
      <c r="F1280" s="35" t="n">
        <v>0</v>
      </c>
      <c r="G1280" s="36" t="n">
        <v>4.9</v>
      </c>
      <c r="H1280" s="37" t="n">
        <v>0</v>
      </c>
      <c r="I1280" s="38" t="n">
        <v>10</v>
      </c>
      <c r="J1280" s="38" t="n">
        <v>10</v>
      </c>
      <c r="K1280" s="38" t="n">
        <v>15</v>
      </c>
      <c r="L1280" s="38" t="n">
        <f aca="false">F1280*I1280</f>
        <v>0</v>
      </c>
      <c r="M1280" s="38" t="n">
        <f aca="false">G1280*J1280</f>
        <v>49</v>
      </c>
      <c r="N1280" s="38" t="n">
        <f aca="false">H1280*K1280</f>
        <v>0</v>
      </c>
      <c r="O1280" s="38" t="n">
        <f aca="false">N1280+M1280+L1280</f>
        <v>49</v>
      </c>
      <c r="Q1280" s="39"/>
      <c r="R1280" s="39"/>
    </row>
    <row r="1281" customFormat="false" ht="15" hidden="false" customHeight="true" outlineLevel="0" collapsed="false">
      <c r="A1281" s="30" t="n">
        <v>1277</v>
      </c>
      <c r="B1281" s="31" t="s">
        <v>686</v>
      </c>
      <c r="C1281" s="32" t="s">
        <v>569</v>
      </c>
      <c r="D1281" s="33" t="s">
        <v>1068</v>
      </c>
      <c r="E1281" s="34" t="n">
        <f aca="false">F1281+G1281+H1281</f>
        <v>9</v>
      </c>
      <c r="F1281" s="35" t="n">
        <v>0</v>
      </c>
      <c r="G1281" s="36" t="n">
        <v>9</v>
      </c>
      <c r="H1281" s="37" t="n">
        <v>0</v>
      </c>
      <c r="I1281" s="38" t="n">
        <v>10</v>
      </c>
      <c r="J1281" s="38" t="n">
        <v>10</v>
      </c>
      <c r="K1281" s="38" t="n">
        <v>15</v>
      </c>
      <c r="L1281" s="38" t="n">
        <f aca="false">F1281*I1281</f>
        <v>0</v>
      </c>
      <c r="M1281" s="38" t="n">
        <f aca="false">G1281*J1281</f>
        <v>90</v>
      </c>
      <c r="N1281" s="38" t="n">
        <f aca="false">H1281*K1281</f>
        <v>0</v>
      </c>
      <c r="O1281" s="38" t="n">
        <f aca="false">N1281+M1281+L1281</f>
        <v>90</v>
      </c>
      <c r="Q1281" s="39"/>
      <c r="R1281" s="39"/>
    </row>
    <row r="1282" customFormat="false" ht="15" hidden="false" customHeight="true" outlineLevel="0" collapsed="false">
      <c r="A1282" s="30" t="n">
        <v>1278</v>
      </c>
      <c r="B1282" s="31" t="s">
        <v>686</v>
      </c>
      <c r="C1282" s="32" t="s">
        <v>569</v>
      </c>
      <c r="D1282" s="33" t="s">
        <v>1313</v>
      </c>
      <c r="E1282" s="34" t="n">
        <f aca="false">F1282+G1282+H1282</f>
        <v>7.9</v>
      </c>
      <c r="F1282" s="35" t="n">
        <v>0</v>
      </c>
      <c r="G1282" s="36" t="n">
        <v>7.9</v>
      </c>
      <c r="H1282" s="37" t="n">
        <v>0</v>
      </c>
      <c r="I1282" s="38" t="n">
        <v>10</v>
      </c>
      <c r="J1282" s="38" t="n">
        <v>10</v>
      </c>
      <c r="K1282" s="38" t="n">
        <v>15</v>
      </c>
      <c r="L1282" s="38" t="n">
        <f aca="false">F1282*I1282</f>
        <v>0</v>
      </c>
      <c r="M1282" s="38" t="n">
        <f aca="false">G1282*J1282</f>
        <v>79</v>
      </c>
      <c r="N1282" s="38" t="n">
        <f aca="false">H1282*K1282</f>
        <v>0</v>
      </c>
      <c r="O1282" s="38" t="n">
        <f aca="false">N1282+M1282+L1282</f>
        <v>79</v>
      </c>
      <c r="Q1282" s="39"/>
      <c r="R1282" s="39"/>
    </row>
    <row r="1283" customFormat="false" ht="15" hidden="false" customHeight="true" outlineLevel="0" collapsed="false">
      <c r="A1283" s="30" t="n">
        <v>1279</v>
      </c>
      <c r="B1283" s="31" t="s">
        <v>686</v>
      </c>
      <c r="C1283" s="32" t="s">
        <v>569</v>
      </c>
      <c r="D1283" s="33" t="s">
        <v>1314</v>
      </c>
      <c r="E1283" s="34" t="n">
        <f aca="false">F1283+G1283+H1283</f>
        <v>2.3</v>
      </c>
      <c r="F1283" s="35" t="n">
        <v>0</v>
      </c>
      <c r="G1283" s="36" t="n">
        <v>2.3</v>
      </c>
      <c r="H1283" s="37" t="n">
        <v>0</v>
      </c>
      <c r="I1283" s="38" t="n">
        <v>10</v>
      </c>
      <c r="J1283" s="38" t="n">
        <v>10</v>
      </c>
      <c r="K1283" s="38" t="n">
        <v>15</v>
      </c>
      <c r="L1283" s="38" t="n">
        <f aca="false">F1283*I1283</f>
        <v>0</v>
      </c>
      <c r="M1283" s="38" t="n">
        <f aca="false">G1283*J1283</f>
        <v>23</v>
      </c>
      <c r="N1283" s="38" t="n">
        <f aca="false">H1283*K1283</f>
        <v>0</v>
      </c>
      <c r="O1283" s="38" t="n">
        <f aca="false">N1283+M1283+L1283</f>
        <v>23</v>
      </c>
      <c r="Q1283" s="39"/>
      <c r="R1283" s="39"/>
    </row>
    <row r="1284" customFormat="false" ht="15" hidden="false" customHeight="true" outlineLevel="0" collapsed="false">
      <c r="A1284" s="30" t="n">
        <v>1280</v>
      </c>
      <c r="B1284" s="31" t="s">
        <v>686</v>
      </c>
      <c r="C1284" s="32" t="s">
        <v>569</v>
      </c>
      <c r="D1284" s="33" t="s">
        <v>1315</v>
      </c>
      <c r="E1284" s="34" t="n">
        <f aca="false">F1284+G1284+H1284</f>
        <v>3.1</v>
      </c>
      <c r="F1284" s="35" t="n">
        <v>0</v>
      </c>
      <c r="G1284" s="36" t="n">
        <v>3.1</v>
      </c>
      <c r="H1284" s="37" t="n">
        <v>0</v>
      </c>
      <c r="I1284" s="38" t="n">
        <v>10</v>
      </c>
      <c r="J1284" s="38" t="n">
        <v>10</v>
      </c>
      <c r="K1284" s="38" t="n">
        <v>15</v>
      </c>
      <c r="L1284" s="38" t="n">
        <f aca="false">F1284*I1284</f>
        <v>0</v>
      </c>
      <c r="M1284" s="38" t="n">
        <f aca="false">G1284*J1284</f>
        <v>31</v>
      </c>
      <c r="N1284" s="38" t="n">
        <f aca="false">H1284*K1284</f>
        <v>0</v>
      </c>
      <c r="O1284" s="38" t="n">
        <f aca="false">N1284+M1284+L1284</f>
        <v>31</v>
      </c>
      <c r="Q1284" s="39"/>
      <c r="R1284" s="39"/>
    </row>
    <row r="1285" customFormat="false" ht="15" hidden="false" customHeight="true" outlineLevel="0" collapsed="false">
      <c r="A1285" s="30" t="n">
        <v>1281</v>
      </c>
      <c r="B1285" s="31" t="s">
        <v>686</v>
      </c>
      <c r="C1285" s="32" t="s">
        <v>569</v>
      </c>
      <c r="D1285" s="33" t="s">
        <v>1316</v>
      </c>
      <c r="E1285" s="34" t="n">
        <f aca="false">F1285+G1285+H1285</f>
        <v>4.6</v>
      </c>
      <c r="F1285" s="35" t="n">
        <v>0</v>
      </c>
      <c r="G1285" s="36" t="n">
        <v>4.6</v>
      </c>
      <c r="H1285" s="37" t="n">
        <v>0</v>
      </c>
      <c r="I1285" s="38" t="n">
        <v>10</v>
      </c>
      <c r="J1285" s="38" t="n">
        <v>10</v>
      </c>
      <c r="K1285" s="38" t="n">
        <v>15</v>
      </c>
      <c r="L1285" s="38" t="n">
        <f aca="false">F1285*I1285</f>
        <v>0</v>
      </c>
      <c r="M1285" s="38" t="n">
        <f aca="false">G1285*J1285</f>
        <v>46</v>
      </c>
      <c r="N1285" s="38" t="n">
        <f aca="false">H1285*K1285</f>
        <v>0</v>
      </c>
      <c r="O1285" s="38" t="n">
        <f aca="false">N1285+M1285+L1285</f>
        <v>46</v>
      </c>
      <c r="Q1285" s="39"/>
      <c r="R1285" s="39"/>
    </row>
    <row r="1286" customFormat="false" ht="15" hidden="false" customHeight="true" outlineLevel="0" collapsed="false">
      <c r="A1286" s="30" t="n">
        <v>1282</v>
      </c>
      <c r="B1286" s="31" t="s">
        <v>686</v>
      </c>
      <c r="C1286" s="32" t="s">
        <v>569</v>
      </c>
      <c r="D1286" s="33" t="s">
        <v>1317</v>
      </c>
      <c r="E1286" s="34" t="n">
        <f aca="false">F1286+G1286+H1286</f>
        <v>2.8</v>
      </c>
      <c r="F1286" s="35" t="n">
        <v>0</v>
      </c>
      <c r="G1286" s="36" t="n">
        <v>2.8</v>
      </c>
      <c r="H1286" s="37" t="n">
        <v>0</v>
      </c>
      <c r="I1286" s="38" t="n">
        <v>10</v>
      </c>
      <c r="J1286" s="38" t="n">
        <v>10</v>
      </c>
      <c r="K1286" s="38" t="n">
        <v>15</v>
      </c>
      <c r="L1286" s="38" t="n">
        <f aca="false">F1286*I1286</f>
        <v>0</v>
      </c>
      <c r="M1286" s="38" t="n">
        <f aca="false">G1286*J1286</f>
        <v>28</v>
      </c>
      <c r="N1286" s="38" t="n">
        <f aca="false">H1286*K1286</f>
        <v>0</v>
      </c>
      <c r="O1286" s="38" t="n">
        <f aca="false">N1286+M1286+L1286</f>
        <v>28</v>
      </c>
      <c r="Q1286" s="39"/>
      <c r="R1286" s="39"/>
    </row>
    <row r="1287" customFormat="false" ht="15" hidden="false" customHeight="true" outlineLevel="0" collapsed="false">
      <c r="A1287" s="30" t="n">
        <v>1283</v>
      </c>
      <c r="B1287" s="31" t="s">
        <v>686</v>
      </c>
      <c r="C1287" s="32" t="s">
        <v>569</v>
      </c>
      <c r="D1287" s="33" t="s">
        <v>1318</v>
      </c>
      <c r="E1287" s="34" t="n">
        <f aca="false">F1287+G1287+H1287</f>
        <v>2.1</v>
      </c>
      <c r="F1287" s="35" t="n">
        <v>0</v>
      </c>
      <c r="G1287" s="36" t="n">
        <v>2.1</v>
      </c>
      <c r="H1287" s="37" t="n">
        <v>0</v>
      </c>
      <c r="I1287" s="38" t="n">
        <v>10</v>
      </c>
      <c r="J1287" s="38" t="n">
        <v>10</v>
      </c>
      <c r="K1287" s="38" t="n">
        <v>15</v>
      </c>
      <c r="L1287" s="38" t="n">
        <f aca="false">F1287*I1287</f>
        <v>0</v>
      </c>
      <c r="M1287" s="38" t="n">
        <f aca="false">G1287*J1287</f>
        <v>21</v>
      </c>
      <c r="N1287" s="38" t="n">
        <f aca="false">H1287*K1287</f>
        <v>0</v>
      </c>
      <c r="O1287" s="38" t="n">
        <f aca="false">N1287+M1287+L1287</f>
        <v>21</v>
      </c>
      <c r="Q1287" s="39"/>
      <c r="R1287" s="39"/>
    </row>
    <row r="1288" customFormat="false" ht="15" hidden="false" customHeight="true" outlineLevel="0" collapsed="false">
      <c r="A1288" s="30" t="n">
        <v>1284</v>
      </c>
      <c r="B1288" s="31" t="s">
        <v>686</v>
      </c>
      <c r="C1288" s="32" t="s">
        <v>569</v>
      </c>
      <c r="D1288" s="33" t="s">
        <v>1319</v>
      </c>
      <c r="E1288" s="34" t="n">
        <f aca="false">F1288+G1288+H1288</f>
        <v>2.8</v>
      </c>
      <c r="F1288" s="35" t="n">
        <v>0</v>
      </c>
      <c r="G1288" s="36" t="n">
        <v>2.8</v>
      </c>
      <c r="H1288" s="37" t="n">
        <v>0</v>
      </c>
      <c r="I1288" s="38" t="n">
        <v>10</v>
      </c>
      <c r="J1288" s="38" t="n">
        <v>10</v>
      </c>
      <c r="K1288" s="38" t="n">
        <v>15</v>
      </c>
      <c r="L1288" s="38" t="n">
        <f aca="false">F1288*I1288</f>
        <v>0</v>
      </c>
      <c r="M1288" s="38" t="n">
        <f aca="false">G1288*J1288</f>
        <v>28</v>
      </c>
      <c r="N1288" s="38" t="n">
        <f aca="false">H1288*K1288</f>
        <v>0</v>
      </c>
      <c r="O1288" s="38" t="n">
        <f aca="false">N1288+M1288+L1288</f>
        <v>28</v>
      </c>
      <c r="Q1288" s="39"/>
      <c r="R1288" s="39"/>
    </row>
    <row r="1289" customFormat="false" ht="15" hidden="false" customHeight="true" outlineLevel="0" collapsed="false">
      <c r="A1289" s="30" t="n">
        <v>1285</v>
      </c>
      <c r="B1289" s="31" t="s">
        <v>686</v>
      </c>
      <c r="C1289" s="32" t="s">
        <v>569</v>
      </c>
      <c r="D1289" s="33" t="s">
        <v>1320</v>
      </c>
      <c r="E1289" s="34" t="n">
        <f aca="false">F1289+G1289+H1289</f>
        <v>4.6</v>
      </c>
      <c r="F1289" s="35" t="n">
        <v>0</v>
      </c>
      <c r="G1289" s="36" t="n">
        <v>4.6</v>
      </c>
      <c r="H1289" s="37" t="n">
        <v>0</v>
      </c>
      <c r="I1289" s="38" t="n">
        <v>10</v>
      </c>
      <c r="J1289" s="38" t="n">
        <v>10</v>
      </c>
      <c r="K1289" s="38" t="n">
        <v>15</v>
      </c>
      <c r="L1289" s="38" t="n">
        <f aca="false">F1289*I1289</f>
        <v>0</v>
      </c>
      <c r="M1289" s="38" t="n">
        <f aca="false">G1289*J1289</f>
        <v>46</v>
      </c>
      <c r="N1289" s="38" t="n">
        <f aca="false">H1289*K1289</f>
        <v>0</v>
      </c>
      <c r="O1289" s="38" t="n">
        <f aca="false">N1289+M1289+L1289</f>
        <v>46</v>
      </c>
      <c r="Q1289" s="39"/>
      <c r="R1289" s="39"/>
    </row>
    <row r="1290" customFormat="false" ht="15" hidden="false" customHeight="true" outlineLevel="0" collapsed="false">
      <c r="A1290" s="30" t="n">
        <v>1286</v>
      </c>
      <c r="B1290" s="31" t="s">
        <v>686</v>
      </c>
      <c r="C1290" s="32" t="s">
        <v>569</v>
      </c>
      <c r="D1290" s="33" t="s">
        <v>1321</v>
      </c>
      <c r="E1290" s="34" t="n">
        <f aca="false">F1290+G1290+H1290</f>
        <v>1.9</v>
      </c>
      <c r="F1290" s="35" t="n">
        <v>0</v>
      </c>
      <c r="G1290" s="36" t="n">
        <v>1.9</v>
      </c>
      <c r="H1290" s="37" t="n">
        <v>0</v>
      </c>
      <c r="I1290" s="38" t="n">
        <v>10</v>
      </c>
      <c r="J1290" s="38" t="n">
        <v>10</v>
      </c>
      <c r="K1290" s="38" t="n">
        <v>15</v>
      </c>
      <c r="L1290" s="38" t="n">
        <f aca="false">F1290*I1290</f>
        <v>0</v>
      </c>
      <c r="M1290" s="38" t="n">
        <f aca="false">G1290*J1290</f>
        <v>19</v>
      </c>
      <c r="N1290" s="38" t="n">
        <f aca="false">H1290*K1290</f>
        <v>0</v>
      </c>
      <c r="O1290" s="38" t="n">
        <f aca="false">N1290+M1290+L1290</f>
        <v>19</v>
      </c>
      <c r="Q1290" s="39"/>
      <c r="R1290" s="39"/>
    </row>
    <row r="1291" customFormat="false" ht="15" hidden="false" customHeight="true" outlineLevel="0" collapsed="false">
      <c r="A1291" s="30" t="n">
        <v>1287</v>
      </c>
      <c r="B1291" s="31" t="s">
        <v>686</v>
      </c>
      <c r="C1291" s="32" t="s">
        <v>569</v>
      </c>
      <c r="D1291" s="33" t="s">
        <v>1322</v>
      </c>
      <c r="E1291" s="34" t="n">
        <f aca="false">F1291+G1291+H1291</f>
        <v>1.3</v>
      </c>
      <c r="F1291" s="35" t="n">
        <v>0</v>
      </c>
      <c r="G1291" s="36" t="n">
        <v>1.3</v>
      </c>
      <c r="H1291" s="37" t="n">
        <v>0</v>
      </c>
      <c r="I1291" s="38" t="n">
        <v>10</v>
      </c>
      <c r="J1291" s="38" t="n">
        <v>10</v>
      </c>
      <c r="K1291" s="38" t="n">
        <v>15</v>
      </c>
      <c r="L1291" s="38" t="n">
        <f aca="false">F1291*I1291</f>
        <v>0</v>
      </c>
      <c r="M1291" s="38" t="n">
        <f aca="false">G1291*J1291</f>
        <v>13</v>
      </c>
      <c r="N1291" s="38" t="n">
        <f aca="false">H1291*K1291</f>
        <v>0</v>
      </c>
      <c r="O1291" s="38" t="n">
        <f aca="false">N1291+M1291+L1291</f>
        <v>13</v>
      </c>
      <c r="Q1291" s="39"/>
      <c r="R1291" s="39"/>
    </row>
    <row r="1292" customFormat="false" ht="15" hidden="false" customHeight="true" outlineLevel="0" collapsed="false">
      <c r="A1292" s="30" t="n">
        <v>1288</v>
      </c>
      <c r="B1292" s="31" t="s">
        <v>686</v>
      </c>
      <c r="C1292" s="32" t="s">
        <v>569</v>
      </c>
      <c r="D1292" s="33" t="s">
        <v>1323</v>
      </c>
      <c r="E1292" s="34" t="n">
        <f aca="false">F1292+G1292+H1292</f>
        <v>9.6</v>
      </c>
      <c r="F1292" s="35" t="n">
        <v>0</v>
      </c>
      <c r="G1292" s="36" t="n">
        <v>9.6</v>
      </c>
      <c r="H1292" s="37" t="n">
        <v>0</v>
      </c>
      <c r="I1292" s="38" t="n">
        <v>10</v>
      </c>
      <c r="J1292" s="38" t="n">
        <v>10</v>
      </c>
      <c r="K1292" s="38" t="n">
        <v>15</v>
      </c>
      <c r="L1292" s="38" t="n">
        <f aca="false">F1292*I1292</f>
        <v>0</v>
      </c>
      <c r="M1292" s="38" t="n">
        <f aca="false">G1292*J1292</f>
        <v>96</v>
      </c>
      <c r="N1292" s="38" t="n">
        <f aca="false">H1292*K1292</f>
        <v>0</v>
      </c>
      <c r="O1292" s="38" t="n">
        <f aca="false">N1292+M1292+L1292</f>
        <v>96</v>
      </c>
      <c r="Q1292" s="39"/>
      <c r="R1292" s="39"/>
    </row>
    <row r="1293" customFormat="false" ht="15" hidden="false" customHeight="true" outlineLevel="0" collapsed="false">
      <c r="A1293" s="30" t="n">
        <v>1289</v>
      </c>
      <c r="B1293" s="31" t="s">
        <v>686</v>
      </c>
      <c r="C1293" s="32" t="s">
        <v>569</v>
      </c>
      <c r="D1293" s="33" t="s">
        <v>1324</v>
      </c>
      <c r="E1293" s="34" t="n">
        <f aca="false">F1293+G1293+H1293</f>
        <v>4.6</v>
      </c>
      <c r="F1293" s="35" t="n">
        <v>0</v>
      </c>
      <c r="G1293" s="36" t="n">
        <v>4.6</v>
      </c>
      <c r="H1293" s="37" t="n">
        <v>0</v>
      </c>
      <c r="I1293" s="38" t="n">
        <v>10</v>
      </c>
      <c r="J1293" s="38" t="n">
        <v>10</v>
      </c>
      <c r="K1293" s="38" t="n">
        <v>15</v>
      </c>
      <c r="L1293" s="38" t="n">
        <f aca="false">F1293*I1293</f>
        <v>0</v>
      </c>
      <c r="M1293" s="38" t="n">
        <f aca="false">G1293*J1293</f>
        <v>46</v>
      </c>
      <c r="N1293" s="38" t="n">
        <f aca="false">H1293*K1293</f>
        <v>0</v>
      </c>
      <c r="O1293" s="38" t="n">
        <f aca="false">N1293+M1293+L1293</f>
        <v>46</v>
      </c>
      <c r="Q1293" s="39"/>
      <c r="R1293" s="39"/>
    </row>
    <row r="1294" customFormat="false" ht="15" hidden="false" customHeight="true" outlineLevel="0" collapsed="false">
      <c r="A1294" s="30" t="n">
        <v>1290</v>
      </c>
      <c r="B1294" s="31" t="s">
        <v>686</v>
      </c>
      <c r="C1294" s="32" t="s">
        <v>569</v>
      </c>
      <c r="D1294" s="33" t="s">
        <v>1325</v>
      </c>
      <c r="E1294" s="34" t="n">
        <f aca="false">F1294+G1294+H1294</f>
        <v>3.8</v>
      </c>
      <c r="F1294" s="35" t="n">
        <v>0</v>
      </c>
      <c r="G1294" s="36" t="n">
        <v>3.8</v>
      </c>
      <c r="H1294" s="37" t="n">
        <v>0</v>
      </c>
      <c r="I1294" s="38" t="n">
        <v>10</v>
      </c>
      <c r="J1294" s="38" t="n">
        <v>10</v>
      </c>
      <c r="K1294" s="38" t="n">
        <v>15</v>
      </c>
      <c r="L1294" s="38" t="n">
        <f aca="false">F1294*I1294</f>
        <v>0</v>
      </c>
      <c r="M1294" s="38" t="n">
        <f aca="false">G1294*J1294</f>
        <v>38</v>
      </c>
      <c r="N1294" s="38" t="n">
        <f aca="false">H1294*K1294</f>
        <v>0</v>
      </c>
      <c r="O1294" s="38" t="n">
        <f aca="false">N1294+M1294+L1294</f>
        <v>38</v>
      </c>
      <c r="Q1294" s="39"/>
      <c r="R1294" s="39"/>
    </row>
    <row r="1295" customFormat="false" ht="15" hidden="false" customHeight="true" outlineLevel="0" collapsed="false">
      <c r="A1295" s="30" t="n">
        <v>1291</v>
      </c>
      <c r="B1295" s="31" t="s">
        <v>686</v>
      </c>
      <c r="C1295" s="32" t="s">
        <v>569</v>
      </c>
      <c r="D1295" s="33" t="s">
        <v>1326</v>
      </c>
      <c r="E1295" s="34" t="n">
        <f aca="false">F1295+G1295+H1295</f>
        <v>7.9</v>
      </c>
      <c r="F1295" s="35" t="n">
        <v>0</v>
      </c>
      <c r="G1295" s="36" t="n">
        <v>7.9</v>
      </c>
      <c r="H1295" s="37" t="n">
        <v>0</v>
      </c>
      <c r="I1295" s="38" t="n">
        <v>10</v>
      </c>
      <c r="J1295" s="38" t="n">
        <v>10</v>
      </c>
      <c r="K1295" s="38" t="n">
        <v>15</v>
      </c>
      <c r="L1295" s="38" t="n">
        <f aca="false">F1295*I1295</f>
        <v>0</v>
      </c>
      <c r="M1295" s="38" t="n">
        <f aca="false">G1295*J1295</f>
        <v>79</v>
      </c>
      <c r="N1295" s="38" t="n">
        <f aca="false">H1295*K1295</f>
        <v>0</v>
      </c>
      <c r="O1295" s="38" t="n">
        <f aca="false">N1295+M1295+L1295</f>
        <v>79</v>
      </c>
      <c r="Q1295" s="39"/>
      <c r="R1295" s="39"/>
    </row>
    <row r="1296" customFormat="false" ht="15" hidden="false" customHeight="true" outlineLevel="0" collapsed="false">
      <c r="A1296" s="30" t="n">
        <v>1292</v>
      </c>
      <c r="B1296" s="31" t="s">
        <v>686</v>
      </c>
      <c r="C1296" s="32" t="s">
        <v>569</v>
      </c>
      <c r="D1296" s="33" t="s">
        <v>1327</v>
      </c>
      <c r="E1296" s="34" t="n">
        <f aca="false">F1296+G1296+H1296</f>
        <v>3.6</v>
      </c>
      <c r="F1296" s="35" t="n">
        <v>0</v>
      </c>
      <c r="G1296" s="36" t="n">
        <v>3.6</v>
      </c>
      <c r="H1296" s="37" t="n">
        <v>0</v>
      </c>
      <c r="I1296" s="38" t="n">
        <v>10</v>
      </c>
      <c r="J1296" s="38" t="n">
        <v>10</v>
      </c>
      <c r="K1296" s="38" t="n">
        <v>15</v>
      </c>
      <c r="L1296" s="38" t="n">
        <f aca="false">F1296*I1296</f>
        <v>0</v>
      </c>
      <c r="M1296" s="38" t="n">
        <f aca="false">G1296*J1296</f>
        <v>36</v>
      </c>
      <c r="N1296" s="38" t="n">
        <f aca="false">H1296*K1296</f>
        <v>0</v>
      </c>
      <c r="O1296" s="38" t="n">
        <f aca="false">N1296+M1296+L1296</f>
        <v>36</v>
      </c>
      <c r="Q1296" s="39"/>
      <c r="R1296" s="39"/>
    </row>
    <row r="1297" customFormat="false" ht="15" hidden="false" customHeight="true" outlineLevel="0" collapsed="false">
      <c r="A1297" s="30" t="n">
        <v>1293</v>
      </c>
      <c r="B1297" s="31" t="s">
        <v>686</v>
      </c>
      <c r="C1297" s="32" t="s">
        <v>569</v>
      </c>
      <c r="D1297" s="33" t="s">
        <v>1328</v>
      </c>
      <c r="E1297" s="34" t="n">
        <f aca="false">F1297+G1297+H1297</f>
        <v>9.3</v>
      </c>
      <c r="F1297" s="35" t="n">
        <v>0</v>
      </c>
      <c r="G1297" s="36" t="n">
        <v>9.3</v>
      </c>
      <c r="H1297" s="37" t="n">
        <v>0</v>
      </c>
      <c r="I1297" s="38" t="n">
        <v>10</v>
      </c>
      <c r="J1297" s="38" t="n">
        <v>10</v>
      </c>
      <c r="K1297" s="38" t="n">
        <v>15</v>
      </c>
      <c r="L1297" s="38" t="n">
        <f aca="false">F1297*I1297</f>
        <v>0</v>
      </c>
      <c r="M1297" s="38" t="n">
        <f aca="false">G1297*J1297</f>
        <v>93</v>
      </c>
      <c r="N1297" s="38" t="n">
        <f aca="false">H1297*K1297</f>
        <v>0</v>
      </c>
      <c r="O1297" s="38" t="n">
        <f aca="false">N1297+M1297+L1297</f>
        <v>93</v>
      </c>
      <c r="Q1297" s="39"/>
      <c r="R1297" s="39"/>
    </row>
    <row r="1298" customFormat="false" ht="15" hidden="false" customHeight="true" outlineLevel="0" collapsed="false">
      <c r="A1298" s="30" t="n">
        <v>1294</v>
      </c>
      <c r="B1298" s="31" t="s">
        <v>686</v>
      </c>
      <c r="C1298" s="32" t="s">
        <v>569</v>
      </c>
      <c r="D1298" s="33" t="s">
        <v>1329</v>
      </c>
      <c r="E1298" s="34" t="n">
        <f aca="false">F1298+G1298+H1298</f>
        <v>6.3</v>
      </c>
      <c r="F1298" s="35" t="n">
        <v>0</v>
      </c>
      <c r="G1298" s="36" t="n">
        <v>6.3</v>
      </c>
      <c r="H1298" s="37" t="n">
        <v>0</v>
      </c>
      <c r="I1298" s="38" t="n">
        <v>10</v>
      </c>
      <c r="J1298" s="38" t="n">
        <v>10</v>
      </c>
      <c r="K1298" s="38" t="n">
        <v>15</v>
      </c>
      <c r="L1298" s="38" t="n">
        <f aca="false">F1298*I1298</f>
        <v>0</v>
      </c>
      <c r="M1298" s="38" t="n">
        <f aca="false">G1298*J1298</f>
        <v>63</v>
      </c>
      <c r="N1298" s="38" t="n">
        <f aca="false">H1298*K1298</f>
        <v>0</v>
      </c>
      <c r="O1298" s="38" t="n">
        <f aca="false">N1298+M1298+L1298</f>
        <v>63</v>
      </c>
      <c r="Q1298" s="39"/>
      <c r="R1298" s="39"/>
    </row>
    <row r="1299" customFormat="false" ht="15" hidden="false" customHeight="true" outlineLevel="0" collapsed="false">
      <c r="A1299" s="30" t="n">
        <v>1295</v>
      </c>
      <c r="B1299" s="31" t="s">
        <v>686</v>
      </c>
      <c r="C1299" s="32" t="s">
        <v>569</v>
      </c>
      <c r="D1299" s="33" t="s">
        <v>1330</v>
      </c>
      <c r="E1299" s="34" t="n">
        <f aca="false">F1299+G1299+H1299</f>
        <v>5.6</v>
      </c>
      <c r="F1299" s="35" t="n">
        <v>0</v>
      </c>
      <c r="G1299" s="36" t="n">
        <v>5.6</v>
      </c>
      <c r="H1299" s="37" t="n">
        <v>0</v>
      </c>
      <c r="I1299" s="38" t="n">
        <v>10</v>
      </c>
      <c r="J1299" s="38" t="n">
        <v>10</v>
      </c>
      <c r="K1299" s="38" t="n">
        <v>15</v>
      </c>
      <c r="L1299" s="38" t="n">
        <f aca="false">F1299*I1299</f>
        <v>0</v>
      </c>
      <c r="M1299" s="38" t="n">
        <f aca="false">G1299*J1299</f>
        <v>56</v>
      </c>
      <c r="N1299" s="38" t="n">
        <f aca="false">H1299*K1299</f>
        <v>0</v>
      </c>
      <c r="O1299" s="38" t="n">
        <f aca="false">N1299+M1299+L1299</f>
        <v>56</v>
      </c>
      <c r="Q1299" s="39"/>
      <c r="R1299" s="39"/>
    </row>
    <row r="1300" customFormat="false" ht="15" hidden="false" customHeight="true" outlineLevel="0" collapsed="false">
      <c r="A1300" s="30" t="n">
        <v>1296</v>
      </c>
      <c r="B1300" s="31" t="s">
        <v>686</v>
      </c>
      <c r="C1300" s="32" t="s">
        <v>569</v>
      </c>
      <c r="D1300" s="33" t="s">
        <v>1331</v>
      </c>
      <c r="E1300" s="34" t="n">
        <f aca="false">F1300+G1300+H1300</f>
        <v>3.9</v>
      </c>
      <c r="F1300" s="35" t="n">
        <v>0</v>
      </c>
      <c r="G1300" s="36" t="n">
        <v>3.9</v>
      </c>
      <c r="H1300" s="37" t="n">
        <v>0</v>
      </c>
      <c r="I1300" s="38" t="n">
        <v>10</v>
      </c>
      <c r="J1300" s="38" t="n">
        <v>10</v>
      </c>
      <c r="K1300" s="38" t="n">
        <v>15</v>
      </c>
      <c r="L1300" s="38" t="n">
        <f aca="false">F1300*I1300</f>
        <v>0</v>
      </c>
      <c r="M1300" s="38" t="n">
        <f aca="false">G1300*J1300</f>
        <v>39</v>
      </c>
      <c r="N1300" s="38" t="n">
        <f aca="false">H1300*K1300</f>
        <v>0</v>
      </c>
      <c r="O1300" s="38" t="n">
        <f aca="false">N1300+M1300+L1300</f>
        <v>39</v>
      </c>
      <c r="Q1300" s="39"/>
      <c r="R1300" s="39"/>
    </row>
    <row r="1301" customFormat="false" ht="15" hidden="false" customHeight="true" outlineLevel="0" collapsed="false">
      <c r="A1301" s="30" t="n">
        <v>1297</v>
      </c>
      <c r="B1301" s="31" t="s">
        <v>686</v>
      </c>
      <c r="C1301" s="32" t="s">
        <v>569</v>
      </c>
      <c r="D1301" s="33" t="s">
        <v>1332</v>
      </c>
      <c r="E1301" s="34" t="n">
        <f aca="false">F1301+G1301+H1301</f>
        <v>4.1</v>
      </c>
      <c r="F1301" s="35" t="n">
        <v>0</v>
      </c>
      <c r="G1301" s="36" t="n">
        <v>4.1</v>
      </c>
      <c r="H1301" s="37" t="n">
        <v>0</v>
      </c>
      <c r="I1301" s="38" t="n">
        <v>10</v>
      </c>
      <c r="J1301" s="38" t="n">
        <v>10</v>
      </c>
      <c r="K1301" s="38" t="n">
        <v>15</v>
      </c>
      <c r="L1301" s="38" t="n">
        <f aca="false">F1301*I1301</f>
        <v>0</v>
      </c>
      <c r="M1301" s="38" t="n">
        <f aca="false">G1301*J1301</f>
        <v>41</v>
      </c>
      <c r="N1301" s="38" t="n">
        <f aca="false">H1301*K1301</f>
        <v>0</v>
      </c>
      <c r="O1301" s="38" t="n">
        <f aca="false">N1301+M1301+L1301</f>
        <v>41</v>
      </c>
      <c r="Q1301" s="39"/>
      <c r="R1301" s="39"/>
    </row>
    <row r="1302" customFormat="false" ht="15" hidden="false" customHeight="true" outlineLevel="0" collapsed="false">
      <c r="A1302" s="30" t="n">
        <v>1298</v>
      </c>
      <c r="B1302" s="31" t="s">
        <v>686</v>
      </c>
      <c r="C1302" s="32" t="s">
        <v>569</v>
      </c>
      <c r="D1302" s="33" t="s">
        <v>1333</v>
      </c>
      <c r="E1302" s="34" t="n">
        <f aca="false">F1302+G1302+H1302</f>
        <v>2.4</v>
      </c>
      <c r="F1302" s="35" t="n">
        <v>0</v>
      </c>
      <c r="G1302" s="36" t="n">
        <v>2.4</v>
      </c>
      <c r="H1302" s="37" t="n">
        <v>0</v>
      </c>
      <c r="I1302" s="38" t="n">
        <v>10</v>
      </c>
      <c r="J1302" s="38" t="n">
        <v>10</v>
      </c>
      <c r="K1302" s="38" t="n">
        <v>15</v>
      </c>
      <c r="L1302" s="38" t="n">
        <f aca="false">F1302*I1302</f>
        <v>0</v>
      </c>
      <c r="M1302" s="38" t="n">
        <f aca="false">G1302*J1302</f>
        <v>24</v>
      </c>
      <c r="N1302" s="38" t="n">
        <f aca="false">H1302*K1302</f>
        <v>0</v>
      </c>
      <c r="O1302" s="38" t="n">
        <f aca="false">N1302+M1302+L1302</f>
        <v>24</v>
      </c>
      <c r="Q1302" s="39"/>
      <c r="R1302" s="39"/>
    </row>
    <row r="1303" customFormat="false" ht="15" hidden="false" customHeight="true" outlineLevel="0" collapsed="false">
      <c r="A1303" s="30" t="n">
        <v>1299</v>
      </c>
      <c r="B1303" s="31" t="s">
        <v>686</v>
      </c>
      <c r="C1303" s="32" t="s">
        <v>569</v>
      </c>
      <c r="D1303" s="33" t="s">
        <v>1334</v>
      </c>
      <c r="E1303" s="34" t="n">
        <f aca="false">F1303+G1303+H1303</f>
        <v>4.6</v>
      </c>
      <c r="F1303" s="35" t="n">
        <v>0</v>
      </c>
      <c r="G1303" s="36" t="n">
        <v>4.6</v>
      </c>
      <c r="H1303" s="37" t="n">
        <v>0</v>
      </c>
      <c r="I1303" s="38" t="n">
        <v>10</v>
      </c>
      <c r="J1303" s="38" t="n">
        <v>10</v>
      </c>
      <c r="K1303" s="38" t="n">
        <v>15</v>
      </c>
      <c r="L1303" s="38" t="n">
        <f aca="false">F1303*I1303</f>
        <v>0</v>
      </c>
      <c r="M1303" s="38" t="n">
        <f aca="false">G1303*J1303</f>
        <v>46</v>
      </c>
      <c r="N1303" s="38" t="n">
        <f aca="false">H1303*K1303</f>
        <v>0</v>
      </c>
      <c r="O1303" s="38" t="n">
        <f aca="false">N1303+M1303+L1303</f>
        <v>46</v>
      </c>
      <c r="Q1303" s="39"/>
      <c r="R1303" s="39"/>
    </row>
    <row r="1304" customFormat="false" ht="15" hidden="false" customHeight="true" outlineLevel="0" collapsed="false">
      <c r="A1304" s="30" t="n">
        <v>1300</v>
      </c>
      <c r="B1304" s="31" t="s">
        <v>686</v>
      </c>
      <c r="C1304" s="32" t="s">
        <v>569</v>
      </c>
      <c r="D1304" s="33" t="s">
        <v>1335</v>
      </c>
      <c r="E1304" s="34" t="n">
        <f aca="false">F1304+G1304+H1304</f>
        <v>2.9</v>
      </c>
      <c r="F1304" s="35" t="n">
        <v>0</v>
      </c>
      <c r="G1304" s="36" t="n">
        <v>2.9</v>
      </c>
      <c r="H1304" s="37" t="n">
        <v>0</v>
      </c>
      <c r="I1304" s="38" t="n">
        <v>10</v>
      </c>
      <c r="J1304" s="38" t="n">
        <v>10</v>
      </c>
      <c r="K1304" s="38" t="n">
        <v>15</v>
      </c>
      <c r="L1304" s="38" t="n">
        <f aca="false">F1304*I1304</f>
        <v>0</v>
      </c>
      <c r="M1304" s="38" t="n">
        <f aca="false">G1304*J1304</f>
        <v>29</v>
      </c>
      <c r="N1304" s="38" t="n">
        <f aca="false">H1304*K1304</f>
        <v>0</v>
      </c>
      <c r="O1304" s="38" t="n">
        <f aca="false">N1304+M1304+L1304</f>
        <v>29</v>
      </c>
      <c r="Q1304" s="39"/>
      <c r="R1304" s="39"/>
    </row>
    <row r="1305" customFormat="false" ht="15" hidden="false" customHeight="true" outlineLevel="0" collapsed="false">
      <c r="A1305" s="30" t="n">
        <v>1301</v>
      </c>
      <c r="B1305" s="31" t="s">
        <v>686</v>
      </c>
      <c r="C1305" s="32" t="s">
        <v>569</v>
      </c>
      <c r="D1305" s="33" t="s">
        <v>1336</v>
      </c>
      <c r="E1305" s="34" t="n">
        <f aca="false">F1305+G1305+H1305</f>
        <v>1.6</v>
      </c>
      <c r="F1305" s="35" t="n">
        <v>0</v>
      </c>
      <c r="G1305" s="36" t="n">
        <v>1.6</v>
      </c>
      <c r="H1305" s="37" t="n">
        <v>0</v>
      </c>
      <c r="I1305" s="38" t="n">
        <v>10</v>
      </c>
      <c r="J1305" s="38" t="n">
        <v>10</v>
      </c>
      <c r="K1305" s="38" t="n">
        <v>15</v>
      </c>
      <c r="L1305" s="38" t="n">
        <f aca="false">F1305*I1305</f>
        <v>0</v>
      </c>
      <c r="M1305" s="38" t="n">
        <f aca="false">G1305*J1305</f>
        <v>16</v>
      </c>
      <c r="N1305" s="38" t="n">
        <f aca="false">H1305*K1305</f>
        <v>0</v>
      </c>
      <c r="O1305" s="38" t="n">
        <f aca="false">N1305+M1305+L1305</f>
        <v>16</v>
      </c>
      <c r="Q1305" s="39"/>
      <c r="R1305" s="39"/>
    </row>
    <row r="1306" customFormat="false" ht="15" hidden="false" customHeight="true" outlineLevel="0" collapsed="false">
      <c r="A1306" s="30" t="n">
        <v>1302</v>
      </c>
      <c r="B1306" s="31" t="s">
        <v>686</v>
      </c>
      <c r="C1306" s="32" t="s">
        <v>569</v>
      </c>
      <c r="D1306" s="33" t="s">
        <v>1337</v>
      </c>
      <c r="E1306" s="34" t="n">
        <f aca="false">F1306+G1306+H1306</f>
        <v>3.6</v>
      </c>
      <c r="F1306" s="35" t="n">
        <v>0</v>
      </c>
      <c r="G1306" s="36" t="n">
        <v>3.6</v>
      </c>
      <c r="H1306" s="37" t="n">
        <v>0</v>
      </c>
      <c r="I1306" s="38" t="n">
        <v>10</v>
      </c>
      <c r="J1306" s="38" t="n">
        <v>10</v>
      </c>
      <c r="K1306" s="38" t="n">
        <v>15</v>
      </c>
      <c r="L1306" s="38" t="n">
        <f aca="false">F1306*I1306</f>
        <v>0</v>
      </c>
      <c r="M1306" s="38" t="n">
        <f aca="false">G1306*J1306</f>
        <v>36</v>
      </c>
      <c r="N1306" s="38" t="n">
        <f aca="false">H1306*K1306</f>
        <v>0</v>
      </c>
      <c r="O1306" s="38" t="n">
        <f aca="false">N1306+M1306+L1306</f>
        <v>36</v>
      </c>
      <c r="Q1306" s="39"/>
      <c r="R1306" s="39"/>
    </row>
    <row r="1307" customFormat="false" ht="15" hidden="false" customHeight="true" outlineLevel="0" collapsed="false">
      <c r="A1307" s="30" t="n">
        <v>1303</v>
      </c>
      <c r="B1307" s="31" t="s">
        <v>686</v>
      </c>
      <c r="C1307" s="32" t="s">
        <v>569</v>
      </c>
      <c r="D1307" s="33" t="s">
        <v>1338</v>
      </c>
      <c r="E1307" s="34" t="n">
        <f aca="false">F1307+G1307+H1307</f>
        <v>2.8</v>
      </c>
      <c r="F1307" s="35" t="n">
        <v>0</v>
      </c>
      <c r="G1307" s="36" t="n">
        <v>2.8</v>
      </c>
      <c r="H1307" s="37" t="n">
        <v>0</v>
      </c>
      <c r="I1307" s="38" t="n">
        <v>10</v>
      </c>
      <c r="J1307" s="38" t="n">
        <v>10</v>
      </c>
      <c r="K1307" s="38" t="n">
        <v>15</v>
      </c>
      <c r="L1307" s="38" t="n">
        <f aca="false">F1307*I1307</f>
        <v>0</v>
      </c>
      <c r="M1307" s="38" t="n">
        <f aca="false">G1307*J1307</f>
        <v>28</v>
      </c>
      <c r="N1307" s="38" t="n">
        <f aca="false">H1307*K1307</f>
        <v>0</v>
      </c>
      <c r="O1307" s="38" t="n">
        <f aca="false">N1307+M1307+L1307</f>
        <v>28</v>
      </c>
      <c r="Q1307" s="39"/>
      <c r="R1307" s="39"/>
    </row>
    <row r="1308" customFormat="false" ht="15" hidden="false" customHeight="true" outlineLevel="0" collapsed="false">
      <c r="A1308" s="30" t="n">
        <v>1304</v>
      </c>
      <c r="B1308" s="31" t="s">
        <v>686</v>
      </c>
      <c r="C1308" s="32" t="s">
        <v>569</v>
      </c>
      <c r="D1308" s="33" t="s">
        <v>678</v>
      </c>
      <c r="E1308" s="34" t="n">
        <f aca="false">F1308+G1308+H1308</f>
        <v>5.4</v>
      </c>
      <c r="F1308" s="35" t="n">
        <v>0</v>
      </c>
      <c r="G1308" s="36" t="n">
        <v>5.4</v>
      </c>
      <c r="H1308" s="37" t="n">
        <v>0</v>
      </c>
      <c r="I1308" s="38" t="n">
        <v>10</v>
      </c>
      <c r="J1308" s="38" t="n">
        <v>10</v>
      </c>
      <c r="K1308" s="38" t="n">
        <v>15</v>
      </c>
      <c r="L1308" s="38" t="n">
        <f aca="false">F1308*I1308</f>
        <v>0</v>
      </c>
      <c r="M1308" s="38" t="n">
        <f aca="false">G1308*J1308</f>
        <v>54</v>
      </c>
      <c r="N1308" s="38" t="n">
        <f aca="false">H1308*K1308</f>
        <v>0</v>
      </c>
      <c r="O1308" s="38" t="n">
        <f aca="false">N1308+M1308+L1308</f>
        <v>54</v>
      </c>
      <c r="Q1308" s="39"/>
      <c r="R1308" s="39"/>
    </row>
    <row r="1309" customFormat="false" ht="15" hidden="false" customHeight="true" outlineLevel="0" collapsed="false">
      <c r="A1309" s="30" t="n">
        <v>1305</v>
      </c>
      <c r="B1309" s="31" t="s">
        <v>686</v>
      </c>
      <c r="C1309" s="32" t="s">
        <v>569</v>
      </c>
      <c r="D1309" s="33" t="s">
        <v>1339</v>
      </c>
      <c r="E1309" s="34" t="n">
        <f aca="false">F1309+G1309+H1309</f>
        <v>2.8</v>
      </c>
      <c r="F1309" s="35" t="n">
        <v>0</v>
      </c>
      <c r="G1309" s="36" t="n">
        <v>2.8</v>
      </c>
      <c r="H1309" s="37" t="n">
        <v>0</v>
      </c>
      <c r="I1309" s="38" t="n">
        <v>10</v>
      </c>
      <c r="J1309" s="38" t="n">
        <v>10</v>
      </c>
      <c r="K1309" s="38" t="n">
        <v>15</v>
      </c>
      <c r="L1309" s="38" t="n">
        <f aca="false">F1309*I1309</f>
        <v>0</v>
      </c>
      <c r="M1309" s="38" t="n">
        <f aca="false">G1309*J1309</f>
        <v>28</v>
      </c>
      <c r="N1309" s="38" t="n">
        <f aca="false">H1309*K1309</f>
        <v>0</v>
      </c>
      <c r="O1309" s="38" t="n">
        <f aca="false">N1309+M1309+L1309</f>
        <v>28</v>
      </c>
      <c r="Q1309" s="39"/>
      <c r="R1309" s="39"/>
    </row>
    <row r="1310" customFormat="false" ht="15" hidden="false" customHeight="true" outlineLevel="0" collapsed="false">
      <c r="A1310" s="30" t="n">
        <v>1306</v>
      </c>
      <c r="B1310" s="31" t="s">
        <v>686</v>
      </c>
      <c r="C1310" s="32" t="s">
        <v>569</v>
      </c>
      <c r="D1310" s="33" t="s">
        <v>1340</v>
      </c>
      <c r="E1310" s="34" t="n">
        <f aca="false">F1310+G1310+H1310</f>
        <v>2.8</v>
      </c>
      <c r="F1310" s="35" t="n">
        <v>0</v>
      </c>
      <c r="G1310" s="36" t="n">
        <v>2.8</v>
      </c>
      <c r="H1310" s="37" t="n">
        <v>0</v>
      </c>
      <c r="I1310" s="38" t="n">
        <v>10</v>
      </c>
      <c r="J1310" s="38" t="n">
        <v>10</v>
      </c>
      <c r="K1310" s="38" t="n">
        <v>15</v>
      </c>
      <c r="L1310" s="38" t="n">
        <f aca="false">F1310*I1310</f>
        <v>0</v>
      </c>
      <c r="M1310" s="38" t="n">
        <f aca="false">G1310*J1310</f>
        <v>28</v>
      </c>
      <c r="N1310" s="38" t="n">
        <f aca="false">H1310*K1310</f>
        <v>0</v>
      </c>
      <c r="O1310" s="38" t="n">
        <f aca="false">N1310+M1310+L1310</f>
        <v>28</v>
      </c>
      <c r="Q1310" s="39"/>
      <c r="R1310" s="39"/>
    </row>
    <row r="1311" customFormat="false" ht="15" hidden="false" customHeight="true" outlineLevel="0" collapsed="false">
      <c r="A1311" s="30" t="n">
        <v>1307</v>
      </c>
      <c r="B1311" s="31" t="s">
        <v>686</v>
      </c>
      <c r="C1311" s="32" t="s">
        <v>569</v>
      </c>
      <c r="D1311" s="33" t="s">
        <v>1341</v>
      </c>
      <c r="E1311" s="34" t="n">
        <f aca="false">F1311+G1311+H1311</f>
        <v>10.9</v>
      </c>
      <c r="F1311" s="35" t="n">
        <v>0</v>
      </c>
      <c r="G1311" s="36" t="n">
        <v>10.9</v>
      </c>
      <c r="H1311" s="37" t="n">
        <v>0</v>
      </c>
      <c r="I1311" s="38" t="n">
        <v>10</v>
      </c>
      <c r="J1311" s="38" t="n">
        <v>10</v>
      </c>
      <c r="K1311" s="38" t="n">
        <v>15</v>
      </c>
      <c r="L1311" s="38" t="n">
        <f aca="false">F1311*I1311</f>
        <v>0</v>
      </c>
      <c r="M1311" s="38" t="n">
        <f aca="false">G1311*J1311</f>
        <v>109</v>
      </c>
      <c r="N1311" s="38" t="n">
        <f aca="false">H1311*K1311</f>
        <v>0</v>
      </c>
      <c r="O1311" s="38" t="n">
        <f aca="false">N1311+M1311+L1311</f>
        <v>109</v>
      </c>
      <c r="Q1311" s="39"/>
      <c r="R1311" s="39"/>
    </row>
    <row r="1312" customFormat="false" ht="15" hidden="false" customHeight="true" outlineLevel="0" collapsed="false">
      <c r="A1312" s="30" t="n">
        <v>1308</v>
      </c>
      <c r="B1312" s="31" t="s">
        <v>686</v>
      </c>
      <c r="C1312" s="32" t="s">
        <v>569</v>
      </c>
      <c r="D1312" s="33" t="s">
        <v>1342</v>
      </c>
      <c r="E1312" s="34" t="n">
        <f aca="false">F1312+G1312+H1312</f>
        <v>3.1</v>
      </c>
      <c r="F1312" s="35" t="n">
        <v>0</v>
      </c>
      <c r="G1312" s="36" t="n">
        <v>3.1</v>
      </c>
      <c r="H1312" s="37" t="n">
        <v>0</v>
      </c>
      <c r="I1312" s="38" t="n">
        <v>10</v>
      </c>
      <c r="J1312" s="38" t="n">
        <v>10</v>
      </c>
      <c r="K1312" s="38" t="n">
        <v>15</v>
      </c>
      <c r="L1312" s="38" t="n">
        <f aca="false">F1312*I1312</f>
        <v>0</v>
      </c>
      <c r="M1312" s="38" t="n">
        <f aca="false">G1312*J1312</f>
        <v>31</v>
      </c>
      <c r="N1312" s="38" t="n">
        <f aca="false">H1312*K1312</f>
        <v>0</v>
      </c>
      <c r="O1312" s="38" t="n">
        <f aca="false">N1312+M1312+L1312</f>
        <v>31</v>
      </c>
      <c r="Q1312" s="39"/>
      <c r="R1312" s="39"/>
    </row>
    <row r="1313" customFormat="false" ht="15" hidden="false" customHeight="true" outlineLevel="0" collapsed="false">
      <c r="A1313" s="30" t="n">
        <v>1309</v>
      </c>
      <c r="B1313" s="31" t="s">
        <v>686</v>
      </c>
      <c r="C1313" s="32" t="s">
        <v>569</v>
      </c>
      <c r="D1313" s="33" t="s">
        <v>1343</v>
      </c>
      <c r="E1313" s="34" t="n">
        <f aca="false">F1313+G1313+H1313</f>
        <v>4.5</v>
      </c>
      <c r="F1313" s="35" t="n">
        <v>0</v>
      </c>
      <c r="G1313" s="36" t="n">
        <v>4.5</v>
      </c>
      <c r="H1313" s="37" t="n">
        <v>0</v>
      </c>
      <c r="I1313" s="38" t="n">
        <v>10</v>
      </c>
      <c r="J1313" s="38" t="n">
        <v>10</v>
      </c>
      <c r="K1313" s="38" t="n">
        <v>15</v>
      </c>
      <c r="L1313" s="38" t="n">
        <f aca="false">F1313*I1313</f>
        <v>0</v>
      </c>
      <c r="M1313" s="38" t="n">
        <f aca="false">G1313*J1313</f>
        <v>45</v>
      </c>
      <c r="N1313" s="38" t="n">
        <f aca="false">H1313*K1313</f>
        <v>0</v>
      </c>
      <c r="O1313" s="38" t="n">
        <f aca="false">N1313+M1313+L1313</f>
        <v>45</v>
      </c>
      <c r="Q1313" s="39"/>
      <c r="R1313" s="39"/>
    </row>
    <row r="1314" customFormat="false" ht="15" hidden="false" customHeight="true" outlineLevel="0" collapsed="false">
      <c r="A1314" s="30" t="n">
        <v>1310</v>
      </c>
      <c r="B1314" s="31" t="s">
        <v>686</v>
      </c>
      <c r="C1314" s="32" t="s">
        <v>569</v>
      </c>
      <c r="D1314" s="33" t="s">
        <v>1344</v>
      </c>
      <c r="E1314" s="34" t="n">
        <f aca="false">F1314+G1314+H1314</f>
        <v>3.9</v>
      </c>
      <c r="F1314" s="35" t="n">
        <v>0</v>
      </c>
      <c r="G1314" s="36" t="n">
        <v>3.9</v>
      </c>
      <c r="H1314" s="37" t="n">
        <v>0</v>
      </c>
      <c r="I1314" s="38" t="n">
        <v>10</v>
      </c>
      <c r="J1314" s="38" t="n">
        <v>10</v>
      </c>
      <c r="K1314" s="38" t="n">
        <v>15</v>
      </c>
      <c r="L1314" s="38" t="n">
        <f aca="false">F1314*I1314</f>
        <v>0</v>
      </c>
      <c r="M1314" s="38" t="n">
        <f aca="false">G1314*J1314</f>
        <v>39</v>
      </c>
      <c r="N1314" s="38" t="n">
        <f aca="false">H1314*K1314</f>
        <v>0</v>
      </c>
      <c r="O1314" s="38" t="n">
        <f aca="false">N1314+M1314+L1314</f>
        <v>39</v>
      </c>
      <c r="Q1314" s="39"/>
      <c r="R1314" s="39"/>
    </row>
    <row r="1315" customFormat="false" ht="15" hidden="false" customHeight="true" outlineLevel="0" collapsed="false">
      <c r="A1315" s="30" t="n">
        <v>1311</v>
      </c>
      <c r="B1315" s="31" t="s">
        <v>686</v>
      </c>
      <c r="C1315" s="32" t="s">
        <v>569</v>
      </c>
      <c r="D1315" s="33" t="s">
        <v>1345</v>
      </c>
      <c r="E1315" s="34" t="n">
        <f aca="false">F1315+G1315+H1315</f>
        <v>3</v>
      </c>
      <c r="F1315" s="35" t="n">
        <v>0</v>
      </c>
      <c r="G1315" s="36" t="n">
        <v>3</v>
      </c>
      <c r="H1315" s="37" t="n">
        <v>0</v>
      </c>
      <c r="I1315" s="38" t="n">
        <v>10</v>
      </c>
      <c r="J1315" s="38" t="n">
        <v>10</v>
      </c>
      <c r="K1315" s="38" t="n">
        <v>15</v>
      </c>
      <c r="L1315" s="38" t="n">
        <f aca="false">F1315*I1315</f>
        <v>0</v>
      </c>
      <c r="M1315" s="38" t="n">
        <f aca="false">G1315*J1315</f>
        <v>30</v>
      </c>
      <c r="N1315" s="38" t="n">
        <f aca="false">H1315*K1315</f>
        <v>0</v>
      </c>
      <c r="O1315" s="38" t="n">
        <f aca="false">N1315+M1315+L1315</f>
        <v>30</v>
      </c>
      <c r="Q1315" s="39"/>
      <c r="R1315" s="39"/>
    </row>
    <row r="1316" customFormat="false" ht="15" hidden="false" customHeight="true" outlineLevel="0" collapsed="false">
      <c r="A1316" s="30" t="n">
        <v>1312</v>
      </c>
      <c r="B1316" s="31" t="s">
        <v>686</v>
      </c>
      <c r="C1316" s="32" t="s">
        <v>569</v>
      </c>
      <c r="D1316" s="33" t="s">
        <v>1346</v>
      </c>
      <c r="E1316" s="34" t="n">
        <f aca="false">F1316+G1316+H1316</f>
        <v>4.6</v>
      </c>
      <c r="F1316" s="35" t="n">
        <v>0</v>
      </c>
      <c r="G1316" s="36" t="n">
        <v>4.6</v>
      </c>
      <c r="H1316" s="37" t="n">
        <v>0</v>
      </c>
      <c r="I1316" s="38" t="n">
        <v>10</v>
      </c>
      <c r="J1316" s="38" t="n">
        <v>10</v>
      </c>
      <c r="K1316" s="38" t="n">
        <v>15</v>
      </c>
      <c r="L1316" s="38" t="n">
        <f aca="false">F1316*I1316</f>
        <v>0</v>
      </c>
      <c r="M1316" s="38" t="n">
        <f aca="false">G1316*J1316</f>
        <v>46</v>
      </c>
      <c r="N1316" s="38" t="n">
        <f aca="false">H1316*K1316</f>
        <v>0</v>
      </c>
      <c r="O1316" s="38" t="n">
        <f aca="false">N1316+M1316+L1316</f>
        <v>46</v>
      </c>
      <c r="Q1316" s="39"/>
      <c r="R1316" s="39"/>
    </row>
    <row r="1317" customFormat="false" ht="15" hidden="false" customHeight="true" outlineLevel="0" collapsed="false">
      <c r="A1317" s="30" t="n">
        <v>1313</v>
      </c>
      <c r="B1317" s="31" t="s">
        <v>686</v>
      </c>
      <c r="C1317" s="32" t="s">
        <v>569</v>
      </c>
      <c r="D1317" s="33" t="s">
        <v>1347</v>
      </c>
      <c r="E1317" s="34" t="n">
        <f aca="false">F1317+G1317+H1317</f>
        <v>2.8</v>
      </c>
      <c r="F1317" s="35" t="n">
        <v>0</v>
      </c>
      <c r="G1317" s="36" t="n">
        <v>2.8</v>
      </c>
      <c r="H1317" s="37" t="n">
        <v>0</v>
      </c>
      <c r="I1317" s="38" t="n">
        <v>10</v>
      </c>
      <c r="J1317" s="38" t="n">
        <v>10</v>
      </c>
      <c r="K1317" s="38" t="n">
        <v>15</v>
      </c>
      <c r="L1317" s="38" t="n">
        <f aca="false">F1317*I1317</f>
        <v>0</v>
      </c>
      <c r="M1317" s="38" t="n">
        <f aca="false">G1317*J1317</f>
        <v>28</v>
      </c>
      <c r="N1317" s="38" t="n">
        <f aca="false">H1317*K1317</f>
        <v>0</v>
      </c>
      <c r="O1317" s="38" t="n">
        <f aca="false">N1317+M1317+L1317</f>
        <v>28</v>
      </c>
      <c r="Q1317" s="39"/>
      <c r="R1317" s="39"/>
    </row>
    <row r="1318" customFormat="false" ht="15" hidden="false" customHeight="true" outlineLevel="0" collapsed="false">
      <c r="A1318" s="30" t="n">
        <v>1314</v>
      </c>
      <c r="B1318" s="31" t="s">
        <v>686</v>
      </c>
      <c r="C1318" s="32" t="s">
        <v>569</v>
      </c>
      <c r="D1318" s="33" t="s">
        <v>1348</v>
      </c>
      <c r="E1318" s="34" t="n">
        <f aca="false">F1318+G1318+H1318</f>
        <v>7.1</v>
      </c>
      <c r="F1318" s="35" t="n">
        <v>0</v>
      </c>
      <c r="G1318" s="36" t="n">
        <v>7.1</v>
      </c>
      <c r="H1318" s="37" t="n">
        <v>0</v>
      </c>
      <c r="I1318" s="38" t="n">
        <v>10</v>
      </c>
      <c r="J1318" s="38" t="n">
        <v>10</v>
      </c>
      <c r="K1318" s="38" t="n">
        <v>15</v>
      </c>
      <c r="L1318" s="38" t="n">
        <f aca="false">F1318*I1318</f>
        <v>0</v>
      </c>
      <c r="M1318" s="38" t="n">
        <f aca="false">G1318*J1318</f>
        <v>71</v>
      </c>
      <c r="N1318" s="38" t="n">
        <f aca="false">H1318*K1318</f>
        <v>0</v>
      </c>
      <c r="O1318" s="38" t="n">
        <f aca="false">N1318+M1318+L1318</f>
        <v>71</v>
      </c>
      <c r="Q1318" s="39"/>
      <c r="R1318" s="39"/>
    </row>
    <row r="1319" customFormat="false" ht="15" hidden="false" customHeight="true" outlineLevel="0" collapsed="false">
      <c r="A1319" s="30" t="n">
        <v>1315</v>
      </c>
      <c r="B1319" s="31" t="s">
        <v>686</v>
      </c>
      <c r="C1319" s="32" t="s">
        <v>569</v>
      </c>
      <c r="D1319" s="33" t="s">
        <v>1349</v>
      </c>
      <c r="E1319" s="34" t="n">
        <f aca="false">F1319+G1319+H1319</f>
        <v>4.1</v>
      </c>
      <c r="F1319" s="35" t="n">
        <v>0</v>
      </c>
      <c r="G1319" s="36" t="n">
        <v>4.1</v>
      </c>
      <c r="H1319" s="37" t="n">
        <v>0</v>
      </c>
      <c r="I1319" s="38" t="n">
        <v>10</v>
      </c>
      <c r="J1319" s="38" t="n">
        <v>10</v>
      </c>
      <c r="K1319" s="38" t="n">
        <v>15</v>
      </c>
      <c r="L1319" s="38" t="n">
        <f aca="false">F1319*I1319</f>
        <v>0</v>
      </c>
      <c r="M1319" s="38" t="n">
        <f aca="false">G1319*J1319</f>
        <v>41</v>
      </c>
      <c r="N1319" s="38" t="n">
        <f aca="false">H1319*K1319</f>
        <v>0</v>
      </c>
      <c r="O1319" s="38" t="n">
        <f aca="false">N1319+M1319+L1319</f>
        <v>41</v>
      </c>
      <c r="Q1319" s="39"/>
      <c r="R1319" s="39"/>
    </row>
    <row r="1320" customFormat="false" ht="15" hidden="false" customHeight="true" outlineLevel="0" collapsed="false">
      <c r="A1320" s="30" t="n">
        <v>1316</v>
      </c>
      <c r="B1320" s="31" t="s">
        <v>686</v>
      </c>
      <c r="C1320" s="32" t="s">
        <v>569</v>
      </c>
      <c r="D1320" s="33" t="s">
        <v>1350</v>
      </c>
      <c r="E1320" s="34" t="n">
        <f aca="false">F1320+G1320+H1320</f>
        <v>9</v>
      </c>
      <c r="F1320" s="35" t="n">
        <v>0</v>
      </c>
      <c r="G1320" s="36" t="n">
        <v>9</v>
      </c>
      <c r="H1320" s="37" t="n">
        <v>0</v>
      </c>
      <c r="I1320" s="38" t="n">
        <v>10</v>
      </c>
      <c r="J1320" s="38" t="n">
        <v>10</v>
      </c>
      <c r="K1320" s="38" t="n">
        <v>15</v>
      </c>
      <c r="L1320" s="38" t="n">
        <f aca="false">F1320*I1320</f>
        <v>0</v>
      </c>
      <c r="M1320" s="38" t="n">
        <f aca="false">G1320*J1320</f>
        <v>90</v>
      </c>
      <c r="N1320" s="38" t="n">
        <f aca="false">H1320*K1320</f>
        <v>0</v>
      </c>
      <c r="O1320" s="38" t="n">
        <f aca="false">N1320+M1320+L1320</f>
        <v>90</v>
      </c>
      <c r="Q1320" s="39"/>
      <c r="R1320" s="39"/>
    </row>
    <row r="1321" customFormat="false" ht="15" hidden="false" customHeight="true" outlineLevel="0" collapsed="false">
      <c r="A1321" s="30" t="n">
        <v>1317</v>
      </c>
      <c r="B1321" s="31" t="s">
        <v>686</v>
      </c>
      <c r="C1321" s="32" t="s">
        <v>569</v>
      </c>
      <c r="D1321" s="33" t="s">
        <v>1351</v>
      </c>
      <c r="E1321" s="34" t="n">
        <f aca="false">F1321+G1321+H1321</f>
        <v>2.9</v>
      </c>
      <c r="F1321" s="35" t="n">
        <v>0</v>
      </c>
      <c r="G1321" s="36" t="n">
        <v>2.9</v>
      </c>
      <c r="H1321" s="37" t="n">
        <v>0</v>
      </c>
      <c r="I1321" s="38" t="n">
        <v>10</v>
      </c>
      <c r="J1321" s="38" t="n">
        <v>10</v>
      </c>
      <c r="K1321" s="38" t="n">
        <v>15</v>
      </c>
      <c r="L1321" s="38" t="n">
        <f aca="false">F1321*I1321</f>
        <v>0</v>
      </c>
      <c r="M1321" s="38" t="n">
        <f aca="false">G1321*J1321</f>
        <v>29</v>
      </c>
      <c r="N1321" s="38" t="n">
        <f aca="false">H1321*K1321</f>
        <v>0</v>
      </c>
      <c r="O1321" s="38" t="n">
        <f aca="false">N1321+M1321+L1321</f>
        <v>29</v>
      </c>
      <c r="Q1321" s="39"/>
      <c r="R1321" s="39"/>
    </row>
    <row r="1322" customFormat="false" ht="15" hidden="false" customHeight="true" outlineLevel="0" collapsed="false">
      <c r="A1322" s="30" t="n">
        <v>1318</v>
      </c>
      <c r="B1322" s="31" t="s">
        <v>686</v>
      </c>
      <c r="C1322" s="32" t="s">
        <v>569</v>
      </c>
      <c r="D1322" s="33" t="s">
        <v>1352</v>
      </c>
      <c r="E1322" s="34" t="n">
        <f aca="false">F1322+G1322+H1322</f>
        <v>1.4</v>
      </c>
      <c r="F1322" s="35" t="n">
        <v>0</v>
      </c>
      <c r="G1322" s="36" t="n">
        <v>1.4</v>
      </c>
      <c r="H1322" s="37" t="n">
        <v>0</v>
      </c>
      <c r="I1322" s="38" t="n">
        <v>10</v>
      </c>
      <c r="J1322" s="38" t="n">
        <v>10</v>
      </c>
      <c r="K1322" s="38" t="n">
        <v>15</v>
      </c>
      <c r="L1322" s="38" t="n">
        <f aca="false">F1322*I1322</f>
        <v>0</v>
      </c>
      <c r="M1322" s="38" t="n">
        <f aca="false">G1322*J1322</f>
        <v>14</v>
      </c>
      <c r="N1322" s="38" t="n">
        <f aca="false">H1322*K1322</f>
        <v>0</v>
      </c>
      <c r="O1322" s="38" t="n">
        <f aca="false">N1322+M1322+L1322</f>
        <v>14</v>
      </c>
      <c r="Q1322" s="39"/>
      <c r="R1322" s="39"/>
    </row>
    <row r="1323" customFormat="false" ht="15" hidden="false" customHeight="true" outlineLevel="0" collapsed="false">
      <c r="A1323" s="30" t="n">
        <v>1319</v>
      </c>
      <c r="B1323" s="31" t="s">
        <v>23</v>
      </c>
      <c r="C1323" s="32" t="s">
        <v>46</v>
      </c>
      <c r="D1323" s="33" t="s">
        <v>1353</v>
      </c>
      <c r="E1323" s="34" t="n">
        <f aca="false">F1323+G1323+H1323</f>
        <v>5.2</v>
      </c>
      <c r="F1323" s="35" t="n">
        <v>0</v>
      </c>
      <c r="G1323" s="36" t="n">
        <v>5.2</v>
      </c>
      <c r="H1323" s="37" t="n">
        <v>0</v>
      </c>
      <c r="I1323" s="38" t="n">
        <v>10</v>
      </c>
      <c r="J1323" s="38" t="n">
        <v>10</v>
      </c>
      <c r="K1323" s="38" t="n">
        <v>15</v>
      </c>
      <c r="L1323" s="38" t="n">
        <f aca="false">F1323*I1323</f>
        <v>0</v>
      </c>
      <c r="M1323" s="38" t="n">
        <f aca="false">G1323*J1323</f>
        <v>52</v>
      </c>
      <c r="N1323" s="38" t="n">
        <f aca="false">H1323*K1323</f>
        <v>0</v>
      </c>
      <c r="O1323" s="38" t="n">
        <f aca="false">N1323+M1323+L1323</f>
        <v>52</v>
      </c>
      <c r="Q1323" s="39"/>
      <c r="R1323" s="39"/>
    </row>
    <row r="1324" customFormat="false" ht="15" hidden="false" customHeight="true" outlineLevel="0" collapsed="false">
      <c r="A1324" s="30" t="n">
        <v>1320</v>
      </c>
      <c r="B1324" s="31" t="s">
        <v>23</v>
      </c>
      <c r="C1324" s="32" t="s">
        <v>46</v>
      </c>
      <c r="D1324" s="33" t="s">
        <v>1354</v>
      </c>
      <c r="E1324" s="34" t="n">
        <f aca="false">F1324+G1324+H1324</f>
        <v>5.5</v>
      </c>
      <c r="F1324" s="35" t="n">
        <v>0</v>
      </c>
      <c r="G1324" s="36" t="n">
        <v>5.5</v>
      </c>
      <c r="H1324" s="37" t="n">
        <v>0</v>
      </c>
      <c r="I1324" s="38" t="n">
        <v>10</v>
      </c>
      <c r="J1324" s="38" t="n">
        <v>10</v>
      </c>
      <c r="K1324" s="38" t="n">
        <v>15</v>
      </c>
      <c r="L1324" s="38" t="n">
        <f aca="false">F1324*I1324</f>
        <v>0</v>
      </c>
      <c r="M1324" s="38" t="n">
        <f aca="false">G1324*J1324</f>
        <v>55</v>
      </c>
      <c r="N1324" s="38" t="n">
        <f aca="false">H1324*K1324</f>
        <v>0</v>
      </c>
      <c r="O1324" s="38" t="n">
        <f aca="false">N1324+M1324+L1324</f>
        <v>55</v>
      </c>
      <c r="Q1324" s="39"/>
      <c r="R1324" s="39"/>
    </row>
    <row r="1325" customFormat="false" ht="15" hidden="false" customHeight="true" outlineLevel="0" collapsed="false">
      <c r="A1325" s="30" t="n">
        <v>1321</v>
      </c>
      <c r="B1325" s="31" t="s">
        <v>23</v>
      </c>
      <c r="C1325" s="32" t="s">
        <v>46</v>
      </c>
      <c r="D1325" s="33" t="s">
        <v>1355</v>
      </c>
      <c r="E1325" s="34" t="n">
        <f aca="false">F1325+G1325+H1325</f>
        <v>4.2</v>
      </c>
      <c r="F1325" s="35" t="n">
        <v>0</v>
      </c>
      <c r="G1325" s="36" t="n">
        <v>4.2</v>
      </c>
      <c r="H1325" s="37" t="n">
        <v>0</v>
      </c>
      <c r="I1325" s="38" t="n">
        <v>10</v>
      </c>
      <c r="J1325" s="38" t="n">
        <v>10</v>
      </c>
      <c r="K1325" s="38" t="n">
        <v>15</v>
      </c>
      <c r="L1325" s="38" t="n">
        <f aca="false">F1325*I1325</f>
        <v>0</v>
      </c>
      <c r="M1325" s="38" t="n">
        <f aca="false">G1325*J1325</f>
        <v>42</v>
      </c>
      <c r="N1325" s="38" t="n">
        <f aca="false">H1325*K1325</f>
        <v>0</v>
      </c>
      <c r="O1325" s="38" t="n">
        <f aca="false">N1325+M1325+L1325</f>
        <v>42</v>
      </c>
      <c r="Q1325" s="39"/>
      <c r="R1325" s="39"/>
    </row>
    <row r="1326" customFormat="false" ht="15" hidden="false" customHeight="true" outlineLevel="0" collapsed="false">
      <c r="A1326" s="30" t="n">
        <v>1322</v>
      </c>
      <c r="B1326" s="31" t="s">
        <v>23</v>
      </c>
      <c r="C1326" s="32" t="s">
        <v>46</v>
      </c>
      <c r="D1326" s="33" t="s">
        <v>1356</v>
      </c>
      <c r="E1326" s="34" t="n">
        <f aca="false">F1326+G1326+H1326</f>
        <v>2.6</v>
      </c>
      <c r="F1326" s="35" t="n">
        <v>0</v>
      </c>
      <c r="G1326" s="36" t="n">
        <v>2.6</v>
      </c>
      <c r="H1326" s="37" t="n">
        <v>0</v>
      </c>
      <c r="I1326" s="38" t="n">
        <v>10</v>
      </c>
      <c r="J1326" s="38" t="n">
        <v>10</v>
      </c>
      <c r="K1326" s="38" t="n">
        <v>15</v>
      </c>
      <c r="L1326" s="38" t="n">
        <f aca="false">F1326*I1326</f>
        <v>0</v>
      </c>
      <c r="M1326" s="38" t="n">
        <f aca="false">G1326*J1326</f>
        <v>26</v>
      </c>
      <c r="N1326" s="38" t="n">
        <f aca="false">H1326*K1326</f>
        <v>0</v>
      </c>
      <c r="O1326" s="38" t="n">
        <f aca="false">N1326+M1326+L1326</f>
        <v>26</v>
      </c>
      <c r="Q1326" s="39"/>
      <c r="R1326" s="39"/>
    </row>
    <row r="1327" customFormat="false" ht="15" hidden="false" customHeight="true" outlineLevel="0" collapsed="false">
      <c r="A1327" s="30" t="n">
        <v>1323</v>
      </c>
      <c r="B1327" s="31" t="s">
        <v>23</v>
      </c>
      <c r="C1327" s="32" t="s">
        <v>46</v>
      </c>
      <c r="D1327" s="33" t="s">
        <v>1357</v>
      </c>
      <c r="E1327" s="34" t="n">
        <f aca="false">F1327+G1327+H1327</f>
        <v>6.4</v>
      </c>
      <c r="F1327" s="35" t="n">
        <v>0</v>
      </c>
      <c r="G1327" s="36" t="n">
        <v>6.4</v>
      </c>
      <c r="H1327" s="37" t="n">
        <v>0</v>
      </c>
      <c r="I1327" s="38" t="n">
        <v>10</v>
      </c>
      <c r="J1327" s="38" t="n">
        <v>10</v>
      </c>
      <c r="K1327" s="38" t="n">
        <v>15</v>
      </c>
      <c r="L1327" s="38" t="n">
        <f aca="false">F1327*I1327</f>
        <v>0</v>
      </c>
      <c r="M1327" s="38" t="n">
        <f aca="false">G1327*J1327</f>
        <v>64</v>
      </c>
      <c r="N1327" s="38" t="n">
        <f aca="false">H1327*K1327</f>
        <v>0</v>
      </c>
      <c r="O1327" s="38" t="n">
        <f aca="false">N1327+M1327+L1327</f>
        <v>64</v>
      </c>
      <c r="Q1327" s="39"/>
      <c r="R1327" s="39"/>
    </row>
    <row r="1328" customFormat="false" ht="15" hidden="false" customHeight="true" outlineLevel="0" collapsed="false">
      <c r="A1328" s="30" t="n">
        <v>1324</v>
      </c>
      <c r="B1328" s="31" t="s">
        <v>23</v>
      </c>
      <c r="C1328" s="32" t="s">
        <v>46</v>
      </c>
      <c r="D1328" s="33" t="s">
        <v>1358</v>
      </c>
      <c r="E1328" s="34" t="n">
        <f aca="false">F1328+G1328+H1328</f>
        <v>3.6</v>
      </c>
      <c r="F1328" s="35" t="n">
        <v>0</v>
      </c>
      <c r="G1328" s="36" t="n">
        <v>3.6</v>
      </c>
      <c r="H1328" s="37" t="n">
        <v>0</v>
      </c>
      <c r="I1328" s="38" t="n">
        <v>10</v>
      </c>
      <c r="J1328" s="38" t="n">
        <v>10</v>
      </c>
      <c r="K1328" s="38" t="n">
        <v>15</v>
      </c>
      <c r="L1328" s="38" t="n">
        <f aca="false">F1328*I1328</f>
        <v>0</v>
      </c>
      <c r="M1328" s="38" t="n">
        <f aca="false">G1328*J1328</f>
        <v>36</v>
      </c>
      <c r="N1328" s="38" t="n">
        <f aca="false">H1328*K1328</f>
        <v>0</v>
      </c>
      <c r="O1328" s="38" t="n">
        <f aca="false">N1328+M1328+L1328</f>
        <v>36</v>
      </c>
      <c r="Q1328" s="39"/>
      <c r="R1328" s="39"/>
    </row>
    <row r="1329" customFormat="false" ht="15" hidden="false" customHeight="true" outlineLevel="0" collapsed="false">
      <c r="A1329" s="30" t="n">
        <v>1325</v>
      </c>
      <c r="B1329" s="31" t="s">
        <v>23</v>
      </c>
      <c r="C1329" s="32" t="s">
        <v>46</v>
      </c>
      <c r="D1329" s="33" t="s">
        <v>1359</v>
      </c>
      <c r="E1329" s="34" t="n">
        <f aca="false">F1329+G1329+H1329</f>
        <v>8.2</v>
      </c>
      <c r="F1329" s="35" t="n">
        <v>0</v>
      </c>
      <c r="G1329" s="36" t="n">
        <v>8.2</v>
      </c>
      <c r="H1329" s="37" t="n">
        <v>0</v>
      </c>
      <c r="I1329" s="38" t="n">
        <v>10</v>
      </c>
      <c r="J1329" s="38" t="n">
        <v>10</v>
      </c>
      <c r="K1329" s="38" t="n">
        <v>15</v>
      </c>
      <c r="L1329" s="38" t="n">
        <f aca="false">F1329*I1329</f>
        <v>0</v>
      </c>
      <c r="M1329" s="38" t="n">
        <f aca="false">G1329*J1329</f>
        <v>82</v>
      </c>
      <c r="N1329" s="38" t="n">
        <f aca="false">H1329*K1329</f>
        <v>0</v>
      </c>
      <c r="O1329" s="38" t="n">
        <f aca="false">N1329+M1329+L1329</f>
        <v>82</v>
      </c>
      <c r="Q1329" s="39"/>
      <c r="R1329" s="39"/>
    </row>
    <row r="1330" customFormat="false" ht="15" hidden="false" customHeight="true" outlineLevel="0" collapsed="false">
      <c r="A1330" s="30" t="n">
        <v>1326</v>
      </c>
      <c r="B1330" s="31" t="s">
        <v>23</v>
      </c>
      <c r="C1330" s="32" t="s">
        <v>46</v>
      </c>
      <c r="D1330" s="33" t="s">
        <v>1360</v>
      </c>
      <c r="E1330" s="34" t="n">
        <f aca="false">F1330+G1330+H1330</f>
        <v>4.1</v>
      </c>
      <c r="F1330" s="35" t="n">
        <v>0</v>
      </c>
      <c r="G1330" s="36" t="n">
        <v>4.1</v>
      </c>
      <c r="H1330" s="37" t="n">
        <v>0</v>
      </c>
      <c r="I1330" s="38" t="n">
        <v>10</v>
      </c>
      <c r="J1330" s="38" t="n">
        <v>10</v>
      </c>
      <c r="K1330" s="38" t="n">
        <v>15</v>
      </c>
      <c r="L1330" s="38" t="n">
        <f aca="false">F1330*I1330</f>
        <v>0</v>
      </c>
      <c r="M1330" s="38" t="n">
        <f aca="false">G1330*J1330</f>
        <v>41</v>
      </c>
      <c r="N1330" s="38" t="n">
        <f aca="false">H1330*K1330</f>
        <v>0</v>
      </c>
      <c r="O1330" s="38" t="n">
        <f aca="false">N1330+M1330+L1330</f>
        <v>41</v>
      </c>
      <c r="Q1330" s="39"/>
      <c r="R1330" s="39"/>
    </row>
    <row r="1331" customFormat="false" ht="15" hidden="false" customHeight="true" outlineLevel="0" collapsed="false">
      <c r="A1331" s="30" t="n">
        <v>1327</v>
      </c>
      <c r="B1331" s="31" t="s">
        <v>23</v>
      </c>
      <c r="C1331" s="32" t="s">
        <v>46</v>
      </c>
      <c r="D1331" s="33" t="s">
        <v>1361</v>
      </c>
      <c r="E1331" s="34" t="n">
        <f aca="false">F1331+G1331+H1331</f>
        <v>1.6</v>
      </c>
      <c r="F1331" s="35" t="n">
        <v>0</v>
      </c>
      <c r="G1331" s="36" t="n">
        <v>1.6</v>
      </c>
      <c r="H1331" s="37" t="n">
        <v>0</v>
      </c>
      <c r="I1331" s="38" t="n">
        <v>10</v>
      </c>
      <c r="J1331" s="38" t="n">
        <v>10</v>
      </c>
      <c r="K1331" s="38" t="n">
        <v>15</v>
      </c>
      <c r="L1331" s="38" t="n">
        <f aca="false">F1331*I1331</f>
        <v>0</v>
      </c>
      <c r="M1331" s="38" t="n">
        <f aca="false">G1331*J1331</f>
        <v>16</v>
      </c>
      <c r="N1331" s="38" t="n">
        <f aca="false">H1331*K1331</f>
        <v>0</v>
      </c>
      <c r="O1331" s="38" t="n">
        <f aca="false">N1331+M1331+L1331</f>
        <v>16</v>
      </c>
      <c r="Q1331" s="39"/>
      <c r="R1331" s="39"/>
    </row>
    <row r="1332" customFormat="false" ht="15" hidden="false" customHeight="true" outlineLevel="0" collapsed="false">
      <c r="A1332" s="30" t="n">
        <v>1328</v>
      </c>
      <c r="B1332" s="31" t="s">
        <v>23</v>
      </c>
      <c r="C1332" s="32" t="s">
        <v>46</v>
      </c>
      <c r="D1332" s="33" t="s">
        <v>1362</v>
      </c>
      <c r="E1332" s="34" t="n">
        <f aca="false">F1332+G1332+H1332</f>
        <v>5.2</v>
      </c>
      <c r="F1332" s="35" t="n">
        <v>0</v>
      </c>
      <c r="G1332" s="36" t="n">
        <v>5.2</v>
      </c>
      <c r="H1332" s="37" t="n">
        <v>0</v>
      </c>
      <c r="I1332" s="38" t="n">
        <v>10</v>
      </c>
      <c r="J1332" s="38" t="n">
        <v>10</v>
      </c>
      <c r="K1332" s="38" t="n">
        <v>15</v>
      </c>
      <c r="L1332" s="38" t="n">
        <f aca="false">F1332*I1332</f>
        <v>0</v>
      </c>
      <c r="M1332" s="38" t="n">
        <f aca="false">G1332*J1332</f>
        <v>52</v>
      </c>
      <c r="N1332" s="38" t="n">
        <f aca="false">H1332*K1332</f>
        <v>0</v>
      </c>
      <c r="O1332" s="38" t="n">
        <f aca="false">N1332+M1332+L1332</f>
        <v>52</v>
      </c>
      <c r="Q1332" s="39"/>
      <c r="R1332" s="39"/>
    </row>
    <row r="1333" customFormat="false" ht="15" hidden="false" customHeight="true" outlineLevel="0" collapsed="false">
      <c r="A1333" s="30" t="n">
        <v>1329</v>
      </c>
      <c r="B1333" s="31" t="s">
        <v>23</v>
      </c>
      <c r="C1333" s="32" t="s">
        <v>46</v>
      </c>
      <c r="D1333" s="33" t="s">
        <v>1363</v>
      </c>
      <c r="E1333" s="34" t="n">
        <f aca="false">F1333+G1333+H1333</f>
        <v>4.7</v>
      </c>
      <c r="F1333" s="35" t="n">
        <v>0</v>
      </c>
      <c r="G1333" s="36" t="n">
        <v>4.7</v>
      </c>
      <c r="H1333" s="37" t="n">
        <v>0</v>
      </c>
      <c r="I1333" s="38" t="n">
        <v>10</v>
      </c>
      <c r="J1333" s="38" t="n">
        <v>10</v>
      </c>
      <c r="K1333" s="38" t="n">
        <v>15</v>
      </c>
      <c r="L1333" s="38" t="n">
        <f aca="false">F1333*I1333</f>
        <v>0</v>
      </c>
      <c r="M1333" s="38" t="n">
        <f aca="false">G1333*J1333</f>
        <v>47</v>
      </c>
      <c r="N1333" s="38" t="n">
        <f aca="false">H1333*K1333</f>
        <v>0</v>
      </c>
      <c r="O1333" s="38" t="n">
        <f aca="false">N1333+M1333+L1333</f>
        <v>47</v>
      </c>
      <c r="Q1333" s="39"/>
      <c r="R1333" s="39"/>
    </row>
    <row r="1334" customFormat="false" ht="15" hidden="false" customHeight="true" outlineLevel="0" collapsed="false">
      <c r="A1334" s="30" t="n">
        <v>1330</v>
      </c>
      <c r="B1334" s="31" t="s">
        <v>23</v>
      </c>
      <c r="C1334" s="32" t="s">
        <v>46</v>
      </c>
      <c r="D1334" s="33" t="s">
        <v>1364</v>
      </c>
      <c r="E1334" s="34" t="n">
        <f aca="false">F1334+G1334+H1334</f>
        <v>2.5</v>
      </c>
      <c r="F1334" s="35" t="n">
        <v>0</v>
      </c>
      <c r="G1334" s="36" t="n">
        <v>2.5</v>
      </c>
      <c r="H1334" s="37" t="n">
        <v>0</v>
      </c>
      <c r="I1334" s="38" t="n">
        <v>10</v>
      </c>
      <c r="J1334" s="38" t="n">
        <v>10</v>
      </c>
      <c r="K1334" s="38" t="n">
        <v>15</v>
      </c>
      <c r="L1334" s="38" t="n">
        <f aca="false">F1334*I1334</f>
        <v>0</v>
      </c>
      <c r="M1334" s="38" t="n">
        <f aca="false">G1334*J1334</f>
        <v>25</v>
      </c>
      <c r="N1334" s="38" t="n">
        <f aca="false">H1334*K1334</f>
        <v>0</v>
      </c>
      <c r="O1334" s="38" t="n">
        <f aca="false">N1334+M1334+L1334</f>
        <v>25</v>
      </c>
      <c r="Q1334" s="39"/>
      <c r="R1334" s="39"/>
    </row>
    <row r="1335" customFormat="false" ht="15" hidden="false" customHeight="true" outlineLevel="0" collapsed="false">
      <c r="A1335" s="30" t="n">
        <v>1331</v>
      </c>
      <c r="B1335" s="31" t="s">
        <v>23</v>
      </c>
      <c r="C1335" s="32" t="s">
        <v>46</v>
      </c>
      <c r="D1335" s="33" t="s">
        <v>1365</v>
      </c>
      <c r="E1335" s="34" t="n">
        <f aca="false">F1335+G1335+H1335</f>
        <v>3.1</v>
      </c>
      <c r="F1335" s="35" t="n">
        <v>0</v>
      </c>
      <c r="G1335" s="36" t="n">
        <v>3.1</v>
      </c>
      <c r="H1335" s="37" t="n">
        <v>0</v>
      </c>
      <c r="I1335" s="38" t="n">
        <v>10</v>
      </c>
      <c r="J1335" s="38" t="n">
        <v>10</v>
      </c>
      <c r="K1335" s="38" t="n">
        <v>15</v>
      </c>
      <c r="L1335" s="38" t="n">
        <f aca="false">F1335*I1335</f>
        <v>0</v>
      </c>
      <c r="M1335" s="38" t="n">
        <f aca="false">G1335*J1335</f>
        <v>31</v>
      </c>
      <c r="N1335" s="38" t="n">
        <f aca="false">H1335*K1335</f>
        <v>0</v>
      </c>
      <c r="O1335" s="38" t="n">
        <f aca="false">N1335+M1335+L1335</f>
        <v>31</v>
      </c>
      <c r="Q1335" s="39"/>
      <c r="R1335" s="39"/>
    </row>
    <row r="1336" customFormat="false" ht="15" hidden="false" customHeight="true" outlineLevel="0" collapsed="false">
      <c r="A1336" s="30" t="n">
        <v>1332</v>
      </c>
      <c r="B1336" s="31" t="s">
        <v>23</v>
      </c>
      <c r="C1336" s="32" t="s">
        <v>46</v>
      </c>
      <c r="D1336" s="33" t="s">
        <v>1366</v>
      </c>
      <c r="E1336" s="34" t="n">
        <f aca="false">F1336+G1336+H1336</f>
        <v>2.6</v>
      </c>
      <c r="F1336" s="35" t="n">
        <v>0</v>
      </c>
      <c r="G1336" s="36" t="n">
        <v>2.6</v>
      </c>
      <c r="H1336" s="37" t="n">
        <v>0</v>
      </c>
      <c r="I1336" s="38" t="n">
        <v>10</v>
      </c>
      <c r="J1336" s="38" t="n">
        <v>10</v>
      </c>
      <c r="K1336" s="38" t="n">
        <v>15</v>
      </c>
      <c r="L1336" s="38" t="n">
        <f aca="false">F1336*I1336</f>
        <v>0</v>
      </c>
      <c r="M1336" s="38" t="n">
        <f aca="false">G1336*J1336</f>
        <v>26</v>
      </c>
      <c r="N1336" s="38" t="n">
        <f aca="false">H1336*K1336</f>
        <v>0</v>
      </c>
      <c r="O1336" s="38" t="n">
        <f aca="false">N1336+M1336+L1336</f>
        <v>26</v>
      </c>
      <c r="Q1336" s="39"/>
      <c r="R1336" s="39"/>
    </row>
    <row r="1337" customFormat="false" ht="15" hidden="false" customHeight="true" outlineLevel="0" collapsed="false">
      <c r="A1337" s="30" t="n">
        <v>1333</v>
      </c>
      <c r="B1337" s="31" t="s">
        <v>23</v>
      </c>
      <c r="C1337" s="32" t="s">
        <v>46</v>
      </c>
      <c r="D1337" s="33" t="s">
        <v>1367</v>
      </c>
      <c r="E1337" s="34" t="n">
        <f aca="false">F1337+G1337+H1337</f>
        <v>2.2</v>
      </c>
      <c r="F1337" s="35" t="n">
        <v>0</v>
      </c>
      <c r="G1337" s="36" t="n">
        <v>2.2</v>
      </c>
      <c r="H1337" s="37" t="n">
        <v>0</v>
      </c>
      <c r="I1337" s="38" t="n">
        <v>10</v>
      </c>
      <c r="J1337" s="38" t="n">
        <v>10</v>
      </c>
      <c r="K1337" s="38" t="n">
        <v>15</v>
      </c>
      <c r="L1337" s="38" t="n">
        <f aca="false">F1337*I1337</f>
        <v>0</v>
      </c>
      <c r="M1337" s="38" t="n">
        <f aca="false">G1337*J1337</f>
        <v>22</v>
      </c>
      <c r="N1337" s="38" t="n">
        <f aca="false">H1337*K1337</f>
        <v>0</v>
      </c>
      <c r="O1337" s="38" t="n">
        <f aca="false">N1337+M1337+L1337</f>
        <v>22</v>
      </c>
      <c r="Q1337" s="39"/>
      <c r="R1337" s="39"/>
    </row>
    <row r="1338" customFormat="false" ht="15" hidden="false" customHeight="true" outlineLevel="0" collapsed="false">
      <c r="A1338" s="30" t="n">
        <v>1334</v>
      </c>
      <c r="B1338" s="31" t="s">
        <v>23</v>
      </c>
      <c r="C1338" s="32" t="s">
        <v>46</v>
      </c>
      <c r="D1338" s="33" t="s">
        <v>1368</v>
      </c>
      <c r="E1338" s="34" t="n">
        <f aca="false">F1338+G1338+H1338</f>
        <v>4.3</v>
      </c>
      <c r="F1338" s="35" t="n">
        <v>0</v>
      </c>
      <c r="G1338" s="36" t="n">
        <v>4.3</v>
      </c>
      <c r="H1338" s="37" t="n">
        <v>0</v>
      </c>
      <c r="I1338" s="38" t="n">
        <v>10</v>
      </c>
      <c r="J1338" s="38" t="n">
        <v>10</v>
      </c>
      <c r="K1338" s="38" t="n">
        <v>15</v>
      </c>
      <c r="L1338" s="38" t="n">
        <f aca="false">F1338*I1338</f>
        <v>0</v>
      </c>
      <c r="M1338" s="38" t="n">
        <f aca="false">G1338*J1338</f>
        <v>43</v>
      </c>
      <c r="N1338" s="38" t="n">
        <f aca="false">H1338*K1338</f>
        <v>0</v>
      </c>
      <c r="O1338" s="38" t="n">
        <f aca="false">N1338+M1338+L1338</f>
        <v>43</v>
      </c>
      <c r="Q1338" s="39"/>
      <c r="R1338" s="39"/>
    </row>
    <row r="1339" customFormat="false" ht="15" hidden="false" customHeight="true" outlineLevel="0" collapsed="false">
      <c r="A1339" s="30" t="n">
        <v>1335</v>
      </c>
      <c r="B1339" s="31" t="s">
        <v>23</v>
      </c>
      <c r="C1339" s="32" t="s">
        <v>46</v>
      </c>
      <c r="D1339" s="33" t="s">
        <v>1369</v>
      </c>
      <c r="E1339" s="34" t="n">
        <f aca="false">F1339+G1339+H1339</f>
        <v>6</v>
      </c>
      <c r="F1339" s="35" t="n">
        <v>0</v>
      </c>
      <c r="G1339" s="36" t="n">
        <v>6</v>
      </c>
      <c r="H1339" s="37" t="n">
        <v>0</v>
      </c>
      <c r="I1339" s="38" t="n">
        <v>10</v>
      </c>
      <c r="J1339" s="38" t="n">
        <v>10</v>
      </c>
      <c r="K1339" s="38" t="n">
        <v>15</v>
      </c>
      <c r="L1339" s="38" t="n">
        <f aca="false">F1339*I1339</f>
        <v>0</v>
      </c>
      <c r="M1339" s="38" t="n">
        <f aca="false">G1339*J1339</f>
        <v>60</v>
      </c>
      <c r="N1339" s="38" t="n">
        <f aca="false">H1339*K1339</f>
        <v>0</v>
      </c>
      <c r="O1339" s="38" t="n">
        <f aca="false">N1339+M1339+L1339</f>
        <v>60</v>
      </c>
      <c r="Q1339" s="39"/>
      <c r="R1339" s="39"/>
    </row>
    <row r="1340" customFormat="false" ht="15" hidden="false" customHeight="true" outlineLevel="0" collapsed="false">
      <c r="A1340" s="30" t="n">
        <v>1336</v>
      </c>
      <c r="B1340" s="31" t="s">
        <v>23</v>
      </c>
      <c r="C1340" s="32" t="s">
        <v>46</v>
      </c>
      <c r="D1340" s="33" t="s">
        <v>1370</v>
      </c>
      <c r="E1340" s="34" t="n">
        <f aca="false">F1340+G1340+H1340</f>
        <v>4.2</v>
      </c>
      <c r="F1340" s="35" t="n">
        <v>0</v>
      </c>
      <c r="G1340" s="36" t="n">
        <v>4.2</v>
      </c>
      <c r="H1340" s="37" t="n">
        <v>0</v>
      </c>
      <c r="I1340" s="38" t="n">
        <v>10</v>
      </c>
      <c r="J1340" s="38" t="n">
        <v>10</v>
      </c>
      <c r="K1340" s="38" t="n">
        <v>15</v>
      </c>
      <c r="L1340" s="38" t="n">
        <f aca="false">F1340*I1340</f>
        <v>0</v>
      </c>
      <c r="M1340" s="38" t="n">
        <f aca="false">G1340*J1340</f>
        <v>42</v>
      </c>
      <c r="N1340" s="38" t="n">
        <f aca="false">H1340*K1340</f>
        <v>0</v>
      </c>
      <c r="O1340" s="38" t="n">
        <f aca="false">N1340+M1340+L1340</f>
        <v>42</v>
      </c>
      <c r="Q1340" s="39"/>
      <c r="R1340" s="39"/>
    </row>
    <row r="1341" customFormat="false" ht="15" hidden="false" customHeight="true" outlineLevel="0" collapsed="false">
      <c r="A1341" s="30" t="n">
        <v>1337</v>
      </c>
      <c r="B1341" s="31" t="s">
        <v>23</v>
      </c>
      <c r="C1341" s="32" t="s">
        <v>46</v>
      </c>
      <c r="D1341" s="33" t="s">
        <v>1371</v>
      </c>
      <c r="E1341" s="34" t="n">
        <f aca="false">F1341+G1341+H1341</f>
        <v>2.8</v>
      </c>
      <c r="F1341" s="35" t="n">
        <v>0</v>
      </c>
      <c r="G1341" s="36" t="n">
        <v>2.8</v>
      </c>
      <c r="H1341" s="37" t="n">
        <v>0</v>
      </c>
      <c r="I1341" s="38" t="n">
        <v>10</v>
      </c>
      <c r="J1341" s="38" t="n">
        <v>10</v>
      </c>
      <c r="K1341" s="38" t="n">
        <v>15</v>
      </c>
      <c r="L1341" s="38" t="n">
        <f aca="false">F1341*I1341</f>
        <v>0</v>
      </c>
      <c r="M1341" s="38" t="n">
        <f aca="false">G1341*J1341</f>
        <v>28</v>
      </c>
      <c r="N1341" s="38" t="n">
        <f aca="false">H1341*K1341</f>
        <v>0</v>
      </c>
      <c r="O1341" s="38" t="n">
        <f aca="false">N1341+M1341+L1341</f>
        <v>28</v>
      </c>
      <c r="Q1341" s="39"/>
      <c r="R1341" s="39"/>
    </row>
    <row r="1342" customFormat="false" ht="15" hidden="false" customHeight="true" outlineLevel="0" collapsed="false">
      <c r="A1342" s="30" t="n">
        <v>1338</v>
      </c>
      <c r="B1342" s="31" t="s">
        <v>23</v>
      </c>
      <c r="C1342" s="32" t="s">
        <v>46</v>
      </c>
      <c r="D1342" s="33" t="s">
        <v>1372</v>
      </c>
      <c r="E1342" s="34" t="n">
        <f aca="false">F1342+G1342+H1342</f>
        <v>6.8</v>
      </c>
      <c r="F1342" s="35" t="n">
        <v>0</v>
      </c>
      <c r="G1342" s="36" t="n">
        <v>6.8</v>
      </c>
      <c r="H1342" s="37" t="n">
        <v>0</v>
      </c>
      <c r="I1342" s="38" t="n">
        <v>10</v>
      </c>
      <c r="J1342" s="38" t="n">
        <v>10</v>
      </c>
      <c r="K1342" s="38" t="n">
        <v>15</v>
      </c>
      <c r="L1342" s="38" t="n">
        <f aca="false">F1342*I1342</f>
        <v>0</v>
      </c>
      <c r="M1342" s="38" t="n">
        <f aca="false">G1342*J1342</f>
        <v>68</v>
      </c>
      <c r="N1342" s="38" t="n">
        <f aca="false">H1342*K1342</f>
        <v>0</v>
      </c>
      <c r="O1342" s="38" t="n">
        <f aca="false">N1342+M1342+L1342</f>
        <v>68</v>
      </c>
      <c r="Q1342" s="39"/>
      <c r="R1342" s="39"/>
    </row>
    <row r="1343" customFormat="false" ht="15" hidden="false" customHeight="true" outlineLevel="0" collapsed="false">
      <c r="A1343" s="30" t="n">
        <v>1339</v>
      </c>
      <c r="B1343" s="31" t="s">
        <v>23</v>
      </c>
      <c r="C1343" s="32" t="s">
        <v>46</v>
      </c>
      <c r="D1343" s="33" t="s">
        <v>1373</v>
      </c>
      <c r="E1343" s="34" t="n">
        <f aca="false">F1343+G1343+H1343</f>
        <v>4.3</v>
      </c>
      <c r="F1343" s="35" t="n">
        <v>0</v>
      </c>
      <c r="G1343" s="36" t="n">
        <v>4.3</v>
      </c>
      <c r="H1343" s="37" t="n">
        <v>0</v>
      </c>
      <c r="I1343" s="38" t="n">
        <v>10</v>
      </c>
      <c r="J1343" s="38" t="n">
        <v>10</v>
      </c>
      <c r="K1343" s="38" t="n">
        <v>15</v>
      </c>
      <c r="L1343" s="38" t="n">
        <f aca="false">F1343*I1343</f>
        <v>0</v>
      </c>
      <c r="M1343" s="38" t="n">
        <f aca="false">G1343*J1343</f>
        <v>43</v>
      </c>
      <c r="N1343" s="38" t="n">
        <f aca="false">H1343*K1343</f>
        <v>0</v>
      </c>
      <c r="O1343" s="38" t="n">
        <f aca="false">N1343+M1343+L1343</f>
        <v>43</v>
      </c>
      <c r="Q1343" s="39"/>
      <c r="R1343" s="39"/>
    </row>
    <row r="1344" customFormat="false" ht="15" hidden="false" customHeight="true" outlineLevel="0" collapsed="false">
      <c r="A1344" s="30" t="n">
        <v>1340</v>
      </c>
      <c r="B1344" s="31" t="s">
        <v>23</v>
      </c>
      <c r="C1344" s="32" t="s">
        <v>46</v>
      </c>
      <c r="D1344" s="33" t="s">
        <v>1374</v>
      </c>
      <c r="E1344" s="34" t="n">
        <f aca="false">F1344+G1344+H1344</f>
        <v>4.6</v>
      </c>
      <c r="F1344" s="35" t="n">
        <v>0</v>
      </c>
      <c r="G1344" s="36" t="n">
        <v>4.6</v>
      </c>
      <c r="H1344" s="37" t="n">
        <v>0</v>
      </c>
      <c r="I1344" s="38" t="n">
        <v>10</v>
      </c>
      <c r="J1344" s="38" t="n">
        <v>10</v>
      </c>
      <c r="K1344" s="38" t="n">
        <v>15</v>
      </c>
      <c r="L1344" s="38" t="n">
        <f aca="false">F1344*I1344</f>
        <v>0</v>
      </c>
      <c r="M1344" s="38" t="n">
        <f aca="false">G1344*J1344</f>
        <v>46</v>
      </c>
      <c r="N1344" s="38" t="n">
        <f aca="false">H1344*K1344</f>
        <v>0</v>
      </c>
      <c r="O1344" s="38" t="n">
        <f aca="false">N1344+M1344+L1344</f>
        <v>46</v>
      </c>
      <c r="Q1344" s="39"/>
      <c r="R1344" s="39"/>
    </row>
    <row r="1345" customFormat="false" ht="15" hidden="false" customHeight="true" outlineLevel="0" collapsed="false">
      <c r="A1345" s="30" t="n">
        <v>1341</v>
      </c>
      <c r="B1345" s="31" t="s">
        <v>23</v>
      </c>
      <c r="C1345" s="32" t="s">
        <v>46</v>
      </c>
      <c r="D1345" s="33" t="s">
        <v>1375</v>
      </c>
      <c r="E1345" s="34" t="n">
        <f aca="false">F1345+G1345+H1345</f>
        <v>2.1</v>
      </c>
      <c r="F1345" s="35" t="n">
        <v>0</v>
      </c>
      <c r="G1345" s="36" t="n">
        <v>2.1</v>
      </c>
      <c r="H1345" s="37" t="n">
        <v>0</v>
      </c>
      <c r="I1345" s="38" t="n">
        <v>10</v>
      </c>
      <c r="J1345" s="38" t="n">
        <v>10</v>
      </c>
      <c r="K1345" s="38" t="n">
        <v>15</v>
      </c>
      <c r="L1345" s="38" t="n">
        <f aca="false">F1345*I1345</f>
        <v>0</v>
      </c>
      <c r="M1345" s="38" t="n">
        <f aca="false">G1345*J1345</f>
        <v>21</v>
      </c>
      <c r="N1345" s="38" t="n">
        <f aca="false">H1345*K1345</f>
        <v>0</v>
      </c>
      <c r="O1345" s="38" t="n">
        <f aca="false">N1345+M1345+L1345</f>
        <v>21</v>
      </c>
      <c r="Q1345" s="39"/>
      <c r="R1345" s="39"/>
    </row>
    <row r="1346" customFormat="false" ht="15" hidden="false" customHeight="true" outlineLevel="0" collapsed="false">
      <c r="A1346" s="30" t="n">
        <v>1342</v>
      </c>
      <c r="B1346" s="31" t="s">
        <v>23</v>
      </c>
      <c r="C1346" s="32" t="s">
        <v>46</v>
      </c>
      <c r="D1346" s="33" t="s">
        <v>1376</v>
      </c>
      <c r="E1346" s="34" t="n">
        <f aca="false">F1346+G1346+H1346</f>
        <v>10.6</v>
      </c>
      <c r="F1346" s="35" t="n">
        <v>0</v>
      </c>
      <c r="G1346" s="36" t="n">
        <v>10.6</v>
      </c>
      <c r="H1346" s="37" t="n">
        <v>0</v>
      </c>
      <c r="I1346" s="38" t="n">
        <v>10</v>
      </c>
      <c r="J1346" s="38" t="n">
        <v>10</v>
      </c>
      <c r="K1346" s="38" t="n">
        <v>15</v>
      </c>
      <c r="L1346" s="38" t="n">
        <f aca="false">F1346*I1346</f>
        <v>0</v>
      </c>
      <c r="M1346" s="38" t="n">
        <f aca="false">G1346*J1346</f>
        <v>106</v>
      </c>
      <c r="N1346" s="38" t="n">
        <f aca="false">H1346*K1346</f>
        <v>0</v>
      </c>
      <c r="O1346" s="38" t="n">
        <f aca="false">N1346+M1346+L1346</f>
        <v>106</v>
      </c>
      <c r="Q1346" s="39"/>
      <c r="R1346" s="39"/>
    </row>
    <row r="1347" customFormat="false" ht="15" hidden="false" customHeight="true" outlineLevel="0" collapsed="false">
      <c r="A1347" s="30" t="n">
        <v>1343</v>
      </c>
      <c r="B1347" s="31" t="s">
        <v>23</v>
      </c>
      <c r="C1347" s="32" t="s">
        <v>46</v>
      </c>
      <c r="D1347" s="33" t="s">
        <v>1377</v>
      </c>
      <c r="E1347" s="34" t="n">
        <f aca="false">F1347+G1347+H1347</f>
        <v>2.6</v>
      </c>
      <c r="F1347" s="35" t="n">
        <v>0</v>
      </c>
      <c r="G1347" s="36" t="n">
        <v>2.6</v>
      </c>
      <c r="H1347" s="37" t="n">
        <v>0</v>
      </c>
      <c r="I1347" s="38" t="n">
        <v>10</v>
      </c>
      <c r="J1347" s="38" t="n">
        <v>10</v>
      </c>
      <c r="K1347" s="38" t="n">
        <v>15</v>
      </c>
      <c r="L1347" s="38" t="n">
        <f aca="false">F1347*I1347</f>
        <v>0</v>
      </c>
      <c r="M1347" s="38" t="n">
        <f aca="false">G1347*J1347</f>
        <v>26</v>
      </c>
      <c r="N1347" s="38" t="n">
        <f aca="false">H1347*K1347</f>
        <v>0</v>
      </c>
      <c r="O1347" s="38" t="n">
        <f aca="false">N1347+M1347+L1347</f>
        <v>26</v>
      </c>
      <c r="Q1347" s="39"/>
      <c r="R1347" s="39"/>
    </row>
    <row r="1348" customFormat="false" ht="15" hidden="false" customHeight="true" outlineLevel="0" collapsed="false">
      <c r="A1348" s="30" t="n">
        <v>1344</v>
      </c>
      <c r="B1348" s="31" t="s">
        <v>23</v>
      </c>
      <c r="C1348" s="32" t="s">
        <v>46</v>
      </c>
      <c r="D1348" s="33" t="s">
        <v>1378</v>
      </c>
      <c r="E1348" s="34" t="n">
        <f aca="false">F1348+G1348+H1348</f>
        <v>12.5</v>
      </c>
      <c r="F1348" s="35" t="n">
        <v>0</v>
      </c>
      <c r="G1348" s="36" t="n">
        <v>12.5</v>
      </c>
      <c r="H1348" s="37" t="n">
        <v>0</v>
      </c>
      <c r="I1348" s="38" t="n">
        <v>10</v>
      </c>
      <c r="J1348" s="38" t="n">
        <v>10</v>
      </c>
      <c r="K1348" s="38" t="n">
        <v>15</v>
      </c>
      <c r="L1348" s="38" t="n">
        <f aca="false">F1348*I1348</f>
        <v>0</v>
      </c>
      <c r="M1348" s="38" t="n">
        <f aca="false">G1348*J1348</f>
        <v>125</v>
      </c>
      <c r="N1348" s="38" t="n">
        <f aca="false">H1348*K1348</f>
        <v>0</v>
      </c>
      <c r="O1348" s="38" t="n">
        <f aca="false">N1348+M1348+L1348</f>
        <v>125</v>
      </c>
      <c r="Q1348" s="39"/>
      <c r="R1348" s="39"/>
    </row>
    <row r="1349" customFormat="false" ht="15" hidden="false" customHeight="true" outlineLevel="0" collapsed="false">
      <c r="A1349" s="30" t="n">
        <v>1345</v>
      </c>
      <c r="B1349" s="31" t="s">
        <v>23</v>
      </c>
      <c r="C1349" s="32" t="s">
        <v>46</v>
      </c>
      <c r="D1349" s="33" t="s">
        <v>524</v>
      </c>
      <c r="E1349" s="34" t="n">
        <f aca="false">F1349+G1349+H1349</f>
        <v>6.8</v>
      </c>
      <c r="F1349" s="35" t="n">
        <v>0</v>
      </c>
      <c r="G1349" s="36" t="n">
        <v>6.8</v>
      </c>
      <c r="H1349" s="37" t="n">
        <v>0</v>
      </c>
      <c r="I1349" s="38" t="n">
        <v>10</v>
      </c>
      <c r="J1349" s="38" t="n">
        <v>10</v>
      </c>
      <c r="K1349" s="38" t="n">
        <v>15</v>
      </c>
      <c r="L1349" s="38" t="n">
        <f aca="false">F1349*I1349</f>
        <v>0</v>
      </c>
      <c r="M1349" s="38" t="n">
        <f aca="false">G1349*J1349</f>
        <v>68</v>
      </c>
      <c r="N1349" s="38" t="n">
        <f aca="false">H1349*K1349</f>
        <v>0</v>
      </c>
      <c r="O1349" s="38" t="n">
        <f aca="false">N1349+M1349+L1349</f>
        <v>68</v>
      </c>
      <c r="Q1349" s="39"/>
      <c r="R1349" s="39"/>
    </row>
    <row r="1350" customFormat="false" ht="15" hidden="false" customHeight="true" outlineLevel="0" collapsed="false">
      <c r="A1350" s="30" t="n">
        <v>1346</v>
      </c>
      <c r="B1350" s="31" t="s">
        <v>23</v>
      </c>
      <c r="C1350" s="32" t="s">
        <v>46</v>
      </c>
      <c r="D1350" s="33" t="s">
        <v>1379</v>
      </c>
      <c r="E1350" s="34" t="n">
        <f aca="false">F1350+G1350+H1350</f>
        <v>11</v>
      </c>
      <c r="F1350" s="35" t="n">
        <v>0</v>
      </c>
      <c r="G1350" s="36" t="n">
        <v>11</v>
      </c>
      <c r="H1350" s="37" t="n">
        <v>0</v>
      </c>
      <c r="I1350" s="38" t="n">
        <v>10</v>
      </c>
      <c r="J1350" s="38" t="n">
        <v>10</v>
      </c>
      <c r="K1350" s="38" t="n">
        <v>15</v>
      </c>
      <c r="L1350" s="38" t="n">
        <f aca="false">F1350*I1350</f>
        <v>0</v>
      </c>
      <c r="M1350" s="38" t="n">
        <f aca="false">G1350*J1350</f>
        <v>110</v>
      </c>
      <c r="N1350" s="38" t="n">
        <f aca="false">H1350*K1350</f>
        <v>0</v>
      </c>
      <c r="O1350" s="38" t="n">
        <f aca="false">N1350+M1350+L1350</f>
        <v>110</v>
      </c>
      <c r="Q1350" s="39"/>
      <c r="R1350" s="39"/>
    </row>
    <row r="1351" customFormat="false" ht="15" hidden="false" customHeight="true" outlineLevel="0" collapsed="false">
      <c r="A1351" s="30" t="n">
        <v>1347</v>
      </c>
      <c r="B1351" s="31" t="s">
        <v>23</v>
      </c>
      <c r="C1351" s="32" t="s">
        <v>46</v>
      </c>
      <c r="D1351" s="33" t="s">
        <v>1380</v>
      </c>
      <c r="E1351" s="34" t="n">
        <f aca="false">F1351+G1351+H1351</f>
        <v>2.1</v>
      </c>
      <c r="F1351" s="35" t="n">
        <v>0</v>
      </c>
      <c r="G1351" s="36" t="n">
        <v>2.1</v>
      </c>
      <c r="H1351" s="37" t="n">
        <v>0</v>
      </c>
      <c r="I1351" s="38" t="n">
        <v>10</v>
      </c>
      <c r="J1351" s="38" t="n">
        <v>10</v>
      </c>
      <c r="K1351" s="38" t="n">
        <v>15</v>
      </c>
      <c r="L1351" s="38" t="n">
        <f aca="false">F1351*I1351</f>
        <v>0</v>
      </c>
      <c r="M1351" s="38" t="n">
        <f aca="false">G1351*J1351</f>
        <v>21</v>
      </c>
      <c r="N1351" s="38" t="n">
        <f aca="false">H1351*K1351</f>
        <v>0</v>
      </c>
      <c r="O1351" s="38" t="n">
        <f aca="false">N1351+M1351+L1351</f>
        <v>21</v>
      </c>
      <c r="Q1351" s="39"/>
      <c r="R1351" s="39"/>
    </row>
    <row r="1352" customFormat="false" ht="15" hidden="false" customHeight="true" outlineLevel="0" collapsed="false">
      <c r="A1352" s="30" t="n">
        <v>1348</v>
      </c>
      <c r="B1352" s="31" t="s">
        <v>23</v>
      </c>
      <c r="C1352" s="32" t="s">
        <v>46</v>
      </c>
      <c r="D1352" s="33" t="s">
        <v>1381</v>
      </c>
      <c r="E1352" s="34" t="n">
        <f aca="false">F1352+G1352+H1352</f>
        <v>2.2</v>
      </c>
      <c r="F1352" s="35" t="n">
        <v>0</v>
      </c>
      <c r="G1352" s="36" t="n">
        <v>2.2</v>
      </c>
      <c r="H1352" s="37" t="n">
        <v>0</v>
      </c>
      <c r="I1352" s="38" t="n">
        <v>10</v>
      </c>
      <c r="J1352" s="38" t="n">
        <v>10</v>
      </c>
      <c r="K1352" s="38" t="n">
        <v>15</v>
      </c>
      <c r="L1352" s="38" t="n">
        <f aca="false">F1352*I1352</f>
        <v>0</v>
      </c>
      <c r="M1352" s="38" t="n">
        <f aca="false">G1352*J1352</f>
        <v>22</v>
      </c>
      <c r="N1352" s="38" t="n">
        <f aca="false">H1352*K1352</f>
        <v>0</v>
      </c>
      <c r="O1352" s="38" t="n">
        <f aca="false">N1352+M1352+L1352</f>
        <v>22</v>
      </c>
      <c r="Q1352" s="39"/>
      <c r="R1352" s="39"/>
    </row>
    <row r="1353" customFormat="false" ht="15" hidden="false" customHeight="true" outlineLevel="0" collapsed="false">
      <c r="A1353" s="30" t="n">
        <v>1349</v>
      </c>
      <c r="B1353" s="31" t="s">
        <v>23</v>
      </c>
      <c r="C1353" s="32" t="s">
        <v>46</v>
      </c>
      <c r="D1353" s="33" t="s">
        <v>1382</v>
      </c>
      <c r="E1353" s="34" t="n">
        <f aca="false">F1353+G1353+H1353</f>
        <v>4</v>
      </c>
      <c r="F1353" s="35" t="n">
        <v>0</v>
      </c>
      <c r="G1353" s="36" t="n">
        <v>4</v>
      </c>
      <c r="H1353" s="37" t="n">
        <v>0</v>
      </c>
      <c r="I1353" s="38" t="n">
        <v>10</v>
      </c>
      <c r="J1353" s="38" t="n">
        <v>10</v>
      </c>
      <c r="K1353" s="38" t="n">
        <v>15</v>
      </c>
      <c r="L1353" s="38" t="n">
        <f aca="false">F1353*I1353</f>
        <v>0</v>
      </c>
      <c r="M1353" s="38" t="n">
        <f aca="false">G1353*J1353</f>
        <v>40</v>
      </c>
      <c r="N1353" s="38" t="n">
        <f aca="false">H1353*K1353</f>
        <v>0</v>
      </c>
      <c r="O1353" s="38" t="n">
        <f aca="false">N1353+M1353+L1353</f>
        <v>40</v>
      </c>
      <c r="Q1353" s="39"/>
      <c r="R1353" s="39"/>
    </row>
    <row r="1354" customFormat="false" ht="15" hidden="false" customHeight="true" outlineLevel="0" collapsed="false">
      <c r="A1354" s="30" t="n">
        <v>1350</v>
      </c>
      <c r="B1354" s="31" t="s">
        <v>23</v>
      </c>
      <c r="C1354" s="32" t="s">
        <v>46</v>
      </c>
      <c r="D1354" s="33" t="s">
        <v>1383</v>
      </c>
      <c r="E1354" s="34" t="n">
        <f aca="false">F1354+G1354+H1354</f>
        <v>3.4</v>
      </c>
      <c r="F1354" s="35" t="n">
        <v>0</v>
      </c>
      <c r="G1354" s="36" t="n">
        <v>3.4</v>
      </c>
      <c r="H1354" s="37" t="n">
        <v>0</v>
      </c>
      <c r="I1354" s="38" t="n">
        <v>10</v>
      </c>
      <c r="J1354" s="38" t="n">
        <v>10</v>
      </c>
      <c r="K1354" s="38" t="n">
        <v>15</v>
      </c>
      <c r="L1354" s="38" t="n">
        <f aca="false">F1354*I1354</f>
        <v>0</v>
      </c>
      <c r="M1354" s="38" t="n">
        <f aca="false">G1354*J1354</f>
        <v>34</v>
      </c>
      <c r="N1354" s="38" t="n">
        <f aca="false">H1354*K1354</f>
        <v>0</v>
      </c>
      <c r="O1354" s="38" t="n">
        <f aca="false">N1354+M1354+L1354</f>
        <v>34</v>
      </c>
      <c r="Q1354" s="39"/>
      <c r="R1354" s="39"/>
    </row>
    <row r="1355" customFormat="false" ht="15" hidden="false" customHeight="true" outlineLevel="0" collapsed="false">
      <c r="A1355" s="30" t="n">
        <v>1351</v>
      </c>
      <c r="B1355" s="31" t="s">
        <v>23</v>
      </c>
      <c r="C1355" s="32" t="s">
        <v>46</v>
      </c>
      <c r="D1355" s="33" t="s">
        <v>1384</v>
      </c>
      <c r="E1355" s="34" t="n">
        <f aca="false">F1355+G1355+H1355</f>
        <v>2.4</v>
      </c>
      <c r="F1355" s="35" t="n">
        <v>0</v>
      </c>
      <c r="G1355" s="36" t="n">
        <v>2.4</v>
      </c>
      <c r="H1355" s="37" t="n">
        <v>0</v>
      </c>
      <c r="I1355" s="38" t="n">
        <v>10</v>
      </c>
      <c r="J1355" s="38" t="n">
        <v>10</v>
      </c>
      <c r="K1355" s="38" t="n">
        <v>15</v>
      </c>
      <c r="L1355" s="38" t="n">
        <f aca="false">F1355*I1355</f>
        <v>0</v>
      </c>
      <c r="M1355" s="38" t="n">
        <f aca="false">G1355*J1355</f>
        <v>24</v>
      </c>
      <c r="N1355" s="38" t="n">
        <f aca="false">H1355*K1355</f>
        <v>0</v>
      </c>
      <c r="O1355" s="38" t="n">
        <f aca="false">N1355+M1355+L1355</f>
        <v>24</v>
      </c>
      <c r="Q1355" s="39"/>
      <c r="R1355" s="39"/>
    </row>
    <row r="1356" customFormat="false" ht="15" hidden="false" customHeight="true" outlineLevel="0" collapsed="false">
      <c r="A1356" s="30" t="n">
        <v>1352</v>
      </c>
      <c r="B1356" s="31" t="s">
        <v>23</v>
      </c>
      <c r="C1356" s="32" t="s">
        <v>46</v>
      </c>
      <c r="D1356" s="33" t="s">
        <v>1385</v>
      </c>
      <c r="E1356" s="34" t="n">
        <f aca="false">F1356+G1356+H1356</f>
        <v>5.7</v>
      </c>
      <c r="F1356" s="35" t="n">
        <v>0</v>
      </c>
      <c r="G1356" s="36" t="n">
        <v>5.7</v>
      </c>
      <c r="H1356" s="37" t="n">
        <v>0</v>
      </c>
      <c r="I1356" s="38" t="n">
        <v>10</v>
      </c>
      <c r="J1356" s="38" t="n">
        <v>10</v>
      </c>
      <c r="K1356" s="38" t="n">
        <v>15</v>
      </c>
      <c r="L1356" s="38" t="n">
        <f aca="false">F1356*I1356</f>
        <v>0</v>
      </c>
      <c r="M1356" s="38" t="n">
        <f aca="false">G1356*J1356</f>
        <v>57</v>
      </c>
      <c r="N1356" s="38" t="n">
        <f aca="false">H1356*K1356</f>
        <v>0</v>
      </c>
      <c r="O1356" s="38" t="n">
        <f aca="false">N1356+M1356+L1356</f>
        <v>57</v>
      </c>
      <c r="Q1356" s="39"/>
      <c r="R1356" s="39"/>
    </row>
    <row r="1357" customFormat="false" ht="15" hidden="false" customHeight="true" outlineLevel="0" collapsed="false">
      <c r="A1357" s="30" t="n">
        <v>1353</v>
      </c>
      <c r="B1357" s="31" t="s">
        <v>23</v>
      </c>
      <c r="C1357" s="32" t="s">
        <v>46</v>
      </c>
      <c r="D1357" s="33" t="s">
        <v>1386</v>
      </c>
      <c r="E1357" s="34" t="n">
        <f aca="false">F1357+G1357+H1357</f>
        <v>3</v>
      </c>
      <c r="F1357" s="35" t="n">
        <v>0</v>
      </c>
      <c r="G1357" s="36" t="n">
        <v>3</v>
      </c>
      <c r="H1357" s="37" t="n">
        <v>0</v>
      </c>
      <c r="I1357" s="38" t="n">
        <v>10</v>
      </c>
      <c r="J1357" s="38" t="n">
        <v>10</v>
      </c>
      <c r="K1357" s="38" t="n">
        <v>15</v>
      </c>
      <c r="L1357" s="38" t="n">
        <f aca="false">F1357*I1357</f>
        <v>0</v>
      </c>
      <c r="M1357" s="38" t="n">
        <f aca="false">G1357*J1357</f>
        <v>30</v>
      </c>
      <c r="N1357" s="38" t="n">
        <f aca="false">H1357*K1357</f>
        <v>0</v>
      </c>
      <c r="O1357" s="38" t="n">
        <f aca="false">N1357+M1357+L1357</f>
        <v>30</v>
      </c>
      <c r="Q1357" s="39"/>
      <c r="R1357" s="39"/>
    </row>
    <row r="1358" customFormat="false" ht="15" hidden="false" customHeight="true" outlineLevel="0" collapsed="false">
      <c r="A1358" s="30" t="n">
        <v>1354</v>
      </c>
      <c r="B1358" s="31" t="s">
        <v>23</v>
      </c>
      <c r="C1358" s="32" t="s">
        <v>46</v>
      </c>
      <c r="D1358" s="33" t="s">
        <v>1387</v>
      </c>
      <c r="E1358" s="34" t="n">
        <f aca="false">F1358+G1358+H1358</f>
        <v>3.5</v>
      </c>
      <c r="F1358" s="35" t="n">
        <v>0</v>
      </c>
      <c r="G1358" s="36" t="n">
        <v>3.5</v>
      </c>
      <c r="H1358" s="37" t="n">
        <v>0</v>
      </c>
      <c r="I1358" s="38" t="n">
        <v>10</v>
      </c>
      <c r="J1358" s="38" t="n">
        <v>10</v>
      </c>
      <c r="K1358" s="38" t="n">
        <v>15</v>
      </c>
      <c r="L1358" s="38" t="n">
        <f aca="false">F1358*I1358</f>
        <v>0</v>
      </c>
      <c r="M1358" s="38" t="n">
        <f aca="false">G1358*J1358</f>
        <v>35</v>
      </c>
      <c r="N1358" s="38" t="n">
        <f aca="false">H1358*K1358</f>
        <v>0</v>
      </c>
      <c r="O1358" s="38" t="n">
        <f aca="false">N1358+M1358+L1358</f>
        <v>35</v>
      </c>
      <c r="Q1358" s="39"/>
      <c r="R1358" s="39"/>
    </row>
    <row r="1359" customFormat="false" ht="15" hidden="false" customHeight="true" outlineLevel="0" collapsed="false">
      <c r="A1359" s="30" t="n">
        <v>1355</v>
      </c>
      <c r="B1359" s="31" t="s">
        <v>23</v>
      </c>
      <c r="C1359" s="32" t="s">
        <v>46</v>
      </c>
      <c r="D1359" s="33" t="s">
        <v>1388</v>
      </c>
      <c r="E1359" s="34" t="n">
        <f aca="false">F1359+G1359+H1359</f>
        <v>4.3</v>
      </c>
      <c r="F1359" s="35" t="n">
        <v>0</v>
      </c>
      <c r="G1359" s="36" t="n">
        <v>4.3</v>
      </c>
      <c r="H1359" s="37" t="n">
        <v>0</v>
      </c>
      <c r="I1359" s="38" t="n">
        <v>10</v>
      </c>
      <c r="J1359" s="38" t="n">
        <v>10</v>
      </c>
      <c r="K1359" s="38" t="n">
        <v>15</v>
      </c>
      <c r="L1359" s="38" t="n">
        <f aca="false">F1359*I1359</f>
        <v>0</v>
      </c>
      <c r="M1359" s="38" t="n">
        <f aca="false">G1359*J1359</f>
        <v>43</v>
      </c>
      <c r="N1359" s="38" t="n">
        <f aca="false">H1359*K1359</f>
        <v>0</v>
      </c>
      <c r="O1359" s="38" t="n">
        <f aca="false">N1359+M1359+L1359</f>
        <v>43</v>
      </c>
      <c r="Q1359" s="39"/>
      <c r="R1359" s="39"/>
    </row>
    <row r="1360" customFormat="false" ht="15" hidden="false" customHeight="true" outlineLevel="0" collapsed="false">
      <c r="A1360" s="30" t="n">
        <v>1356</v>
      </c>
      <c r="B1360" s="31" t="s">
        <v>23</v>
      </c>
      <c r="C1360" s="32" t="s">
        <v>46</v>
      </c>
      <c r="D1360" s="33" t="s">
        <v>1389</v>
      </c>
      <c r="E1360" s="34" t="n">
        <f aca="false">F1360+G1360+H1360</f>
        <v>2.5</v>
      </c>
      <c r="F1360" s="35" t="n">
        <v>0</v>
      </c>
      <c r="G1360" s="36" t="n">
        <v>2.5</v>
      </c>
      <c r="H1360" s="37" t="n">
        <v>0</v>
      </c>
      <c r="I1360" s="38" t="n">
        <v>10</v>
      </c>
      <c r="J1360" s="38" t="n">
        <v>10</v>
      </c>
      <c r="K1360" s="38" t="n">
        <v>15</v>
      </c>
      <c r="L1360" s="38" t="n">
        <f aca="false">F1360*I1360</f>
        <v>0</v>
      </c>
      <c r="M1360" s="38" t="n">
        <f aca="false">G1360*J1360</f>
        <v>25</v>
      </c>
      <c r="N1360" s="38" t="n">
        <f aca="false">H1360*K1360</f>
        <v>0</v>
      </c>
      <c r="O1360" s="38" t="n">
        <f aca="false">N1360+M1360+L1360</f>
        <v>25</v>
      </c>
      <c r="Q1360" s="39"/>
      <c r="R1360" s="39"/>
    </row>
    <row r="1361" customFormat="false" ht="15" hidden="false" customHeight="true" outlineLevel="0" collapsed="false">
      <c r="A1361" s="30" t="n">
        <v>1357</v>
      </c>
      <c r="B1361" s="31" t="s">
        <v>23</v>
      </c>
      <c r="C1361" s="32" t="s">
        <v>46</v>
      </c>
      <c r="D1361" s="33" t="s">
        <v>1390</v>
      </c>
      <c r="E1361" s="34" t="n">
        <f aca="false">F1361+G1361+H1361</f>
        <v>2.8</v>
      </c>
      <c r="F1361" s="35" t="n">
        <v>0</v>
      </c>
      <c r="G1361" s="36" t="n">
        <v>2.8</v>
      </c>
      <c r="H1361" s="37" t="n">
        <v>0</v>
      </c>
      <c r="I1361" s="38" t="n">
        <v>10</v>
      </c>
      <c r="J1361" s="38" t="n">
        <v>10</v>
      </c>
      <c r="K1361" s="38" t="n">
        <v>15</v>
      </c>
      <c r="L1361" s="38" t="n">
        <f aca="false">F1361*I1361</f>
        <v>0</v>
      </c>
      <c r="M1361" s="38" t="n">
        <f aca="false">G1361*J1361</f>
        <v>28</v>
      </c>
      <c r="N1361" s="38" t="n">
        <f aca="false">H1361*K1361</f>
        <v>0</v>
      </c>
      <c r="O1361" s="38" t="n">
        <f aca="false">N1361+M1361+L1361</f>
        <v>28</v>
      </c>
      <c r="Q1361" s="39"/>
      <c r="R1361" s="39"/>
    </row>
    <row r="1362" customFormat="false" ht="15" hidden="false" customHeight="true" outlineLevel="0" collapsed="false">
      <c r="A1362" s="30" t="n">
        <v>1358</v>
      </c>
      <c r="B1362" s="31" t="s">
        <v>23</v>
      </c>
      <c r="C1362" s="32" t="s">
        <v>46</v>
      </c>
      <c r="D1362" s="33" t="s">
        <v>1391</v>
      </c>
      <c r="E1362" s="34" t="n">
        <f aca="false">F1362+G1362+H1362</f>
        <v>9.6</v>
      </c>
      <c r="F1362" s="35" t="n">
        <v>0</v>
      </c>
      <c r="G1362" s="36" t="n">
        <v>9.6</v>
      </c>
      <c r="H1362" s="37" t="n">
        <v>0</v>
      </c>
      <c r="I1362" s="38" t="n">
        <v>10</v>
      </c>
      <c r="J1362" s="38" t="n">
        <v>10</v>
      </c>
      <c r="K1362" s="38" t="n">
        <v>15</v>
      </c>
      <c r="L1362" s="38" t="n">
        <f aca="false">F1362*I1362</f>
        <v>0</v>
      </c>
      <c r="M1362" s="38" t="n">
        <f aca="false">G1362*J1362</f>
        <v>96</v>
      </c>
      <c r="N1362" s="38" t="n">
        <f aca="false">H1362*K1362</f>
        <v>0</v>
      </c>
      <c r="O1362" s="38" t="n">
        <f aca="false">N1362+M1362+L1362</f>
        <v>96</v>
      </c>
      <c r="Q1362" s="39"/>
      <c r="R1362" s="39"/>
    </row>
    <row r="1363" customFormat="false" ht="15" hidden="false" customHeight="true" outlineLevel="0" collapsed="false">
      <c r="A1363" s="30" t="n">
        <v>1359</v>
      </c>
      <c r="B1363" s="31" t="s">
        <v>23</v>
      </c>
      <c r="C1363" s="32" t="s">
        <v>46</v>
      </c>
      <c r="D1363" s="33" t="s">
        <v>1392</v>
      </c>
      <c r="E1363" s="34" t="n">
        <f aca="false">F1363+G1363+H1363</f>
        <v>3.4</v>
      </c>
      <c r="F1363" s="35" t="n">
        <v>0</v>
      </c>
      <c r="G1363" s="36" t="n">
        <v>3.4</v>
      </c>
      <c r="H1363" s="37" t="n">
        <v>0</v>
      </c>
      <c r="I1363" s="38" t="n">
        <v>10</v>
      </c>
      <c r="J1363" s="38" t="n">
        <v>10</v>
      </c>
      <c r="K1363" s="38" t="n">
        <v>15</v>
      </c>
      <c r="L1363" s="38" t="n">
        <f aca="false">F1363*I1363</f>
        <v>0</v>
      </c>
      <c r="M1363" s="38" t="n">
        <f aca="false">G1363*J1363</f>
        <v>34</v>
      </c>
      <c r="N1363" s="38" t="n">
        <f aca="false">H1363*K1363</f>
        <v>0</v>
      </c>
      <c r="O1363" s="38" t="n">
        <f aca="false">N1363+M1363+L1363</f>
        <v>34</v>
      </c>
      <c r="Q1363" s="39"/>
      <c r="R1363" s="39"/>
    </row>
    <row r="1364" customFormat="false" ht="15" hidden="false" customHeight="true" outlineLevel="0" collapsed="false">
      <c r="A1364" s="30" t="n">
        <v>1360</v>
      </c>
      <c r="B1364" s="31" t="s">
        <v>23</v>
      </c>
      <c r="C1364" s="32" t="s">
        <v>46</v>
      </c>
      <c r="D1364" s="33" t="s">
        <v>1393</v>
      </c>
      <c r="E1364" s="34" t="n">
        <f aca="false">F1364+G1364+H1364</f>
        <v>3.8</v>
      </c>
      <c r="F1364" s="35" t="n">
        <v>0</v>
      </c>
      <c r="G1364" s="36" t="n">
        <v>3.8</v>
      </c>
      <c r="H1364" s="37" t="n">
        <v>0</v>
      </c>
      <c r="I1364" s="38" t="n">
        <v>10</v>
      </c>
      <c r="J1364" s="38" t="n">
        <v>10</v>
      </c>
      <c r="K1364" s="38" t="n">
        <v>15</v>
      </c>
      <c r="L1364" s="38" t="n">
        <f aca="false">F1364*I1364</f>
        <v>0</v>
      </c>
      <c r="M1364" s="38" t="n">
        <f aca="false">G1364*J1364</f>
        <v>38</v>
      </c>
      <c r="N1364" s="38" t="n">
        <f aca="false">H1364*K1364</f>
        <v>0</v>
      </c>
      <c r="O1364" s="38" t="n">
        <f aca="false">N1364+M1364+L1364</f>
        <v>38</v>
      </c>
      <c r="Q1364" s="39"/>
      <c r="R1364" s="39"/>
    </row>
    <row r="1365" customFormat="false" ht="15" hidden="false" customHeight="true" outlineLevel="0" collapsed="false">
      <c r="A1365" s="30" t="n">
        <v>1361</v>
      </c>
      <c r="B1365" s="31" t="s">
        <v>23</v>
      </c>
      <c r="C1365" s="32" t="s">
        <v>46</v>
      </c>
      <c r="D1365" s="33" t="s">
        <v>1394</v>
      </c>
      <c r="E1365" s="34" t="n">
        <f aca="false">F1365+G1365+H1365</f>
        <v>3.2</v>
      </c>
      <c r="F1365" s="35" t="n">
        <v>0</v>
      </c>
      <c r="G1365" s="36" t="n">
        <v>3.2</v>
      </c>
      <c r="H1365" s="37" t="n">
        <v>0</v>
      </c>
      <c r="I1365" s="38" t="n">
        <v>10</v>
      </c>
      <c r="J1365" s="38" t="n">
        <v>10</v>
      </c>
      <c r="K1365" s="38" t="n">
        <v>15</v>
      </c>
      <c r="L1365" s="38" t="n">
        <f aca="false">F1365*I1365</f>
        <v>0</v>
      </c>
      <c r="M1365" s="38" t="n">
        <f aca="false">G1365*J1365</f>
        <v>32</v>
      </c>
      <c r="N1365" s="38" t="n">
        <f aca="false">H1365*K1365</f>
        <v>0</v>
      </c>
      <c r="O1365" s="38" t="n">
        <f aca="false">N1365+M1365+L1365</f>
        <v>32</v>
      </c>
      <c r="Q1365" s="39"/>
      <c r="R1365" s="39"/>
    </row>
    <row r="1366" customFormat="false" ht="15" hidden="false" customHeight="true" outlineLevel="0" collapsed="false">
      <c r="A1366" s="30" t="n">
        <v>1362</v>
      </c>
      <c r="B1366" s="31" t="s">
        <v>23</v>
      </c>
      <c r="C1366" s="32" t="s">
        <v>46</v>
      </c>
      <c r="D1366" s="33" t="s">
        <v>1395</v>
      </c>
      <c r="E1366" s="34" t="n">
        <f aca="false">F1366+G1366+H1366</f>
        <v>6</v>
      </c>
      <c r="F1366" s="35" t="n">
        <v>0</v>
      </c>
      <c r="G1366" s="36" t="n">
        <v>6</v>
      </c>
      <c r="H1366" s="37" t="n">
        <v>0</v>
      </c>
      <c r="I1366" s="38" t="n">
        <v>10</v>
      </c>
      <c r="J1366" s="38" t="n">
        <v>10</v>
      </c>
      <c r="K1366" s="38" t="n">
        <v>15</v>
      </c>
      <c r="L1366" s="38" t="n">
        <f aca="false">F1366*I1366</f>
        <v>0</v>
      </c>
      <c r="M1366" s="38" t="n">
        <f aca="false">G1366*J1366</f>
        <v>60</v>
      </c>
      <c r="N1366" s="38" t="n">
        <f aca="false">H1366*K1366</f>
        <v>0</v>
      </c>
      <c r="O1366" s="38" t="n">
        <f aca="false">N1366+M1366+L1366</f>
        <v>60</v>
      </c>
      <c r="Q1366" s="39"/>
      <c r="R1366" s="39"/>
    </row>
    <row r="1367" customFormat="false" ht="15" hidden="false" customHeight="true" outlineLevel="0" collapsed="false">
      <c r="A1367" s="30" t="n">
        <v>1363</v>
      </c>
      <c r="B1367" s="31" t="s">
        <v>23</v>
      </c>
      <c r="C1367" s="32" t="s">
        <v>46</v>
      </c>
      <c r="D1367" s="33" t="s">
        <v>1396</v>
      </c>
      <c r="E1367" s="34" t="n">
        <f aca="false">F1367+G1367+H1367</f>
        <v>4.6</v>
      </c>
      <c r="F1367" s="35" t="n">
        <v>0</v>
      </c>
      <c r="G1367" s="36" t="n">
        <v>4.6</v>
      </c>
      <c r="H1367" s="37" t="n">
        <v>0</v>
      </c>
      <c r="I1367" s="38" t="n">
        <v>10</v>
      </c>
      <c r="J1367" s="38" t="n">
        <v>10</v>
      </c>
      <c r="K1367" s="38" t="n">
        <v>15</v>
      </c>
      <c r="L1367" s="38" t="n">
        <f aca="false">F1367*I1367</f>
        <v>0</v>
      </c>
      <c r="M1367" s="38" t="n">
        <f aca="false">G1367*J1367</f>
        <v>46</v>
      </c>
      <c r="N1367" s="38" t="n">
        <f aca="false">H1367*K1367</f>
        <v>0</v>
      </c>
      <c r="O1367" s="38" t="n">
        <f aca="false">N1367+M1367+L1367</f>
        <v>46</v>
      </c>
      <c r="Q1367" s="39"/>
      <c r="R1367" s="39"/>
    </row>
    <row r="1368" customFormat="false" ht="15" hidden="false" customHeight="true" outlineLevel="0" collapsed="false">
      <c r="A1368" s="30" t="n">
        <v>1364</v>
      </c>
      <c r="B1368" s="31" t="s">
        <v>23</v>
      </c>
      <c r="C1368" s="32" t="s">
        <v>46</v>
      </c>
      <c r="D1368" s="33" t="s">
        <v>1397</v>
      </c>
      <c r="E1368" s="34" t="n">
        <f aca="false">F1368+G1368+H1368</f>
        <v>6.6</v>
      </c>
      <c r="F1368" s="35" t="n">
        <v>0</v>
      </c>
      <c r="G1368" s="36" t="n">
        <v>6.6</v>
      </c>
      <c r="H1368" s="37" t="n">
        <v>0</v>
      </c>
      <c r="I1368" s="38" t="n">
        <v>10</v>
      </c>
      <c r="J1368" s="38" t="n">
        <v>10</v>
      </c>
      <c r="K1368" s="38" t="n">
        <v>15</v>
      </c>
      <c r="L1368" s="38" t="n">
        <f aca="false">F1368*I1368</f>
        <v>0</v>
      </c>
      <c r="M1368" s="38" t="n">
        <f aca="false">G1368*J1368</f>
        <v>66</v>
      </c>
      <c r="N1368" s="38" t="n">
        <f aca="false">H1368*K1368</f>
        <v>0</v>
      </c>
      <c r="O1368" s="38" t="n">
        <f aca="false">N1368+M1368+L1368</f>
        <v>66</v>
      </c>
      <c r="Q1368" s="39"/>
      <c r="R1368" s="39"/>
    </row>
    <row r="1369" customFormat="false" ht="15" hidden="false" customHeight="true" outlineLevel="0" collapsed="false">
      <c r="A1369" s="30" t="n">
        <v>1365</v>
      </c>
      <c r="B1369" s="31" t="s">
        <v>23</v>
      </c>
      <c r="C1369" s="32" t="s">
        <v>46</v>
      </c>
      <c r="D1369" s="33" t="s">
        <v>1398</v>
      </c>
      <c r="E1369" s="34" t="n">
        <f aca="false">F1369+G1369+H1369</f>
        <v>8</v>
      </c>
      <c r="F1369" s="35" t="n">
        <v>0</v>
      </c>
      <c r="G1369" s="36" t="n">
        <v>8</v>
      </c>
      <c r="H1369" s="37" t="n">
        <v>0</v>
      </c>
      <c r="I1369" s="38" t="n">
        <v>10</v>
      </c>
      <c r="J1369" s="38" t="n">
        <v>10</v>
      </c>
      <c r="K1369" s="38" t="n">
        <v>15</v>
      </c>
      <c r="L1369" s="38" t="n">
        <f aca="false">F1369*I1369</f>
        <v>0</v>
      </c>
      <c r="M1369" s="38" t="n">
        <f aca="false">G1369*J1369</f>
        <v>80</v>
      </c>
      <c r="N1369" s="38" t="n">
        <f aca="false">H1369*K1369</f>
        <v>0</v>
      </c>
      <c r="O1369" s="38" t="n">
        <f aca="false">N1369+M1369+L1369</f>
        <v>80</v>
      </c>
      <c r="Q1369" s="39"/>
      <c r="R1369" s="39"/>
    </row>
    <row r="1370" customFormat="false" ht="15" hidden="false" customHeight="true" outlineLevel="0" collapsed="false">
      <c r="A1370" s="30" t="n">
        <v>1366</v>
      </c>
      <c r="B1370" s="31" t="s">
        <v>23</v>
      </c>
      <c r="C1370" s="32" t="s">
        <v>46</v>
      </c>
      <c r="D1370" s="33" t="s">
        <v>1399</v>
      </c>
      <c r="E1370" s="34" t="n">
        <f aca="false">F1370+G1370+H1370</f>
        <v>8.2</v>
      </c>
      <c r="F1370" s="35" t="n">
        <v>0</v>
      </c>
      <c r="G1370" s="36" t="n">
        <v>8.2</v>
      </c>
      <c r="H1370" s="37" t="n">
        <v>0</v>
      </c>
      <c r="I1370" s="38" t="n">
        <v>10</v>
      </c>
      <c r="J1370" s="38" t="n">
        <v>10</v>
      </c>
      <c r="K1370" s="38" t="n">
        <v>15</v>
      </c>
      <c r="L1370" s="38" t="n">
        <f aca="false">F1370*I1370</f>
        <v>0</v>
      </c>
      <c r="M1370" s="38" t="n">
        <f aca="false">G1370*J1370</f>
        <v>82</v>
      </c>
      <c r="N1370" s="38" t="n">
        <f aca="false">H1370*K1370</f>
        <v>0</v>
      </c>
      <c r="O1370" s="38" t="n">
        <f aca="false">N1370+M1370+L1370</f>
        <v>82</v>
      </c>
      <c r="Q1370" s="39"/>
      <c r="R1370" s="39"/>
    </row>
    <row r="1371" customFormat="false" ht="15" hidden="false" customHeight="true" outlineLevel="0" collapsed="false">
      <c r="A1371" s="30" t="n">
        <v>1367</v>
      </c>
      <c r="B1371" s="31" t="s">
        <v>23</v>
      </c>
      <c r="C1371" s="32" t="s">
        <v>46</v>
      </c>
      <c r="D1371" s="33" t="s">
        <v>1400</v>
      </c>
      <c r="E1371" s="34" t="n">
        <f aca="false">F1371+G1371+H1371</f>
        <v>2.6</v>
      </c>
      <c r="F1371" s="35" t="n">
        <v>0</v>
      </c>
      <c r="G1371" s="36" t="n">
        <v>2.6</v>
      </c>
      <c r="H1371" s="37" t="n">
        <v>0</v>
      </c>
      <c r="I1371" s="38" t="n">
        <v>10</v>
      </c>
      <c r="J1371" s="38" t="n">
        <v>10</v>
      </c>
      <c r="K1371" s="38" t="n">
        <v>15</v>
      </c>
      <c r="L1371" s="38" t="n">
        <f aca="false">F1371*I1371</f>
        <v>0</v>
      </c>
      <c r="M1371" s="38" t="n">
        <f aca="false">G1371*J1371</f>
        <v>26</v>
      </c>
      <c r="N1371" s="38" t="n">
        <f aca="false">H1371*K1371</f>
        <v>0</v>
      </c>
      <c r="O1371" s="38" t="n">
        <f aca="false">N1371+M1371+L1371</f>
        <v>26</v>
      </c>
      <c r="Q1371" s="39"/>
      <c r="R1371" s="39"/>
    </row>
    <row r="1372" customFormat="false" ht="15" hidden="false" customHeight="true" outlineLevel="0" collapsed="false">
      <c r="A1372" s="30" t="n">
        <v>1368</v>
      </c>
      <c r="B1372" s="31" t="s">
        <v>23</v>
      </c>
      <c r="C1372" s="32" t="s">
        <v>46</v>
      </c>
      <c r="D1372" s="33" t="s">
        <v>1401</v>
      </c>
      <c r="E1372" s="34" t="n">
        <f aca="false">F1372+G1372+H1372</f>
        <v>3.5</v>
      </c>
      <c r="F1372" s="35" t="n">
        <v>0</v>
      </c>
      <c r="G1372" s="36" t="n">
        <v>3.5</v>
      </c>
      <c r="H1372" s="37" t="n">
        <v>0</v>
      </c>
      <c r="I1372" s="38" t="n">
        <v>10</v>
      </c>
      <c r="J1372" s="38" t="n">
        <v>10</v>
      </c>
      <c r="K1372" s="38" t="n">
        <v>15</v>
      </c>
      <c r="L1372" s="38" t="n">
        <f aca="false">F1372*I1372</f>
        <v>0</v>
      </c>
      <c r="M1372" s="38" t="n">
        <f aca="false">G1372*J1372</f>
        <v>35</v>
      </c>
      <c r="N1372" s="38" t="n">
        <f aca="false">H1372*K1372</f>
        <v>0</v>
      </c>
      <c r="O1372" s="38" t="n">
        <f aca="false">N1372+M1372+L1372</f>
        <v>35</v>
      </c>
      <c r="Q1372" s="39"/>
      <c r="R1372" s="39"/>
    </row>
    <row r="1373" customFormat="false" ht="15" hidden="false" customHeight="true" outlineLevel="0" collapsed="false">
      <c r="A1373" s="30" t="n">
        <v>1369</v>
      </c>
      <c r="B1373" s="31" t="s">
        <v>23</v>
      </c>
      <c r="C1373" s="32" t="s">
        <v>46</v>
      </c>
      <c r="D1373" s="33" t="s">
        <v>1402</v>
      </c>
      <c r="E1373" s="34" t="n">
        <f aca="false">F1373+G1373+H1373</f>
        <v>7.7</v>
      </c>
      <c r="F1373" s="35" t="n">
        <v>0</v>
      </c>
      <c r="G1373" s="36" t="n">
        <v>7.7</v>
      </c>
      <c r="H1373" s="37" t="n">
        <v>0</v>
      </c>
      <c r="I1373" s="38" t="n">
        <v>10</v>
      </c>
      <c r="J1373" s="38" t="n">
        <v>10</v>
      </c>
      <c r="K1373" s="38" t="n">
        <v>15</v>
      </c>
      <c r="L1373" s="38" t="n">
        <f aca="false">F1373*I1373</f>
        <v>0</v>
      </c>
      <c r="M1373" s="38" t="n">
        <f aca="false">G1373*J1373</f>
        <v>77</v>
      </c>
      <c r="N1373" s="38" t="n">
        <f aca="false">H1373*K1373</f>
        <v>0</v>
      </c>
      <c r="O1373" s="38" t="n">
        <f aca="false">N1373+M1373+L1373</f>
        <v>77</v>
      </c>
      <c r="Q1373" s="39"/>
      <c r="R1373" s="39"/>
    </row>
    <row r="1374" customFormat="false" ht="15" hidden="false" customHeight="true" outlineLevel="0" collapsed="false">
      <c r="A1374" s="30" t="n">
        <v>1370</v>
      </c>
      <c r="B1374" s="31" t="s">
        <v>23</v>
      </c>
      <c r="C1374" s="32" t="s">
        <v>46</v>
      </c>
      <c r="D1374" s="33" t="s">
        <v>1403</v>
      </c>
      <c r="E1374" s="34" t="n">
        <f aca="false">F1374+G1374+H1374</f>
        <v>8.3</v>
      </c>
      <c r="F1374" s="35" t="n">
        <v>0</v>
      </c>
      <c r="G1374" s="36" t="n">
        <v>8.3</v>
      </c>
      <c r="H1374" s="37" t="n">
        <v>0</v>
      </c>
      <c r="I1374" s="38" t="n">
        <v>10</v>
      </c>
      <c r="J1374" s="38" t="n">
        <v>10</v>
      </c>
      <c r="K1374" s="38" t="n">
        <v>15</v>
      </c>
      <c r="L1374" s="38" t="n">
        <f aca="false">F1374*I1374</f>
        <v>0</v>
      </c>
      <c r="M1374" s="38" t="n">
        <f aca="false">G1374*J1374</f>
        <v>83</v>
      </c>
      <c r="N1374" s="38" t="n">
        <f aca="false">H1374*K1374</f>
        <v>0</v>
      </c>
      <c r="O1374" s="38" t="n">
        <f aca="false">N1374+M1374+L1374</f>
        <v>83</v>
      </c>
      <c r="Q1374" s="39"/>
      <c r="R1374" s="39"/>
    </row>
    <row r="1375" customFormat="false" ht="15" hidden="false" customHeight="true" outlineLevel="0" collapsed="false">
      <c r="A1375" s="30" t="n">
        <v>1371</v>
      </c>
      <c r="B1375" s="31" t="s">
        <v>23</v>
      </c>
      <c r="C1375" s="32" t="s">
        <v>46</v>
      </c>
      <c r="D1375" s="33" t="s">
        <v>1404</v>
      </c>
      <c r="E1375" s="34" t="n">
        <f aca="false">F1375+G1375+H1375</f>
        <v>2.5</v>
      </c>
      <c r="F1375" s="35" t="n">
        <v>0</v>
      </c>
      <c r="G1375" s="36" t="n">
        <v>2.5</v>
      </c>
      <c r="H1375" s="37" t="n">
        <v>0</v>
      </c>
      <c r="I1375" s="38" t="n">
        <v>10</v>
      </c>
      <c r="J1375" s="38" t="n">
        <v>10</v>
      </c>
      <c r="K1375" s="38" t="n">
        <v>15</v>
      </c>
      <c r="L1375" s="38" t="n">
        <f aca="false">F1375*I1375</f>
        <v>0</v>
      </c>
      <c r="M1375" s="38" t="n">
        <f aca="false">G1375*J1375</f>
        <v>25</v>
      </c>
      <c r="N1375" s="38" t="n">
        <f aca="false">H1375*K1375</f>
        <v>0</v>
      </c>
      <c r="O1375" s="38" t="n">
        <f aca="false">N1375+M1375+L1375</f>
        <v>25</v>
      </c>
      <c r="Q1375" s="39"/>
      <c r="R1375" s="39"/>
    </row>
    <row r="1376" customFormat="false" ht="15" hidden="false" customHeight="true" outlineLevel="0" collapsed="false">
      <c r="A1376" s="30" t="n">
        <v>1372</v>
      </c>
      <c r="B1376" s="31" t="s">
        <v>23</v>
      </c>
      <c r="C1376" s="32" t="s">
        <v>46</v>
      </c>
      <c r="D1376" s="33" t="s">
        <v>1405</v>
      </c>
      <c r="E1376" s="34" t="n">
        <f aca="false">F1376+G1376+H1376</f>
        <v>3.5</v>
      </c>
      <c r="F1376" s="35" t="n">
        <v>0</v>
      </c>
      <c r="G1376" s="36" t="n">
        <v>3.5</v>
      </c>
      <c r="H1376" s="37" t="n">
        <v>0</v>
      </c>
      <c r="I1376" s="38" t="n">
        <v>10</v>
      </c>
      <c r="J1376" s="38" t="n">
        <v>10</v>
      </c>
      <c r="K1376" s="38" t="n">
        <v>15</v>
      </c>
      <c r="L1376" s="38" t="n">
        <f aca="false">F1376*I1376</f>
        <v>0</v>
      </c>
      <c r="M1376" s="38" t="n">
        <f aca="false">G1376*J1376</f>
        <v>35</v>
      </c>
      <c r="N1376" s="38" t="n">
        <f aca="false">H1376*K1376</f>
        <v>0</v>
      </c>
      <c r="O1376" s="38" t="n">
        <f aca="false">N1376+M1376+L1376</f>
        <v>35</v>
      </c>
      <c r="Q1376" s="39"/>
      <c r="R1376" s="39"/>
    </row>
    <row r="1377" customFormat="false" ht="15" hidden="false" customHeight="true" outlineLevel="0" collapsed="false">
      <c r="A1377" s="30" t="n">
        <v>1373</v>
      </c>
      <c r="B1377" s="31" t="s">
        <v>23</v>
      </c>
      <c r="C1377" s="32" t="s">
        <v>46</v>
      </c>
      <c r="D1377" s="33" t="s">
        <v>1406</v>
      </c>
      <c r="E1377" s="34" t="n">
        <f aca="false">F1377+G1377+H1377</f>
        <v>3.5</v>
      </c>
      <c r="F1377" s="35" t="n">
        <v>0</v>
      </c>
      <c r="G1377" s="36" t="n">
        <v>3.5</v>
      </c>
      <c r="H1377" s="37" t="n">
        <v>0</v>
      </c>
      <c r="I1377" s="38" t="n">
        <v>10</v>
      </c>
      <c r="J1377" s="38" t="n">
        <v>10</v>
      </c>
      <c r="K1377" s="38" t="n">
        <v>15</v>
      </c>
      <c r="L1377" s="38" t="n">
        <f aca="false">F1377*I1377</f>
        <v>0</v>
      </c>
      <c r="M1377" s="38" t="n">
        <f aca="false">G1377*J1377</f>
        <v>35</v>
      </c>
      <c r="N1377" s="38" t="n">
        <f aca="false">H1377*K1377</f>
        <v>0</v>
      </c>
      <c r="O1377" s="38" t="n">
        <f aca="false">N1377+M1377+L1377</f>
        <v>35</v>
      </c>
      <c r="Q1377" s="39"/>
      <c r="R1377" s="39"/>
    </row>
    <row r="1378" customFormat="false" ht="15" hidden="false" customHeight="true" outlineLevel="0" collapsed="false">
      <c r="A1378" s="30" t="n">
        <v>1374</v>
      </c>
      <c r="B1378" s="31" t="s">
        <v>23</v>
      </c>
      <c r="C1378" s="32" t="s">
        <v>46</v>
      </c>
      <c r="D1378" s="33" t="s">
        <v>1407</v>
      </c>
      <c r="E1378" s="34" t="n">
        <f aca="false">F1378+G1378+H1378</f>
        <v>3.3</v>
      </c>
      <c r="F1378" s="35" t="n">
        <v>0</v>
      </c>
      <c r="G1378" s="36" t="n">
        <v>3.3</v>
      </c>
      <c r="H1378" s="37" t="n">
        <v>0</v>
      </c>
      <c r="I1378" s="38" t="n">
        <v>10</v>
      </c>
      <c r="J1378" s="38" t="n">
        <v>10</v>
      </c>
      <c r="K1378" s="38" t="n">
        <v>15</v>
      </c>
      <c r="L1378" s="38" t="n">
        <f aca="false">F1378*I1378</f>
        <v>0</v>
      </c>
      <c r="M1378" s="38" t="n">
        <f aca="false">G1378*J1378</f>
        <v>33</v>
      </c>
      <c r="N1378" s="38" t="n">
        <f aca="false">H1378*K1378</f>
        <v>0</v>
      </c>
      <c r="O1378" s="38" t="n">
        <f aca="false">N1378+M1378+L1378</f>
        <v>33</v>
      </c>
      <c r="Q1378" s="39"/>
      <c r="R1378" s="39"/>
    </row>
    <row r="1379" customFormat="false" ht="15" hidden="false" customHeight="true" outlineLevel="0" collapsed="false">
      <c r="A1379" s="30" t="n">
        <v>1375</v>
      </c>
      <c r="B1379" s="31" t="s">
        <v>23</v>
      </c>
      <c r="C1379" s="32" t="s">
        <v>46</v>
      </c>
      <c r="D1379" s="33" t="s">
        <v>1408</v>
      </c>
      <c r="E1379" s="34" t="n">
        <f aca="false">F1379+G1379+H1379</f>
        <v>5.8</v>
      </c>
      <c r="F1379" s="35" t="n">
        <v>0</v>
      </c>
      <c r="G1379" s="36" t="n">
        <v>5.8</v>
      </c>
      <c r="H1379" s="37" t="n">
        <v>0</v>
      </c>
      <c r="I1379" s="38" t="n">
        <v>10</v>
      </c>
      <c r="J1379" s="38" t="n">
        <v>10</v>
      </c>
      <c r="K1379" s="38" t="n">
        <v>15</v>
      </c>
      <c r="L1379" s="38" t="n">
        <f aca="false">F1379*I1379</f>
        <v>0</v>
      </c>
      <c r="M1379" s="38" t="n">
        <f aca="false">G1379*J1379</f>
        <v>58</v>
      </c>
      <c r="N1379" s="38" t="n">
        <f aca="false">H1379*K1379</f>
        <v>0</v>
      </c>
      <c r="O1379" s="38" t="n">
        <f aca="false">N1379+M1379+L1379</f>
        <v>58</v>
      </c>
      <c r="Q1379" s="39"/>
      <c r="R1379" s="39"/>
    </row>
    <row r="1380" customFormat="false" ht="15" hidden="false" customHeight="true" outlineLevel="0" collapsed="false">
      <c r="A1380" s="30" t="n">
        <v>1376</v>
      </c>
      <c r="B1380" s="31" t="s">
        <v>23</v>
      </c>
      <c r="C1380" s="32" t="s">
        <v>46</v>
      </c>
      <c r="D1380" s="33" t="s">
        <v>1409</v>
      </c>
      <c r="E1380" s="34" t="n">
        <f aca="false">F1380+G1380+H1380</f>
        <v>4.9</v>
      </c>
      <c r="F1380" s="35" t="n">
        <v>0</v>
      </c>
      <c r="G1380" s="36" t="n">
        <v>4.9</v>
      </c>
      <c r="H1380" s="37" t="n">
        <v>0</v>
      </c>
      <c r="I1380" s="38" t="n">
        <v>10</v>
      </c>
      <c r="J1380" s="38" t="n">
        <v>10</v>
      </c>
      <c r="K1380" s="38" t="n">
        <v>15</v>
      </c>
      <c r="L1380" s="38" t="n">
        <f aca="false">F1380*I1380</f>
        <v>0</v>
      </c>
      <c r="M1380" s="38" t="n">
        <f aca="false">G1380*J1380</f>
        <v>49</v>
      </c>
      <c r="N1380" s="38" t="n">
        <f aca="false">H1380*K1380</f>
        <v>0</v>
      </c>
      <c r="O1380" s="38" t="n">
        <f aca="false">N1380+M1380+L1380</f>
        <v>49</v>
      </c>
      <c r="Q1380" s="39"/>
      <c r="R1380" s="39"/>
    </row>
    <row r="1381" customFormat="false" ht="15" hidden="false" customHeight="true" outlineLevel="0" collapsed="false">
      <c r="A1381" s="30" t="n">
        <v>1377</v>
      </c>
      <c r="B1381" s="31" t="s">
        <v>23</v>
      </c>
      <c r="C1381" s="32" t="s">
        <v>46</v>
      </c>
      <c r="D1381" s="33" t="s">
        <v>1410</v>
      </c>
      <c r="E1381" s="34" t="n">
        <f aca="false">F1381+G1381+H1381</f>
        <v>1.6</v>
      </c>
      <c r="F1381" s="35" t="n">
        <v>0</v>
      </c>
      <c r="G1381" s="36" t="n">
        <v>1.6</v>
      </c>
      <c r="H1381" s="37" t="n">
        <v>0</v>
      </c>
      <c r="I1381" s="38" t="n">
        <v>10</v>
      </c>
      <c r="J1381" s="38" t="n">
        <v>10</v>
      </c>
      <c r="K1381" s="38" t="n">
        <v>15</v>
      </c>
      <c r="L1381" s="38" t="n">
        <f aca="false">F1381*I1381</f>
        <v>0</v>
      </c>
      <c r="M1381" s="38" t="n">
        <f aca="false">G1381*J1381</f>
        <v>16</v>
      </c>
      <c r="N1381" s="38" t="n">
        <f aca="false">H1381*K1381</f>
        <v>0</v>
      </c>
      <c r="O1381" s="38" t="n">
        <f aca="false">N1381+M1381+L1381</f>
        <v>16</v>
      </c>
      <c r="Q1381" s="39"/>
      <c r="R1381" s="39"/>
    </row>
    <row r="1382" customFormat="false" ht="15" hidden="false" customHeight="true" outlineLevel="0" collapsed="false">
      <c r="A1382" s="30" t="n">
        <v>1378</v>
      </c>
      <c r="B1382" s="31" t="s">
        <v>23</v>
      </c>
      <c r="C1382" s="32" t="s">
        <v>46</v>
      </c>
      <c r="D1382" s="33" t="s">
        <v>1411</v>
      </c>
      <c r="E1382" s="34" t="n">
        <f aca="false">F1382+G1382+H1382</f>
        <v>1</v>
      </c>
      <c r="F1382" s="35" t="n">
        <v>0</v>
      </c>
      <c r="G1382" s="36" t="n">
        <v>1</v>
      </c>
      <c r="H1382" s="37" t="n">
        <v>0</v>
      </c>
      <c r="I1382" s="38" t="n">
        <v>10</v>
      </c>
      <c r="J1382" s="38" t="n">
        <v>10</v>
      </c>
      <c r="K1382" s="38" t="n">
        <v>15</v>
      </c>
      <c r="L1382" s="38" t="n">
        <f aca="false">F1382*I1382</f>
        <v>0</v>
      </c>
      <c r="M1382" s="38" t="n">
        <f aca="false">G1382*J1382</f>
        <v>10</v>
      </c>
      <c r="N1382" s="38" t="n">
        <f aca="false">H1382*K1382</f>
        <v>0</v>
      </c>
      <c r="O1382" s="38" t="n">
        <f aca="false">N1382+M1382+L1382</f>
        <v>10</v>
      </c>
      <c r="Q1382" s="39"/>
      <c r="R1382" s="39"/>
    </row>
    <row r="1383" customFormat="false" ht="15" hidden="false" customHeight="true" outlineLevel="0" collapsed="false">
      <c r="A1383" s="30" t="n">
        <v>1379</v>
      </c>
      <c r="B1383" s="31" t="s">
        <v>23</v>
      </c>
      <c r="C1383" s="32" t="s">
        <v>46</v>
      </c>
      <c r="D1383" s="33" t="s">
        <v>1412</v>
      </c>
      <c r="E1383" s="34" t="n">
        <f aca="false">F1383+G1383+H1383</f>
        <v>4.1</v>
      </c>
      <c r="F1383" s="35" t="n">
        <v>0</v>
      </c>
      <c r="G1383" s="36" t="n">
        <v>4.1</v>
      </c>
      <c r="H1383" s="37" t="n">
        <v>0</v>
      </c>
      <c r="I1383" s="38" t="n">
        <v>10</v>
      </c>
      <c r="J1383" s="38" t="n">
        <v>10</v>
      </c>
      <c r="K1383" s="38" t="n">
        <v>15</v>
      </c>
      <c r="L1383" s="38" t="n">
        <f aca="false">F1383*I1383</f>
        <v>0</v>
      </c>
      <c r="M1383" s="38" t="n">
        <f aca="false">G1383*J1383</f>
        <v>41</v>
      </c>
      <c r="N1383" s="38" t="n">
        <f aca="false">H1383*K1383</f>
        <v>0</v>
      </c>
      <c r="O1383" s="38" t="n">
        <f aca="false">N1383+M1383+L1383</f>
        <v>41</v>
      </c>
      <c r="Q1383" s="39"/>
      <c r="R1383" s="39"/>
    </row>
    <row r="1384" customFormat="false" ht="15" hidden="false" customHeight="true" outlineLevel="0" collapsed="false">
      <c r="A1384" s="30" t="n">
        <v>1380</v>
      </c>
      <c r="B1384" s="31" t="s">
        <v>23</v>
      </c>
      <c r="C1384" s="32" t="s">
        <v>46</v>
      </c>
      <c r="D1384" s="33" t="s">
        <v>1413</v>
      </c>
      <c r="E1384" s="34" t="n">
        <f aca="false">F1384+G1384+H1384</f>
        <v>5.5</v>
      </c>
      <c r="F1384" s="35" t="n">
        <v>0</v>
      </c>
      <c r="G1384" s="36" t="n">
        <v>5.5</v>
      </c>
      <c r="H1384" s="37" t="n">
        <v>0</v>
      </c>
      <c r="I1384" s="38" t="n">
        <v>10</v>
      </c>
      <c r="J1384" s="38" t="n">
        <v>10</v>
      </c>
      <c r="K1384" s="38" t="n">
        <v>15</v>
      </c>
      <c r="L1384" s="38" t="n">
        <f aca="false">F1384*I1384</f>
        <v>0</v>
      </c>
      <c r="M1384" s="38" t="n">
        <f aca="false">G1384*J1384</f>
        <v>55</v>
      </c>
      <c r="N1384" s="38" t="n">
        <f aca="false">H1384*K1384</f>
        <v>0</v>
      </c>
      <c r="O1384" s="38" t="n">
        <f aca="false">N1384+M1384+L1384</f>
        <v>55</v>
      </c>
      <c r="Q1384" s="39"/>
      <c r="R1384" s="39"/>
    </row>
    <row r="1385" customFormat="false" ht="15" hidden="false" customHeight="true" outlineLevel="0" collapsed="false">
      <c r="A1385" s="30" t="n">
        <v>1381</v>
      </c>
      <c r="B1385" s="31" t="s">
        <v>23</v>
      </c>
      <c r="C1385" s="32" t="s">
        <v>46</v>
      </c>
      <c r="D1385" s="33" t="s">
        <v>1414</v>
      </c>
      <c r="E1385" s="34" t="n">
        <f aca="false">F1385+G1385+H1385</f>
        <v>3.8</v>
      </c>
      <c r="F1385" s="35" t="n">
        <v>0</v>
      </c>
      <c r="G1385" s="36" t="n">
        <v>3.8</v>
      </c>
      <c r="H1385" s="37" t="n">
        <v>0</v>
      </c>
      <c r="I1385" s="38" t="n">
        <v>10</v>
      </c>
      <c r="J1385" s="38" t="n">
        <v>10</v>
      </c>
      <c r="K1385" s="38" t="n">
        <v>15</v>
      </c>
      <c r="L1385" s="38" t="n">
        <f aca="false">F1385*I1385</f>
        <v>0</v>
      </c>
      <c r="M1385" s="38" t="n">
        <f aca="false">G1385*J1385</f>
        <v>38</v>
      </c>
      <c r="N1385" s="38" t="n">
        <f aca="false">H1385*K1385</f>
        <v>0</v>
      </c>
      <c r="O1385" s="38" t="n">
        <f aca="false">N1385+M1385+L1385</f>
        <v>38</v>
      </c>
      <c r="Q1385" s="39"/>
      <c r="R1385" s="39"/>
    </row>
    <row r="1386" customFormat="false" ht="15" hidden="false" customHeight="true" outlineLevel="0" collapsed="false">
      <c r="A1386" s="30" t="n">
        <v>1382</v>
      </c>
      <c r="B1386" s="31" t="s">
        <v>23</v>
      </c>
      <c r="C1386" s="32" t="s">
        <v>46</v>
      </c>
      <c r="D1386" s="33" t="s">
        <v>1415</v>
      </c>
      <c r="E1386" s="34" t="n">
        <f aca="false">F1386+G1386+H1386</f>
        <v>5.4</v>
      </c>
      <c r="F1386" s="35" t="n">
        <v>0</v>
      </c>
      <c r="G1386" s="36" t="n">
        <v>5.4</v>
      </c>
      <c r="H1386" s="37" t="n">
        <v>0</v>
      </c>
      <c r="I1386" s="38" t="n">
        <v>10</v>
      </c>
      <c r="J1386" s="38" t="n">
        <v>10</v>
      </c>
      <c r="K1386" s="38" t="n">
        <v>15</v>
      </c>
      <c r="L1386" s="38" t="n">
        <f aca="false">F1386*I1386</f>
        <v>0</v>
      </c>
      <c r="M1386" s="38" t="n">
        <f aca="false">G1386*J1386</f>
        <v>54</v>
      </c>
      <c r="N1386" s="38" t="n">
        <f aca="false">H1386*K1386</f>
        <v>0</v>
      </c>
      <c r="O1386" s="38" t="n">
        <f aca="false">N1386+M1386+L1386</f>
        <v>54</v>
      </c>
      <c r="Q1386" s="39"/>
      <c r="R1386" s="39"/>
    </row>
    <row r="1387" customFormat="false" ht="15" hidden="false" customHeight="true" outlineLevel="0" collapsed="false">
      <c r="A1387" s="30" t="n">
        <v>1383</v>
      </c>
      <c r="B1387" s="31" t="s">
        <v>23</v>
      </c>
      <c r="C1387" s="32" t="s">
        <v>46</v>
      </c>
      <c r="D1387" s="33" t="s">
        <v>1416</v>
      </c>
      <c r="E1387" s="34" t="n">
        <f aca="false">F1387+G1387+H1387</f>
        <v>2.5</v>
      </c>
      <c r="F1387" s="35" t="n">
        <v>0</v>
      </c>
      <c r="G1387" s="36" t="n">
        <v>2.5</v>
      </c>
      <c r="H1387" s="37" t="n">
        <v>0</v>
      </c>
      <c r="I1387" s="38" t="n">
        <v>10</v>
      </c>
      <c r="J1387" s="38" t="n">
        <v>10</v>
      </c>
      <c r="K1387" s="38" t="n">
        <v>15</v>
      </c>
      <c r="L1387" s="38" t="n">
        <f aca="false">F1387*I1387</f>
        <v>0</v>
      </c>
      <c r="M1387" s="38" t="n">
        <f aca="false">G1387*J1387</f>
        <v>25</v>
      </c>
      <c r="N1387" s="38" t="n">
        <f aca="false">H1387*K1387</f>
        <v>0</v>
      </c>
      <c r="O1387" s="38" t="n">
        <f aca="false">N1387+M1387+L1387</f>
        <v>25</v>
      </c>
      <c r="Q1387" s="39"/>
      <c r="R1387" s="39"/>
    </row>
    <row r="1388" customFormat="false" ht="15" hidden="false" customHeight="true" outlineLevel="0" collapsed="false">
      <c r="A1388" s="30" t="n">
        <v>1384</v>
      </c>
      <c r="B1388" s="31" t="s">
        <v>23</v>
      </c>
      <c r="C1388" s="32" t="s">
        <v>46</v>
      </c>
      <c r="D1388" s="33" t="s">
        <v>1417</v>
      </c>
      <c r="E1388" s="34" t="n">
        <f aca="false">F1388+G1388+H1388</f>
        <v>5.1</v>
      </c>
      <c r="F1388" s="35" t="n">
        <v>0</v>
      </c>
      <c r="G1388" s="36" t="n">
        <v>5.1</v>
      </c>
      <c r="H1388" s="37" t="n">
        <v>0</v>
      </c>
      <c r="I1388" s="38" t="n">
        <v>10</v>
      </c>
      <c r="J1388" s="38" t="n">
        <v>10</v>
      </c>
      <c r="K1388" s="38" t="n">
        <v>15</v>
      </c>
      <c r="L1388" s="38" t="n">
        <f aca="false">F1388*I1388</f>
        <v>0</v>
      </c>
      <c r="M1388" s="38" t="n">
        <f aca="false">G1388*J1388</f>
        <v>51</v>
      </c>
      <c r="N1388" s="38" t="n">
        <f aca="false">H1388*K1388</f>
        <v>0</v>
      </c>
      <c r="O1388" s="38" t="n">
        <f aca="false">N1388+M1388+L1388</f>
        <v>51</v>
      </c>
      <c r="Q1388" s="39"/>
      <c r="R1388" s="39"/>
    </row>
    <row r="1389" customFormat="false" ht="15" hidden="false" customHeight="true" outlineLevel="0" collapsed="false">
      <c r="A1389" s="30" t="n">
        <v>1385</v>
      </c>
      <c r="B1389" s="31" t="s">
        <v>23</v>
      </c>
      <c r="C1389" s="32" t="s">
        <v>46</v>
      </c>
      <c r="D1389" s="33" t="s">
        <v>1418</v>
      </c>
      <c r="E1389" s="34" t="n">
        <f aca="false">F1389+G1389+H1389</f>
        <v>3.2</v>
      </c>
      <c r="F1389" s="35" t="n">
        <v>0</v>
      </c>
      <c r="G1389" s="36" t="n">
        <v>3.2</v>
      </c>
      <c r="H1389" s="37" t="n">
        <v>0</v>
      </c>
      <c r="I1389" s="38" t="n">
        <v>10</v>
      </c>
      <c r="J1389" s="38" t="n">
        <v>10</v>
      </c>
      <c r="K1389" s="38" t="n">
        <v>15</v>
      </c>
      <c r="L1389" s="38" t="n">
        <f aca="false">F1389*I1389</f>
        <v>0</v>
      </c>
      <c r="M1389" s="38" t="n">
        <f aca="false">G1389*J1389</f>
        <v>32</v>
      </c>
      <c r="N1389" s="38" t="n">
        <f aca="false">H1389*K1389</f>
        <v>0</v>
      </c>
      <c r="O1389" s="38" t="n">
        <f aca="false">N1389+M1389+L1389</f>
        <v>32</v>
      </c>
      <c r="Q1389" s="39"/>
      <c r="R1389" s="39"/>
    </row>
    <row r="1390" customFormat="false" ht="15" hidden="false" customHeight="true" outlineLevel="0" collapsed="false">
      <c r="A1390" s="30" t="n">
        <v>1386</v>
      </c>
      <c r="B1390" s="31" t="s">
        <v>23</v>
      </c>
      <c r="C1390" s="32" t="s">
        <v>46</v>
      </c>
      <c r="D1390" s="33" t="s">
        <v>1419</v>
      </c>
      <c r="E1390" s="34" t="n">
        <f aca="false">F1390+G1390+H1390</f>
        <v>5.3</v>
      </c>
      <c r="F1390" s="35" t="n">
        <v>0</v>
      </c>
      <c r="G1390" s="36" t="n">
        <v>5.3</v>
      </c>
      <c r="H1390" s="37" t="n">
        <v>0</v>
      </c>
      <c r="I1390" s="38" t="n">
        <v>10</v>
      </c>
      <c r="J1390" s="38" t="n">
        <v>10</v>
      </c>
      <c r="K1390" s="38" t="n">
        <v>15</v>
      </c>
      <c r="L1390" s="38" t="n">
        <f aca="false">F1390*I1390</f>
        <v>0</v>
      </c>
      <c r="M1390" s="38" t="n">
        <f aca="false">G1390*J1390</f>
        <v>53</v>
      </c>
      <c r="N1390" s="38" t="n">
        <f aca="false">H1390*K1390</f>
        <v>0</v>
      </c>
      <c r="O1390" s="38" t="n">
        <f aca="false">N1390+M1390+L1390</f>
        <v>53</v>
      </c>
      <c r="Q1390" s="39"/>
      <c r="R1390" s="39"/>
    </row>
    <row r="1391" customFormat="false" ht="15" hidden="false" customHeight="true" outlineLevel="0" collapsed="false">
      <c r="A1391" s="30" t="n">
        <v>1387</v>
      </c>
      <c r="B1391" s="31" t="s">
        <v>23</v>
      </c>
      <c r="C1391" s="32" t="s">
        <v>46</v>
      </c>
      <c r="D1391" s="33" t="s">
        <v>1420</v>
      </c>
      <c r="E1391" s="34" t="n">
        <f aca="false">F1391+G1391+H1391</f>
        <v>5.5</v>
      </c>
      <c r="F1391" s="35" t="n">
        <v>0</v>
      </c>
      <c r="G1391" s="36" t="n">
        <v>5.5</v>
      </c>
      <c r="H1391" s="37" t="n">
        <v>0</v>
      </c>
      <c r="I1391" s="38" t="n">
        <v>10</v>
      </c>
      <c r="J1391" s="38" t="n">
        <v>10</v>
      </c>
      <c r="K1391" s="38" t="n">
        <v>15</v>
      </c>
      <c r="L1391" s="38" t="n">
        <f aca="false">F1391*I1391</f>
        <v>0</v>
      </c>
      <c r="M1391" s="38" t="n">
        <f aca="false">G1391*J1391</f>
        <v>55</v>
      </c>
      <c r="N1391" s="38" t="n">
        <f aca="false">H1391*K1391</f>
        <v>0</v>
      </c>
      <c r="O1391" s="38" t="n">
        <f aca="false">N1391+M1391+L1391</f>
        <v>55</v>
      </c>
      <c r="Q1391" s="39"/>
      <c r="R1391" s="39"/>
    </row>
    <row r="1392" customFormat="false" ht="15" hidden="false" customHeight="true" outlineLevel="0" collapsed="false">
      <c r="A1392" s="30" t="n">
        <v>1388</v>
      </c>
      <c r="B1392" s="31" t="s">
        <v>23</v>
      </c>
      <c r="C1392" s="32" t="s">
        <v>46</v>
      </c>
      <c r="D1392" s="33" t="s">
        <v>1421</v>
      </c>
      <c r="E1392" s="34" t="n">
        <f aca="false">F1392+G1392+H1392</f>
        <v>5.4</v>
      </c>
      <c r="F1392" s="35" t="n">
        <v>0</v>
      </c>
      <c r="G1392" s="36" t="n">
        <v>5.4</v>
      </c>
      <c r="H1392" s="37" t="n">
        <v>0</v>
      </c>
      <c r="I1392" s="38" t="n">
        <v>10</v>
      </c>
      <c r="J1392" s="38" t="n">
        <v>10</v>
      </c>
      <c r="K1392" s="38" t="n">
        <v>15</v>
      </c>
      <c r="L1392" s="38" t="n">
        <f aca="false">F1392*I1392</f>
        <v>0</v>
      </c>
      <c r="M1392" s="38" t="n">
        <f aca="false">G1392*J1392</f>
        <v>54</v>
      </c>
      <c r="N1392" s="38" t="n">
        <f aca="false">H1392*K1392</f>
        <v>0</v>
      </c>
      <c r="O1392" s="38" t="n">
        <f aca="false">N1392+M1392+L1392</f>
        <v>54</v>
      </c>
      <c r="Q1392" s="39"/>
      <c r="R1392" s="39"/>
    </row>
    <row r="1393" customFormat="false" ht="15" hidden="false" customHeight="true" outlineLevel="0" collapsed="false">
      <c r="A1393" s="30" t="n">
        <v>1389</v>
      </c>
      <c r="B1393" s="31" t="s">
        <v>23</v>
      </c>
      <c r="C1393" s="32" t="s">
        <v>46</v>
      </c>
      <c r="D1393" s="33" t="s">
        <v>1422</v>
      </c>
      <c r="E1393" s="34" t="n">
        <f aca="false">F1393+G1393+H1393</f>
        <v>5.1</v>
      </c>
      <c r="F1393" s="35" t="n">
        <v>0</v>
      </c>
      <c r="G1393" s="36" t="n">
        <v>5.1</v>
      </c>
      <c r="H1393" s="37" t="n">
        <v>0</v>
      </c>
      <c r="I1393" s="38" t="n">
        <v>10</v>
      </c>
      <c r="J1393" s="38" t="n">
        <v>10</v>
      </c>
      <c r="K1393" s="38" t="n">
        <v>15</v>
      </c>
      <c r="L1393" s="38" t="n">
        <f aca="false">F1393*I1393</f>
        <v>0</v>
      </c>
      <c r="M1393" s="38" t="n">
        <f aca="false">G1393*J1393</f>
        <v>51</v>
      </c>
      <c r="N1393" s="38" t="n">
        <f aca="false">H1393*K1393</f>
        <v>0</v>
      </c>
      <c r="O1393" s="38" t="n">
        <f aca="false">N1393+M1393+L1393</f>
        <v>51</v>
      </c>
      <c r="Q1393" s="39"/>
      <c r="R1393" s="39"/>
    </row>
    <row r="1394" customFormat="false" ht="15" hidden="false" customHeight="true" outlineLevel="0" collapsed="false">
      <c r="A1394" s="30" t="n">
        <v>1390</v>
      </c>
      <c r="B1394" s="31" t="s">
        <v>23</v>
      </c>
      <c r="C1394" s="32" t="s">
        <v>46</v>
      </c>
      <c r="D1394" s="33" t="s">
        <v>1423</v>
      </c>
      <c r="E1394" s="34" t="n">
        <f aca="false">F1394+G1394+H1394</f>
        <v>5</v>
      </c>
      <c r="F1394" s="35" t="n">
        <v>0</v>
      </c>
      <c r="G1394" s="36" t="n">
        <v>5</v>
      </c>
      <c r="H1394" s="37" t="n">
        <v>0</v>
      </c>
      <c r="I1394" s="38" t="n">
        <v>10</v>
      </c>
      <c r="J1394" s="38" t="n">
        <v>10</v>
      </c>
      <c r="K1394" s="38" t="n">
        <v>15</v>
      </c>
      <c r="L1394" s="38" t="n">
        <f aca="false">F1394*I1394</f>
        <v>0</v>
      </c>
      <c r="M1394" s="38" t="n">
        <f aca="false">G1394*J1394</f>
        <v>50</v>
      </c>
      <c r="N1394" s="38" t="n">
        <f aca="false">H1394*K1394</f>
        <v>0</v>
      </c>
      <c r="O1394" s="38" t="n">
        <f aca="false">N1394+M1394+L1394</f>
        <v>50</v>
      </c>
      <c r="Q1394" s="39"/>
      <c r="R1394" s="39"/>
    </row>
    <row r="1395" customFormat="false" ht="15" hidden="false" customHeight="true" outlineLevel="0" collapsed="false">
      <c r="A1395" s="30" t="n">
        <v>1391</v>
      </c>
      <c r="B1395" s="31" t="s">
        <v>23</v>
      </c>
      <c r="C1395" s="32" t="s">
        <v>46</v>
      </c>
      <c r="D1395" s="33" t="s">
        <v>1424</v>
      </c>
      <c r="E1395" s="34" t="n">
        <f aca="false">F1395+G1395+H1395</f>
        <v>6.7</v>
      </c>
      <c r="F1395" s="35" t="n">
        <v>0</v>
      </c>
      <c r="G1395" s="36" t="n">
        <v>6.7</v>
      </c>
      <c r="H1395" s="37" t="n">
        <v>0</v>
      </c>
      <c r="I1395" s="38" t="n">
        <v>10</v>
      </c>
      <c r="J1395" s="38" t="n">
        <v>10</v>
      </c>
      <c r="K1395" s="38" t="n">
        <v>15</v>
      </c>
      <c r="L1395" s="38" t="n">
        <f aca="false">F1395*I1395</f>
        <v>0</v>
      </c>
      <c r="M1395" s="38" t="n">
        <f aca="false">G1395*J1395</f>
        <v>67</v>
      </c>
      <c r="N1395" s="38" t="n">
        <f aca="false">H1395*K1395</f>
        <v>0</v>
      </c>
      <c r="O1395" s="38" t="n">
        <f aca="false">N1395+M1395+L1395</f>
        <v>67</v>
      </c>
      <c r="Q1395" s="39"/>
      <c r="R1395" s="39"/>
    </row>
    <row r="1396" customFormat="false" ht="15" hidden="false" customHeight="true" outlineLevel="0" collapsed="false">
      <c r="A1396" s="30" t="n">
        <v>1392</v>
      </c>
      <c r="B1396" s="31" t="s">
        <v>23</v>
      </c>
      <c r="C1396" s="32" t="s">
        <v>46</v>
      </c>
      <c r="D1396" s="33" t="s">
        <v>1425</v>
      </c>
      <c r="E1396" s="34" t="n">
        <f aca="false">F1396+G1396+H1396</f>
        <v>1.8</v>
      </c>
      <c r="F1396" s="35" t="n">
        <v>0</v>
      </c>
      <c r="G1396" s="36" t="n">
        <v>1.8</v>
      </c>
      <c r="H1396" s="37" t="n">
        <v>0</v>
      </c>
      <c r="I1396" s="38" t="n">
        <v>10</v>
      </c>
      <c r="J1396" s="38" t="n">
        <v>10</v>
      </c>
      <c r="K1396" s="38" t="n">
        <v>15</v>
      </c>
      <c r="L1396" s="38" t="n">
        <f aca="false">F1396*I1396</f>
        <v>0</v>
      </c>
      <c r="M1396" s="38" t="n">
        <f aca="false">G1396*J1396</f>
        <v>18</v>
      </c>
      <c r="N1396" s="38" t="n">
        <f aca="false">H1396*K1396</f>
        <v>0</v>
      </c>
      <c r="O1396" s="38" t="n">
        <f aca="false">N1396+M1396+L1396</f>
        <v>18</v>
      </c>
      <c r="Q1396" s="39"/>
      <c r="R1396" s="39"/>
    </row>
    <row r="1397" customFormat="false" ht="15" hidden="false" customHeight="true" outlineLevel="0" collapsed="false">
      <c r="A1397" s="30" t="n">
        <v>1393</v>
      </c>
      <c r="B1397" s="31" t="s">
        <v>23</v>
      </c>
      <c r="C1397" s="32" t="s">
        <v>46</v>
      </c>
      <c r="D1397" s="33" t="s">
        <v>1426</v>
      </c>
      <c r="E1397" s="34" t="n">
        <f aca="false">F1397+G1397+H1397</f>
        <v>2.6</v>
      </c>
      <c r="F1397" s="35" t="n">
        <v>0</v>
      </c>
      <c r="G1397" s="36" t="n">
        <v>2.6</v>
      </c>
      <c r="H1397" s="37" t="n">
        <v>0</v>
      </c>
      <c r="I1397" s="38" t="n">
        <v>10</v>
      </c>
      <c r="J1397" s="38" t="n">
        <v>10</v>
      </c>
      <c r="K1397" s="38" t="n">
        <v>15</v>
      </c>
      <c r="L1397" s="38" t="n">
        <f aca="false">F1397*I1397</f>
        <v>0</v>
      </c>
      <c r="M1397" s="38" t="n">
        <f aca="false">G1397*J1397</f>
        <v>26</v>
      </c>
      <c r="N1397" s="38" t="n">
        <f aca="false">H1397*K1397</f>
        <v>0</v>
      </c>
      <c r="O1397" s="38" t="n">
        <f aca="false">N1397+M1397+L1397</f>
        <v>26</v>
      </c>
      <c r="Q1397" s="39"/>
      <c r="R1397" s="39"/>
    </row>
    <row r="1398" customFormat="false" ht="15" hidden="false" customHeight="true" outlineLevel="0" collapsed="false">
      <c r="A1398" s="30" t="n">
        <v>1394</v>
      </c>
      <c r="B1398" s="31" t="s">
        <v>23</v>
      </c>
      <c r="C1398" s="32" t="s">
        <v>46</v>
      </c>
      <c r="D1398" s="33" t="s">
        <v>1427</v>
      </c>
      <c r="E1398" s="34" t="n">
        <f aca="false">F1398+G1398+H1398</f>
        <v>1.8</v>
      </c>
      <c r="F1398" s="35" t="n">
        <v>0</v>
      </c>
      <c r="G1398" s="36" t="n">
        <v>1.8</v>
      </c>
      <c r="H1398" s="37" t="n">
        <v>0</v>
      </c>
      <c r="I1398" s="38" t="n">
        <v>10</v>
      </c>
      <c r="J1398" s="38" t="n">
        <v>10</v>
      </c>
      <c r="K1398" s="38" t="n">
        <v>15</v>
      </c>
      <c r="L1398" s="38" t="n">
        <f aca="false">F1398*I1398</f>
        <v>0</v>
      </c>
      <c r="M1398" s="38" t="n">
        <f aca="false">G1398*J1398</f>
        <v>18</v>
      </c>
      <c r="N1398" s="38" t="n">
        <f aca="false">H1398*K1398</f>
        <v>0</v>
      </c>
      <c r="O1398" s="38" t="n">
        <f aca="false">N1398+M1398+L1398</f>
        <v>18</v>
      </c>
      <c r="Q1398" s="39"/>
      <c r="R1398" s="39"/>
    </row>
    <row r="1399" customFormat="false" ht="15" hidden="false" customHeight="true" outlineLevel="0" collapsed="false">
      <c r="A1399" s="30" t="n">
        <v>1395</v>
      </c>
      <c r="B1399" s="31" t="s">
        <v>23</v>
      </c>
      <c r="C1399" s="32" t="s">
        <v>46</v>
      </c>
      <c r="D1399" s="33" t="s">
        <v>1428</v>
      </c>
      <c r="E1399" s="34" t="n">
        <f aca="false">F1399+G1399+H1399</f>
        <v>3.4</v>
      </c>
      <c r="F1399" s="35" t="n">
        <v>0</v>
      </c>
      <c r="G1399" s="36" t="n">
        <v>3.4</v>
      </c>
      <c r="H1399" s="37" t="n">
        <v>0</v>
      </c>
      <c r="I1399" s="38" t="n">
        <v>10</v>
      </c>
      <c r="J1399" s="38" t="n">
        <v>10</v>
      </c>
      <c r="K1399" s="38" t="n">
        <v>15</v>
      </c>
      <c r="L1399" s="38" t="n">
        <f aca="false">F1399*I1399</f>
        <v>0</v>
      </c>
      <c r="M1399" s="38" t="n">
        <f aca="false">G1399*J1399</f>
        <v>34</v>
      </c>
      <c r="N1399" s="38" t="n">
        <f aca="false">H1399*K1399</f>
        <v>0</v>
      </c>
      <c r="O1399" s="38" t="n">
        <f aca="false">N1399+M1399+L1399</f>
        <v>34</v>
      </c>
      <c r="Q1399" s="39"/>
      <c r="R1399" s="39"/>
    </row>
    <row r="1400" customFormat="false" ht="15" hidden="false" customHeight="true" outlineLevel="0" collapsed="false">
      <c r="A1400" s="30" t="n">
        <v>1396</v>
      </c>
      <c r="B1400" s="31" t="s">
        <v>23</v>
      </c>
      <c r="C1400" s="32" t="s">
        <v>46</v>
      </c>
      <c r="D1400" s="33" t="s">
        <v>881</v>
      </c>
      <c r="E1400" s="34" t="n">
        <f aca="false">F1400+G1400+H1400</f>
        <v>3.6</v>
      </c>
      <c r="F1400" s="35" t="n">
        <v>0</v>
      </c>
      <c r="G1400" s="36" t="n">
        <v>3.6</v>
      </c>
      <c r="H1400" s="37" t="n">
        <v>0</v>
      </c>
      <c r="I1400" s="38" t="n">
        <v>10</v>
      </c>
      <c r="J1400" s="38" t="n">
        <v>10</v>
      </c>
      <c r="K1400" s="38" t="n">
        <v>15</v>
      </c>
      <c r="L1400" s="38" t="n">
        <f aca="false">F1400*I1400</f>
        <v>0</v>
      </c>
      <c r="M1400" s="38" t="n">
        <f aca="false">G1400*J1400</f>
        <v>36</v>
      </c>
      <c r="N1400" s="38" t="n">
        <f aca="false">H1400*K1400</f>
        <v>0</v>
      </c>
      <c r="O1400" s="38" t="n">
        <f aca="false">N1400+M1400+L1400</f>
        <v>36</v>
      </c>
      <c r="Q1400" s="39"/>
      <c r="R1400" s="39"/>
    </row>
    <row r="1401" customFormat="false" ht="15" hidden="false" customHeight="true" outlineLevel="0" collapsed="false">
      <c r="A1401" s="30" t="n">
        <v>1397</v>
      </c>
      <c r="B1401" s="31" t="s">
        <v>23</v>
      </c>
      <c r="C1401" s="32" t="s">
        <v>46</v>
      </c>
      <c r="D1401" s="33" t="s">
        <v>1429</v>
      </c>
      <c r="E1401" s="34" t="n">
        <f aca="false">F1401+G1401+H1401</f>
        <v>3.3</v>
      </c>
      <c r="F1401" s="35" t="n">
        <v>0</v>
      </c>
      <c r="G1401" s="36" t="n">
        <v>3.3</v>
      </c>
      <c r="H1401" s="37" t="n">
        <v>0</v>
      </c>
      <c r="I1401" s="38" t="n">
        <v>10</v>
      </c>
      <c r="J1401" s="38" t="n">
        <v>10</v>
      </c>
      <c r="K1401" s="38" t="n">
        <v>15</v>
      </c>
      <c r="L1401" s="38" t="n">
        <f aca="false">F1401*I1401</f>
        <v>0</v>
      </c>
      <c r="M1401" s="38" t="n">
        <f aca="false">G1401*J1401</f>
        <v>33</v>
      </c>
      <c r="N1401" s="38" t="n">
        <f aca="false">H1401*K1401</f>
        <v>0</v>
      </c>
      <c r="O1401" s="38" t="n">
        <f aca="false">N1401+M1401+L1401</f>
        <v>33</v>
      </c>
      <c r="Q1401" s="39"/>
      <c r="R1401" s="39"/>
    </row>
    <row r="1402" customFormat="false" ht="15" hidden="false" customHeight="true" outlineLevel="0" collapsed="false">
      <c r="A1402" s="30" t="n">
        <v>1398</v>
      </c>
      <c r="B1402" s="31" t="s">
        <v>23</v>
      </c>
      <c r="C1402" s="32" t="s">
        <v>46</v>
      </c>
      <c r="D1402" s="33" t="s">
        <v>1430</v>
      </c>
      <c r="E1402" s="34" t="n">
        <f aca="false">F1402+G1402+H1402</f>
        <v>4.3</v>
      </c>
      <c r="F1402" s="35" t="n">
        <v>0</v>
      </c>
      <c r="G1402" s="36" t="n">
        <v>4.3</v>
      </c>
      <c r="H1402" s="37" t="n">
        <v>0</v>
      </c>
      <c r="I1402" s="38" t="n">
        <v>10</v>
      </c>
      <c r="J1402" s="38" t="n">
        <v>10</v>
      </c>
      <c r="K1402" s="38" t="n">
        <v>15</v>
      </c>
      <c r="L1402" s="38" t="n">
        <f aca="false">F1402*I1402</f>
        <v>0</v>
      </c>
      <c r="M1402" s="38" t="n">
        <f aca="false">G1402*J1402</f>
        <v>43</v>
      </c>
      <c r="N1402" s="38" t="n">
        <f aca="false">H1402*K1402</f>
        <v>0</v>
      </c>
      <c r="O1402" s="38" t="n">
        <f aca="false">N1402+M1402+L1402</f>
        <v>43</v>
      </c>
      <c r="Q1402" s="39"/>
      <c r="R1402" s="39"/>
    </row>
    <row r="1403" customFormat="false" ht="15" hidden="false" customHeight="true" outlineLevel="0" collapsed="false">
      <c r="A1403" s="30" t="n">
        <v>1399</v>
      </c>
      <c r="B1403" s="31" t="s">
        <v>23</v>
      </c>
      <c r="C1403" s="32" t="s">
        <v>46</v>
      </c>
      <c r="D1403" s="33" t="s">
        <v>1431</v>
      </c>
      <c r="E1403" s="34" t="n">
        <f aca="false">F1403+G1403+H1403</f>
        <v>3.5</v>
      </c>
      <c r="F1403" s="35" t="n">
        <v>0</v>
      </c>
      <c r="G1403" s="36" t="n">
        <v>3.5</v>
      </c>
      <c r="H1403" s="37" t="n">
        <v>0</v>
      </c>
      <c r="I1403" s="38" t="n">
        <v>10</v>
      </c>
      <c r="J1403" s="38" t="n">
        <v>10</v>
      </c>
      <c r="K1403" s="38" t="n">
        <v>15</v>
      </c>
      <c r="L1403" s="38" t="n">
        <f aca="false">F1403*I1403</f>
        <v>0</v>
      </c>
      <c r="M1403" s="38" t="n">
        <f aca="false">G1403*J1403</f>
        <v>35</v>
      </c>
      <c r="N1403" s="38" t="n">
        <f aca="false">H1403*K1403</f>
        <v>0</v>
      </c>
      <c r="O1403" s="38" t="n">
        <f aca="false">N1403+M1403+L1403</f>
        <v>35</v>
      </c>
      <c r="Q1403" s="39"/>
      <c r="R1403" s="39"/>
    </row>
    <row r="1404" customFormat="false" ht="15" hidden="false" customHeight="true" outlineLevel="0" collapsed="false">
      <c r="A1404" s="30" t="n">
        <v>1400</v>
      </c>
      <c r="B1404" s="31" t="s">
        <v>23</v>
      </c>
      <c r="C1404" s="32" t="s">
        <v>46</v>
      </c>
      <c r="D1404" s="33" t="s">
        <v>1432</v>
      </c>
      <c r="E1404" s="34" t="n">
        <f aca="false">F1404+G1404+H1404</f>
        <v>2.4</v>
      </c>
      <c r="F1404" s="35" t="n">
        <v>0</v>
      </c>
      <c r="G1404" s="36" t="n">
        <v>2.4</v>
      </c>
      <c r="H1404" s="37" t="n">
        <v>0</v>
      </c>
      <c r="I1404" s="38" t="n">
        <v>10</v>
      </c>
      <c r="J1404" s="38" t="n">
        <v>10</v>
      </c>
      <c r="K1404" s="38" t="n">
        <v>15</v>
      </c>
      <c r="L1404" s="38" t="n">
        <f aca="false">F1404*I1404</f>
        <v>0</v>
      </c>
      <c r="M1404" s="38" t="n">
        <f aca="false">G1404*J1404</f>
        <v>24</v>
      </c>
      <c r="N1404" s="38" t="n">
        <f aca="false">H1404*K1404</f>
        <v>0</v>
      </c>
      <c r="O1404" s="38" t="n">
        <f aca="false">N1404+M1404+L1404</f>
        <v>24</v>
      </c>
      <c r="Q1404" s="39"/>
      <c r="R1404" s="39"/>
    </row>
    <row r="1405" customFormat="false" ht="15" hidden="false" customHeight="true" outlineLevel="0" collapsed="false">
      <c r="A1405" s="30" t="n">
        <v>1401</v>
      </c>
      <c r="B1405" s="31" t="s">
        <v>23</v>
      </c>
      <c r="C1405" s="32" t="s">
        <v>46</v>
      </c>
      <c r="D1405" s="33" t="s">
        <v>1433</v>
      </c>
      <c r="E1405" s="34" t="n">
        <f aca="false">F1405+G1405+H1405</f>
        <v>2.8</v>
      </c>
      <c r="F1405" s="35" t="n">
        <v>0</v>
      </c>
      <c r="G1405" s="36" t="n">
        <v>2.8</v>
      </c>
      <c r="H1405" s="37" t="n">
        <v>0</v>
      </c>
      <c r="I1405" s="38" t="n">
        <v>10</v>
      </c>
      <c r="J1405" s="38" t="n">
        <v>10</v>
      </c>
      <c r="K1405" s="38" t="n">
        <v>15</v>
      </c>
      <c r="L1405" s="38" t="n">
        <f aca="false">F1405*I1405</f>
        <v>0</v>
      </c>
      <c r="M1405" s="38" t="n">
        <f aca="false">G1405*J1405</f>
        <v>28</v>
      </c>
      <c r="N1405" s="38" t="n">
        <f aca="false">H1405*K1405</f>
        <v>0</v>
      </c>
      <c r="O1405" s="38" t="n">
        <f aca="false">N1405+M1405+L1405</f>
        <v>28</v>
      </c>
      <c r="Q1405" s="39"/>
      <c r="R1405" s="39"/>
    </row>
    <row r="1406" customFormat="false" ht="15" hidden="false" customHeight="true" outlineLevel="0" collapsed="false">
      <c r="A1406" s="30" t="n">
        <v>1402</v>
      </c>
      <c r="B1406" s="31" t="s">
        <v>23</v>
      </c>
      <c r="C1406" s="32" t="s">
        <v>46</v>
      </c>
      <c r="D1406" s="33" t="s">
        <v>1434</v>
      </c>
      <c r="E1406" s="34" t="n">
        <f aca="false">F1406+G1406+H1406</f>
        <v>3.1</v>
      </c>
      <c r="F1406" s="35" t="n">
        <v>0</v>
      </c>
      <c r="G1406" s="36" t="n">
        <v>3.1</v>
      </c>
      <c r="H1406" s="37" t="n">
        <v>0</v>
      </c>
      <c r="I1406" s="38" t="n">
        <v>10</v>
      </c>
      <c r="J1406" s="38" t="n">
        <v>10</v>
      </c>
      <c r="K1406" s="38" t="n">
        <v>15</v>
      </c>
      <c r="L1406" s="38" t="n">
        <f aca="false">F1406*I1406</f>
        <v>0</v>
      </c>
      <c r="M1406" s="38" t="n">
        <f aca="false">G1406*J1406</f>
        <v>31</v>
      </c>
      <c r="N1406" s="38" t="n">
        <f aca="false">H1406*K1406</f>
        <v>0</v>
      </c>
      <c r="O1406" s="38" t="n">
        <f aca="false">N1406+M1406+L1406</f>
        <v>31</v>
      </c>
      <c r="Q1406" s="39"/>
      <c r="R1406" s="39"/>
    </row>
    <row r="1407" customFormat="false" ht="15" hidden="false" customHeight="true" outlineLevel="0" collapsed="false">
      <c r="A1407" s="30" t="n">
        <v>1403</v>
      </c>
      <c r="B1407" s="31" t="s">
        <v>23</v>
      </c>
      <c r="C1407" s="32" t="s">
        <v>46</v>
      </c>
      <c r="D1407" s="33" t="s">
        <v>1435</v>
      </c>
      <c r="E1407" s="34" t="n">
        <f aca="false">F1407+G1407+H1407</f>
        <v>2.2</v>
      </c>
      <c r="F1407" s="35" t="n">
        <v>0</v>
      </c>
      <c r="G1407" s="36" t="n">
        <v>2.2</v>
      </c>
      <c r="H1407" s="37" t="n">
        <v>0</v>
      </c>
      <c r="I1407" s="38" t="n">
        <v>10</v>
      </c>
      <c r="J1407" s="38" t="n">
        <v>10</v>
      </c>
      <c r="K1407" s="38" t="n">
        <v>15</v>
      </c>
      <c r="L1407" s="38" t="n">
        <f aca="false">F1407*I1407</f>
        <v>0</v>
      </c>
      <c r="M1407" s="38" t="n">
        <f aca="false">G1407*J1407</f>
        <v>22</v>
      </c>
      <c r="N1407" s="38" t="n">
        <f aca="false">H1407*K1407</f>
        <v>0</v>
      </c>
      <c r="O1407" s="38" t="n">
        <f aca="false">N1407+M1407+L1407</f>
        <v>22</v>
      </c>
      <c r="Q1407" s="39"/>
      <c r="R1407" s="39"/>
    </row>
    <row r="1408" customFormat="false" ht="15" hidden="false" customHeight="true" outlineLevel="0" collapsed="false">
      <c r="A1408" s="30" t="n">
        <v>1404</v>
      </c>
      <c r="B1408" s="31" t="s">
        <v>23</v>
      </c>
      <c r="C1408" s="32" t="s">
        <v>46</v>
      </c>
      <c r="D1408" s="33" t="s">
        <v>1436</v>
      </c>
      <c r="E1408" s="34" t="n">
        <f aca="false">F1408+G1408+H1408</f>
        <v>6.4</v>
      </c>
      <c r="F1408" s="35" t="n">
        <v>0</v>
      </c>
      <c r="G1408" s="36" t="n">
        <v>6.4</v>
      </c>
      <c r="H1408" s="37" t="n">
        <v>0</v>
      </c>
      <c r="I1408" s="38" t="n">
        <v>10</v>
      </c>
      <c r="J1408" s="38" t="n">
        <v>10</v>
      </c>
      <c r="K1408" s="38" t="n">
        <v>15</v>
      </c>
      <c r="L1408" s="38" t="n">
        <f aca="false">F1408*I1408</f>
        <v>0</v>
      </c>
      <c r="M1408" s="38" t="n">
        <f aca="false">G1408*J1408</f>
        <v>64</v>
      </c>
      <c r="N1408" s="38" t="n">
        <f aca="false">H1408*K1408</f>
        <v>0</v>
      </c>
      <c r="O1408" s="38" t="n">
        <f aca="false">N1408+M1408+L1408</f>
        <v>64</v>
      </c>
      <c r="Q1408" s="39"/>
      <c r="R1408" s="39"/>
    </row>
    <row r="1409" customFormat="false" ht="15" hidden="false" customHeight="true" outlineLevel="0" collapsed="false">
      <c r="A1409" s="30" t="n">
        <v>1405</v>
      </c>
      <c r="B1409" s="31" t="s">
        <v>23</v>
      </c>
      <c r="C1409" s="32" t="s">
        <v>46</v>
      </c>
      <c r="D1409" s="33" t="s">
        <v>1437</v>
      </c>
      <c r="E1409" s="34" t="n">
        <f aca="false">F1409+G1409+H1409</f>
        <v>2.6</v>
      </c>
      <c r="F1409" s="35" t="n">
        <v>0</v>
      </c>
      <c r="G1409" s="36" t="n">
        <v>2.6</v>
      </c>
      <c r="H1409" s="37" t="n">
        <v>0</v>
      </c>
      <c r="I1409" s="38" t="n">
        <v>10</v>
      </c>
      <c r="J1409" s="38" t="n">
        <v>10</v>
      </c>
      <c r="K1409" s="38" t="n">
        <v>15</v>
      </c>
      <c r="L1409" s="38" t="n">
        <f aca="false">F1409*I1409</f>
        <v>0</v>
      </c>
      <c r="M1409" s="38" t="n">
        <f aca="false">G1409*J1409</f>
        <v>26</v>
      </c>
      <c r="N1409" s="38" t="n">
        <f aca="false">H1409*K1409</f>
        <v>0</v>
      </c>
      <c r="O1409" s="38" t="n">
        <f aca="false">N1409+M1409+L1409</f>
        <v>26</v>
      </c>
      <c r="Q1409" s="39"/>
      <c r="R1409" s="39"/>
    </row>
    <row r="1410" customFormat="false" ht="15" hidden="false" customHeight="true" outlineLevel="0" collapsed="false">
      <c r="A1410" s="30" t="n">
        <v>1406</v>
      </c>
      <c r="B1410" s="31" t="s">
        <v>23</v>
      </c>
      <c r="C1410" s="32" t="s">
        <v>46</v>
      </c>
      <c r="D1410" s="33" t="s">
        <v>1438</v>
      </c>
      <c r="E1410" s="34" t="n">
        <f aca="false">F1410+G1410+H1410</f>
        <v>2.2</v>
      </c>
      <c r="F1410" s="35" t="n">
        <v>0</v>
      </c>
      <c r="G1410" s="36" t="n">
        <v>2.2</v>
      </c>
      <c r="H1410" s="37" t="n">
        <v>0</v>
      </c>
      <c r="I1410" s="38" t="n">
        <v>10</v>
      </c>
      <c r="J1410" s="38" t="n">
        <v>10</v>
      </c>
      <c r="K1410" s="38" t="n">
        <v>15</v>
      </c>
      <c r="L1410" s="38" t="n">
        <f aca="false">F1410*I1410</f>
        <v>0</v>
      </c>
      <c r="M1410" s="38" t="n">
        <f aca="false">G1410*J1410</f>
        <v>22</v>
      </c>
      <c r="N1410" s="38" t="n">
        <f aca="false">H1410*K1410</f>
        <v>0</v>
      </c>
      <c r="O1410" s="38" t="n">
        <f aca="false">N1410+M1410+L1410</f>
        <v>22</v>
      </c>
      <c r="Q1410" s="39"/>
      <c r="R1410" s="39"/>
    </row>
    <row r="1411" customFormat="false" ht="15" hidden="false" customHeight="true" outlineLevel="0" collapsed="false">
      <c r="A1411" s="30" t="n">
        <v>1407</v>
      </c>
      <c r="B1411" s="31" t="s">
        <v>23</v>
      </c>
      <c r="C1411" s="32" t="s">
        <v>46</v>
      </c>
      <c r="D1411" s="33" t="s">
        <v>1439</v>
      </c>
      <c r="E1411" s="34" t="n">
        <f aca="false">F1411+G1411+H1411</f>
        <v>3.5</v>
      </c>
      <c r="F1411" s="35" t="n">
        <v>0</v>
      </c>
      <c r="G1411" s="36" t="n">
        <v>3.5</v>
      </c>
      <c r="H1411" s="37" t="n">
        <v>0</v>
      </c>
      <c r="I1411" s="38" t="n">
        <v>10</v>
      </c>
      <c r="J1411" s="38" t="n">
        <v>10</v>
      </c>
      <c r="K1411" s="38" t="n">
        <v>15</v>
      </c>
      <c r="L1411" s="38" t="n">
        <f aca="false">F1411*I1411</f>
        <v>0</v>
      </c>
      <c r="M1411" s="38" t="n">
        <f aca="false">G1411*J1411</f>
        <v>35</v>
      </c>
      <c r="N1411" s="38" t="n">
        <f aca="false">H1411*K1411</f>
        <v>0</v>
      </c>
      <c r="O1411" s="38" t="n">
        <f aca="false">N1411+M1411+L1411</f>
        <v>35</v>
      </c>
      <c r="Q1411" s="39"/>
      <c r="R1411" s="39"/>
    </row>
    <row r="1412" customFormat="false" ht="15" hidden="false" customHeight="true" outlineLevel="0" collapsed="false">
      <c r="A1412" s="30" t="n">
        <v>1408</v>
      </c>
      <c r="B1412" s="31" t="s">
        <v>23</v>
      </c>
      <c r="C1412" s="32" t="s">
        <v>46</v>
      </c>
      <c r="D1412" s="33" t="s">
        <v>1440</v>
      </c>
      <c r="E1412" s="34" t="n">
        <f aca="false">F1412+G1412+H1412</f>
        <v>2.6</v>
      </c>
      <c r="F1412" s="35" t="n">
        <v>0</v>
      </c>
      <c r="G1412" s="36" t="n">
        <v>2.6</v>
      </c>
      <c r="H1412" s="37" t="n">
        <v>0</v>
      </c>
      <c r="I1412" s="38" t="n">
        <v>10</v>
      </c>
      <c r="J1412" s="38" t="n">
        <v>10</v>
      </c>
      <c r="K1412" s="38" t="n">
        <v>15</v>
      </c>
      <c r="L1412" s="38" t="n">
        <f aca="false">F1412*I1412</f>
        <v>0</v>
      </c>
      <c r="M1412" s="38" t="n">
        <f aca="false">G1412*J1412</f>
        <v>26</v>
      </c>
      <c r="N1412" s="38" t="n">
        <f aca="false">H1412*K1412</f>
        <v>0</v>
      </c>
      <c r="O1412" s="38" t="n">
        <f aca="false">N1412+M1412+L1412</f>
        <v>26</v>
      </c>
      <c r="Q1412" s="39"/>
      <c r="R1412" s="39"/>
    </row>
    <row r="1413" customFormat="false" ht="15" hidden="false" customHeight="true" outlineLevel="0" collapsed="false">
      <c r="A1413" s="30" t="n">
        <v>1409</v>
      </c>
      <c r="B1413" s="31" t="s">
        <v>23</v>
      </c>
      <c r="C1413" s="32" t="s">
        <v>46</v>
      </c>
      <c r="D1413" s="33" t="s">
        <v>1441</v>
      </c>
      <c r="E1413" s="34" t="n">
        <f aca="false">F1413+G1413+H1413</f>
        <v>3.5</v>
      </c>
      <c r="F1413" s="35" t="n">
        <v>0</v>
      </c>
      <c r="G1413" s="36" t="n">
        <v>3.5</v>
      </c>
      <c r="H1413" s="37" t="n">
        <v>0</v>
      </c>
      <c r="I1413" s="38" t="n">
        <v>10</v>
      </c>
      <c r="J1413" s="38" t="n">
        <v>10</v>
      </c>
      <c r="K1413" s="38" t="n">
        <v>15</v>
      </c>
      <c r="L1413" s="38" t="n">
        <f aca="false">F1413*I1413</f>
        <v>0</v>
      </c>
      <c r="M1413" s="38" t="n">
        <f aca="false">G1413*J1413</f>
        <v>35</v>
      </c>
      <c r="N1413" s="38" t="n">
        <f aca="false">H1413*K1413</f>
        <v>0</v>
      </c>
      <c r="O1413" s="38" t="n">
        <f aca="false">N1413+M1413+L1413</f>
        <v>35</v>
      </c>
      <c r="Q1413" s="39"/>
      <c r="R1413" s="39"/>
    </row>
    <row r="1414" customFormat="false" ht="15" hidden="false" customHeight="true" outlineLevel="0" collapsed="false">
      <c r="A1414" s="30" t="n">
        <v>1410</v>
      </c>
      <c r="B1414" s="31" t="s">
        <v>23</v>
      </c>
      <c r="C1414" s="32" t="s">
        <v>46</v>
      </c>
      <c r="D1414" s="33" t="s">
        <v>1442</v>
      </c>
      <c r="E1414" s="34" t="n">
        <f aca="false">F1414+G1414+H1414</f>
        <v>1.9</v>
      </c>
      <c r="F1414" s="35" t="n">
        <v>0</v>
      </c>
      <c r="G1414" s="36" t="n">
        <v>1.9</v>
      </c>
      <c r="H1414" s="37" t="n">
        <v>0</v>
      </c>
      <c r="I1414" s="38" t="n">
        <v>10</v>
      </c>
      <c r="J1414" s="38" t="n">
        <v>10</v>
      </c>
      <c r="K1414" s="38" t="n">
        <v>15</v>
      </c>
      <c r="L1414" s="38" t="n">
        <f aca="false">F1414*I1414</f>
        <v>0</v>
      </c>
      <c r="M1414" s="38" t="n">
        <f aca="false">G1414*J1414</f>
        <v>19</v>
      </c>
      <c r="N1414" s="38" t="n">
        <f aca="false">H1414*K1414</f>
        <v>0</v>
      </c>
      <c r="O1414" s="38" t="n">
        <f aca="false">N1414+M1414+L1414</f>
        <v>19</v>
      </c>
      <c r="Q1414" s="39"/>
      <c r="R1414" s="39"/>
    </row>
    <row r="1415" customFormat="false" ht="15" hidden="false" customHeight="true" outlineLevel="0" collapsed="false">
      <c r="A1415" s="30" t="n">
        <v>1411</v>
      </c>
      <c r="B1415" s="31" t="s">
        <v>23</v>
      </c>
      <c r="C1415" s="32" t="s">
        <v>46</v>
      </c>
      <c r="D1415" s="33" t="s">
        <v>1443</v>
      </c>
      <c r="E1415" s="34" t="n">
        <f aca="false">F1415+G1415+H1415</f>
        <v>2.6</v>
      </c>
      <c r="F1415" s="35" t="n">
        <v>0</v>
      </c>
      <c r="G1415" s="36" t="n">
        <v>2.6</v>
      </c>
      <c r="H1415" s="37" t="n">
        <v>0</v>
      </c>
      <c r="I1415" s="38" t="n">
        <v>10</v>
      </c>
      <c r="J1415" s="38" t="n">
        <v>10</v>
      </c>
      <c r="K1415" s="38" t="n">
        <v>15</v>
      </c>
      <c r="L1415" s="38" t="n">
        <f aca="false">F1415*I1415</f>
        <v>0</v>
      </c>
      <c r="M1415" s="38" t="n">
        <f aca="false">G1415*J1415</f>
        <v>26</v>
      </c>
      <c r="N1415" s="38" t="n">
        <f aca="false">H1415*K1415</f>
        <v>0</v>
      </c>
      <c r="O1415" s="38" t="n">
        <f aca="false">N1415+M1415+L1415</f>
        <v>26</v>
      </c>
      <c r="Q1415" s="39"/>
      <c r="R1415" s="39"/>
    </row>
    <row r="1416" customFormat="false" ht="15" hidden="false" customHeight="true" outlineLevel="0" collapsed="false">
      <c r="A1416" s="30" t="n">
        <v>1412</v>
      </c>
      <c r="B1416" s="31" t="s">
        <v>23</v>
      </c>
      <c r="C1416" s="32" t="s">
        <v>46</v>
      </c>
      <c r="D1416" s="33" t="s">
        <v>1444</v>
      </c>
      <c r="E1416" s="34" t="n">
        <f aca="false">F1416+G1416+H1416</f>
        <v>1.8</v>
      </c>
      <c r="F1416" s="35" t="n">
        <v>0</v>
      </c>
      <c r="G1416" s="36" t="n">
        <v>1.8</v>
      </c>
      <c r="H1416" s="37" t="n">
        <v>0</v>
      </c>
      <c r="I1416" s="38" t="n">
        <v>10</v>
      </c>
      <c r="J1416" s="38" t="n">
        <v>10</v>
      </c>
      <c r="K1416" s="38" t="n">
        <v>15</v>
      </c>
      <c r="L1416" s="38" t="n">
        <f aca="false">F1416*I1416</f>
        <v>0</v>
      </c>
      <c r="M1416" s="38" t="n">
        <f aca="false">G1416*J1416</f>
        <v>18</v>
      </c>
      <c r="N1416" s="38" t="n">
        <f aca="false">H1416*K1416</f>
        <v>0</v>
      </c>
      <c r="O1416" s="38" t="n">
        <f aca="false">N1416+M1416+L1416</f>
        <v>18</v>
      </c>
      <c r="Q1416" s="39"/>
      <c r="R1416" s="39"/>
    </row>
    <row r="1417" customFormat="false" ht="15" hidden="false" customHeight="true" outlineLevel="0" collapsed="false">
      <c r="A1417" s="30" t="n">
        <v>1413</v>
      </c>
      <c r="B1417" s="31" t="s">
        <v>23</v>
      </c>
      <c r="C1417" s="32" t="s">
        <v>46</v>
      </c>
      <c r="D1417" s="33" t="s">
        <v>1445</v>
      </c>
      <c r="E1417" s="34" t="n">
        <f aca="false">F1417+G1417+H1417</f>
        <v>3.6</v>
      </c>
      <c r="F1417" s="35" t="n">
        <v>0</v>
      </c>
      <c r="G1417" s="36" t="n">
        <v>3.6</v>
      </c>
      <c r="H1417" s="37" t="n">
        <v>0</v>
      </c>
      <c r="I1417" s="38" t="n">
        <v>10</v>
      </c>
      <c r="J1417" s="38" t="n">
        <v>10</v>
      </c>
      <c r="K1417" s="38" t="n">
        <v>15</v>
      </c>
      <c r="L1417" s="38" t="n">
        <f aca="false">F1417*I1417</f>
        <v>0</v>
      </c>
      <c r="M1417" s="38" t="n">
        <f aca="false">G1417*J1417</f>
        <v>36</v>
      </c>
      <c r="N1417" s="38" t="n">
        <f aca="false">H1417*K1417</f>
        <v>0</v>
      </c>
      <c r="O1417" s="38" t="n">
        <f aca="false">N1417+M1417+L1417</f>
        <v>36</v>
      </c>
      <c r="Q1417" s="39"/>
      <c r="R1417" s="39"/>
    </row>
    <row r="1418" customFormat="false" ht="15" hidden="false" customHeight="true" outlineLevel="0" collapsed="false">
      <c r="A1418" s="30" t="n">
        <v>1414</v>
      </c>
      <c r="B1418" s="31" t="s">
        <v>23</v>
      </c>
      <c r="C1418" s="32" t="s">
        <v>46</v>
      </c>
      <c r="D1418" s="33" t="s">
        <v>1446</v>
      </c>
      <c r="E1418" s="34" t="n">
        <f aca="false">F1418+G1418+H1418</f>
        <v>3.9</v>
      </c>
      <c r="F1418" s="35" t="n">
        <v>0</v>
      </c>
      <c r="G1418" s="36" t="n">
        <v>3.9</v>
      </c>
      <c r="H1418" s="37" t="n">
        <v>0</v>
      </c>
      <c r="I1418" s="38" t="n">
        <v>10</v>
      </c>
      <c r="J1418" s="38" t="n">
        <v>10</v>
      </c>
      <c r="K1418" s="38" t="n">
        <v>15</v>
      </c>
      <c r="L1418" s="38" t="n">
        <f aca="false">F1418*I1418</f>
        <v>0</v>
      </c>
      <c r="M1418" s="38" t="n">
        <f aca="false">G1418*J1418</f>
        <v>39</v>
      </c>
      <c r="N1418" s="38" t="n">
        <f aca="false">H1418*K1418</f>
        <v>0</v>
      </c>
      <c r="O1418" s="38" t="n">
        <f aca="false">N1418+M1418+L1418</f>
        <v>39</v>
      </c>
      <c r="Q1418" s="39"/>
      <c r="R1418" s="39"/>
    </row>
    <row r="1419" customFormat="false" ht="15" hidden="false" customHeight="true" outlineLevel="0" collapsed="false">
      <c r="A1419" s="30" t="n">
        <v>1415</v>
      </c>
      <c r="B1419" s="31" t="s">
        <v>23</v>
      </c>
      <c r="C1419" s="32" t="s">
        <v>46</v>
      </c>
      <c r="D1419" s="33" t="s">
        <v>1447</v>
      </c>
      <c r="E1419" s="34" t="n">
        <f aca="false">F1419+G1419+H1419</f>
        <v>2.3</v>
      </c>
      <c r="F1419" s="35" t="n">
        <v>0</v>
      </c>
      <c r="G1419" s="36" t="n">
        <v>2.3</v>
      </c>
      <c r="H1419" s="37" t="n">
        <v>0</v>
      </c>
      <c r="I1419" s="38" t="n">
        <v>10</v>
      </c>
      <c r="J1419" s="38" t="n">
        <v>10</v>
      </c>
      <c r="K1419" s="38" t="n">
        <v>15</v>
      </c>
      <c r="L1419" s="38" t="n">
        <f aca="false">F1419*I1419</f>
        <v>0</v>
      </c>
      <c r="M1419" s="38" t="n">
        <f aca="false">G1419*J1419</f>
        <v>23</v>
      </c>
      <c r="N1419" s="38" t="n">
        <f aca="false">H1419*K1419</f>
        <v>0</v>
      </c>
      <c r="O1419" s="38" t="n">
        <f aca="false">N1419+M1419+L1419</f>
        <v>23</v>
      </c>
      <c r="Q1419" s="39"/>
      <c r="R1419" s="39"/>
    </row>
    <row r="1420" customFormat="false" ht="15" hidden="false" customHeight="true" outlineLevel="0" collapsed="false">
      <c r="A1420" s="30" t="n">
        <v>1416</v>
      </c>
      <c r="B1420" s="31" t="s">
        <v>23</v>
      </c>
      <c r="C1420" s="32" t="s">
        <v>46</v>
      </c>
      <c r="D1420" s="33" t="s">
        <v>1448</v>
      </c>
      <c r="E1420" s="34" t="n">
        <f aca="false">F1420+G1420+H1420</f>
        <v>2.2</v>
      </c>
      <c r="F1420" s="35" t="n">
        <v>0</v>
      </c>
      <c r="G1420" s="36" t="n">
        <v>2.2</v>
      </c>
      <c r="H1420" s="37" t="n">
        <v>0</v>
      </c>
      <c r="I1420" s="38" t="n">
        <v>10</v>
      </c>
      <c r="J1420" s="38" t="n">
        <v>10</v>
      </c>
      <c r="K1420" s="38" t="n">
        <v>15</v>
      </c>
      <c r="L1420" s="38" t="n">
        <f aca="false">F1420*I1420</f>
        <v>0</v>
      </c>
      <c r="M1420" s="38" t="n">
        <f aca="false">G1420*J1420</f>
        <v>22</v>
      </c>
      <c r="N1420" s="38" t="n">
        <f aca="false">H1420*K1420</f>
        <v>0</v>
      </c>
      <c r="O1420" s="38" t="n">
        <f aca="false">N1420+M1420+L1420</f>
        <v>22</v>
      </c>
      <c r="Q1420" s="39"/>
      <c r="R1420" s="39"/>
    </row>
    <row r="1421" customFormat="false" ht="15" hidden="false" customHeight="true" outlineLevel="0" collapsed="false">
      <c r="A1421" s="30" t="n">
        <v>1417</v>
      </c>
      <c r="B1421" s="31" t="s">
        <v>23</v>
      </c>
      <c r="C1421" s="32" t="s">
        <v>46</v>
      </c>
      <c r="D1421" s="33" t="s">
        <v>1449</v>
      </c>
      <c r="E1421" s="34" t="n">
        <f aca="false">F1421+G1421+H1421</f>
        <v>3.3</v>
      </c>
      <c r="F1421" s="35" t="n">
        <v>0</v>
      </c>
      <c r="G1421" s="36" t="n">
        <v>3.3</v>
      </c>
      <c r="H1421" s="37" t="n">
        <v>0</v>
      </c>
      <c r="I1421" s="38" t="n">
        <v>10</v>
      </c>
      <c r="J1421" s="38" t="n">
        <v>10</v>
      </c>
      <c r="K1421" s="38" t="n">
        <v>15</v>
      </c>
      <c r="L1421" s="38" t="n">
        <f aca="false">F1421*I1421</f>
        <v>0</v>
      </c>
      <c r="M1421" s="38" t="n">
        <f aca="false">G1421*J1421</f>
        <v>33</v>
      </c>
      <c r="N1421" s="38" t="n">
        <f aca="false">H1421*K1421</f>
        <v>0</v>
      </c>
      <c r="O1421" s="38" t="n">
        <f aca="false">N1421+M1421+L1421</f>
        <v>33</v>
      </c>
      <c r="Q1421" s="39"/>
      <c r="R1421" s="39"/>
    </row>
    <row r="1422" customFormat="false" ht="15" hidden="false" customHeight="true" outlineLevel="0" collapsed="false">
      <c r="A1422" s="30" t="n">
        <v>1418</v>
      </c>
      <c r="B1422" s="31" t="s">
        <v>23</v>
      </c>
      <c r="C1422" s="32" t="s">
        <v>46</v>
      </c>
      <c r="D1422" s="33" t="s">
        <v>1450</v>
      </c>
      <c r="E1422" s="34" t="n">
        <f aca="false">F1422+G1422+H1422</f>
        <v>3.2</v>
      </c>
      <c r="F1422" s="35" t="n">
        <v>0</v>
      </c>
      <c r="G1422" s="36" t="n">
        <v>3.2</v>
      </c>
      <c r="H1422" s="37" t="n">
        <v>0</v>
      </c>
      <c r="I1422" s="38" t="n">
        <v>10</v>
      </c>
      <c r="J1422" s="38" t="n">
        <v>10</v>
      </c>
      <c r="K1422" s="38" t="n">
        <v>15</v>
      </c>
      <c r="L1422" s="38" t="n">
        <f aca="false">F1422*I1422</f>
        <v>0</v>
      </c>
      <c r="M1422" s="38" t="n">
        <f aca="false">G1422*J1422</f>
        <v>32</v>
      </c>
      <c r="N1422" s="38" t="n">
        <f aca="false">H1422*K1422</f>
        <v>0</v>
      </c>
      <c r="O1422" s="38" t="n">
        <f aca="false">N1422+M1422+L1422</f>
        <v>32</v>
      </c>
      <c r="Q1422" s="39"/>
      <c r="R1422" s="39"/>
    </row>
    <row r="1423" customFormat="false" ht="15" hidden="false" customHeight="true" outlineLevel="0" collapsed="false">
      <c r="A1423" s="30" t="n">
        <v>1419</v>
      </c>
      <c r="B1423" s="31" t="s">
        <v>23</v>
      </c>
      <c r="C1423" s="32" t="s">
        <v>46</v>
      </c>
      <c r="D1423" s="33" t="s">
        <v>1451</v>
      </c>
      <c r="E1423" s="34" t="n">
        <f aca="false">F1423+G1423+H1423</f>
        <v>1.4</v>
      </c>
      <c r="F1423" s="35" t="n">
        <v>0</v>
      </c>
      <c r="G1423" s="36" t="n">
        <v>1.4</v>
      </c>
      <c r="H1423" s="37" t="n">
        <v>0</v>
      </c>
      <c r="I1423" s="38" t="n">
        <v>10</v>
      </c>
      <c r="J1423" s="38" t="n">
        <v>10</v>
      </c>
      <c r="K1423" s="38" t="n">
        <v>15</v>
      </c>
      <c r="L1423" s="38" t="n">
        <f aca="false">F1423*I1423</f>
        <v>0</v>
      </c>
      <c r="M1423" s="38" t="n">
        <f aca="false">G1423*J1423</f>
        <v>14</v>
      </c>
      <c r="N1423" s="38" t="n">
        <f aca="false">H1423*K1423</f>
        <v>0</v>
      </c>
      <c r="O1423" s="38" t="n">
        <f aca="false">N1423+M1423+L1423</f>
        <v>14</v>
      </c>
      <c r="Q1423" s="39"/>
      <c r="R1423" s="39"/>
    </row>
    <row r="1424" customFormat="false" ht="15" hidden="false" customHeight="true" outlineLevel="0" collapsed="false">
      <c r="A1424" s="30" t="n">
        <v>1420</v>
      </c>
      <c r="B1424" s="31" t="s">
        <v>23</v>
      </c>
      <c r="C1424" s="32" t="s">
        <v>46</v>
      </c>
      <c r="D1424" s="33" t="s">
        <v>1452</v>
      </c>
      <c r="E1424" s="34" t="n">
        <f aca="false">F1424+G1424+H1424</f>
        <v>3.8</v>
      </c>
      <c r="F1424" s="35" t="n">
        <v>0</v>
      </c>
      <c r="G1424" s="36" t="n">
        <v>3.8</v>
      </c>
      <c r="H1424" s="37" t="n">
        <v>0</v>
      </c>
      <c r="I1424" s="38" t="n">
        <v>10</v>
      </c>
      <c r="J1424" s="38" t="n">
        <v>10</v>
      </c>
      <c r="K1424" s="38" t="n">
        <v>15</v>
      </c>
      <c r="L1424" s="38" t="n">
        <f aca="false">F1424*I1424</f>
        <v>0</v>
      </c>
      <c r="M1424" s="38" t="n">
        <f aca="false">G1424*J1424</f>
        <v>38</v>
      </c>
      <c r="N1424" s="38" t="n">
        <f aca="false">H1424*K1424</f>
        <v>0</v>
      </c>
      <c r="O1424" s="38" t="n">
        <f aca="false">N1424+M1424+L1424</f>
        <v>38</v>
      </c>
      <c r="Q1424" s="39"/>
      <c r="R1424" s="39"/>
    </row>
    <row r="1425" customFormat="false" ht="15" hidden="false" customHeight="true" outlineLevel="0" collapsed="false">
      <c r="A1425" s="30" t="n">
        <v>1421</v>
      </c>
      <c r="B1425" s="31" t="s">
        <v>23</v>
      </c>
      <c r="C1425" s="32" t="s">
        <v>46</v>
      </c>
      <c r="D1425" s="33" t="s">
        <v>1453</v>
      </c>
      <c r="E1425" s="34" t="n">
        <f aca="false">F1425+G1425+H1425</f>
        <v>4.2</v>
      </c>
      <c r="F1425" s="35" t="n">
        <v>0</v>
      </c>
      <c r="G1425" s="36" t="n">
        <v>4.2</v>
      </c>
      <c r="H1425" s="37" t="n">
        <v>0</v>
      </c>
      <c r="I1425" s="38" t="n">
        <v>10</v>
      </c>
      <c r="J1425" s="38" t="n">
        <v>10</v>
      </c>
      <c r="K1425" s="38" t="n">
        <v>15</v>
      </c>
      <c r="L1425" s="38" t="n">
        <f aca="false">F1425*I1425</f>
        <v>0</v>
      </c>
      <c r="M1425" s="38" t="n">
        <f aca="false">G1425*J1425</f>
        <v>42</v>
      </c>
      <c r="N1425" s="38" t="n">
        <f aca="false">H1425*K1425</f>
        <v>0</v>
      </c>
      <c r="O1425" s="38" t="n">
        <f aca="false">N1425+M1425+L1425</f>
        <v>42</v>
      </c>
      <c r="Q1425" s="39"/>
      <c r="R1425" s="39"/>
    </row>
    <row r="1426" customFormat="false" ht="15" hidden="false" customHeight="true" outlineLevel="0" collapsed="false">
      <c r="A1426" s="30" t="n">
        <v>1422</v>
      </c>
      <c r="B1426" s="31" t="s">
        <v>23</v>
      </c>
      <c r="C1426" s="32" t="s">
        <v>124</v>
      </c>
      <c r="D1426" s="33" t="s">
        <v>1454</v>
      </c>
      <c r="E1426" s="34" t="n">
        <f aca="false">F1426+G1426+H1426</f>
        <v>4.3</v>
      </c>
      <c r="F1426" s="35" t="n">
        <v>0</v>
      </c>
      <c r="G1426" s="36" t="n">
        <v>4.3</v>
      </c>
      <c r="H1426" s="37" t="n">
        <v>0</v>
      </c>
      <c r="I1426" s="38" t="n">
        <v>10</v>
      </c>
      <c r="J1426" s="38" t="n">
        <v>10</v>
      </c>
      <c r="K1426" s="38" t="n">
        <v>15</v>
      </c>
      <c r="L1426" s="38" t="n">
        <f aca="false">F1426*I1426</f>
        <v>0</v>
      </c>
      <c r="M1426" s="38" t="n">
        <f aca="false">G1426*J1426</f>
        <v>43</v>
      </c>
      <c r="N1426" s="38" t="n">
        <f aca="false">H1426*K1426</f>
        <v>0</v>
      </c>
      <c r="O1426" s="38" t="n">
        <f aca="false">N1426+M1426+L1426</f>
        <v>43</v>
      </c>
      <c r="Q1426" s="39"/>
      <c r="R1426" s="39"/>
    </row>
    <row r="1427" customFormat="false" ht="15" hidden="false" customHeight="true" outlineLevel="0" collapsed="false">
      <c r="A1427" s="30" t="n">
        <v>1423</v>
      </c>
      <c r="B1427" s="31" t="s">
        <v>23</v>
      </c>
      <c r="C1427" s="32" t="s">
        <v>124</v>
      </c>
      <c r="D1427" s="33" t="s">
        <v>1455</v>
      </c>
      <c r="E1427" s="34" t="n">
        <f aca="false">F1427+G1427+H1427</f>
        <v>7.4</v>
      </c>
      <c r="F1427" s="35" t="n">
        <v>0</v>
      </c>
      <c r="G1427" s="36" t="n">
        <v>7.4</v>
      </c>
      <c r="H1427" s="37" t="n">
        <v>0</v>
      </c>
      <c r="I1427" s="38" t="n">
        <v>10</v>
      </c>
      <c r="J1427" s="38" t="n">
        <v>10</v>
      </c>
      <c r="K1427" s="38" t="n">
        <v>15</v>
      </c>
      <c r="L1427" s="38" t="n">
        <f aca="false">F1427*I1427</f>
        <v>0</v>
      </c>
      <c r="M1427" s="38" t="n">
        <f aca="false">G1427*J1427</f>
        <v>74</v>
      </c>
      <c r="N1427" s="38" t="n">
        <f aca="false">H1427*K1427</f>
        <v>0</v>
      </c>
      <c r="O1427" s="38" t="n">
        <f aca="false">N1427+M1427+L1427</f>
        <v>74</v>
      </c>
      <c r="Q1427" s="39"/>
      <c r="R1427" s="39"/>
    </row>
    <row r="1428" customFormat="false" ht="15" hidden="false" customHeight="true" outlineLevel="0" collapsed="false">
      <c r="A1428" s="30" t="n">
        <v>1424</v>
      </c>
      <c r="B1428" s="31" t="s">
        <v>23</v>
      </c>
      <c r="C1428" s="32" t="s">
        <v>124</v>
      </c>
      <c r="D1428" s="33" t="s">
        <v>1456</v>
      </c>
      <c r="E1428" s="34" t="n">
        <f aca="false">F1428+G1428+H1428</f>
        <v>6.8</v>
      </c>
      <c r="F1428" s="35" t="n">
        <v>0</v>
      </c>
      <c r="G1428" s="36" t="n">
        <v>6.8</v>
      </c>
      <c r="H1428" s="37" t="n">
        <v>0</v>
      </c>
      <c r="I1428" s="38" t="n">
        <v>10</v>
      </c>
      <c r="J1428" s="38" t="n">
        <v>10</v>
      </c>
      <c r="K1428" s="38" t="n">
        <v>15</v>
      </c>
      <c r="L1428" s="38" t="n">
        <f aca="false">F1428*I1428</f>
        <v>0</v>
      </c>
      <c r="M1428" s="38" t="n">
        <f aca="false">G1428*J1428</f>
        <v>68</v>
      </c>
      <c r="N1428" s="38" t="n">
        <f aca="false">H1428*K1428</f>
        <v>0</v>
      </c>
      <c r="O1428" s="38" t="n">
        <f aca="false">N1428+M1428+L1428</f>
        <v>68</v>
      </c>
      <c r="Q1428" s="39"/>
      <c r="R1428" s="39"/>
    </row>
    <row r="1429" customFormat="false" ht="15" hidden="false" customHeight="true" outlineLevel="0" collapsed="false">
      <c r="A1429" s="30" t="n">
        <v>1425</v>
      </c>
      <c r="B1429" s="31" t="s">
        <v>23</v>
      </c>
      <c r="C1429" s="32" t="s">
        <v>124</v>
      </c>
      <c r="D1429" s="33" t="s">
        <v>1457</v>
      </c>
      <c r="E1429" s="34" t="n">
        <f aca="false">F1429+G1429+H1429</f>
        <v>7.6</v>
      </c>
      <c r="F1429" s="35" t="n">
        <v>0</v>
      </c>
      <c r="G1429" s="36" t="n">
        <v>7.6</v>
      </c>
      <c r="H1429" s="37" t="n">
        <v>0</v>
      </c>
      <c r="I1429" s="38" t="n">
        <v>10</v>
      </c>
      <c r="J1429" s="38" t="n">
        <v>10</v>
      </c>
      <c r="K1429" s="38" t="n">
        <v>15</v>
      </c>
      <c r="L1429" s="38" t="n">
        <f aca="false">F1429*I1429</f>
        <v>0</v>
      </c>
      <c r="M1429" s="38" t="n">
        <f aca="false">G1429*J1429</f>
        <v>76</v>
      </c>
      <c r="N1429" s="38" t="n">
        <f aca="false">H1429*K1429</f>
        <v>0</v>
      </c>
      <c r="O1429" s="38" t="n">
        <f aca="false">N1429+M1429+L1429</f>
        <v>76</v>
      </c>
      <c r="Q1429" s="39"/>
      <c r="R1429" s="39"/>
    </row>
    <row r="1430" customFormat="false" ht="15" hidden="false" customHeight="true" outlineLevel="0" collapsed="false">
      <c r="A1430" s="30" t="n">
        <v>1426</v>
      </c>
      <c r="B1430" s="31" t="s">
        <v>23</v>
      </c>
      <c r="C1430" s="32" t="s">
        <v>124</v>
      </c>
      <c r="D1430" s="33" t="s">
        <v>1458</v>
      </c>
      <c r="E1430" s="34" t="n">
        <f aca="false">F1430+G1430+H1430</f>
        <v>4.2</v>
      </c>
      <c r="F1430" s="35" t="n">
        <v>0</v>
      </c>
      <c r="G1430" s="36" t="n">
        <v>4.2</v>
      </c>
      <c r="H1430" s="37" t="n">
        <v>0</v>
      </c>
      <c r="I1430" s="38" t="n">
        <v>10</v>
      </c>
      <c r="J1430" s="38" t="n">
        <v>10</v>
      </c>
      <c r="K1430" s="38" t="n">
        <v>15</v>
      </c>
      <c r="L1430" s="38" t="n">
        <f aca="false">F1430*I1430</f>
        <v>0</v>
      </c>
      <c r="M1430" s="38" t="n">
        <f aca="false">G1430*J1430</f>
        <v>42</v>
      </c>
      <c r="N1430" s="38" t="n">
        <f aca="false">H1430*K1430</f>
        <v>0</v>
      </c>
      <c r="O1430" s="38" t="n">
        <f aca="false">N1430+M1430+L1430</f>
        <v>42</v>
      </c>
      <c r="Q1430" s="39"/>
      <c r="R1430" s="39"/>
    </row>
    <row r="1431" customFormat="false" ht="15" hidden="false" customHeight="true" outlineLevel="0" collapsed="false">
      <c r="A1431" s="30" t="n">
        <v>1427</v>
      </c>
      <c r="B1431" s="31" t="s">
        <v>23</v>
      </c>
      <c r="C1431" s="32" t="s">
        <v>124</v>
      </c>
      <c r="D1431" s="33" t="s">
        <v>1459</v>
      </c>
      <c r="E1431" s="34" t="n">
        <f aca="false">F1431+G1431+H1431</f>
        <v>7.7</v>
      </c>
      <c r="F1431" s="35" t="n">
        <v>0</v>
      </c>
      <c r="G1431" s="36" t="n">
        <v>7.7</v>
      </c>
      <c r="H1431" s="37" t="n">
        <v>0</v>
      </c>
      <c r="I1431" s="38" t="n">
        <v>10</v>
      </c>
      <c r="J1431" s="38" t="n">
        <v>10</v>
      </c>
      <c r="K1431" s="38" t="n">
        <v>15</v>
      </c>
      <c r="L1431" s="38" t="n">
        <f aca="false">F1431*I1431</f>
        <v>0</v>
      </c>
      <c r="M1431" s="38" t="n">
        <f aca="false">G1431*J1431</f>
        <v>77</v>
      </c>
      <c r="N1431" s="38" t="n">
        <f aca="false">H1431*K1431</f>
        <v>0</v>
      </c>
      <c r="O1431" s="38" t="n">
        <f aca="false">N1431+M1431+L1431</f>
        <v>77</v>
      </c>
      <c r="Q1431" s="39"/>
      <c r="R1431" s="39"/>
    </row>
    <row r="1432" customFormat="false" ht="15" hidden="false" customHeight="true" outlineLevel="0" collapsed="false">
      <c r="A1432" s="30" t="n">
        <v>1428</v>
      </c>
      <c r="B1432" s="31" t="s">
        <v>23</v>
      </c>
      <c r="C1432" s="32" t="s">
        <v>124</v>
      </c>
      <c r="D1432" s="33" t="s">
        <v>1460</v>
      </c>
      <c r="E1432" s="34" t="n">
        <f aca="false">F1432+G1432+H1432</f>
        <v>8.4</v>
      </c>
      <c r="F1432" s="35" t="n">
        <v>0</v>
      </c>
      <c r="G1432" s="36" t="n">
        <v>8.4</v>
      </c>
      <c r="H1432" s="37" t="n">
        <v>0</v>
      </c>
      <c r="I1432" s="38" t="n">
        <v>10</v>
      </c>
      <c r="J1432" s="38" t="n">
        <v>10</v>
      </c>
      <c r="K1432" s="38" t="n">
        <v>15</v>
      </c>
      <c r="L1432" s="38" t="n">
        <f aca="false">F1432*I1432</f>
        <v>0</v>
      </c>
      <c r="M1432" s="38" t="n">
        <f aca="false">G1432*J1432</f>
        <v>84</v>
      </c>
      <c r="N1432" s="38" t="n">
        <f aca="false">H1432*K1432</f>
        <v>0</v>
      </c>
      <c r="O1432" s="38" t="n">
        <f aca="false">N1432+M1432+L1432</f>
        <v>84</v>
      </c>
      <c r="Q1432" s="39"/>
      <c r="R1432" s="39"/>
    </row>
    <row r="1433" customFormat="false" ht="15" hidden="false" customHeight="true" outlineLevel="0" collapsed="false">
      <c r="A1433" s="30" t="n">
        <v>1429</v>
      </c>
      <c r="B1433" s="31" t="s">
        <v>23</v>
      </c>
      <c r="C1433" s="32" t="s">
        <v>124</v>
      </c>
      <c r="D1433" s="33" t="s">
        <v>79</v>
      </c>
      <c r="E1433" s="34" t="n">
        <f aca="false">F1433+G1433+H1433</f>
        <v>4.8</v>
      </c>
      <c r="F1433" s="35" t="n">
        <v>0</v>
      </c>
      <c r="G1433" s="36" t="n">
        <v>4.8</v>
      </c>
      <c r="H1433" s="37" t="n">
        <v>0</v>
      </c>
      <c r="I1433" s="38" t="n">
        <v>10</v>
      </c>
      <c r="J1433" s="38" t="n">
        <v>10</v>
      </c>
      <c r="K1433" s="38" t="n">
        <v>15</v>
      </c>
      <c r="L1433" s="38" t="n">
        <f aca="false">F1433*I1433</f>
        <v>0</v>
      </c>
      <c r="M1433" s="38" t="n">
        <f aca="false">G1433*J1433</f>
        <v>48</v>
      </c>
      <c r="N1433" s="38" t="n">
        <f aca="false">H1433*K1433</f>
        <v>0</v>
      </c>
      <c r="O1433" s="38" t="n">
        <f aca="false">N1433+M1433+L1433</f>
        <v>48</v>
      </c>
      <c r="Q1433" s="39"/>
      <c r="R1433" s="39"/>
    </row>
    <row r="1434" customFormat="false" ht="15" hidden="false" customHeight="true" outlineLevel="0" collapsed="false">
      <c r="A1434" s="30" t="n">
        <v>1430</v>
      </c>
      <c r="B1434" s="31" t="s">
        <v>23</v>
      </c>
      <c r="C1434" s="32" t="s">
        <v>124</v>
      </c>
      <c r="D1434" s="33" t="s">
        <v>949</v>
      </c>
      <c r="E1434" s="34" t="n">
        <f aca="false">F1434+G1434+H1434</f>
        <v>5.4</v>
      </c>
      <c r="F1434" s="35" t="n">
        <v>0</v>
      </c>
      <c r="G1434" s="36" t="n">
        <v>5.4</v>
      </c>
      <c r="H1434" s="37" t="n">
        <v>0</v>
      </c>
      <c r="I1434" s="38" t="n">
        <v>10</v>
      </c>
      <c r="J1434" s="38" t="n">
        <v>10</v>
      </c>
      <c r="K1434" s="38" t="n">
        <v>15</v>
      </c>
      <c r="L1434" s="38" t="n">
        <f aca="false">F1434*I1434</f>
        <v>0</v>
      </c>
      <c r="M1434" s="38" t="n">
        <f aca="false">G1434*J1434</f>
        <v>54</v>
      </c>
      <c r="N1434" s="38" t="n">
        <f aca="false">H1434*K1434</f>
        <v>0</v>
      </c>
      <c r="O1434" s="38" t="n">
        <f aca="false">N1434+M1434+L1434</f>
        <v>54</v>
      </c>
      <c r="Q1434" s="39"/>
      <c r="R1434" s="39"/>
    </row>
    <row r="1435" customFormat="false" ht="15" hidden="false" customHeight="true" outlineLevel="0" collapsed="false">
      <c r="A1435" s="30" t="n">
        <v>1431</v>
      </c>
      <c r="B1435" s="31" t="s">
        <v>23</v>
      </c>
      <c r="C1435" s="32" t="s">
        <v>124</v>
      </c>
      <c r="D1435" s="33" t="s">
        <v>1461</v>
      </c>
      <c r="E1435" s="34" t="n">
        <f aca="false">F1435+G1435+H1435</f>
        <v>4.3</v>
      </c>
      <c r="F1435" s="35" t="n">
        <v>0</v>
      </c>
      <c r="G1435" s="36" t="n">
        <v>4.3</v>
      </c>
      <c r="H1435" s="37" t="n">
        <v>0</v>
      </c>
      <c r="I1435" s="38" t="n">
        <v>10</v>
      </c>
      <c r="J1435" s="38" t="n">
        <v>10</v>
      </c>
      <c r="K1435" s="38" t="n">
        <v>15</v>
      </c>
      <c r="L1435" s="38" t="n">
        <f aca="false">F1435*I1435</f>
        <v>0</v>
      </c>
      <c r="M1435" s="38" t="n">
        <f aca="false">G1435*J1435</f>
        <v>43</v>
      </c>
      <c r="N1435" s="38" t="n">
        <f aca="false">H1435*K1435</f>
        <v>0</v>
      </c>
      <c r="O1435" s="38" t="n">
        <f aca="false">N1435+M1435+L1435</f>
        <v>43</v>
      </c>
      <c r="Q1435" s="39"/>
      <c r="R1435" s="39"/>
    </row>
    <row r="1436" customFormat="false" ht="15" hidden="false" customHeight="true" outlineLevel="0" collapsed="false">
      <c r="A1436" s="30" t="n">
        <v>1432</v>
      </c>
      <c r="B1436" s="31" t="s">
        <v>23</v>
      </c>
      <c r="C1436" s="32" t="s">
        <v>124</v>
      </c>
      <c r="D1436" s="33" t="s">
        <v>1462</v>
      </c>
      <c r="E1436" s="34" t="n">
        <f aca="false">F1436+G1436+H1436</f>
        <v>7.1</v>
      </c>
      <c r="F1436" s="35" t="n">
        <v>0</v>
      </c>
      <c r="G1436" s="36" t="n">
        <v>7.1</v>
      </c>
      <c r="H1436" s="37" t="n">
        <v>0</v>
      </c>
      <c r="I1436" s="38" t="n">
        <v>10</v>
      </c>
      <c r="J1436" s="38" t="n">
        <v>10</v>
      </c>
      <c r="K1436" s="38" t="n">
        <v>15</v>
      </c>
      <c r="L1436" s="38" t="n">
        <f aca="false">F1436*I1436</f>
        <v>0</v>
      </c>
      <c r="M1436" s="38" t="n">
        <f aca="false">G1436*J1436</f>
        <v>71</v>
      </c>
      <c r="N1436" s="38" t="n">
        <f aca="false">H1436*K1436</f>
        <v>0</v>
      </c>
      <c r="O1436" s="38" t="n">
        <f aca="false">N1436+M1436+L1436</f>
        <v>71</v>
      </c>
      <c r="Q1436" s="39"/>
      <c r="R1436" s="39"/>
    </row>
    <row r="1437" customFormat="false" ht="15" hidden="false" customHeight="true" outlineLevel="0" collapsed="false">
      <c r="A1437" s="30" t="n">
        <v>1433</v>
      </c>
      <c r="B1437" s="31" t="s">
        <v>23</v>
      </c>
      <c r="C1437" s="32" t="s">
        <v>124</v>
      </c>
      <c r="D1437" s="33" t="s">
        <v>1463</v>
      </c>
      <c r="E1437" s="34" t="n">
        <f aca="false">F1437+G1437+H1437</f>
        <v>5.8</v>
      </c>
      <c r="F1437" s="35" t="n">
        <v>0</v>
      </c>
      <c r="G1437" s="36" t="n">
        <v>5.8</v>
      </c>
      <c r="H1437" s="37" t="n">
        <v>0</v>
      </c>
      <c r="I1437" s="38" t="n">
        <v>10</v>
      </c>
      <c r="J1437" s="38" t="n">
        <v>10</v>
      </c>
      <c r="K1437" s="38" t="n">
        <v>15</v>
      </c>
      <c r="L1437" s="38" t="n">
        <f aca="false">F1437*I1437</f>
        <v>0</v>
      </c>
      <c r="M1437" s="38" t="n">
        <f aca="false">G1437*J1437</f>
        <v>58</v>
      </c>
      <c r="N1437" s="38" t="n">
        <f aca="false">H1437*K1437</f>
        <v>0</v>
      </c>
      <c r="O1437" s="38" t="n">
        <f aca="false">N1437+M1437+L1437</f>
        <v>58</v>
      </c>
      <c r="Q1437" s="39"/>
      <c r="R1437" s="39"/>
    </row>
    <row r="1438" customFormat="false" ht="15" hidden="false" customHeight="true" outlineLevel="0" collapsed="false">
      <c r="A1438" s="30" t="n">
        <v>1434</v>
      </c>
      <c r="B1438" s="31" t="s">
        <v>23</v>
      </c>
      <c r="C1438" s="32" t="s">
        <v>124</v>
      </c>
      <c r="D1438" s="33" t="s">
        <v>1464</v>
      </c>
      <c r="E1438" s="34" t="n">
        <f aca="false">F1438+G1438+H1438</f>
        <v>5.2</v>
      </c>
      <c r="F1438" s="35" t="n">
        <v>0</v>
      </c>
      <c r="G1438" s="36" t="n">
        <v>5.2</v>
      </c>
      <c r="H1438" s="37" t="n">
        <v>0</v>
      </c>
      <c r="I1438" s="38" t="n">
        <v>10</v>
      </c>
      <c r="J1438" s="38" t="n">
        <v>10</v>
      </c>
      <c r="K1438" s="38" t="n">
        <v>15</v>
      </c>
      <c r="L1438" s="38" t="n">
        <f aca="false">F1438*I1438</f>
        <v>0</v>
      </c>
      <c r="M1438" s="38" t="n">
        <f aca="false">G1438*J1438</f>
        <v>52</v>
      </c>
      <c r="N1438" s="38" t="n">
        <f aca="false">H1438*K1438</f>
        <v>0</v>
      </c>
      <c r="O1438" s="38" t="n">
        <f aca="false">N1438+M1438+L1438</f>
        <v>52</v>
      </c>
      <c r="Q1438" s="39"/>
      <c r="R1438" s="39"/>
    </row>
    <row r="1439" customFormat="false" ht="15" hidden="false" customHeight="true" outlineLevel="0" collapsed="false">
      <c r="A1439" s="30" t="n">
        <v>1435</v>
      </c>
      <c r="B1439" s="31" t="s">
        <v>23</v>
      </c>
      <c r="C1439" s="32" t="s">
        <v>124</v>
      </c>
      <c r="D1439" s="33" t="s">
        <v>1465</v>
      </c>
      <c r="E1439" s="34" t="n">
        <f aca="false">F1439+G1439+H1439</f>
        <v>3.4</v>
      </c>
      <c r="F1439" s="35" t="n">
        <v>0</v>
      </c>
      <c r="G1439" s="36" t="n">
        <v>3.4</v>
      </c>
      <c r="H1439" s="37" t="n">
        <v>0</v>
      </c>
      <c r="I1439" s="38" t="n">
        <v>10</v>
      </c>
      <c r="J1439" s="38" t="n">
        <v>10</v>
      </c>
      <c r="K1439" s="38" t="n">
        <v>15</v>
      </c>
      <c r="L1439" s="38" t="n">
        <f aca="false">F1439*I1439</f>
        <v>0</v>
      </c>
      <c r="M1439" s="38" t="n">
        <f aca="false">G1439*J1439</f>
        <v>34</v>
      </c>
      <c r="N1439" s="38" t="n">
        <f aca="false">H1439*K1439</f>
        <v>0</v>
      </c>
      <c r="O1439" s="38" t="n">
        <f aca="false">N1439+M1439+L1439</f>
        <v>34</v>
      </c>
      <c r="Q1439" s="39"/>
      <c r="R1439" s="39"/>
    </row>
    <row r="1440" customFormat="false" ht="15" hidden="false" customHeight="true" outlineLevel="0" collapsed="false">
      <c r="A1440" s="30" t="n">
        <v>1436</v>
      </c>
      <c r="B1440" s="31" t="s">
        <v>23</v>
      </c>
      <c r="C1440" s="32" t="s">
        <v>124</v>
      </c>
      <c r="D1440" s="33" t="s">
        <v>1466</v>
      </c>
      <c r="E1440" s="34" t="n">
        <f aca="false">F1440+G1440+H1440</f>
        <v>2.7</v>
      </c>
      <c r="F1440" s="35" t="n">
        <v>0</v>
      </c>
      <c r="G1440" s="36" t="n">
        <v>2.7</v>
      </c>
      <c r="H1440" s="37" t="n">
        <v>0</v>
      </c>
      <c r="I1440" s="38" t="n">
        <v>10</v>
      </c>
      <c r="J1440" s="38" t="n">
        <v>10</v>
      </c>
      <c r="K1440" s="38" t="n">
        <v>15</v>
      </c>
      <c r="L1440" s="38" t="n">
        <f aca="false">F1440*I1440</f>
        <v>0</v>
      </c>
      <c r="M1440" s="38" t="n">
        <f aca="false">G1440*J1440</f>
        <v>27</v>
      </c>
      <c r="N1440" s="38" t="n">
        <f aca="false">H1440*K1440</f>
        <v>0</v>
      </c>
      <c r="O1440" s="38" t="n">
        <f aca="false">N1440+M1440+L1440</f>
        <v>27</v>
      </c>
      <c r="Q1440" s="39"/>
      <c r="R1440" s="39"/>
    </row>
    <row r="1441" customFormat="false" ht="15" hidden="false" customHeight="true" outlineLevel="0" collapsed="false">
      <c r="A1441" s="30" t="n">
        <v>1437</v>
      </c>
      <c r="B1441" s="31" t="s">
        <v>23</v>
      </c>
      <c r="C1441" s="32" t="s">
        <v>124</v>
      </c>
      <c r="D1441" s="33" t="s">
        <v>1467</v>
      </c>
      <c r="E1441" s="34" t="n">
        <f aca="false">F1441+G1441+H1441</f>
        <v>1.4</v>
      </c>
      <c r="F1441" s="35" t="n">
        <v>0</v>
      </c>
      <c r="G1441" s="36" t="n">
        <v>1.4</v>
      </c>
      <c r="H1441" s="37" t="n">
        <v>0</v>
      </c>
      <c r="I1441" s="38" t="n">
        <v>10</v>
      </c>
      <c r="J1441" s="38" t="n">
        <v>10</v>
      </c>
      <c r="K1441" s="38" t="n">
        <v>15</v>
      </c>
      <c r="L1441" s="38" t="n">
        <f aca="false">F1441*I1441</f>
        <v>0</v>
      </c>
      <c r="M1441" s="38" t="n">
        <f aca="false">G1441*J1441</f>
        <v>14</v>
      </c>
      <c r="N1441" s="38" t="n">
        <f aca="false">H1441*K1441</f>
        <v>0</v>
      </c>
      <c r="O1441" s="38" t="n">
        <f aca="false">N1441+M1441+L1441</f>
        <v>14</v>
      </c>
      <c r="Q1441" s="39"/>
      <c r="R1441" s="39"/>
    </row>
    <row r="1442" customFormat="false" ht="15" hidden="false" customHeight="true" outlineLevel="0" collapsed="false">
      <c r="A1442" s="30" t="n">
        <v>1438</v>
      </c>
      <c r="B1442" s="31" t="s">
        <v>23</v>
      </c>
      <c r="C1442" s="32" t="s">
        <v>124</v>
      </c>
      <c r="D1442" s="33" t="s">
        <v>1468</v>
      </c>
      <c r="E1442" s="34" t="n">
        <f aca="false">F1442+G1442+H1442</f>
        <v>4.3</v>
      </c>
      <c r="F1442" s="35" t="n">
        <v>0</v>
      </c>
      <c r="G1442" s="36" t="n">
        <v>4.3</v>
      </c>
      <c r="H1442" s="37" t="n">
        <v>0</v>
      </c>
      <c r="I1442" s="38" t="n">
        <v>10</v>
      </c>
      <c r="J1442" s="38" t="n">
        <v>10</v>
      </c>
      <c r="K1442" s="38" t="n">
        <v>15</v>
      </c>
      <c r="L1442" s="38" t="n">
        <f aca="false">F1442*I1442</f>
        <v>0</v>
      </c>
      <c r="M1442" s="38" t="n">
        <f aca="false">G1442*J1442</f>
        <v>43</v>
      </c>
      <c r="N1442" s="38" t="n">
        <f aca="false">H1442*K1442</f>
        <v>0</v>
      </c>
      <c r="O1442" s="38" t="n">
        <f aca="false">N1442+M1442+L1442</f>
        <v>43</v>
      </c>
      <c r="Q1442" s="39"/>
      <c r="R1442" s="39"/>
    </row>
    <row r="1443" customFormat="false" ht="15" hidden="false" customHeight="true" outlineLevel="0" collapsed="false">
      <c r="A1443" s="30" t="n">
        <v>1439</v>
      </c>
      <c r="B1443" s="31" t="s">
        <v>23</v>
      </c>
      <c r="C1443" s="32" t="s">
        <v>124</v>
      </c>
      <c r="D1443" s="33" t="s">
        <v>1469</v>
      </c>
      <c r="E1443" s="34" t="n">
        <f aca="false">F1443+G1443+H1443</f>
        <v>5.4</v>
      </c>
      <c r="F1443" s="35" t="n">
        <v>0</v>
      </c>
      <c r="G1443" s="36" t="n">
        <v>5.4</v>
      </c>
      <c r="H1443" s="37" t="n">
        <v>0</v>
      </c>
      <c r="I1443" s="38" t="n">
        <v>10</v>
      </c>
      <c r="J1443" s="38" t="n">
        <v>10</v>
      </c>
      <c r="K1443" s="38" t="n">
        <v>15</v>
      </c>
      <c r="L1443" s="38" t="n">
        <f aca="false">F1443*I1443</f>
        <v>0</v>
      </c>
      <c r="M1443" s="38" t="n">
        <f aca="false">G1443*J1443</f>
        <v>54</v>
      </c>
      <c r="N1443" s="38" t="n">
        <f aca="false">H1443*K1443</f>
        <v>0</v>
      </c>
      <c r="O1443" s="38" t="n">
        <f aca="false">N1443+M1443+L1443</f>
        <v>54</v>
      </c>
      <c r="Q1443" s="39"/>
      <c r="R1443" s="39"/>
    </row>
    <row r="1444" customFormat="false" ht="15" hidden="false" customHeight="true" outlineLevel="0" collapsed="false">
      <c r="A1444" s="30" t="n">
        <v>1440</v>
      </c>
      <c r="B1444" s="31" t="s">
        <v>23</v>
      </c>
      <c r="C1444" s="32" t="s">
        <v>124</v>
      </c>
      <c r="D1444" s="33" t="s">
        <v>1470</v>
      </c>
      <c r="E1444" s="34" t="n">
        <f aca="false">F1444+G1444+H1444</f>
        <v>4</v>
      </c>
      <c r="F1444" s="35" t="n">
        <v>0</v>
      </c>
      <c r="G1444" s="36" t="n">
        <v>4</v>
      </c>
      <c r="H1444" s="37" t="n">
        <v>0</v>
      </c>
      <c r="I1444" s="38" t="n">
        <v>10</v>
      </c>
      <c r="J1444" s="38" t="n">
        <v>10</v>
      </c>
      <c r="K1444" s="38" t="n">
        <v>15</v>
      </c>
      <c r="L1444" s="38" t="n">
        <f aca="false">F1444*I1444</f>
        <v>0</v>
      </c>
      <c r="M1444" s="38" t="n">
        <f aca="false">G1444*J1444</f>
        <v>40</v>
      </c>
      <c r="N1444" s="38" t="n">
        <f aca="false">H1444*K1444</f>
        <v>0</v>
      </c>
      <c r="O1444" s="38" t="n">
        <f aca="false">N1444+M1444+L1444</f>
        <v>40</v>
      </c>
      <c r="Q1444" s="39"/>
      <c r="R1444" s="39"/>
    </row>
    <row r="1445" customFormat="false" ht="15" hidden="false" customHeight="true" outlineLevel="0" collapsed="false">
      <c r="A1445" s="30" t="n">
        <v>1441</v>
      </c>
      <c r="B1445" s="31" t="s">
        <v>23</v>
      </c>
      <c r="C1445" s="32" t="s">
        <v>124</v>
      </c>
      <c r="D1445" s="33" t="s">
        <v>1471</v>
      </c>
      <c r="E1445" s="34" t="n">
        <f aca="false">F1445+G1445+H1445</f>
        <v>3.9</v>
      </c>
      <c r="F1445" s="35" t="n">
        <v>0</v>
      </c>
      <c r="G1445" s="36" t="n">
        <v>3.9</v>
      </c>
      <c r="H1445" s="37" t="n">
        <v>0</v>
      </c>
      <c r="I1445" s="38" t="n">
        <v>10</v>
      </c>
      <c r="J1445" s="38" t="n">
        <v>10</v>
      </c>
      <c r="K1445" s="38" t="n">
        <v>15</v>
      </c>
      <c r="L1445" s="38" t="n">
        <f aca="false">F1445*I1445</f>
        <v>0</v>
      </c>
      <c r="M1445" s="38" t="n">
        <f aca="false">G1445*J1445</f>
        <v>39</v>
      </c>
      <c r="N1445" s="38" t="n">
        <f aca="false">H1445*K1445</f>
        <v>0</v>
      </c>
      <c r="O1445" s="38" t="n">
        <f aca="false">N1445+M1445+L1445</f>
        <v>39</v>
      </c>
      <c r="Q1445" s="39"/>
      <c r="R1445" s="39"/>
    </row>
    <row r="1446" customFormat="false" ht="15" hidden="false" customHeight="true" outlineLevel="0" collapsed="false">
      <c r="A1446" s="30" t="n">
        <v>1442</v>
      </c>
      <c r="B1446" s="31" t="s">
        <v>23</v>
      </c>
      <c r="C1446" s="32" t="s">
        <v>124</v>
      </c>
      <c r="D1446" s="33" t="s">
        <v>1472</v>
      </c>
      <c r="E1446" s="34" t="n">
        <f aca="false">F1446+G1446+H1446</f>
        <v>3.1</v>
      </c>
      <c r="F1446" s="35" t="n">
        <v>0</v>
      </c>
      <c r="G1446" s="36" t="n">
        <v>3.1</v>
      </c>
      <c r="H1446" s="37" t="n">
        <v>0</v>
      </c>
      <c r="I1446" s="38" t="n">
        <v>10</v>
      </c>
      <c r="J1446" s="38" t="n">
        <v>10</v>
      </c>
      <c r="K1446" s="38" t="n">
        <v>15</v>
      </c>
      <c r="L1446" s="38" t="n">
        <f aca="false">F1446*I1446</f>
        <v>0</v>
      </c>
      <c r="M1446" s="38" t="n">
        <f aca="false">G1446*J1446</f>
        <v>31</v>
      </c>
      <c r="N1446" s="38" t="n">
        <f aca="false">H1446*K1446</f>
        <v>0</v>
      </c>
      <c r="O1446" s="38" t="n">
        <f aca="false">N1446+M1446+L1446</f>
        <v>31</v>
      </c>
      <c r="Q1446" s="39"/>
      <c r="R1446" s="39"/>
    </row>
    <row r="1447" customFormat="false" ht="15" hidden="false" customHeight="true" outlineLevel="0" collapsed="false">
      <c r="A1447" s="30" t="n">
        <v>1443</v>
      </c>
      <c r="B1447" s="31" t="s">
        <v>23</v>
      </c>
      <c r="C1447" s="32" t="s">
        <v>124</v>
      </c>
      <c r="D1447" s="33" t="s">
        <v>1473</v>
      </c>
      <c r="E1447" s="34" t="n">
        <f aca="false">F1447+G1447+H1447</f>
        <v>6</v>
      </c>
      <c r="F1447" s="35" t="n">
        <v>0</v>
      </c>
      <c r="G1447" s="36" t="n">
        <v>6</v>
      </c>
      <c r="H1447" s="37" t="n">
        <v>0</v>
      </c>
      <c r="I1447" s="38" t="n">
        <v>10</v>
      </c>
      <c r="J1447" s="38" t="n">
        <v>10</v>
      </c>
      <c r="K1447" s="38" t="n">
        <v>15</v>
      </c>
      <c r="L1447" s="38" t="n">
        <f aca="false">F1447*I1447</f>
        <v>0</v>
      </c>
      <c r="M1447" s="38" t="n">
        <f aca="false">G1447*J1447</f>
        <v>60</v>
      </c>
      <c r="N1447" s="38" t="n">
        <f aca="false">H1447*K1447</f>
        <v>0</v>
      </c>
      <c r="O1447" s="38" t="n">
        <f aca="false">N1447+M1447+L1447</f>
        <v>60</v>
      </c>
      <c r="Q1447" s="39"/>
      <c r="R1447" s="39"/>
    </row>
    <row r="1448" customFormat="false" ht="15" hidden="false" customHeight="true" outlineLevel="0" collapsed="false">
      <c r="A1448" s="30" t="n">
        <v>1444</v>
      </c>
      <c r="B1448" s="31" t="s">
        <v>23</v>
      </c>
      <c r="C1448" s="32" t="s">
        <v>124</v>
      </c>
      <c r="D1448" s="33" t="s">
        <v>1474</v>
      </c>
      <c r="E1448" s="34" t="n">
        <f aca="false">F1448+G1448+H1448</f>
        <v>3.5</v>
      </c>
      <c r="F1448" s="35" t="n">
        <v>0</v>
      </c>
      <c r="G1448" s="36" t="n">
        <v>3.5</v>
      </c>
      <c r="H1448" s="37" t="n">
        <v>0</v>
      </c>
      <c r="I1448" s="38" t="n">
        <v>10</v>
      </c>
      <c r="J1448" s="38" t="n">
        <v>10</v>
      </c>
      <c r="K1448" s="38" t="n">
        <v>15</v>
      </c>
      <c r="L1448" s="38" t="n">
        <f aca="false">F1448*I1448</f>
        <v>0</v>
      </c>
      <c r="M1448" s="38" t="n">
        <f aca="false">G1448*J1448</f>
        <v>35</v>
      </c>
      <c r="N1448" s="38" t="n">
        <f aca="false">H1448*K1448</f>
        <v>0</v>
      </c>
      <c r="O1448" s="38" t="n">
        <f aca="false">N1448+M1448+L1448</f>
        <v>35</v>
      </c>
      <c r="Q1448" s="39"/>
      <c r="R1448" s="39"/>
    </row>
    <row r="1449" customFormat="false" ht="15" hidden="false" customHeight="true" outlineLevel="0" collapsed="false">
      <c r="A1449" s="30" t="n">
        <v>1445</v>
      </c>
      <c r="B1449" s="31" t="s">
        <v>23</v>
      </c>
      <c r="C1449" s="32" t="s">
        <v>124</v>
      </c>
      <c r="D1449" s="33" t="s">
        <v>1475</v>
      </c>
      <c r="E1449" s="34" t="n">
        <f aca="false">F1449+G1449+H1449</f>
        <v>3.2</v>
      </c>
      <c r="F1449" s="35" t="n">
        <v>0</v>
      </c>
      <c r="G1449" s="36" t="n">
        <v>3.2</v>
      </c>
      <c r="H1449" s="37" t="n">
        <v>0</v>
      </c>
      <c r="I1449" s="38" t="n">
        <v>10</v>
      </c>
      <c r="J1449" s="38" t="n">
        <v>10</v>
      </c>
      <c r="K1449" s="38" t="n">
        <v>15</v>
      </c>
      <c r="L1449" s="38" t="n">
        <f aca="false">F1449*I1449</f>
        <v>0</v>
      </c>
      <c r="M1449" s="38" t="n">
        <f aca="false">G1449*J1449</f>
        <v>32</v>
      </c>
      <c r="N1449" s="38" t="n">
        <f aca="false">H1449*K1449</f>
        <v>0</v>
      </c>
      <c r="O1449" s="38" t="n">
        <f aca="false">N1449+M1449+L1449</f>
        <v>32</v>
      </c>
      <c r="Q1449" s="39"/>
      <c r="R1449" s="39"/>
    </row>
    <row r="1450" customFormat="false" ht="15" hidden="false" customHeight="true" outlineLevel="0" collapsed="false">
      <c r="A1450" s="30" t="n">
        <v>1446</v>
      </c>
      <c r="B1450" s="31" t="s">
        <v>23</v>
      </c>
      <c r="C1450" s="32" t="s">
        <v>124</v>
      </c>
      <c r="D1450" s="33" t="s">
        <v>1476</v>
      </c>
      <c r="E1450" s="34" t="n">
        <f aca="false">F1450+G1450+H1450</f>
        <v>11.1</v>
      </c>
      <c r="F1450" s="35" t="n">
        <v>0</v>
      </c>
      <c r="G1450" s="36" t="n">
        <v>11.1</v>
      </c>
      <c r="H1450" s="37" t="n">
        <v>0</v>
      </c>
      <c r="I1450" s="38" t="n">
        <v>10</v>
      </c>
      <c r="J1450" s="38" t="n">
        <v>10</v>
      </c>
      <c r="K1450" s="38" t="n">
        <v>15</v>
      </c>
      <c r="L1450" s="38" t="n">
        <f aca="false">F1450*I1450</f>
        <v>0</v>
      </c>
      <c r="M1450" s="38" t="n">
        <f aca="false">G1450*J1450</f>
        <v>111</v>
      </c>
      <c r="N1450" s="38" t="n">
        <f aca="false">H1450*K1450</f>
        <v>0</v>
      </c>
      <c r="O1450" s="38" t="n">
        <f aca="false">N1450+M1450+L1450</f>
        <v>111</v>
      </c>
      <c r="Q1450" s="39"/>
      <c r="R1450" s="39"/>
    </row>
    <row r="1451" customFormat="false" ht="15" hidden="false" customHeight="true" outlineLevel="0" collapsed="false">
      <c r="A1451" s="30" t="n">
        <v>1447</v>
      </c>
      <c r="B1451" s="31" t="s">
        <v>23</v>
      </c>
      <c r="C1451" s="32" t="s">
        <v>124</v>
      </c>
      <c r="D1451" s="33" t="s">
        <v>1477</v>
      </c>
      <c r="E1451" s="34" t="n">
        <f aca="false">F1451+G1451+H1451</f>
        <v>3.7</v>
      </c>
      <c r="F1451" s="35" t="n">
        <v>0</v>
      </c>
      <c r="G1451" s="36" t="n">
        <v>3.7</v>
      </c>
      <c r="H1451" s="37" t="n">
        <v>0</v>
      </c>
      <c r="I1451" s="38" t="n">
        <v>10</v>
      </c>
      <c r="J1451" s="38" t="n">
        <v>10</v>
      </c>
      <c r="K1451" s="38" t="n">
        <v>15</v>
      </c>
      <c r="L1451" s="38" t="n">
        <f aca="false">F1451*I1451</f>
        <v>0</v>
      </c>
      <c r="M1451" s="38" t="n">
        <f aca="false">G1451*J1451</f>
        <v>37</v>
      </c>
      <c r="N1451" s="38" t="n">
        <f aca="false">H1451*K1451</f>
        <v>0</v>
      </c>
      <c r="O1451" s="38" t="n">
        <f aca="false">N1451+M1451+L1451</f>
        <v>37</v>
      </c>
      <c r="Q1451" s="39"/>
      <c r="R1451" s="39"/>
    </row>
    <row r="1452" customFormat="false" ht="15" hidden="false" customHeight="true" outlineLevel="0" collapsed="false">
      <c r="A1452" s="30" t="n">
        <v>1448</v>
      </c>
      <c r="B1452" s="31" t="s">
        <v>23</v>
      </c>
      <c r="C1452" s="32" t="s">
        <v>124</v>
      </c>
      <c r="D1452" s="33" t="s">
        <v>1290</v>
      </c>
      <c r="E1452" s="34" t="n">
        <f aca="false">F1452+G1452+H1452</f>
        <v>5.7</v>
      </c>
      <c r="F1452" s="35" t="n">
        <v>0</v>
      </c>
      <c r="G1452" s="36" t="n">
        <v>5.7</v>
      </c>
      <c r="H1452" s="37" t="n">
        <v>0</v>
      </c>
      <c r="I1452" s="38" t="n">
        <v>10</v>
      </c>
      <c r="J1452" s="38" t="n">
        <v>10</v>
      </c>
      <c r="K1452" s="38" t="n">
        <v>15</v>
      </c>
      <c r="L1452" s="38" t="n">
        <f aca="false">F1452*I1452</f>
        <v>0</v>
      </c>
      <c r="M1452" s="38" t="n">
        <f aca="false">G1452*J1452</f>
        <v>57</v>
      </c>
      <c r="N1452" s="38" t="n">
        <f aca="false">H1452*K1452</f>
        <v>0</v>
      </c>
      <c r="O1452" s="38" t="n">
        <f aca="false">N1452+M1452+L1452</f>
        <v>57</v>
      </c>
      <c r="Q1452" s="39"/>
      <c r="R1452" s="39"/>
    </row>
    <row r="1453" customFormat="false" ht="15" hidden="false" customHeight="true" outlineLevel="0" collapsed="false">
      <c r="A1453" s="30" t="n">
        <v>1449</v>
      </c>
      <c r="B1453" s="31" t="s">
        <v>23</v>
      </c>
      <c r="C1453" s="32" t="s">
        <v>124</v>
      </c>
      <c r="D1453" s="33" t="s">
        <v>1478</v>
      </c>
      <c r="E1453" s="34" t="n">
        <f aca="false">F1453+G1453+H1453</f>
        <v>4.3</v>
      </c>
      <c r="F1453" s="35" t="n">
        <v>0</v>
      </c>
      <c r="G1453" s="36" t="n">
        <v>4.3</v>
      </c>
      <c r="H1453" s="37" t="n">
        <v>0</v>
      </c>
      <c r="I1453" s="38" t="n">
        <v>10</v>
      </c>
      <c r="J1453" s="38" t="n">
        <v>10</v>
      </c>
      <c r="K1453" s="38" t="n">
        <v>15</v>
      </c>
      <c r="L1453" s="38" t="n">
        <f aca="false">F1453*I1453</f>
        <v>0</v>
      </c>
      <c r="M1453" s="38" t="n">
        <f aca="false">G1453*J1453</f>
        <v>43</v>
      </c>
      <c r="N1453" s="38" t="n">
        <f aca="false">H1453*K1453</f>
        <v>0</v>
      </c>
      <c r="O1453" s="38" t="n">
        <f aca="false">N1453+M1453+L1453</f>
        <v>43</v>
      </c>
      <c r="Q1453" s="39"/>
      <c r="R1453" s="39"/>
    </row>
    <row r="1454" customFormat="false" ht="15" hidden="false" customHeight="true" outlineLevel="0" collapsed="false">
      <c r="A1454" s="30" t="n">
        <v>1450</v>
      </c>
      <c r="B1454" s="31" t="s">
        <v>23</v>
      </c>
      <c r="C1454" s="32" t="s">
        <v>124</v>
      </c>
      <c r="D1454" s="33" t="s">
        <v>1479</v>
      </c>
      <c r="E1454" s="34" t="n">
        <f aca="false">F1454+G1454+H1454</f>
        <v>5</v>
      </c>
      <c r="F1454" s="35" t="n">
        <v>0</v>
      </c>
      <c r="G1454" s="36" t="n">
        <v>5</v>
      </c>
      <c r="H1454" s="37" t="n">
        <v>0</v>
      </c>
      <c r="I1454" s="38" t="n">
        <v>10</v>
      </c>
      <c r="J1454" s="38" t="n">
        <v>10</v>
      </c>
      <c r="K1454" s="38" t="n">
        <v>15</v>
      </c>
      <c r="L1454" s="38" t="n">
        <f aca="false">F1454*I1454</f>
        <v>0</v>
      </c>
      <c r="M1454" s="38" t="n">
        <f aca="false">G1454*J1454</f>
        <v>50</v>
      </c>
      <c r="N1454" s="38" t="n">
        <f aca="false">H1454*K1454</f>
        <v>0</v>
      </c>
      <c r="O1454" s="38" t="n">
        <f aca="false">N1454+M1454+L1454</f>
        <v>50</v>
      </c>
      <c r="Q1454" s="39"/>
      <c r="R1454" s="39"/>
    </row>
    <row r="1455" customFormat="false" ht="15" hidden="false" customHeight="true" outlineLevel="0" collapsed="false">
      <c r="A1455" s="30" t="n">
        <v>1451</v>
      </c>
      <c r="B1455" s="31" t="s">
        <v>23</v>
      </c>
      <c r="C1455" s="32" t="s">
        <v>124</v>
      </c>
      <c r="D1455" s="33" t="s">
        <v>1480</v>
      </c>
      <c r="E1455" s="34" t="n">
        <f aca="false">F1455+G1455+H1455</f>
        <v>5.3</v>
      </c>
      <c r="F1455" s="35" t="n">
        <v>0</v>
      </c>
      <c r="G1455" s="36" t="n">
        <v>5.3</v>
      </c>
      <c r="H1455" s="37" t="n">
        <v>0</v>
      </c>
      <c r="I1455" s="38" t="n">
        <v>10</v>
      </c>
      <c r="J1455" s="38" t="n">
        <v>10</v>
      </c>
      <c r="K1455" s="38" t="n">
        <v>15</v>
      </c>
      <c r="L1455" s="38" t="n">
        <f aca="false">F1455*I1455</f>
        <v>0</v>
      </c>
      <c r="M1455" s="38" t="n">
        <f aca="false">G1455*J1455</f>
        <v>53</v>
      </c>
      <c r="N1455" s="38" t="n">
        <f aca="false">H1455*K1455</f>
        <v>0</v>
      </c>
      <c r="O1455" s="38" t="n">
        <f aca="false">N1455+M1455+L1455</f>
        <v>53</v>
      </c>
      <c r="Q1455" s="39"/>
      <c r="R1455" s="39"/>
    </row>
    <row r="1456" customFormat="false" ht="15" hidden="false" customHeight="true" outlineLevel="0" collapsed="false">
      <c r="A1456" s="30" t="n">
        <v>1452</v>
      </c>
      <c r="B1456" s="31" t="s">
        <v>23</v>
      </c>
      <c r="C1456" s="32" t="s">
        <v>124</v>
      </c>
      <c r="D1456" s="33" t="s">
        <v>1481</v>
      </c>
      <c r="E1456" s="34" t="n">
        <f aca="false">F1456+G1456+H1456</f>
        <v>4.3</v>
      </c>
      <c r="F1456" s="35" t="n">
        <v>0</v>
      </c>
      <c r="G1456" s="36" t="n">
        <v>4.3</v>
      </c>
      <c r="H1456" s="37" t="n">
        <v>0</v>
      </c>
      <c r="I1456" s="38" t="n">
        <v>10</v>
      </c>
      <c r="J1456" s="38" t="n">
        <v>10</v>
      </c>
      <c r="K1456" s="38" t="n">
        <v>15</v>
      </c>
      <c r="L1456" s="38" t="n">
        <f aca="false">F1456*I1456</f>
        <v>0</v>
      </c>
      <c r="M1456" s="38" t="n">
        <f aca="false">G1456*J1456</f>
        <v>43</v>
      </c>
      <c r="N1456" s="38" t="n">
        <f aca="false">H1456*K1456</f>
        <v>0</v>
      </c>
      <c r="O1456" s="38" t="n">
        <f aca="false">N1456+M1456+L1456</f>
        <v>43</v>
      </c>
      <c r="Q1456" s="39"/>
      <c r="R1456" s="39"/>
    </row>
    <row r="1457" customFormat="false" ht="15" hidden="false" customHeight="true" outlineLevel="0" collapsed="false">
      <c r="A1457" s="30" t="n">
        <v>1453</v>
      </c>
      <c r="B1457" s="31" t="s">
        <v>23</v>
      </c>
      <c r="C1457" s="32" t="s">
        <v>124</v>
      </c>
      <c r="D1457" s="33" t="s">
        <v>1482</v>
      </c>
      <c r="E1457" s="34" t="n">
        <f aca="false">F1457+G1457+H1457</f>
        <v>1.9</v>
      </c>
      <c r="F1457" s="35" t="n">
        <v>0</v>
      </c>
      <c r="G1457" s="36" t="n">
        <v>1.9</v>
      </c>
      <c r="H1457" s="37" t="n">
        <v>0</v>
      </c>
      <c r="I1457" s="38" t="n">
        <v>10</v>
      </c>
      <c r="J1457" s="38" t="n">
        <v>10</v>
      </c>
      <c r="K1457" s="38" t="n">
        <v>15</v>
      </c>
      <c r="L1457" s="38" t="n">
        <f aca="false">F1457*I1457</f>
        <v>0</v>
      </c>
      <c r="M1457" s="38" t="n">
        <f aca="false">G1457*J1457</f>
        <v>19</v>
      </c>
      <c r="N1457" s="38" t="n">
        <f aca="false">H1457*K1457</f>
        <v>0</v>
      </c>
      <c r="O1457" s="38" t="n">
        <f aca="false">N1457+M1457+L1457</f>
        <v>19</v>
      </c>
      <c r="Q1457" s="39"/>
      <c r="R1457" s="39"/>
    </row>
    <row r="1458" customFormat="false" ht="15" hidden="false" customHeight="true" outlineLevel="0" collapsed="false">
      <c r="A1458" s="30" t="n">
        <v>1454</v>
      </c>
      <c r="B1458" s="31" t="s">
        <v>23</v>
      </c>
      <c r="C1458" s="32" t="s">
        <v>124</v>
      </c>
      <c r="D1458" s="33" t="s">
        <v>1483</v>
      </c>
      <c r="E1458" s="34" t="n">
        <f aca="false">F1458+G1458+H1458</f>
        <v>2.3</v>
      </c>
      <c r="F1458" s="35" t="n">
        <v>0</v>
      </c>
      <c r="G1458" s="36" t="n">
        <v>2.3</v>
      </c>
      <c r="H1458" s="37" t="n">
        <v>0</v>
      </c>
      <c r="I1458" s="38" t="n">
        <v>10</v>
      </c>
      <c r="J1458" s="38" t="n">
        <v>10</v>
      </c>
      <c r="K1458" s="38" t="n">
        <v>15</v>
      </c>
      <c r="L1458" s="38" t="n">
        <f aca="false">F1458*I1458</f>
        <v>0</v>
      </c>
      <c r="M1458" s="38" t="n">
        <f aca="false">G1458*J1458</f>
        <v>23</v>
      </c>
      <c r="N1458" s="38" t="n">
        <f aca="false">H1458*K1458</f>
        <v>0</v>
      </c>
      <c r="O1458" s="38" t="n">
        <f aca="false">N1458+M1458+L1458</f>
        <v>23</v>
      </c>
      <c r="Q1458" s="39"/>
      <c r="R1458" s="39"/>
    </row>
    <row r="1459" customFormat="false" ht="15" hidden="false" customHeight="true" outlineLevel="0" collapsed="false">
      <c r="A1459" s="30" t="n">
        <v>1455</v>
      </c>
      <c r="B1459" s="31" t="s">
        <v>23</v>
      </c>
      <c r="C1459" s="32" t="s">
        <v>124</v>
      </c>
      <c r="D1459" s="33" t="s">
        <v>1484</v>
      </c>
      <c r="E1459" s="34" t="n">
        <f aca="false">F1459+G1459+H1459</f>
        <v>6</v>
      </c>
      <c r="F1459" s="35" t="n">
        <v>0</v>
      </c>
      <c r="G1459" s="36" t="n">
        <v>6</v>
      </c>
      <c r="H1459" s="37" t="n">
        <v>0</v>
      </c>
      <c r="I1459" s="38" t="n">
        <v>10</v>
      </c>
      <c r="J1459" s="38" t="n">
        <v>10</v>
      </c>
      <c r="K1459" s="38" t="n">
        <v>15</v>
      </c>
      <c r="L1459" s="38" t="n">
        <f aca="false">F1459*I1459</f>
        <v>0</v>
      </c>
      <c r="M1459" s="38" t="n">
        <f aca="false">G1459*J1459</f>
        <v>60</v>
      </c>
      <c r="N1459" s="38" t="n">
        <f aca="false">H1459*K1459</f>
        <v>0</v>
      </c>
      <c r="O1459" s="38" t="n">
        <f aca="false">N1459+M1459+L1459</f>
        <v>60</v>
      </c>
      <c r="Q1459" s="39"/>
      <c r="R1459" s="39"/>
    </row>
    <row r="1460" customFormat="false" ht="15" hidden="false" customHeight="true" outlineLevel="0" collapsed="false">
      <c r="A1460" s="30" t="n">
        <v>1456</v>
      </c>
      <c r="B1460" s="31" t="s">
        <v>23</v>
      </c>
      <c r="C1460" s="32" t="s">
        <v>124</v>
      </c>
      <c r="D1460" s="33" t="s">
        <v>1485</v>
      </c>
      <c r="E1460" s="34" t="n">
        <f aca="false">F1460+G1460+H1460</f>
        <v>4.5</v>
      </c>
      <c r="F1460" s="35" t="n">
        <v>0</v>
      </c>
      <c r="G1460" s="36" t="n">
        <v>4.5</v>
      </c>
      <c r="H1460" s="37" t="n">
        <v>0</v>
      </c>
      <c r="I1460" s="38" t="n">
        <v>10</v>
      </c>
      <c r="J1460" s="38" t="n">
        <v>10</v>
      </c>
      <c r="K1460" s="38" t="n">
        <v>15</v>
      </c>
      <c r="L1460" s="38" t="n">
        <f aca="false">F1460*I1460</f>
        <v>0</v>
      </c>
      <c r="M1460" s="38" t="n">
        <f aca="false">G1460*J1460</f>
        <v>45</v>
      </c>
      <c r="N1460" s="38" t="n">
        <f aca="false">H1460*K1460</f>
        <v>0</v>
      </c>
      <c r="O1460" s="38" t="n">
        <f aca="false">N1460+M1460+L1460</f>
        <v>45</v>
      </c>
      <c r="Q1460" s="39"/>
      <c r="R1460" s="39"/>
    </row>
    <row r="1461" customFormat="false" ht="15" hidden="false" customHeight="true" outlineLevel="0" collapsed="false">
      <c r="A1461" s="30" t="n">
        <v>1457</v>
      </c>
      <c r="B1461" s="31" t="s">
        <v>23</v>
      </c>
      <c r="C1461" s="32" t="s">
        <v>124</v>
      </c>
      <c r="D1461" s="33" t="s">
        <v>1486</v>
      </c>
      <c r="E1461" s="34" t="n">
        <f aca="false">F1461+G1461+H1461</f>
        <v>8.5</v>
      </c>
      <c r="F1461" s="35" t="n">
        <v>0</v>
      </c>
      <c r="G1461" s="36" t="n">
        <v>8.5</v>
      </c>
      <c r="H1461" s="37" t="n">
        <v>0</v>
      </c>
      <c r="I1461" s="38" t="n">
        <v>10</v>
      </c>
      <c r="J1461" s="38" t="n">
        <v>10</v>
      </c>
      <c r="K1461" s="38" t="n">
        <v>15</v>
      </c>
      <c r="L1461" s="38" t="n">
        <f aca="false">F1461*I1461</f>
        <v>0</v>
      </c>
      <c r="M1461" s="38" t="n">
        <f aca="false">G1461*J1461</f>
        <v>85</v>
      </c>
      <c r="N1461" s="38" t="n">
        <f aca="false">H1461*K1461</f>
        <v>0</v>
      </c>
      <c r="O1461" s="38" t="n">
        <f aca="false">N1461+M1461+L1461</f>
        <v>85</v>
      </c>
      <c r="Q1461" s="39"/>
      <c r="R1461" s="39"/>
    </row>
    <row r="1462" customFormat="false" ht="15" hidden="false" customHeight="true" outlineLevel="0" collapsed="false">
      <c r="A1462" s="30" t="n">
        <v>1458</v>
      </c>
      <c r="B1462" s="31" t="s">
        <v>23</v>
      </c>
      <c r="C1462" s="32" t="s">
        <v>124</v>
      </c>
      <c r="D1462" s="33" t="s">
        <v>1487</v>
      </c>
      <c r="E1462" s="34" t="n">
        <f aca="false">F1462+G1462+H1462</f>
        <v>6</v>
      </c>
      <c r="F1462" s="35" t="n">
        <v>0</v>
      </c>
      <c r="G1462" s="36" t="n">
        <v>6</v>
      </c>
      <c r="H1462" s="37" t="n">
        <v>0</v>
      </c>
      <c r="I1462" s="38" t="n">
        <v>10</v>
      </c>
      <c r="J1462" s="38" t="n">
        <v>10</v>
      </c>
      <c r="K1462" s="38" t="n">
        <v>15</v>
      </c>
      <c r="L1462" s="38" t="n">
        <f aca="false">F1462*I1462</f>
        <v>0</v>
      </c>
      <c r="M1462" s="38" t="n">
        <f aca="false">G1462*J1462</f>
        <v>60</v>
      </c>
      <c r="N1462" s="38" t="n">
        <f aca="false">H1462*K1462</f>
        <v>0</v>
      </c>
      <c r="O1462" s="38" t="n">
        <f aca="false">N1462+M1462+L1462</f>
        <v>60</v>
      </c>
      <c r="Q1462" s="39"/>
      <c r="R1462" s="39"/>
    </row>
    <row r="1463" customFormat="false" ht="15" hidden="false" customHeight="true" outlineLevel="0" collapsed="false">
      <c r="A1463" s="30" t="n">
        <v>1459</v>
      </c>
      <c r="B1463" s="31" t="s">
        <v>23</v>
      </c>
      <c r="C1463" s="32" t="s">
        <v>124</v>
      </c>
      <c r="D1463" s="33" t="s">
        <v>1488</v>
      </c>
      <c r="E1463" s="34" t="n">
        <f aca="false">F1463+G1463+H1463</f>
        <v>3.8</v>
      </c>
      <c r="F1463" s="35" t="n">
        <v>0</v>
      </c>
      <c r="G1463" s="36" t="n">
        <v>3.8</v>
      </c>
      <c r="H1463" s="37" t="n">
        <v>0</v>
      </c>
      <c r="I1463" s="38" t="n">
        <v>10</v>
      </c>
      <c r="J1463" s="38" t="n">
        <v>10</v>
      </c>
      <c r="K1463" s="38" t="n">
        <v>15</v>
      </c>
      <c r="L1463" s="38" t="n">
        <f aca="false">F1463*I1463</f>
        <v>0</v>
      </c>
      <c r="M1463" s="38" t="n">
        <f aca="false">G1463*J1463</f>
        <v>38</v>
      </c>
      <c r="N1463" s="38" t="n">
        <f aca="false">H1463*K1463</f>
        <v>0</v>
      </c>
      <c r="O1463" s="38" t="n">
        <f aca="false">N1463+M1463+L1463</f>
        <v>38</v>
      </c>
      <c r="Q1463" s="39"/>
      <c r="R1463" s="39"/>
    </row>
    <row r="1464" customFormat="false" ht="15" hidden="false" customHeight="true" outlineLevel="0" collapsed="false">
      <c r="A1464" s="30" t="n">
        <v>1460</v>
      </c>
      <c r="B1464" s="31" t="s">
        <v>23</v>
      </c>
      <c r="C1464" s="32" t="s">
        <v>124</v>
      </c>
      <c r="D1464" s="33" t="s">
        <v>1489</v>
      </c>
      <c r="E1464" s="34" t="n">
        <f aca="false">F1464+G1464+H1464</f>
        <v>9.9</v>
      </c>
      <c r="F1464" s="35" t="n">
        <v>0</v>
      </c>
      <c r="G1464" s="36" t="n">
        <v>9.9</v>
      </c>
      <c r="H1464" s="37" t="n">
        <v>0</v>
      </c>
      <c r="I1464" s="38" t="n">
        <v>10</v>
      </c>
      <c r="J1464" s="38" t="n">
        <v>10</v>
      </c>
      <c r="K1464" s="38" t="n">
        <v>15</v>
      </c>
      <c r="L1464" s="38" t="n">
        <f aca="false">F1464*I1464</f>
        <v>0</v>
      </c>
      <c r="M1464" s="38" t="n">
        <f aca="false">G1464*J1464</f>
        <v>99</v>
      </c>
      <c r="N1464" s="38" t="n">
        <f aca="false">H1464*K1464</f>
        <v>0</v>
      </c>
      <c r="O1464" s="38" t="n">
        <f aca="false">N1464+M1464+L1464</f>
        <v>99</v>
      </c>
      <c r="Q1464" s="39"/>
      <c r="R1464" s="39"/>
    </row>
    <row r="1465" customFormat="false" ht="15" hidden="false" customHeight="true" outlineLevel="0" collapsed="false">
      <c r="A1465" s="30" t="n">
        <v>1461</v>
      </c>
      <c r="B1465" s="31" t="s">
        <v>23</v>
      </c>
      <c r="C1465" s="32" t="s">
        <v>124</v>
      </c>
      <c r="D1465" s="33" t="s">
        <v>101</v>
      </c>
      <c r="E1465" s="34" t="n">
        <f aca="false">F1465+G1465+H1465</f>
        <v>6.3</v>
      </c>
      <c r="F1465" s="35" t="n">
        <v>0</v>
      </c>
      <c r="G1465" s="36" t="n">
        <v>6.3</v>
      </c>
      <c r="H1465" s="37" t="n">
        <v>0</v>
      </c>
      <c r="I1465" s="38" t="n">
        <v>10</v>
      </c>
      <c r="J1465" s="38" t="n">
        <v>10</v>
      </c>
      <c r="K1465" s="38" t="n">
        <v>15</v>
      </c>
      <c r="L1465" s="38" t="n">
        <f aca="false">F1465*I1465</f>
        <v>0</v>
      </c>
      <c r="M1465" s="38" t="n">
        <f aca="false">G1465*J1465</f>
        <v>63</v>
      </c>
      <c r="N1465" s="38" t="n">
        <f aca="false">H1465*K1465</f>
        <v>0</v>
      </c>
      <c r="O1465" s="38" t="n">
        <f aca="false">N1465+M1465+L1465</f>
        <v>63</v>
      </c>
      <c r="Q1465" s="39"/>
      <c r="R1465" s="39"/>
    </row>
    <row r="1466" customFormat="false" ht="15" hidden="false" customHeight="true" outlineLevel="0" collapsed="false">
      <c r="A1466" s="30" t="n">
        <v>1462</v>
      </c>
      <c r="B1466" s="31" t="s">
        <v>23</v>
      </c>
      <c r="C1466" s="32" t="s">
        <v>124</v>
      </c>
      <c r="D1466" s="33" t="s">
        <v>1490</v>
      </c>
      <c r="E1466" s="34" t="n">
        <f aca="false">F1466+G1466+H1466</f>
        <v>3.1</v>
      </c>
      <c r="F1466" s="35" t="n">
        <v>0</v>
      </c>
      <c r="G1466" s="36" t="n">
        <v>3.1</v>
      </c>
      <c r="H1466" s="37" t="n">
        <v>0</v>
      </c>
      <c r="I1466" s="38" t="n">
        <v>10</v>
      </c>
      <c r="J1466" s="38" t="n">
        <v>10</v>
      </c>
      <c r="K1466" s="38" t="n">
        <v>15</v>
      </c>
      <c r="L1466" s="38" t="n">
        <f aca="false">F1466*I1466</f>
        <v>0</v>
      </c>
      <c r="M1466" s="38" t="n">
        <f aca="false">G1466*J1466</f>
        <v>31</v>
      </c>
      <c r="N1466" s="38" t="n">
        <f aca="false">H1466*K1466</f>
        <v>0</v>
      </c>
      <c r="O1466" s="38" t="n">
        <f aca="false">N1466+M1466+L1466</f>
        <v>31</v>
      </c>
      <c r="Q1466" s="39"/>
      <c r="R1466" s="39"/>
    </row>
    <row r="1467" customFormat="false" ht="15" hidden="false" customHeight="true" outlineLevel="0" collapsed="false">
      <c r="A1467" s="30" t="n">
        <v>1463</v>
      </c>
      <c r="B1467" s="31" t="s">
        <v>23</v>
      </c>
      <c r="C1467" s="32" t="s">
        <v>124</v>
      </c>
      <c r="D1467" s="33" t="s">
        <v>1491</v>
      </c>
      <c r="E1467" s="34" t="n">
        <f aca="false">F1467+G1467+H1467</f>
        <v>4.3</v>
      </c>
      <c r="F1467" s="35" t="n">
        <v>0</v>
      </c>
      <c r="G1467" s="36" t="n">
        <v>4.3</v>
      </c>
      <c r="H1467" s="37" t="n">
        <v>0</v>
      </c>
      <c r="I1467" s="38" t="n">
        <v>10</v>
      </c>
      <c r="J1467" s="38" t="n">
        <v>10</v>
      </c>
      <c r="K1467" s="38" t="n">
        <v>15</v>
      </c>
      <c r="L1467" s="38" t="n">
        <f aca="false">F1467*I1467</f>
        <v>0</v>
      </c>
      <c r="M1467" s="38" t="n">
        <f aca="false">G1467*J1467</f>
        <v>43</v>
      </c>
      <c r="N1467" s="38" t="n">
        <f aca="false">H1467*K1467</f>
        <v>0</v>
      </c>
      <c r="O1467" s="38" t="n">
        <f aca="false">N1467+M1467+L1467</f>
        <v>43</v>
      </c>
      <c r="Q1467" s="39"/>
      <c r="R1467" s="39"/>
    </row>
    <row r="1468" customFormat="false" ht="15" hidden="false" customHeight="true" outlineLevel="0" collapsed="false">
      <c r="A1468" s="30" t="n">
        <v>1464</v>
      </c>
      <c r="B1468" s="31" t="s">
        <v>23</v>
      </c>
      <c r="C1468" s="32" t="s">
        <v>124</v>
      </c>
      <c r="D1468" s="33" t="s">
        <v>1492</v>
      </c>
      <c r="E1468" s="34" t="n">
        <f aca="false">F1468+G1468+H1468</f>
        <v>4.7</v>
      </c>
      <c r="F1468" s="35" t="n">
        <v>0</v>
      </c>
      <c r="G1468" s="36" t="n">
        <v>4.7</v>
      </c>
      <c r="H1468" s="37" t="n">
        <v>0</v>
      </c>
      <c r="I1468" s="38" t="n">
        <v>10</v>
      </c>
      <c r="J1468" s="38" t="n">
        <v>10</v>
      </c>
      <c r="K1468" s="38" t="n">
        <v>15</v>
      </c>
      <c r="L1468" s="38" t="n">
        <f aca="false">F1468*I1468</f>
        <v>0</v>
      </c>
      <c r="M1468" s="38" t="n">
        <f aca="false">G1468*J1468</f>
        <v>47</v>
      </c>
      <c r="N1468" s="38" t="n">
        <f aca="false">H1468*K1468</f>
        <v>0</v>
      </c>
      <c r="O1468" s="38" t="n">
        <f aca="false">N1468+M1468+L1468</f>
        <v>47</v>
      </c>
      <c r="Q1468" s="39"/>
      <c r="R1468" s="39"/>
    </row>
    <row r="1469" customFormat="false" ht="15" hidden="false" customHeight="true" outlineLevel="0" collapsed="false">
      <c r="A1469" s="30" t="n">
        <v>1465</v>
      </c>
      <c r="B1469" s="31" t="s">
        <v>23</v>
      </c>
      <c r="C1469" s="32" t="s">
        <v>124</v>
      </c>
      <c r="D1469" s="33" t="s">
        <v>1493</v>
      </c>
      <c r="E1469" s="34" t="n">
        <f aca="false">F1469+G1469+H1469</f>
        <v>5.9</v>
      </c>
      <c r="F1469" s="35" t="n">
        <v>0</v>
      </c>
      <c r="G1469" s="36" t="n">
        <v>5.9</v>
      </c>
      <c r="H1469" s="37" t="n">
        <v>0</v>
      </c>
      <c r="I1469" s="38" t="n">
        <v>10</v>
      </c>
      <c r="J1469" s="38" t="n">
        <v>10</v>
      </c>
      <c r="K1469" s="38" t="n">
        <v>15</v>
      </c>
      <c r="L1469" s="38" t="n">
        <f aca="false">F1469*I1469</f>
        <v>0</v>
      </c>
      <c r="M1469" s="38" t="n">
        <f aca="false">G1469*J1469</f>
        <v>59</v>
      </c>
      <c r="N1469" s="38" t="n">
        <f aca="false">H1469*K1469</f>
        <v>0</v>
      </c>
      <c r="O1469" s="38" t="n">
        <f aca="false">N1469+M1469+L1469</f>
        <v>59</v>
      </c>
      <c r="Q1469" s="39"/>
      <c r="R1469" s="39"/>
    </row>
    <row r="1470" customFormat="false" ht="15" hidden="false" customHeight="true" outlineLevel="0" collapsed="false">
      <c r="A1470" s="30" t="n">
        <v>1466</v>
      </c>
      <c r="B1470" s="31" t="s">
        <v>23</v>
      </c>
      <c r="C1470" s="32" t="s">
        <v>124</v>
      </c>
      <c r="D1470" s="33" t="s">
        <v>1494</v>
      </c>
      <c r="E1470" s="34" t="n">
        <f aca="false">F1470+G1470+H1470</f>
        <v>2.9</v>
      </c>
      <c r="F1470" s="35" t="n">
        <v>0</v>
      </c>
      <c r="G1470" s="36" t="n">
        <v>2.9</v>
      </c>
      <c r="H1470" s="37" t="n">
        <v>0</v>
      </c>
      <c r="I1470" s="38" t="n">
        <v>10</v>
      </c>
      <c r="J1470" s="38" t="n">
        <v>10</v>
      </c>
      <c r="K1470" s="38" t="n">
        <v>15</v>
      </c>
      <c r="L1470" s="38" t="n">
        <f aca="false">F1470*I1470</f>
        <v>0</v>
      </c>
      <c r="M1470" s="38" t="n">
        <f aca="false">G1470*J1470</f>
        <v>29</v>
      </c>
      <c r="N1470" s="38" t="n">
        <f aca="false">H1470*K1470</f>
        <v>0</v>
      </c>
      <c r="O1470" s="38" t="n">
        <f aca="false">N1470+M1470+L1470</f>
        <v>29</v>
      </c>
      <c r="Q1470" s="39"/>
      <c r="R1470" s="39"/>
    </row>
    <row r="1471" customFormat="false" ht="15" hidden="false" customHeight="true" outlineLevel="0" collapsed="false">
      <c r="A1471" s="30" t="n">
        <v>1467</v>
      </c>
      <c r="B1471" s="31" t="s">
        <v>23</v>
      </c>
      <c r="C1471" s="32" t="s">
        <v>124</v>
      </c>
      <c r="D1471" s="33" t="s">
        <v>1495</v>
      </c>
      <c r="E1471" s="34" t="n">
        <f aca="false">F1471+G1471+H1471</f>
        <v>8.2</v>
      </c>
      <c r="F1471" s="35" t="n">
        <v>0</v>
      </c>
      <c r="G1471" s="36" t="n">
        <v>8.2</v>
      </c>
      <c r="H1471" s="37" t="n">
        <v>0</v>
      </c>
      <c r="I1471" s="38" t="n">
        <v>10</v>
      </c>
      <c r="J1471" s="38" t="n">
        <v>10</v>
      </c>
      <c r="K1471" s="38" t="n">
        <v>15</v>
      </c>
      <c r="L1471" s="38" t="n">
        <f aca="false">F1471*I1471</f>
        <v>0</v>
      </c>
      <c r="M1471" s="38" t="n">
        <f aca="false">G1471*J1471</f>
        <v>82</v>
      </c>
      <c r="N1471" s="38" t="n">
        <f aca="false">H1471*K1471</f>
        <v>0</v>
      </c>
      <c r="O1471" s="38" t="n">
        <f aca="false">N1471+M1471+L1471</f>
        <v>82</v>
      </c>
      <c r="Q1471" s="39"/>
      <c r="R1471" s="39"/>
    </row>
    <row r="1472" customFormat="false" ht="15" hidden="false" customHeight="true" outlineLevel="0" collapsed="false">
      <c r="A1472" s="30" t="n">
        <v>1468</v>
      </c>
      <c r="B1472" s="31" t="s">
        <v>23</v>
      </c>
      <c r="C1472" s="32" t="s">
        <v>124</v>
      </c>
      <c r="D1472" s="33" t="s">
        <v>1496</v>
      </c>
      <c r="E1472" s="34" t="n">
        <f aca="false">F1472+G1472+H1472</f>
        <v>5.5</v>
      </c>
      <c r="F1472" s="35" t="n">
        <v>0</v>
      </c>
      <c r="G1472" s="36" t="n">
        <v>5.5</v>
      </c>
      <c r="H1472" s="37" t="n">
        <v>0</v>
      </c>
      <c r="I1472" s="38" t="n">
        <v>10</v>
      </c>
      <c r="J1472" s="38" t="n">
        <v>10</v>
      </c>
      <c r="K1472" s="38" t="n">
        <v>15</v>
      </c>
      <c r="L1472" s="38" t="n">
        <f aca="false">F1472*I1472</f>
        <v>0</v>
      </c>
      <c r="M1472" s="38" t="n">
        <f aca="false">G1472*J1472</f>
        <v>55</v>
      </c>
      <c r="N1472" s="38" t="n">
        <f aca="false">H1472*K1472</f>
        <v>0</v>
      </c>
      <c r="O1472" s="38" t="n">
        <f aca="false">N1472+M1472+L1472</f>
        <v>55</v>
      </c>
      <c r="Q1472" s="39"/>
      <c r="R1472" s="39"/>
    </row>
    <row r="1473" customFormat="false" ht="15" hidden="false" customHeight="true" outlineLevel="0" collapsed="false">
      <c r="A1473" s="30" t="n">
        <v>1469</v>
      </c>
      <c r="B1473" s="31" t="s">
        <v>23</v>
      </c>
      <c r="C1473" s="32" t="s">
        <v>124</v>
      </c>
      <c r="D1473" s="33" t="s">
        <v>1497</v>
      </c>
      <c r="E1473" s="34" t="n">
        <f aca="false">F1473+G1473+H1473</f>
        <v>1.6</v>
      </c>
      <c r="F1473" s="35" t="n">
        <v>0</v>
      </c>
      <c r="G1473" s="36" t="n">
        <v>1.6</v>
      </c>
      <c r="H1473" s="37" t="n">
        <v>0</v>
      </c>
      <c r="I1473" s="38" t="n">
        <v>10</v>
      </c>
      <c r="J1473" s="38" t="n">
        <v>10</v>
      </c>
      <c r="K1473" s="38" t="n">
        <v>15</v>
      </c>
      <c r="L1473" s="38" t="n">
        <f aca="false">F1473*I1473</f>
        <v>0</v>
      </c>
      <c r="M1473" s="38" t="n">
        <f aca="false">G1473*J1473</f>
        <v>16</v>
      </c>
      <c r="N1473" s="38" t="n">
        <f aca="false">H1473*K1473</f>
        <v>0</v>
      </c>
      <c r="O1473" s="38" t="n">
        <f aca="false">N1473+M1473+L1473</f>
        <v>16</v>
      </c>
      <c r="Q1473" s="39"/>
      <c r="R1473" s="39"/>
    </row>
    <row r="1474" customFormat="false" ht="15" hidden="false" customHeight="true" outlineLevel="0" collapsed="false">
      <c r="A1474" s="30" t="n">
        <v>1470</v>
      </c>
      <c r="B1474" s="31" t="s">
        <v>23</v>
      </c>
      <c r="C1474" s="32" t="s">
        <v>124</v>
      </c>
      <c r="D1474" s="33" t="s">
        <v>1498</v>
      </c>
      <c r="E1474" s="34" t="n">
        <f aca="false">F1474+G1474+H1474</f>
        <v>5.4</v>
      </c>
      <c r="F1474" s="35" t="n">
        <v>0</v>
      </c>
      <c r="G1474" s="36" t="n">
        <v>5.4</v>
      </c>
      <c r="H1474" s="37" t="n">
        <v>0</v>
      </c>
      <c r="I1474" s="38" t="n">
        <v>10</v>
      </c>
      <c r="J1474" s="38" t="n">
        <v>10</v>
      </c>
      <c r="K1474" s="38" t="n">
        <v>15</v>
      </c>
      <c r="L1474" s="38" t="n">
        <f aca="false">F1474*I1474</f>
        <v>0</v>
      </c>
      <c r="M1474" s="38" t="n">
        <f aca="false">G1474*J1474</f>
        <v>54</v>
      </c>
      <c r="N1474" s="38" t="n">
        <f aca="false">H1474*K1474</f>
        <v>0</v>
      </c>
      <c r="O1474" s="38" t="n">
        <f aca="false">N1474+M1474+L1474</f>
        <v>54</v>
      </c>
      <c r="Q1474" s="39"/>
      <c r="R1474" s="39"/>
    </row>
    <row r="1475" customFormat="false" ht="15" hidden="false" customHeight="true" outlineLevel="0" collapsed="false">
      <c r="A1475" s="30" t="n">
        <v>1471</v>
      </c>
      <c r="B1475" s="31" t="s">
        <v>23</v>
      </c>
      <c r="C1475" s="32" t="s">
        <v>124</v>
      </c>
      <c r="D1475" s="33" t="s">
        <v>1499</v>
      </c>
      <c r="E1475" s="34" t="n">
        <f aca="false">F1475+G1475+H1475</f>
        <v>6.1</v>
      </c>
      <c r="F1475" s="35" t="n">
        <v>0</v>
      </c>
      <c r="G1475" s="36" t="n">
        <v>6.1</v>
      </c>
      <c r="H1475" s="37" t="n">
        <v>0</v>
      </c>
      <c r="I1475" s="38" t="n">
        <v>10</v>
      </c>
      <c r="J1475" s="38" t="n">
        <v>10</v>
      </c>
      <c r="K1475" s="38" t="n">
        <v>15</v>
      </c>
      <c r="L1475" s="38" t="n">
        <f aca="false">F1475*I1475</f>
        <v>0</v>
      </c>
      <c r="M1475" s="38" t="n">
        <f aca="false">G1475*J1475</f>
        <v>61</v>
      </c>
      <c r="N1475" s="38" t="n">
        <f aca="false">H1475*K1475</f>
        <v>0</v>
      </c>
      <c r="O1475" s="38" t="n">
        <f aca="false">N1475+M1475+L1475</f>
        <v>61</v>
      </c>
      <c r="Q1475" s="39"/>
      <c r="R1475" s="39"/>
    </row>
    <row r="1476" customFormat="false" ht="15" hidden="false" customHeight="true" outlineLevel="0" collapsed="false">
      <c r="A1476" s="30" t="n">
        <v>1472</v>
      </c>
      <c r="B1476" s="31" t="s">
        <v>23</v>
      </c>
      <c r="C1476" s="32" t="s">
        <v>124</v>
      </c>
      <c r="D1476" s="33" t="s">
        <v>1500</v>
      </c>
      <c r="E1476" s="34" t="n">
        <f aca="false">F1476+G1476+H1476</f>
        <v>4.1</v>
      </c>
      <c r="F1476" s="35" t="n">
        <v>0</v>
      </c>
      <c r="G1476" s="36" t="n">
        <v>4.1</v>
      </c>
      <c r="H1476" s="37" t="n">
        <v>0</v>
      </c>
      <c r="I1476" s="38" t="n">
        <v>10</v>
      </c>
      <c r="J1476" s="38" t="n">
        <v>10</v>
      </c>
      <c r="K1476" s="38" t="n">
        <v>15</v>
      </c>
      <c r="L1476" s="38" t="n">
        <f aca="false">F1476*I1476</f>
        <v>0</v>
      </c>
      <c r="M1476" s="38" t="n">
        <f aca="false">G1476*J1476</f>
        <v>41</v>
      </c>
      <c r="N1476" s="38" t="n">
        <f aca="false">H1476*K1476</f>
        <v>0</v>
      </c>
      <c r="O1476" s="38" t="n">
        <f aca="false">N1476+M1476+L1476</f>
        <v>41</v>
      </c>
      <c r="Q1476" s="39"/>
      <c r="R1476" s="39"/>
    </row>
    <row r="1477" customFormat="false" ht="15" hidden="false" customHeight="true" outlineLevel="0" collapsed="false">
      <c r="A1477" s="30" t="n">
        <v>1473</v>
      </c>
      <c r="B1477" s="31" t="s">
        <v>23</v>
      </c>
      <c r="C1477" s="32" t="s">
        <v>124</v>
      </c>
      <c r="D1477" s="33" t="s">
        <v>1501</v>
      </c>
      <c r="E1477" s="34" t="n">
        <f aca="false">F1477+G1477+H1477</f>
        <v>4.8</v>
      </c>
      <c r="F1477" s="35" t="n">
        <v>0</v>
      </c>
      <c r="G1477" s="36" t="n">
        <v>4.8</v>
      </c>
      <c r="H1477" s="37" t="n">
        <v>0</v>
      </c>
      <c r="I1477" s="38" t="n">
        <v>10</v>
      </c>
      <c r="J1477" s="38" t="n">
        <v>10</v>
      </c>
      <c r="K1477" s="38" t="n">
        <v>15</v>
      </c>
      <c r="L1477" s="38" t="n">
        <f aca="false">F1477*I1477</f>
        <v>0</v>
      </c>
      <c r="M1477" s="38" t="n">
        <f aca="false">G1477*J1477</f>
        <v>48</v>
      </c>
      <c r="N1477" s="38" t="n">
        <f aca="false">H1477*K1477</f>
        <v>0</v>
      </c>
      <c r="O1477" s="38" t="n">
        <f aca="false">N1477+M1477+L1477</f>
        <v>48</v>
      </c>
      <c r="Q1477" s="39"/>
      <c r="R1477" s="39"/>
    </row>
    <row r="1478" customFormat="false" ht="15" hidden="false" customHeight="true" outlineLevel="0" collapsed="false">
      <c r="A1478" s="30" t="n">
        <v>1474</v>
      </c>
      <c r="B1478" s="31" t="s">
        <v>23</v>
      </c>
      <c r="C1478" s="32" t="s">
        <v>124</v>
      </c>
      <c r="D1478" s="33" t="s">
        <v>1502</v>
      </c>
      <c r="E1478" s="34" t="n">
        <f aca="false">F1478+G1478+H1478</f>
        <v>9.1</v>
      </c>
      <c r="F1478" s="35" t="n">
        <v>0</v>
      </c>
      <c r="G1478" s="36" t="n">
        <v>9.1</v>
      </c>
      <c r="H1478" s="37" t="n">
        <v>0</v>
      </c>
      <c r="I1478" s="38" t="n">
        <v>10</v>
      </c>
      <c r="J1478" s="38" t="n">
        <v>10</v>
      </c>
      <c r="K1478" s="38" t="n">
        <v>15</v>
      </c>
      <c r="L1478" s="38" t="n">
        <f aca="false">F1478*I1478</f>
        <v>0</v>
      </c>
      <c r="M1478" s="38" t="n">
        <f aca="false">G1478*J1478</f>
        <v>91</v>
      </c>
      <c r="N1478" s="38" t="n">
        <f aca="false">H1478*K1478</f>
        <v>0</v>
      </c>
      <c r="O1478" s="38" t="n">
        <f aca="false">N1478+M1478+L1478</f>
        <v>91</v>
      </c>
      <c r="Q1478" s="39"/>
      <c r="R1478" s="39"/>
    </row>
    <row r="1479" customFormat="false" ht="15" hidden="false" customHeight="true" outlineLevel="0" collapsed="false">
      <c r="A1479" s="30" t="n">
        <v>1475</v>
      </c>
      <c r="B1479" s="31" t="s">
        <v>23</v>
      </c>
      <c r="C1479" s="32" t="s">
        <v>124</v>
      </c>
      <c r="D1479" s="33" t="s">
        <v>1503</v>
      </c>
      <c r="E1479" s="34" t="n">
        <f aca="false">F1479+G1479+H1479</f>
        <v>9.1</v>
      </c>
      <c r="F1479" s="35" t="n">
        <v>0</v>
      </c>
      <c r="G1479" s="36" t="n">
        <v>9.1</v>
      </c>
      <c r="H1479" s="37" t="n">
        <v>0</v>
      </c>
      <c r="I1479" s="38" t="n">
        <v>10</v>
      </c>
      <c r="J1479" s="38" t="n">
        <v>10</v>
      </c>
      <c r="K1479" s="38" t="n">
        <v>15</v>
      </c>
      <c r="L1479" s="38" t="n">
        <f aca="false">F1479*I1479</f>
        <v>0</v>
      </c>
      <c r="M1479" s="38" t="n">
        <f aca="false">G1479*J1479</f>
        <v>91</v>
      </c>
      <c r="N1479" s="38" t="n">
        <f aca="false">H1479*K1479</f>
        <v>0</v>
      </c>
      <c r="O1479" s="38" t="n">
        <f aca="false">N1479+M1479+L1479</f>
        <v>91</v>
      </c>
      <c r="Q1479" s="39"/>
      <c r="R1479" s="39"/>
    </row>
    <row r="1480" customFormat="false" ht="15" hidden="false" customHeight="true" outlineLevel="0" collapsed="false">
      <c r="A1480" s="30" t="n">
        <v>1476</v>
      </c>
      <c r="B1480" s="31" t="s">
        <v>23</v>
      </c>
      <c r="C1480" s="32" t="s">
        <v>124</v>
      </c>
      <c r="D1480" s="33" t="s">
        <v>1504</v>
      </c>
      <c r="E1480" s="34" t="n">
        <f aca="false">F1480+G1480+H1480</f>
        <v>4.4</v>
      </c>
      <c r="F1480" s="35" t="n">
        <v>0</v>
      </c>
      <c r="G1480" s="36" t="n">
        <v>4.4</v>
      </c>
      <c r="H1480" s="37" t="n">
        <v>0</v>
      </c>
      <c r="I1480" s="38" t="n">
        <v>10</v>
      </c>
      <c r="J1480" s="38" t="n">
        <v>10</v>
      </c>
      <c r="K1480" s="38" t="n">
        <v>15</v>
      </c>
      <c r="L1480" s="38" t="n">
        <f aca="false">F1480*I1480</f>
        <v>0</v>
      </c>
      <c r="M1480" s="38" t="n">
        <f aca="false">G1480*J1480</f>
        <v>44</v>
      </c>
      <c r="N1480" s="38" t="n">
        <f aca="false">H1480*K1480</f>
        <v>0</v>
      </c>
      <c r="O1480" s="38" t="n">
        <f aca="false">N1480+M1480+L1480</f>
        <v>44</v>
      </c>
      <c r="Q1480" s="39"/>
      <c r="R1480" s="39"/>
    </row>
    <row r="1481" customFormat="false" ht="15" hidden="false" customHeight="true" outlineLevel="0" collapsed="false">
      <c r="A1481" s="30" t="n">
        <v>1477</v>
      </c>
      <c r="B1481" s="31" t="s">
        <v>23</v>
      </c>
      <c r="C1481" s="32" t="s">
        <v>124</v>
      </c>
      <c r="D1481" s="33" t="s">
        <v>1505</v>
      </c>
      <c r="E1481" s="34" t="n">
        <f aca="false">F1481+G1481+H1481</f>
        <v>2.3</v>
      </c>
      <c r="F1481" s="35" t="n">
        <v>0</v>
      </c>
      <c r="G1481" s="36" t="n">
        <v>2.3</v>
      </c>
      <c r="H1481" s="37" t="n">
        <v>0</v>
      </c>
      <c r="I1481" s="38" t="n">
        <v>10</v>
      </c>
      <c r="J1481" s="38" t="n">
        <v>10</v>
      </c>
      <c r="K1481" s="38" t="n">
        <v>15</v>
      </c>
      <c r="L1481" s="38" t="n">
        <f aca="false">F1481*I1481</f>
        <v>0</v>
      </c>
      <c r="M1481" s="38" t="n">
        <f aca="false">G1481*J1481</f>
        <v>23</v>
      </c>
      <c r="N1481" s="38" t="n">
        <f aca="false">H1481*K1481</f>
        <v>0</v>
      </c>
      <c r="O1481" s="38" t="n">
        <f aca="false">N1481+M1481+L1481</f>
        <v>23</v>
      </c>
      <c r="Q1481" s="39"/>
      <c r="R1481" s="39"/>
    </row>
    <row r="1482" customFormat="false" ht="15" hidden="false" customHeight="true" outlineLevel="0" collapsed="false">
      <c r="A1482" s="30" t="n">
        <v>1478</v>
      </c>
      <c r="B1482" s="31" t="s">
        <v>23</v>
      </c>
      <c r="C1482" s="32" t="s">
        <v>124</v>
      </c>
      <c r="D1482" s="33" t="s">
        <v>1506</v>
      </c>
      <c r="E1482" s="34" t="n">
        <f aca="false">F1482+G1482+H1482</f>
        <v>6.6</v>
      </c>
      <c r="F1482" s="35" t="n">
        <v>0</v>
      </c>
      <c r="G1482" s="36" t="n">
        <v>6.6</v>
      </c>
      <c r="H1482" s="37" t="n">
        <v>0</v>
      </c>
      <c r="I1482" s="38" t="n">
        <v>10</v>
      </c>
      <c r="J1482" s="38" t="n">
        <v>10</v>
      </c>
      <c r="K1482" s="38" t="n">
        <v>15</v>
      </c>
      <c r="L1482" s="38" t="n">
        <f aca="false">F1482*I1482</f>
        <v>0</v>
      </c>
      <c r="M1482" s="38" t="n">
        <f aca="false">G1482*J1482</f>
        <v>66</v>
      </c>
      <c r="N1482" s="38" t="n">
        <f aca="false">H1482*K1482</f>
        <v>0</v>
      </c>
      <c r="O1482" s="38" t="n">
        <f aca="false">N1482+M1482+L1482</f>
        <v>66</v>
      </c>
      <c r="Q1482" s="39"/>
      <c r="R1482" s="39"/>
    </row>
    <row r="1483" customFormat="false" ht="15" hidden="false" customHeight="true" outlineLevel="0" collapsed="false">
      <c r="A1483" s="30" t="n">
        <v>1479</v>
      </c>
      <c r="B1483" s="31" t="s">
        <v>23</v>
      </c>
      <c r="C1483" s="32" t="s">
        <v>124</v>
      </c>
      <c r="D1483" s="33" t="s">
        <v>1507</v>
      </c>
      <c r="E1483" s="34" t="n">
        <f aca="false">F1483+G1483+H1483</f>
        <v>1.4</v>
      </c>
      <c r="F1483" s="35" t="n">
        <v>0</v>
      </c>
      <c r="G1483" s="36" t="n">
        <v>1.4</v>
      </c>
      <c r="H1483" s="37" t="n">
        <v>0</v>
      </c>
      <c r="I1483" s="38" t="n">
        <v>10</v>
      </c>
      <c r="J1483" s="38" t="n">
        <v>10</v>
      </c>
      <c r="K1483" s="38" t="n">
        <v>15</v>
      </c>
      <c r="L1483" s="38" t="n">
        <f aca="false">F1483*I1483</f>
        <v>0</v>
      </c>
      <c r="M1483" s="38" t="n">
        <f aca="false">G1483*J1483</f>
        <v>14</v>
      </c>
      <c r="N1483" s="38" t="n">
        <f aca="false">H1483*K1483</f>
        <v>0</v>
      </c>
      <c r="O1483" s="38" t="n">
        <f aca="false">N1483+M1483+L1483</f>
        <v>14</v>
      </c>
      <c r="Q1483" s="39"/>
      <c r="R1483" s="39"/>
    </row>
    <row r="1484" customFormat="false" ht="15" hidden="false" customHeight="true" outlineLevel="0" collapsed="false">
      <c r="A1484" s="30" t="n">
        <v>1480</v>
      </c>
      <c r="B1484" s="31" t="s">
        <v>23</v>
      </c>
      <c r="C1484" s="32" t="s">
        <v>124</v>
      </c>
      <c r="D1484" s="33" t="s">
        <v>1508</v>
      </c>
      <c r="E1484" s="34" t="n">
        <f aca="false">F1484+G1484+H1484</f>
        <v>3.6</v>
      </c>
      <c r="F1484" s="35" t="n">
        <v>0</v>
      </c>
      <c r="G1484" s="36" t="n">
        <v>3.6</v>
      </c>
      <c r="H1484" s="37" t="n">
        <v>0</v>
      </c>
      <c r="I1484" s="38" t="n">
        <v>10</v>
      </c>
      <c r="J1484" s="38" t="n">
        <v>10</v>
      </c>
      <c r="K1484" s="38" t="n">
        <v>15</v>
      </c>
      <c r="L1484" s="38" t="n">
        <f aca="false">F1484*I1484</f>
        <v>0</v>
      </c>
      <c r="M1484" s="38" t="n">
        <f aca="false">G1484*J1484</f>
        <v>36</v>
      </c>
      <c r="N1484" s="38" t="n">
        <f aca="false">H1484*K1484</f>
        <v>0</v>
      </c>
      <c r="O1484" s="38" t="n">
        <f aca="false">N1484+M1484+L1484</f>
        <v>36</v>
      </c>
      <c r="Q1484" s="39"/>
      <c r="R1484" s="39"/>
    </row>
    <row r="1485" customFormat="false" ht="15" hidden="false" customHeight="true" outlineLevel="0" collapsed="false">
      <c r="A1485" s="30" t="n">
        <v>1481</v>
      </c>
      <c r="B1485" s="31" t="s">
        <v>23</v>
      </c>
      <c r="C1485" s="32" t="s">
        <v>124</v>
      </c>
      <c r="D1485" s="33" t="s">
        <v>1509</v>
      </c>
      <c r="E1485" s="34" t="n">
        <f aca="false">F1485+G1485+H1485</f>
        <v>4.6</v>
      </c>
      <c r="F1485" s="35" t="n">
        <v>0</v>
      </c>
      <c r="G1485" s="36" t="n">
        <v>4.6</v>
      </c>
      <c r="H1485" s="37" t="n">
        <v>0</v>
      </c>
      <c r="I1485" s="38" t="n">
        <v>10</v>
      </c>
      <c r="J1485" s="38" t="n">
        <v>10</v>
      </c>
      <c r="K1485" s="38" t="n">
        <v>15</v>
      </c>
      <c r="L1485" s="38" t="n">
        <f aca="false">F1485*I1485</f>
        <v>0</v>
      </c>
      <c r="M1485" s="38" t="n">
        <f aca="false">G1485*J1485</f>
        <v>46</v>
      </c>
      <c r="N1485" s="38" t="n">
        <f aca="false">H1485*K1485</f>
        <v>0</v>
      </c>
      <c r="O1485" s="38" t="n">
        <f aca="false">N1485+M1485+L1485</f>
        <v>46</v>
      </c>
      <c r="Q1485" s="39"/>
      <c r="R1485" s="39"/>
    </row>
    <row r="1486" customFormat="false" ht="15" hidden="false" customHeight="true" outlineLevel="0" collapsed="false">
      <c r="A1486" s="30" t="n">
        <v>1482</v>
      </c>
      <c r="B1486" s="31" t="s">
        <v>23</v>
      </c>
      <c r="C1486" s="32" t="s">
        <v>124</v>
      </c>
      <c r="D1486" s="33" t="s">
        <v>975</v>
      </c>
      <c r="E1486" s="34" t="n">
        <f aca="false">F1486+G1486+H1486</f>
        <v>4.3</v>
      </c>
      <c r="F1486" s="35" t="n">
        <v>0</v>
      </c>
      <c r="G1486" s="36" t="n">
        <v>4.3</v>
      </c>
      <c r="H1486" s="37" t="n">
        <v>0</v>
      </c>
      <c r="I1486" s="38" t="n">
        <v>10</v>
      </c>
      <c r="J1486" s="38" t="n">
        <v>10</v>
      </c>
      <c r="K1486" s="38" t="n">
        <v>15</v>
      </c>
      <c r="L1486" s="38" t="n">
        <f aca="false">F1486*I1486</f>
        <v>0</v>
      </c>
      <c r="M1486" s="38" t="n">
        <f aca="false">G1486*J1486</f>
        <v>43</v>
      </c>
      <c r="N1486" s="38" t="n">
        <f aca="false">H1486*K1486</f>
        <v>0</v>
      </c>
      <c r="O1486" s="38" t="n">
        <f aca="false">N1486+M1486+L1486</f>
        <v>43</v>
      </c>
      <c r="Q1486" s="39"/>
      <c r="R1486" s="39"/>
    </row>
    <row r="1487" customFormat="false" ht="15" hidden="false" customHeight="true" outlineLevel="0" collapsed="false">
      <c r="A1487" s="30" t="n">
        <v>1483</v>
      </c>
      <c r="B1487" s="31" t="s">
        <v>23</v>
      </c>
      <c r="C1487" s="32" t="s">
        <v>124</v>
      </c>
      <c r="D1487" s="33" t="s">
        <v>1510</v>
      </c>
      <c r="E1487" s="34" t="n">
        <f aca="false">F1487+G1487+H1487</f>
        <v>4.7</v>
      </c>
      <c r="F1487" s="35" t="n">
        <v>0</v>
      </c>
      <c r="G1487" s="36" t="n">
        <v>4.7</v>
      </c>
      <c r="H1487" s="37" t="n">
        <v>0</v>
      </c>
      <c r="I1487" s="38" t="n">
        <v>10</v>
      </c>
      <c r="J1487" s="38" t="n">
        <v>10</v>
      </c>
      <c r="K1487" s="38" t="n">
        <v>15</v>
      </c>
      <c r="L1487" s="38" t="n">
        <f aca="false">F1487*I1487</f>
        <v>0</v>
      </c>
      <c r="M1487" s="38" t="n">
        <f aca="false">G1487*J1487</f>
        <v>47</v>
      </c>
      <c r="N1487" s="38" t="n">
        <f aca="false">H1487*K1487</f>
        <v>0</v>
      </c>
      <c r="O1487" s="38" t="n">
        <f aca="false">N1487+M1487+L1487</f>
        <v>47</v>
      </c>
      <c r="Q1487" s="39"/>
      <c r="R1487" s="39"/>
    </row>
    <row r="1488" customFormat="false" ht="15" hidden="false" customHeight="true" outlineLevel="0" collapsed="false">
      <c r="A1488" s="30" t="n">
        <v>1484</v>
      </c>
      <c r="B1488" s="31" t="s">
        <v>23</v>
      </c>
      <c r="C1488" s="32" t="s">
        <v>124</v>
      </c>
      <c r="D1488" s="33" t="s">
        <v>1511</v>
      </c>
      <c r="E1488" s="34" t="n">
        <f aca="false">F1488+G1488+H1488</f>
        <v>3.2</v>
      </c>
      <c r="F1488" s="35" t="n">
        <v>0</v>
      </c>
      <c r="G1488" s="36" t="n">
        <v>3.2</v>
      </c>
      <c r="H1488" s="37" t="n">
        <v>0</v>
      </c>
      <c r="I1488" s="38" t="n">
        <v>10</v>
      </c>
      <c r="J1488" s="38" t="n">
        <v>10</v>
      </c>
      <c r="K1488" s="38" t="n">
        <v>15</v>
      </c>
      <c r="L1488" s="38" t="n">
        <f aca="false">F1488*I1488</f>
        <v>0</v>
      </c>
      <c r="M1488" s="38" t="n">
        <f aca="false">G1488*J1488</f>
        <v>32</v>
      </c>
      <c r="N1488" s="38" t="n">
        <f aca="false">H1488*K1488</f>
        <v>0</v>
      </c>
      <c r="O1488" s="38" t="n">
        <f aca="false">N1488+M1488+L1488</f>
        <v>32</v>
      </c>
      <c r="Q1488" s="39"/>
      <c r="R1488" s="39"/>
    </row>
    <row r="1489" customFormat="false" ht="15" hidden="false" customHeight="true" outlineLevel="0" collapsed="false">
      <c r="A1489" s="30" t="n">
        <v>1485</v>
      </c>
      <c r="B1489" s="31" t="s">
        <v>23</v>
      </c>
      <c r="C1489" s="32" t="s">
        <v>124</v>
      </c>
      <c r="D1489" s="33" t="s">
        <v>1512</v>
      </c>
      <c r="E1489" s="34" t="n">
        <f aca="false">F1489+G1489+H1489</f>
        <v>2.6</v>
      </c>
      <c r="F1489" s="35" t="n">
        <v>0</v>
      </c>
      <c r="G1489" s="36" t="n">
        <v>2.6</v>
      </c>
      <c r="H1489" s="37" t="n">
        <v>0</v>
      </c>
      <c r="I1489" s="38" t="n">
        <v>10</v>
      </c>
      <c r="J1489" s="38" t="n">
        <v>10</v>
      </c>
      <c r="K1489" s="38" t="n">
        <v>15</v>
      </c>
      <c r="L1489" s="38" t="n">
        <f aca="false">F1489*I1489</f>
        <v>0</v>
      </c>
      <c r="M1489" s="38" t="n">
        <f aca="false">G1489*J1489</f>
        <v>26</v>
      </c>
      <c r="N1489" s="38" t="n">
        <f aca="false">H1489*K1489</f>
        <v>0</v>
      </c>
      <c r="O1489" s="38" t="n">
        <f aca="false">N1489+M1489+L1489</f>
        <v>26</v>
      </c>
      <c r="Q1489" s="39"/>
      <c r="R1489" s="39"/>
    </row>
    <row r="1490" customFormat="false" ht="15" hidden="false" customHeight="true" outlineLevel="0" collapsed="false">
      <c r="A1490" s="30" t="n">
        <v>1486</v>
      </c>
      <c r="B1490" s="31" t="s">
        <v>23</v>
      </c>
      <c r="C1490" s="32" t="s">
        <v>124</v>
      </c>
      <c r="D1490" s="33" t="s">
        <v>1513</v>
      </c>
      <c r="E1490" s="34" t="n">
        <f aca="false">F1490+G1490+H1490</f>
        <v>3.6</v>
      </c>
      <c r="F1490" s="35" t="n">
        <v>0</v>
      </c>
      <c r="G1490" s="36" t="n">
        <v>3.6</v>
      </c>
      <c r="H1490" s="37" t="n">
        <v>0</v>
      </c>
      <c r="I1490" s="38" t="n">
        <v>10</v>
      </c>
      <c r="J1490" s="38" t="n">
        <v>10</v>
      </c>
      <c r="K1490" s="38" t="n">
        <v>15</v>
      </c>
      <c r="L1490" s="38" t="n">
        <f aca="false">F1490*I1490</f>
        <v>0</v>
      </c>
      <c r="M1490" s="38" t="n">
        <f aca="false">G1490*J1490</f>
        <v>36</v>
      </c>
      <c r="N1490" s="38" t="n">
        <f aca="false">H1490*K1490</f>
        <v>0</v>
      </c>
      <c r="O1490" s="38" t="n">
        <f aca="false">N1490+M1490+L1490</f>
        <v>36</v>
      </c>
      <c r="Q1490" s="39"/>
      <c r="R1490" s="39"/>
    </row>
    <row r="1491" customFormat="false" ht="15" hidden="false" customHeight="true" outlineLevel="0" collapsed="false">
      <c r="A1491" s="30" t="n">
        <v>1487</v>
      </c>
      <c r="B1491" s="31" t="s">
        <v>23</v>
      </c>
      <c r="C1491" s="32" t="s">
        <v>124</v>
      </c>
      <c r="D1491" s="33" t="s">
        <v>1514</v>
      </c>
      <c r="E1491" s="34" t="n">
        <f aca="false">F1491+G1491+H1491</f>
        <v>6</v>
      </c>
      <c r="F1491" s="35" t="n">
        <v>0</v>
      </c>
      <c r="G1491" s="36" t="n">
        <v>6</v>
      </c>
      <c r="H1491" s="37" t="n">
        <v>0</v>
      </c>
      <c r="I1491" s="38" t="n">
        <v>10</v>
      </c>
      <c r="J1491" s="38" t="n">
        <v>10</v>
      </c>
      <c r="K1491" s="38" t="n">
        <v>15</v>
      </c>
      <c r="L1491" s="38" t="n">
        <f aca="false">F1491*I1491</f>
        <v>0</v>
      </c>
      <c r="M1491" s="38" t="n">
        <f aca="false">G1491*J1491</f>
        <v>60</v>
      </c>
      <c r="N1491" s="38" t="n">
        <f aca="false">H1491*K1491</f>
        <v>0</v>
      </c>
      <c r="O1491" s="38" t="n">
        <f aca="false">N1491+M1491+L1491</f>
        <v>60</v>
      </c>
      <c r="Q1491" s="39"/>
      <c r="R1491" s="39"/>
    </row>
    <row r="1492" customFormat="false" ht="15" hidden="false" customHeight="true" outlineLevel="0" collapsed="false">
      <c r="A1492" s="30" t="n">
        <v>1488</v>
      </c>
      <c r="B1492" s="31" t="s">
        <v>23</v>
      </c>
      <c r="C1492" s="32" t="s">
        <v>124</v>
      </c>
      <c r="D1492" s="33" t="s">
        <v>1515</v>
      </c>
      <c r="E1492" s="34" t="n">
        <f aca="false">F1492+G1492+H1492</f>
        <v>3.8</v>
      </c>
      <c r="F1492" s="35" t="n">
        <v>0</v>
      </c>
      <c r="G1492" s="36" t="n">
        <v>3.8</v>
      </c>
      <c r="H1492" s="37" t="n">
        <v>0</v>
      </c>
      <c r="I1492" s="38" t="n">
        <v>10</v>
      </c>
      <c r="J1492" s="38" t="n">
        <v>10</v>
      </c>
      <c r="K1492" s="38" t="n">
        <v>15</v>
      </c>
      <c r="L1492" s="38" t="n">
        <f aca="false">F1492*I1492</f>
        <v>0</v>
      </c>
      <c r="M1492" s="38" t="n">
        <f aca="false">G1492*J1492</f>
        <v>38</v>
      </c>
      <c r="N1492" s="38" t="n">
        <f aca="false">H1492*K1492</f>
        <v>0</v>
      </c>
      <c r="O1492" s="38" t="n">
        <f aca="false">N1492+M1492+L1492</f>
        <v>38</v>
      </c>
      <c r="Q1492" s="39"/>
      <c r="R1492" s="39"/>
    </row>
    <row r="1493" customFormat="false" ht="15" hidden="false" customHeight="true" outlineLevel="0" collapsed="false">
      <c r="A1493" s="30" t="n">
        <v>1489</v>
      </c>
      <c r="B1493" s="31" t="s">
        <v>23</v>
      </c>
      <c r="C1493" s="32" t="s">
        <v>124</v>
      </c>
      <c r="D1493" s="33" t="s">
        <v>1516</v>
      </c>
      <c r="E1493" s="34" t="n">
        <f aca="false">F1493+G1493+H1493</f>
        <v>4.3</v>
      </c>
      <c r="F1493" s="35" t="n">
        <v>0</v>
      </c>
      <c r="G1493" s="36" t="n">
        <v>4.3</v>
      </c>
      <c r="H1493" s="37" t="n">
        <v>0</v>
      </c>
      <c r="I1493" s="38" t="n">
        <v>10</v>
      </c>
      <c r="J1493" s="38" t="n">
        <v>10</v>
      </c>
      <c r="K1493" s="38" t="n">
        <v>15</v>
      </c>
      <c r="L1493" s="38" t="n">
        <f aca="false">F1493*I1493</f>
        <v>0</v>
      </c>
      <c r="M1493" s="38" t="n">
        <f aca="false">G1493*J1493</f>
        <v>43</v>
      </c>
      <c r="N1493" s="38" t="n">
        <f aca="false">H1493*K1493</f>
        <v>0</v>
      </c>
      <c r="O1493" s="38" t="n">
        <f aca="false">N1493+M1493+L1493</f>
        <v>43</v>
      </c>
      <c r="Q1493" s="39"/>
      <c r="R1493" s="39"/>
    </row>
    <row r="1494" customFormat="false" ht="15" hidden="false" customHeight="true" outlineLevel="0" collapsed="false">
      <c r="A1494" s="30" t="n">
        <v>1490</v>
      </c>
      <c r="B1494" s="31" t="s">
        <v>23</v>
      </c>
      <c r="C1494" s="32" t="s">
        <v>124</v>
      </c>
      <c r="D1494" s="33" t="s">
        <v>1517</v>
      </c>
      <c r="E1494" s="34" t="n">
        <f aca="false">F1494+G1494+H1494</f>
        <v>3.1</v>
      </c>
      <c r="F1494" s="35" t="n">
        <v>0</v>
      </c>
      <c r="G1494" s="36" t="n">
        <v>3.1</v>
      </c>
      <c r="H1494" s="37" t="n">
        <v>0</v>
      </c>
      <c r="I1494" s="38" t="n">
        <v>10</v>
      </c>
      <c r="J1494" s="38" t="n">
        <v>10</v>
      </c>
      <c r="K1494" s="38" t="n">
        <v>15</v>
      </c>
      <c r="L1494" s="38" t="n">
        <f aca="false">F1494*I1494</f>
        <v>0</v>
      </c>
      <c r="M1494" s="38" t="n">
        <f aca="false">G1494*J1494</f>
        <v>31</v>
      </c>
      <c r="N1494" s="38" t="n">
        <f aca="false">H1494*K1494</f>
        <v>0</v>
      </c>
      <c r="O1494" s="38" t="n">
        <f aca="false">N1494+M1494+L1494</f>
        <v>31</v>
      </c>
      <c r="Q1494" s="39"/>
      <c r="R1494" s="39"/>
    </row>
    <row r="1495" customFormat="false" ht="15" hidden="false" customHeight="true" outlineLevel="0" collapsed="false">
      <c r="A1495" s="30" t="n">
        <v>1491</v>
      </c>
      <c r="B1495" s="31" t="s">
        <v>23</v>
      </c>
      <c r="C1495" s="32" t="s">
        <v>124</v>
      </c>
      <c r="D1495" s="33" t="s">
        <v>1518</v>
      </c>
      <c r="E1495" s="34" t="n">
        <f aca="false">F1495+G1495+H1495</f>
        <v>3.8</v>
      </c>
      <c r="F1495" s="35" t="n">
        <v>0</v>
      </c>
      <c r="G1495" s="36" t="n">
        <v>3.8</v>
      </c>
      <c r="H1495" s="37" t="n">
        <v>0</v>
      </c>
      <c r="I1495" s="38" t="n">
        <v>10</v>
      </c>
      <c r="J1495" s="38" t="n">
        <v>10</v>
      </c>
      <c r="K1495" s="38" t="n">
        <v>15</v>
      </c>
      <c r="L1495" s="38" t="n">
        <f aca="false">F1495*I1495</f>
        <v>0</v>
      </c>
      <c r="M1495" s="38" t="n">
        <f aca="false">G1495*J1495</f>
        <v>38</v>
      </c>
      <c r="N1495" s="38" t="n">
        <f aca="false">H1495*K1495</f>
        <v>0</v>
      </c>
      <c r="O1495" s="38" t="n">
        <f aca="false">N1495+M1495+L1495</f>
        <v>38</v>
      </c>
      <c r="Q1495" s="39"/>
      <c r="R1495" s="39"/>
    </row>
    <row r="1496" customFormat="false" ht="15" hidden="false" customHeight="true" outlineLevel="0" collapsed="false">
      <c r="A1496" s="30" t="n">
        <v>1492</v>
      </c>
      <c r="B1496" s="31" t="s">
        <v>23</v>
      </c>
      <c r="C1496" s="32" t="s">
        <v>124</v>
      </c>
      <c r="D1496" s="33" t="s">
        <v>1519</v>
      </c>
      <c r="E1496" s="34" t="n">
        <f aca="false">F1496+G1496+H1496</f>
        <v>3.8</v>
      </c>
      <c r="F1496" s="35" t="n">
        <v>0</v>
      </c>
      <c r="G1496" s="36" t="n">
        <v>3.8</v>
      </c>
      <c r="H1496" s="37" t="n">
        <v>0</v>
      </c>
      <c r="I1496" s="38" t="n">
        <v>10</v>
      </c>
      <c r="J1496" s="38" t="n">
        <v>10</v>
      </c>
      <c r="K1496" s="38" t="n">
        <v>15</v>
      </c>
      <c r="L1496" s="38" t="n">
        <f aca="false">F1496*I1496</f>
        <v>0</v>
      </c>
      <c r="M1496" s="38" t="n">
        <f aca="false">G1496*J1496</f>
        <v>38</v>
      </c>
      <c r="N1496" s="38" t="n">
        <f aca="false">H1496*K1496</f>
        <v>0</v>
      </c>
      <c r="O1496" s="38" t="n">
        <f aca="false">N1496+M1496+L1496</f>
        <v>38</v>
      </c>
      <c r="Q1496" s="39"/>
      <c r="R1496" s="39"/>
    </row>
    <row r="1497" customFormat="false" ht="15" hidden="false" customHeight="true" outlineLevel="0" collapsed="false">
      <c r="A1497" s="30" t="n">
        <v>1493</v>
      </c>
      <c r="B1497" s="31" t="s">
        <v>23</v>
      </c>
      <c r="C1497" s="32" t="s">
        <v>124</v>
      </c>
      <c r="D1497" s="33" t="s">
        <v>1520</v>
      </c>
      <c r="E1497" s="34" t="n">
        <f aca="false">F1497+G1497+H1497</f>
        <v>7.7</v>
      </c>
      <c r="F1497" s="35" t="n">
        <v>0</v>
      </c>
      <c r="G1497" s="36" t="n">
        <v>7.7</v>
      </c>
      <c r="H1497" s="37" t="n">
        <v>0</v>
      </c>
      <c r="I1497" s="38" t="n">
        <v>10</v>
      </c>
      <c r="J1497" s="38" t="n">
        <v>10</v>
      </c>
      <c r="K1497" s="38" t="n">
        <v>15</v>
      </c>
      <c r="L1497" s="38" t="n">
        <f aca="false">F1497*I1497</f>
        <v>0</v>
      </c>
      <c r="M1497" s="38" t="n">
        <f aca="false">G1497*J1497</f>
        <v>77</v>
      </c>
      <c r="N1497" s="38" t="n">
        <f aca="false">H1497*K1497</f>
        <v>0</v>
      </c>
      <c r="O1497" s="38" t="n">
        <f aca="false">N1497+M1497+L1497</f>
        <v>77</v>
      </c>
      <c r="Q1497" s="39"/>
      <c r="R1497" s="39"/>
    </row>
    <row r="1498" customFormat="false" ht="15" hidden="false" customHeight="true" outlineLevel="0" collapsed="false">
      <c r="A1498" s="30" t="n">
        <v>1494</v>
      </c>
      <c r="B1498" s="31" t="s">
        <v>23</v>
      </c>
      <c r="C1498" s="32" t="s">
        <v>124</v>
      </c>
      <c r="D1498" s="33" t="s">
        <v>1521</v>
      </c>
      <c r="E1498" s="34" t="n">
        <f aca="false">F1498+G1498+H1498</f>
        <v>5.5</v>
      </c>
      <c r="F1498" s="35" t="n">
        <v>0</v>
      </c>
      <c r="G1498" s="36" t="n">
        <v>5.5</v>
      </c>
      <c r="H1498" s="37" t="n">
        <v>0</v>
      </c>
      <c r="I1498" s="38" t="n">
        <v>10</v>
      </c>
      <c r="J1498" s="38" t="n">
        <v>10</v>
      </c>
      <c r="K1498" s="38" t="n">
        <v>15</v>
      </c>
      <c r="L1498" s="38" t="n">
        <f aca="false">F1498*I1498</f>
        <v>0</v>
      </c>
      <c r="M1498" s="38" t="n">
        <f aca="false">G1498*J1498</f>
        <v>55</v>
      </c>
      <c r="N1498" s="38" t="n">
        <f aca="false">H1498*K1498</f>
        <v>0</v>
      </c>
      <c r="O1498" s="38" t="n">
        <f aca="false">N1498+M1498+L1498</f>
        <v>55</v>
      </c>
      <c r="Q1498" s="39"/>
      <c r="R1498" s="39"/>
    </row>
    <row r="1499" customFormat="false" ht="15" hidden="false" customHeight="true" outlineLevel="0" collapsed="false">
      <c r="A1499" s="30" t="n">
        <v>1495</v>
      </c>
      <c r="B1499" s="31" t="s">
        <v>23</v>
      </c>
      <c r="C1499" s="32" t="s">
        <v>124</v>
      </c>
      <c r="D1499" s="33" t="s">
        <v>1522</v>
      </c>
      <c r="E1499" s="34" t="n">
        <f aca="false">F1499+G1499+H1499</f>
        <v>2.6</v>
      </c>
      <c r="F1499" s="35" t="n">
        <v>0</v>
      </c>
      <c r="G1499" s="36" t="n">
        <v>2.6</v>
      </c>
      <c r="H1499" s="37" t="n">
        <v>0</v>
      </c>
      <c r="I1499" s="38" t="n">
        <v>10</v>
      </c>
      <c r="J1499" s="38" t="n">
        <v>10</v>
      </c>
      <c r="K1499" s="38" t="n">
        <v>15</v>
      </c>
      <c r="L1499" s="38" t="n">
        <f aca="false">F1499*I1499</f>
        <v>0</v>
      </c>
      <c r="M1499" s="38" t="n">
        <f aca="false">G1499*J1499</f>
        <v>26</v>
      </c>
      <c r="N1499" s="38" t="n">
        <f aca="false">H1499*K1499</f>
        <v>0</v>
      </c>
      <c r="O1499" s="38" t="n">
        <f aca="false">N1499+M1499+L1499</f>
        <v>26</v>
      </c>
      <c r="Q1499" s="39"/>
      <c r="R1499" s="39"/>
    </row>
    <row r="1500" customFormat="false" ht="15" hidden="false" customHeight="true" outlineLevel="0" collapsed="false">
      <c r="A1500" s="30" t="n">
        <v>1496</v>
      </c>
      <c r="B1500" s="31" t="s">
        <v>23</v>
      </c>
      <c r="C1500" s="32" t="s">
        <v>124</v>
      </c>
      <c r="D1500" s="33" t="s">
        <v>1523</v>
      </c>
      <c r="E1500" s="34" t="n">
        <f aca="false">F1500+G1500+H1500</f>
        <v>2.5</v>
      </c>
      <c r="F1500" s="35" t="n">
        <v>0</v>
      </c>
      <c r="G1500" s="36" t="n">
        <v>2.5</v>
      </c>
      <c r="H1500" s="37" t="n">
        <v>0</v>
      </c>
      <c r="I1500" s="38" t="n">
        <v>10</v>
      </c>
      <c r="J1500" s="38" t="n">
        <v>10</v>
      </c>
      <c r="K1500" s="38" t="n">
        <v>15</v>
      </c>
      <c r="L1500" s="38" t="n">
        <f aca="false">F1500*I1500</f>
        <v>0</v>
      </c>
      <c r="M1500" s="38" t="n">
        <f aca="false">G1500*J1500</f>
        <v>25</v>
      </c>
      <c r="N1500" s="38" t="n">
        <f aca="false">H1500*K1500</f>
        <v>0</v>
      </c>
      <c r="O1500" s="38" t="n">
        <f aca="false">N1500+M1500+L1500</f>
        <v>25</v>
      </c>
      <c r="Q1500" s="39"/>
      <c r="R1500" s="39"/>
    </row>
    <row r="1501" customFormat="false" ht="15" hidden="false" customHeight="true" outlineLevel="0" collapsed="false">
      <c r="A1501" s="30" t="n">
        <v>1497</v>
      </c>
      <c r="B1501" s="31" t="s">
        <v>23</v>
      </c>
      <c r="C1501" s="32" t="s">
        <v>124</v>
      </c>
      <c r="D1501" s="33" t="s">
        <v>1524</v>
      </c>
      <c r="E1501" s="34" t="n">
        <f aca="false">F1501+G1501+H1501</f>
        <v>2</v>
      </c>
      <c r="F1501" s="35" t="n">
        <v>0</v>
      </c>
      <c r="G1501" s="36" t="n">
        <v>2</v>
      </c>
      <c r="H1501" s="37" t="n">
        <v>0</v>
      </c>
      <c r="I1501" s="38" t="n">
        <v>10</v>
      </c>
      <c r="J1501" s="38" t="n">
        <v>10</v>
      </c>
      <c r="K1501" s="38" t="n">
        <v>15</v>
      </c>
      <c r="L1501" s="38" t="n">
        <f aca="false">F1501*I1501</f>
        <v>0</v>
      </c>
      <c r="M1501" s="38" t="n">
        <f aca="false">G1501*J1501</f>
        <v>20</v>
      </c>
      <c r="N1501" s="38" t="n">
        <f aca="false">H1501*K1501</f>
        <v>0</v>
      </c>
      <c r="O1501" s="38" t="n">
        <f aca="false">N1501+M1501+L1501</f>
        <v>20</v>
      </c>
      <c r="Q1501" s="39"/>
      <c r="R1501" s="39"/>
    </row>
    <row r="1502" customFormat="false" ht="15" hidden="false" customHeight="true" outlineLevel="0" collapsed="false">
      <c r="A1502" s="30" t="n">
        <v>1498</v>
      </c>
      <c r="B1502" s="31" t="s">
        <v>23</v>
      </c>
      <c r="C1502" s="32" t="s">
        <v>124</v>
      </c>
      <c r="D1502" s="33" t="s">
        <v>1525</v>
      </c>
      <c r="E1502" s="34" t="n">
        <f aca="false">F1502+G1502+H1502</f>
        <v>3.4</v>
      </c>
      <c r="F1502" s="35" t="n">
        <v>0</v>
      </c>
      <c r="G1502" s="36" t="n">
        <v>3.4</v>
      </c>
      <c r="H1502" s="37" t="n">
        <v>0</v>
      </c>
      <c r="I1502" s="38" t="n">
        <v>10</v>
      </c>
      <c r="J1502" s="38" t="n">
        <v>10</v>
      </c>
      <c r="K1502" s="38" t="n">
        <v>15</v>
      </c>
      <c r="L1502" s="38" t="n">
        <f aca="false">F1502*I1502</f>
        <v>0</v>
      </c>
      <c r="M1502" s="38" t="n">
        <f aca="false">G1502*J1502</f>
        <v>34</v>
      </c>
      <c r="N1502" s="38" t="n">
        <f aca="false">H1502*K1502</f>
        <v>0</v>
      </c>
      <c r="O1502" s="38" t="n">
        <f aca="false">N1502+M1502+L1502</f>
        <v>34</v>
      </c>
      <c r="Q1502" s="39"/>
      <c r="R1502" s="39"/>
    </row>
    <row r="1503" customFormat="false" ht="15" hidden="false" customHeight="true" outlineLevel="0" collapsed="false">
      <c r="A1503" s="30" t="n">
        <v>1499</v>
      </c>
      <c r="B1503" s="31" t="s">
        <v>23</v>
      </c>
      <c r="C1503" s="32" t="s">
        <v>124</v>
      </c>
      <c r="D1503" s="33" t="s">
        <v>1526</v>
      </c>
      <c r="E1503" s="34" t="n">
        <f aca="false">F1503+G1503+H1503</f>
        <v>2.4</v>
      </c>
      <c r="F1503" s="35" t="n">
        <v>0</v>
      </c>
      <c r="G1503" s="36" t="n">
        <v>2.4</v>
      </c>
      <c r="H1503" s="37" t="n">
        <v>0</v>
      </c>
      <c r="I1503" s="38" t="n">
        <v>10</v>
      </c>
      <c r="J1503" s="38" t="n">
        <v>10</v>
      </c>
      <c r="K1503" s="38" t="n">
        <v>15</v>
      </c>
      <c r="L1503" s="38" t="n">
        <f aca="false">F1503*I1503</f>
        <v>0</v>
      </c>
      <c r="M1503" s="38" t="n">
        <f aca="false">G1503*J1503</f>
        <v>24</v>
      </c>
      <c r="N1503" s="38" t="n">
        <f aca="false">H1503*K1503</f>
        <v>0</v>
      </c>
      <c r="O1503" s="38" t="n">
        <f aca="false">N1503+M1503+L1503</f>
        <v>24</v>
      </c>
      <c r="Q1503" s="39"/>
      <c r="R1503" s="39"/>
    </row>
    <row r="1504" customFormat="false" ht="15" hidden="false" customHeight="true" outlineLevel="0" collapsed="false">
      <c r="A1504" s="30" t="n">
        <v>1500</v>
      </c>
      <c r="B1504" s="31" t="s">
        <v>23</v>
      </c>
      <c r="C1504" s="32" t="s">
        <v>124</v>
      </c>
      <c r="D1504" s="33" t="s">
        <v>1527</v>
      </c>
      <c r="E1504" s="34" t="n">
        <f aca="false">F1504+G1504+H1504</f>
        <v>4.7</v>
      </c>
      <c r="F1504" s="35" t="n">
        <v>0</v>
      </c>
      <c r="G1504" s="36" t="n">
        <v>4.7</v>
      </c>
      <c r="H1504" s="37" t="n">
        <v>0</v>
      </c>
      <c r="I1504" s="38" t="n">
        <v>10</v>
      </c>
      <c r="J1504" s="38" t="n">
        <v>10</v>
      </c>
      <c r="K1504" s="38" t="n">
        <v>15</v>
      </c>
      <c r="L1504" s="38" t="n">
        <f aca="false">F1504*I1504</f>
        <v>0</v>
      </c>
      <c r="M1504" s="38" t="n">
        <f aca="false">G1504*J1504</f>
        <v>47</v>
      </c>
      <c r="N1504" s="38" t="n">
        <f aca="false">H1504*K1504</f>
        <v>0</v>
      </c>
      <c r="O1504" s="38" t="n">
        <f aca="false">N1504+M1504+L1504</f>
        <v>47</v>
      </c>
      <c r="Q1504" s="39"/>
      <c r="R1504" s="39"/>
    </row>
    <row r="1505" customFormat="false" ht="15" hidden="false" customHeight="true" outlineLevel="0" collapsed="false">
      <c r="A1505" s="30" t="n">
        <v>1501</v>
      </c>
      <c r="B1505" s="31" t="s">
        <v>23</v>
      </c>
      <c r="C1505" s="32" t="s">
        <v>124</v>
      </c>
      <c r="D1505" s="33" t="s">
        <v>1528</v>
      </c>
      <c r="E1505" s="34" t="n">
        <f aca="false">F1505+G1505+H1505</f>
        <v>1.9</v>
      </c>
      <c r="F1505" s="35" t="n">
        <v>0</v>
      </c>
      <c r="G1505" s="36" t="n">
        <v>1.9</v>
      </c>
      <c r="H1505" s="37" t="n">
        <v>0</v>
      </c>
      <c r="I1505" s="38" t="n">
        <v>10</v>
      </c>
      <c r="J1505" s="38" t="n">
        <v>10</v>
      </c>
      <c r="K1505" s="38" t="n">
        <v>15</v>
      </c>
      <c r="L1505" s="38" t="n">
        <f aca="false">F1505*I1505</f>
        <v>0</v>
      </c>
      <c r="M1505" s="38" t="n">
        <f aca="false">G1505*J1505</f>
        <v>19</v>
      </c>
      <c r="N1505" s="38" t="n">
        <f aca="false">H1505*K1505</f>
        <v>0</v>
      </c>
      <c r="O1505" s="38" t="n">
        <f aca="false">N1505+M1505+L1505</f>
        <v>19</v>
      </c>
      <c r="Q1505" s="39"/>
      <c r="R1505" s="39"/>
    </row>
    <row r="1506" customFormat="false" ht="15" hidden="false" customHeight="true" outlineLevel="0" collapsed="false">
      <c r="A1506" s="30" t="n">
        <v>1502</v>
      </c>
      <c r="B1506" s="31" t="s">
        <v>23</v>
      </c>
      <c r="C1506" s="32" t="s">
        <v>124</v>
      </c>
      <c r="D1506" s="33" t="s">
        <v>1529</v>
      </c>
      <c r="E1506" s="34" t="n">
        <f aca="false">F1506+G1506+H1506</f>
        <v>2.8</v>
      </c>
      <c r="F1506" s="35" t="n">
        <v>0</v>
      </c>
      <c r="G1506" s="36" t="n">
        <v>2.8</v>
      </c>
      <c r="H1506" s="37" t="n">
        <v>0</v>
      </c>
      <c r="I1506" s="38" t="n">
        <v>10</v>
      </c>
      <c r="J1506" s="38" t="n">
        <v>10</v>
      </c>
      <c r="K1506" s="38" t="n">
        <v>15</v>
      </c>
      <c r="L1506" s="38" t="n">
        <f aca="false">F1506*I1506</f>
        <v>0</v>
      </c>
      <c r="M1506" s="38" t="n">
        <f aca="false">G1506*J1506</f>
        <v>28</v>
      </c>
      <c r="N1506" s="38" t="n">
        <f aca="false">H1506*K1506</f>
        <v>0</v>
      </c>
      <c r="O1506" s="38" t="n">
        <f aca="false">N1506+M1506+L1506</f>
        <v>28</v>
      </c>
      <c r="Q1506" s="39"/>
      <c r="R1506" s="39"/>
    </row>
    <row r="1507" customFormat="false" ht="15" hidden="false" customHeight="true" outlineLevel="0" collapsed="false">
      <c r="A1507" s="30" t="n">
        <v>1503</v>
      </c>
      <c r="B1507" s="31" t="s">
        <v>23</v>
      </c>
      <c r="C1507" s="32" t="s">
        <v>124</v>
      </c>
      <c r="D1507" s="33" t="s">
        <v>1530</v>
      </c>
      <c r="E1507" s="34" t="n">
        <f aca="false">F1507+G1507+H1507</f>
        <v>4.3</v>
      </c>
      <c r="F1507" s="35" t="n">
        <v>0</v>
      </c>
      <c r="G1507" s="36" t="n">
        <v>4.3</v>
      </c>
      <c r="H1507" s="37" t="n">
        <v>0</v>
      </c>
      <c r="I1507" s="38" t="n">
        <v>10</v>
      </c>
      <c r="J1507" s="38" t="n">
        <v>10</v>
      </c>
      <c r="K1507" s="38" t="n">
        <v>15</v>
      </c>
      <c r="L1507" s="38" t="n">
        <f aca="false">F1507*I1507</f>
        <v>0</v>
      </c>
      <c r="M1507" s="38" t="n">
        <f aca="false">G1507*J1507</f>
        <v>43</v>
      </c>
      <c r="N1507" s="38" t="n">
        <f aca="false">H1507*K1507</f>
        <v>0</v>
      </c>
      <c r="O1507" s="38" t="n">
        <f aca="false">N1507+M1507+L1507</f>
        <v>43</v>
      </c>
      <c r="Q1507" s="39"/>
      <c r="R1507" s="39"/>
    </row>
    <row r="1508" customFormat="false" ht="15" hidden="false" customHeight="true" outlineLevel="0" collapsed="false">
      <c r="A1508" s="30" t="n">
        <v>1504</v>
      </c>
      <c r="B1508" s="31" t="s">
        <v>23</v>
      </c>
      <c r="C1508" s="32" t="s">
        <v>210</v>
      </c>
      <c r="D1508" s="33" t="s">
        <v>1531</v>
      </c>
      <c r="E1508" s="34" t="n">
        <f aca="false">F1508+G1508+H1508</f>
        <v>6.4</v>
      </c>
      <c r="F1508" s="35" t="n">
        <v>0</v>
      </c>
      <c r="G1508" s="36" t="n">
        <v>6.4</v>
      </c>
      <c r="H1508" s="37" t="n">
        <v>0</v>
      </c>
      <c r="I1508" s="38" t="n">
        <v>10</v>
      </c>
      <c r="J1508" s="38" t="n">
        <v>10</v>
      </c>
      <c r="K1508" s="38" t="n">
        <v>15</v>
      </c>
      <c r="L1508" s="38" t="n">
        <f aca="false">F1508*I1508</f>
        <v>0</v>
      </c>
      <c r="M1508" s="38" t="n">
        <f aca="false">G1508*J1508</f>
        <v>64</v>
      </c>
      <c r="N1508" s="38" t="n">
        <f aca="false">H1508*K1508</f>
        <v>0</v>
      </c>
      <c r="O1508" s="38" t="n">
        <f aca="false">N1508+M1508+L1508</f>
        <v>64</v>
      </c>
      <c r="Q1508" s="39"/>
      <c r="R1508" s="39"/>
    </row>
    <row r="1509" customFormat="false" ht="15" hidden="false" customHeight="true" outlineLevel="0" collapsed="false">
      <c r="A1509" s="30" t="n">
        <v>1505</v>
      </c>
      <c r="B1509" s="31" t="s">
        <v>23</v>
      </c>
      <c r="C1509" s="32" t="s">
        <v>210</v>
      </c>
      <c r="D1509" s="33" t="s">
        <v>1447</v>
      </c>
      <c r="E1509" s="34" t="n">
        <f aca="false">F1509+G1509+H1509</f>
        <v>2.6</v>
      </c>
      <c r="F1509" s="35" t="n">
        <v>0</v>
      </c>
      <c r="G1509" s="36" t="n">
        <v>2.6</v>
      </c>
      <c r="H1509" s="37" t="n">
        <v>0</v>
      </c>
      <c r="I1509" s="38" t="n">
        <v>10</v>
      </c>
      <c r="J1509" s="38" t="n">
        <v>10</v>
      </c>
      <c r="K1509" s="38" t="n">
        <v>15</v>
      </c>
      <c r="L1509" s="38" t="n">
        <f aca="false">F1509*I1509</f>
        <v>0</v>
      </c>
      <c r="M1509" s="38" t="n">
        <f aca="false">G1509*J1509</f>
        <v>26</v>
      </c>
      <c r="N1509" s="38" t="n">
        <f aca="false">H1509*K1509</f>
        <v>0</v>
      </c>
      <c r="O1509" s="38" t="n">
        <f aca="false">N1509+M1509+L1509</f>
        <v>26</v>
      </c>
      <c r="Q1509" s="39"/>
      <c r="R1509" s="39"/>
    </row>
    <row r="1510" customFormat="false" ht="15" hidden="false" customHeight="true" outlineLevel="0" collapsed="false">
      <c r="A1510" s="30" t="n">
        <v>1506</v>
      </c>
      <c r="B1510" s="31" t="s">
        <v>23</v>
      </c>
      <c r="C1510" s="32" t="s">
        <v>210</v>
      </c>
      <c r="D1510" s="33" t="s">
        <v>1532</v>
      </c>
      <c r="E1510" s="34" t="n">
        <f aca="false">F1510+G1510+H1510</f>
        <v>4.7</v>
      </c>
      <c r="F1510" s="35" t="n">
        <v>0</v>
      </c>
      <c r="G1510" s="36" t="n">
        <v>4.7</v>
      </c>
      <c r="H1510" s="37" t="n">
        <v>0</v>
      </c>
      <c r="I1510" s="38" t="n">
        <v>10</v>
      </c>
      <c r="J1510" s="38" t="n">
        <v>10</v>
      </c>
      <c r="K1510" s="38" t="n">
        <v>15</v>
      </c>
      <c r="L1510" s="38" t="n">
        <f aca="false">F1510*I1510</f>
        <v>0</v>
      </c>
      <c r="M1510" s="38" t="n">
        <f aca="false">G1510*J1510</f>
        <v>47</v>
      </c>
      <c r="N1510" s="38" t="n">
        <f aca="false">H1510*K1510</f>
        <v>0</v>
      </c>
      <c r="O1510" s="38" t="n">
        <f aca="false">N1510+M1510+L1510</f>
        <v>47</v>
      </c>
      <c r="Q1510" s="39"/>
      <c r="R1510" s="39"/>
    </row>
    <row r="1511" customFormat="false" ht="15" hidden="false" customHeight="true" outlineLevel="0" collapsed="false">
      <c r="A1511" s="30" t="n">
        <v>1507</v>
      </c>
      <c r="B1511" s="31" t="s">
        <v>23</v>
      </c>
      <c r="C1511" s="32" t="s">
        <v>210</v>
      </c>
      <c r="D1511" s="33" t="s">
        <v>1533</v>
      </c>
      <c r="E1511" s="34" t="n">
        <f aca="false">F1511+G1511+H1511</f>
        <v>2.8</v>
      </c>
      <c r="F1511" s="35" t="n">
        <v>0</v>
      </c>
      <c r="G1511" s="36" t="n">
        <v>2.8</v>
      </c>
      <c r="H1511" s="37" t="n">
        <v>0</v>
      </c>
      <c r="I1511" s="38" t="n">
        <v>10</v>
      </c>
      <c r="J1511" s="38" t="n">
        <v>10</v>
      </c>
      <c r="K1511" s="38" t="n">
        <v>15</v>
      </c>
      <c r="L1511" s="38" t="n">
        <f aca="false">F1511*I1511</f>
        <v>0</v>
      </c>
      <c r="M1511" s="38" t="n">
        <f aca="false">G1511*J1511</f>
        <v>28</v>
      </c>
      <c r="N1511" s="38" t="n">
        <f aca="false">H1511*K1511</f>
        <v>0</v>
      </c>
      <c r="O1511" s="38" t="n">
        <f aca="false">N1511+M1511+L1511</f>
        <v>28</v>
      </c>
      <c r="Q1511" s="39"/>
      <c r="R1511" s="39"/>
    </row>
    <row r="1512" customFormat="false" ht="15" hidden="false" customHeight="true" outlineLevel="0" collapsed="false">
      <c r="A1512" s="30" t="n">
        <v>1508</v>
      </c>
      <c r="B1512" s="31" t="s">
        <v>23</v>
      </c>
      <c r="C1512" s="32" t="s">
        <v>210</v>
      </c>
      <c r="D1512" s="33" t="s">
        <v>1534</v>
      </c>
      <c r="E1512" s="34" t="n">
        <f aca="false">F1512+G1512+H1512</f>
        <v>3.7</v>
      </c>
      <c r="F1512" s="35" t="n">
        <v>0</v>
      </c>
      <c r="G1512" s="36" t="n">
        <v>3.7</v>
      </c>
      <c r="H1512" s="37" t="n">
        <v>0</v>
      </c>
      <c r="I1512" s="38" t="n">
        <v>10</v>
      </c>
      <c r="J1512" s="38" t="n">
        <v>10</v>
      </c>
      <c r="K1512" s="38" t="n">
        <v>15</v>
      </c>
      <c r="L1512" s="38" t="n">
        <f aca="false">F1512*I1512</f>
        <v>0</v>
      </c>
      <c r="M1512" s="38" t="n">
        <f aca="false">G1512*J1512</f>
        <v>37</v>
      </c>
      <c r="N1512" s="38" t="n">
        <f aca="false">H1512*K1512</f>
        <v>0</v>
      </c>
      <c r="O1512" s="38" t="n">
        <f aca="false">N1512+M1512+L1512</f>
        <v>37</v>
      </c>
      <c r="Q1512" s="39"/>
      <c r="R1512" s="39"/>
    </row>
    <row r="1513" customFormat="false" ht="15" hidden="false" customHeight="true" outlineLevel="0" collapsed="false">
      <c r="A1513" s="30" t="n">
        <v>1509</v>
      </c>
      <c r="B1513" s="31" t="s">
        <v>23</v>
      </c>
      <c r="C1513" s="32" t="s">
        <v>210</v>
      </c>
      <c r="D1513" s="33" t="s">
        <v>1535</v>
      </c>
      <c r="E1513" s="34" t="n">
        <f aca="false">F1513+G1513+H1513</f>
        <v>2.9</v>
      </c>
      <c r="F1513" s="35" t="n">
        <v>0</v>
      </c>
      <c r="G1513" s="36" t="n">
        <v>2.9</v>
      </c>
      <c r="H1513" s="37" t="n">
        <v>0</v>
      </c>
      <c r="I1513" s="38" t="n">
        <v>10</v>
      </c>
      <c r="J1513" s="38" t="n">
        <v>10</v>
      </c>
      <c r="K1513" s="38" t="n">
        <v>15</v>
      </c>
      <c r="L1513" s="38" t="n">
        <f aca="false">F1513*I1513</f>
        <v>0</v>
      </c>
      <c r="M1513" s="38" t="n">
        <f aca="false">G1513*J1513</f>
        <v>29</v>
      </c>
      <c r="N1513" s="38" t="n">
        <f aca="false">H1513*K1513</f>
        <v>0</v>
      </c>
      <c r="O1513" s="38" t="n">
        <f aca="false">N1513+M1513+L1513</f>
        <v>29</v>
      </c>
      <c r="Q1513" s="39"/>
      <c r="R1513" s="39"/>
    </row>
    <row r="1514" customFormat="false" ht="15" hidden="false" customHeight="true" outlineLevel="0" collapsed="false">
      <c r="A1514" s="30" t="n">
        <v>1510</v>
      </c>
      <c r="B1514" s="31" t="s">
        <v>23</v>
      </c>
      <c r="C1514" s="32" t="s">
        <v>210</v>
      </c>
      <c r="D1514" s="33" t="s">
        <v>1536</v>
      </c>
      <c r="E1514" s="34" t="n">
        <f aca="false">F1514+G1514+H1514</f>
        <v>5.1</v>
      </c>
      <c r="F1514" s="35" t="n">
        <v>0</v>
      </c>
      <c r="G1514" s="36" t="n">
        <v>5.1</v>
      </c>
      <c r="H1514" s="37" t="n">
        <v>0</v>
      </c>
      <c r="I1514" s="38" t="n">
        <v>10</v>
      </c>
      <c r="J1514" s="38" t="n">
        <v>10</v>
      </c>
      <c r="K1514" s="38" t="n">
        <v>15</v>
      </c>
      <c r="L1514" s="38" t="n">
        <f aca="false">F1514*I1514</f>
        <v>0</v>
      </c>
      <c r="M1514" s="38" t="n">
        <f aca="false">G1514*J1514</f>
        <v>51</v>
      </c>
      <c r="N1514" s="38" t="n">
        <f aca="false">H1514*K1514</f>
        <v>0</v>
      </c>
      <c r="O1514" s="38" t="n">
        <f aca="false">N1514+M1514+L1514</f>
        <v>51</v>
      </c>
      <c r="Q1514" s="39"/>
      <c r="R1514" s="39"/>
    </row>
    <row r="1515" customFormat="false" ht="15" hidden="false" customHeight="true" outlineLevel="0" collapsed="false">
      <c r="A1515" s="30" t="n">
        <v>1511</v>
      </c>
      <c r="B1515" s="31" t="s">
        <v>23</v>
      </c>
      <c r="C1515" s="32" t="s">
        <v>210</v>
      </c>
      <c r="D1515" s="33" t="s">
        <v>1537</v>
      </c>
      <c r="E1515" s="34" t="n">
        <f aca="false">F1515+G1515+H1515</f>
        <v>3.5</v>
      </c>
      <c r="F1515" s="35" t="n">
        <v>0</v>
      </c>
      <c r="G1515" s="36" t="n">
        <v>3.5</v>
      </c>
      <c r="H1515" s="37" t="n">
        <v>0</v>
      </c>
      <c r="I1515" s="38" t="n">
        <v>10</v>
      </c>
      <c r="J1515" s="38" t="n">
        <v>10</v>
      </c>
      <c r="K1515" s="38" t="n">
        <v>15</v>
      </c>
      <c r="L1515" s="38" t="n">
        <f aca="false">F1515*I1515</f>
        <v>0</v>
      </c>
      <c r="M1515" s="38" t="n">
        <f aca="false">G1515*J1515</f>
        <v>35</v>
      </c>
      <c r="N1515" s="38" t="n">
        <f aca="false">H1515*K1515</f>
        <v>0</v>
      </c>
      <c r="O1515" s="38" t="n">
        <f aca="false">N1515+M1515+L1515</f>
        <v>35</v>
      </c>
      <c r="Q1515" s="39"/>
      <c r="R1515" s="39"/>
    </row>
    <row r="1516" customFormat="false" ht="15" hidden="false" customHeight="true" outlineLevel="0" collapsed="false">
      <c r="A1516" s="30" t="n">
        <v>1512</v>
      </c>
      <c r="B1516" s="31" t="s">
        <v>23</v>
      </c>
      <c r="C1516" s="32" t="s">
        <v>210</v>
      </c>
      <c r="D1516" s="33" t="s">
        <v>1538</v>
      </c>
      <c r="E1516" s="34" t="n">
        <f aca="false">F1516+G1516+H1516</f>
        <v>2.6</v>
      </c>
      <c r="F1516" s="35" t="n">
        <v>0</v>
      </c>
      <c r="G1516" s="36" t="n">
        <v>2.6</v>
      </c>
      <c r="H1516" s="37" t="n">
        <v>0</v>
      </c>
      <c r="I1516" s="38" t="n">
        <v>10</v>
      </c>
      <c r="J1516" s="38" t="n">
        <v>10</v>
      </c>
      <c r="K1516" s="38" t="n">
        <v>15</v>
      </c>
      <c r="L1516" s="38" t="n">
        <f aca="false">F1516*I1516</f>
        <v>0</v>
      </c>
      <c r="M1516" s="38" t="n">
        <f aca="false">G1516*J1516</f>
        <v>26</v>
      </c>
      <c r="N1516" s="38" t="n">
        <f aca="false">H1516*K1516</f>
        <v>0</v>
      </c>
      <c r="O1516" s="38" t="n">
        <f aca="false">N1516+M1516+L1516</f>
        <v>26</v>
      </c>
      <c r="Q1516" s="39"/>
      <c r="R1516" s="39"/>
    </row>
    <row r="1517" customFormat="false" ht="15" hidden="false" customHeight="true" outlineLevel="0" collapsed="false">
      <c r="A1517" s="30" t="n">
        <v>1513</v>
      </c>
      <c r="B1517" s="31" t="s">
        <v>23</v>
      </c>
      <c r="C1517" s="32" t="s">
        <v>210</v>
      </c>
      <c r="D1517" s="33" t="s">
        <v>1362</v>
      </c>
      <c r="E1517" s="34" t="n">
        <f aca="false">F1517+G1517+H1517</f>
        <v>4.9</v>
      </c>
      <c r="F1517" s="35" t="n">
        <v>0</v>
      </c>
      <c r="G1517" s="36" t="n">
        <v>4.9</v>
      </c>
      <c r="H1517" s="37" t="n">
        <v>0</v>
      </c>
      <c r="I1517" s="38" t="n">
        <v>10</v>
      </c>
      <c r="J1517" s="38" t="n">
        <v>10</v>
      </c>
      <c r="K1517" s="38" t="n">
        <v>15</v>
      </c>
      <c r="L1517" s="38" t="n">
        <f aca="false">F1517*I1517</f>
        <v>0</v>
      </c>
      <c r="M1517" s="38" t="n">
        <f aca="false">G1517*J1517</f>
        <v>49</v>
      </c>
      <c r="N1517" s="38" t="n">
        <f aca="false">H1517*K1517</f>
        <v>0</v>
      </c>
      <c r="O1517" s="38" t="n">
        <f aca="false">N1517+M1517+L1517</f>
        <v>49</v>
      </c>
      <c r="Q1517" s="39"/>
      <c r="R1517" s="39"/>
    </row>
    <row r="1518" customFormat="false" ht="15" hidden="false" customHeight="true" outlineLevel="0" collapsed="false">
      <c r="A1518" s="30" t="n">
        <v>1514</v>
      </c>
      <c r="B1518" s="31" t="s">
        <v>23</v>
      </c>
      <c r="C1518" s="32" t="s">
        <v>210</v>
      </c>
      <c r="D1518" s="33" t="s">
        <v>1539</v>
      </c>
      <c r="E1518" s="34" t="n">
        <f aca="false">F1518+G1518+H1518</f>
        <v>5.1</v>
      </c>
      <c r="F1518" s="35" t="n">
        <v>0</v>
      </c>
      <c r="G1518" s="36" t="n">
        <v>5.1</v>
      </c>
      <c r="H1518" s="37" t="n">
        <v>0</v>
      </c>
      <c r="I1518" s="38" t="n">
        <v>10</v>
      </c>
      <c r="J1518" s="38" t="n">
        <v>10</v>
      </c>
      <c r="K1518" s="38" t="n">
        <v>15</v>
      </c>
      <c r="L1518" s="38" t="n">
        <f aca="false">F1518*I1518</f>
        <v>0</v>
      </c>
      <c r="M1518" s="38" t="n">
        <f aca="false">G1518*J1518</f>
        <v>51</v>
      </c>
      <c r="N1518" s="38" t="n">
        <f aca="false">H1518*K1518</f>
        <v>0</v>
      </c>
      <c r="O1518" s="38" t="n">
        <f aca="false">N1518+M1518+L1518</f>
        <v>51</v>
      </c>
      <c r="Q1518" s="39"/>
      <c r="R1518" s="39"/>
    </row>
    <row r="1519" customFormat="false" ht="15" hidden="false" customHeight="true" outlineLevel="0" collapsed="false">
      <c r="A1519" s="30" t="n">
        <v>1515</v>
      </c>
      <c r="B1519" s="31" t="s">
        <v>23</v>
      </c>
      <c r="C1519" s="32" t="s">
        <v>210</v>
      </c>
      <c r="D1519" s="33" t="s">
        <v>1540</v>
      </c>
      <c r="E1519" s="34" t="n">
        <f aca="false">F1519+G1519+H1519</f>
        <v>6.9</v>
      </c>
      <c r="F1519" s="35" t="n">
        <v>0</v>
      </c>
      <c r="G1519" s="36" t="n">
        <v>6.9</v>
      </c>
      <c r="H1519" s="37" t="n">
        <v>0</v>
      </c>
      <c r="I1519" s="38" t="n">
        <v>10</v>
      </c>
      <c r="J1519" s="38" t="n">
        <v>10</v>
      </c>
      <c r="K1519" s="38" t="n">
        <v>15</v>
      </c>
      <c r="L1519" s="38" t="n">
        <f aca="false">F1519*I1519</f>
        <v>0</v>
      </c>
      <c r="M1519" s="38" t="n">
        <f aca="false">G1519*J1519</f>
        <v>69</v>
      </c>
      <c r="N1519" s="38" t="n">
        <f aca="false">H1519*K1519</f>
        <v>0</v>
      </c>
      <c r="O1519" s="38" t="n">
        <f aca="false">N1519+M1519+L1519</f>
        <v>69</v>
      </c>
      <c r="Q1519" s="39"/>
      <c r="R1519" s="39"/>
    </row>
    <row r="1520" customFormat="false" ht="15" hidden="false" customHeight="true" outlineLevel="0" collapsed="false">
      <c r="A1520" s="30" t="n">
        <v>1516</v>
      </c>
      <c r="B1520" s="31" t="s">
        <v>23</v>
      </c>
      <c r="C1520" s="32" t="s">
        <v>210</v>
      </c>
      <c r="D1520" s="33" t="s">
        <v>1541</v>
      </c>
      <c r="E1520" s="34" t="n">
        <f aca="false">F1520+G1520+H1520</f>
        <v>3.9</v>
      </c>
      <c r="F1520" s="35" t="n">
        <v>0</v>
      </c>
      <c r="G1520" s="36" t="n">
        <v>3.9</v>
      </c>
      <c r="H1520" s="37" t="n">
        <v>0</v>
      </c>
      <c r="I1520" s="38" t="n">
        <v>10</v>
      </c>
      <c r="J1520" s="38" t="n">
        <v>10</v>
      </c>
      <c r="K1520" s="38" t="n">
        <v>15</v>
      </c>
      <c r="L1520" s="38" t="n">
        <f aca="false">F1520*I1520</f>
        <v>0</v>
      </c>
      <c r="M1520" s="38" t="n">
        <f aca="false">G1520*J1520</f>
        <v>39</v>
      </c>
      <c r="N1520" s="38" t="n">
        <f aca="false">H1520*K1520</f>
        <v>0</v>
      </c>
      <c r="O1520" s="38" t="n">
        <f aca="false">N1520+M1520+L1520</f>
        <v>39</v>
      </c>
      <c r="Q1520" s="39"/>
      <c r="R1520" s="39"/>
    </row>
    <row r="1521" customFormat="false" ht="15" hidden="false" customHeight="true" outlineLevel="0" collapsed="false">
      <c r="A1521" s="30" t="n">
        <v>1517</v>
      </c>
      <c r="B1521" s="31" t="s">
        <v>23</v>
      </c>
      <c r="C1521" s="32" t="s">
        <v>210</v>
      </c>
      <c r="D1521" s="33" t="s">
        <v>1542</v>
      </c>
      <c r="E1521" s="34" t="n">
        <f aca="false">F1521+G1521+H1521</f>
        <v>6</v>
      </c>
      <c r="F1521" s="35" t="n">
        <v>0</v>
      </c>
      <c r="G1521" s="36" t="n">
        <v>6</v>
      </c>
      <c r="H1521" s="37" t="n">
        <v>0</v>
      </c>
      <c r="I1521" s="38" t="n">
        <v>10</v>
      </c>
      <c r="J1521" s="38" t="n">
        <v>10</v>
      </c>
      <c r="K1521" s="38" t="n">
        <v>15</v>
      </c>
      <c r="L1521" s="38" t="n">
        <f aca="false">F1521*I1521</f>
        <v>0</v>
      </c>
      <c r="M1521" s="38" t="n">
        <f aca="false">G1521*J1521</f>
        <v>60</v>
      </c>
      <c r="N1521" s="38" t="n">
        <f aca="false">H1521*K1521</f>
        <v>0</v>
      </c>
      <c r="O1521" s="38" t="n">
        <f aca="false">N1521+M1521+L1521</f>
        <v>60</v>
      </c>
      <c r="Q1521" s="39"/>
      <c r="R1521" s="39"/>
    </row>
    <row r="1522" customFormat="false" ht="15" hidden="false" customHeight="true" outlineLevel="0" collapsed="false">
      <c r="A1522" s="30" t="n">
        <v>1518</v>
      </c>
      <c r="B1522" s="31" t="s">
        <v>23</v>
      </c>
      <c r="C1522" s="32" t="s">
        <v>210</v>
      </c>
      <c r="D1522" s="33" t="s">
        <v>1543</v>
      </c>
      <c r="E1522" s="34" t="n">
        <f aca="false">F1522+G1522+H1522</f>
        <v>3.6</v>
      </c>
      <c r="F1522" s="35" t="n">
        <v>0</v>
      </c>
      <c r="G1522" s="36" t="n">
        <v>3.6</v>
      </c>
      <c r="H1522" s="37" t="n">
        <v>0</v>
      </c>
      <c r="I1522" s="38" t="n">
        <v>10</v>
      </c>
      <c r="J1522" s="38" t="n">
        <v>10</v>
      </c>
      <c r="K1522" s="38" t="n">
        <v>15</v>
      </c>
      <c r="L1522" s="38" t="n">
        <f aca="false">F1522*I1522</f>
        <v>0</v>
      </c>
      <c r="M1522" s="38" t="n">
        <f aca="false">G1522*J1522</f>
        <v>36</v>
      </c>
      <c r="N1522" s="38" t="n">
        <f aca="false">H1522*K1522</f>
        <v>0</v>
      </c>
      <c r="O1522" s="38" t="n">
        <f aca="false">N1522+M1522+L1522</f>
        <v>36</v>
      </c>
      <c r="Q1522" s="39"/>
      <c r="R1522" s="39"/>
    </row>
    <row r="1523" customFormat="false" ht="15" hidden="false" customHeight="true" outlineLevel="0" collapsed="false">
      <c r="A1523" s="30" t="n">
        <v>1519</v>
      </c>
      <c r="B1523" s="31" t="s">
        <v>23</v>
      </c>
      <c r="C1523" s="32" t="s">
        <v>210</v>
      </c>
      <c r="D1523" s="33" t="s">
        <v>1544</v>
      </c>
      <c r="E1523" s="34" t="n">
        <f aca="false">F1523+G1523+H1523</f>
        <v>6.2</v>
      </c>
      <c r="F1523" s="35" t="n">
        <v>0</v>
      </c>
      <c r="G1523" s="36" t="n">
        <v>6.2</v>
      </c>
      <c r="H1523" s="37" t="n">
        <v>0</v>
      </c>
      <c r="I1523" s="38" t="n">
        <v>10</v>
      </c>
      <c r="J1523" s="38" t="n">
        <v>10</v>
      </c>
      <c r="K1523" s="38" t="n">
        <v>15</v>
      </c>
      <c r="L1523" s="38" t="n">
        <f aca="false">F1523*I1523</f>
        <v>0</v>
      </c>
      <c r="M1523" s="38" t="n">
        <f aca="false">G1523*J1523</f>
        <v>62</v>
      </c>
      <c r="N1523" s="38" t="n">
        <f aca="false">H1523*K1523</f>
        <v>0</v>
      </c>
      <c r="O1523" s="38" t="n">
        <f aca="false">N1523+M1523+L1523</f>
        <v>62</v>
      </c>
      <c r="Q1523" s="39"/>
      <c r="R1523" s="39"/>
    </row>
    <row r="1524" customFormat="false" ht="15" hidden="false" customHeight="true" outlineLevel="0" collapsed="false">
      <c r="A1524" s="30" t="n">
        <v>1520</v>
      </c>
      <c r="B1524" s="31" t="s">
        <v>23</v>
      </c>
      <c r="C1524" s="32" t="s">
        <v>210</v>
      </c>
      <c r="D1524" s="33" t="s">
        <v>1545</v>
      </c>
      <c r="E1524" s="34" t="n">
        <f aca="false">F1524+G1524+H1524</f>
        <v>5.1</v>
      </c>
      <c r="F1524" s="35" t="n">
        <v>0</v>
      </c>
      <c r="G1524" s="36" t="n">
        <v>5.1</v>
      </c>
      <c r="H1524" s="37" t="n">
        <v>0</v>
      </c>
      <c r="I1524" s="38" t="n">
        <v>10</v>
      </c>
      <c r="J1524" s="38" t="n">
        <v>10</v>
      </c>
      <c r="K1524" s="38" t="n">
        <v>15</v>
      </c>
      <c r="L1524" s="38" t="n">
        <f aca="false">F1524*I1524</f>
        <v>0</v>
      </c>
      <c r="M1524" s="38" t="n">
        <f aca="false">G1524*J1524</f>
        <v>51</v>
      </c>
      <c r="N1524" s="38" t="n">
        <f aca="false">H1524*K1524</f>
        <v>0</v>
      </c>
      <c r="O1524" s="38" t="n">
        <f aca="false">N1524+M1524+L1524</f>
        <v>51</v>
      </c>
      <c r="Q1524" s="39"/>
      <c r="R1524" s="39"/>
    </row>
    <row r="1525" customFormat="false" ht="15" hidden="false" customHeight="true" outlineLevel="0" collapsed="false">
      <c r="A1525" s="30" t="n">
        <v>1521</v>
      </c>
      <c r="B1525" s="31" t="s">
        <v>23</v>
      </c>
      <c r="C1525" s="32" t="s">
        <v>210</v>
      </c>
      <c r="D1525" s="33" t="s">
        <v>1546</v>
      </c>
      <c r="E1525" s="34" t="n">
        <f aca="false">F1525+G1525+H1525</f>
        <v>8.3</v>
      </c>
      <c r="F1525" s="35" t="n">
        <v>0</v>
      </c>
      <c r="G1525" s="36" t="n">
        <v>8.3</v>
      </c>
      <c r="H1525" s="37" t="n">
        <v>0</v>
      </c>
      <c r="I1525" s="38" t="n">
        <v>10</v>
      </c>
      <c r="J1525" s="38" t="n">
        <v>10</v>
      </c>
      <c r="K1525" s="38" t="n">
        <v>15</v>
      </c>
      <c r="L1525" s="38" t="n">
        <f aca="false">F1525*I1525</f>
        <v>0</v>
      </c>
      <c r="M1525" s="38" t="n">
        <f aca="false">G1525*J1525</f>
        <v>83</v>
      </c>
      <c r="N1525" s="38" t="n">
        <f aca="false">H1525*K1525</f>
        <v>0</v>
      </c>
      <c r="O1525" s="38" t="n">
        <f aca="false">N1525+M1525+L1525</f>
        <v>83</v>
      </c>
      <c r="Q1525" s="39"/>
      <c r="R1525" s="39"/>
    </row>
    <row r="1526" customFormat="false" ht="15" hidden="false" customHeight="true" outlineLevel="0" collapsed="false">
      <c r="A1526" s="30" t="n">
        <v>1522</v>
      </c>
      <c r="B1526" s="31" t="s">
        <v>23</v>
      </c>
      <c r="C1526" s="32" t="s">
        <v>210</v>
      </c>
      <c r="D1526" s="33" t="s">
        <v>1547</v>
      </c>
      <c r="E1526" s="34" t="n">
        <f aca="false">F1526+G1526+H1526</f>
        <v>2</v>
      </c>
      <c r="F1526" s="35" t="n">
        <v>0</v>
      </c>
      <c r="G1526" s="36" t="n">
        <v>2</v>
      </c>
      <c r="H1526" s="37" t="n">
        <v>0</v>
      </c>
      <c r="I1526" s="38" t="n">
        <v>10</v>
      </c>
      <c r="J1526" s="38" t="n">
        <v>10</v>
      </c>
      <c r="K1526" s="38" t="n">
        <v>15</v>
      </c>
      <c r="L1526" s="38" t="n">
        <f aca="false">F1526*I1526</f>
        <v>0</v>
      </c>
      <c r="M1526" s="38" t="n">
        <f aca="false">G1526*J1526</f>
        <v>20</v>
      </c>
      <c r="N1526" s="38" t="n">
        <f aca="false">H1526*K1526</f>
        <v>0</v>
      </c>
      <c r="O1526" s="38" t="n">
        <f aca="false">N1526+M1526+L1526</f>
        <v>20</v>
      </c>
      <c r="Q1526" s="39"/>
      <c r="R1526" s="39"/>
    </row>
    <row r="1527" customFormat="false" ht="15" hidden="false" customHeight="true" outlineLevel="0" collapsed="false">
      <c r="A1527" s="30" t="n">
        <v>1523</v>
      </c>
      <c r="B1527" s="31" t="s">
        <v>23</v>
      </c>
      <c r="C1527" s="32" t="s">
        <v>210</v>
      </c>
      <c r="D1527" s="33" t="s">
        <v>1548</v>
      </c>
      <c r="E1527" s="34" t="n">
        <f aca="false">F1527+G1527+H1527</f>
        <v>2.2</v>
      </c>
      <c r="F1527" s="35" t="n">
        <v>0</v>
      </c>
      <c r="G1527" s="36" t="n">
        <v>2.2</v>
      </c>
      <c r="H1527" s="37" t="n">
        <v>0</v>
      </c>
      <c r="I1527" s="38" t="n">
        <v>10</v>
      </c>
      <c r="J1527" s="38" t="n">
        <v>10</v>
      </c>
      <c r="K1527" s="38" t="n">
        <v>15</v>
      </c>
      <c r="L1527" s="38" t="n">
        <f aca="false">F1527*I1527</f>
        <v>0</v>
      </c>
      <c r="M1527" s="38" t="n">
        <f aca="false">G1527*J1527</f>
        <v>22</v>
      </c>
      <c r="N1527" s="38" t="n">
        <f aca="false">H1527*K1527</f>
        <v>0</v>
      </c>
      <c r="O1527" s="38" t="n">
        <f aca="false">N1527+M1527+L1527</f>
        <v>22</v>
      </c>
      <c r="Q1527" s="39"/>
      <c r="R1527" s="39"/>
    </row>
    <row r="1528" customFormat="false" ht="15" hidden="false" customHeight="true" outlineLevel="0" collapsed="false">
      <c r="A1528" s="30" t="n">
        <v>1524</v>
      </c>
      <c r="B1528" s="31" t="s">
        <v>23</v>
      </c>
      <c r="C1528" s="32" t="s">
        <v>210</v>
      </c>
      <c r="D1528" s="33" t="s">
        <v>1549</v>
      </c>
      <c r="E1528" s="34" t="n">
        <f aca="false">F1528+G1528+H1528</f>
        <v>6</v>
      </c>
      <c r="F1528" s="35" t="n">
        <v>0</v>
      </c>
      <c r="G1528" s="36" t="n">
        <v>6</v>
      </c>
      <c r="H1528" s="37" t="n">
        <v>0</v>
      </c>
      <c r="I1528" s="38" t="n">
        <v>10</v>
      </c>
      <c r="J1528" s="38" t="n">
        <v>10</v>
      </c>
      <c r="K1528" s="38" t="n">
        <v>15</v>
      </c>
      <c r="L1528" s="38" t="n">
        <f aca="false">F1528*I1528</f>
        <v>0</v>
      </c>
      <c r="M1528" s="38" t="n">
        <f aca="false">G1528*J1528</f>
        <v>60</v>
      </c>
      <c r="N1528" s="38" t="n">
        <f aca="false">H1528*K1528</f>
        <v>0</v>
      </c>
      <c r="O1528" s="38" t="n">
        <f aca="false">N1528+M1528+L1528</f>
        <v>60</v>
      </c>
      <c r="Q1528" s="39"/>
      <c r="R1528" s="39"/>
    </row>
    <row r="1529" customFormat="false" ht="15" hidden="false" customHeight="true" outlineLevel="0" collapsed="false">
      <c r="A1529" s="30" t="n">
        <v>1525</v>
      </c>
      <c r="B1529" s="31" t="s">
        <v>23</v>
      </c>
      <c r="C1529" s="32" t="s">
        <v>210</v>
      </c>
      <c r="D1529" s="33" t="s">
        <v>1550</v>
      </c>
      <c r="E1529" s="34" t="n">
        <f aca="false">F1529+G1529+H1529</f>
        <v>4.1</v>
      </c>
      <c r="F1529" s="35" t="n">
        <v>0</v>
      </c>
      <c r="G1529" s="36" t="n">
        <v>4.1</v>
      </c>
      <c r="H1529" s="37" t="n">
        <v>0</v>
      </c>
      <c r="I1529" s="38" t="n">
        <v>10</v>
      </c>
      <c r="J1529" s="38" t="n">
        <v>10</v>
      </c>
      <c r="K1529" s="38" t="n">
        <v>15</v>
      </c>
      <c r="L1529" s="38" t="n">
        <f aca="false">F1529*I1529</f>
        <v>0</v>
      </c>
      <c r="M1529" s="38" t="n">
        <f aca="false">G1529*J1529</f>
        <v>41</v>
      </c>
      <c r="N1529" s="38" t="n">
        <f aca="false">H1529*K1529</f>
        <v>0</v>
      </c>
      <c r="O1529" s="38" t="n">
        <f aca="false">N1529+M1529+L1529</f>
        <v>41</v>
      </c>
      <c r="Q1529" s="39"/>
      <c r="R1529" s="39"/>
    </row>
    <row r="1530" customFormat="false" ht="15" hidden="false" customHeight="true" outlineLevel="0" collapsed="false">
      <c r="A1530" s="30" t="n">
        <v>1526</v>
      </c>
      <c r="B1530" s="31" t="s">
        <v>23</v>
      </c>
      <c r="C1530" s="32" t="s">
        <v>210</v>
      </c>
      <c r="D1530" s="33" t="s">
        <v>1551</v>
      </c>
      <c r="E1530" s="34" t="n">
        <f aca="false">F1530+G1530+H1530</f>
        <v>3</v>
      </c>
      <c r="F1530" s="35" t="n">
        <v>0</v>
      </c>
      <c r="G1530" s="36" t="n">
        <v>3</v>
      </c>
      <c r="H1530" s="37" t="n">
        <v>0</v>
      </c>
      <c r="I1530" s="38" t="n">
        <v>10</v>
      </c>
      <c r="J1530" s="38" t="n">
        <v>10</v>
      </c>
      <c r="K1530" s="38" t="n">
        <v>15</v>
      </c>
      <c r="L1530" s="38" t="n">
        <f aca="false">F1530*I1530</f>
        <v>0</v>
      </c>
      <c r="M1530" s="38" t="n">
        <f aca="false">G1530*J1530</f>
        <v>30</v>
      </c>
      <c r="N1530" s="38" t="n">
        <f aca="false">H1530*K1530</f>
        <v>0</v>
      </c>
      <c r="O1530" s="38" t="n">
        <f aca="false">N1530+M1530+L1530</f>
        <v>30</v>
      </c>
      <c r="Q1530" s="39"/>
      <c r="R1530" s="39"/>
    </row>
    <row r="1531" customFormat="false" ht="15" hidden="false" customHeight="true" outlineLevel="0" collapsed="false">
      <c r="A1531" s="30" t="n">
        <v>1527</v>
      </c>
      <c r="B1531" s="31" t="s">
        <v>23</v>
      </c>
      <c r="C1531" s="32" t="s">
        <v>210</v>
      </c>
      <c r="D1531" s="33" t="s">
        <v>1552</v>
      </c>
      <c r="E1531" s="34" t="n">
        <f aca="false">F1531+G1531+H1531</f>
        <v>5.5</v>
      </c>
      <c r="F1531" s="35" t="n">
        <v>0</v>
      </c>
      <c r="G1531" s="36" t="n">
        <v>5.5</v>
      </c>
      <c r="H1531" s="37" t="n">
        <v>0</v>
      </c>
      <c r="I1531" s="38" t="n">
        <v>10</v>
      </c>
      <c r="J1531" s="38" t="n">
        <v>10</v>
      </c>
      <c r="K1531" s="38" t="n">
        <v>15</v>
      </c>
      <c r="L1531" s="38" t="n">
        <f aca="false">F1531*I1531</f>
        <v>0</v>
      </c>
      <c r="M1531" s="38" t="n">
        <f aca="false">G1531*J1531</f>
        <v>55</v>
      </c>
      <c r="N1531" s="38" t="n">
        <f aca="false">H1531*K1531</f>
        <v>0</v>
      </c>
      <c r="O1531" s="38" t="n">
        <f aca="false">N1531+M1531+L1531</f>
        <v>55</v>
      </c>
      <c r="Q1531" s="39"/>
      <c r="R1531" s="39"/>
    </row>
    <row r="1532" customFormat="false" ht="15" hidden="false" customHeight="true" outlineLevel="0" collapsed="false">
      <c r="A1532" s="30" t="n">
        <v>1528</v>
      </c>
      <c r="B1532" s="31" t="s">
        <v>23</v>
      </c>
      <c r="C1532" s="32" t="s">
        <v>210</v>
      </c>
      <c r="D1532" s="33" t="s">
        <v>1553</v>
      </c>
      <c r="E1532" s="34" t="n">
        <f aca="false">F1532+G1532+H1532</f>
        <v>5</v>
      </c>
      <c r="F1532" s="35" t="n">
        <v>0</v>
      </c>
      <c r="G1532" s="36" t="n">
        <v>5</v>
      </c>
      <c r="H1532" s="37" t="n">
        <v>0</v>
      </c>
      <c r="I1532" s="38" t="n">
        <v>10</v>
      </c>
      <c r="J1532" s="38" t="n">
        <v>10</v>
      </c>
      <c r="K1532" s="38" t="n">
        <v>15</v>
      </c>
      <c r="L1532" s="38" t="n">
        <f aca="false">F1532*I1532</f>
        <v>0</v>
      </c>
      <c r="M1532" s="38" t="n">
        <f aca="false">G1532*J1532</f>
        <v>50</v>
      </c>
      <c r="N1532" s="38" t="n">
        <f aca="false">H1532*K1532</f>
        <v>0</v>
      </c>
      <c r="O1532" s="38" t="n">
        <f aca="false">N1532+M1532+L1532</f>
        <v>50</v>
      </c>
      <c r="Q1532" s="39"/>
      <c r="R1532" s="39"/>
    </row>
    <row r="1533" customFormat="false" ht="15" hidden="false" customHeight="true" outlineLevel="0" collapsed="false">
      <c r="A1533" s="30" t="n">
        <v>1529</v>
      </c>
      <c r="B1533" s="31" t="s">
        <v>23</v>
      </c>
      <c r="C1533" s="32" t="s">
        <v>210</v>
      </c>
      <c r="D1533" s="33" t="s">
        <v>1554</v>
      </c>
      <c r="E1533" s="34" t="n">
        <f aca="false">F1533+G1533+H1533</f>
        <v>2.7</v>
      </c>
      <c r="F1533" s="35" t="n">
        <v>0</v>
      </c>
      <c r="G1533" s="36" t="n">
        <v>2.7</v>
      </c>
      <c r="H1533" s="37" t="n">
        <v>0</v>
      </c>
      <c r="I1533" s="38" t="n">
        <v>10</v>
      </c>
      <c r="J1533" s="38" t="n">
        <v>10</v>
      </c>
      <c r="K1533" s="38" t="n">
        <v>15</v>
      </c>
      <c r="L1533" s="38" t="n">
        <f aca="false">F1533*I1533</f>
        <v>0</v>
      </c>
      <c r="M1533" s="38" t="n">
        <f aca="false">G1533*J1533</f>
        <v>27</v>
      </c>
      <c r="N1533" s="38" t="n">
        <f aca="false">H1533*K1533</f>
        <v>0</v>
      </c>
      <c r="O1533" s="38" t="n">
        <f aca="false">N1533+M1533+L1533</f>
        <v>27</v>
      </c>
      <c r="Q1533" s="39"/>
      <c r="R1533" s="39"/>
    </row>
    <row r="1534" customFormat="false" ht="15" hidden="false" customHeight="true" outlineLevel="0" collapsed="false">
      <c r="A1534" s="30" t="n">
        <v>1530</v>
      </c>
      <c r="B1534" s="31" t="s">
        <v>23</v>
      </c>
      <c r="C1534" s="32" t="s">
        <v>210</v>
      </c>
      <c r="D1534" s="33" t="s">
        <v>1555</v>
      </c>
      <c r="E1534" s="34" t="n">
        <f aca="false">F1534+G1534+H1534</f>
        <v>5.5</v>
      </c>
      <c r="F1534" s="35" t="n">
        <v>0</v>
      </c>
      <c r="G1534" s="36" t="n">
        <v>5.5</v>
      </c>
      <c r="H1534" s="37" t="n">
        <v>0</v>
      </c>
      <c r="I1534" s="38" t="n">
        <v>10</v>
      </c>
      <c r="J1534" s="38" t="n">
        <v>10</v>
      </c>
      <c r="K1534" s="38" t="n">
        <v>15</v>
      </c>
      <c r="L1534" s="38" t="n">
        <f aca="false">F1534*I1534</f>
        <v>0</v>
      </c>
      <c r="M1534" s="38" t="n">
        <f aca="false">G1534*J1534</f>
        <v>55</v>
      </c>
      <c r="N1534" s="38" t="n">
        <f aca="false">H1534*K1534</f>
        <v>0</v>
      </c>
      <c r="O1534" s="38" t="n">
        <f aca="false">N1534+M1534+L1534</f>
        <v>55</v>
      </c>
      <c r="Q1534" s="39"/>
      <c r="R1534" s="39"/>
    </row>
    <row r="1535" customFormat="false" ht="15" hidden="false" customHeight="true" outlineLevel="0" collapsed="false">
      <c r="A1535" s="30" t="n">
        <v>1531</v>
      </c>
      <c r="B1535" s="31" t="s">
        <v>23</v>
      </c>
      <c r="C1535" s="32" t="s">
        <v>210</v>
      </c>
      <c r="D1535" s="33" t="s">
        <v>1556</v>
      </c>
      <c r="E1535" s="34" t="n">
        <f aca="false">F1535+G1535+H1535</f>
        <v>3.8</v>
      </c>
      <c r="F1535" s="35" t="n">
        <v>0</v>
      </c>
      <c r="G1535" s="36" t="n">
        <v>3.8</v>
      </c>
      <c r="H1535" s="37" t="n">
        <v>0</v>
      </c>
      <c r="I1535" s="38" t="n">
        <v>10</v>
      </c>
      <c r="J1535" s="38" t="n">
        <v>10</v>
      </c>
      <c r="K1535" s="38" t="n">
        <v>15</v>
      </c>
      <c r="L1535" s="38" t="n">
        <f aca="false">F1535*I1535</f>
        <v>0</v>
      </c>
      <c r="M1535" s="38" t="n">
        <f aca="false">G1535*J1535</f>
        <v>38</v>
      </c>
      <c r="N1535" s="38" t="n">
        <f aca="false">H1535*K1535</f>
        <v>0</v>
      </c>
      <c r="O1535" s="38" t="n">
        <f aca="false">N1535+M1535+L1535</f>
        <v>38</v>
      </c>
      <c r="Q1535" s="39"/>
      <c r="R1535" s="39"/>
    </row>
    <row r="1536" customFormat="false" ht="15" hidden="false" customHeight="true" outlineLevel="0" collapsed="false">
      <c r="A1536" s="30" t="n">
        <v>1532</v>
      </c>
      <c r="B1536" s="31" t="s">
        <v>23</v>
      </c>
      <c r="C1536" s="32" t="s">
        <v>210</v>
      </c>
      <c r="D1536" s="33" t="s">
        <v>1557</v>
      </c>
      <c r="E1536" s="34" t="n">
        <f aca="false">F1536+G1536+H1536</f>
        <v>6</v>
      </c>
      <c r="F1536" s="35" t="n">
        <v>0</v>
      </c>
      <c r="G1536" s="36" t="n">
        <v>6</v>
      </c>
      <c r="H1536" s="37" t="n">
        <v>0</v>
      </c>
      <c r="I1536" s="38" t="n">
        <v>10</v>
      </c>
      <c r="J1536" s="38" t="n">
        <v>10</v>
      </c>
      <c r="K1536" s="38" t="n">
        <v>15</v>
      </c>
      <c r="L1536" s="38" t="n">
        <f aca="false">F1536*I1536</f>
        <v>0</v>
      </c>
      <c r="M1536" s="38" t="n">
        <f aca="false">G1536*J1536</f>
        <v>60</v>
      </c>
      <c r="N1536" s="38" t="n">
        <f aca="false">H1536*K1536</f>
        <v>0</v>
      </c>
      <c r="O1536" s="38" t="n">
        <f aca="false">N1536+M1536+L1536</f>
        <v>60</v>
      </c>
      <c r="Q1536" s="39"/>
      <c r="R1536" s="39"/>
    </row>
    <row r="1537" customFormat="false" ht="15" hidden="false" customHeight="true" outlineLevel="0" collapsed="false">
      <c r="A1537" s="30" t="n">
        <v>1533</v>
      </c>
      <c r="B1537" s="31" t="s">
        <v>23</v>
      </c>
      <c r="C1537" s="32" t="s">
        <v>210</v>
      </c>
      <c r="D1537" s="33" t="s">
        <v>1558</v>
      </c>
      <c r="E1537" s="34" t="n">
        <f aca="false">F1537+G1537+H1537</f>
        <v>8.5</v>
      </c>
      <c r="F1537" s="35" t="n">
        <v>0</v>
      </c>
      <c r="G1537" s="36" t="n">
        <v>8.5</v>
      </c>
      <c r="H1537" s="37" t="n">
        <v>0</v>
      </c>
      <c r="I1537" s="38" t="n">
        <v>10</v>
      </c>
      <c r="J1537" s="38" t="n">
        <v>10</v>
      </c>
      <c r="K1537" s="38" t="n">
        <v>15</v>
      </c>
      <c r="L1537" s="38" t="n">
        <f aca="false">F1537*I1537</f>
        <v>0</v>
      </c>
      <c r="M1537" s="38" t="n">
        <f aca="false">G1537*J1537</f>
        <v>85</v>
      </c>
      <c r="N1537" s="38" t="n">
        <f aca="false">H1537*K1537</f>
        <v>0</v>
      </c>
      <c r="O1537" s="38" t="n">
        <f aca="false">N1537+M1537+L1537</f>
        <v>85</v>
      </c>
      <c r="Q1537" s="39"/>
      <c r="R1537" s="39"/>
    </row>
    <row r="1538" customFormat="false" ht="15" hidden="false" customHeight="true" outlineLevel="0" collapsed="false">
      <c r="A1538" s="30" t="n">
        <v>1534</v>
      </c>
      <c r="B1538" s="31" t="s">
        <v>23</v>
      </c>
      <c r="C1538" s="32" t="s">
        <v>210</v>
      </c>
      <c r="D1538" s="33" t="s">
        <v>1559</v>
      </c>
      <c r="E1538" s="34" t="n">
        <f aca="false">F1538+G1538+H1538</f>
        <v>8.9</v>
      </c>
      <c r="F1538" s="35" t="n">
        <v>0</v>
      </c>
      <c r="G1538" s="36" t="n">
        <v>8.9</v>
      </c>
      <c r="H1538" s="37" t="n">
        <v>0</v>
      </c>
      <c r="I1538" s="38" t="n">
        <v>10</v>
      </c>
      <c r="J1538" s="38" t="n">
        <v>10</v>
      </c>
      <c r="K1538" s="38" t="n">
        <v>15</v>
      </c>
      <c r="L1538" s="38" t="n">
        <f aca="false">F1538*I1538</f>
        <v>0</v>
      </c>
      <c r="M1538" s="38" t="n">
        <f aca="false">G1538*J1538</f>
        <v>89</v>
      </c>
      <c r="N1538" s="38" t="n">
        <f aca="false">H1538*K1538</f>
        <v>0</v>
      </c>
      <c r="O1538" s="38" t="n">
        <f aca="false">N1538+M1538+L1538</f>
        <v>89</v>
      </c>
      <c r="Q1538" s="39"/>
      <c r="R1538" s="39"/>
    </row>
    <row r="1539" customFormat="false" ht="15" hidden="false" customHeight="true" outlineLevel="0" collapsed="false">
      <c r="A1539" s="30" t="n">
        <v>1535</v>
      </c>
      <c r="B1539" s="31" t="s">
        <v>23</v>
      </c>
      <c r="C1539" s="32" t="s">
        <v>210</v>
      </c>
      <c r="D1539" s="33" t="s">
        <v>1560</v>
      </c>
      <c r="E1539" s="34" t="n">
        <f aca="false">F1539+G1539+H1539</f>
        <v>5.5</v>
      </c>
      <c r="F1539" s="35" t="n">
        <v>0</v>
      </c>
      <c r="G1539" s="36" t="n">
        <v>5.5</v>
      </c>
      <c r="H1539" s="37" t="n">
        <v>0</v>
      </c>
      <c r="I1539" s="38" t="n">
        <v>10</v>
      </c>
      <c r="J1539" s="38" t="n">
        <v>10</v>
      </c>
      <c r="K1539" s="38" t="n">
        <v>15</v>
      </c>
      <c r="L1539" s="38" t="n">
        <f aca="false">F1539*I1539</f>
        <v>0</v>
      </c>
      <c r="M1539" s="38" t="n">
        <f aca="false">G1539*J1539</f>
        <v>55</v>
      </c>
      <c r="N1539" s="38" t="n">
        <f aca="false">H1539*K1539</f>
        <v>0</v>
      </c>
      <c r="O1539" s="38" t="n">
        <f aca="false">N1539+M1539+L1539</f>
        <v>55</v>
      </c>
      <c r="Q1539" s="39"/>
      <c r="R1539" s="39"/>
    </row>
    <row r="1540" customFormat="false" ht="15" hidden="false" customHeight="true" outlineLevel="0" collapsed="false">
      <c r="A1540" s="30" t="n">
        <v>1536</v>
      </c>
      <c r="B1540" s="31" t="s">
        <v>23</v>
      </c>
      <c r="C1540" s="32" t="s">
        <v>210</v>
      </c>
      <c r="D1540" s="33" t="s">
        <v>1561</v>
      </c>
      <c r="E1540" s="34" t="n">
        <f aca="false">F1540+G1540+H1540</f>
        <v>6.4</v>
      </c>
      <c r="F1540" s="35" t="n">
        <v>0</v>
      </c>
      <c r="G1540" s="36" t="n">
        <v>6.4</v>
      </c>
      <c r="H1540" s="37" t="n">
        <v>0</v>
      </c>
      <c r="I1540" s="38" t="n">
        <v>10</v>
      </c>
      <c r="J1540" s="38" t="n">
        <v>10</v>
      </c>
      <c r="K1540" s="38" t="n">
        <v>15</v>
      </c>
      <c r="L1540" s="38" t="n">
        <f aca="false">F1540*I1540</f>
        <v>0</v>
      </c>
      <c r="M1540" s="38" t="n">
        <f aca="false">G1540*J1540</f>
        <v>64</v>
      </c>
      <c r="N1540" s="38" t="n">
        <f aca="false">H1540*K1540</f>
        <v>0</v>
      </c>
      <c r="O1540" s="38" t="n">
        <f aca="false">N1540+M1540+L1540</f>
        <v>64</v>
      </c>
      <c r="Q1540" s="39"/>
      <c r="R1540" s="39"/>
    </row>
    <row r="1541" customFormat="false" ht="15" hidden="false" customHeight="true" outlineLevel="0" collapsed="false">
      <c r="A1541" s="30" t="n">
        <v>1537</v>
      </c>
      <c r="B1541" s="31" t="s">
        <v>23</v>
      </c>
      <c r="C1541" s="32" t="s">
        <v>210</v>
      </c>
      <c r="D1541" s="33" t="s">
        <v>1562</v>
      </c>
      <c r="E1541" s="34" t="n">
        <f aca="false">F1541+G1541+H1541</f>
        <v>5</v>
      </c>
      <c r="F1541" s="35" t="n">
        <v>0</v>
      </c>
      <c r="G1541" s="36" t="n">
        <v>5</v>
      </c>
      <c r="H1541" s="37" t="n">
        <v>0</v>
      </c>
      <c r="I1541" s="38" t="n">
        <v>10</v>
      </c>
      <c r="J1541" s="38" t="n">
        <v>10</v>
      </c>
      <c r="K1541" s="38" t="n">
        <v>15</v>
      </c>
      <c r="L1541" s="38" t="n">
        <f aca="false">F1541*I1541</f>
        <v>0</v>
      </c>
      <c r="M1541" s="38" t="n">
        <f aca="false">G1541*J1541</f>
        <v>50</v>
      </c>
      <c r="N1541" s="38" t="n">
        <f aca="false">H1541*K1541</f>
        <v>0</v>
      </c>
      <c r="O1541" s="38" t="n">
        <f aca="false">N1541+M1541+L1541</f>
        <v>50</v>
      </c>
      <c r="Q1541" s="39"/>
      <c r="R1541" s="39"/>
    </row>
    <row r="1542" customFormat="false" ht="15" hidden="false" customHeight="true" outlineLevel="0" collapsed="false">
      <c r="A1542" s="30" t="n">
        <v>1538</v>
      </c>
      <c r="B1542" s="31" t="s">
        <v>23</v>
      </c>
      <c r="C1542" s="32" t="s">
        <v>210</v>
      </c>
      <c r="D1542" s="33" t="s">
        <v>1563</v>
      </c>
      <c r="E1542" s="34" t="n">
        <f aca="false">F1542+G1542+H1542</f>
        <v>4.2</v>
      </c>
      <c r="F1542" s="35" t="n">
        <v>0</v>
      </c>
      <c r="G1542" s="36" t="n">
        <v>4.2</v>
      </c>
      <c r="H1542" s="37" t="n">
        <v>0</v>
      </c>
      <c r="I1542" s="38" t="n">
        <v>10</v>
      </c>
      <c r="J1542" s="38" t="n">
        <v>10</v>
      </c>
      <c r="K1542" s="38" t="n">
        <v>15</v>
      </c>
      <c r="L1542" s="38" t="n">
        <f aca="false">F1542*I1542</f>
        <v>0</v>
      </c>
      <c r="M1542" s="38" t="n">
        <f aca="false">G1542*J1542</f>
        <v>42</v>
      </c>
      <c r="N1542" s="38" t="n">
        <f aca="false">H1542*K1542</f>
        <v>0</v>
      </c>
      <c r="O1542" s="38" t="n">
        <f aca="false">N1542+M1542+L1542</f>
        <v>42</v>
      </c>
      <c r="Q1542" s="39"/>
      <c r="R1542" s="39"/>
    </row>
    <row r="1543" customFormat="false" ht="15" hidden="false" customHeight="true" outlineLevel="0" collapsed="false">
      <c r="A1543" s="30" t="n">
        <v>1539</v>
      </c>
      <c r="B1543" s="31" t="s">
        <v>23</v>
      </c>
      <c r="C1543" s="32" t="s">
        <v>210</v>
      </c>
      <c r="D1543" s="33" t="s">
        <v>1564</v>
      </c>
      <c r="E1543" s="34" t="n">
        <f aca="false">F1543+G1543+H1543</f>
        <v>3.5</v>
      </c>
      <c r="F1543" s="35" t="n">
        <v>0</v>
      </c>
      <c r="G1543" s="36" t="n">
        <v>3.5</v>
      </c>
      <c r="H1543" s="37" t="n">
        <v>0</v>
      </c>
      <c r="I1543" s="38" t="n">
        <v>10</v>
      </c>
      <c r="J1543" s="38" t="n">
        <v>10</v>
      </c>
      <c r="K1543" s="38" t="n">
        <v>15</v>
      </c>
      <c r="L1543" s="38" t="n">
        <f aca="false">F1543*I1543</f>
        <v>0</v>
      </c>
      <c r="M1543" s="38" t="n">
        <f aca="false">G1543*J1543</f>
        <v>35</v>
      </c>
      <c r="N1543" s="38" t="n">
        <f aca="false">H1543*K1543</f>
        <v>0</v>
      </c>
      <c r="O1543" s="38" t="n">
        <f aca="false">N1543+M1543+L1543</f>
        <v>35</v>
      </c>
      <c r="Q1543" s="39"/>
      <c r="R1543" s="39"/>
    </row>
    <row r="1544" customFormat="false" ht="15" hidden="false" customHeight="true" outlineLevel="0" collapsed="false">
      <c r="A1544" s="30" t="n">
        <v>1540</v>
      </c>
      <c r="B1544" s="31" t="s">
        <v>23</v>
      </c>
      <c r="C1544" s="32" t="s">
        <v>210</v>
      </c>
      <c r="D1544" s="33" t="s">
        <v>1565</v>
      </c>
      <c r="E1544" s="34" t="n">
        <f aca="false">F1544+G1544+H1544</f>
        <v>7.6</v>
      </c>
      <c r="F1544" s="35" t="n">
        <v>0</v>
      </c>
      <c r="G1544" s="36" t="n">
        <v>7.6</v>
      </c>
      <c r="H1544" s="37" t="n">
        <v>0</v>
      </c>
      <c r="I1544" s="38" t="n">
        <v>10</v>
      </c>
      <c r="J1544" s="38" t="n">
        <v>10</v>
      </c>
      <c r="K1544" s="38" t="n">
        <v>15</v>
      </c>
      <c r="L1544" s="38" t="n">
        <f aca="false">F1544*I1544</f>
        <v>0</v>
      </c>
      <c r="M1544" s="38" t="n">
        <f aca="false">G1544*J1544</f>
        <v>76</v>
      </c>
      <c r="N1544" s="38" t="n">
        <f aca="false">H1544*K1544</f>
        <v>0</v>
      </c>
      <c r="O1544" s="38" t="n">
        <f aca="false">N1544+M1544+L1544</f>
        <v>76</v>
      </c>
      <c r="Q1544" s="39"/>
      <c r="R1544" s="39"/>
    </row>
    <row r="1545" customFormat="false" ht="15" hidden="false" customHeight="true" outlineLevel="0" collapsed="false">
      <c r="A1545" s="30" t="n">
        <v>1541</v>
      </c>
      <c r="B1545" s="31" t="s">
        <v>23</v>
      </c>
      <c r="C1545" s="32" t="s">
        <v>210</v>
      </c>
      <c r="D1545" s="33" t="s">
        <v>1566</v>
      </c>
      <c r="E1545" s="34" t="n">
        <f aca="false">F1545+G1545+H1545</f>
        <v>7.4</v>
      </c>
      <c r="F1545" s="35" t="n">
        <v>0</v>
      </c>
      <c r="G1545" s="36" t="n">
        <v>7.4</v>
      </c>
      <c r="H1545" s="37" t="n">
        <v>0</v>
      </c>
      <c r="I1545" s="38" t="n">
        <v>10</v>
      </c>
      <c r="J1545" s="38" t="n">
        <v>10</v>
      </c>
      <c r="K1545" s="38" t="n">
        <v>15</v>
      </c>
      <c r="L1545" s="38" t="n">
        <f aca="false">F1545*I1545</f>
        <v>0</v>
      </c>
      <c r="M1545" s="38" t="n">
        <f aca="false">G1545*J1545</f>
        <v>74</v>
      </c>
      <c r="N1545" s="38" t="n">
        <f aca="false">H1545*K1545</f>
        <v>0</v>
      </c>
      <c r="O1545" s="38" t="n">
        <f aca="false">N1545+M1545+L1545</f>
        <v>74</v>
      </c>
      <c r="Q1545" s="39"/>
      <c r="R1545" s="39"/>
    </row>
    <row r="1546" customFormat="false" ht="15" hidden="false" customHeight="true" outlineLevel="0" collapsed="false">
      <c r="A1546" s="30" t="n">
        <v>1542</v>
      </c>
      <c r="B1546" s="31" t="s">
        <v>23</v>
      </c>
      <c r="C1546" s="32" t="s">
        <v>210</v>
      </c>
      <c r="D1546" s="33" t="s">
        <v>1567</v>
      </c>
      <c r="E1546" s="34" t="n">
        <f aca="false">F1546+G1546+H1546</f>
        <v>5.5</v>
      </c>
      <c r="F1546" s="35" t="n">
        <v>0</v>
      </c>
      <c r="G1546" s="36" t="n">
        <v>5.5</v>
      </c>
      <c r="H1546" s="37" t="n">
        <v>0</v>
      </c>
      <c r="I1546" s="38" t="n">
        <v>10</v>
      </c>
      <c r="J1546" s="38" t="n">
        <v>10</v>
      </c>
      <c r="K1546" s="38" t="n">
        <v>15</v>
      </c>
      <c r="L1546" s="38" t="n">
        <f aca="false">F1546*I1546</f>
        <v>0</v>
      </c>
      <c r="M1546" s="38" t="n">
        <f aca="false">G1546*J1546</f>
        <v>55</v>
      </c>
      <c r="N1546" s="38" t="n">
        <f aca="false">H1546*K1546</f>
        <v>0</v>
      </c>
      <c r="O1546" s="38" t="n">
        <f aca="false">N1546+M1546+L1546</f>
        <v>55</v>
      </c>
      <c r="Q1546" s="39"/>
      <c r="R1546" s="39"/>
    </row>
    <row r="1547" customFormat="false" ht="15" hidden="false" customHeight="true" outlineLevel="0" collapsed="false">
      <c r="A1547" s="30" t="n">
        <v>1543</v>
      </c>
      <c r="B1547" s="31" t="s">
        <v>23</v>
      </c>
      <c r="C1547" s="32" t="s">
        <v>210</v>
      </c>
      <c r="D1547" s="33" t="s">
        <v>1568</v>
      </c>
      <c r="E1547" s="34" t="n">
        <f aca="false">F1547+G1547+H1547</f>
        <v>6.9</v>
      </c>
      <c r="F1547" s="35" t="n">
        <v>0</v>
      </c>
      <c r="G1547" s="36" t="n">
        <v>6.9</v>
      </c>
      <c r="H1547" s="37" t="n">
        <v>0</v>
      </c>
      <c r="I1547" s="38" t="n">
        <v>10</v>
      </c>
      <c r="J1547" s="38" t="n">
        <v>10</v>
      </c>
      <c r="K1547" s="38" t="n">
        <v>15</v>
      </c>
      <c r="L1547" s="38" t="n">
        <f aca="false">F1547*I1547</f>
        <v>0</v>
      </c>
      <c r="M1547" s="38" t="n">
        <f aca="false">G1547*J1547</f>
        <v>69</v>
      </c>
      <c r="N1547" s="38" t="n">
        <f aca="false">H1547*K1547</f>
        <v>0</v>
      </c>
      <c r="O1547" s="38" t="n">
        <f aca="false">N1547+M1547+L1547</f>
        <v>69</v>
      </c>
      <c r="Q1547" s="39"/>
      <c r="R1547" s="39"/>
    </row>
    <row r="1548" customFormat="false" ht="15" hidden="false" customHeight="true" outlineLevel="0" collapsed="false">
      <c r="A1548" s="30" t="n">
        <v>1544</v>
      </c>
      <c r="B1548" s="31" t="s">
        <v>23</v>
      </c>
      <c r="C1548" s="32" t="s">
        <v>210</v>
      </c>
      <c r="D1548" s="33" t="s">
        <v>1569</v>
      </c>
      <c r="E1548" s="34" t="n">
        <f aca="false">F1548+G1548+H1548</f>
        <v>6</v>
      </c>
      <c r="F1548" s="35" t="n">
        <v>0</v>
      </c>
      <c r="G1548" s="36" t="n">
        <v>6</v>
      </c>
      <c r="H1548" s="37" t="n">
        <v>0</v>
      </c>
      <c r="I1548" s="38" t="n">
        <v>10</v>
      </c>
      <c r="J1548" s="38" t="n">
        <v>10</v>
      </c>
      <c r="K1548" s="38" t="n">
        <v>15</v>
      </c>
      <c r="L1548" s="38" t="n">
        <f aca="false">F1548*I1548</f>
        <v>0</v>
      </c>
      <c r="M1548" s="38" t="n">
        <f aca="false">G1548*J1548</f>
        <v>60</v>
      </c>
      <c r="N1548" s="38" t="n">
        <f aca="false">H1548*K1548</f>
        <v>0</v>
      </c>
      <c r="O1548" s="38" t="n">
        <f aca="false">N1548+M1548+L1548</f>
        <v>60</v>
      </c>
      <c r="Q1548" s="39"/>
      <c r="R1548" s="39"/>
    </row>
    <row r="1549" customFormat="false" ht="15" hidden="false" customHeight="true" outlineLevel="0" collapsed="false">
      <c r="A1549" s="30" t="n">
        <v>1545</v>
      </c>
      <c r="B1549" s="31" t="s">
        <v>23</v>
      </c>
      <c r="C1549" s="32" t="s">
        <v>210</v>
      </c>
      <c r="D1549" s="33" t="s">
        <v>1570</v>
      </c>
      <c r="E1549" s="34" t="n">
        <f aca="false">F1549+G1549+H1549</f>
        <v>4.4</v>
      </c>
      <c r="F1549" s="35" t="n">
        <v>0</v>
      </c>
      <c r="G1549" s="36" t="n">
        <v>4.4</v>
      </c>
      <c r="H1549" s="37" t="n">
        <v>0</v>
      </c>
      <c r="I1549" s="38" t="n">
        <v>10</v>
      </c>
      <c r="J1549" s="38" t="n">
        <v>10</v>
      </c>
      <c r="K1549" s="38" t="n">
        <v>15</v>
      </c>
      <c r="L1549" s="38" t="n">
        <f aca="false">F1549*I1549</f>
        <v>0</v>
      </c>
      <c r="M1549" s="38" t="n">
        <f aca="false">G1549*J1549</f>
        <v>44</v>
      </c>
      <c r="N1549" s="38" t="n">
        <f aca="false">H1549*K1549</f>
        <v>0</v>
      </c>
      <c r="O1549" s="38" t="n">
        <f aca="false">N1549+M1549+L1549</f>
        <v>44</v>
      </c>
      <c r="Q1549" s="39"/>
      <c r="R1549" s="39"/>
    </row>
    <row r="1550" customFormat="false" ht="15" hidden="false" customHeight="true" outlineLevel="0" collapsed="false">
      <c r="A1550" s="30" t="n">
        <v>1546</v>
      </c>
      <c r="B1550" s="31" t="s">
        <v>23</v>
      </c>
      <c r="C1550" s="32" t="s">
        <v>210</v>
      </c>
      <c r="D1550" s="33" t="s">
        <v>1571</v>
      </c>
      <c r="E1550" s="34" t="n">
        <f aca="false">F1550+G1550+H1550</f>
        <v>4.3</v>
      </c>
      <c r="F1550" s="35" t="n">
        <v>0</v>
      </c>
      <c r="G1550" s="36" t="n">
        <v>4.3</v>
      </c>
      <c r="H1550" s="37" t="n">
        <v>0</v>
      </c>
      <c r="I1550" s="38" t="n">
        <v>10</v>
      </c>
      <c r="J1550" s="38" t="n">
        <v>10</v>
      </c>
      <c r="K1550" s="38" t="n">
        <v>15</v>
      </c>
      <c r="L1550" s="38" t="n">
        <f aca="false">F1550*I1550</f>
        <v>0</v>
      </c>
      <c r="M1550" s="38" t="n">
        <f aca="false">G1550*J1550</f>
        <v>43</v>
      </c>
      <c r="N1550" s="38" t="n">
        <f aca="false">H1550*K1550</f>
        <v>0</v>
      </c>
      <c r="O1550" s="38" t="n">
        <f aca="false">N1550+M1550+L1550</f>
        <v>43</v>
      </c>
      <c r="Q1550" s="39"/>
      <c r="R1550" s="39"/>
    </row>
    <row r="1551" customFormat="false" ht="15" hidden="false" customHeight="true" outlineLevel="0" collapsed="false">
      <c r="A1551" s="30" t="n">
        <v>1547</v>
      </c>
      <c r="B1551" s="31" t="s">
        <v>23</v>
      </c>
      <c r="C1551" s="32" t="s">
        <v>210</v>
      </c>
      <c r="D1551" s="33" t="s">
        <v>1572</v>
      </c>
      <c r="E1551" s="34" t="n">
        <f aca="false">F1551+G1551+H1551</f>
        <v>3.7</v>
      </c>
      <c r="F1551" s="35" t="n">
        <v>0</v>
      </c>
      <c r="G1551" s="36" t="n">
        <v>3.7</v>
      </c>
      <c r="H1551" s="37" t="n">
        <v>0</v>
      </c>
      <c r="I1551" s="38" t="n">
        <v>10</v>
      </c>
      <c r="J1551" s="38" t="n">
        <v>10</v>
      </c>
      <c r="K1551" s="38" t="n">
        <v>15</v>
      </c>
      <c r="L1551" s="38" t="n">
        <f aca="false">F1551*I1551</f>
        <v>0</v>
      </c>
      <c r="M1551" s="38" t="n">
        <f aca="false">G1551*J1551</f>
        <v>37</v>
      </c>
      <c r="N1551" s="38" t="n">
        <f aca="false">H1551*K1551</f>
        <v>0</v>
      </c>
      <c r="O1551" s="38" t="n">
        <f aca="false">N1551+M1551+L1551</f>
        <v>37</v>
      </c>
      <c r="Q1551" s="39"/>
      <c r="R1551" s="39"/>
    </row>
    <row r="1552" customFormat="false" ht="15" hidden="false" customHeight="true" outlineLevel="0" collapsed="false">
      <c r="A1552" s="30" t="n">
        <v>1548</v>
      </c>
      <c r="B1552" s="31" t="s">
        <v>23</v>
      </c>
      <c r="C1552" s="32" t="s">
        <v>210</v>
      </c>
      <c r="D1552" s="33" t="s">
        <v>1573</v>
      </c>
      <c r="E1552" s="34" t="n">
        <f aca="false">F1552+G1552+H1552</f>
        <v>5</v>
      </c>
      <c r="F1552" s="35" t="n">
        <v>0</v>
      </c>
      <c r="G1552" s="36" t="n">
        <v>5</v>
      </c>
      <c r="H1552" s="37" t="n">
        <v>0</v>
      </c>
      <c r="I1552" s="38" t="n">
        <v>10</v>
      </c>
      <c r="J1552" s="38" t="n">
        <v>10</v>
      </c>
      <c r="K1552" s="38" t="n">
        <v>15</v>
      </c>
      <c r="L1552" s="38" t="n">
        <f aca="false">F1552*I1552</f>
        <v>0</v>
      </c>
      <c r="M1552" s="38" t="n">
        <f aca="false">G1552*J1552</f>
        <v>50</v>
      </c>
      <c r="N1552" s="38" t="n">
        <f aca="false">H1552*K1552</f>
        <v>0</v>
      </c>
      <c r="O1552" s="38" t="n">
        <f aca="false">N1552+M1552+L1552</f>
        <v>50</v>
      </c>
      <c r="Q1552" s="39"/>
      <c r="R1552" s="39"/>
    </row>
    <row r="1553" customFormat="false" ht="15" hidden="false" customHeight="true" outlineLevel="0" collapsed="false">
      <c r="A1553" s="30" t="n">
        <v>1549</v>
      </c>
      <c r="B1553" s="31" t="s">
        <v>23</v>
      </c>
      <c r="C1553" s="32" t="s">
        <v>210</v>
      </c>
      <c r="D1553" s="33" t="s">
        <v>1574</v>
      </c>
      <c r="E1553" s="34" t="n">
        <f aca="false">F1553+G1553+H1553</f>
        <v>2.7</v>
      </c>
      <c r="F1553" s="35" t="n">
        <v>0</v>
      </c>
      <c r="G1553" s="36" t="n">
        <v>2.7</v>
      </c>
      <c r="H1553" s="37" t="n">
        <v>0</v>
      </c>
      <c r="I1553" s="38" t="n">
        <v>10</v>
      </c>
      <c r="J1553" s="38" t="n">
        <v>10</v>
      </c>
      <c r="K1553" s="38" t="n">
        <v>15</v>
      </c>
      <c r="L1553" s="38" t="n">
        <f aca="false">F1553*I1553</f>
        <v>0</v>
      </c>
      <c r="M1553" s="38" t="n">
        <f aca="false">G1553*J1553</f>
        <v>27</v>
      </c>
      <c r="N1553" s="38" t="n">
        <f aca="false">H1553*K1553</f>
        <v>0</v>
      </c>
      <c r="O1553" s="38" t="n">
        <f aca="false">N1553+M1553+L1553</f>
        <v>27</v>
      </c>
      <c r="Q1553" s="39"/>
      <c r="R1553" s="39"/>
    </row>
    <row r="1554" customFormat="false" ht="15" hidden="false" customHeight="true" outlineLevel="0" collapsed="false">
      <c r="A1554" s="30" t="n">
        <v>1550</v>
      </c>
      <c r="B1554" s="31" t="s">
        <v>23</v>
      </c>
      <c r="C1554" s="32" t="s">
        <v>210</v>
      </c>
      <c r="D1554" s="33" t="s">
        <v>1575</v>
      </c>
      <c r="E1554" s="34" t="n">
        <f aca="false">F1554+G1554+H1554</f>
        <v>8.2</v>
      </c>
      <c r="F1554" s="35" t="n">
        <v>0</v>
      </c>
      <c r="G1554" s="36" t="n">
        <v>8.2</v>
      </c>
      <c r="H1554" s="37" t="n">
        <v>0</v>
      </c>
      <c r="I1554" s="38" t="n">
        <v>10</v>
      </c>
      <c r="J1554" s="38" t="n">
        <v>10</v>
      </c>
      <c r="K1554" s="38" t="n">
        <v>15</v>
      </c>
      <c r="L1554" s="38" t="n">
        <f aca="false">F1554*I1554</f>
        <v>0</v>
      </c>
      <c r="M1554" s="38" t="n">
        <f aca="false">G1554*J1554</f>
        <v>82</v>
      </c>
      <c r="N1554" s="38" t="n">
        <f aca="false">H1554*K1554</f>
        <v>0</v>
      </c>
      <c r="O1554" s="38" t="n">
        <f aca="false">N1554+M1554+L1554</f>
        <v>82</v>
      </c>
      <c r="Q1554" s="39"/>
      <c r="R1554" s="39"/>
    </row>
    <row r="1555" customFormat="false" ht="15" hidden="false" customHeight="true" outlineLevel="0" collapsed="false">
      <c r="A1555" s="30" t="n">
        <v>1551</v>
      </c>
      <c r="B1555" s="31" t="s">
        <v>23</v>
      </c>
      <c r="C1555" s="32" t="s">
        <v>210</v>
      </c>
      <c r="D1555" s="33" t="s">
        <v>1576</v>
      </c>
      <c r="E1555" s="34" t="n">
        <f aca="false">F1555+G1555+H1555</f>
        <v>9.6</v>
      </c>
      <c r="F1555" s="35" t="n">
        <v>0</v>
      </c>
      <c r="G1555" s="36" t="n">
        <v>9.6</v>
      </c>
      <c r="H1555" s="37" t="n">
        <v>0</v>
      </c>
      <c r="I1555" s="38" t="n">
        <v>10</v>
      </c>
      <c r="J1555" s="38" t="n">
        <v>10</v>
      </c>
      <c r="K1555" s="38" t="n">
        <v>15</v>
      </c>
      <c r="L1555" s="38" t="n">
        <f aca="false">F1555*I1555</f>
        <v>0</v>
      </c>
      <c r="M1555" s="38" t="n">
        <f aca="false">G1555*J1555</f>
        <v>96</v>
      </c>
      <c r="N1555" s="38" t="n">
        <f aca="false">H1555*K1555</f>
        <v>0</v>
      </c>
      <c r="O1555" s="38" t="n">
        <f aca="false">N1555+M1555+L1555</f>
        <v>96</v>
      </c>
      <c r="Q1555" s="39"/>
      <c r="R1555" s="39"/>
    </row>
    <row r="1556" customFormat="false" ht="15" hidden="false" customHeight="true" outlineLevel="0" collapsed="false">
      <c r="A1556" s="30" t="n">
        <v>1552</v>
      </c>
      <c r="B1556" s="31" t="s">
        <v>23</v>
      </c>
      <c r="C1556" s="32" t="s">
        <v>210</v>
      </c>
      <c r="D1556" s="33" t="s">
        <v>1577</v>
      </c>
      <c r="E1556" s="34" t="n">
        <f aca="false">F1556+G1556+H1556</f>
        <v>5.5</v>
      </c>
      <c r="F1556" s="35" t="n">
        <v>0</v>
      </c>
      <c r="G1556" s="36" t="n">
        <v>5.5</v>
      </c>
      <c r="H1556" s="37" t="n">
        <v>0</v>
      </c>
      <c r="I1556" s="38" t="n">
        <v>10</v>
      </c>
      <c r="J1556" s="38" t="n">
        <v>10</v>
      </c>
      <c r="K1556" s="38" t="n">
        <v>15</v>
      </c>
      <c r="L1556" s="38" t="n">
        <f aca="false">F1556*I1556</f>
        <v>0</v>
      </c>
      <c r="M1556" s="38" t="n">
        <f aca="false">G1556*J1556</f>
        <v>55</v>
      </c>
      <c r="N1556" s="38" t="n">
        <f aca="false">H1556*K1556</f>
        <v>0</v>
      </c>
      <c r="O1556" s="38" t="n">
        <f aca="false">N1556+M1556+L1556</f>
        <v>55</v>
      </c>
      <c r="Q1556" s="39"/>
      <c r="R1556" s="39"/>
    </row>
    <row r="1557" customFormat="false" ht="15" hidden="false" customHeight="true" outlineLevel="0" collapsed="false">
      <c r="A1557" s="30" t="n">
        <v>1553</v>
      </c>
      <c r="B1557" s="31" t="s">
        <v>23</v>
      </c>
      <c r="C1557" s="32" t="s">
        <v>210</v>
      </c>
      <c r="D1557" s="33" t="s">
        <v>1552</v>
      </c>
      <c r="E1557" s="34" t="n">
        <f aca="false">F1557+G1557+H1557</f>
        <v>4.2</v>
      </c>
      <c r="F1557" s="35" t="n">
        <v>0</v>
      </c>
      <c r="G1557" s="36" t="n">
        <v>4.2</v>
      </c>
      <c r="H1557" s="37" t="n">
        <v>0</v>
      </c>
      <c r="I1557" s="38" t="n">
        <v>10</v>
      </c>
      <c r="J1557" s="38" t="n">
        <v>10</v>
      </c>
      <c r="K1557" s="38" t="n">
        <v>15</v>
      </c>
      <c r="L1557" s="38" t="n">
        <f aca="false">F1557*I1557</f>
        <v>0</v>
      </c>
      <c r="M1557" s="38" t="n">
        <f aca="false">G1557*J1557</f>
        <v>42</v>
      </c>
      <c r="N1557" s="38" t="n">
        <f aca="false">H1557*K1557</f>
        <v>0</v>
      </c>
      <c r="O1557" s="38" t="n">
        <f aca="false">N1557+M1557+L1557</f>
        <v>42</v>
      </c>
      <c r="Q1557" s="39"/>
      <c r="R1557" s="39"/>
    </row>
    <row r="1558" customFormat="false" ht="15" hidden="false" customHeight="true" outlineLevel="0" collapsed="false">
      <c r="A1558" s="30" t="n">
        <v>1554</v>
      </c>
      <c r="B1558" s="31" t="s">
        <v>23</v>
      </c>
      <c r="C1558" s="32" t="s">
        <v>210</v>
      </c>
      <c r="D1558" s="33" t="s">
        <v>1578</v>
      </c>
      <c r="E1558" s="34" t="n">
        <f aca="false">F1558+G1558+H1558</f>
        <v>4.2</v>
      </c>
      <c r="F1558" s="35" t="n">
        <v>0</v>
      </c>
      <c r="G1558" s="36" t="n">
        <v>4.2</v>
      </c>
      <c r="H1558" s="37" t="n">
        <v>0</v>
      </c>
      <c r="I1558" s="38" t="n">
        <v>10</v>
      </c>
      <c r="J1558" s="38" t="n">
        <v>10</v>
      </c>
      <c r="K1558" s="38" t="n">
        <v>15</v>
      </c>
      <c r="L1558" s="38" t="n">
        <f aca="false">F1558*I1558</f>
        <v>0</v>
      </c>
      <c r="M1558" s="38" t="n">
        <f aca="false">G1558*J1558</f>
        <v>42</v>
      </c>
      <c r="N1558" s="38" t="n">
        <f aca="false">H1558*K1558</f>
        <v>0</v>
      </c>
      <c r="O1558" s="38" t="n">
        <f aca="false">N1558+M1558+L1558</f>
        <v>42</v>
      </c>
      <c r="Q1558" s="39"/>
      <c r="R1558" s="39"/>
    </row>
    <row r="1559" customFormat="false" ht="15" hidden="false" customHeight="true" outlineLevel="0" collapsed="false">
      <c r="A1559" s="30" t="n">
        <v>1555</v>
      </c>
      <c r="B1559" s="31" t="s">
        <v>23</v>
      </c>
      <c r="C1559" s="32" t="s">
        <v>210</v>
      </c>
      <c r="D1559" s="33" t="s">
        <v>1579</v>
      </c>
      <c r="E1559" s="34" t="n">
        <f aca="false">F1559+G1559+H1559</f>
        <v>6.1</v>
      </c>
      <c r="F1559" s="35" t="n">
        <v>0</v>
      </c>
      <c r="G1559" s="36" t="n">
        <v>6.1</v>
      </c>
      <c r="H1559" s="37" t="n">
        <v>0</v>
      </c>
      <c r="I1559" s="38" t="n">
        <v>10</v>
      </c>
      <c r="J1559" s="38" t="n">
        <v>10</v>
      </c>
      <c r="K1559" s="38" t="n">
        <v>15</v>
      </c>
      <c r="L1559" s="38" t="n">
        <f aca="false">F1559*I1559</f>
        <v>0</v>
      </c>
      <c r="M1559" s="38" t="n">
        <f aca="false">G1559*J1559</f>
        <v>61</v>
      </c>
      <c r="N1559" s="38" t="n">
        <f aca="false">H1559*K1559</f>
        <v>0</v>
      </c>
      <c r="O1559" s="38" t="n">
        <f aca="false">N1559+M1559+L1559</f>
        <v>61</v>
      </c>
      <c r="Q1559" s="39"/>
      <c r="R1559" s="39"/>
    </row>
    <row r="1560" customFormat="false" ht="15" hidden="false" customHeight="true" outlineLevel="0" collapsed="false">
      <c r="A1560" s="30" t="n">
        <v>1556</v>
      </c>
      <c r="B1560" s="31" t="s">
        <v>23</v>
      </c>
      <c r="C1560" s="32" t="s">
        <v>210</v>
      </c>
      <c r="D1560" s="33" t="s">
        <v>1580</v>
      </c>
      <c r="E1560" s="34" t="n">
        <f aca="false">F1560+G1560+H1560</f>
        <v>2.6</v>
      </c>
      <c r="F1560" s="35" t="n">
        <v>0</v>
      </c>
      <c r="G1560" s="36" t="n">
        <v>2.6</v>
      </c>
      <c r="H1560" s="37" t="n">
        <v>0</v>
      </c>
      <c r="I1560" s="38" t="n">
        <v>10</v>
      </c>
      <c r="J1560" s="38" t="n">
        <v>10</v>
      </c>
      <c r="K1560" s="38" t="n">
        <v>15</v>
      </c>
      <c r="L1560" s="38" t="n">
        <f aca="false">F1560*I1560</f>
        <v>0</v>
      </c>
      <c r="M1560" s="38" t="n">
        <f aca="false">G1560*J1560</f>
        <v>26</v>
      </c>
      <c r="N1560" s="38" t="n">
        <f aca="false">H1560*K1560</f>
        <v>0</v>
      </c>
      <c r="O1560" s="38" t="n">
        <f aca="false">N1560+M1560+L1560</f>
        <v>26</v>
      </c>
      <c r="Q1560" s="39"/>
      <c r="R1560" s="39"/>
    </row>
    <row r="1561" customFormat="false" ht="15" hidden="false" customHeight="true" outlineLevel="0" collapsed="false">
      <c r="A1561" s="30" t="n">
        <v>1557</v>
      </c>
      <c r="B1561" s="31" t="s">
        <v>23</v>
      </c>
      <c r="C1561" s="32" t="s">
        <v>210</v>
      </c>
      <c r="D1561" s="33" t="s">
        <v>1581</v>
      </c>
      <c r="E1561" s="34" t="n">
        <f aca="false">F1561+G1561+H1561</f>
        <v>4.2</v>
      </c>
      <c r="F1561" s="35" t="n">
        <v>0</v>
      </c>
      <c r="G1561" s="36" t="n">
        <v>4.2</v>
      </c>
      <c r="H1561" s="37" t="n">
        <v>0</v>
      </c>
      <c r="I1561" s="38" t="n">
        <v>10</v>
      </c>
      <c r="J1561" s="38" t="n">
        <v>10</v>
      </c>
      <c r="K1561" s="38" t="n">
        <v>15</v>
      </c>
      <c r="L1561" s="38" t="n">
        <f aca="false">F1561*I1561</f>
        <v>0</v>
      </c>
      <c r="M1561" s="38" t="n">
        <f aca="false">G1561*J1561</f>
        <v>42</v>
      </c>
      <c r="N1561" s="38" t="n">
        <f aca="false">H1561*K1561</f>
        <v>0</v>
      </c>
      <c r="O1561" s="38" t="n">
        <f aca="false">N1561+M1561+L1561</f>
        <v>42</v>
      </c>
      <c r="Q1561" s="39"/>
      <c r="R1561" s="39"/>
    </row>
    <row r="1562" customFormat="false" ht="15" hidden="false" customHeight="true" outlineLevel="0" collapsed="false">
      <c r="A1562" s="30" t="n">
        <v>1558</v>
      </c>
      <c r="B1562" s="31" t="s">
        <v>23</v>
      </c>
      <c r="C1562" s="32" t="s">
        <v>210</v>
      </c>
      <c r="D1562" s="33" t="s">
        <v>1582</v>
      </c>
      <c r="E1562" s="34" t="n">
        <f aca="false">F1562+G1562+H1562</f>
        <v>5.5</v>
      </c>
      <c r="F1562" s="35" t="n">
        <v>0</v>
      </c>
      <c r="G1562" s="36" t="n">
        <v>5.5</v>
      </c>
      <c r="H1562" s="37" t="n">
        <v>0</v>
      </c>
      <c r="I1562" s="38" t="n">
        <v>10</v>
      </c>
      <c r="J1562" s="38" t="n">
        <v>10</v>
      </c>
      <c r="K1562" s="38" t="n">
        <v>15</v>
      </c>
      <c r="L1562" s="38" t="n">
        <f aca="false">F1562*I1562</f>
        <v>0</v>
      </c>
      <c r="M1562" s="38" t="n">
        <f aca="false">G1562*J1562</f>
        <v>55</v>
      </c>
      <c r="N1562" s="38" t="n">
        <f aca="false">H1562*K1562</f>
        <v>0</v>
      </c>
      <c r="O1562" s="38" t="n">
        <f aca="false">N1562+M1562+L1562</f>
        <v>55</v>
      </c>
      <c r="Q1562" s="39"/>
      <c r="R1562" s="39"/>
    </row>
    <row r="1563" customFormat="false" ht="15" hidden="false" customHeight="true" outlineLevel="0" collapsed="false">
      <c r="A1563" s="30" t="n">
        <v>1559</v>
      </c>
      <c r="B1563" s="31" t="s">
        <v>23</v>
      </c>
      <c r="C1563" s="32" t="s">
        <v>210</v>
      </c>
      <c r="D1563" s="33" t="s">
        <v>1583</v>
      </c>
      <c r="E1563" s="34" t="n">
        <f aca="false">F1563+G1563+H1563</f>
        <v>3.7</v>
      </c>
      <c r="F1563" s="35" t="n">
        <v>0</v>
      </c>
      <c r="G1563" s="36" t="n">
        <v>3.7</v>
      </c>
      <c r="H1563" s="37" t="n">
        <v>0</v>
      </c>
      <c r="I1563" s="38" t="n">
        <v>10</v>
      </c>
      <c r="J1563" s="38" t="n">
        <v>10</v>
      </c>
      <c r="K1563" s="38" t="n">
        <v>15</v>
      </c>
      <c r="L1563" s="38" t="n">
        <f aca="false">F1563*I1563</f>
        <v>0</v>
      </c>
      <c r="M1563" s="38" t="n">
        <f aca="false">G1563*J1563</f>
        <v>37</v>
      </c>
      <c r="N1563" s="38" t="n">
        <f aca="false">H1563*K1563</f>
        <v>0</v>
      </c>
      <c r="O1563" s="38" t="n">
        <f aca="false">N1563+M1563+L1563</f>
        <v>37</v>
      </c>
      <c r="Q1563" s="39"/>
      <c r="R1563" s="39"/>
    </row>
    <row r="1564" customFormat="false" ht="15" hidden="false" customHeight="true" outlineLevel="0" collapsed="false">
      <c r="A1564" s="30" t="n">
        <v>1560</v>
      </c>
      <c r="B1564" s="31" t="s">
        <v>23</v>
      </c>
      <c r="C1564" s="32" t="s">
        <v>210</v>
      </c>
      <c r="D1564" s="33" t="s">
        <v>1584</v>
      </c>
      <c r="E1564" s="34" t="n">
        <f aca="false">F1564+G1564+H1564</f>
        <v>3.5</v>
      </c>
      <c r="F1564" s="35" t="n">
        <v>0</v>
      </c>
      <c r="G1564" s="36" t="n">
        <v>3.5</v>
      </c>
      <c r="H1564" s="37" t="n">
        <v>0</v>
      </c>
      <c r="I1564" s="38" t="n">
        <v>10</v>
      </c>
      <c r="J1564" s="38" t="n">
        <v>10</v>
      </c>
      <c r="K1564" s="38" t="n">
        <v>15</v>
      </c>
      <c r="L1564" s="38" t="n">
        <f aca="false">F1564*I1564</f>
        <v>0</v>
      </c>
      <c r="M1564" s="38" t="n">
        <f aca="false">G1564*J1564</f>
        <v>35</v>
      </c>
      <c r="N1564" s="38" t="n">
        <f aca="false">H1564*K1564</f>
        <v>0</v>
      </c>
      <c r="O1564" s="38" t="n">
        <f aca="false">N1564+M1564+L1564</f>
        <v>35</v>
      </c>
      <c r="Q1564" s="39"/>
      <c r="R1564" s="39"/>
    </row>
    <row r="1565" customFormat="false" ht="15" hidden="false" customHeight="true" outlineLevel="0" collapsed="false">
      <c r="A1565" s="30" t="n">
        <v>1561</v>
      </c>
      <c r="B1565" s="31" t="s">
        <v>23</v>
      </c>
      <c r="C1565" s="32" t="s">
        <v>210</v>
      </c>
      <c r="D1565" s="33" t="s">
        <v>1585</v>
      </c>
      <c r="E1565" s="34" t="n">
        <f aca="false">F1565+G1565+H1565</f>
        <v>2.7</v>
      </c>
      <c r="F1565" s="35" t="n">
        <v>0</v>
      </c>
      <c r="G1565" s="36" t="n">
        <v>2.7</v>
      </c>
      <c r="H1565" s="37" t="n">
        <v>0</v>
      </c>
      <c r="I1565" s="38" t="n">
        <v>10</v>
      </c>
      <c r="J1565" s="38" t="n">
        <v>10</v>
      </c>
      <c r="K1565" s="38" t="n">
        <v>15</v>
      </c>
      <c r="L1565" s="38" t="n">
        <f aca="false">F1565*I1565</f>
        <v>0</v>
      </c>
      <c r="M1565" s="38" t="n">
        <f aca="false">G1565*J1565</f>
        <v>27</v>
      </c>
      <c r="N1565" s="38" t="n">
        <f aca="false">H1565*K1565</f>
        <v>0</v>
      </c>
      <c r="O1565" s="38" t="n">
        <f aca="false">N1565+M1565+L1565</f>
        <v>27</v>
      </c>
      <c r="Q1565" s="39"/>
      <c r="R1565" s="39"/>
    </row>
    <row r="1566" customFormat="false" ht="15" hidden="false" customHeight="true" outlineLevel="0" collapsed="false">
      <c r="A1566" s="30" t="n">
        <v>1562</v>
      </c>
      <c r="B1566" s="31" t="s">
        <v>23</v>
      </c>
      <c r="C1566" s="32" t="s">
        <v>210</v>
      </c>
      <c r="D1566" s="33" t="s">
        <v>1363</v>
      </c>
      <c r="E1566" s="34" t="n">
        <f aca="false">F1566+G1566+H1566</f>
        <v>3</v>
      </c>
      <c r="F1566" s="35" t="n">
        <v>0</v>
      </c>
      <c r="G1566" s="36" t="n">
        <v>3</v>
      </c>
      <c r="H1566" s="37" t="n">
        <v>0</v>
      </c>
      <c r="I1566" s="38" t="n">
        <v>10</v>
      </c>
      <c r="J1566" s="38" t="n">
        <v>10</v>
      </c>
      <c r="K1566" s="38" t="n">
        <v>15</v>
      </c>
      <c r="L1566" s="38" t="n">
        <f aca="false">F1566*I1566</f>
        <v>0</v>
      </c>
      <c r="M1566" s="38" t="n">
        <f aca="false">G1566*J1566</f>
        <v>30</v>
      </c>
      <c r="N1566" s="38" t="n">
        <f aca="false">H1566*K1566</f>
        <v>0</v>
      </c>
      <c r="O1566" s="38" t="n">
        <f aca="false">N1566+M1566+L1566</f>
        <v>30</v>
      </c>
      <c r="Q1566" s="39"/>
      <c r="R1566" s="39"/>
    </row>
    <row r="1567" customFormat="false" ht="15" hidden="false" customHeight="true" outlineLevel="0" collapsed="false">
      <c r="A1567" s="30" t="n">
        <v>1563</v>
      </c>
      <c r="B1567" s="31" t="s">
        <v>23</v>
      </c>
      <c r="C1567" s="32" t="s">
        <v>210</v>
      </c>
      <c r="D1567" s="33" t="s">
        <v>1586</v>
      </c>
      <c r="E1567" s="34" t="n">
        <f aca="false">F1567+G1567+H1567</f>
        <v>3.2</v>
      </c>
      <c r="F1567" s="35" t="n">
        <v>0</v>
      </c>
      <c r="G1567" s="36" t="n">
        <v>3.2</v>
      </c>
      <c r="H1567" s="37" t="n">
        <v>0</v>
      </c>
      <c r="I1567" s="38" t="n">
        <v>10</v>
      </c>
      <c r="J1567" s="38" t="n">
        <v>10</v>
      </c>
      <c r="K1567" s="38" t="n">
        <v>15</v>
      </c>
      <c r="L1567" s="38" t="n">
        <f aca="false">F1567*I1567</f>
        <v>0</v>
      </c>
      <c r="M1567" s="38" t="n">
        <f aca="false">G1567*J1567</f>
        <v>32</v>
      </c>
      <c r="N1567" s="38" t="n">
        <f aca="false">H1567*K1567</f>
        <v>0</v>
      </c>
      <c r="O1567" s="38" t="n">
        <f aca="false">N1567+M1567+L1567</f>
        <v>32</v>
      </c>
      <c r="Q1567" s="39"/>
      <c r="R1567" s="39"/>
    </row>
    <row r="1568" customFormat="false" ht="15" hidden="false" customHeight="true" outlineLevel="0" collapsed="false">
      <c r="A1568" s="30" t="n">
        <v>1564</v>
      </c>
      <c r="B1568" s="31" t="s">
        <v>23</v>
      </c>
      <c r="C1568" s="32" t="s">
        <v>210</v>
      </c>
      <c r="D1568" s="33" t="s">
        <v>1587</v>
      </c>
      <c r="E1568" s="34" t="n">
        <f aca="false">F1568+G1568+H1568</f>
        <v>1.8</v>
      </c>
      <c r="F1568" s="35" t="n">
        <v>0</v>
      </c>
      <c r="G1568" s="36" t="n">
        <v>1.8</v>
      </c>
      <c r="H1568" s="37" t="n">
        <v>0</v>
      </c>
      <c r="I1568" s="38" t="n">
        <v>10</v>
      </c>
      <c r="J1568" s="38" t="n">
        <v>10</v>
      </c>
      <c r="K1568" s="38" t="n">
        <v>15</v>
      </c>
      <c r="L1568" s="38" t="n">
        <f aca="false">F1568*I1568</f>
        <v>0</v>
      </c>
      <c r="M1568" s="38" t="n">
        <f aca="false">G1568*J1568</f>
        <v>18</v>
      </c>
      <c r="N1568" s="38" t="n">
        <f aca="false">H1568*K1568</f>
        <v>0</v>
      </c>
      <c r="O1568" s="38" t="n">
        <f aca="false">N1568+M1568+L1568</f>
        <v>18</v>
      </c>
      <c r="Q1568" s="39"/>
      <c r="R1568" s="39"/>
    </row>
    <row r="1569" customFormat="false" ht="15" hidden="false" customHeight="true" outlineLevel="0" collapsed="false">
      <c r="A1569" s="30" t="n">
        <v>1565</v>
      </c>
      <c r="B1569" s="31" t="s">
        <v>23</v>
      </c>
      <c r="C1569" s="32" t="s">
        <v>210</v>
      </c>
      <c r="D1569" s="33" t="s">
        <v>1588</v>
      </c>
      <c r="E1569" s="34" t="n">
        <f aca="false">F1569+G1569+H1569</f>
        <v>2.7</v>
      </c>
      <c r="F1569" s="35" t="n">
        <v>0</v>
      </c>
      <c r="G1569" s="36" t="n">
        <v>2.7</v>
      </c>
      <c r="H1569" s="37" t="n">
        <v>0</v>
      </c>
      <c r="I1569" s="38" t="n">
        <v>10</v>
      </c>
      <c r="J1569" s="38" t="n">
        <v>10</v>
      </c>
      <c r="K1569" s="38" t="n">
        <v>15</v>
      </c>
      <c r="L1569" s="38" t="n">
        <f aca="false">F1569*I1569</f>
        <v>0</v>
      </c>
      <c r="M1569" s="38" t="n">
        <f aca="false">G1569*J1569</f>
        <v>27</v>
      </c>
      <c r="N1569" s="38" t="n">
        <f aca="false">H1569*K1569</f>
        <v>0</v>
      </c>
      <c r="O1569" s="38" t="n">
        <f aca="false">N1569+M1569+L1569</f>
        <v>27</v>
      </c>
      <c r="Q1569" s="39"/>
      <c r="R1569" s="39"/>
    </row>
    <row r="1570" customFormat="false" ht="15" hidden="false" customHeight="true" outlineLevel="0" collapsed="false">
      <c r="A1570" s="30" t="n">
        <v>1566</v>
      </c>
      <c r="B1570" s="31" t="s">
        <v>23</v>
      </c>
      <c r="C1570" s="32" t="s">
        <v>210</v>
      </c>
      <c r="D1570" s="33" t="s">
        <v>1589</v>
      </c>
      <c r="E1570" s="34" t="n">
        <f aca="false">F1570+G1570+H1570</f>
        <v>4.2</v>
      </c>
      <c r="F1570" s="35" t="n">
        <v>0</v>
      </c>
      <c r="G1570" s="36" t="n">
        <v>4.2</v>
      </c>
      <c r="H1570" s="37" t="n">
        <v>0</v>
      </c>
      <c r="I1570" s="38" t="n">
        <v>10</v>
      </c>
      <c r="J1570" s="38" t="n">
        <v>10</v>
      </c>
      <c r="K1570" s="38" t="n">
        <v>15</v>
      </c>
      <c r="L1570" s="38" t="n">
        <f aca="false">F1570*I1570</f>
        <v>0</v>
      </c>
      <c r="M1570" s="38" t="n">
        <f aca="false">G1570*J1570</f>
        <v>42</v>
      </c>
      <c r="N1570" s="38" t="n">
        <f aca="false">H1570*K1570</f>
        <v>0</v>
      </c>
      <c r="O1570" s="38" t="n">
        <f aca="false">N1570+M1570+L1570</f>
        <v>42</v>
      </c>
      <c r="Q1570" s="39"/>
      <c r="R1570" s="39"/>
    </row>
    <row r="1571" customFormat="false" ht="15" hidden="false" customHeight="true" outlineLevel="0" collapsed="false">
      <c r="A1571" s="30" t="n">
        <v>1567</v>
      </c>
      <c r="B1571" s="31" t="s">
        <v>23</v>
      </c>
      <c r="C1571" s="32" t="s">
        <v>210</v>
      </c>
      <c r="D1571" s="33" t="s">
        <v>1590</v>
      </c>
      <c r="E1571" s="34" t="n">
        <f aca="false">F1571+G1571+H1571</f>
        <v>2.8</v>
      </c>
      <c r="F1571" s="35" t="n">
        <v>0</v>
      </c>
      <c r="G1571" s="36" t="n">
        <v>2.8</v>
      </c>
      <c r="H1571" s="37" t="n">
        <v>0</v>
      </c>
      <c r="I1571" s="38" t="n">
        <v>10</v>
      </c>
      <c r="J1571" s="38" t="n">
        <v>10</v>
      </c>
      <c r="K1571" s="38" t="n">
        <v>15</v>
      </c>
      <c r="L1571" s="38" t="n">
        <f aca="false">F1571*I1571</f>
        <v>0</v>
      </c>
      <c r="M1571" s="38" t="n">
        <f aca="false">G1571*J1571</f>
        <v>28</v>
      </c>
      <c r="N1571" s="38" t="n">
        <f aca="false">H1571*K1571</f>
        <v>0</v>
      </c>
      <c r="O1571" s="38" t="n">
        <f aca="false">N1571+M1571+L1571</f>
        <v>28</v>
      </c>
      <c r="Q1571" s="39"/>
      <c r="R1571" s="39"/>
    </row>
    <row r="1572" customFormat="false" ht="15" hidden="false" customHeight="true" outlineLevel="0" collapsed="false">
      <c r="A1572" s="30" t="n">
        <v>1568</v>
      </c>
      <c r="B1572" s="31" t="s">
        <v>23</v>
      </c>
      <c r="C1572" s="32" t="s">
        <v>210</v>
      </c>
      <c r="D1572" s="33" t="s">
        <v>1591</v>
      </c>
      <c r="E1572" s="34" t="n">
        <f aca="false">F1572+G1572+H1572</f>
        <v>2.7</v>
      </c>
      <c r="F1572" s="35" t="n">
        <v>0</v>
      </c>
      <c r="G1572" s="36" t="n">
        <v>2.7</v>
      </c>
      <c r="H1572" s="37" t="n">
        <v>0</v>
      </c>
      <c r="I1572" s="38" t="n">
        <v>10</v>
      </c>
      <c r="J1572" s="38" t="n">
        <v>10</v>
      </c>
      <c r="K1572" s="38" t="n">
        <v>15</v>
      </c>
      <c r="L1572" s="38" t="n">
        <f aca="false">F1572*I1572</f>
        <v>0</v>
      </c>
      <c r="M1572" s="38" t="n">
        <f aca="false">G1572*J1572</f>
        <v>27</v>
      </c>
      <c r="N1572" s="38" t="n">
        <f aca="false">H1572*K1572</f>
        <v>0</v>
      </c>
      <c r="O1572" s="38" t="n">
        <f aca="false">N1572+M1572+L1572</f>
        <v>27</v>
      </c>
      <c r="Q1572" s="39"/>
      <c r="R1572" s="39"/>
    </row>
    <row r="1573" customFormat="false" ht="15" hidden="false" customHeight="true" outlineLevel="0" collapsed="false">
      <c r="A1573" s="30" t="n">
        <v>1569</v>
      </c>
      <c r="B1573" s="31" t="s">
        <v>23</v>
      </c>
      <c r="C1573" s="32" t="s">
        <v>210</v>
      </c>
      <c r="D1573" s="33" t="s">
        <v>1592</v>
      </c>
      <c r="E1573" s="34" t="n">
        <f aca="false">F1573+G1573+H1573</f>
        <v>3.7</v>
      </c>
      <c r="F1573" s="35" t="n">
        <v>0</v>
      </c>
      <c r="G1573" s="36" t="n">
        <v>3.7</v>
      </c>
      <c r="H1573" s="37" t="n">
        <v>0</v>
      </c>
      <c r="I1573" s="38" t="n">
        <v>10</v>
      </c>
      <c r="J1573" s="38" t="n">
        <v>10</v>
      </c>
      <c r="K1573" s="38" t="n">
        <v>15</v>
      </c>
      <c r="L1573" s="38" t="n">
        <f aca="false">F1573*I1573</f>
        <v>0</v>
      </c>
      <c r="M1573" s="38" t="n">
        <f aca="false">G1573*J1573</f>
        <v>37</v>
      </c>
      <c r="N1573" s="38" t="n">
        <f aca="false">H1573*K1573</f>
        <v>0</v>
      </c>
      <c r="O1573" s="38" t="n">
        <f aca="false">N1573+M1573+L1573</f>
        <v>37</v>
      </c>
      <c r="Q1573" s="39"/>
      <c r="R1573" s="39"/>
    </row>
    <row r="1574" customFormat="false" ht="15" hidden="false" customHeight="true" outlineLevel="0" collapsed="false">
      <c r="A1574" s="30" t="n">
        <v>1570</v>
      </c>
      <c r="B1574" s="31" t="s">
        <v>23</v>
      </c>
      <c r="C1574" s="32" t="s">
        <v>210</v>
      </c>
      <c r="D1574" s="33" t="s">
        <v>1593</v>
      </c>
      <c r="E1574" s="34" t="n">
        <f aca="false">F1574+G1574+H1574</f>
        <v>2.8</v>
      </c>
      <c r="F1574" s="35" t="n">
        <v>0</v>
      </c>
      <c r="G1574" s="36" t="n">
        <v>2.8</v>
      </c>
      <c r="H1574" s="37" t="n">
        <v>0</v>
      </c>
      <c r="I1574" s="38" t="n">
        <v>10</v>
      </c>
      <c r="J1574" s="38" t="n">
        <v>10</v>
      </c>
      <c r="K1574" s="38" t="n">
        <v>15</v>
      </c>
      <c r="L1574" s="38" t="n">
        <f aca="false">F1574*I1574</f>
        <v>0</v>
      </c>
      <c r="M1574" s="38" t="n">
        <f aca="false">G1574*J1574</f>
        <v>28</v>
      </c>
      <c r="N1574" s="38" t="n">
        <f aca="false">H1574*K1574</f>
        <v>0</v>
      </c>
      <c r="O1574" s="38" t="n">
        <f aca="false">N1574+M1574+L1574</f>
        <v>28</v>
      </c>
      <c r="Q1574" s="39"/>
      <c r="R1574" s="39"/>
    </row>
    <row r="1575" customFormat="false" ht="15" hidden="false" customHeight="true" outlineLevel="0" collapsed="false">
      <c r="A1575" s="30" t="n">
        <v>1571</v>
      </c>
      <c r="B1575" s="31" t="s">
        <v>23</v>
      </c>
      <c r="C1575" s="32" t="s">
        <v>210</v>
      </c>
      <c r="D1575" s="33" t="s">
        <v>1440</v>
      </c>
      <c r="E1575" s="34" t="n">
        <f aca="false">F1575+G1575+H1575</f>
        <v>1.8</v>
      </c>
      <c r="F1575" s="35" t="n">
        <v>0</v>
      </c>
      <c r="G1575" s="36" t="n">
        <v>1.8</v>
      </c>
      <c r="H1575" s="37" t="n">
        <v>0</v>
      </c>
      <c r="I1575" s="38" t="n">
        <v>10</v>
      </c>
      <c r="J1575" s="38" t="n">
        <v>10</v>
      </c>
      <c r="K1575" s="38" t="n">
        <v>15</v>
      </c>
      <c r="L1575" s="38" t="n">
        <f aca="false">F1575*I1575</f>
        <v>0</v>
      </c>
      <c r="M1575" s="38" t="n">
        <f aca="false">G1575*J1575</f>
        <v>18</v>
      </c>
      <c r="N1575" s="38" t="n">
        <f aca="false">H1575*K1575</f>
        <v>0</v>
      </c>
      <c r="O1575" s="38" t="n">
        <f aca="false">N1575+M1575+L1575</f>
        <v>18</v>
      </c>
      <c r="Q1575" s="39"/>
      <c r="R1575" s="39"/>
    </row>
    <row r="1576" customFormat="false" ht="15" hidden="false" customHeight="true" outlineLevel="0" collapsed="false">
      <c r="A1576" s="30" t="n">
        <v>1572</v>
      </c>
      <c r="B1576" s="31" t="s">
        <v>23</v>
      </c>
      <c r="C1576" s="32" t="s">
        <v>210</v>
      </c>
      <c r="D1576" s="33" t="s">
        <v>1594</v>
      </c>
      <c r="E1576" s="34" t="n">
        <f aca="false">F1576+G1576+H1576</f>
        <v>4.2</v>
      </c>
      <c r="F1576" s="35" t="n">
        <v>0</v>
      </c>
      <c r="G1576" s="36" t="n">
        <v>4.2</v>
      </c>
      <c r="H1576" s="37" t="n">
        <v>0</v>
      </c>
      <c r="I1576" s="38" t="n">
        <v>10</v>
      </c>
      <c r="J1576" s="38" t="n">
        <v>10</v>
      </c>
      <c r="K1576" s="38" t="n">
        <v>15</v>
      </c>
      <c r="L1576" s="38" t="n">
        <f aca="false">F1576*I1576</f>
        <v>0</v>
      </c>
      <c r="M1576" s="38" t="n">
        <f aca="false">G1576*J1576</f>
        <v>42</v>
      </c>
      <c r="N1576" s="38" t="n">
        <f aca="false">H1576*K1576</f>
        <v>0</v>
      </c>
      <c r="O1576" s="38" t="n">
        <f aca="false">N1576+M1576+L1576</f>
        <v>42</v>
      </c>
      <c r="Q1576" s="39"/>
      <c r="R1576" s="39"/>
    </row>
    <row r="1577" customFormat="false" ht="15" hidden="false" customHeight="true" outlineLevel="0" collapsed="false">
      <c r="A1577" s="30" t="n">
        <v>1573</v>
      </c>
      <c r="B1577" s="31" t="s">
        <v>23</v>
      </c>
      <c r="C1577" s="32" t="s">
        <v>210</v>
      </c>
      <c r="D1577" s="33" t="s">
        <v>1595</v>
      </c>
      <c r="E1577" s="34" t="n">
        <f aca="false">F1577+G1577+H1577</f>
        <v>3.9</v>
      </c>
      <c r="F1577" s="35" t="n">
        <v>0</v>
      </c>
      <c r="G1577" s="36" t="n">
        <v>3.9</v>
      </c>
      <c r="H1577" s="37" t="n">
        <v>0</v>
      </c>
      <c r="I1577" s="38" t="n">
        <v>10</v>
      </c>
      <c r="J1577" s="38" t="n">
        <v>10</v>
      </c>
      <c r="K1577" s="38" t="n">
        <v>15</v>
      </c>
      <c r="L1577" s="38" t="n">
        <f aca="false">F1577*I1577</f>
        <v>0</v>
      </c>
      <c r="M1577" s="38" t="n">
        <f aca="false">G1577*J1577</f>
        <v>39</v>
      </c>
      <c r="N1577" s="38" t="n">
        <f aca="false">H1577*K1577</f>
        <v>0</v>
      </c>
      <c r="O1577" s="38" t="n">
        <f aca="false">N1577+M1577+L1577</f>
        <v>39</v>
      </c>
      <c r="Q1577" s="39"/>
      <c r="R1577" s="39"/>
    </row>
    <row r="1578" customFormat="false" ht="15" hidden="false" customHeight="true" outlineLevel="0" collapsed="false">
      <c r="A1578" s="30" t="n">
        <v>1574</v>
      </c>
      <c r="B1578" s="31" t="s">
        <v>23</v>
      </c>
      <c r="C1578" s="32" t="s">
        <v>210</v>
      </c>
      <c r="D1578" s="33" t="s">
        <v>1596</v>
      </c>
      <c r="E1578" s="34" t="n">
        <f aca="false">F1578+G1578+H1578</f>
        <v>4.1</v>
      </c>
      <c r="F1578" s="35" t="n">
        <v>0</v>
      </c>
      <c r="G1578" s="36" t="n">
        <v>4.1</v>
      </c>
      <c r="H1578" s="37" t="n">
        <v>0</v>
      </c>
      <c r="I1578" s="38" t="n">
        <v>10</v>
      </c>
      <c r="J1578" s="38" t="n">
        <v>10</v>
      </c>
      <c r="K1578" s="38" t="n">
        <v>15</v>
      </c>
      <c r="L1578" s="38" t="n">
        <f aca="false">F1578*I1578</f>
        <v>0</v>
      </c>
      <c r="M1578" s="38" t="n">
        <f aca="false">G1578*J1578</f>
        <v>41</v>
      </c>
      <c r="N1578" s="38" t="n">
        <f aca="false">H1578*K1578</f>
        <v>0</v>
      </c>
      <c r="O1578" s="38" t="n">
        <f aca="false">N1578+M1578+L1578</f>
        <v>41</v>
      </c>
      <c r="Q1578" s="39"/>
      <c r="R1578" s="39"/>
    </row>
    <row r="1579" customFormat="false" ht="15" hidden="false" customHeight="true" outlineLevel="0" collapsed="false">
      <c r="A1579" s="30" t="n">
        <v>1575</v>
      </c>
      <c r="B1579" s="31" t="s">
        <v>23</v>
      </c>
      <c r="C1579" s="32" t="s">
        <v>326</v>
      </c>
      <c r="D1579" s="33" t="s">
        <v>1597</v>
      </c>
      <c r="E1579" s="34" t="n">
        <f aca="false">F1579+G1579+H1579</f>
        <v>4.1</v>
      </c>
      <c r="F1579" s="35" t="n">
        <v>0</v>
      </c>
      <c r="G1579" s="36" t="n">
        <v>4.1</v>
      </c>
      <c r="H1579" s="37" t="n">
        <v>0</v>
      </c>
      <c r="I1579" s="38" t="n">
        <v>10</v>
      </c>
      <c r="J1579" s="38" t="n">
        <v>10</v>
      </c>
      <c r="K1579" s="38" t="n">
        <v>15</v>
      </c>
      <c r="L1579" s="38" t="n">
        <f aca="false">F1579*I1579</f>
        <v>0</v>
      </c>
      <c r="M1579" s="38" t="n">
        <f aca="false">G1579*J1579</f>
        <v>41</v>
      </c>
      <c r="N1579" s="38" t="n">
        <f aca="false">H1579*K1579</f>
        <v>0</v>
      </c>
      <c r="O1579" s="38" t="n">
        <f aca="false">N1579+M1579+L1579</f>
        <v>41</v>
      </c>
      <c r="Q1579" s="39"/>
      <c r="R1579" s="39"/>
    </row>
    <row r="1580" customFormat="false" ht="15" hidden="false" customHeight="true" outlineLevel="0" collapsed="false">
      <c r="A1580" s="30" t="n">
        <v>1576</v>
      </c>
      <c r="B1580" s="31" t="s">
        <v>23</v>
      </c>
      <c r="C1580" s="32" t="s">
        <v>326</v>
      </c>
      <c r="D1580" s="33" t="s">
        <v>1598</v>
      </c>
      <c r="E1580" s="34" t="n">
        <f aca="false">F1580+G1580+H1580</f>
        <v>5.4</v>
      </c>
      <c r="F1580" s="35" t="n">
        <v>0</v>
      </c>
      <c r="G1580" s="36" t="n">
        <v>5.4</v>
      </c>
      <c r="H1580" s="37" t="n">
        <v>0</v>
      </c>
      <c r="I1580" s="38" t="n">
        <v>10</v>
      </c>
      <c r="J1580" s="38" t="n">
        <v>10</v>
      </c>
      <c r="K1580" s="38" t="n">
        <v>15</v>
      </c>
      <c r="L1580" s="38" t="n">
        <f aca="false">F1580*I1580</f>
        <v>0</v>
      </c>
      <c r="M1580" s="38" t="n">
        <f aca="false">G1580*J1580</f>
        <v>54</v>
      </c>
      <c r="N1580" s="38" t="n">
        <f aca="false">H1580*K1580</f>
        <v>0</v>
      </c>
      <c r="O1580" s="38" t="n">
        <f aca="false">N1580+M1580+L1580</f>
        <v>54</v>
      </c>
      <c r="Q1580" s="39"/>
      <c r="R1580" s="39"/>
    </row>
    <row r="1581" customFormat="false" ht="15" hidden="false" customHeight="true" outlineLevel="0" collapsed="false">
      <c r="A1581" s="30" t="n">
        <v>1577</v>
      </c>
      <c r="B1581" s="31" t="s">
        <v>23</v>
      </c>
      <c r="C1581" s="32" t="s">
        <v>326</v>
      </c>
      <c r="D1581" s="33" t="s">
        <v>1596</v>
      </c>
      <c r="E1581" s="34" t="n">
        <f aca="false">F1581+G1581+H1581</f>
        <v>6.6</v>
      </c>
      <c r="F1581" s="35" t="n">
        <v>0</v>
      </c>
      <c r="G1581" s="36" t="n">
        <v>6.6</v>
      </c>
      <c r="H1581" s="37" t="n">
        <v>0</v>
      </c>
      <c r="I1581" s="38" t="n">
        <v>10</v>
      </c>
      <c r="J1581" s="38" t="n">
        <v>10</v>
      </c>
      <c r="K1581" s="38" t="n">
        <v>15</v>
      </c>
      <c r="L1581" s="38" t="n">
        <f aca="false">F1581*I1581</f>
        <v>0</v>
      </c>
      <c r="M1581" s="38" t="n">
        <f aca="false">G1581*J1581</f>
        <v>66</v>
      </c>
      <c r="N1581" s="38" t="n">
        <f aca="false">H1581*K1581</f>
        <v>0</v>
      </c>
      <c r="O1581" s="38" t="n">
        <f aca="false">N1581+M1581+L1581</f>
        <v>66</v>
      </c>
      <c r="Q1581" s="39"/>
      <c r="R1581" s="39"/>
    </row>
    <row r="1582" customFormat="false" ht="15" hidden="false" customHeight="true" outlineLevel="0" collapsed="false">
      <c r="A1582" s="30" t="n">
        <v>1578</v>
      </c>
      <c r="B1582" s="31" t="s">
        <v>23</v>
      </c>
      <c r="C1582" s="32" t="s">
        <v>326</v>
      </c>
      <c r="D1582" s="33" t="s">
        <v>1599</v>
      </c>
      <c r="E1582" s="34" t="n">
        <f aca="false">F1582+G1582+H1582</f>
        <v>6.8</v>
      </c>
      <c r="F1582" s="35" t="n">
        <v>0</v>
      </c>
      <c r="G1582" s="36" t="n">
        <v>6.8</v>
      </c>
      <c r="H1582" s="37" t="n">
        <v>0</v>
      </c>
      <c r="I1582" s="38" t="n">
        <v>10</v>
      </c>
      <c r="J1582" s="38" t="n">
        <v>10</v>
      </c>
      <c r="K1582" s="38" t="n">
        <v>15</v>
      </c>
      <c r="L1582" s="38" t="n">
        <f aca="false">F1582*I1582</f>
        <v>0</v>
      </c>
      <c r="M1582" s="38" t="n">
        <f aca="false">G1582*J1582</f>
        <v>68</v>
      </c>
      <c r="N1582" s="38" t="n">
        <f aca="false">H1582*K1582</f>
        <v>0</v>
      </c>
      <c r="O1582" s="38" t="n">
        <f aca="false">N1582+M1582+L1582</f>
        <v>68</v>
      </c>
      <c r="Q1582" s="39"/>
      <c r="R1582" s="39"/>
    </row>
    <row r="1583" customFormat="false" ht="15" hidden="false" customHeight="true" outlineLevel="0" collapsed="false">
      <c r="A1583" s="30" t="n">
        <v>1579</v>
      </c>
      <c r="B1583" s="31" t="s">
        <v>23</v>
      </c>
      <c r="C1583" s="32" t="s">
        <v>326</v>
      </c>
      <c r="D1583" s="33" t="s">
        <v>1600</v>
      </c>
      <c r="E1583" s="34" t="n">
        <f aca="false">F1583+G1583+H1583</f>
        <v>3</v>
      </c>
      <c r="F1583" s="35" t="n">
        <v>0</v>
      </c>
      <c r="G1583" s="36" t="n">
        <v>3</v>
      </c>
      <c r="H1583" s="37" t="n">
        <v>0</v>
      </c>
      <c r="I1583" s="38" t="n">
        <v>10</v>
      </c>
      <c r="J1583" s="38" t="n">
        <v>10</v>
      </c>
      <c r="K1583" s="38" t="n">
        <v>15</v>
      </c>
      <c r="L1583" s="38" t="n">
        <f aca="false">F1583*I1583</f>
        <v>0</v>
      </c>
      <c r="M1583" s="38" t="n">
        <f aca="false">G1583*J1583</f>
        <v>30</v>
      </c>
      <c r="N1583" s="38" t="n">
        <f aca="false">H1583*K1583</f>
        <v>0</v>
      </c>
      <c r="O1583" s="38" t="n">
        <f aca="false">N1583+M1583+L1583</f>
        <v>30</v>
      </c>
      <c r="Q1583" s="39"/>
      <c r="R1583" s="39"/>
    </row>
    <row r="1584" customFormat="false" ht="15" hidden="false" customHeight="true" outlineLevel="0" collapsed="false">
      <c r="A1584" s="30" t="n">
        <v>1580</v>
      </c>
      <c r="B1584" s="31" t="s">
        <v>23</v>
      </c>
      <c r="C1584" s="32" t="s">
        <v>326</v>
      </c>
      <c r="D1584" s="33" t="s">
        <v>1601</v>
      </c>
      <c r="E1584" s="34" t="n">
        <f aca="false">F1584+G1584+H1584</f>
        <v>2.7</v>
      </c>
      <c r="F1584" s="35" t="n">
        <v>0</v>
      </c>
      <c r="G1584" s="36" t="n">
        <v>2.7</v>
      </c>
      <c r="H1584" s="37" t="n">
        <v>0</v>
      </c>
      <c r="I1584" s="38" t="n">
        <v>10</v>
      </c>
      <c r="J1584" s="38" t="n">
        <v>10</v>
      </c>
      <c r="K1584" s="38" t="n">
        <v>15</v>
      </c>
      <c r="L1584" s="38" t="n">
        <f aca="false">F1584*I1584</f>
        <v>0</v>
      </c>
      <c r="M1584" s="38" t="n">
        <f aca="false">G1584*J1584</f>
        <v>27</v>
      </c>
      <c r="N1584" s="38" t="n">
        <f aca="false">H1584*K1584</f>
        <v>0</v>
      </c>
      <c r="O1584" s="38" t="n">
        <f aca="false">N1584+M1584+L1584</f>
        <v>27</v>
      </c>
      <c r="Q1584" s="39"/>
      <c r="R1584" s="39"/>
    </row>
    <row r="1585" customFormat="false" ht="15" hidden="false" customHeight="true" outlineLevel="0" collapsed="false">
      <c r="A1585" s="30" t="n">
        <v>1581</v>
      </c>
      <c r="B1585" s="31" t="s">
        <v>23</v>
      </c>
      <c r="C1585" s="32" t="s">
        <v>326</v>
      </c>
      <c r="D1585" s="33" t="s">
        <v>1355</v>
      </c>
      <c r="E1585" s="34" t="n">
        <f aca="false">F1585+G1585+H1585</f>
        <v>6.8</v>
      </c>
      <c r="F1585" s="35" t="n">
        <v>0</v>
      </c>
      <c r="G1585" s="36" t="n">
        <v>6.8</v>
      </c>
      <c r="H1585" s="37" t="n">
        <v>0</v>
      </c>
      <c r="I1585" s="38" t="n">
        <v>10</v>
      </c>
      <c r="J1585" s="38" t="n">
        <v>10</v>
      </c>
      <c r="K1585" s="38" t="n">
        <v>15</v>
      </c>
      <c r="L1585" s="38" t="n">
        <f aca="false">F1585*I1585</f>
        <v>0</v>
      </c>
      <c r="M1585" s="38" t="n">
        <f aca="false">G1585*J1585</f>
        <v>68</v>
      </c>
      <c r="N1585" s="38" t="n">
        <f aca="false">H1585*K1585</f>
        <v>0</v>
      </c>
      <c r="O1585" s="38" t="n">
        <f aca="false">N1585+M1585+L1585</f>
        <v>68</v>
      </c>
      <c r="Q1585" s="39"/>
      <c r="R1585" s="39"/>
    </row>
    <row r="1586" customFormat="false" ht="15" hidden="false" customHeight="true" outlineLevel="0" collapsed="false">
      <c r="A1586" s="30" t="n">
        <v>1582</v>
      </c>
      <c r="B1586" s="31" t="s">
        <v>23</v>
      </c>
      <c r="C1586" s="32" t="s">
        <v>326</v>
      </c>
      <c r="D1586" s="33" t="s">
        <v>1602</v>
      </c>
      <c r="E1586" s="34" t="n">
        <f aca="false">F1586+G1586+H1586</f>
        <v>2.6</v>
      </c>
      <c r="F1586" s="35" t="n">
        <v>0</v>
      </c>
      <c r="G1586" s="36" t="n">
        <v>2.6</v>
      </c>
      <c r="H1586" s="37" t="n">
        <v>0</v>
      </c>
      <c r="I1586" s="38" t="n">
        <v>10</v>
      </c>
      <c r="J1586" s="38" t="n">
        <v>10</v>
      </c>
      <c r="K1586" s="38" t="n">
        <v>15</v>
      </c>
      <c r="L1586" s="38" t="n">
        <f aca="false">F1586*I1586</f>
        <v>0</v>
      </c>
      <c r="M1586" s="38" t="n">
        <f aca="false">G1586*J1586</f>
        <v>26</v>
      </c>
      <c r="N1586" s="38" t="n">
        <f aca="false">H1586*K1586</f>
        <v>0</v>
      </c>
      <c r="O1586" s="38" t="n">
        <f aca="false">N1586+M1586+L1586</f>
        <v>26</v>
      </c>
      <c r="Q1586" s="39"/>
      <c r="R1586" s="39"/>
    </row>
    <row r="1587" customFormat="false" ht="15" hidden="false" customHeight="true" outlineLevel="0" collapsed="false">
      <c r="A1587" s="30" t="n">
        <v>1583</v>
      </c>
      <c r="B1587" s="31" t="s">
        <v>23</v>
      </c>
      <c r="C1587" s="32" t="s">
        <v>326</v>
      </c>
      <c r="D1587" s="33" t="s">
        <v>1603</v>
      </c>
      <c r="E1587" s="34" t="n">
        <f aca="false">F1587+G1587+H1587</f>
        <v>5.4</v>
      </c>
      <c r="F1587" s="35" t="n">
        <v>0</v>
      </c>
      <c r="G1587" s="36" t="n">
        <v>5.4</v>
      </c>
      <c r="H1587" s="37" t="n">
        <v>0</v>
      </c>
      <c r="I1587" s="38" t="n">
        <v>10</v>
      </c>
      <c r="J1587" s="38" t="n">
        <v>10</v>
      </c>
      <c r="K1587" s="38" t="n">
        <v>15</v>
      </c>
      <c r="L1587" s="38" t="n">
        <f aca="false">F1587*I1587</f>
        <v>0</v>
      </c>
      <c r="M1587" s="38" t="n">
        <f aca="false">G1587*J1587</f>
        <v>54</v>
      </c>
      <c r="N1587" s="38" t="n">
        <f aca="false">H1587*K1587</f>
        <v>0</v>
      </c>
      <c r="O1587" s="38" t="n">
        <f aca="false">N1587+M1587+L1587</f>
        <v>54</v>
      </c>
      <c r="Q1587" s="39"/>
      <c r="R1587" s="39"/>
    </row>
    <row r="1588" customFormat="false" ht="15" hidden="false" customHeight="true" outlineLevel="0" collapsed="false">
      <c r="A1588" s="30" t="n">
        <v>1584</v>
      </c>
      <c r="B1588" s="31" t="s">
        <v>23</v>
      </c>
      <c r="C1588" s="32" t="s">
        <v>326</v>
      </c>
      <c r="D1588" s="33" t="s">
        <v>1604</v>
      </c>
      <c r="E1588" s="34" t="n">
        <f aca="false">F1588+G1588+H1588</f>
        <v>4.1</v>
      </c>
      <c r="F1588" s="35" t="n">
        <v>0</v>
      </c>
      <c r="G1588" s="36" t="n">
        <v>4.1</v>
      </c>
      <c r="H1588" s="37" t="n">
        <v>0</v>
      </c>
      <c r="I1588" s="38" t="n">
        <v>10</v>
      </c>
      <c r="J1588" s="38" t="n">
        <v>10</v>
      </c>
      <c r="K1588" s="38" t="n">
        <v>15</v>
      </c>
      <c r="L1588" s="38" t="n">
        <f aca="false">F1588*I1588</f>
        <v>0</v>
      </c>
      <c r="M1588" s="38" t="n">
        <f aca="false">G1588*J1588</f>
        <v>41</v>
      </c>
      <c r="N1588" s="38" t="n">
        <f aca="false">H1588*K1588</f>
        <v>0</v>
      </c>
      <c r="O1588" s="38" t="n">
        <f aca="false">N1588+M1588+L1588</f>
        <v>41</v>
      </c>
      <c r="Q1588" s="39"/>
      <c r="R1588" s="39"/>
    </row>
    <row r="1589" customFormat="false" ht="15" hidden="false" customHeight="true" outlineLevel="0" collapsed="false">
      <c r="A1589" s="30" t="n">
        <v>1585</v>
      </c>
      <c r="B1589" s="31" t="s">
        <v>23</v>
      </c>
      <c r="C1589" s="32" t="s">
        <v>326</v>
      </c>
      <c r="D1589" s="33" t="s">
        <v>1605</v>
      </c>
      <c r="E1589" s="34" t="n">
        <f aca="false">F1589+G1589+H1589</f>
        <v>4.1</v>
      </c>
      <c r="F1589" s="35" t="n">
        <v>0</v>
      </c>
      <c r="G1589" s="36" t="n">
        <v>4.1</v>
      </c>
      <c r="H1589" s="37" t="n">
        <v>0</v>
      </c>
      <c r="I1589" s="38" t="n">
        <v>10</v>
      </c>
      <c r="J1589" s="38" t="n">
        <v>10</v>
      </c>
      <c r="K1589" s="38" t="n">
        <v>15</v>
      </c>
      <c r="L1589" s="38" t="n">
        <f aca="false">F1589*I1589</f>
        <v>0</v>
      </c>
      <c r="M1589" s="38" t="n">
        <f aca="false">G1589*J1589</f>
        <v>41</v>
      </c>
      <c r="N1589" s="38" t="n">
        <f aca="false">H1589*K1589</f>
        <v>0</v>
      </c>
      <c r="O1589" s="38" t="n">
        <f aca="false">N1589+M1589+L1589</f>
        <v>41</v>
      </c>
      <c r="Q1589" s="39"/>
      <c r="R1589" s="39"/>
    </row>
    <row r="1590" customFormat="false" ht="15" hidden="false" customHeight="true" outlineLevel="0" collapsed="false">
      <c r="A1590" s="30" t="n">
        <v>1586</v>
      </c>
      <c r="B1590" s="31" t="s">
        <v>23</v>
      </c>
      <c r="C1590" s="32" t="s">
        <v>326</v>
      </c>
      <c r="D1590" s="33" t="s">
        <v>1606</v>
      </c>
      <c r="E1590" s="34" t="n">
        <f aca="false">F1590+G1590+H1590</f>
        <v>4.2</v>
      </c>
      <c r="F1590" s="35" t="n">
        <v>0</v>
      </c>
      <c r="G1590" s="36" t="n">
        <v>4.2</v>
      </c>
      <c r="H1590" s="37" t="n">
        <v>0</v>
      </c>
      <c r="I1590" s="38" t="n">
        <v>10</v>
      </c>
      <c r="J1590" s="38" t="n">
        <v>10</v>
      </c>
      <c r="K1590" s="38" t="n">
        <v>15</v>
      </c>
      <c r="L1590" s="38" t="n">
        <f aca="false">F1590*I1590</f>
        <v>0</v>
      </c>
      <c r="M1590" s="38" t="n">
        <f aca="false">G1590*J1590</f>
        <v>42</v>
      </c>
      <c r="N1590" s="38" t="n">
        <f aca="false">H1590*K1590</f>
        <v>0</v>
      </c>
      <c r="O1590" s="38" t="n">
        <f aca="false">N1590+M1590+L1590</f>
        <v>42</v>
      </c>
      <c r="Q1590" s="39"/>
      <c r="R1590" s="39"/>
    </row>
    <row r="1591" customFormat="false" ht="15" hidden="false" customHeight="true" outlineLevel="0" collapsed="false">
      <c r="A1591" s="30" t="n">
        <v>1587</v>
      </c>
      <c r="B1591" s="31" t="s">
        <v>23</v>
      </c>
      <c r="C1591" s="32" t="s">
        <v>326</v>
      </c>
      <c r="D1591" s="33" t="s">
        <v>1607</v>
      </c>
      <c r="E1591" s="34" t="n">
        <f aca="false">F1591+G1591+H1591</f>
        <v>6.8</v>
      </c>
      <c r="F1591" s="35" t="n">
        <v>0</v>
      </c>
      <c r="G1591" s="36" t="n">
        <v>6.8</v>
      </c>
      <c r="H1591" s="37" t="n">
        <v>0</v>
      </c>
      <c r="I1591" s="38" t="n">
        <v>10</v>
      </c>
      <c r="J1591" s="38" t="n">
        <v>10</v>
      </c>
      <c r="K1591" s="38" t="n">
        <v>15</v>
      </c>
      <c r="L1591" s="38" t="n">
        <f aca="false">F1591*I1591</f>
        <v>0</v>
      </c>
      <c r="M1591" s="38" t="n">
        <f aca="false">G1591*J1591</f>
        <v>68</v>
      </c>
      <c r="N1591" s="38" t="n">
        <f aca="false">H1591*K1591</f>
        <v>0</v>
      </c>
      <c r="O1591" s="38" t="n">
        <f aca="false">N1591+M1591+L1591</f>
        <v>68</v>
      </c>
      <c r="Q1591" s="39"/>
      <c r="R1591" s="39"/>
    </row>
    <row r="1592" customFormat="false" ht="15" hidden="false" customHeight="true" outlineLevel="0" collapsed="false">
      <c r="A1592" s="30" t="n">
        <v>1588</v>
      </c>
      <c r="B1592" s="31" t="s">
        <v>23</v>
      </c>
      <c r="C1592" s="32" t="s">
        <v>326</v>
      </c>
      <c r="D1592" s="33" t="s">
        <v>1608</v>
      </c>
      <c r="E1592" s="34" t="n">
        <f aca="false">F1592+G1592+H1592</f>
        <v>4.4</v>
      </c>
      <c r="F1592" s="35" t="n">
        <v>0</v>
      </c>
      <c r="G1592" s="36" t="n">
        <v>4.4</v>
      </c>
      <c r="H1592" s="37" t="n">
        <v>0</v>
      </c>
      <c r="I1592" s="38" t="n">
        <v>10</v>
      </c>
      <c r="J1592" s="38" t="n">
        <v>10</v>
      </c>
      <c r="K1592" s="38" t="n">
        <v>15</v>
      </c>
      <c r="L1592" s="38" t="n">
        <f aca="false">F1592*I1592</f>
        <v>0</v>
      </c>
      <c r="M1592" s="38" t="n">
        <f aca="false">G1592*J1592</f>
        <v>44</v>
      </c>
      <c r="N1592" s="38" t="n">
        <f aca="false">H1592*K1592</f>
        <v>0</v>
      </c>
      <c r="O1592" s="38" t="n">
        <f aca="false">N1592+M1592+L1592</f>
        <v>44</v>
      </c>
      <c r="Q1592" s="39"/>
      <c r="R1592" s="39"/>
    </row>
    <row r="1593" customFormat="false" ht="15" hidden="false" customHeight="true" outlineLevel="0" collapsed="false">
      <c r="A1593" s="30" t="n">
        <v>1589</v>
      </c>
      <c r="B1593" s="31" t="s">
        <v>23</v>
      </c>
      <c r="C1593" s="32" t="s">
        <v>326</v>
      </c>
      <c r="D1593" s="33" t="s">
        <v>1609</v>
      </c>
      <c r="E1593" s="34" t="n">
        <f aca="false">F1593+G1593+H1593</f>
        <v>6.9</v>
      </c>
      <c r="F1593" s="35" t="n">
        <v>0</v>
      </c>
      <c r="G1593" s="36" t="n">
        <v>6.9</v>
      </c>
      <c r="H1593" s="37" t="n">
        <v>0</v>
      </c>
      <c r="I1593" s="38" t="n">
        <v>10</v>
      </c>
      <c r="J1593" s="38" t="n">
        <v>10</v>
      </c>
      <c r="K1593" s="38" t="n">
        <v>15</v>
      </c>
      <c r="L1593" s="38" t="n">
        <f aca="false">F1593*I1593</f>
        <v>0</v>
      </c>
      <c r="M1593" s="38" t="n">
        <f aca="false">G1593*J1593</f>
        <v>69</v>
      </c>
      <c r="N1593" s="38" t="n">
        <f aca="false">H1593*K1593</f>
        <v>0</v>
      </c>
      <c r="O1593" s="38" t="n">
        <f aca="false">N1593+M1593+L1593</f>
        <v>69</v>
      </c>
      <c r="Q1593" s="39"/>
      <c r="R1593" s="39"/>
    </row>
    <row r="1594" customFormat="false" ht="15" hidden="false" customHeight="true" outlineLevel="0" collapsed="false">
      <c r="A1594" s="30" t="n">
        <v>1590</v>
      </c>
      <c r="B1594" s="31" t="s">
        <v>23</v>
      </c>
      <c r="C1594" s="32" t="s">
        <v>326</v>
      </c>
      <c r="D1594" s="33" t="s">
        <v>1610</v>
      </c>
      <c r="E1594" s="34" t="n">
        <f aca="false">F1594+G1594+H1594</f>
        <v>2.7</v>
      </c>
      <c r="F1594" s="35" t="n">
        <v>0</v>
      </c>
      <c r="G1594" s="36" t="n">
        <v>2.7</v>
      </c>
      <c r="H1594" s="37" t="n">
        <v>0</v>
      </c>
      <c r="I1594" s="38" t="n">
        <v>10</v>
      </c>
      <c r="J1594" s="38" t="n">
        <v>10</v>
      </c>
      <c r="K1594" s="38" t="n">
        <v>15</v>
      </c>
      <c r="L1594" s="38" t="n">
        <f aca="false">F1594*I1594</f>
        <v>0</v>
      </c>
      <c r="M1594" s="38" t="n">
        <f aca="false">G1594*J1594</f>
        <v>27</v>
      </c>
      <c r="N1594" s="38" t="n">
        <f aca="false">H1594*K1594</f>
        <v>0</v>
      </c>
      <c r="O1594" s="38" t="n">
        <f aca="false">N1594+M1594+L1594</f>
        <v>27</v>
      </c>
      <c r="Q1594" s="39"/>
      <c r="R1594" s="39"/>
    </row>
    <row r="1595" customFormat="false" ht="15" hidden="false" customHeight="true" outlineLevel="0" collapsed="false">
      <c r="A1595" s="30" t="n">
        <v>1591</v>
      </c>
      <c r="B1595" s="31" t="s">
        <v>23</v>
      </c>
      <c r="C1595" s="32" t="s">
        <v>326</v>
      </c>
      <c r="D1595" s="33" t="s">
        <v>1611</v>
      </c>
      <c r="E1595" s="34" t="n">
        <f aca="false">F1595+G1595+H1595</f>
        <v>2.7</v>
      </c>
      <c r="F1595" s="35" t="n">
        <v>0</v>
      </c>
      <c r="G1595" s="36" t="n">
        <v>2.7</v>
      </c>
      <c r="H1595" s="37" t="n">
        <v>0</v>
      </c>
      <c r="I1595" s="38" t="n">
        <v>10</v>
      </c>
      <c r="J1595" s="38" t="n">
        <v>10</v>
      </c>
      <c r="K1595" s="38" t="n">
        <v>15</v>
      </c>
      <c r="L1595" s="38" t="n">
        <f aca="false">F1595*I1595</f>
        <v>0</v>
      </c>
      <c r="M1595" s="38" t="n">
        <f aca="false">G1595*J1595</f>
        <v>27</v>
      </c>
      <c r="N1595" s="38" t="n">
        <f aca="false">H1595*K1595</f>
        <v>0</v>
      </c>
      <c r="O1595" s="38" t="n">
        <f aca="false">N1595+M1595+L1595</f>
        <v>27</v>
      </c>
      <c r="Q1595" s="39"/>
      <c r="R1595" s="39"/>
    </row>
    <row r="1596" customFormat="false" ht="15" hidden="false" customHeight="true" outlineLevel="0" collapsed="false">
      <c r="A1596" s="30" t="n">
        <v>1592</v>
      </c>
      <c r="B1596" s="31" t="s">
        <v>23</v>
      </c>
      <c r="C1596" s="32" t="s">
        <v>326</v>
      </c>
      <c r="D1596" s="33" t="s">
        <v>1612</v>
      </c>
      <c r="E1596" s="34" t="n">
        <f aca="false">F1596+G1596+H1596</f>
        <v>3</v>
      </c>
      <c r="F1596" s="35" t="n">
        <v>0</v>
      </c>
      <c r="G1596" s="36" t="n">
        <v>3</v>
      </c>
      <c r="H1596" s="37" t="n">
        <v>0</v>
      </c>
      <c r="I1596" s="38" t="n">
        <v>10</v>
      </c>
      <c r="J1596" s="38" t="n">
        <v>10</v>
      </c>
      <c r="K1596" s="38" t="n">
        <v>15</v>
      </c>
      <c r="L1596" s="38" t="n">
        <f aca="false">F1596*I1596</f>
        <v>0</v>
      </c>
      <c r="M1596" s="38" t="n">
        <f aca="false">G1596*J1596</f>
        <v>30</v>
      </c>
      <c r="N1596" s="38" t="n">
        <f aca="false">H1596*K1596</f>
        <v>0</v>
      </c>
      <c r="O1596" s="38" t="n">
        <f aca="false">N1596+M1596+L1596</f>
        <v>30</v>
      </c>
      <c r="Q1596" s="39"/>
      <c r="R1596" s="39"/>
    </row>
    <row r="1597" customFormat="false" ht="15" hidden="false" customHeight="true" outlineLevel="0" collapsed="false">
      <c r="A1597" s="30" t="n">
        <v>1593</v>
      </c>
      <c r="B1597" s="31" t="s">
        <v>23</v>
      </c>
      <c r="C1597" s="32" t="s">
        <v>326</v>
      </c>
      <c r="D1597" s="33" t="s">
        <v>1508</v>
      </c>
      <c r="E1597" s="34" t="n">
        <f aca="false">F1597+G1597+H1597</f>
        <v>5.4</v>
      </c>
      <c r="F1597" s="35" t="n">
        <v>0</v>
      </c>
      <c r="G1597" s="36" t="n">
        <v>5.4</v>
      </c>
      <c r="H1597" s="37" t="n">
        <v>0</v>
      </c>
      <c r="I1597" s="38" t="n">
        <v>10</v>
      </c>
      <c r="J1597" s="38" t="n">
        <v>10</v>
      </c>
      <c r="K1597" s="38" t="n">
        <v>15</v>
      </c>
      <c r="L1597" s="38" t="n">
        <f aca="false">F1597*I1597</f>
        <v>0</v>
      </c>
      <c r="M1597" s="38" t="n">
        <f aca="false">G1597*J1597</f>
        <v>54</v>
      </c>
      <c r="N1597" s="38" t="n">
        <f aca="false">H1597*K1597</f>
        <v>0</v>
      </c>
      <c r="O1597" s="38" t="n">
        <f aca="false">N1597+M1597+L1597</f>
        <v>54</v>
      </c>
      <c r="Q1597" s="39"/>
      <c r="R1597" s="39"/>
    </row>
    <row r="1598" customFormat="false" ht="15" hidden="false" customHeight="true" outlineLevel="0" collapsed="false">
      <c r="A1598" s="30" t="n">
        <v>1594</v>
      </c>
      <c r="B1598" s="31" t="s">
        <v>23</v>
      </c>
      <c r="C1598" s="32" t="s">
        <v>326</v>
      </c>
      <c r="D1598" s="33" t="s">
        <v>1613</v>
      </c>
      <c r="E1598" s="34" t="n">
        <f aca="false">F1598+G1598+H1598</f>
        <v>2.7</v>
      </c>
      <c r="F1598" s="35" t="n">
        <v>0</v>
      </c>
      <c r="G1598" s="36" t="n">
        <v>2.7</v>
      </c>
      <c r="H1598" s="37" t="n">
        <v>0</v>
      </c>
      <c r="I1598" s="38" t="n">
        <v>10</v>
      </c>
      <c r="J1598" s="38" t="n">
        <v>10</v>
      </c>
      <c r="K1598" s="38" t="n">
        <v>15</v>
      </c>
      <c r="L1598" s="38" t="n">
        <f aca="false">F1598*I1598</f>
        <v>0</v>
      </c>
      <c r="M1598" s="38" t="n">
        <f aca="false">G1598*J1598</f>
        <v>27</v>
      </c>
      <c r="N1598" s="38" t="n">
        <f aca="false">H1598*K1598</f>
        <v>0</v>
      </c>
      <c r="O1598" s="38" t="n">
        <f aca="false">N1598+M1598+L1598</f>
        <v>27</v>
      </c>
      <c r="Q1598" s="39"/>
      <c r="R1598" s="39"/>
    </row>
    <row r="1599" customFormat="false" ht="15" hidden="false" customHeight="true" outlineLevel="0" collapsed="false">
      <c r="A1599" s="30" t="n">
        <v>1595</v>
      </c>
      <c r="B1599" s="31" t="s">
        <v>23</v>
      </c>
      <c r="C1599" s="32" t="s">
        <v>326</v>
      </c>
      <c r="D1599" s="33" t="s">
        <v>1614</v>
      </c>
      <c r="E1599" s="34" t="n">
        <f aca="false">F1599+G1599+H1599</f>
        <v>2.7</v>
      </c>
      <c r="F1599" s="35" t="n">
        <v>0</v>
      </c>
      <c r="G1599" s="36" t="n">
        <v>2.7</v>
      </c>
      <c r="H1599" s="37" t="n">
        <v>0</v>
      </c>
      <c r="I1599" s="38" t="n">
        <v>10</v>
      </c>
      <c r="J1599" s="38" t="n">
        <v>10</v>
      </c>
      <c r="K1599" s="38" t="n">
        <v>15</v>
      </c>
      <c r="L1599" s="38" t="n">
        <f aca="false">F1599*I1599</f>
        <v>0</v>
      </c>
      <c r="M1599" s="38" t="n">
        <f aca="false">G1599*J1599</f>
        <v>27</v>
      </c>
      <c r="N1599" s="38" t="n">
        <f aca="false">H1599*K1599</f>
        <v>0</v>
      </c>
      <c r="O1599" s="38" t="n">
        <f aca="false">N1599+M1599+L1599</f>
        <v>27</v>
      </c>
      <c r="Q1599" s="39"/>
      <c r="R1599" s="39"/>
    </row>
    <row r="1600" customFormat="false" ht="15" hidden="false" customHeight="true" outlineLevel="0" collapsed="false">
      <c r="A1600" s="30" t="n">
        <v>1596</v>
      </c>
      <c r="B1600" s="31" t="s">
        <v>23</v>
      </c>
      <c r="C1600" s="32" t="s">
        <v>326</v>
      </c>
      <c r="D1600" s="33" t="s">
        <v>1615</v>
      </c>
      <c r="E1600" s="34" t="n">
        <f aca="false">F1600+G1600+H1600</f>
        <v>6.8</v>
      </c>
      <c r="F1600" s="35" t="n">
        <v>0</v>
      </c>
      <c r="G1600" s="36" t="n">
        <v>6.8</v>
      </c>
      <c r="H1600" s="37" t="n">
        <v>0</v>
      </c>
      <c r="I1600" s="38" t="n">
        <v>10</v>
      </c>
      <c r="J1600" s="38" t="n">
        <v>10</v>
      </c>
      <c r="K1600" s="38" t="n">
        <v>15</v>
      </c>
      <c r="L1600" s="38" t="n">
        <f aca="false">F1600*I1600</f>
        <v>0</v>
      </c>
      <c r="M1600" s="38" t="n">
        <f aca="false">G1600*J1600</f>
        <v>68</v>
      </c>
      <c r="N1600" s="38" t="n">
        <f aca="false">H1600*K1600</f>
        <v>0</v>
      </c>
      <c r="O1600" s="38" t="n">
        <f aca="false">N1600+M1600+L1600</f>
        <v>68</v>
      </c>
      <c r="Q1600" s="39"/>
      <c r="R1600" s="39"/>
    </row>
    <row r="1601" customFormat="false" ht="15" hidden="false" customHeight="true" outlineLevel="0" collapsed="false">
      <c r="A1601" s="30" t="n">
        <v>1597</v>
      </c>
      <c r="B1601" s="31" t="s">
        <v>23</v>
      </c>
      <c r="C1601" s="32" t="s">
        <v>326</v>
      </c>
      <c r="D1601" s="33" t="s">
        <v>1616</v>
      </c>
      <c r="E1601" s="34" t="n">
        <f aca="false">F1601+G1601+H1601</f>
        <v>2.8</v>
      </c>
      <c r="F1601" s="35" t="n">
        <v>0</v>
      </c>
      <c r="G1601" s="36" t="n">
        <v>2.8</v>
      </c>
      <c r="H1601" s="37" t="n">
        <v>0</v>
      </c>
      <c r="I1601" s="38" t="n">
        <v>10</v>
      </c>
      <c r="J1601" s="38" t="n">
        <v>10</v>
      </c>
      <c r="K1601" s="38" t="n">
        <v>15</v>
      </c>
      <c r="L1601" s="38" t="n">
        <f aca="false">F1601*I1601</f>
        <v>0</v>
      </c>
      <c r="M1601" s="38" t="n">
        <f aca="false">G1601*J1601</f>
        <v>28</v>
      </c>
      <c r="N1601" s="38" t="n">
        <f aca="false">H1601*K1601</f>
        <v>0</v>
      </c>
      <c r="O1601" s="38" t="n">
        <f aca="false">N1601+M1601+L1601</f>
        <v>28</v>
      </c>
      <c r="Q1601" s="39"/>
      <c r="R1601" s="39"/>
    </row>
    <row r="1602" customFormat="false" ht="15" hidden="false" customHeight="true" outlineLevel="0" collapsed="false">
      <c r="A1602" s="30" t="n">
        <v>1598</v>
      </c>
      <c r="B1602" s="31" t="s">
        <v>23</v>
      </c>
      <c r="C1602" s="32" t="s">
        <v>326</v>
      </c>
      <c r="D1602" s="33" t="s">
        <v>1617</v>
      </c>
      <c r="E1602" s="34" t="n">
        <f aca="false">F1602+G1602+H1602</f>
        <v>5.6</v>
      </c>
      <c r="F1602" s="35" t="n">
        <v>0</v>
      </c>
      <c r="G1602" s="36" t="n">
        <v>5.6</v>
      </c>
      <c r="H1602" s="37" t="n">
        <v>0</v>
      </c>
      <c r="I1602" s="38" t="n">
        <v>10</v>
      </c>
      <c r="J1602" s="38" t="n">
        <v>10</v>
      </c>
      <c r="K1602" s="38" t="n">
        <v>15</v>
      </c>
      <c r="L1602" s="38" t="n">
        <f aca="false">F1602*I1602</f>
        <v>0</v>
      </c>
      <c r="M1602" s="38" t="n">
        <f aca="false">G1602*J1602</f>
        <v>56</v>
      </c>
      <c r="N1602" s="38" t="n">
        <f aca="false">H1602*K1602</f>
        <v>0</v>
      </c>
      <c r="O1602" s="38" t="n">
        <f aca="false">N1602+M1602+L1602</f>
        <v>56</v>
      </c>
      <c r="Q1602" s="39"/>
      <c r="R1602" s="39"/>
    </row>
    <row r="1603" customFormat="false" ht="15" hidden="false" customHeight="true" outlineLevel="0" collapsed="false">
      <c r="A1603" s="30" t="n">
        <v>1599</v>
      </c>
      <c r="B1603" s="31" t="s">
        <v>23</v>
      </c>
      <c r="C1603" s="32" t="s">
        <v>326</v>
      </c>
      <c r="D1603" s="33" t="s">
        <v>1618</v>
      </c>
      <c r="E1603" s="34" t="n">
        <f aca="false">F1603+G1603+H1603</f>
        <v>4.2</v>
      </c>
      <c r="F1603" s="35" t="n">
        <v>0</v>
      </c>
      <c r="G1603" s="36" t="n">
        <v>4.2</v>
      </c>
      <c r="H1603" s="37" t="n">
        <v>0</v>
      </c>
      <c r="I1603" s="38" t="n">
        <v>10</v>
      </c>
      <c r="J1603" s="38" t="n">
        <v>10</v>
      </c>
      <c r="K1603" s="38" t="n">
        <v>15</v>
      </c>
      <c r="L1603" s="38" t="n">
        <f aca="false">F1603*I1603</f>
        <v>0</v>
      </c>
      <c r="M1603" s="38" t="n">
        <f aca="false">G1603*J1603</f>
        <v>42</v>
      </c>
      <c r="N1603" s="38" t="n">
        <f aca="false">H1603*K1603</f>
        <v>0</v>
      </c>
      <c r="O1603" s="38" t="n">
        <f aca="false">N1603+M1603+L1603</f>
        <v>42</v>
      </c>
      <c r="Q1603" s="39"/>
      <c r="R1603" s="39"/>
    </row>
    <row r="1604" customFormat="false" ht="15" hidden="false" customHeight="true" outlineLevel="0" collapsed="false">
      <c r="A1604" s="30" t="n">
        <v>1600</v>
      </c>
      <c r="B1604" s="31" t="s">
        <v>23</v>
      </c>
      <c r="C1604" s="32" t="s">
        <v>326</v>
      </c>
      <c r="D1604" s="33" t="s">
        <v>1619</v>
      </c>
      <c r="E1604" s="34" t="n">
        <f aca="false">F1604+G1604+H1604</f>
        <v>7.4</v>
      </c>
      <c r="F1604" s="35" t="n">
        <v>0</v>
      </c>
      <c r="G1604" s="36" t="n">
        <v>7.4</v>
      </c>
      <c r="H1604" s="37" t="n">
        <v>0</v>
      </c>
      <c r="I1604" s="38" t="n">
        <v>10</v>
      </c>
      <c r="J1604" s="38" t="n">
        <v>10</v>
      </c>
      <c r="K1604" s="38" t="n">
        <v>15</v>
      </c>
      <c r="L1604" s="38" t="n">
        <f aca="false">F1604*I1604</f>
        <v>0</v>
      </c>
      <c r="M1604" s="38" t="n">
        <f aca="false">G1604*J1604</f>
        <v>74</v>
      </c>
      <c r="N1604" s="38" t="n">
        <f aca="false">H1604*K1604</f>
        <v>0</v>
      </c>
      <c r="O1604" s="38" t="n">
        <f aca="false">N1604+M1604+L1604</f>
        <v>74</v>
      </c>
      <c r="Q1604" s="39"/>
      <c r="R1604" s="39"/>
    </row>
    <row r="1605" customFormat="false" ht="15" hidden="false" customHeight="true" outlineLevel="0" collapsed="false">
      <c r="A1605" s="30" t="n">
        <v>1601</v>
      </c>
      <c r="B1605" s="31" t="s">
        <v>23</v>
      </c>
      <c r="C1605" s="32" t="s">
        <v>326</v>
      </c>
      <c r="D1605" s="33" t="s">
        <v>1620</v>
      </c>
      <c r="E1605" s="34" t="n">
        <f aca="false">F1605+G1605+H1605</f>
        <v>1.9</v>
      </c>
      <c r="F1605" s="35" t="n">
        <v>0</v>
      </c>
      <c r="G1605" s="36" t="n">
        <v>1.9</v>
      </c>
      <c r="H1605" s="37" t="n">
        <v>0</v>
      </c>
      <c r="I1605" s="38" t="n">
        <v>10</v>
      </c>
      <c r="J1605" s="38" t="n">
        <v>10</v>
      </c>
      <c r="K1605" s="38" t="n">
        <v>15</v>
      </c>
      <c r="L1605" s="38" t="n">
        <f aca="false">F1605*I1605</f>
        <v>0</v>
      </c>
      <c r="M1605" s="38" t="n">
        <f aca="false">G1605*J1605</f>
        <v>19</v>
      </c>
      <c r="N1605" s="38" t="n">
        <f aca="false">H1605*K1605</f>
        <v>0</v>
      </c>
      <c r="O1605" s="38" t="n">
        <f aca="false">N1605+M1605+L1605</f>
        <v>19</v>
      </c>
      <c r="Q1605" s="39"/>
      <c r="R1605" s="39"/>
    </row>
    <row r="1606" customFormat="false" ht="15" hidden="false" customHeight="true" outlineLevel="0" collapsed="false">
      <c r="A1606" s="30" t="n">
        <v>1602</v>
      </c>
      <c r="B1606" s="31" t="s">
        <v>23</v>
      </c>
      <c r="C1606" s="32" t="s">
        <v>326</v>
      </c>
      <c r="D1606" s="33" t="s">
        <v>1621</v>
      </c>
      <c r="E1606" s="34" t="n">
        <f aca="false">F1606+G1606+H1606</f>
        <v>1.8</v>
      </c>
      <c r="F1606" s="35" t="n">
        <v>0</v>
      </c>
      <c r="G1606" s="36" t="n">
        <v>1.8</v>
      </c>
      <c r="H1606" s="37" t="n">
        <v>0</v>
      </c>
      <c r="I1606" s="38" t="n">
        <v>10</v>
      </c>
      <c r="J1606" s="38" t="n">
        <v>10</v>
      </c>
      <c r="K1606" s="38" t="n">
        <v>15</v>
      </c>
      <c r="L1606" s="38" t="n">
        <f aca="false">F1606*I1606</f>
        <v>0</v>
      </c>
      <c r="M1606" s="38" t="n">
        <f aca="false">G1606*J1606</f>
        <v>18</v>
      </c>
      <c r="N1606" s="38" t="n">
        <f aca="false">H1606*K1606</f>
        <v>0</v>
      </c>
      <c r="O1606" s="38" t="n">
        <f aca="false">N1606+M1606+L1606</f>
        <v>18</v>
      </c>
      <c r="Q1606" s="39"/>
      <c r="R1606" s="39"/>
    </row>
    <row r="1607" customFormat="false" ht="15" hidden="false" customHeight="true" outlineLevel="0" collapsed="false">
      <c r="A1607" s="30" t="n">
        <v>1603</v>
      </c>
      <c r="B1607" s="31" t="s">
        <v>23</v>
      </c>
      <c r="C1607" s="32" t="s">
        <v>326</v>
      </c>
      <c r="D1607" s="33" t="s">
        <v>1622</v>
      </c>
      <c r="E1607" s="34" t="n">
        <f aca="false">F1607+G1607+H1607</f>
        <v>2.2</v>
      </c>
      <c r="F1607" s="35" t="n">
        <v>0</v>
      </c>
      <c r="G1607" s="36" t="n">
        <v>2.2</v>
      </c>
      <c r="H1607" s="37" t="n">
        <v>0</v>
      </c>
      <c r="I1607" s="38" t="n">
        <v>10</v>
      </c>
      <c r="J1607" s="38" t="n">
        <v>10</v>
      </c>
      <c r="K1607" s="38" t="n">
        <v>15</v>
      </c>
      <c r="L1607" s="38" t="n">
        <f aca="false">F1607*I1607</f>
        <v>0</v>
      </c>
      <c r="M1607" s="38" t="n">
        <f aca="false">G1607*J1607</f>
        <v>22</v>
      </c>
      <c r="N1607" s="38" t="n">
        <f aca="false">H1607*K1607</f>
        <v>0</v>
      </c>
      <c r="O1607" s="38" t="n">
        <f aca="false">N1607+M1607+L1607</f>
        <v>22</v>
      </c>
      <c r="Q1607" s="39"/>
      <c r="R1607" s="39"/>
    </row>
    <row r="1608" customFormat="false" ht="15" hidden="false" customHeight="true" outlineLevel="0" collapsed="false">
      <c r="A1608" s="30" t="n">
        <v>1604</v>
      </c>
      <c r="B1608" s="31" t="s">
        <v>23</v>
      </c>
      <c r="C1608" s="32" t="s">
        <v>326</v>
      </c>
      <c r="D1608" s="33" t="s">
        <v>1623</v>
      </c>
      <c r="E1608" s="34" t="n">
        <f aca="false">F1608+G1608+H1608</f>
        <v>3.1</v>
      </c>
      <c r="F1608" s="35" t="n">
        <v>0</v>
      </c>
      <c r="G1608" s="36" t="n">
        <v>3.1</v>
      </c>
      <c r="H1608" s="37" t="n">
        <v>0</v>
      </c>
      <c r="I1608" s="38" t="n">
        <v>10</v>
      </c>
      <c r="J1608" s="38" t="n">
        <v>10</v>
      </c>
      <c r="K1608" s="38" t="n">
        <v>15</v>
      </c>
      <c r="L1608" s="38" t="n">
        <f aca="false">F1608*I1608</f>
        <v>0</v>
      </c>
      <c r="M1608" s="38" t="n">
        <f aca="false">G1608*J1608</f>
        <v>31</v>
      </c>
      <c r="N1608" s="38" t="n">
        <f aca="false">H1608*K1608</f>
        <v>0</v>
      </c>
      <c r="O1608" s="38" t="n">
        <f aca="false">N1608+M1608+L1608</f>
        <v>31</v>
      </c>
      <c r="Q1608" s="39"/>
      <c r="R1608" s="39"/>
    </row>
    <row r="1609" customFormat="false" ht="15" hidden="false" customHeight="true" outlineLevel="0" collapsed="false">
      <c r="A1609" s="30" t="n">
        <v>1605</v>
      </c>
      <c r="B1609" s="31" t="s">
        <v>23</v>
      </c>
      <c r="C1609" s="32" t="s">
        <v>326</v>
      </c>
      <c r="D1609" s="33" t="s">
        <v>1624</v>
      </c>
      <c r="E1609" s="34" t="n">
        <f aca="false">F1609+G1609+H1609</f>
        <v>5.4</v>
      </c>
      <c r="F1609" s="35" t="n">
        <v>0</v>
      </c>
      <c r="G1609" s="36" t="n">
        <v>5.4</v>
      </c>
      <c r="H1609" s="37" t="n">
        <v>0</v>
      </c>
      <c r="I1609" s="38" t="n">
        <v>10</v>
      </c>
      <c r="J1609" s="38" t="n">
        <v>10</v>
      </c>
      <c r="K1609" s="38" t="n">
        <v>15</v>
      </c>
      <c r="L1609" s="38" t="n">
        <f aca="false">F1609*I1609</f>
        <v>0</v>
      </c>
      <c r="M1609" s="38" t="n">
        <f aca="false">G1609*J1609</f>
        <v>54</v>
      </c>
      <c r="N1609" s="38" t="n">
        <f aca="false">H1609*K1609</f>
        <v>0</v>
      </c>
      <c r="O1609" s="38" t="n">
        <f aca="false">N1609+M1609+L1609</f>
        <v>54</v>
      </c>
      <c r="Q1609" s="39"/>
      <c r="R1609" s="39"/>
    </row>
    <row r="1610" customFormat="false" ht="15" hidden="false" customHeight="true" outlineLevel="0" collapsed="false">
      <c r="A1610" s="30" t="n">
        <v>1606</v>
      </c>
      <c r="B1610" s="31" t="s">
        <v>23</v>
      </c>
      <c r="C1610" s="32" t="s">
        <v>326</v>
      </c>
      <c r="D1610" s="33" t="s">
        <v>1625</v>
      </c>
      <c r="E1610" s="34" t="n">
        <f aca="false">F1610+G1610+H1610</f>
        <v>6.8</v>
      </c>
      <c r="F1610" s="35" t="n">
        <v>0</v>
      </c>
      <c r="G1610" s="36" t="n">
        <v>6.8</v>
      </c>
      <c r="H1610" s="37" t="n">
        <v>0</v>
      </c>
      <c r="I1610" s="38" t="n">
        <v>10</v>
      </c>
      <c r="J1610" s="38" t="n">
        <v>10</v>
      </c>
      <c r="K1610" s="38" t="n">
        <v>15</v>
      </c>
      <c r="L1610" s="38" t="n">
        <f aca="false">F1610*I1610</f>
        <v>0</v>
      </c>
      <c r="M1610" s="38" t="n">
        <f aca="false">G1610*J1610</f>
        <v>68</v>
      </c>
      <c r="N1610" s="38" t="n">
        <f aca="false">H1610*K1610</f>
        <v>0</v>
      </c>
      <c r="O1610" s="38" t="n">
        <f aca="false">N1610+M1610+L1610</f>
        <v>68</v>
      </c>
      <c r="Q1610" s="39"/>
      <c r="R1610" s="39"/>
    </row>
    <row r="1611" customFormat="false" ht="15" hidden="false" customHeight="true" outlineLevel="0" collapsed="false">
      <c r="A1611" s="30" t="n">
        <v>1607</v>
      </c>
      <c r="B1611" s="31" t="s">
        <v>23</v>
      </c>
      <c r="C1611" s="32" t="s">
        <v>326</v>
      </c>
      <c r="D1611" s="33" t="s">
        <v>1626</v>
      </c>
      <c r="E1611" s="34" t="n">
        <f aca="false">F1611+G1611+H1611</f>
        <v>5.7</v>
      </c>
      <c r="F1611" s="35" t="n">
        <v>0</v>
      </c>
      <c r="G1611" s="36" t="n">
        <v>5.7</v>
      </c>
      <c r="H1611" s="37" t="n">
        <v>0</v>
      </c>
      <c r="I1611" s="38" t="n">
        <v>10</v>
      </c>
      <c r="J1611" s="38" t="n">
        <v>10</v>
      </c>
      <c r="K1611" s="38" t="n">
        <v>15</v>
      </c>
      <c r="L1611" s="38" t="n">
        <f aca="false">F1611*I1611</f>
        <v>0</v>
      </c>
      <c r="M1611" s="38" t="n">
        <f aca="false">G1611*J1611</f>
        <v>57</v>
      </c>
      <c r="N1611" s="38" t="n">
        <f aca="false">H1611*K1611</f>
        <v>0</v>
      </c>
      <c r="O1611" s="38" t="n">
        <f aca="false">N1611+M1611+L1611</f>
        <v>57</v>
      </c>
      <c r="Q1611" s="39"/>
      <c r="R1611" s="39"/>
    </row>
    <row r="1612" customFormat="false" ht="15" hidden="false" customHeight="true" outlineLevel="0" collapsed="false">
      <c r="A1612" s="30" t="n">
        <v>1608</v>
      </c>
      <c r="B1612" s="31" t="s">
        <v>23</v>
      </c>
      <c r="C1612" s="32" t="s">
        <v>326</v>
      </c>
      <c r="D1612" s="33" t="s">
        <v>1627</v>
      </c>
      <c r="E1612" s="34" t="n">
        <f aca="false">F1612+G1612+H1612</f>
        <v>8.1</v>
      </c>
      <c r="F1612" s="35" t="n">
        <v>0</v>
      </c>
      <c r="G1612" s="36" t="n">
        <v>8.1</v>
      </c>
      <c r="H1612" s="37" t="n">
        <v>0</v>
      </c>
      <c r="I1612" s="38" t="n">
        <v>10</v>
      </c>
      <c r="J1612" s="38" t="n">
        <v>10</v>
      </c>
      <c r="K1612" s="38" t="n">
        <v>15</v>
      </c>
      <c r="L1612" s="38" t="n">
        <f aca="false">F1612*I1612</f>
        <v>0</v>
      </c>
      <c r="M1612" s="38" t="n">
        <f aca="false">G1612*J1612</f>
        <v>81</v>
      </c>
      <c r="N1612" s="38" t="n">
        <f aca="false">H1612*K1612</f>
        <v>0</v>
      </c>
      <c r="O1612" s="38" t="n">
        <f aca="false">N1612+M1612+L1612</f>
        <v>81</v>
      </c>
      <c r="Q1612" s="39"/>
      <c r="R1612" s="39"/>
    </row>
    <row r="1613" customFormat="false" ht="15" hidden="false" customHeight="true" outlineLevel="0" collapsed="false">
      <c r="A1613" s="30" t="n">
        <v>1609</v>
      </c>
      <c r="B1613" s="31" t="s">
        <v>23</v>
      </c>
      <c r="C1613" s="32" t="s">
        <v>326</v>
      </c>
      <c r="D1613" s="33" t="s">
        <v>1628</v>
      </c>
      <c r="E1613" s="34" t="n">
        <f aca="false">F1613+G1613+H1613</f>
        <v>2.1</v>
      </c>
      <c r="F1613" s="35" t="n">
        <v>0</v>
      </c>
      <c r="G1613" s="36" t="n">
        <v>2.1</v>
      </c>
      <c r="H1613" s="37" t="n">
        <v>0</v>
      </c>
      <c r="I1613" s="38" t="n">
        <v>10</v>
      </c>
      <c r="J1613" s="38" t="n">
        <v>10</v>
      </c>
      <c r="K1613" s="38" t="n">
        <v>15</v>
      </c>
      <c r="L1613" s="38" t="n">
        <f aca="false">F1613*I1613</f>
        <v>0</v>
      </c>
      <c r="M1613" s="38" t="n">
        <f aca="false">G1613*J1613</f>
        <v>21</v>
      </c>
      <c r="N1613" s="38" t="n">
        <f aca="false">H1613*K1613</f>
        <v>0</v>
      </c>
      <c r="O1613" s="38" t="n">
        <f aca="false">N1613+M1613+L1613</f>
        <v>21</v>
      </c>
      <c r="Q1613" s="39"/>
      <c r="R1613" s="39"/>
    </row>
    <row r="1614" customFormat="false" ht="15" hidden="false" customHeight="true" outlineLevel="0" collapsed="false">
      <c r="A1614" s="30" t="n">
        <v>1610</v>
      </c>
      <c r="B1614" s="31" t="s">
        <v>23</v>
      </c>
      <c r="C1614" s="32" t="s">
        <v>326</v>
      </c>
      <c r="D1614" s="33" t="s">
        <v>1629</v>
      </c>
      <c r="E1614" s="34" t="n">
        <f aca="false">F1614+G1614+H1614</f>
        <v>3</v>
      </c>
      <c r="F1614" s="35" t="n">
        <v>0</v>
      </c>
      <c r="G1614" s="36" t="n">
        <v>3</v>
      </c>
      <c r="H1614" s="37" t="n">
        <v>0</v>
      </c>
      <c r="I1614" s="38" t="n">
        <v>10</v>
      </c>
      <c r="J1614" s="38" t="n">
        <v>10</v>
      </c>
      <c r="K1614" s="38" t="n">
        <v>15</v>
      </c>
      <c r="L1614" s="38" t="n">
        <f aca="false">F1614*I1614</f>
        <v>0</v>
      </c>
      <c r="M1614" s="38" t="n">
        <f aca="false">G1614*J1614</f>
        <v>30</v>
      </c>
      <c r="N1614" s="38" t="n">
        <f aca="false">H1614*K1614</f>
        <v>0</v>
      </c>
      <c r="O1614" s="38" t="n">
        <f aca="false">N1614+M1614+L1614</f>
        <v>30</v>
      </c>
      <c r="Q1614" s="39"/>
      <c r="R1614" s="39"/>
    </row>
    <row r="1615" customFormat="false" ht="15" hidden="false" customHeight="true" outlineLevel="0" collapsed="false">
      <c r="A1615" s="30" t="n">
        <v>1611</v>
      </c>
      <c r="B1615" s="31" t="s">
        <v>23</v>
      </c>
      <c r="C1615" s="32" t="s">
        <v>326</v>
      </c>
      <c r="D1615" s="33" t="s">
        <v>1630</v>
      </c>
      <c r="E1615" s="34" t="n">
        <f aca="false">F1615+G1615+H1615</f>
        <v>4.1</v>
      </c>
      <c r="F1615" s="35" t="n">
        <v>0</v>
      </c>
      <c r="G1615" s="36" t="n">
        <v>4.1</v>
      </c>
      <c r="H1615" s="37" t="n">
        <v>0</v>
      </c>
      <c r="I1615" s="38" t="n">
        <v>10</v>
      </c>
      <c r="J1615" s="38" t="n">
        <v>10</v>
      </c>
      <c r="K1615" s="38" t="n">
        <v>15</v>
      </c>
      <c r="L1615" s="38" t="n">
        <f aca="false">F1615*I1615</f>
        <v>0</v>
      </c>
      <c r="M1615" s="38" t="n">
        <f aca="false">G1615*J1615</f>
        <v>41</v>
      </c>
      <c r="N1615" s="38" t="n">
        <f aca="false">H1615*K1615</f>
        <v>0</v>
      </c>
      <c r="O1615" s="38" t="n">
        <f aca="false">N1615+M1615+L1615</f>
        <v>41</v>
      </c>
      <c r="Q1615" s="39"/>
      <c r="R1615" s="39"/>
    </row>
    <row r="1616" customFormat="false" ht="15" hidden="false" customHeight="true" outlineLevel="0" collapsed="false">
      <c r="A1616" s="30" t="n">
        <v>1612</v>
      </c>
      <c r="B1616" s="31" t="s">
        <v>23</v>
      </c>
      <c r="C1616" s="32" t="s">
        <v>326</v>
      </c>
      <c r="D1616" s="33" t="s">
        <v>1631</v>
      </c>
      <c r="E1616" s="34" t="n">
        <f aca="false">F1616+G1616+H1616</f>
        <v>6.8</v>
      </c>
      <c r="F1616" s="35" t="n">
        <v>0</v>
      </c>
      <c r="G1616" s="36" t="n">
        <v>6.8</v>
      </c>
      <c r="H1616" s="37" t="n">
        <v>0</v>
      </c>
      <c r="I1616" s="38" t="n">
        <v>10</v>
      </c>
      <c r="J1616" s="38" t="n">
        <v>10</v>
      </c>
      <c r="K1616" s="38" t="n">
        <v>15</v>
      </c>
      <c r="L1616" s="38" t="n">
        <f aca="false">F1616*I1616</f>
        <v>0</v>
      </c>
      <c r="M1616" s="38" t="n">
        <f aca="false">G1616*J1616</f>
        <v>68</v>
      </c>
      <c r="N1616" s="38" t="n">
        <f aca="false">H1616*K1616</f>
        <v>0</v>
      </c>
      <c r="O1616" s="38" t="n">
        <f aca="false">N1616+M1616+L1616</f>
        <v>68</v>
      </c>
      <c r="Q1616" s="39"/>
      <c r="R1616" s="39"/>
    </row>
    <row r="1617" customFormat="false" ht="15" hidden="false" customHeight="true" outlineLevel="0" collapsed="false">
      <c r="A1617" s="30" t="n">
        <v>1613</v>
      </c>
      <c r="B1617" s="31" t="s">
        <v>23</v>
      </c>
      <c r="C1617" s="32" t="s">
        <v>326</v>
      </c>
      <c r="D1617" s="33" t="s">
        <v>1632</v>
      </c>
      <c r="E1617" s="34" t="n">
        <f aca="false">F1617+G1617+H1617</f>
        <v>9.4</v>
      </c>
      <c r="F1617" s="35" t="n">
        <v>0</v>
      </c>
      <c r="G1617" s="36" t="n">
        <v>9.4</v>
      </c>
      <c r="H1617" s="37" t="n">
        <v>0</v>
      </c>
      <c r="I1617" s="38" t="n">
        <v>10</v>
      </c>
      <c r="J1617" s="38" t="n">
        <v>10</v>
      </c>
      <c r="K1617" s="38" t="n">
        <v>15</v>
      </c>
      <c r="L1617" s="38" t="n">
        <f aca="false">F1617*I1617</f>
        <v>0</v>
      </c>
      <c r="M1617" s="38" t="n">
        <f aca="false">G1617*J1617</f>
        <v>94</v>
      </c>
      <c r="N1617" s="38" t="n">
        <f aca="false">H1617*K1617</f>
        <v>0</v>
      </c>
      <c r="O1617" s="38" t="n">
        <f aca="false">N1617+M1617+L1617</f>
        <v>94</v>
      </c>
      <c r="Q1617" s="39"/>
      <c r="R1617" s="39"/>
    </row>
    <row r="1618" customFormat="false" ht="15" hidden="false" customHeight="true" outlineLevel="0" collapsed="false">
      <c r="A1618" s="30" t="n">
        <v>1614</v>
      </c>
      <c r="B1618" s="31" t="s">
        <v>23</v>
      </c>
      <c r="C1618" s="32" t="s">
        <v>326</v>
      </c>
      <c r="D1618" s="33" t="s">
        <v>1633</v>
      </c>
      <c r="E1618" s="34" t="n">
        <f aca="false">F1618+G1618+H1618</f>
        <v>7.8</v>
      </c>
      <c r="F1618" s="35" t="n">
        <v>0</v>
      </c>
      <c r="G1618" s="36" t="n">
        <v>7.8</v>
      </c>
      <c r="H1618" s="37" t="n">
        <v>0</v>
      </c>
      <c r="I1618" s="38" t="n">
        <v>10</v>
      </c>
      <c r="J1618" s="38" t="n">
        <v>10</v>
      </c>
      <c r="K1618" s="38" t="n">
        <v>15</v>
      </c>
      <c r="L1618" s="38" t="n">
        <f aca="false">F1618*I1618</f>
        <v>0</v>
      </c>
      <c r="M1618" s="38" t="n">
        <f aca="false">G1618*J1618</f>
        <v>78</v>
      </c>
      <c r="N1618" s="38" t="n">
        <f aca="false">H1618*K1618</f>
        <v>0</v>
      </c>
      <c r="O1618" s="38" t="n">
        <f aca="false">N1618+M1618+L1618</f>
        <v>78</v>
      </c>
      <c r="Q1618" s="39"/>
      <c r="R1618" s="39"/>
    </row>
    <row r="1619" customFormat="false" ht="15" hidden="false" customHeight="true" outlineLevel="0" collapsed="false">
      <c r="A1619" s="30" t="n">
        <v>1615</v>
      </c>
      <c r="B1619" s="31" t="s">
        <v>23</v>
      </c>
      <c r="C1619" s="32" t="s">
        <v>326</v>
      </c>
      <c r="D1619" s="33" t="s">
        <v>1634</v>
      </c>
      <c r="E1619" s="34" t="n">
        <f aca="false">F1619+G1619+H1619</f>
        <v>2.4</v>
      </c>
      <c r="F1619" s="35" t="n">
        <v>0</v>
      </c>
      <c r="G1619" s="36" t="n">
        <v>2.4</v>
      </c>
      <c r="H1619" s="37" t="n">
        <v>0</v>
      </c>
      <c r="I1619" s="38" t="n">
        <v>10</v>
      </c>
      <c r="J1619" s="38" t="n">
        <v>10</v>
      </c>
      <c r="K1619" s="38" t="n">
        <v>15</v>
      </c>
      <c r="L1619" s="38" t="n">
        <f aca="false">F1619*I1619</f>
        <v>0</v>
      </c>
      <c r="M1619" s="38" t="n">
        <f aca="false">G1619*J1619</f>
        <v>24</v>
      </c>
      <c r="N1619" s="38" t="n">
        <f aca="false">H1619*K1619</f>
        <v>0</v>
      </c>
      <c r="O1619" s="38" t="n">
        <f aca="false">N1619+M1619+L1619</f>
        <v>24</v>
      </c>
      <c r="Q1619" s="39"/>
      <c r="R1619" s="39"/>
    </row>
    <row r="1620" customFormat="false" ht="15" hidden="false" customHeight="true" outlineLevel="0" collapsed="false">
      <c r="A1620" s="30" t="n">
        <v>1616</v>
      </c>
      <c r="B1620" s="31" t="s">
        <v>23</v>
      </c>
      <c r="C1620" s="32" t="s">
        <v>326</v>
      </c>
      <c r="D1620" s="33" t="s">
        <v>1635</v>
      </c>
      <c r="E1620" s="34" t="n">
        <f aca="false">F1620+G1620+H1620</f>
        <v>2.7</v>
      </c>
      <c r="F1620" s="35" t="n">
        <v>0</v>
      </c>
      <c r="G1620" s="36" t="n">
        <v>2.7</v>
      </c>
      <c r="H1620" s="37" t="n">
        <v>0</v>
      </c>
      <c r="I1620" s="38" t="n">
        <v>10</v>
      </c>
      <c r="J1620" s="38" t="n">
        <v>10</v>
      </c>
      <c r="K1620" s="38" t="n">
        <v>15</v>
      </c>
      <c r="L1620" s="38" t="n">
        <f aca="false">F1620*I1620</f>
        <v>0</v>
      </c>
      <c r="M1620" s="38" t="n">
        <f aca="false">G1620*J1620</f>
        <v>27</v>
      </c>
      <c r="N1620" s="38" t="n">
        <f aca="false">H1620*K1620</f>
        <v>0</v>
      </c>
      <c r="O1620" s="38" t="n">
        <f aca="false">N1620+M1620+L1620</f>
        <v>27</v>
      </c>
      <c r="Q1620" s="39"/>
      <c r="R1620" s="39"/>
    </row>
    <row r="1621" customFormat="false" ht="15" hidden="false" customHeight="true" outlineLevel="0" collapsed="false">
      <c r="A1621" s="30" t="n">
        <v>1617</v>
      </c>
      <c r="B1621" s="31" t="s">
        <v>23</v>
      </c>
      <c r="C1621" s="32" t="s">
        <v>326</v>
      </c>
      <c r="D1621" s="33" t="s">
        <v>1636</v>
      </c>
      <c r="E1621" s="34" t="n">
        <f aca="false">F1621+G1621+H1621</f>
        <v>5.4</v>
      </c>
      <c r="F1621" s="35" t="n">
        <v>0</v>
      </c>
      <c r="G1621" s="36" t="n">
        <v>5.4</v>
      </c>
      <c r="H1621" s="37" t="n">
        <v>0</v>
      </c>
      <c r="I1621" s="38" t="n">
        <v>10</v>
      </c>
      <c r="J1621" s="38" t="n">
        <v>10</v>
      </c>
      <c r="K1621" s="38" t="n">
        <v>15</v>
      </c>
      <c r="L1621" s="38" t="n">
        <f aca="false">F1621*I1621</f>
        <v>0</v>
      </c>
      <c r="M1621" s="38" t="n">
        <f aca="false">G1621*J1621</f>
        <v>54</v>
      </c>
      <c r="N1621" s="38" t="n">
        <f aca="false">H1621*K1621</f>
        <v>0</v>
      </c>
      <c r="O1621" s="38" t="n">
        <f aca="false">N1621+M1621+L1621</f>
        <v>54</v>
      </c>
      <c r="Q1621" s="39"/>
      <c r="R1621" s="39"/>
    </row>
    <row r="1622" customFormat="false" ht="15" hidden="false" customHeight="true" outlineLevel="0" collapsed="false">
      <c r="A1622" s="30" t="n">
        <v>1618</v>
      </c>
      <c r="B1622" s="31" t="s">
        <v>23</v>
      </c>
      <c r="C1622" s="32" t="s">
        <v>326</v>
      </c>
      <c r="D1622" s="33" t="s">
        <v>1637</v>
      </c>
      <c r="E1622" s="34" t="n">
        <f aca="false">F1622+G1622+H1622</f>
        <v>3.2</v>
      </c>
      <c r="F1622" s="35" t="n">
        <v>0</v>
      </c>
      <c r="G1622" s="36" t="n">
        <v>3.2</v>
      </c>
      <c r="H1622" s="37" t="n">
        <v>0</v>
      </c>
      <c r="I1622" s="38" t="n">
        <v>10</v>
      </c>
      <c r="J1622" s="38" t="n">
        <v>10</v>
      </c>
      <c r="K1622" s="38" t="n">
        <v>15</v>
      </c>
      <c r="L1622" s="38" t="n">
        <f aca="false">F1622*I1622</f>
        <v>0</v>
      </c>
      <c r="M1622" s="38" t="n">
        <f aca="false">G1622*J1622</f>
        <v>32</v>
      </c>
      <c r="N1622" s="38" t="n">
        <f aca="false">H1622*K1622</f>
        <v>0</v>
      </c>
      <c r="O1622" s="38" t="n">
        <f aca="false">N1622+M1622+L1622</f>
        <v>32</v>
      </c>
      <c r="Q1622" s="39"/>
      <c r="R1622" s="39"/>
    </row>
    <row r="1623" customFormat="false" ht="15" hidden="false" customHeight="true" outlineLevel="0" collapsed="false">
      <c r="A1623" s="30" t="n">
        <v>1619</v>
      </c>
      <c r="B1623" s="31" t="s">
        <v>23</v>
      </c>
      <c r="C1623" s="32" t="s">
        <v>326</v>
      </c>
      <c r="D1623" s="33" t="s">
        <v>1638</v>
      </c>
      <c r="E1623" s="34" t="n">
        <f aca="false">F1623+G1623+H1623</f>
        <v>3.4</v>
      </c>
      <c r="F1623" s="35" t="n">
        <v>0</v>
      </c>
      <c r="G1623" s="36" t="n">
        <v>3.4</v>
      </c>
      <c r="H1623" s="37" t="n">
        <v>0</v>
      </c>
      <c r="I1623" s="38" t="n">
        <v>10</v>
      </c>
      <c r="J1623" s="38" t="n">
        <v>10</v>
      </c>
      <c r="K1623" s="38" t="n">
        <v>15</v>
      </c>
      <c r="L1623" s="38" t="n">
        <f aca="false">F1623*I1623</f>
        <v>0</v>
      </c>
      <c r="M1623" s="38" t="n">
        <f aca="false">G1623*J1623</f>
        <v>34</v>
      </c>
      <c r="N1623" s="38" t="n">
        <f aca="false">H1623*K1623</f>
        <v>0</v>
      </c>
      <c r="O1623" s="38" t="n">
        <f aca="false">N1623+M1623+L1623</f>
        <v>34</v>
      </c>
      <c r="Q1623" s="39"/>
      <c r="R1623" s="39"/>
    </row>
    <row r="1624" customFormat="false" ht="15" hidden="false" customHeight="true" outlineLevel="0" collapsed="false">
      <c r="A1624" s="30" t="n">
        <v>1620</v>
      </c>
      <c r="B1624" s="31" t="s">
        <v>23</v>
      </c>
      <c r="C1624" s="32" t="s">
        <v>326</v>
      </c>
      <c r="D1624" s="33" t="s">
        <v>1639</v>
      </c>
      <c r="E1624" s="34" t="n">
        <f aca="false">F1624+G1624+H1624</f>
        <v>4.2</v>
      </c>
      <c r="F1624" s="35" t="n">
        <v>0</v>
      </c>
      <c r="G1624" s="36" t="n">
        <v>4.2</v>
      </c>
      <c r="H1624" s="37" t="n">
        <v>0</v>
      </c>
      <c r="I1624" s="38" t="n">
        <v>10</v>
      </c>
      <c r="J1624" s="38" t="n">
        <v>10</v>
      </c>
      <c r="K1624" s="38" t="n">
        <v>15</v>
      </c>
      <c r="L1624" s="38" t="n">
        <f aca="false">F1624*I1624</f>
        <v>0</v>
      </c>
      <c r="M1624" s="38" t="n">
        <f aca="false">G1624*J1624</f>
        <v>42</v>
      </c>
      <c r="N1624" s="38" t="n">
        <f aca="false">H1624*K1624</f>
        <v>0</v>
      </c>
      <c r="O1624" s="38" t="n">
        <f aca="false">N1624+M1624+L1624</f>
        <v>42</v>
      </c>
      <c r="Q1624" s="39"/>
      <c r="R1624" s="39"/>
    </row>
    <row r="1625" customFormat="false" ht="15" hidden="false" customHeight="true" outlineLevel="0" collapsed="false">
      <c r="A1625" s="30" t="n">
        <v>1621</v>
      </c>
      <c r="B1625" s="31" t="s">
        <v>23</v>
      </c>
      <c r="C1625" s="32" t="s">
        <v>326</v>
      </c>
      <c r="D1625" s="33" t="s">
        <v>1640</v>
      </c>
      <c r="E1625" s="34" t="n">
        <f aca="false">F1625+G1625+H1625</f>
        <v>6.1</v>
      </c>
      <c r="F1625" s="35" t="n">
        <v>0</v>
      </c>
      <c r="G1625" s="36" t="n">
        <v>6.1</v>
      </c>
      <c r="H1625" s="37" t="n">
        <v>0</v>
      </c>
      <c r="I1625" s="38" t="n">
        <v>10</v>
      </c>
      <c r="J1625" s="38" t="n">
        <v>10</v>
      </c>
      <c r="K1625" s="38" t="n">
        <v>15</v>
      </c>
      <c r="L1625" s="38" t="n">
        <f aca="false">F1625*I1625</f>
        <v>0</v>
      </c>
      <c r="M1625" s="38" t="n">
        <f aca="false">G1625*J1625</f>
        <v>61</v>
      </c>
      <c r="N1625" s="38" t="n">
        <f aca="false">H1625*K1625</f>
        <v>0</v>
      </c>
      <c r="O1625" s="38" t="n">
        <f aca="false">N1625+M1625+L1625</f>
        <v>61</v>
      </c>
      <c r="Q1625" s="39"/>
      <c r="R1625" s="39"/>
    </row>
    <row r="1626" customFormat="false" ht="15" hidden="false" customHeight="true" outlineLevel="0" collapsed="false">
      <c r="A1626" s="30" t="n">
        <v>1622</v>
      </c>
      <c r="B1626" s="31" t="s">
        <v>23</v>
      </c>
      <c r="C1626" s="32" t="s">
        <v>326</v>
      </c>
      <c r="D1626" s="33" t="s">
        <v>1641</v>
      </c>
      <c r="E1626" s="34" t="n">
        <f aca="false">F1626+G1626+H1626</f>
        <v>3.5</v>
      </c>
      <c r="F1626" s="35" t="n">
        <v>0</v>
      </c>
      <c r="G1626" s="36" t="n">
        <v>3.5</v>
      </c>
      <c r="H1626" s="37" t="n">
        <v>0</v>
      </c>
      <c r="I1626" s="38" t="n">
        <v>10</v>
      </c>
      <c r="J1626" s="38" t="n">
        <v>10</v>
      </c>
      <c r="K1626" s="38" t="n">
        <v>15</v>
      </c>
      <c r="L1626" s="38" t="n">
        <f aca="false">F1626*I1626</f>
        <v>0</v>
      </c>
      <c r="M1626" s="38" t="n">
        <f aca="false">G1626*J1626</f>
        <v>35</v>
      </c>
      <c r="N1626" s="38" t="n">
        <f aca="false">H1626*K1626</f>
        <v>0</v>
      </c>
      <c r="O1626" s="38" t="n">
        <f aca="false">N1626+M1626+L1626</f>
        <v>35</v>
      </c>
      <c r="Q1626" s="39"/>
      <c r="R1626" s="39"/>
    </row>
    <row r="1627" customFormat="false" ht="15" hidden="false" customHeight="true" outlineLevel="0" collapsed="false">
      <c r="A1627" s="30" t="n">
        <v>1623</v>
      </c>
      <c r="B1627" s="31" t="s">
        <v>23</v>
      </c>
      <c r="C1627" s="32" t="s">
        <v>326</v>
      </c>
      <c r="D1627" s="33" t="s">
        <v>1642</v>
      </c>
      <c r="E1627" s="34" t="n">
        <f aca="false">F1627+G1627+H1627</f>
        <v>3.1</v>
      </c>
      <c r="F1627" s="35" t="n">
        <v>0</v>
      </c>
      <c r="G1627" s="36" t="n">
        <v>3.1</v>
      </c>
      <c r="H1627" s="37" t="n">
        <v>0</v>
      </c>
      <c r="I1627" s="38" t="n">
        <v>10</v>
      </c>
      <c r="J1627" s="38" t="n">
        <v>10</v>
      </c>
      <c r="K1627" s="38" t="n">
        <v>15</v>
      </c>
      <c r="L1627" s="38" t="n">
        <f aca="false">F1627*I1627</f>
        <v>0</v>
      </c>
      <c r="M1627" s="38" t="n">
        <f aca="false">G1627*J1627</f>
        <v>31</v>
      </c>
      <c r="N1627" s="38" t="n">
        <f aca="false">H1627*K1627</f>
        <v>0</v>
      </c>
      <c r="O1627" s="38" t="n">
        <f aca="false">N1627+M1627+L1627</f>
        <v>31</v>
      </c>
      <c r="Q1627" s="39"/>
      <c r="R1627" s="39"/>
    </row>
    <row r="1628" customFormat="false" ht="15" hidden="false" customHeight="true" outlineLevel="0" collapsed="false">
      <c r="A1628" s="30" t="n">
        <v>1624</v>
      </c>
      <c r="B1628" s="31" t="s">
        <v>23</v>
      </c>
      <c r="C1628" s="32" t="s">
        <v>326</v>
      </c>
      <c r="D1628" s="33" t="s">
        <v>1643</v>
      </c>
      <c r="E1628" s="34" t="n">
        <f aca="false">F1628+G1628+H1628</f>
        <v>8.7</v>
      </c>
      <c r="F1628" s="35" t="n">
        <v>0</v>
      </c>
      <c r="G1628" s="36" t="n">
        <v>8.7</v>
      </c>
      <c r="H1628" s="37" t="n">
        <v>0</v>
      </c>
      <c r="I1628" s="38" t="n">
        <v>10</v>
      </c>
      <c r="J1628" s="38" t="n">
        <v>10</v>
      </c>
      <c r="K1628" s="38" t="n">
        <v>15</v>
      </c>
      <c r="L1628" s="38" t="n">
        <f aca="false">F1628*I1628</f>
        <v>0</v>
      </c>
      <c r="M1628" s="38" t="n">
        <f aca="false">G1628*J1628</f>
        <v>87</v>
      </c>
      <c r="N1628" s="38" t="n">
        <f aca="false">H1628*K1628</f>
        <v>0</v>
      </c>
      <c r="O1628" s="38" t="n">
        <f aca="false">N1628+M1628+L1628</f>
        <v>87</v>
      </c>
      <c r="Q1628" s="39"/>
      <c r="R1628" s="39"/>
    </row>
    <row r="1629" customFormat="false" ht="15" hidden="false" customHeight="true" outlineLevel="0" collapsed="false">
      <c r="A1629" s="30" t="n">
        <v>1625</v>
      </c>
      <c r="B1629" s="31" t="s">
        <v>23</v>
      </c>
      <c r="C1629" s="32" t="s">
        <v>326</v>
      </c>
      <c r="D1629" s="33" t="s">
        <v>1644</v>
      </c>
      <c r="E1629" s="34" t="n">
        <f aca="false">F1629+G1629+H1629</f>
        <v>12.2</v>
      </c>
      <c r="F1629" s="35" t="n">
        <v>0</v>
      </c>
      <c r="G1629" s="36" t="n">
        <v>12.2</v>
      </c>
      <c r="H1629" s="37" t="n">
        <v>0</v>
      </c>
      <c r="I1629" s="38" t="n">
        <v>10</v>
      </c>
      <c r="J1629" s="38" t="n">
        <v>10</v>
      </c>
      <c r="K1629" s="38" t="n">
        <v>15</v>
      </c>
      <c r="L1629" s="38" t="n">
        <f aca="false">F1629*I1629</f>
        <v>0</v>
      </c>
      <c r="M1629" s="38" t="n">
        <f aca="false">G1629*J1629</f>
        <v>122</v>
      </c>
      <c r="N1629" s="38" t="n">
        <f aca="false">H1629*K1629</f>
        <v>0</v>
      </c>
      <c r="O1629" s="38" t="n">
        <f aca="false">N1629+M1629+L1629</f>
        <v>122</v>
      </c>
      <c r="Q1629" s="39"/>
      <c r="R1629" s="39"/>
    </row>
    <row r="1630" customFormat="false" ht="15" hidden="false" customHeight="true" outlineLevel="0" collapsed="false">
      <c r="A1630" s="30" t="n">
        <v>1626</v>
      </c>
      <c r="B1630" s="31" t="s">
        <v>23</v>
      </c>
      <c r="C1630" s="32" t="s">
        <v>326</v>
      </c>
      <c r="D1630" s="33" t="s">
        <v>1645</v>
      </c>
      <c r="E1630" s="34" t="n">
        <f aca="false">F1630+G1630+H1630</f>
        <v>5.6</v>
      </c>
      <c r="F1630" s="35" t="n">
        <v>0</v>
      </c>
      <c r="G1630" s="36" t="n">
        <v>5.6</v>
      </c>
      <c r="H1630" s="37" t="n">
        <v>0</v>
      </c>
      <c r="I1630" s="38" t="n">
        <v>10</v>
      </c>
      <c r="J1630" s="38" t="n">
        <v>10</v>
      </c>
      <c r="K1630" s="38" t="n">
        <v>15</v>
      </c>
      <c r="L1630" s="38" t="n">
        <f aca="false">F1630*I1630</f>
        <v>0</v>
      </c>
      <c r="M1630" s="38" t="n">
        <f aca="false">G1630*J1630</f>
        <v>56</v>
      </c>
      <c r="N1630" s="38" t="n">
        <f aca="false">H1630*K1630</f>
        <v>0</v>
      </c>
      <c r="O1630" s="38" t="n">
        <f aca="false">N1630+M1630+L1630</f>
        <v>56</v>
      </c>
      <c r="Q1630" s="39"/>
      <c r="R1630" s="39"/>
    </row>
    <row r="1631" customFormat="false" ht="15" hidden="false" customHeight="true" outlineLevel="0" collapsed="false">
      <c r="A1631" s="30" t="n">
        <v>1627</v>
      </c>
      <c r="B1631" s="31" t="s">
        <v>23</v>
      </c>
      <c r="C1631" s="32" t="s">
        <v>326</v>
      </c>
      <c r="D1631" s="33" t="s">
        <v>1646</v>
      </c>
      <c r="E1631" s="34" t="n">
        <f aca="false">F1631+G1631+H1631</f>
        <v>6.7</v>
      </c>
      <c r="F1631" s="35" t="n">
        <v>0</v>
      </c>
      <c r="G1631" s="36" t="n">
        <v>6.7</v>
      </c>
      <c r="H1631" s="37" t="n">
        <v>0</v>
      </c>
      <c r="I1631" s="38" t="n">
        <v>10</v>
      </c>
      <c r="J1631" s="38" t="n">
        <v>10</v>
      </c>
      <c r="K1631" s="38" t="n">
        <v>15</v>
      </c>
      <c r="L1631" s="38" t="n">
        <f aca="false">F1631*I1631</f>
        <v>0</v>
      </c>
      <c r="M1631" s="38" t="n">
        <f aca="false">G1631*J1631</f>
        <v>67</v>
      </c>
      <c r="N1631" s="38" t="n">
        <f aca="false">H1631*K1631</f>
        <v>0</v>
      </c>
      <c r="O1631" s="38" t="n">
        <f aca="false">N1631+M1631+L1631</f>
        <v>67</v>
      </c>
      <c r="Q1631" s="39"/>
      <c r="R1631" s="39"/>
    </row>
    <row r="1632" customFormat="false" ht="15" hidden="false" customHeight="true" outlineLevel="0" collapsed="false">
      <c r="A1632" s="30" t="n">
        <v>1628</v>
      </c>
      <c r="B1632" s="31" t="s">
        <v>23</v>
      </c>
      <c r="C1632" s="32" t="s">
        <v>326</v>
      </c>
      <c r="D1632" s="33" t="s">
        <v>1647</v>
      </c>
      <c r="E1632" s="34" t="n">
        <f aca="false">F1632+G1632+H1632</f>
        <v>6.8</v>
      </c>
      <c r="F1632" s="35" t="n">
        <v>0</v>
      </c>
      <c r="G1632" s="36" t="n">
        <v>6.8</v>
      </c>
      <c r="H1632" s="37" t="n">
        <v>0</v>
      </c>
      <c r="I1632" s="38" t="n">
        <v>10</v>
      </c>
      <c r="J1632" s="38" t="n">
        <v>10</v>
      </c>
      <c r="K1632" s="38" t="n">
        <v>15</v>
      </c>
      <c r="L1632" s="38" t="n">
        <f aca="false">F1632*I1632</f>
        <v>0</v>
      </c>
      <c r="M1632" s="38" t="n">
        <f aca="false">G1632*J1632</f>
        <v>68</v>
      </c>
      <c r="N1632" s="38" t="n">
        <f aca="false">H1632*K1632</f>
        <v>0</v>
      </c>
      <c r="O1632" s="38" t="n">
        <f aca="false">N1632+M1632+L1632</f>
        <v>68</v>
      </c>
      <c r="Q1632" s="39"/>
      <c r="R1632" s="39"/>
    </row>
    <row r="1633" customFormat="false" ht="15" hidden="false" customHeight="true" outlineLevel="0" collapsed="false">
      <c r="A1633" s="30" t="n">
        <v>1629</v>
      </c>
      <c r="B1633" s="31" t="s">
        <v>23</v>
      </c>
      <c r="C1633" s="32" t="s">
        <v>326</v>
      </c>
      <c r="D1633" s="33" t="s">
        <v>1648</v>
      </c>
      <c r="E1633" s="34" t="n">
        <f aca="false">F1633+G1633+H1633</f>
        <v>2.3</v>
      </c>
      <c r="F1633" s="35" t="n">
        <v>0</v>
      </c>
      <c r="G1633" s="36" t="n">
        <v>2.3</v>
      </c>
      <c r="H1633" s="37" t="n">
        <v>0</v>
      </c>
      <c r="I1633" s="38" t="n">
        <v>10</v>
      </c>
      <c r="J1633" s="38" t="n">
        <v>10</v>
      </c>
      <c r="K1633" s="38" t="n">
        <v>15</v>
      </c>
      <c r="L1633" s="38" t="n">
        <f aca="false">F1633*I1633</f>
        <v>0</v>
      </c>
      <c r="M1633" s="38" t="n">
        <f aca="false">G1633*J1633</f>
        <v>23</v>
      </c>
      <c r="N1633" s="38" t="n">
        <f aca="false">H1633*K1633</f>
        <v>0</v>
      </c>
      <c r="O1633" s="38" t="n">
        <f aca="false">N1633+M1633+L1633</f>
        <v>23</v>
      </c>
      <c r="Q1633" s="39"/>
      <c r="R1633" s="39"/>
    </row>
    <row r="1634" customFormat="false" ht="15" hidden="false" customHeight="true" outlineLevel="0" collapsed="false">
      <c r="A1634" s="30" t="n">
        <v>1630</v>
      </c>
      <c r="B1634" s="31" t="s">
        <v>23</v>
      </c>
      <c r="C1634" s="32" t="s">
        <v>326</v>
      </c>
      <c r="D1634" s="33" t="s">
        <v>1649</v>
      </c>
      <c r="E1634" s="34" t="n">
        <f aca="false">F1634+G1634+H1634</f>
        <v>3.2</v>
      </c>
      <c r="F1634" s="35" t="n">
        <v>0</v>
      </c>
      <c r="G1634" s="36" t="n">
        <v>3.2</v>
      </c>
      <c r="H1634" s="37" t="n">
        <v>0</v>
      </c>
      <c r="I1634" s="38" t="n">
        <v>10</v>
      </c>
      <c r="J1634" s="38" t="n">
        <v>10</v>
      </c>
      <c r="K1634" s="38" t="n">
        <v>15</v>
      </c>
      <c r="L1634" s="38" t="n">
        <f aca="false">F1634*I1634</f>
        <v>0</v>
      </c>
      <c r="M1634" s="38" t="n">
        <f aca="false">G1634*J1634</f>
        <v>32</v>
      </c>
      <c r="N1634" s="38" t="n">
        <f aca="false">H1634*K1634</f>
        <v>0</v>
      </c>
      <c r="O1634" s="38" t="n">
        <f aca="false">N1634+M1634+L1634</f>
        <v>32</v>
      </c>
      <c r="Q1634" s="39"/>
      <c r="R1634" s="39"/>
    </row>
    <row r="1635" customFormat="false" ht="15" hidden="false" customHeight="true" outlineLevel="0" collapsed="false">
      <c r="A1635" s="30" t="n">
        <v>1631</v>
      </c>
      <c r="B1635" s="31" t="s">
        <v>23</v>
      </c>
      <c r="C1635" s="32" t="s">
        <v>326</v>
      </c>
      <c r="D1635" s="33" t="s">
        <v>1650</v>
      </c>
      <c r="E1635" s="34" t="n">
        <f aca="false">F1635+G1635+H1635</f>
        <v>6.8</v>
      </c>
      <c r="F1635" s="35" t="n">
        <v>0</v>
      </c>
      <c r="G1635" s="36" t="n">
        <v>6.8</v>
      </c>
      <c r="H1635" s="37" t="n">
        <v>0</v>
      </c>
      <c r="I1635" s="38" t="n">
        <v>10</v>
      </c>
      <c r="J1635" s="38" t="n">
        <v>10</v>
      </c>
      <c r="K1635" s="38" t="n">
        <v>15</v>
      </c>
      <c r="L1635" s="38" t="n">
        <f aca="false">F1635*I1635</f>
        <v>0</v>
      </c>
      <c r="M1635" s="38" t="n">
        <f aca="false">G1635*J1635</f>
        <v>68</v>
      </c>
      <c r="N1635" s="38" t="n">
        <f aca="false">H1635*K1635</f>
        <v>0</v>
      </c>
      <c r="O1635" s="38" t="n">
        <f aca="false">N1635+M1635+L1635</f>
        <v>68</v>
      </c>
      <c r="Q1635" s="39"/>
      <c r="R1635" s="39"/>
    </row>
    <row r="1636" customFormat="false" ht="15" hidden="false" customHeight="true" outlineLevel="0" collapsed="false">
      <c r="A1636" s="30" t="n">
        <v>1632</v>
      </c>
      <c r="B1636" s="31" t="s">
        <v>23</v>
      </c>
      <c r="C1636" s="32" t="s">
        <v>326</v>
      </c>
      <c r="D1636" s="33" t="s">
        <v>1651</v>
      </c>
      <c r="E1636" s="34" t="n">
        <f aca="false">F1636+G1636+H1636</f>
        <v>6.1</v>
      </c>
      <c r="F1636" s="35" t="n">
        <v>0</v>
      </c>
      <c r="G1636" s="36" t="n">
        <v>6.1</v>
      </c>
      <c r="H1636" s="37" t="n">
        <v>0</v>
      </c>
      <c r="I1636" s="38" t="n">
        <v>10</v>
      </c>
      <c r="J1636" s="38" t="n">
        <v>10</v>
      </c>
      <c r="K1636" s="38" t="n">
        <v>15</v>
      </c>
      <c r="L1636" s="38" t="n">
        <f aca="false">F1636*I1636</f>
        <v>0</v>
      </c>
      <c r="M1636" s="38" t="n">
        <f aca="false">G1636*J1636</f>
        <v>61</v>
      </c>
      <c r="N1636" s="38" t="n">
        <f aca="false">H1636*K1636</f>
        <v>0</v>
      </c>
      <c r="O1636" s="38" t="n">
        <f aca="false">N1636+M1636+L1636</f>
        <v>61</v>
      </c>
      <c r="Q1636" s="39"/>
      <c r="R1636" s="39"/>
    </row>
    <row r="1637" customFormat="false" ht="15" hidden="false" customHeight="true" outlineLevel="0" collapsed="false">
      <c r="A1637" s="30" t="n">
        <v>1633</v>
      </c>
      <c r="B1637" s="31" t="s">
        <v>23</v>
      </c>
      <c r="C1637" s="32" t="s">
        <v>326</v>
      </c>
      <c r="D1637" s="33" t="s">
        <v>1652</v>
      </c>
      <c r="E1637" s="34" t="n">
        <f aca="false">F1637+G1637+H1637</f>
        <v>3.2</v>
      </c>
      <c r="F1637" s="35" t="n">
        <v>0</v>
      </c>
      <c r="G1637" s="36" t="n">
        <v>3.2</v>
      </c>
      <c r="H1637" s="37" t="n">
        <v>0</v>
      </c>
      <c r="I1637" s="38" t="n">
        <v>10</v>
      </c>
      <c r="J1637" s="38" t="n">
        <v>10</v>
      </c>
      <c r="K1637" s="38" t="n">
        <v>15</v>
      </c>
      <c r="L1637" s="38" t="n">
        <f aca="false">F1637*I1637</f>
        <v>0</v>
      </c>
      <c r="M1637" s="38" t="n">
        <f aca="false">G1637*J1637</f>
        <v>32</v>
      </c>
      <c r="N1637" s="38" t="n">
        <f aca="false">H1637*K1637</f>
        <v>0</v>
      </c>
      <c r="O1637" s="38" t="n">
        <f aca="false">N1637+M1637+L1637</f>
        <v>32</v>
      </c>
      <c r="Q1637" s="39"/>
      <c r="R1637" s="39"/>
    </row>
    <row r="1638" customFormat="false" ht="15" hidden="false" customHeight="true" outlineLevel="0" collapsed="false">
      <c r="A1638" s="30" t="n">
        <v>1634</v>
      </c>
      <c r="B1638" s="31" t="s">
        <v>23</v>
      </c>
      <c r="C1638" s="32" t="s">
        <v>326</v>
      </c>
      <c r="D1638" s="33" t="s">
        <v>1653</v>
      </c>
      <c r="E1638" s="34" t="n">
        <f aca="false">F1638+G1638+H1638</f>
        <v>5.2</v>
      </c>
      <c r="F1638" s="35" t="n">
        <v>0</v>
      </c>
      <c r="G1638" s="36" t="n">
        <v>5.2</v>
      </c>
      <c r="H1638" s="37" t="n">
        <v>0</v>
      </c>
      <c r="I1638" s="38" t="n">
        <v>10</v>
      </c>
      <c r="J1638" s="38" t="n">
        <v>10</v>
      </c>
      <c r="K1638" s="38" t="n">
        <v>15</v>
      </c>
      <c r="L1638" s="38" t="n">
        <f aca="false">F1638*I1638</f>
        <v>0</v>
      </c>
      <c r="M1638" s="38" t="n">
        <f aca="false">G1638*J1638</f>
        <v>52</v>
      </c>
      <c r="N1638" s="38" t="n">
        <f aca="false">H1638*K1638</f>
        <v>0</v>
      </c>
      <c r="O1638" s="38" t="n">
        <f aca="false">N1638+M1638+L1638</f>
        <v>52</v>
      </c>
      <c r="Q1638" s="39"/>
      <c r="R1638" s="39"/>
    </row>
    <row r="1639" customFormat="false" ht="15" hidden="false" customHeight="true" outlineLevel="0" collapsed="false">
      <c r="A1639" s="30" t="n">
        <v>1635</v>
      </c>
      <c r="B1639" s="31" t="s">
        <v>23</v>
      </c>
      <c r="C1639" s="32" t="s">
        <v>326</v>
      </c>
      <c r="D1639" s="33" t="s">
        <v>1654</v>
      </c>
      <c r="E1639" s="34" t="n">
        <f aca="false">F1639+G1639+H1639</f>
        <v>9.4</v>
      </c>
      <c r="F1639" s="35" t="n">
        <v>0</v>
      </c>
      <c r="G1639" s="36" t="n">
        <v>9.4</v>
      </c>
      <c r="H1639" s="37" t="n">
        <v>0</v>
      </c>
      <c r="I1639" s="38" t="n">
        <v>10</v>
      </c>
      <c r="J1639" s="38" t="n">
        <v>10</v>
      </c>
      <c r="K1639" s="38" t="n">
        <v>15</v>
      </c>
      <c r="L1639" s="38" t="n">
        <f aca="false">F1639*I1639</f>
        <v>0</v>
      </c>
      <c r="M1639" s="38" t="n">
        <f aca="false">G1639*J1639</f>
        <v>94</v>
      </c>
      <c r="N1639" s="38" t="n">
        <f aca="false">H1639*K1639</f>
        <v>0</v>
      </c>
      <c r="O1639" s="38" t="n">
        <f aca="false">N1639+M1639+L1639</f>
        <v>94</v>
      </c>
      <c r="Q1639" s="39"/>
      <c r="R1639" s="39"/>
    </row>
    <row r="1640" customFormat="false" ht="15" hidden="false" customHeight="true" outlineLevel="0" collapsed="false">
      <c r="A1640" s="30" t="n">
        <v>1636</v>
      </c>
      <c r="B1640" s="31" t="s">
        <v>23</v>
      </c>
      <c r="C1640" s="32" t="s">
        <v>326</v>
      </c>
      <c r="D1640" s="33" t="s">
        <v>1655</v>
      </c>
      <c r="E1640" s="34" t="n">
        <f aca="false">F1640+G1640+H1640</f>
        <v>5.4</v>
      </c>
      <c r="F1640" s="35" t="n">
        <v>0</v>
      </c>
      <c r="G1640" s="36" t="n">
        <v>5.4</v>
      </c>
      <c r="H1640" s="37" t="n">
        <v>0</v>
      </c>
      <c r="I1640" s="38" t="n">
        <v>10</v>
      </c>
      <c r="J1640" s="38" t="n">
        <v>10</v>
      </c>
      <c r="K1640" s="38" t="n">
        <v>15</v>
      </c>
      <c r="L1640" s="38" t="n">
        <f aca="false">F1640*I1640</f>
        <v>0</v>
      </c>
      <c r="M1640" s="38" t="n">
        <f aca="false">G1640*J1640</f>
        <v>54</v>
      </c>
      <c r="N1640" s="38" t="n">
        <f aca="false">H1640*K1640</f>
        <v>0</v>
      </c>
      <c r="O1640" s="38" t="n">
        <f aca="false">N1640+M1640+L1640</f>
        <v>54</v>
      </c>
      <c r="Q1640" s="39"/>
      <c r="R1640" s="39"/>
    </row>
    <row r="1641" customFormat="false" ht="15" hidden="false" customHeight="true" outlineLevel="0" collapsed="false">
      <c r="A1641" s="30" t="n">
        <v>1637</v>
      </c>
      <c r="B1641" s="31" t="s">
        <v>23</v>
      </c>
      <c r="C1641" s="32" t="s">
        <v>326</v>
      </c>
      <c r="D1641" s="33" t="s">
        <v>1656</v>
      </c>
      <c r="E1641" s="34" t="n">
        <f aca="false">F1641+G1641+H1641</f>
        <v>8.8</v>
      </c>
      <c r="F1641" s="35" t="n">
        <v>0</v>
      </c>
      <c r="G1641" s="36" t="n">
        <v>8.8</v>
      </c>
      <c r="H1641" s="37" t="n">
        <v>0</v>
      </c>
      <c r="I1641" s="38" t="n">
        <v>10</v>
      </c>
      <c r="J1641" s="38" t="n">
        <v>10</v>
      </c>
      <c r="K1641" s="38" t="n">
        <v>15</v>
      </c>
      <c r="L1641" s="38" t="n">
        <f aca="false">F1641*I1641</f>
        <v>0</v>
      </c>
      <c r="M1641" s="38" t="n">
        <f aca="false">G1641*J1641</f>
        <v>88</v>
      </c>
      <c r="N1641" s="38" t="n">
        <f aca="false">H1641*K1641</f>
        <v>0</v>
      </c>
      <c r="O1641" s="38" t="n">
        <f aca="false">N1641+M1641+L1641</f>
        <v>88</v>
      </c>
      <c r="Q1641" s="39"/>
      <c r="R1641" s="39"/>
    </row>
    <row r="1642" customFormat="false" ht="15" hidden="false" customHeight="true" outlineLevel="0" collapsed="false">
      <c r="A1642" s="30" t="n">
        <v>1638</v>
      </c>
      <c r="B1642" s="31" t="s">
        <v>23</v>
      </c>
      <c r="C1642" s="32" t="s">
        <v>326</v>
      </c>
      <c r="D1642" s="33" t="s">
        <v>1657</v>
      </c>
      <c r="E1642" s="34" t="n">
        <f aca="false">F1642+G1642+H1642</f>
        <v>4.3</v>
      </c>
      <c r="F1642" s="35" t="n">
        <v>0</v>
      </c>
      <c r="G1642" s="36" t="n">
        <v>4.3</v>
      </c>
      <c r="H1642" s="37" t="n">
        <v>0</v>
      </c>
      <c r="I1642" s="38" t="n">
        <v>10</v>
      </c>
      <c r="J1642" s="38" t="n">
        <v>10</v>
      </c>
      <c r="K1642" s="38" t="n">
        <v>15</v>
      </c>
      <c r="L1642" s="38" t="n">
        <f aca="false">F1642*I1642</f>
        <v>0</v>
      </c>
      <c r="M1642" s="38" t="n">
        <f aca="false">G1642*J1642</f>
        <v>43</v>
      </c>
      <c r="N1642" s="38" t="n">
        <f aca="false">H1642*K1642</f>
        <v>0</v>
      </c>
      <c r="O1642" s="38" t="n">
        <f aca="false">N1642+M1642+L1642</f>
        <v>43</v>
      </c>
      <c r="Q1642" s="39"/>
      <c r="R1642" s="39"/>
    </row>
    <row r="1643" customFormat="false" ht="15" hidden="false" customHeight="true" outlineLevel="0" collapsed="false">
      <c r="A1643" s="30" t="n">
        <v>1639</v>
      </c>
      <c r="B1643" s="31" t="s">
        <v>23</v>
      </c>
      <c r="C1643" s="32" t="s">
        <v>326</v>
      </c>
      <c r="D1643" s="33" t="s">
        <v>1658</v>
      </c>
      <c r="E1643" s="34" t="n">
        <f aca="false">F1643+G1643+H1643</f>
        <v>4.2</v>
      </c>
      <c r="F1643" s="35" t="n">
        <v>0</v>
      </c>
      <c r="G1643" s="36" t="n">
        <v>4.2</v>
      </c>
      <c r="H1643" s="37" t="n">
        <v>0</v>
      </c>
      <c r="I1643" s="38" t="n">
        <v>10</v>
      </c>
      <c r="J1643" s="38" t="n">
        <v>10</v>
      </c>
      <c r="K1643" s="38" t="n">
        <v>15</v>
      </c>
      <c r="L1643" s="38" t="n">
        <f aca="false">F1643*I1643</f>
        <v>0</v>
      </c>
      <c r="M1643" s="38" t="n">
        <f aca="false">G1643*J1643</f>
        <v>42</v>
      </c>
      <c r="N1643" s="38" t="n">
        <f aca="false">H1643*K1643</f>
        <v>0</v>
      </c>
      <c r="O1643" s="38" t="n">
        <f aca="false">N1643+M1643+L1643</f>
        <v>42</v>
      </c>
      <c r="Q1643" s="39"/>
      <c r="R1643" s="39"/>
    </row>
    <row r="1644" customFormat="false" ht="15" hidden="false" customHeight="true" outlineLevel="0" collapsed="false">
      <c r="A1644" s="30" t="n">
        <v>1640</v>
      </c>
      <c r="B1644" s="31" t="s">
        <v>23</v>
      </c>
      <c r="C1644" s="32" t="s">
        <v>326</v>
      </c>
      <c r="D1644" s="33" t="s">
        <v>1659</v>
      </c>
      <c r="E1644" s="34" t="n">
        <f aca="false">F1644+G1644+H1644</f>
        <v>5.4</v>
      </c>
      <c r="F1644" s="35" t="n">
        <v>0</v>
      </c>
      <c r="G1644" s="36" t="n">
        <v>5.4</v>
      </c>
      <c r="H1644" s="37" t="n">
        <v>0</v>
      </c>
      <c r="I1644" s="38" t="n">
        <v>10</v>
      </c>
      <c r="J1644" s="38" t="n">
        <v>10</v>
      </c>
      <c r="K1644" s="38" t="n">
        <v>15</v>
      </c>
      <c r="L1644" s="38" t="n">
        <f aca="false">F1644*I1644</f>
        <v>0</v>
      </c>
      <c r="M1644" s="38" t="n">
        <f aca="false">G1644*J1644</f>
        <v>54</v>
      </c>
      <c r="N1644" s="38" t="n">
        <f aca="false">H1644*K1644</f>
        <v>0</v>
      </c>
      <c r="O1644" s="38" t="n">
        <f aca="false">N1644+M1644+L1644</f>
        <v>54</v>
      </c>
      <c r="Q1644" s="39"/>
      <c r="R1644" s="39"/>
    </row>
    <row r="1645" customFormat="false" ht="15" hidden="false" customHeight="true" outlineLevel="0" collapsed="false">
      <c r="A1645" s="30" t="n">
        <v>1641</v>
      </c>
      <c r="B1645" s="31" t="s">
        <v>23</v>
      </c>
      <c r="C1645" s="32" t="s">
        <v>326</v>
      </c>
      <c r="D1645" s="33" t="s">
        <v>1660</v>
      </c>
      <c r="E1645" s="34" t="n">
        <f aca="false">F1645+G1645+H1645</f>
        <v>7.1</v>
      </c>
      <c r="F1645" s="35" t="n">
        <v>0</v>
      </c>
      <c r="G1645" s="36" t="n">
        <v>7.1</v>
      </c>
      <c r="H1645" s="37" t="n">
        <v>0</v>
      </c>
      <c r="I1645" s="38" t="n">
        <v>10</v>
      </c>
      <c r="J1645" s="38" t="n">
        <v>10</v>
      </c>
      <c r="K1645" s="38" t="n">
        <v>15</v>
      </c>
      <c r="L1645" s="38" t="n">
        <f aca="false">F1645*I1645</f>
        <v>0</v>
      </c>
      <c r="M1645" s="38" t="n">
        <f aca="false">G1645*J1645</f>
        <v>71</v>
      </c>
      <c r="N1645" s="38" t="n">
        <f aca="false">H1645*K1645</f>
        <v>0</v>
      </c>
      <c r="O1645" s="38" t="n">
        <f aca="false">N1645+M1645+L1645</f>
        <v>71</v>
      </c>
      <c r="Q1645" s="39"/>
      <c r="R1645" s="39"/>
    </row>
    <row r="1646" customFormat="false" ht="15" hidden="false" customHeight="true" outlineLevel="0" collapsed="false">
      <c r="A1646" s="30" t="n">
        <v>1642</v>
      </c>
      <c r="B1646" s="31" t="s">
        <v>23</v>
      </c>
      <c r="C1646" s="32" t="s">
        <v>326</v>
      </c>
      <c r="D1646" s="33" t="s">
        <v>1661</v>
      </c>
      <c r="E1646" s="34" t="n">
        <f aca="false">F1646+G1646+H1646</f>
        <v>4.3</v>
      </c>
      <c r="F1646" s="35" t="n">
        <v>0</v>
      </c>
      <c r="G1646" s="36" t="n">
        <v>4.3</v>
      </c>
      <c r="H1646" s="37" t="n">
        <v>0</v>
      </c>
      <c r="I1646" s="38" t="n">
        <v>10</v>
      </c>
      <c r="J1646" s="38" t="n">
        <v>10</v>
      </c>
      <c r="K1646" s="38" t="n">
        <v>15</v>
      </c>
      <c r="L1646" s="38" t="n">
        <f aca="false">F1646*I1646</f>
        <v>0</v>
      </c>
      <c r="M1646" s="38" t="n">
        <f aca="false">G1646*J1646</f>
        <v>43</v>
      </c>
      <c r="N1646" s="38" t="n">
        <f aca="false">H1646*K1646</f>
        <v>0</v>
      </c>
      <c r="O1646" s="38" t="n">
        <f aca="false">N1646+M1646+L1646</f>
        <v>43</v>
      </c>
      <c r="Q1646" s="39"/>
      <c r="R1646" s="39"/>
    </row>
    <row r="1647" customFormat="false" ht="15" hidden="false" customHeight="true" outlineLevel="0" collapsed="false">
      <c r="A1647" s="30" t="n">
        <v>1643</v>
      </c>
      <c r="B1647" s="31" t="s">
        <v>23</v>
      </c>
      <c r="C1647" s="32" t="s">
        <v>326</v>
      </c>
      <c r="D1647" s="33" t="s">
        <v>1662</v>
      </c>
      <c r="E1647" s="34" t="n">
        <f aca="false">F1647+G1647+H1647</f>
        <v>1.9</v>
      </c>
      <c r="F1647" s="35" t="n">
        <v>0</v>
      </c>
      <c r="G1647" s="36" t="n">
        <v>1.9</v>
      </c>
      <c r="H1647" s="37" t="n">
        <v>0</v>
      </c>
      <c r="I1647" s="38" t="n">
        <v>10</v>
      </c>
      <c r="J1647" s="38" t="n">
        <v>10</v>
      </c>
      <c r="K1647" s="38" t="n">
        <v>15</v>
      </c>
      <c r="L1647" s="38" t="n">
        <f aca="false">F1647*I1647</f>
        <v>0</v>
      </c>
      <c r="M1647" s="38" t="n">
        <f aca="false">G1647*J1647</f>
        <v>19</v>
      </c>
      <c r="N1647" s="38" t="n">
        <f aca="false">H1647*K1647</f>
        <v>0</v>
      </c>
      <c r="O1647" s="38" t="n">
        <f aca="false">N1647+M1647+L1647</f>
        <v>19</v>
      </c>
      <c r="Q1647" s="39"/>
      <c r="R1647" s="39"/>
    </row>
    <row r="1648" customFormat="false" ht="15" hidden="false" customHeight="true" outlineLevel="0" collapsed="false">
      <c r="A1648" s="30" t="n">
        <v>1644</v>
      </c>
      <c r="B1648" s="31" t="s">
        <v>23</v>
      </c>
      <c r="C1648" s="32" t="s">
        <v>326</v>
      </c>
      <c r="D1648" s="33" t="s">
        <v>1663</v>
      </c>
      <c r="E1648" s="34" t="n">
        <f aca="false">F1648+G1648+H1648</f>
        <v>5.4</v>
      </c>
      <c r="F1648" s="35" t="n">
        <v>0</v>
      </c>
      <c r="G1648" s="36" t="n">
        <v>5.4</v>
      </c>
      <c r="H1648" s="37" t="n">
        <v>0</v>
      </c>
      <c r="I1648" s="38" t="n">
        <v>10</v>
      </c>
      <c r="J1648" s="38" t="n">
        <v>10</v>
      </c>
      <c r="K1648" s="38" t="n">
        <v>15</v>
      </c>
      <c r="L1648" s="38" t="n">
        <f aca="false">F1648*I1648</f>
        <v>0</v>
      </c>
      <c r="M1648" s="38" t="n">
        <f aca="false">G1648*J1648</f>
        <v>54</v>
      </c>
      <c r="N1648" s="38" t="n">
        <f aca="false">H1648*K1648</f>
        <v>0</v>
      </c>
      <c r="O1648" s="38" t="n">
        <f aca="false">N1648+M1648+L1648</f>
        <v>54</v>
      </c>
      <c r="Q1648" s="39"/>
      <c r="R1648" s="39"/>
    </row>
    <row r="1649" customFormat="false" ht="15" hidden="false" customHeight="true" outlineLevel="0" collapsed="false">
      <c r="A1649" s="30" t="n">
        <v>1645</v>
      </c>
      <c r="B1649" s="31" t="s">
        <v>23</v>
      </c>
      <c r="C1649" s="32" t="s">
        <v>326</v>
      </c>
      <c r="D1649" s="33" t="s">
        <v>1664</v>
      </c>
      <c r="E1649" s="34" t="n">
        <f aca="false">F1649+G1649+H1649</f>
        <v>2.7</v>
      </c>
      <c r="F1649" s="35" t="n">
        <v>0</v>
      </c>
      <c r="G1649" s="36" t="n">
        <v>2.7</v>
      </c>
      <c r="H1649" s="37" t="n">
        <v>0</v>
      </c>
      <c r="I1649" s="38" t="n">
        <v>10</v>
      </c>
      <c r="J1649" s="38" t="n">
        <v>10</v>
      </c>
      <c r="K1649" s="38" t="n">
        <v>15</v>
      </c>
      <c r="L1649" s="38" t="n">
        <f aca="false">F1649*I1649</f>
        <v>0</v>
      </c>
      <c r="M1649" s="38" t="n">
        <f aca="false">G1649*J1649</f>
        <v>27</v>
      </c>
      <c r="N1649" s="38" t="n">
        <f aca="false">H1649*K1649</f>
        <v>0</v>
      </c>
      <c r="O1649" s="38" t="n">
        <f aca="false">N1649+M1649+L1649</f>
        <v>27</v>
      </c>
      <c r="Q1649" s="39"/>
      <c r="R1649" s="39"/>
    </row>
    <row r="1650" customFormat="false" ht="15" hidden="false" customHeight="true" outlineLevel="0" collapsed="false">
      <c r="A1650" s="30" t="n">
        <v>1646</v>
      </c>
      <c r="B1650" s="31" t="s">
        <v>23</v>
      </c>
      <c r="C1650" s="32" t="s">
        <v>326</v>
      </c>
      <c r="D1650" s="33" t="s">
        <v>1665</v>
      </c>
      <c r="E1650" s="34" t="n">
        <f aca="false">F1650+G1650+H1650</f>
        <v>3.9</v>
      </c>
      <c r="F1650" s="35" t="n">
        <v>0</v>
      </c>
      <c r="G1650" s="36" t="n">
        <v>3.9</v>
      </c>
      <c r="H1650" s="37" t="n">
        <v>0</v>
      </c>
      <c r="I1650" s="38" t="n">
        <v>10</v>
      </c>
      <c r="J1650" s="38" t="n">
        <v>10</v>
      </c>
      <c r="K1650" s="38" t="n">
        <v>15</v>
      </c>
      <c r="L1650" s="38" t="n">
        <f aca="false">F1650*I1650</f>
        <v>0</v>
      </c>
      <c r="M1650" s="38" t="n">
        <f aca="false">G1650*J1650</f>
        <v>39</v>
      </c>
      <c r="N1650" s="38" t="n">
        <f aca="false">H1650*K1650</f>
        <v>0</v>
      </c>
      <c r="O1650" s="38" t="n">
        <f aca="false">N1650+M1650+L1650</f>
        <v>39</v>
      </c>
      <c r="Q1650" s="39"/>
      <c r="R1650" s="39"/>
    </row>
    <row r="1651" customFormat="false" ht="15" hidden="false" customHeight="true" outlineLevel="0" collapsed="false">
      <c r="A1651" s="30" t="n">
        <v>1647</v>
      </c>
      <c r="B1651" s="31" t="s">
        <v>23</v>
      </c>
      <c r="C1651" s="32" t="s">
        <v>326</v>
      </c>
      <c r="D1651" s="33" t="s">
        <v>1666</v>
      </c>
      <c r="E1651" s="34" t="n">
        <f aca="false">F1651+G1651+H1651</f>
        <v>3.4</v>
      </c>
      <c r="F1651" s="35" t="n">
        <v>0</v>
      </c>
      <c r="G1651" s="36" t="n">
        <v>3.4</v>
      </c>
      <c r="H1651" s="37" t="n">
        <v>0</v>
      </c>
      <c r="I1651" s="38" t="n">
        <v>10</v>
      </c>
      <c r="J1651" s="38" t="n">
        <v>10</v>
      </c>
      <c r="K1651" s="38" t="n">
        <v>15</v>
      </c>
      <c r="L1651" s="38" t="n">
        <f aca="false">F1651*I1651</f>
        <v>0</v>
      </c>
      <c r="M1651" s="38" t="n">
        <f aca="false">G1651*J1651</f>
        <v>34</v>
      </c>
      <c r="N1651" s="38" t="n">
        <f aca="false">H1651*K1651</f>
        <v>0</v>
      </c>
      <c r="O1651" s="38" t="n">
        <f aca="false">N1651+M1651+L1651</f>
        <v>34</v>
      </c>
      <c r="Q1651" s="39"/>
      <c r="R1651" s="39"/>
    </row>
    <row r="1652" customFormat="false" ht="15" hidden="false" customHeight="true" outlineLevel="0" collapsed="false">
      <c r="A1652" s="30" t="n">
        <v>1648</v>
      </c>
      <c r="B1652" s="31" t="s">
        <v>23</v>
      </c>
      <c r="C1652" s="32" t="s">
        <v>326</v>
      </c>
      <c r="D1652" s="33" t="s">
        <v>1667</v>
      </c>
      <c r="E1652" s="34" t="n">
        <f aca="false">F1652+G1652+H1652</f>
        <v>1.3</v>
      </c>
      <c r="F1652" s="35" t="n">
        <v>0</v>
      </c>
      <c r="G1652" s="36" t="n">
        <v>1.3</v>
      </c>
      <c r="H1652" s="37" t="n">
        <v>0</v>
      </c>
      <c r="I1652" s="38" t="n">
        <v>10</v>
      </c>
      <c r="J1652" s="38" t="n">
        <v>10</v>
      </c>
      <c r="K1652" s="38" t="n">
        <v>15</v>
      </c>
      <c r="L1652" s="38" t="n">
        <f aca="false">F1652*I1652</f>
        <v>0</v>
      </c>
      <c r="M1652" s="38" t="n">
        <f aca="false">G1652*J1652</f>
        <v>13</v>
      </c>
      <c r="N1652" s="38" t="n">
        <f aca="false">H1652*K1652</f>
        <v>0</v>
      </c>
      <c r="O1652" s="38" t="n">
        <f aca="false">N1652+M1652+L1652</f>
        <v>13</v>
      </c>
      <c r="Q1652" s="39"/>
      <c r="R1652" s="39"/>
    </row>
    <row r="1653" customFormat="false" ht="15" hidden="false" customHeight="true" outlineLevel="0" collapsed="false">
      <c r="A1653" s="30" t="n">
        <v>1649</v>
      </c>
      <c r="B1653" s="31" t="s">
        <v>23</v>
      </c>
      <c r="C1653" s="32" t="s">
        <v>326</v>
      </c>
      <c r="D1653" s="33" t="s">
        <v>1668</v>
      </c>
      <c r="E1653" s="34" t="n">
        <f aca="false">F1653+G1653+H1653</f>
        <v>5</v>
      </c>
      <c r="F1653" s="35" t="n">
        <v>0</v>
      </c>
      <c r="G1653" s="36" t="n">
        <v>5</v>
      </c>
      <c r="H1653" s="37" t="n">
        <v>0</v>
      </c>
      <c r="I1653" s="38" t="n">
        <v>10</v>
      </c>
      <c r="J1653" s="38" t="n">
        <v>10</v>
      </c>
      <c r="K1653" s="38" t="n">
        <v>15</v>
      </c>
      <c r="L1653" s="38" t="n">
        <f aca="false">F1653*I1653</f>
        <v>0</v>
      </c>
      <c r="M1653" s="38" t="n">
        <f aca="false">G1653*J1653</f>
        <v>50</v>
      </c>
      <c r="N1653" s="38" t="n">
        <f aca="false">H1653*K1653</f>
        <v>0</v>
      </c>
      <c r="O1653" s="38" t="n">
        <f aca="false">N1653+M1653+L1653</f>
        <v>50</v>
      </c>
      <c r="Q1653" s="39"/>
      <c r="R1653" s="39"/>
    </row>
    <row r="1654" customFormat="false" ht="15" hidden="false" customHeight="true" outlineLevel="0" collapsed="false">
      <c r="A1654" s="30" t="n">
        <v>1650</v>
      </c>
      <c r="B1654" s="31" t="s">
        <v>23</v>
      </c>
      <c r="C1654" s="32" t="s">
        <v>326</v>
      </c>
      <c r="D1654" s="33" t="s">
        <v>1669</v>
      </c>
      <c r="E1654" s="34" t="n">
        <f aca="false">F1654+G1654+H1654</f>
        <v>3.8</v>
      </c>
      <c r="F1654" s="35" t="n">
        <v>0</v>
      </c>
      <c r="G1654" s="36" t="n">
        <v>3.8</v>
      </c>
      <c r="H1654" s="37" t="n">
        <v>0</v>
      </c>
      <c r="I1654" s="38" t="n">
        <v>10</v>
      </c>
      <c r="J1654" s="38" t="n">
        <v>10</v>
      </c>
      <c r="K1654" s="38" t="n">
        <v>15</v>
      </c>
      <c r="L1654" s="38" t="n">
        <f aca="false">F1654*I1654</f>
        <v>0</v>
      </c>
      <c r="M1654" s="38" t="n">
        <f aca="false">G1654*J1654</f>
        <v>38</v>
      </c>
      <c r="N1654" s="38" t="n">
        <f aca="false">H1654*K1654</f>
        <v>0</v>
      </c>
      <c r="O1654" s="38" t="n">
        <f aca="false">N1654+M1654+L1654</f>
        <v>38</v>
      </c>
      <c r="Q1654" s="39"/>
      <c r="R1654" s="39"/>
    </row>
    <row r="1655" customFormat="false" ht="15" hidden="false" customHeight="true" outlineLevel="0" collapsed="false">
      <c r="A1655" s="30" t="n">
        <v>1651</v>
      </c>
      <c r="B1655" s="31" t="s">
        <v>23</v>
      </c>
      <c r="C1655" s="32" t="s">
        <v>326</v>
      </c>
      <c r="D1655" s="33" t="s">
        <v>1670</v>
      </c>
      <c r="E1655" s="34" t="n">
        <f aca="false">F1655+G1655+H1655</f>
        <v>2.6</v>
      </c>
      <c r="F1655" s="35" t="n">
        <v>0</v>
      </c>
      <c r="G1655" s="36" t="n">
        <v>2.6</v>
      </c>
      <c r="H1655" s="37" t="n">
        <v>0</v>
      </c>
      <c r="I1655" s="38" t="n">
        <v>10</v>
      </c>
      <c r="J1655" s="38" t="n">
        <v>10</v>
      </c>
      <c r="K1655" s="38" t="n">
        <v>15</v>
      </c>
      <c r="L1655" s="38" t="n">
        <f aca="false">F1655*I1655</f>
        <v>0</v>
      </c>
      <c r="M1655" s="38" t="n">
        <f aca="false">G1655*J1655</f>
        <v>26</v>
      </c>
      <c r="N1655" s="38" t="n">
        <f aca="false">H1655*K1655</f>
        <v>0</v>
      </c>
      <c r="O1655" s="38" t="n">
        <f aca="false">N1655+M1655+L1655</f>
        <v>26</v>
      </c>
      <c r="Q1655" s="39"/>
      <c r="R1655" s="39"/>
    </row>
    <row r="1656" customFormat="false" ht="15" hidden="false" customHeight="true" outlineLevel="0" collapsed="false">
      <c r="A1656" s="30" t="n">
        <v>1652</v>
      </c>
      <c r="B1656" s="31" t="s">
        <v>23</v>
      </c>
      <c r="C1656" s="32" t="s">
        <v>326</v>
      </c>
      <c r="D1656" s="33" t="s">
        <v>1671</v>
      </c>
      <c r="E1656" s="34" t="n">
        <f aca="false">F1656+G1656+H1656</f>
        <v>4.2</v>
      </c>
      <c r="F1656" s="35" t="n">
        <v>0</v>
      </c>
      <c r="G1656" s="36" t="n">
        <v>4.2</v>
      </c>
      <c r="H1656" s="37" t="n">
        <v>0</v>
      </c>
      <c r="I1656" s="38" t="n">
        <v>10</v>
      </c>
      <c r="J1656" s="38" t="n">
        <v>10</v>
      </c>
      <c r="K1656" s="38" t="n">
        <v>15</v>
      </c>
      <c r="L1656" s="38" t="n">
        <f aca="false">F1656*I1656</f>
        <v>0</v>
      </c>
      <c r="M1656" s="38" t="n">
        <f aca="false">G1656*J1656</f>
        <v>42</v>
      </c>
      <c r="N1656" s="38" t="n">
        <f aca="false">H1656*K1656</f>
        <v>0</v>
      </c>
      <c r="O1656" s="38" t="n">
        <f aca="false">N1656+M1656+L1656</f>
        <v>42</v>
      </c>
      <c r="Q1656" s="39"/>
      <c r="R1656" s="39"/>
    </row>
    <row r="1657" customFormat="false" ht="15" hidden="false" customHeight="true" outlineLevel="0" collapsed="false">
      <c r="A1657" s="30" t="n">
        <v>1653</v>
      </c>
      <c r="B1657" s="31" t="s">
        <v>23</v>
      </c>
      <c r="C1657" s="32" t="s">
        <v>326</v>
      </c>
      <c r="D1657" s="33" t="s">
        <v>1672</v>
      </c>
      <c r="E1657" s="34" t="n">
        <f aca="false">F1657+G1657+H1657</f>
        <v>2.8</v>
      </c>
      <c r="F1657" s="35" t="n">
        <v>0</v>
      </c>
      <c r="G1657" s="36" t="n">
        <v>2.8</v>
      </c>
      <c r="H1657" s="37" t="n">
        <v>0</v>
      </c>
      <c r="I1657" s="38" t="n">
        <v>10</v>
      </c>
      <c r="J1657" s="38" t="n">
        <v>10</v>
      </c>
      <c r="K1657" s="38" t="n">
        <v>15</v>
      </c>
      <c r="L1657" s="38" t="n">
        <f aca="false">F1657*I1657</f>
        <v>0</v>
      </c>
      <c r="M1657" s="38" t="n">
        <f aca="false">G1657*J1657</f>
        <v>28</v>
      </c>
      <c r="N1657" s="38" t="n">
        <f aca="false">H1657*K1657</f>
        <v>0</v>
      </c>
      <c r="O1657" s="38" t="n">
        <f aca="false">N1657+M1657+L1657</f>
        <v>28</v>
      </c>
      <c r="Q1657" s="39"/>
      <c r="R1657" s="39"/>
    </row>
    <row r="1658" customFormat="false" ht="15" hidden="false" customHeight="true" outlineLevel="0" collapsed="false">
      <c r="A1658" s="30" t="n">
        <v>1654</v>
      </c>
      <c r="B1658" s="31" t="s">
        <v>23</v>
      </c>
      <c r="C1658" s="32" t="s">
        <v>326</v>
      </c>
      <c r="D1658" s="33" t="s">
        <v>1673</v>
      </c>
      <c r="E1658" s="34" t="n">
        <f aca="false">F1658+G1658+H1658</f>
        <v>1.3</v>
      </c>
      <c r="F1658" s="35" t="n">
        <v>0</v>
      </c>
      <c r="G1658" s="36" t="n">
        <v>1.3</v>
      </c>
      <c r="H1658" s="37" t="n">
        <v>0</v>
      </c>
      <c r="I1658" s="38" t="n">
        <v>10</v>
      </c>
      <c r="J1658" s="38" t="n">
        <v>10</v>
      </c>
      <c r="K1658" s="38" t="n">
        <v>15</v>
      </c>
      <c r="L1658" s="38" t="n">
        <f aca="false">F1658*I1658</f>
        <v>0</v>
      </c>
      <c r="M1658" s="38" t="n">
        <f aca="false">G1658*J1658</f>
        <v>13</v>
      </c>
      <c r="N1658" s="38" t="n">
        <f aca="false">H1658*K1658</f>
        <v>0</v>
      </c>
      <c r="O1658" s="38" t="n">
        <f aca="false">N1658+M1658+L1658</f>
        <v>13</v>
      </c>
      <c r="Q1658" s="39"/>
      <c r="R1658" s="39"/>
    </row>
    <row r="1659" customFormat="false" ht="15" hidden="false" customHeight="true" outlineLevel="0" collapsed="false">
      <c r="A1659" s="30" t="n">
        <v>1655</v>
      </c>
      <c r="B1659" s="31" t="s">
        <v>23</v>
      </c>
      <c r="C1659" s="32" t="s">
        <v>326</v>
      </c>
      <c r="D1659" s="33" t="s">
        <v>1674</v>
      </c>
      <c r="E1659" s="34" t="n">
        <f aca="false">F1659+G1659+H1659</f>
        <v>2</v>
      </c>
      <c r="F1659" s="35" t="n">
        <v>0</v>
      </c>
      <c r="G1659" s="36" t="n">
        <v>2</v>
      </c>
      <c r="H1659" s="37" t="n">
        <v>0</v>
      </c>
      <c r="I1659" s="38" t="n">
        <v>10</v>
      </c>
      <c r="J1659" s="38" t="n">
        <v>10</v>
      </c>
      <c r="K1659" s="38" t="n">
        <v>15</v>
      </c>
      <c r="L1659" s="38" t="n">
        <f aca="false">F1659*I1659</f>
        <v>0</v>
      </c>
      <c r="M1659" s="38" t="n">
        <f aca="false">G1659*J1659</f>
        <v>20</v>
      </c>
      <c r="N1659" s="38" t="n">
        <f aca="false">H1659*K1659</f>
        <v>0</v>
      </c>
      <c r="O1659" s="38" t="n">
        <f aca="false">N1659+M1659+L1659</f>
        <v>20</v>
      </c>
      <c r="Q1659" s="39"/>
      <c r="R1659" s="39"/>
    </row>
    <row r="1660" customFormat="false" ht="15" hidden="false" customHeight="true" outlineLevel="0" collapsed="false">
      <c r="A1660" s="30" t="n">
        <v>1656</v>
      </c>
      <c r="B1660" s="31" t="s">
        <v>23</v>
      </c>
      <c r="C1660" s="32" t="s">
        <v>326</v>
      </c>
      <c r="D1660" s="33" t="s">
        <v>1675</v>
      </c>
      <c r="E1660" s="34" t="n">
        <f aca="false">F1660+G1660+H1660</f>
        <v>5.8</v>
      </c>
      <c r="F1660" s="35" t="n">
        <v>0</v>
      </c>
      <c r="G1660" s="36" t="n">
        <v>5.8</v>
      </c>
      <c r="H1660" s="37" t="n">
        <v>0</v>
      </c>
      <c r="I1660" s="38" t="n">
        <v>10</v>
      </c>
      <c r="J1660" s="38" t="n">
        <v>10</v>
      </c>
      <c r="K1660" s="38" t="n">
        <v>15</v>
      </c>
      <c r="L1660" s="38" t="n">
        <f aca="false">F1660*I1660</f>
        <v>0</v>
      </c>
      <c r="M1660" s="38" t="n">
        <f aca="false">G1660*J1660</f>
        <v>58</v>
      </c>
      <c r="N1660" s="38" t="n">
        <f aca="false">H1660*K1660</f>
        <v>0</v>
      </c>
      <c r="O1660" s="38" t="n">
        <f aca="false">N1660+M1660+L1660</f>
        <v>58</v>
      </c>
      <c r="Q1660" s="39"/>
      <c r="R1660" s="39"/>
    </row>
    <row r="1661" customFormat="false" ht="15" hidden="false" customHeight="true" outlineLevel="0" collapsed="false">
      <c r="A1661" s="30" t="n">
        <v>1657</v>
      </c>
      <c r="B1661" s="31" t="s">
        <v>23</v>
      </c>
      <c r="C1661" s="32" t="s">
        <v>326</v>
      </c>
      <c r="D1661" s="33" t="s">
        <v>1676</v>
      </c>
      <c r="E1661" s="34" t="n">
        <f aca="false">F1661+G1661+H1661</f>
        <v>3.5</v>
      </c>
      <c r="F1661" s="35" t="n">
        <v>0</v>
      </c>
      <c r="G1661" s="36" t="n">
        <v>3.5</v>
      </c>
      <c r="H1661" s="37" t="n">
        <v>0</v>
      </c>
      <c r="I1661" s="38" t="n">
        <v>10</v>
      </c>
      <c r="J1661" s="38" t="n">
        <v>10</v>
      </c>
      <c r="K1661" s="38" t="n">
        <v>15</v>
      </c>
      <c r="L1661" s="38" t="n">
        <f aca="false">F1661*I1661</f>
        <v>0</v>
      </c>
      <c r="M1661" s="38" t="n">
        <f aca="false">G1661*J1661</f>
        <v>35</v>
      </c>
      <c r="N1661" s="38" t="n">
        <f aca="false">H1661*K1661</f>
        <v>0</v>
      </c>
      <c r="O1661" s="38" t="n">
        <f aca="false">N1661+M1661+L1661</f>
        <v>35</v>
      </c>
      <c r="Q1661" s="39"/>
      <c r="R1661" s="39"/>
    </row>
    <row r="1662" customFormat="false" ht="15" hidden="false" customHeight="true" outlineLevel="0" collapsed="false">
      <c r="A1662" s="30" t="n">
        <v>1658</v>
      </c>
      <c r="B1662" s="31" t="s">
        <v>23</v>
      </c>
      <c r="C1662" s="32" t="s">
        <v>326</v>
      </c>
      <c r="D1662" s="33" t="s">
        <v>1677</v>
      </c>
      <c r="E1662" s="34" t="n">
        <f aca="false">F1662+G1662+H1662</f>
        <v>2.4</v>
      </c>
      <c r="F1662" s="35" t="n">
        <v>0</v>
      </c>
      <c r="G1662" s="36" t="n">
        <v>2.4</v>
      </c>
      <c r="H1662" s="37" t="n">
        <v>0</v>
      </c>
      <c r="I1662" s="38" t="n">
        <v>10</v>
      </c>
      <c r="J1662" s="38" t="n">
        <v>10</v>
      </c>
      <c r="K1662" s="38" t="n">
        <v>15</v>
      </c>
      <c r="L1662" s="38" t="n">
        <f aca="false">F1662*I1662</f>
        <v>0</v>
      </c>
      <c r="M1662" s="38" t="n">
        <f aca="false">G1662*J1662</f>
        <v>24</v>
      </c>
      <c r="N1662" s="38" t="n">
        <f aca="false">H1662*K1662</f>
        <v>0</v>
      </c>
      <c r="O1662" s="38" t="n">
        <f aca="false">N1662+M1662+L1662</f>
        <v>24</v>
      </c>
      <c r="Q1662" s="39"/>
      <c r="R1662" s="39"/>
    </row>
    <row r="1663" customFormat="false" ht="15" hidden="false" customHeight="true" outlineLevel="0" collapsed="false">
      <c r="A1663" s="30" t="n">
        <v>1659</v>
      </c>
      <c r="B1663" s="31" t="s">
        <v>23</v>
      </c>
      <c r="C1663" s="32" t="s">
        <v>326</v>
      </c>
      <c r="D1663" s="33" t="s">
        <v>1678</v>
      </c>
      <c r="E1663" s="34" t="n">
        <f aca="false">F1663+G1663+H1663</f>
        <v>2.8</v>
      </c>
      <c r="F1663" s="35" t="n">
        <v>0</v>
      </c>
      <c r="G1663" s="36" t="n">
        <v>2.8</v>
      </c>
      <c r="H1663" s="37" t="n">
        <v>0</v>
      </c>
      <c r="I1663" s="38" t="n">
        <v>10</v>
      </c>
      <c r="J1663" s="38" t="n">
        <v>10</v>
      </c>
      <c r="K1663" s="38" t="n">
        <v>15</v>
      </c>
      <c r="L1663" s="38" t="n">
        <f aca="false">F1663*I1663</f>
        <v>0</v>
      </c>
      <c r="M1663" s="38" t="n">
        <f aca="false">G1663*J1663</f>
        <v>28</v>
      </c>
      <c r="N1663" s="38" t="n">
        <f aca="false">H1663*K1663</f>
        <v>0</v>
      </c>
      <c r="O1663" s="38" t="n">
        <f aca="false">N1663+M1663+L1663</f>
        <v>28</v>
      </c>
      <c r="Q1663" s="39"/>
      <c r="R1663" s="39"/>
    </row>
    <row r="1664" customFormat="false" ht="15" hidden="false" customHeight="true" outlineLevel="0" collapsed="false">
      <c r="A1664" s="30" t="n">
        <v>1660</v>
      </c>
      <c r="B1664" s="31" t="s">
        <v>23</v>
      </c>
      <c r="C1664" s="32" t="s">
        <v>326</v>
      </c>
      <c r="D1664" s="33" t="s">
        <v>1679</v>
      </c>
      <c r="E1664" s="34" t="n">
        <f aca="false">F1664+G1664+H1664</f>
        <v>3.7</v>
      </c>
      <c r="F1664" s="35" t="n">
        <v>0</v>
      </c>
      <c r="G1664" s="36" t="n">
        <v>3.7</v>
      </c>
      <c r="H1664" s="37" t="n">
        <v>0</v>
      </c>
      <c r="I1664" s="38" t="n">
        <v>10</v>
      </c>
      <c r="J1664" s="38" t="n">
        <v>10</v>
      </c>
      <c r="K1664" s="38" t="n">
        <v>15</v>
      </c>
      <c r="L1664" s="38" t="n">
        <f aca="false">F1664*I1664</f>
        <v>0</v>
      </c>
      <c r="M1664" s="38" t="n">
        <f aca="false">G1664*J1664</f>
        <v>37</v>
      </c>
      <c r="N1664" s="38" t="n">
        <f aca="false">H1664*K1664</f>
        <v>0</v>
      </c>
      <c r="O1664" s="38" t="n">
        <f aca="false">N1664+M1664+L1664</f>
        <v>37</v>
      </c>
      <c r="Q1664" s="39"/>
      <c r="R1664" s="39"/>
    </row>
    <row r="1665" customFormat="false" ht="15" hidden="false" customHeight="true" outlineLevel="0" collapsed="false">
      <c r="A1665" s="30" t="n">
        <v>1661</v>
      </c>
      <c r="B1665" s="31" t="s">
        <v>23</v>
      </c>
      <c r="C1665" s="32" t="s">
        <v>326</v>
      </c>
      <c r="D1665" s="33" t="s">
        <v>1680</v>
      </c>
      <c r="E1665" s="34" t="n">
        <f aca="false">F1665+G1665+H1665</f>
        <v>1.6</v>
      </c>
      <c r="F1665" s="35" t="n">
        <v>0</v>
      </c>
      <c r="G1665" s="36" t="n">
        <v>1.6</v>
      </c>
      <c r="H1665" s="37" t="n">
        <v>0</v>
      </c>
      <c r="I1665" s="38" t="n">
        <v>10</v>
      </c>
      <c r="J1665" s="38" t="n">
        <v>10</v>
      </c>
      <c r="K1665" s="38" t="n">
        <v>15</v>
      </c>
      <c r="L1665" s="38" t="n">
        <f aca="false">F1665*I1665</f>
        <v>0</v>
      </c>
      <c r="M1665" s="38" t="n">
        <f aca="false">G1665*J1665</f>
        <v>16</v>
      </c>
      <c r="N1665" s="38" t="n">
        <f aca="false">H1665*K1665</f>
        <v>0</v>
      </c>
      <c r="O1665" s="38" t="n">
        <f aca="false">N1665+M1665+L1665</f>
        <v>16</v>
      </c>
      <c r="Q1665" s="39"/>
      <c r="R1665" s="39"/>
    </row>
    <row r="1666" customFormat="false" ht="15" hidden="false" customHeight="true" outlineLevel="0" collapsed="false">
      <c r="A1666" s="30" t="n">
        <v>1662</v>
      </c>
      <c r="B1666" s="31" t="s">
        <v>23</v>
      </c>
      <c r="C1666" s="32" t="s">
        <v>326</v>
      </c>
      <c r="D1666" s="33" t="s">
        <v>1681</v>
      </c>
      <c r="E1666" s="34" t="n">
        <f aca="false">F1666+G1666+H1666</f>
        <v>3.4</v>
      </c>
      <c r="F1666" s="35" t="n">
        <v>0</v>
      </c>
      <c r="G1666" s="36" t="n">
        <v>3.4</v>
      </c>
      <c r="H1666" s="37" t="n">
        <v>0</v>
      </c>
      <c r="I1666" s="38" t="n">
        <v>10</v>
      </c>
      <c r="J1666" s="38" t="n">
        <v>10</v>
      </c>
      <c r="K1666" s="38" t="n">
        <v>15</v>
      </c>
      <c r="L1666" s="38" t="n">
        <f aca="false">F1666*I1666</f>
        <v>0</v>
      </c>
      <c r="M1666" s="38" t="n">
        <f aca="false">G1666*J1666</f>
        <v>34</v>
      </c>
      <c r="N1666" s="38" t="n">
        <f aca="false">H1666*K1666</f>
        <v>0</v>
      </c>
      <c r="O1666" s="38" t="n">
        <f aca="false">N1666+M1666+L1666</f>
        <v>34</v>
      </c>
      <c r="Q1666" s="39"/>
      <c r="R1666" s="39"/>
    </row>
    <row r="1667" customFormat="false" ht="15" hidden="false" customHeight="true" outlineLevel="0" collapsed="false">
      <c r="A1667" s="30" t="n">
        <v>1663</v>
      </c>
      <c r="B1667" s="31" t="s">
        <v>23</v>
      </c>
      <c r="C1667" s="32" t="s">
        <v>326</v>
      </c>
      <c r="D1667" s="33" t="s">
        <v>1682</v>
      </c>
      <c r="E1667" s="34" t="n">
        <f aca="false">F1667+G1667+H1667</f>
        <v>2.7</v>
      </c>
      <c r="F1667" s="35" t="n">
        <v>0</v>
      </c>
      <c r="G1667" s="36" t="n">
        <v>2.7</v>
      </c>
      <c r="H1667" s="37" t="n">
        <v>0</v>
      </c>
      <c r="I1667" s="38" t="n">
        <v>10</v>
      </c>
      <c r="J1667" s="38" t="n">
        <v>10</v>
      </c>
      <c r="K1667" s="38" t="n">
        <v>15</v>
      </c>
      <c r="L1667" s="38" t="n">
        <f aca="false">F1667*I1667</f>
        <v>0</v>
      </c>
      <c r="M1667" s="38" t="n">
        <f aca="false">G1667*J1667</f>
        <v>27</v>
      </c>
      <c r="N1667" s="38" t="n">
        <f aca="false">H1667*K1667</f>
        <v>0</v>
      </c>
      <c r="O1667" s="38" t="n">
        <f aca="false">N1667+M1667+L1667</f>
        <v>27</v>
      </c>
      <c r="Q1667" s="39"/>
      <c r="R1667" s="39"/>
    </row>
    <row r="1668" customFormat="false" ht="15" hidden="false" customHeight="true" outlineLevel="0" collapsed="false">
      <c r="A1668" s="30" t="n">
        <v>1664</v>
      </c>
      <c r="B1668" s="31" t="s">
        <v>23</v>
      </c>
      <c r="C1668" s="32" t="s">
        <v>326</v>
      </c>
      <c r="D1668" s="33" t="s">
        <v>1683</v>
      </c>
      <c r="E1668" s="34" t="n">
        <f aca="false">F1668+G1668+H1668</f>
        <v>2.6</v>
      </c>
      <c r="F1668" s="35" t="n">
        <v>0</v>
      </c>
      <c r="G1668" s="36" t="n">
        <v>2.6</v>
      </c>
      <c r="H1668" s="37" t="n">
        <v>0</v>
      </c>
      <c r="I1668" s="38" t="n">
        <v>10</v>
      </c>
      <c r="J1668" s="38" t="n">
        <v>10</v>
      </c>
      <c r="K1668" s="38" t="n">
        <v>15</v>
      </c>
      <c r="L1668" s="38" t="n">
        <f aca="false">F1668*I1668</f>
        <v>0</v>
      </c>
      <c r="M1668" s="38" t="n">
        <f aca="false">G1668*J1668</f>
        <v>26</v>
      </c>
      <c r="N1668" s="38" t="n">
        <f aca="false">H1668*K1668</f>
        <v>0</v>
      </c>
      <c r="O1668" s="38" t="n">
        <f aca="false">N1668+M1668+L1668</f>
        <v>26</v>
      </c>
      <c r="Q1668" s="39"/>
      <c r="R1668" s="39"/>
    </row>
    <row r="1669" customFormat="false" ht="15" hidden="false" customHeight="true" outlineLevel="0" collapsed="false">
      <c r="A1669" s="30" t="n">
        <v>1665</v>
      </c>
      <c r="B1669" s="31" t="s">
        <v>23</v>
      </c>
      <c r="C1669" s="32" t="s">
        <v>388</v>
      </c>
      <c r="D1669" s="33" t="s">
        <v>1684</v>
      </c>
      <c r="E1669" s="34" t="n">
        <f aca="false">F1669+G1669+H1669</f>
        <v>9</v>
      </c>
      <c r="F1669" s="35" t="n">
        <v>0</v>
      </c>
      <c r="G1669" s="36" t="n">
        <v>9</v>
      </c>
      <c r="H1669" s="37" t="n">
        <v>0</v>
      </c>
      <c r="I1669" s="38" t="n">
        <v>10</v>
      </c>
      <c r="J1669" s="38" t="n">
        <v>10</v>
      </c>
      <c r="K1669" s="38" t="n">
        <v>15</v>
      </c>
      <c r="L1669" s="38" t="n">
        <f aca="false">F1669*I1669</f>
        <v>0</v>
      </c>
      <c r="M1669" s="38" t="n">
        <f aca="false">G1669*J1669</f>
        <v>90</v>
      </c>
      <c r="N1669" s="38" t="n">
        <f aca="false">H1669*K1669</f>
        <v>0</v>
      </c>
      <c r="O1669" s="38" t="n">
        <f aca="false">N1669+M1669+L1669</f>
        <v>90</v>
      </c>
      <c r="Q1669" s="39"/>
      <c r="R1669" s="39"/>
    </row>
    <row r="1670" customFormat="false" ht="15" hidden="false" customHeight="true" outlineLevel="0" collapsed="false">
      <c r="A1670" s="30" t="n">
        <v>1666</v>
      </c>
      <c r="B1670" s="31" t="s">
        <v>23</v>
      </c>
      <c r="C1670" s="32" t="s">
        <v>388</v>
      </c>
      <c r="D1670" s="33" t="s">
        <v>865</v>
      </c>
      <c r="E1670" s="34" t="n">
        <f aca="false">F1670+G1670+H1670</f>
        <v>2.6</v>
      </c>
      <c r="F1670" s="35" t="n">
        <v>0</v>
      </c>
      <c r="G1670" s="36" t="n">
        <v>2.6</v>
      </c>
      <c r="H1670" s="37" t="n">
        <v>0</v>
      </c>
      <c r="I1670" s="38" t="n">
        <v>10</v>
      </c>
      <c r="J1670" s="38" t="n">
        <v>10</v>
      </c>
      <c r="K1670" s="38" t="n">
        <v>15</v>
      </c>
      <c r="L1670" s="38" t="n">
        <f aca="false">F1670*I1670</f>
        <v>0</v>
      </c>
      <c r="M1670" s="38" t="n">
        <f aca="false">G1670*J1670</f>
        <v>26</v>
      </c>
      <c r="N1670" s="38" t="n">
        <f aca="false">H1670*K1670</f>
        <v>0</v>
      </c>
      <c r="O1670" s="38" t="n">
        <f aca="false">N1670+M1670+L1670</f>
        <v>26</v>
      </c>
      <c r="Q1670" s="39"/>
      <c r="R1670" s="39"/>
    </row>
    <row r="1671" customFormat="false" ht="15" hidden="false" customHeight="true" outlineLevel="0" collapsed="false">
      <c r="A1671" s="30" t="n">
        <v>1667</v>
      </c>
      <c r="B1671" s="31" t="s">
        <v>23</v>
      </c>
      <c r="C1671" s="32" t="s">
        <v>388</v>
      </c>
      <c r="D1671" s="33" t="s">
        <v>1685</v>
      </c>
      <c r="E1671" s="34" t="n">
        <f aca="false">F1671+G1671+H1671</f>
        <v>2.6</v>
      </c>
      <c r="F1671" s="35" t="n">
        <v>0</v>
      </c>
      <c r="G1671" s="36" t="n">
        <v>2.6</v>
      </c>
      <c r="H1671" s="37" t="n">
        <v>0</v>
      </c>
      <c r="I1671" s="38" t="n">
        <v>10</v>
      </c>
      <c r="J1671" s="38" t="n">
        <v>10</v>
      </c>
      <c r="K1671" s="38" t="n">
        <v>15</v>
      </c>
      <c r="L1671" s="38" t="n">
        <f aca="false">F1671*I1671</f>
        <v>0</v>
      </c>
      <c r="M1671" s="38" t="n">
        <f aca="false">G1671*J1671</f>
        <v>26</v>
      </c>
      <c r="N1671" s="38" t="n">
        <f aca="false">H1671*K1671</f>
        <v>0</v>
      </c>
      <c r="O1671" s="38" t="n">
        <f aca="false">N1671+M1671+L1671</f>
        <v>26</v>
      </c>
      <c r="Q1671" s="39"/>
      <c r="R1671" s="39"/>
    </row>
    <row r="1672" customFormat="false" ht="15" hidden="false" customHeight="true" outlineLevel="0" collapsed="false">
      <c r="A1672" s="30" t="n">
        <v>1668</v>
      </c>
      <c r="B1672" s="31" t="s">
        <v>23</v>
      </c>
      <c r="C1672" s="32" t="s">
        <v>388</v>
      </c>
      <c r="D1672" s="33" t="s">
        <v>1686</v>
      </c>
      <c r="E1672" s="34" t="n">
        <f aca="false">F1672+G1672+H1672</f>
        <v>3.9</v>
      </c>
      <c r="F1672" s="35" t="n">
        <v>0</v>
      </c>
      <c r="G1672" s="36" t="n">
        <v>3.9</v>
      </c>
      <c r="H1672" s="37" t="n">
        <v>0</v>
      </c>
      <c r="I1672" s="38" t="n">
        <v>10</v>
      </c>
      <c r="J1672" s="38" t="n">
        <v>10</v>
      </c>
      <c r="K1672" s="38" t="n">
        <v>15</v>
      </c>
      <c r="L1672" s="38" t="n">
        <f aca="false">F1672*I1672</f>
        <v>0</v>
      </c>
      <c r="M1672" s="38" t="n">
        <f aca="false">G1672*J1672</f>
        <v>39</v>
      </c>
      <c r="N1672" s="38" t="n">
        <f aca="false">H1672*K1672</f>
        <v>0</v>
      </c>
      <c r="O1672" s="38" t="n">
        <f aca="false">N1672+M1672+L1672</f>
        <v>39</v>
      </c>
      <c r="Q1672" s="39"/>
      <c r="R1672" s="39"/>
    </row>
    <row r="1673" customFormat="false" ht="15" hidden="false" customHeight="true" outlineLevel="0" collapsed="false">
      <c r="A1673" s="30" t="n">
        <v>1669</v>
      </c>
      <c r="B1673" s="31" t="s">
        <v>23</v>
      </c>
      <c r="C1673" s="32" t="s">
        <v>388</v>
      </c>
      <c r="D1673" s="33" t="s">
        <v>1687</v>
      </c>
      <c r="E1673" s="34" t="n">
        <f aca="false">F1673+G1673+H1673</f>
        <v>3.9</v>
      </c>
      <c r="F1673" s="35" t="n">
        <v>0</v>
      </c>
      <c r="G1673" s="36" t="n">
        <v>3.9</v>
      </c>
      <c r="H1673" s="37" t="n">
        <v>0</v>
      </c>
      <c r="I1673" s="38" t="n">
        <v>10</v>
      </c>
      <c r="J1673" s="38" t="n">
        <v>10</v>
      </c>
      <c r="K1673" s="38" t="n">
        <v>15</v>
      </c>
      <c r="L1673" s="38" t="n">
        <f aca="false">F1673*I1673</f>
        <v>0</v>
      </c>
      <c r="M1673" s="38" t="n">
        <f aca="false">G1673*J1673</f>
        <v>39</v>
      </c>
      <c r="N1673" s="38" t="n">
        <f aca="false">H1673*K1673</f>
        <v>0</v>
      </c>
      <c r="O1673" s="38" t="n">
        <f aca="false">N1673+M1673+L1673</f>
        <v>39</v>
      </c>
      <c r="Q1673" s="39"/>
      <c r="R1673" s="39"/>
    </row>
    <row r="1674" customFormat="false" ht="15" hidden="false" customHeight="true" outlineLevel="0" collapsed="false">
      <c r="A1674" s="30" t="n">
        <v>1670</v>
      </c>
      <c r="B1674" s="31" t="s">
        <v>23</v>
      </c>
      <c r="C1674" s="32" t="s">
        <v>388</v>
      </c>
      <c r="D1674" s="33" t="s">
        <v>1688</v>
      </c>
      <c r="E1674" s="34" t="n">
        <f aca="false">F1674+G1674+H1674</f>
        <v>5.2</v>
      </c>
      <c r="F1674" s="35" t="n">
        <v>0</v>
      </c>
      <c r="G1674" s="36" t="n">
        <v>5.2</v>
      </c>
      <c r="H1674" s="37" t="n">
        <v>0</v>
      </c>
      <c r="I1674" s="38" t="n">
        <v>10</v>
      </c>
      <c r="J1674" s="38" t="n">
        <v>10</v>
      </c>
      <c r="K1674" s="38" t="n">
        <v>15</v>
      </c>
      <c r="L1674" s="38" t="n">
        <f aca="false">F1674*I1674</f>
        <v>0</v>
      </c>
      <c r="M1674" s="38" t="n">
        <f aca="false">G1674*J1674</f>
        <v>52</v>
      </c>
      <c r="N1674" s="38" t="n">
        <f aca="false">H1674*K1674</f>
        <v>0</v>
      </c>
      <c r="O1674" s="38" t="n">
        <f aca="false">N1674+M1674+L1674</f>
        <v>52</v>
      </c>
      <c r="Q1674" s="39"/>
      <c r="R1674" s="39"/>
    </row>
    <row r="1675" customFormat="false" ht="15" hidden="false" customHeight="true" outlineLevel="0" collapsed="false">
      <c r="A1675" s="30" t="n">
        <v>1671</v>
      </c>
      <c r="B1675" s="31" t="s">
        <v>23</v>
      </c>
      <c r="C1675" s="32" t="s">
        <v>388</v>
      </c>
      <c r="D1675" s="33" t="s">
        <v>1689</v>
      </c>
      <c r="E1675" s="34" t="n">
        <f aca="false">F1675+G1675+H1675</f>
        <v>9</v>
      </c>
      <c r="F1675" s="35" t="n">
        <v>0</v>
      </c>
      <c r="G1675" s="36" t="n">
        <v>9</v>
      </c>
      <c r="H1675" s="37" t="n">
        <v>0</v>
      </c>
      <c r="I1675" s="38" t="n">
        <v>10</v>
      </c>
      <c r="J1675" s="38" t="n">
        <v>10</v>
      </c>
      <c r="K1675" s="38" t="n">
        <v>15</v>
      </c>
      <c r="L1675" s="38" t="n">
        <f aca="false">F1675*I1675</f>
        <v>0</v>
      </c>
      <c r="M1675" s="38" t="n">
        <f aca="false">G1675*J1675</f>
        <v>90</v>
      </c>
      <c r="N1675" s="38" t="n">
        <f aca="false">H1675*K1675</f>
        <v>0</v>
      </c>
      <c r="O1675" s="38" t="n">
        <f aca="false">N1675+M1675+L1675</f>
        <v>90</v>
      </c>
      <c r="Q1675" s="39"/>
      <c r="R1675" s="39"/>
    </row>
    <row r="1676" customFormat="false" ht="15" hidden="false" customHeight="true" outlineLevel="0" collapsed="false">
      <c r="A1676" s="30" t="n">
        <v>1672</v>
      </c>
      <c r="B1676" s="31" t="s">
        <v>23</v>
      </c>
      <c r="C1676" s="32" t="s">
        <v>388</v>
      </c>
      <c r="D1676" s="33" t="s">
        <v>1690</v>
      </c>
      <c r="E1676" s="34" t="n">
        <f aca="false">F1676+G1676+H1676</f>
        <v>5.2</v>
      </c>
      <c r="F1676" s="35" t="n">
        <v>0</v>
      </c>
      <c r="G1676" s="36" t="n">
        <v>5.2</v>
      </c>
      <c r="H1676" s="37" t="n">
        <v>0</v>
      </c>
      <c r="I1676" s="38" t="n">
        <v>10</v>
      </c>
      <c r="J1676" s="38" t="n">
        <v>10</v>
      </c>
      <c r="K1676" s="38" t="n">
        <v>15</v>
      </c>
      <c r="L1676" s="38" t="n">
        <f aca="false">F1676*I1676</f>
        <v>0</v>
      </c>
      <c r="M1676" s="38" t="n">
        <f aca="false">G1676*J1676</f>
        <v>52</v>
      </c>
      <c r="N1676" s="38" t="n">
        <f aca="false">H1676*K1676</f>
        <v>0</v>
      </c>
      <c r="O1676" s="38" t="n">
        <f aca="false">N1676+M1676+L1676</f>
        <v>52</v>
      </c>
      <c r="Q1676" s="39"/>
      <c r="R1676" s="39"/>
    </row>
    <row r="1677" customFormat="false" ht="15" hidden="false" customHeight="true" outlineLevel="0" collapsed="false">
      <c r="A1677" s="30" t="n">
        <v>1673</v>
      </c>
      <c r="B1677" s="31" t="s">
        <v>23</v>
      </c>
      <c r="C1677" s="32" t="s">
        <v>388</v>
      </c>
      <c r="D1677" s="33" t="s">
        <v>1691</v>
      </c>
      <c r="E1677" s="34" t="n">
        <f aca="false">F1677+G1677+H1677</f>
        <v>5.2</v>
      </c>
      <c r="F1677" s="35" t="n">
        <v>0</v>
      </c>
      <c r="G1677" s="36" t="n">
        <v>5.2</v>
      </c>
      <c r="H1677" s="37" t="n">
        <v>0</v>
      </c>
      <c r="I1677" s="38" t="n">
        <v>10</v>
      </c>
      <c r="J1677" s="38" t="n">
        <v>10</v>
      </c>
      <c r="K1677" s="38" t="n">
        <v>15</v>
      </c>
      <c r="L1677" s="38" t="n">
        <f aca="false">F1677*I1677</f>
        <v>0</v>
      </c>
      <c r="M1677" s="38" t="n">
        <f aca="false">G1677*J1677</f>
        <v>52</v>
      </c>
      <c r="N1677" s="38" t="n">
        <f aca="false">H1677*K1677</f>
        <v>0</v>
      </c>
      <c r="O1677" s="38" t="n">
        <f aca="false">N1677+M1677+L1677</f>
        <v>52</v>
      </c>
      <c r="Q1677" s="39"/>
      <c r="R1677" s="39"/>
    </row>
    <row r="1678" customFormat="false" ht="15" hidden="false" customHeight="true" outlineLevel="0" collapsed="false">
      <c r="A1678" s="30" t="n">
        <v>1674</v>
      </c>
      <c r="B1678" s="31" t="s">
        <v>23</v>
      </c>
      <c r="C1678" s="32" t="s">
        <v>388</v>
      </c>
      <c r="D1678" s="33" t="s">
        <v>1692</v>
      </c>
      <c r="E1678" s="34" t="n">
        <f aca="false">F1678+G1678+H1678</f>
        <v>7.4</v>
      </c>
      <c r="F1678" s="35" t="n">
        <v>0</v>
      </c>
      <c r="G1678" s="36" t="n">
        <v>7.4</v>
      </c>
      <c r="H1678" s="37" t="n">
        <v>0</v>
      </c>
      <c r="I1678" s="38" t="n">
        <v>10</v>
      </c>
      <c r="J1678" s="38" t="n">
        <v>10</v>
      </c>
      <c r="K1678" s="38" t="n">
        <v>15</v>
      </c>
      <c r="L1678" s="38" t="n">
        <f aca="false">F1678*I1678</f>
        <v>0</v>
      </c>
      <c r="M1678" s="38" t="n">
        <f aca="false">G1678*J1678</f>
        <v>74</v>
      </c>
      <c r="N1678" s="38" t="n">
        <f aca="false">H1678*K1678</f>
        <v>0</v>
      </c>
      <c r="O1678" s="38" t="n">
        <f aca="false">N1678+M1678+L1678</f>
        <v>74</v>
      </c>
      <c r="Q1678" s="39"/>
      <c r="R1678" s="39"/>
    </row>
    <row r="1679" customFormat="false" ht="15" hidden="false" customHeight="true" outlineLevel="0" collapsed="false">
      <c r="A1679" s="30" t="n">
        <v>1675</v>
      </c>
      <c r="B1679" s="31" t="s">
        <v>23</v>
      </c>
      <c r="C1679" s="32" t="s">
        <v>388</v>
      </c>
      <c r="D1679" s="33" t="s">
        <v>1693</v>
      </c>
      <c r="E1679" s="34" t="n">
        <f aca="false">F1679+G1679+H1679</f>
        <v>7.7</v>
      </c>
      <c r="F1679" s="35" t="n">
        <v>0</v>
      </c>
      <c r="G1679" s="36" t="n">
        <v>7.7</v>
      </c>
      <c r="H1679" s="37" t="n">
        <v>0</v>
      </c>
      <c r="I1679" s="38" t="n">
        <v>10</v>
      </c>
      <c r="J1679" s="38" t="n">
        <v>10</v>
      </c>
      <c r="K1679" s="38" t="n">
        <v>15</v>
      </c>
      <c r="L1679" s="38" t="n">
        <f aca="false">F1679*I1679</f>
        <v>0</v>
      </c>
      <c r="M1679" s="38" t="n">
        <f aca="false">G1679*J1679</f>
        <v>77</v>
      </c>
      <c r="N1679" s="38" t="n">
        <f aca="false">H1679*K1679</f>
        <v>0</v>
      </c>
      <c r="O1679" s="38" t="n">
        <f aca="false">N1679+M1679+L1679</f>
        <v>77</v>
      </c>
      <c r="Q1679" s="39"/>
      <c r="R1679" s="39"/>
    </row>
    <row r="1680" customFormat="false" ht="15" hidden="false" customHeight="true" outlineLevel="0" collapsed="false">
      <c r="A1680" s="30" t="n">
        <v>1676</v>
      </c>
      <c r="B1680" s="31" t="s">
        <v>23</v>
      </c>
      <c r="C1680" s="32" t="s">
        <v>388</v>
      </c>
      <c r="D1680" s="33" t="s">
        <v>1694</v>
      </c>
      <c r="E1680" s="34" t="n">
        <f aca="false">F1680+G1680+H1680</f>
        <v>5.2</v>
      </c>
      <c r="F1680" s="35" t="n">
        <v>0</v>
      </c>
      <c r="G1680" s="36" t="n">
        <v>5.2</v>
      </c>
      <c r="H1680" s="37" t="n">
        <v>0</v>
      </c>
      <c r="I1680" s="38" t="n">
        <v>10</v>
      </c>
      <c r="J1680" s="38" t="n">
        <v>10</v>
      </c>
      <c r="K1680" s="38" t="n">
        <v>15</v>
      </c>
      <c r="L1680" s="38" t="n">
        <f aca="false">F1680*I1680</f>
        <v>0</v>
      </c>
      <c r="M1680" s="38" t="n">
        <f aca="false">G1680*J1680</f>
        <v>52</v>
      </c>
      <c r="N1680" s="38" t="n">
        <f aca="false">H1680*K1680</f>
        <v>0</v>
      </c>
      <c r="O1680" s="38" t="n">
        <f aca="false">N1680+M1680+L1680</f>
        <v>52</v>
      </c>
      <c r="Q1680" s="39"/>
      <c r="R1680" s="39"/>
    </row>
    <row r="1681" customFormat="false" ht="15" hidden="false" customHeight="true" outlineLevel="0" collapsed="false">
      <c r="A1681" s="30" t="n">
        <v>1677</v>
      </c>
      <c r="B1681" s="31" t="s">
        <v>23</v>
      </c>
      <c r="C1681" s="32" t="s">
        <v>388</v>
      </c>
      <c r="D1681" s="33" t="s">
        <v>1695</v>
      </c>
      <c r="E1681" s="34" t="n">
        <f aca="false">F1681+G1681+H1681</f>
        <v>1.2</v>
      </c>
      <c r="F1681" s="35" t="n">
        <v>0</v>
      </c>
      <c r="G1681" s="36" t="n">
        <v>1.2</v>
      </c>
      <c r="H1681" s="37" t="n">
        <v>0</v>
      </c>
      <c r="I1681" s="38" t="n">
        <v>10</v>
      </c>
      <c r="J1681" s="38" t="n">
        <v>10</v>
      </c>
      <c r="K1681" s="38" t="n">
        <v>15</v>
      </c>
      <c r="L1681" s="38" t="n">
        <f aca="false">F1681*I1681</f>
        <v>0</v>
      </c>
      <c r="M1681" s="38" t="n">
        <f aca="false">G1681*J1681</f>
        <v>12</v>
      </c>
      <c r="N1681" s="38" t="n">
        <f aca="false">H1681*K1681</f>
        <v>0</v>
      </c>
      <c r="O1681" s="38" t="n">
        <f aca="false">N1681+M1681+L1681</f>
        <v>12</v>
      </c>
      <c r="Q1681" s="39"/>
      <c r="R1681" s="39"/>
    </row>
    <row r="1682" customFormat="false" ht="15" hidden="false" customHeight="true" outlineLevel="0" collapsed="false">
      <c r="A1682" s="30" t="n">
        <v>1678</v>
      </c>
      <c r="B1682" s="31" t="s">
        <v>23</v>
      </c>
      <c r="C1682" s="32" t="s">
        <v>388</v>
      </c>
      <c r="D1682" s="33" t="s">
        <v>1696</v>
      </c>
      <c r="E1682" s="34" t="n">
        <f aca="false">F1682+G1682+H1682</f>
        <v>6.4</v>
      </c>
      <c r="F1682" s="35" t="n">
        <v>0</v>
      </c>
      <c r="G1682" s="36" t="n">
        <v>6.4</v>
      </c>
      <c r="H1682" s="37" t="n">
        <v>0</v>
      </c>
      <c r="I1682" s="38" t="n">
        <v>10</v>
      </c>
      <c r="J1682" s="38" t="n">
        <v>10</v>
      </c>
      <c r="K1682" s="38" t="n">
        <v>15</v>
      </c>
      <c r="L1682" s="38" t="n">
        <f aca="false">F1682*I1682</f>
        <v>0</v>
      </c>
      <c r="M1682" s="38" t="n">
        <f aca="false">G1682*J1682</f>
        <v>64</v>
      </c>
      <c r="N1682" s="38" t="n">
        <f aca="false">H1682*K1682</f>
        <v>0</v>
      </c>
      <c r="O1682" s="38" t="n">
        <f aca="false">N1682+M1682+L1682</f>
        <v>64</v>
      </c>
      <c r="Q1682" s="39"/>
      <c r="R1682" s="39"/>
    </row>
    <row r="1683" customFormat="false" ht="15" hidden="false" customHeight="true" outlineLevel="0" collapsed="false">
      <c r="A1683" s="30" t="n">
        <v>1679</v>
      </c>
      <c r="B1683" s="31" t="s">
        <v>23</v>
      </c>
      <c r="C1683" s="32" t="s">
        <v>388</v>
      </c>
      <c r="D1683" s="33" t="s">
        <v>1697</v>
      </c>
      <c r="E1683" s="34" t="n">
        <f aca="false">F1683+G1683+H1683</f>
        <v>5.2</v>
      </c>
      <c r="F1683" s="35" t="n">
        <v>0</v>
      </c>
      <c r="G1683" s="36" t="n">
        <v>5.2</v>
      </c>
      <c r="H1683" s="37" t="n">
        <v>0</v>
      </c>
      <c r="I1683" s="38" t="n">
        <v>10</v>
      </c>
      <c r="J1683" s="38" t="n">
        <v>10</v>
      </c>
      <c r="K1683" s="38" t="n">
        <v>15</v>
      </c>
      <c r="L1683" s="38" t="n">
        <f aca="false">F1683*I1683</f>
        <v>0</v>
      </c>
      <c r="M1683" s="38" t="n">
        <f aca="false">G1683*J1683</f>
        <v>52</v>
      </c>
      <c r="N1683" s="38" t="n">
        <f aca="false">H1683*K1683</f>
        <v>0</v>
      </c>
      <c r="O1683" s="38" t="n">
        <f aca="false">N1683+M1683+L1683</f>
        <v>52</v>
      </c>
      <c r="Q1683" s="39"/>
      <c r="R1683" s="39"/>
    </row>
    <row r="1684" customFormat="false" ht="15" hidden="false" customHeight="true" outlineLevel="0" collapsed="false">
      <c r="A1684" s="30" t="n">
        <v>1680</v>
      </c>
      <c r="B1684" s="31" t="s">
        <v>23</v>
      </c>
      <c r="C1684" s="32" t="s">
        <v>388</v>
      </c>
      <c r="D1684" s="33" t="s">
        <v>1698</v>
      </c>
      <c r="E1684" s="34" t="n">
        <f aca="false">F1684+G1684+H1684</f>
        <v>4.2</v>
      </c>
      <c r="F1684" s="35" t="n">
        <v>0</v>
      </c>
      <c r="G1684" s="36" t="n">
        <v>4.2</v>
      </c>
      <c r="H1684" s="37" t="n">
        <v>0</v>
      </c>
      <c r="I1684" s="38" t="n">
        <v>10</v>
      </c>
      <c r="J1684" s="38" t="n">
        <v>10</v>
      </c>
      <c r="K1684" s="38" t="n">
        <v>15</v>
      </c>
      <c r="L1684" s="38" t="n">
        <f aca="false">F1684*I1684</f>
        <v>0</v>
      </c>
      <c r="M1684" s="38" t="n">
        <f aca="false">G1684*J1684</f>
        <v>42</v>
      </c>
      <c r="N1684" s="38" t="n">
        <f aca="false">H1684*K1684</f>
        <v>0</v>
      </c>
      <c r="O1684" s="38" t="n">
        <f aca="false">N1684+M1684+L1684</f>
        <v>42</v>
      </c>
      <c r="Q1684" s="39"/>
      <c r="R1684" s="39"/>
    </row>
    <row r="1685" customFormat="false" ht="15" hidden="false" customHeight="true" outlineLevel="0" collapsed="false">
      <c r="A1685" s="30" t="n">
        <v>1681</v>
      </c>
      <c r="B1685" s="31" t="s">
        <v>23</v>
      </c>
      <c r="C1685" s="32" t="s">
        <v>388</v>
      </c>
      <c r="D1685" s="33" t="s">
        <v>1699</v>
      </c>
      <c r="E1685" s="34" t="n">
        <f aca="false">F1685+G1685+H1685</f>
        <v>2.6</v>
      </c>
      <c r="F1685" s="35" t="n">
        <v>0</v>
      </c>
      <c r="G1685" s="36" t="n">
        <v>2.6</v>
      </c>
      <c r="H1685" s="37" t="n">
        <v>0</v>
      </c>
      <c r="I1685" s="38" t="n">
        <v>10</v>
      </c>
      <c r="J1685" s="38" t="n">
        <v>10</v>
      </c>
      <c r="K1685" s="38" t="n">
        <v>15</v>
      </c>
      <c r="L1685" s="38" t="n">
        <f aca="false">F1685*I1685</f>
        <v>0</v>
      </c>
      <c r="M1685" s="38" t="n">
        <f aca="false">G1685*J1685</f>
        <v>26</v>
      </c>
      <c r="N1685" s="38" t="n">
        <f aca="false">H1685*K1685</f>
        <v>0</v>
      </c>
      <c r="O1685" s="38" t="n">
        <f aca="false">N1685+M1685+L1685</f>
        <v>26</v>
      </c>
      <c r="Q1685" s="39"/>
      <c r="R1685" s="39"/>
    </row>
    <row r="1686" customFormat="false" ht="15" hidden="false" customHeight="true" outlineLevel="0" collapsed="false">
      <c r="A1686" s="30" t="n">
        <v>1682</v>
      </c>
      <c r="B1686" s="31" t="s">
        <v>23</v>
      </c>
      <c r="C1686" s="32" t="s">
        <v>388</v>
      </c>
      <c r="D1686" s="33" t="s">
        <v>1700</v>
      </c>
      <c r="E1686" s="34" t="n">
        <f aca="false">F1686+G1686+H1686</f>
        <v>3.9</v>
      </c>
      <c r="F1686" s="35" t="n">
        <v>0</v>
      </c>
      <c r="G1686" s="36" t="n">
        <v>3.9</v>
      </c>
      <c r="H1686" s="37" t="n">
        <v>0</v>
      </c>
      <c r="I1686" s="38" t="n">
        <v>10</v>
      </c>
      <c r="J1686" s="38" t="n">
        <v>10</v>
      </c>
      <c r="K1686" s="38" t="n">
        <v>15</v>
      </c>
      <c r="L1686" s="38" t="n">
        <f aca="false">F1686*I1686</f>
        <v>0</v>
      </c>
      <c r="M1686" s="38" t="n">
        <f aca="false">G1686*J1686</f>
        <v>39</v>
      </c>
      <c r="N1686" s="38" t="n">
        <f aca="false">H1686*K1686</f>
        <v>0</v>
      </c>
      <c r="O1686" s="38" t="n">
        <f aca="false">N1686+M1686+L1686</f>
        <v>39</v>
      </c>
      <c r="Q1686" s="39"/>
      <c r="R1686" s="39"/>
    </row>
    <row r="1687" customFormat="false" ht="15" hidden="false" customHeight="true" outlineLevel="0" collapsed="false">
      <c r="A1687" s="30" t="n">
        <v>1683</v>
      </c>
      <c r="B1687" s="31" t="s">
        <v>23</v>
      </c>
      <c r="C1687" s="32" t="s">
        <v>388</v>
      </c>
      <c r="D1687" s="33" t="s">
        <v>1701</v>
      </c>
      <c r="E1687" s="34" t="n">
        <f aca="false">F1687+G1687+H1687</f>
        <v>7.1</v>
      </c>
      <c r="F1687" s="35" t="n">
        <v>0</v>
      </c>
      <c r="G1687" s="36" t="n">
        <v>7.1</v>
      </c>
      <c r="H1687" s="37" t="n">
        <v>0</v>
      </c>
      <c r="I1687" s="38" t="n">
        <v>10</v>
      </c>
      <c r="J1687" s="38" t="n">
        <v>10</v>
      </c>
      <c r="K1687" s="38" t="n">
        <v>15</v>
      </c>
      <c r="L1687" s="38" t="n">
        <f aca="false">F1687*I1687</f>
        <v>0</v>
      </c>
      <c r="M1687" s="38" t="n">
        <f aca="false">G1687*J1687</f>
        <v>71</v>
      </c>
      <c r="N1687" s="38" t="n">
        <f aca="false">H1687*K1687</f>
        <v>0</v>
      </c>
      <c r="O1687" s="38" t="n">
        <f aca="false">N1687+M1687+L1687</f>
        <v>71</v>
      </c>
      <c r="Q1687" s="39"/>
      <c r="R1687" s="39"/>
    </row>
    <row r="1688" customFormat="false" ht="15" hidden="false" customHeight="true" outlineLevel="0" collapsed="false">
      <c r="A1688" s="30" t="n">
        <v>1684</v>
      </c>
      <c r="B1688" s="31" t="s">
        <v>23</v>
      </c>
      <c r="C1688" s="32" t="s">
        <v>388</v>
      </c>
      <c r="D1688" s="33" t="s">
        <v>1702</v>
      </c>
      <c r="E1688" s="34" t="n">
        <f aca="false">F1688+G1688+H1688</f>
        <v>5.2</v>
      </c>
      <c r="F1688" s="35" t="n">
        <v>0</v>
      </c>
      <c r="G1688" s="36" t="n">
        <v>5.2</v>
      </c>
      <c r="H1688" s="37" t="n">
        <v>0</v>
      </c>
      <c r="I1688" s="38" t="n">
        <v>10</v>
      </c>
      <c r="J1688" s="38" t="n">
        <v>10</v>
      </c>
      <c r="K1688" s="38" t="n">
        <v>15</v>
      </c>
      <c r="L1688" s="38" t="n">
        <f aca="false">F1688*I1688</f>
        <v>0</v>
      </c>
      <c r="M1688" s="38" t="n">
        <f aca="false">G1688*J1688</f>
        <v>52</v>
      </c>
      <c r="N1688" s="38" t="n">
        <f aca="false">H1688*K1688</f>
        <v>0</v>
      </c>
      <c r="O1688" s="38" t="n">
        <f aca="false">N1688+M1688+L1688</f>
        <v>52</v>
      </c>
      <c r="Q1688" s="39"/>
      <c r="R1688" s="39"/>
    </row>
    <row r="1689" customFormat="false" ht="15" hidden="false" customHeight="true" outlineLevel="0" collapsed="false">
      <c r="A1689" s="30" t="n">
        <v>1685</v>
      </c>
      <c r="B1689" s="31" t="s">
        <v>23</v>
      </c>
      <c r="C1689" s="32" t="s">
        <v>388</v>
      </c>
      <c r="D1689" s="33" t="s">
        <v>1703</v>
      </c>
      <c r="E1689" s="34" t="n">
        <f aca="false">F1689+G1689+H1689</f>
        <v>5.5</v>
      </c>
      <c r="F1689" s="35" t="n">
        <v>0</v>
      </c>
      <c r="G1689" s="36" t="n">
        <v>5.5</v>
      </c>
      <c r="H1689" s="37" t="n">
        <v>0</v>
      </c>
      <c r="I1689" s="38" t="n">
        <v>10</v>
      </c>
      <c r="J1689" s="38" t="n">
        <v>10</v>
      </c>
      <c r="K1689" s="38" t="n">
        <v>15</v>
      </c>
      <c r="L1689" s="38" t="n">
        <f aca="false">F1689*I1689</f>
        <v>0</v>
      </c>
      <c r="M1689" s="38" t="n">
        <f aca="false">G1689*J1689</f>
        <v>55</v>
      </c>
      <c r="N1689" s="38" t="n">
        <f aca="false">H1689*K1689</f>
        <v>0</v>
      </c>
      <c r="O1689" s="38" t="n">
        <f aca="false">N1689+M1689+L1689</f>
        <v>55</v>
      </c>
      <c r="Q1689" s="39"/>
      <c r="R1689" s="39"/>
    </row>
    <row r="1690" customFormat="false" ht="15" hidden="false" customHeight="true" outlineLevel="0" collapsed="false">
      <c r="A1690" s="30" t="n">
        <v>1686</v>
      </c>
      <c r="B1690" s="31" t="s">
        <v>23</v>
      </c>
      <c r="C1690" s="32" t="s">
        <v>388</v>
      </c>
      <c r="D1690" s="33" t="s">
        <v>1704</v>
      </c>
      <c r="E1690" s="34" t="n">
        <f aca="false">F1690+G1690+H1690</f>
        <v>5.2</v>
      </c>
      <c r="F1690" s="35" t="n">
        <v>0</v>
      </c>
      <c r="G1690" s="36" t="n">
        <v>5.2</v>
      </c>
      <c r="H1690" s="37" t="n">
        <v>0</v>
      </c>
      <c r="I1690" s="38" t="n">
        <v>10</v>
      </c>
      <c r="J1690" s="38" t="n">
        <v>10</v>
      </c>
      <c r="K1690" s="38" t="n">
        <v>15</v>
      </c>
      <c r="L1690" s="38" t="n">
        <f aca="false">F1690*I1690</f>
        <v>0</v>
      </c>
      <c r="M1690" s="38" t="n">
        <f aca="false">G1690*J1690</f>
        <v>52</v>
      </c>
      <c r="N1690" s="38" t="n">
        <f aca="false">H1690*K1690</f>
        <v>0</v>
      </c>
      <c r="O1690" s="38" t="n">
        <f aca="false">N1690+M1690+L1690</f>
        <v>52</v>
      </c>
      <c r="Q1690" s="39"/>
      <c r="R1690" s="39"/>
    </row>
    <row r="1691" customFormat="false" ht="15" hidden="false" customHeight="true" outlineLevel="0" collapsed="false">
      <c r="A1691" s="30" t="n">
        <v>1687</v>
      </c>
      <c r="B1691" s="31" t="s">
        <v>23</v>
      </c>
      <c r="C1691" s="32" t="s">
        <v>388</v>
      </c>
      <c r="D1691" s="33" t="s">
        <v>1705</v>
      </c>
      <c r="E1691" s="34" t="n">
        <f aca="false">F1691+G1691+H1691</f>
        <v>6.9</v>
      </c>
      <c r="F1691" s="35" t="n">
        <v>0</v>
      </c>
      <c r="G1691" s="36" t="n">
        <v>6.9</v>
      </c>
      <c r="H1691" s="37" t="n">
        <v>0</v>
      </c>
      <c r="I1691" s="38" t="n">
        <v>10</v>
      </c>
      <c r="J1691" s="38" t="n">
        <v>10</v>
      </c>
      <c r="K1691" s="38" t="n">
        <v>15</v>
      </c>
      <c r="L1691" s="38" t="n">
        <f aca="false">F1691*I1691</f>
        <v>0</v>
      </c>
      <c r="M1691" s="38" t="n">
        <f aca="false">G1691*J1691</f>
        <v>69</v>
      </c>
      <c r="N1691" s="38" t="n">
        <f aca="false">H1691*K1691</f>
        <v>0</v>
      </c>
      <c r="O1691" s="38" t="n">
        <f aca="false">N1691+M1691+L1691</f>
        <v>69</v>
      </c>
      <c r="Q1691" s="39"/>
      <c r="R1691" s="39"/>
    </row>
    <row r="1692" customFormat="false" ht="15" hidden="false" customHeight="true" outlineLevel="0" collapsed="false">
      <c r="A1692" s="30" t="n">
        <v>1688</v>
      </c>
      <c r="B1692" s="31" t="s">
        <v>23</v>
      </c>
      <c r="C1692" s="32" t="s">
        <v>388</v>
      </c>
      <c r="D1692" s="33" t="s">
        <v>1706</v>
      </c>
      <c r="E1692" s="34" t="n">
        <f aca="false">F1692+G1692+H1692</f>
        <v>3.9</v>
      </c>
      <c r="F1692" s="35" t="n">
        <v>0</v>
      </c>
      <c r="G1692" s="36" t="n">
        <v>3.9</v>
      </c>
      <c r="H1692" s="37" t="n">
        <v>0</v>
      </c>
      <c r="I1692" s="38" t="n">
        <v>10</v>
      </c>
      <c r="J1692" s="38" t="n">
        <v>10</v>
      </c>
      <c r="K1692" s="38" t="n">
        <v>15</v>
      </c>
      <c r="L1692" s="38" t="n">
        <f aca="false">F1692*I1692</f>
        <v>0</v>
      </c>
      <c r="M1692" s="38" t="n">
        <f aca="false">G1692*J1692</f>
        <v>39</v>
      </c>
      <c r="N1692" s="38" t="n">
        <f aca="false">H1692*K1692</f>
        <v>0</v>
      </c>
      <c r="O1692" s="38" t="n">
        <f aca="false">N1692+M1692+L1692</f>
        <v>39</v>
      </c>
      <c r="Q1692" s="39"/>
      <c r="R1692" s="39"/>
    </row>
    <row r="1693" customFormat="false" ht="15" hidden="false" customHeight="true" outlineLevel="0" collapsed="false">
      <c r="A1693" s="30" t="n">
        <v>1689</v>
      </c>
      <c r="B1693" s="31" t="s">
        <v>23</v>
      </c>
      <c r="C1693" s="32" t="s">
        <v>388</v>
      </c>
      <c r="D1693" s="33" t="s">
        <v>1707</v>
      </c>
      <c r="E1693" s="34" t="n">
        <f aca="false">F1693+G1693+H1693</f>
        <v>5.2</v>
      </c>
      <c r="F1693" s="35" t="n">
        <v>0</v>
      </c>
      <c r="G1693" s="36" t="n">
        <v>5.2</v>
      </c>
      <c r="H1693" s="37" t="n">
        <v>0</v>
      </c>
      <c r="I1693" s="38" t="n">
        <v>10</v>
      </c>
      <c r="J1693" s="38" t="n">
        <v>10</v>
      </c>
      <c r="K1693" s="38" t="n">
        <v>15</v>
      </c>
      <c r="L1693" s="38" t="n">
        <f aca="false">F1693*I1693</f>
        <v>0</v>
      </c>
      <c r="M1693" s="38" t="n">
        <f aca="false">G1693*J1693</f>
        <v>52</v>
      </c>
      <c r="N1693" s="38" t="n">
        <f aca="false">H1693*K1693</f>
        <v>0</v>
      </c>
      <c r="O1693" s="38" t="n">
        <f aca="false">N1693+M1693+L1693</f>
        <v>52</v>
      </c>
      <c r="Q1693" s="39"/>
      <c r="R1693" s="39"/>
    </row>
    <row r="1694" customFormat="false" ht="15" hidden="false" customHeight="true" outlineLevel="0" collapsed="false">
      <c r="A1694" s="30" t="n">
        <v>1690</v>
      </c>
      <c r="B1694" s="31" t="s">
        <v>23</v>
      </c>
      <c r="C1694" s="32" t="s">
        <v>388</v>
      </c>
      <c r="D1694" s="33" t="s">
        <v>1708</v>
      </c>
      <c r="E1694" s="34" t="n">
        <f aca="false">F1694+G1694+H1694</f>
        <v>3.6</v>
      </c>
      <c r="F1694" s="35" t="n">
        <v>0</v>
      </c>
      <c r="G1694" s="36" t="n">
        <v>3.6</v>
      </c>
      <c r="H1694" s="37" t="n">
        <v>0</v>
      </c>
      <c r="I1694" s="38" t="n">
        <v>10</v>
      </c>
      <c r="J1694" s="38" t="n">
        <v>10</v>
      </c>
      <c r="K1694" s="38" t="n">
        <v>15</v>
      </c>
      <c r="L1694" s="38" t="n">
        <f aca="false">F1694*I1694</f>
        <v>0</v>
      </c>
      <c r="M1694" s="38" t="n">
        <f aca="false">G1694*J1694</f>
        <v>36</v>
      </c>
      <c r="N1694" s="38" t="n">
        <f aca="false">H1694*K1694</f>
        <v>0</v>
      </c>
      <c r="O1694" s="38" t="n">
        <f aca="false">N1694+M1694+L1694</f>
        <v>36</v>
      </c>
      <c r="Q1694" s="39"/>
      <c r="R1694" s="39"/>
    </row>
    <row r="1695" customFormat="false" ht="15" hidden="false" customHeight="true" outlineLevel="0" collapsed="false">
      <c r="A1695" s="30" t="n">
        <v>1691</v>
      </c>
      <c r="B1695" s="31" t="s">
        <v>23</v>
      </c>
      <c r="C1695" s="32" t="s">
        <v>388</v>
      </c>
      <c r="D1695" s="33" t="s">
        <v>1709</v>
      </c>
      <c r="E1695" s="34" t="n">
        <f aca="false">F1695+G1695+H1695</f>
        <v>3.9</v>
      </c>
      <c r="F1695" s="35" t="n">
        <v>0</v>
      </c>
      <c r="G1695" s="36" t="n">
        <v>3.9</v>
      </c>
      <c r="H1695" s="37" t="n">
        <v>0</v>
      </c>
      <c r="I1695" s="38" t="n">
        <v>10</v>
      </c>
      <c r="J1695" s="38" t="n">
        <v>10</v>
      </c>
      <c r="K1695" s="38" t="n">
        <v>15</v>
      </c>
      <c r="L1695" s="38" t="n">
        <f aca="false">F1695*I1695</f>
        <v>0</v>
      </c>
      <c r="M1695" s="38" t="n">
        <f aca="false">G1695*J1695</f>
        <v>39</v>
      </c>
      <c r="N1695" s="38" t="n">
        <f aca="false">H1695*K1695</f>
        <v>0</v>
      </c>
      <c r="O1695" s="38" t="n">
        <f aca="false">N1695+M1695+L1695</f>
        <v>39</v>
      </c>
      <c r="Q1695" s="39"/>
      <c r="R1695" s="39"/>
    </row>
    <row r="1696" customFormat="false" ht="15" hidden="false" customHeight="true" outlineLevel="0" collapsed="false">
      <c r="A1696" s="30" t="n">
        <v>1692</v>
      </c>
      <c r="B1696" s="31" t="s">
        <v>23</v>
      </c>
      <c r="C1696" s="32" t="s">
        <v>388</v>
      </c>
      <c r="D1696" s="33" t="s">
        <v>1710</v>
      </c>
      <c r="E1696" s="34" t="n">
        <f aca="false">F1696+G1696+H1696</f>
        <v>4</v>
      </c>
      <c r="F1696" s="35" t="n">
        <v>0</v>
      </c>
      <c r="G1696" s="36" t="n">
        <v>4</v>
      </c>
      <c r="H1696" s="37" t="n">
        <v>0</v>
      </c>
      <c r="I1696" s="38" t="n">
        <v>10</v>
      </c>
      <c r="J1696" s="38" t="n">
        <v>10</v>
      </c>
      <c r="K1696" s="38" t="n">
        <v>15</v>
      </c>
      <c r="L1696" s="38" t="n">
        <f aca="false">F1696*I1696</f>
        <v>0</v>
      </c>
      <c r="M1696" s="38" t="n">
        <f aca="false">G1696*J1696</f>
        <v>40</v>
      </c>
      <c r="N1696" s="38" t="n">
        <f aca="false">H1696*K1696</f>
        <v>0</v>
      </c>
      <c r="O1696" s="38" t="n">
        <f aca="false">N1696+M1696+L1696</f>
        <v>40</v>
      </c>
      <c r="Q1696" s="39"/>
      <c r="R1696" s="39"/>
    </row>
    <row r="1697" customFormat="false" ht="15" hidden="false" customHeight="true" outlineLevel="0" collapsed="false">
      <c r="A1697" s="30" t="n">
        <v>1693</v>
      </c>
      <c r="B1697" s="31" t="s">
        <v>23</v>
      </c>
      <c r="C1697" s="32" t="s">
        <v>388</v>
      </c>
      <c r="D1697" s="33" t="s">
        <v>1711</v>
      </c>
      <c r="E1697" s="34" t="n">
        <f aca="false">F1697+G1697+H1697</f>
        <v>2.6</v>
      </c>
      <c r="F1697" s="35" t="n">
        <v>0</v>
      </c>
      <c r="G1697" s="36" t="n">
        <v>2.6</v>
      </c>
      <c r="H1697" s="37" t="n">
        <v>0</v>
      </c>
      <c r="I1697" s="38" t="n">
        <v>10</v>
      </c>
      <c r="J1697" s="38" t="n">
        <v>10</v>
      </c>
      <c r="K1697" s="38" t="n">
        <v>15</v>
      </c>
      <c r="L1697" s="38" t="n">
        <f aca="false">F1697*I1697</f>
        <v>0</v>
      </c>
      <c r="M1697" s="38" t="n">
        <f aca="false">G1697*J1697</f>
        <v>26</v>
      </c>
      <c r="N1697" s="38" t="n">
        <f aca="false">H1697*K1697</f>
        <v>0</v>
      </c>
      <c r="O1697" s="38" t="n">
        <f aca="false">N1697+M1697+L1697</f>
        <v>26</v>
      </c>
      <c r="Q1697" s="39"/>
      <c r="R1697" s="39"/>
    </row>
    <row r="1698" customFormat="false" ht="15" hidden="false" customHeight="true" outlineLevel="0" collapsed="false">
      <c r="A1698" s="30" t="n">
        <v>1694</v>
      </c>
      <c r="B1698" s="31" t="s">
        <v>23</v>
      </c>
      <c r="C1698" s="32" t="s">
        <v>388</v>
      </c>
      <c r="D1698" s="33" t="s">
        <v>1712</v>
      </c>
      <c r="E1698" s="34" t="n">
        <f aca="false">F1698+G1698+H1698</f>
        <v>2.6</v>
      </c>
      <c r="F1698" s="35" t="n">
        <v>0</v>
      </c>
      <c r="G1698" s="36" t="n">
        <v>2.6</v>
      </c>
      <c r="H1698" s="37" t="n">
        <v>0</v>
      </c>
      <c r="I1698" s="38" t="n">
        <v>10</v>
      </c>
      <c r="J1698" s="38" t="n">
        <v>10</v>
      </c>
      <c r="K1698" s="38" t="n">
        <v>15</v>
      </c>
      <c r="L1698" s="38" t="n">
        <f aca="false">F1698*I1698</f>
        <v>0</v>
      </c>
      <c r="M1698" s="38" t="n">
        <f aca="false">G1698*J1698</f>
        <v>26</v>
      </c>
      <c r="N1698" s="38" t="n">
        <f aca="false">H1698*K1698</f>
        <v>0</v>
      </c>
      <c r="O1698" s="38" t="n">
        <f aca="false">N1698+M1698+L1698</f>
        <v>26</v>
      </c>
      <c r="Q1698" s="39"/>
      <c r="R1698" s="39"/>
    </row>
    <row r="1699" customFormat="false" ht="15" hidden="false" customHeight="true" outlineLevel="0" collapsed="false">
      <c r="A1699" s="30" t="n">
        <v>1695</v>
      </c>
      <c r="B1699" s="31" t="s">
        <v>23</v>
      </c>
      <c r="C1699" s="32" t="s">
        <v>388</v>
      </c>
      <c r="D1699" s="33" t="s">
        <v>1713</v>
      </c>
      <c r="E1699" s="34" t="n">
        <f aca="false">F1699+G1699+H1699</f>
        <v>2.6</v>
      </c>
      <c r="F1699" s="35" t="n">
        <v>0</v>
      </c>
      <c r="G1699" s="36" t="n">
        <v>2.6</v>
      </c>
      <c r="H1699" s="37" t="n">
        <v>0</v>
      </c>
      <c r="I1699" s="38" t="n">
        <v>10</v>
      </c>
      <c r="J1699" s="38" t="n">
        <v>10</v>
      </c>
      <c r="K1699" s="38" t="n">
        <v>15</v>
      </c>
      <c r="L1699" s="38" t="n">
        <f aca="false">F1699*I1699</f>
        <v>0</v>
      </c>
      <c r="M1699" s="38" t="n">
        <f aca="false">G1699*J1699</f>
        <v>26</v>
      </c>
      <c r="N1699" s="38" t="n">
        <f aca="false">H1699*K1699</f>
        <v>0</v>
      </c>
      <c r="O1699" s="38" t="n">
        <f aca="false">N1699+M1699+L1699</f>
        <v>26</v>
      </c>
      <c r="Q1699" s="39"/>
      <c r="R1699" s="39"/>
    </row>
    <row r="1700" customFormat="false" ht="15" hidden="false" customHeight="true" outlineLevel="0" collapsed="false">
      <c r="A1700" s="30" t="n">
        <v>1696</v>
      </c>
      <c r="B1700" s="31" t="s">
        <v>23</v>
      </c>
      <c r="C1700" s="32" t="s">
        <v>388</v>
      </c>
      <c r="D1700" s="33" t="s">
        <v>1025</v>
      </c>
      <c r="E1700" s="34" t="n">
        <f aca="false">F1700+G1700+H1700</f>
        <v>2.6</v>
      </c>
      <c r="F1700" s="35" t="n">
        <v>0</v>
      </c>
      <c r="G1700" s="36" t="n">
        <v>2.6</v>
      </c>
      <c r="H1700" s="37" t="n">
        <v>0</v>
      </c>
      <c r="I1700" s="38" t="n">
        <v>10</v>
      </c>
      <c r="J1700" s="38" t="n">
        <v>10</v>
      </c>
      <c r="K1700" s="38" t="n">
        <v>15</v>
      </c>
      <c r="L1700" s="38" t="n">
        <f aca="false">F1700*I1700</f>
        <v>0</v>
      </c>
      <c r="M1700" s="38" t="n">
        <f aca="false">G1700*J1700</f>
        <v>26</v>
      </c>
      <c r="N1700" s="38" t="n">
        <f aca="false">H1700*K1700</f>
        <v>0</v>
      </c>
      <c r="O1700" s="38" t="n">
        <f aca="false">N1700+M1700+L1700</f>
        <v>26</v>
      </c>
      <c r="Q1700" s="39"/>
      <c r="R1700" s="39"/>
    </row>
    <row r="1701" customFormat="false" ht="15" hidden="false" customHeight="true" outlineLevel="0" collapsed="false">
      <c r="A1701" s="30" t="n">
        <v>1697</v>
      </c>
      <c r="B1701" s="31" t="s">
        <v>23</v>
      </c>
      <c r="C1701" s="32" t="s">
        <v>388</v>
      </c>
      <c r="D1701" s="33" t="s">
        <v>1714</v>
      </c>
      <c r="E1701" s="34" t="n">
        <f aca="false">F1701+G1701+H1701</f>
        <v>5.2</v>
      </c>
      <c r="F1701" s="35" t="n">
        <v>0</v>
      </c>
      <c r="G1701" s="36" t="n">
        <v>5.2</v>
      </c>
      <c r="H1701" s="37" t="n">
        <v>0</v>
      </c>
      <c r="I1701" s="38" t="n">
        <v>10</v>
      </c>
      <c r="J1701" s="38" t="n">
        <v>10</v>
      </c>
      <c r="K1701" s="38" t="n">
        <v>15</v>
      </c>
      <c r="L1701" s="38" t="n">
        <f aca="false">F1701*I1701</f>
        <v>0</v>
      </c>
      <c r="M1701" s="38" t="n">
        <f aca="false">G1701*J1701</f>
        <v>52</v>
      </c>
      <c r="N1701" s="38" t="n">
        <f aca="false">H1701*K1701</f>
        <v>0</v>
      </c>
      <c r="O1701" s="38" t="n">
        <f aca="false">N1701+M1701+L1701</f>
        <v>52</v>
      </c>
      <c r="Q1701" s="39"/>
      <c r="R1701" s="39"/>
    </row>
    <row r="1702" customFormat="false" ht="15" hidden="false" customHeight="true" outlineLevel="0" collapsed="false">
      <c r="A1702" s="30" t="n">
        <v>1698</v>
      </c>
      <c r="B1702" s="31" t="s">
        <v>23</v>
      </c>
      <c r="C1702" s="32" t="s">
        <v>388</v>
      </c>
      <c r="D1702" s="33" t="s">
        <v>1715</v>
      </c>
      <c r="E1702" s="34" t="n">
        <f aca="false">F1702+G1702+H1702</f>
        <v>6.8</v>
      </c>
      <c r="F1702" s="35" t="n">
        <v>0</v>
      </c>
      <c r="G1702" s="36" t="n">
        <v>6.8</v>
      </c>
      <c r="H1702" s="37" t="n">
        <v>0</v>
      </c>
      <c r="I1702" s="38" t="n">
        <v>10</v>
      </c>
      <c r="J1702" s="38" t="n">
        <v>10</v>
      </c>
      <c r="K1702" s="38" t="n">
        <v>15</v>
      </c>
      <c r="L1702" s="38" t="n">
        <f aca="false">F1702*I1702</f>
        <v>0</v>
      </c>
      <c r="M1702" s="38" t="n">
        <f aca="false">G1702*J1702</f>
        <v>68</v>
      </c>
      <c r="N1702" s="38" t="n">
        <f aca="false">H1702*K1702</f>
        <v>0</v>
      </c>
      <c r="O1702" s="38" t="n">
        <f aca="false">N1702+M1702+L1702</f>
        <v>68</v>
      </c>
      <c r="Q1702" s="39"/>
      <c r="R1702" s="39"/>
    </row>
    <row r="1703" customFormat="false" ht="15" hidden="false" customHeight="true" outlineLevel="0" collapsed="false">
      <c r="A1703" s="30" t="n">
        <v>1699</v>
      </c>
      <c r="B1703" s="31" t="s">
        <v>23</v>
      </c>
      <c r="C1703" s="32" t="s">
        <v>388</v>
      </c>
      <c r="D1703" s="33" t="s">
        <v>1716</v>
      </c>
      <c r="E1703" s="34" t="n">
        <f aca="false">F1703+G1703+H1703</f>
        <v>5.8</v>
      </c>
      <c r="F1703" s="35" t="n">
        <v>0</v>
      </c>
      <c r="G1703" s="36" t="n">
        <v>5.8</v>
      </c>
      <c r="H1703" s="37" t="n">
        <v>0</v>
      </c>
      <c r="I1703" s="38" t="n">
        <v>10</v>
      </c>
      <c r="J1703" s="38" t="n">
        <v>10</v>
      </c>
      <c r="K1703" s="38" t="n">
        <v>15</v>
      </c>
      <c r="L1703" s="38" t="n">
        <f aca="false">F1703*I1703</f>
        <v>0</v>
      </c>
      <c r="M1703" s="38" t="n">
        <f aca="false">G1703*J1703</f>
        <v>58</v>
      </c>
      <c r="N1703" s="38" t="n">
        <f aca="false">H1703*K1703</f>
        <v>0</v>
      </c>
      <c r="O1703" s="38" t="n">
        <f aca="false">N1703+M1703+L1703</f>
        <v>58</v>
      </c>
      <c r="Q1703" s="39"/>
      <c r="R1703" s="39"/>
    </row>
    <row r="1704" customFormat="false" ht="15" hidden="false" customHeight="true" outlineLevel="0" collapsed="false">
      <c r="A1704" s="30" t="n">
        <v>1700</v>
      </c>
      <c r="B1704" s="31" t="s">
        <v>23</v>
      </c>
      <c r="C1704" s="32" t="s">
        <v>388</v>
      </c>
      <c r="D1704" s="33" t="s">
        <v>1717</v>
      </c>
      <c r="E1704" s="34" t="n">
        <f aca="false">F1704+G1704+H1704</f>
        <v>3.7</v>
      </c>
      <c r="F1704" s="35" t="n">
        <v>0</v>
      </c>
      <c r="G1704" s="36" t="n">
        <v>3.7</v>
      </c>
      <c r="H1704" s="37" t="n">
        <v>0</v>
      </c>
      <c r="I1704" s="38" t="n">
        <v>10</v>
      </c>
      <c r="J1704" s="38" t="n">
        <v>10</v>
      </c>
      <c r="K1704" s="38" t="n">
        <v>15</v>
      </c>
      <c r="L1704" s="38" t="n">
        <f aca="false">F1704*I1704</f>
        <v>0</v>
      </c>
      <c r="M1704" s="38" t="n">
        <f aca="false">G1704*J1704</f>
        <v>37</v>
      </c>
      <c r="N1704" s="38" t="n">
        <f aca="false">H1704*K1704</f>
        <v>0</v>
      </c>
      <c r="O1704" s="38" t="n">
        <f aca="false">N1704+M1704+L1704</f>
        <v>37</v>
      </c>
      <c r="Q1704" s="39"/>
      <c r="R1704" s="39"/>
    </row>
    <row r="1705" customFormat="false" ht="15" hidden="false" customHeight="true" outlineLevel="0" collapsed="false">
      <c r="A1705" s="30" t="n">
        <v>1701</v>
      </c>
      <c r="B1705" s="31" t="s">
        <v>23</v>
      </c>
      <c r="C1705" s="32" t="s">
        <v>388</v>
      </c>
      <c r="D1705" s="33" t="s">
        <v>1718</v>
      </c>
      <c r="E1705" s="34" t="n">
        <f aca="false">F1705+G1705+H1705</f>
        <v>2.3</v>
      </c>
      <c r="F1705" s="35" t="n">
        <v>0</v>
      </c>
      <c r="G1705" s="36" t="n">
        <v>2.3</v>
      </c>
      <c r="H1705" s="37" t="n">
        <v>0</v>
      </c>
      <c r="I1705" s="38" t="n">
        <v>10</v>
      </c>
      <c r="J1705" s="38" t="n">
        <v>10</v>
      </c>
      <c r="K1705" s="38" t="n">
        <v>15</v>
      </c>
      <c r="L1705" s="38" t="n">
        <f aca="false">F1705*I1705</f>
        <v>0</v>
      </c>
      <c r="M1705" s="38" t="n">
        <f aca="false">G1705*J1705</f>
        <v>23</v>
      </c>
      <c r="N1705" s="38" t="n">
        <f aca="false">H1705*K1705</f>
        <v>0</v>
      </c>
      <c r="O1705" s="38" t="n">
        <f aca="false">N1705+M1705+L1705</f>
        <v>23</v>
      </c>
      <c r="Q1705" s="39"/>
      <c r="R1705" s="39"/>
    </row>
    <row r="1706" customFormat="false" ht="15" hidden="false" customHeight="true" outlineLevel="0" collapsed="false">
      <c r="A1706" s="30" t="n">
        <v>1702</v>
      </c>
      <c r="B1706" s="31" t="s">
        <v>23</v>
      </c>
      <c r="C1706" s="32" t="s">
        <v>388</v>
      </c>
      <c r="D1706" s="33" t="s">
        <v>1303</v>
      </c>
      <c r="E1706" s="34" t="n">
        <f aca="false">F1706+G1706+H1706</f>
        <v>1.4</v>
      </c>
      <c r="F1706" s="35" t="n">
        <v>0</v>
      </c>
      <c r="G1706" s="36" t="n">
        <v>1.4</v>
      </c>
      <c r="H1706" s="37" t="n">
        <v>0</v>
      </c>
      <c r="I1706" s="38" t="n">
        <v>10</v>
      </c>
      <c r="J1706" s="38" t="n">
        <v>10</v>
      </c>
      <c r="K1706" s="38" t="n">
        <v>15</v>
      </c>
      <c r="L1706" s="38" t="n">
        <f aca="false">F1706*I1706</f>
        <v>0</v>
      </c>
      <c r="M1706" s="38" t="n">
        <f aca="false">G1706*J1706</f>
        <v>14</v>
      </c>
      <c r="N1706" s="38" t="n">
        <f aca="false">H1706*K1706</f>
        <v>0</v>
      </c>
      <c r="O1706" s="38" t="n">
        <f aca="false">N1706+M1706+L1706</f>
        <v>14</v>
      </c>
      <c r="Q1706" s="39"/>
      <c r="R1706" s="39"/>
    </row>
    <row r="1707" customFormat="false" ht="15" hidden="false" customHeight="true" outlineLevel="0" collapsed="false">
      <c r="A1707" s="30" t="n">
        <v>1703</v>
      </c>
      <c r="B1707" s="31" t="s">
        <v>23</v>
      </c>
      <c r="C1707" s="32" t="s">
        <v>388</v>
      </c>
      <c r="D1707" s="33" t="s">
        <v>1719</v>
      </c>
      <c r="E1707" s="34" t="n">
        <f aca="false">F1707+G1707+H1707</f>
        <v>1.3</v>
      </c>
      <c r="F1707" s="35" t="n">
        <v>0</v>
      </c>
      <c r="G1707" s="36" t="n">
        <v>1.3</v>
      </c>
      <c r="H1707" s="37" t="n">
        <v>0</v>
      </c>
      <c r="I1707" s="38" t="n">
        <v>10</v>
      </c>
      <c r="J1707" s="38" t="n">
        <v>10</v>
      </c>
      <c r="K1707" s="38" t="n">
        <v>15</v>
      </c>
      <c r="L1707" s="38" t="n">
        <f aca="false">F1707*I1707</f>
        <v>0</v>
      </c>
      <c r="M1707" s="38" t="n">
        <f aca="false">G1707*J1707</f>
        <v>13</v>
      </c>
      <c r="N1707" s="38" t="n">
        <f aca="false">H1707*K1707</f>
        <v>0</v>
      </c>
      <c r="O1707" s="38" t="n">
        <f aca="false">N1707+M1707+L1707</f>
        <v>13</v>
      </c>
      <c r="Q1707" s="39"/>
      <c r="R1707" s="39"/>
    </row>
    <row r="1708" customFormat="false" ht="15" hidden="false" customHeight="true" outlineLevel="0" collapsed="false">
      <c r="A1708" s="30" t="n">
        <v>1704</v>
      </c>
      <c r="B1708" s="31" t="s">
        <v>23</v>
      </c>
      <c r="C1708" s="32" t="s">
        <v>388</v>
      </c>
      <c r="D1708" s="33" t="s">
        <v>1720</v>
      </c>
      <c r="E1708" s="34" t="n">
        <f aca="false">F1708+G1708+H1708</f>
        <v>3</v>
      </c>
      <c r="F1708" s="35" t="n">
        <v>0</v>
      </c>
      <c r="G1708" s="36" t="n">
        <v>3</v>
      </c>
      <c r="H1708" s="37" t="n">
        <v>0</v>
      </c>
      <c r="I1708" s="38" t="n">
        <v>10</v>
      </c>
      <c r="J1708" s="38" t="n">
        <v>10</v>
      </c>
      <c r="K1708" s="38" t="n">
        <v>15</v>
      </c>
      <c r="L1708" s="38" t="n">
        <f aca="false">F1708*I1708</f>
        <v>0</v>
      </c>
      <c r="M1708" s="38" t="n">
        <f aca="false">G1708*J1708</f>
        <v>30</v>
      </c>
      <c r="N1708" s="38" t="n">
        <f aca="false">H1708*K1708</f>
        <v>0</v>
      </c>
      <c r="O1708" s="38" t="n">
        <f aca="false">N1708+M1708+L1708</f>
        <v>30</v>
      </c>
      <c r="Q1708" s="39"/>
      <c r="R1708" s="39"/>
    </row>
    <row r="1709" customFormat="false" ht="15" hidden="false" customHeight="true" outlineLevel="0" collapsed="false">
      <c r="A1709" s="30" t="n">
        <v>1705</v>
      </c>
      <c r="B1709" s="31" t="s">
        <v>23</v>
      </c>
      <c r="C1709" s="32" t="s">
        <v>388</v>
      </c>
      <c r="D1709" s="33" t="s">
        <v>1721</v>
      </c>
      <c r="E1709" s="34" t="n">
        <f aca="false">F1709+G1709+H1709</f>
        <v>6.1</v>
      </c>
      <c r="F1709" s="35" t="n">
        <v>0</v>
      </c>
      <c r="G1709" s="36" t="n">
        <v>6.1</v>
      </c>
      <c r="H1709" s="37" t="n">
        <v>0</v>
      </c>
      <c r="I1709" s="38" t="n">
        <v>10</v>
      </c>
      <c r="J1709" s="38" t="n">
        <v>10</v>
      </c>
      <c r="K1709" s="38" t="n">
        <v>15</v>
      </c>
      <c r="L1709" s="38" t="n">
        <f aca="false">F1709*I1709</f>
        <v>0</v>
      </c>
      <c r="M1709" s="38" t="n">
        <f aca="false">G1709*J1709</f>
        <v>61</v>
      </c>
      <c r="N1709" s="38" t="n">
        <f aca="false">H1709*K1709</f>
        <v>0</v>
      </c>
      <c r="O1709" s="38" t="n">
        <f aca="false">N1709+M1709+L1709</f>
        <v>61</v>
      </c>
      <c r="Q1709" s="39"/>
      <c r="R1709" s="39"/>
    </row>
    <row r="1710" customFormat="false" ht="15" hidden="false" customHeight="true" outlineLevel="0" collapsed="false">
      <c r="A1710" s="30" t="n">
        <v>1706</v>
      </c>
      <c r="B1710" s="31" t="s">
        <v>23</v>
      </c>
      <c r="C1710" s="32" t="s">
        <v>388</v>
      </c>
      <c r="D1710" s="33" t="s">
        <v>1722</v>
      </c>
      <c r="E1710" s="34" t="n">
        <f aca="false">F1710+G1710+H1710</f>
        <v>4.5</v>
      </c>
      <c r="F1710" s="35" t="n">
        <v>0</v>
      </c>
      <c r="G1710" s="36" t="n">
        <v>4.5</v>
      </c>
      <c r="H1710" s="37" t="n">
        <v>0</v>
      </c>
      <c r="I1710" s="38" t="n">
        <v>10</v>
      </c>
      <c r="J1710" s="38" t="n">
        <v>10</v>
      </c>
      <c r="K1710" s="38" t="n">
        <v>15</v>
      </c>
      <c r="L1710" s="38" t="n">
        <f aca="false">F1710*I1710</f>
        <v>0</v>
      </c>
      <c r="M1710" s="38" t="n">
        <f aca="false">G1710*J1710</f>
        <v>45</v>
      </c>
      <c r="N1710" s="38" t="n">
        <f aca="false">H1710*K1710</f>
        <v>0</v>
      </c>
      <c r="O1710" s="38" t="n">
        <f aca="false">N1710+M1710+L1710</f>
        <v>45</v>
      </c>
      <c r="Q1710" s="39"/>
      <c r="R1710" s="39"/>
    </row>
    <row r="1711" customFormat="false" ht="15" hidden="false" customHeight="true" outlineLevel="0" collapsed="false">
      <c r="A1711" s="30" t="n">
        <v>1707</v>
      </c>
      <c r="B1711" s="31" t="s">
        <v>23</v>
      </c>
      <c r="C1711" s="32" t="s">
        <v>388</v>
      </c>
      <c r="D1711" s="33" t="s">
        <v>1723</v>
      </c>
      <c r="E1711" s="34" t="n">
        <f aca="false">F1711+G1711+H1711</f>
        <v>5.2</v>
      </c>
      <c r="F1711" s="35" t="n">
        <v>0</v>
      </c>
      <c r="G1711" s="36" t="n">
        <v>5.2</v>
      </c>
      <c r="H1711" s="37" t="n">
        <v>0</v>
      </c>
      <c r="I1711" s="38" t="n">
        <v>10</v>
      </c>
      <c r="J1711" s="38" t="n">
        <v>10</v>
      </c>
      <c r="K1711" s="38" t="n">
        <v>15</v>
      </c>
      <c r="L1711" s="38" t="n">
        <f aca="false">F1711*I1711</f>
        <v>0</v>
      </c>
      <c r="M1711" s="38" t="n">
        <f aca="false">G1711*J1711</f>
        <v>52</v>
      </c>
      <c r="N1711" s="38" t="n">
        <f aca="false">H1711*K1711</f>
        <v>0</v>
      </c>
      <c r="O1711" s="38" t="n">
        <f aca="false">N1711+M1711+L1711</f>
        <v>52</v>
      </c>
      <c r="Q1711" s="39"/>
      <c r="R1711" s="39"/>
    </row>
    <row r="1712" customFormat="false" ht="15" hidden="false" customHeight="true" outlineLevel="0" collapsed="false">
      <c r="A1712" s="30" t="n">
        <v>1708</v>
      </c>
      <c r="B1712" s="31" t="s">
        <v>23</v>
      </c>
      <c r="C1712" s="32" t="s">
        <v>388</v>
      </c>
      <c r="D1712" s="33" t="s">
        <v>1724</v>
      </c>
      <c r="E1712" s="34" t="n">
        <f aca="false">F1712+G1712+H1712</f>
        <v>3</v>
      </c>
      <c r="F1712" s="35" t="n">
        <v>0</v>
      </c>
      <c r="G1712" s="36" t="n">
        <v>3</v>
      </c>
      <c r="H1712" s="37" t="n">
        <v>0</v>
      </c>
      <c r="I1712" s="38" t="n">
        <v>10</v>
      </c>
      <c r="J1712" s="38" t="n">
        <v>10</v>
      </c>
      <c r="K1712" s="38" t="n">
        <v>15</v>
      </c>
      <c r="L1712" s="38" t="n">
        <f aca="false">F1712*I1712</f>
        <v>0</v>
      </c>
      <c r="M1712" s="38" t="n">
        <f aca="false">G1712*J1712</f>
        <v>30</v>
      </c>
      <c r="N1712" s="38" t="n">
        <f aca="false">H1712*K1712</f>
        <v>0</v>
      </c>
      <c r="O1712" s="38" t="n">
        <f aca="false">N1712+M1712+L1712</f>
        <v>30</v>
      </c>
      <c r="Q1712" s="39"/>
      <c r="R1712" s="39"/>
    </row>
    <row r="1713" customFormat="false" ht="15" hidden="false" customHeight="true" outlineLevel="0" collapsed="false">
      <c r="A1713" s="30" t="n">
        <v>1709</v>
      </c>
      <c r="B1713" s="31" t="s">
        <v>23</v>
      </c>
      <c r="C1713" s="32" t="s">
        <v>388</v>
      </c>
      <c r="D1713" s="33" t="s">
        <v>1725</v>
      </c>
      <c r="E1713" s="34" t="n">
        <f aca="false">F1713+G1713+H1713</f>
        <v>1.3</v>
      </c>
      <c r="F1713" s="35" t="n">
        <v>0</v>
      </c>
      <c r="G1713" s="36" t="n">
        <v>1.3</v>
      </c>
      <c r="H1713" s="37" t="n">
        <v>0</v>
      </c>
      <c r="I1713" s="38" t="n">
        <v>10</v>
      </c>
      <c r="J1713" s="38" t="n">
        <v>10</v>
      </c>
      <c r="K1713" s="38" t="n">
        <v>15</v>
      </c>
      <c r="L1713" s="38" t="n">
        <f aca="false">F1713*I1713</f>
        <v>0</v>
      </c>
      <c r="M1713" s="38" t="n">
        <f aca="false">G1713*J1713</f>
        <v>13</v>
      </c>
      <c r="N1713" s="38" t="n">
        <f aca="false">H1713*K1713</f>
        <v>0</v>
      </c>
      <c r="O1713" s="38" t="n">
        <f aca="false">N1713+M1713+L1713</f>
        <v>13</v>
      </c>
      <c r="Q1713" s="39"/>
      <c r="R1713" s="39"/>
    </row>
    <row r="1714" customFormat="false" ht="15" hidden="false" customHeight="true" outlineLevel="0" collapsed="false">
      <c r="A1714" s="30" t="n">
        <v>1710</v>
      </c>
      <c r="B1714" s="31" t="s">
        <v>23</v>
      </c>
      <c r="C1714" s="32" t="s">
        <v>388</v>
      </c>
      <c r="D1714" s="33" t="s">
        <v>1726</v>
      </c>
      <c r="E1714" s="34" t="n">
        <f aca="false">F1714+G1714+H1714</f>
        <v>2.6</v>
      </c>
      <c r="F1714" s="35" t="n">
        <v>0</v>
      </c>
      <c r="G1714" s="36" t="n">
        <v>2.6</v>
      </c>
      <c r="H1714" s="37" t="n">
        <v>0</v>
      </c>
      <c r="I1714" s="38" t="n">
        <v>10</v>
      </c>
      <c r="J1714" s="38" t="n">
        <v>10</v>
      </c>
      <c r="K1714" s="38" t="n">
        <v>15</v>
      </c>
      <c r="L1714" s="38" t="n">
        <f aca="false">F1714*I1714</f>
        <v>0</v>
      </c>
      <c r="M1714" s="38" t="n">
        <f aca="false">G1714*J1714</f>
        <v>26</v>
      </c>
      <c r="N1714" s="38" t="n">
        <f aca="false">H1714*K1714</f>
        <v>0</v>
      </c>
      <c r="O1714" s="38" t="n">
        <f aca="false">N1714+M1714+L1714</f>
        <v>26</v>
      </c>
      <c r="Q1714" s="39"/>
      <c r="R1714" s="39"/>
    </row>
    <row r="1715" customFormat="false" ht="15" hidden="false" customHeight="true" outlineLevel="0" collapsed="false">
      <c r="A1715" s="30" t="n">
        <v>1711</v>
      </c>
      <c r="B1715" s="31" t="s">
        <v>23</v>
      </c>
      <c r="C1715" s="32" t="s">
        <v>388</v>
      </c>
      <c r="D1715" s="33" t="s">
        <v>1727</v>
      </c>
      <c r="E1715" s="34" t="n">
        <f aca="false">F1715+G1715+H1715</f>
        <v>7.7</v>
      </c>
      <c r="F1715" s="35" t="n">
        <v>0</v>
      </c>
      <c r="G1715" s="36" t="n">
        <v>7.7</v>
      </c>
      <c r="H1715" s="37" t="n">
        <v>0</v>
      </c>
      <c r="I1715" s="38" t="n">
        <v>10</v>
      </c>
      <c r="J1715" s="38" t="n">
        <v>10</v>
      </c>
      <c r="K1715" s="38" t="n">
        <v>15</v>
      </c>
      <c r="L1715" s="38" t="n">
        <f aca="false">F1715*I1715</f>
        <v>0</v>
      </c>
      <c r="M1715" s="38" t="n">
        <f aca="false">G1715*J1715</f>
        <v>77</v>
      </c>
      <c r="N1715" s="38" t="n">
        <f aca="false">H1715*K1715</f>
        <v>0</v>
      </c>
      <c r="O1715" s="38" t="n">
        <f aca="false">N1715+M1715+L1715</f>
        <v>77</v>
      </c>
      <c r="Q1715" s="39"/>
      <c r="R1715" s="39"/>
    </row>
    <row r="1716" customFormat="false" ht="15" hidden="false" customHeight="true" outlineLevel="0" collapsed="false">
      <c r="A1716" s="30" t="n">
        <v>1712</v>
      </c>
      <c r="B1716" s="31" t="s">
        <v>23</v>
      </c>
      <c r="C1716" s="32" t="s">
        <v>388</v>
      </c>
      <c r="D1716" s="33" t="s">
        <v>1728</v>
      </c>
      <c r="E1716" s="34" t="n">
        <f aca="false">F1716+G1716+H1716</f>
        <v>3.9</v>
      </c>
      <c r="F1716" s="35" t="n">
        <v>0</v>
      </c>
      <c r="G1716" s="36" t="n">
        <v>3.9</v>
      </c>
      <c r="H1716" s="37" t="n">
        <v>0</v>
      </c>
      <c r="I1716" s="38" t="n">
        <v>10</v>
      </c>
      <c r="J1716" s="38" t="n">
        <v>10</v>
      </c>
      <c r="K1716" s="38" t="n">
        <v>15</v>
      </c>
      <c r="L1716" s="38" t="n">
        <f aca="false">F1716*I1716</f>
        <v>0</v>
      </c>
      <c r="M1716" s="38" t="n">
        <f aca="false">G1716*J1716</f>
        <v>39</v>
      </c>
      <c r="N1716" s="38" t="n">
        <f aca="false">H1716*K1716</f>
        <v>0</v>
      </c>
      <c r="O1716" s="38" t="n">
        <f aca="false">N1716+M1716+L1716</f>
        <v>39</v>
      </c>
      <c r="Q1716" s="39"/>
      <c r="R1716" s="39"/>
    </row>
    <row r="1717" customFormat="false" ht="15" hidden="false" customHeight="true" outlineLevel="0" collapsed="false">
      <c r="A1717" s="30" t="n">
        <v>1713</v>
      </c>
      <c r="B1717" s="31" t="s">
        <v>23</v>
      </c>
      <c r="C1717" s="32" t="s">
        <v>388</v>
      </c>
      <c r="D1717" s="33" t="s">
        <v>1729</v>
      </c>
      <c r="E1717" s="34" t="n">
        <f aca="false">F1717+G1717+H1717</f>
        <v>4.4</v>
      </c>
      <c r="F1717" s="35" t="n">
        <v>0</v>
      </c>
      <c r="G1717" s="36" t="n">
        <v>4.4</v>
      </c>
      <c r="H1717" s="37" t="n">
        <v>0</v>
      </c>
      <c r="I1717" s="38" t="n">
        <v>10</v>
      </c>
      <c r="J1717" s="38" t="n">
        <v>10</v>
      </c>
      <c r="K1717" s="38" t="n">
        <v>15</v>
      </c>
      <c r="L1717" s="38" t="n">
        <f aca="false">F1717*I1717</f>
        <v>0</v>
      </c>
      <c r="M1717" s="38" t="n">
        <f aca="false">G1717*J1717</f>
        <v>44</v>
      </c>
      <c r="N1717" s="38" t="n">
        <f aca="false">H1717*K1717</f>
        <v>0</v>
      </c>
      <c r="O1717" s="38" t="n">
        <f aca="false">N1717+M1717+L1717</f>
        <v>44</v>
      </c>
      <c r="Q1717" s="39"/>
      <c r="R1717" s="39"/>
    </row>
    <row r="1718" customFormat="false" ht="15" hidden="false" customHeight="true" outlineLevel="0" collapsed="false">
      <c r="A1718" s="30" t="n">
        <v>1714</v>
      </c>
      <c r="B1718" s="31" t="s">
        <v>23</v>
      </c>
      <c r="C1718" s="32" t="s">
        <v>388</v>
      </c>
      <c r="D1718" s="33" t="s">
        <v>1324</v>
      </c>
      <c r="E1718" s="34" t="n">
        <f aca="false">F1718+G1718+H1718</f>
        <v>6.4</v>
      </c>
      <c r="F1718" s="35" t="n">
        <v>0</v>
      </c>
      <c r="G1718" s="36" t="n">
        <v>6.4</v>
      </c>
      <c r="H1718" s="37" t="n">
        <v>0</v>
      </c>
      <c r="I1718" s="38" t="n">
        <v>10</v>
      </c>
      <c r="J1718" s="38" t="n">
        <v>10</v>
      </c>
      <c r="K1718" s="38" t="n">
        <v>15</v>
      </c>
      <c r="L1718" s="38" t="n">
        <f aca="false">F1718*I1718</f>
        <v>0</v>
      </c>
      <c r="M1718" s="38" t="n">
        <f aca="false">G1718*J1718</f>
        <v>64</v>
      </c>
      <c r="N1718" s="38" t="n">
        <f aca="false">H1718*K1718</f>
        <v>0</v>
      </c>
      <c r="O1718" s="38" t="n">
        <f aca="false">N1718+M1718+L1718</f>
        <v>64</v>
      </c>
      <c r="Q1718" s="39"/>
      <c r="R1718" s="39"/>
    </row>
    <row r="1719" customFormat="false" ht="15" hidden="false" customHeight="true" outlineLevel="0" collapsed="false">
      <c r="A1719" s="30" t="n">
        <v>1715</v>
      </c>
      <c r="B1719" s="31" t="s">
        <v>23</v>
      </c>
      <c r="C1719" s="32" t="s">
        <v>388</v>
      </c>
      <c r="D1719" s="33" t="s">
        <v>1730</v>
      </c>
      <c r="E1719" s="34" t="n">
        <f aca="false">F1719+G1719+H1719</f>
        <v>7.7</v>
      </c>
      <c r="F1719" s="35" t="n">
        <v>0</v>
      </c>
      <c r="G1719" s="36" t="n">
        <v>7.7</v>
      </c>
      <c r="H1719" s="37" t="n">
        <v>0</v>
      </c>
      <c r="I1719" s="38" t="n">
        <v>10</v>
      </c>
      <c r="J1719" s="38" t="n">
        <v>10</v>
      </c>
      <c r="K1719" s="38" t="n">
        <v>15</v>
      </c>
      <c r="L1719" s="38" t="n">
        <f aca="false">F1719*I1719</f>
        <v>0</v>
      </c>
      <c r="M1719" s="38" t="n">
        <f aca="false">G1719*J1719</f>
        <v>77</v>
      </c>
      <c r="N1719" s="38" t="n">
        <f aca="false">H1719*K1719</f>
        <v>0</v>
      </c>
      <c r="O1719" s="38" t="n">
        <f aca="false">N1719+M1719+L1719</f>
        <v>77</v>
      </c>
      <c r="Q1719" s="39"/>
      <c r="R1719" s="39"/>
    </row>
    <row r="1720" customFormat="false" ht="15" hidden="false" customHeight="true" outlineLevel="0" collapsed="false">
      <c r="A1720" s="30" t="n">
        <v>1716</v>
      </c>
      <c r="B1720" s="31" t="s">
        <v>23</v>
      </c>
      <c r="C1720" s="32" t="s">
        <v>388</v>
      </c>
      <c r="D1720" s="33" t="s">
        <v>1731</v>
      </c>
      <c r="E1720" s="34" t="n">
        <f aca="false">F1720+G1720+H1720</f>
        <v>3.9</v>
      </c>
      <c r="F1720" s="35" t="n">
        <v>0</v>
      </c>
      <c r="G1720" s="36" t="n">
        <v>3.9</v>
      </c>
      <c r="H1720" s="37" t="n">
        <v>0</v>
      </c>
      <c r="I1720" s="38" t="n">
        <v>10</v>
      </c>
      <c r="J1720" s="38" t="n">
        <v>10</v>
      </c>
      <c r="K1720" s="38" t="n">
        <v>15</v>
      </c>
      <c r="L1720" s="38" t="n">
        <f aca="false">F1720*I1720</f>
        <v>0</v>
      </c>
      <c r="M1720" s="38" t="n">
        <f aca="false">G1720*J1720</f>
        <v>39</v>
      </c>
      <c r="N1720" s="38" t="n">
        <f aca="false">H1720*K1720</f>
        <v>0</v>
      </c>
      <c r="O1720" s="38" t="n">
        <f aca="false">N1720+M1720+L1720</f>
        <v>39</v>
      </c>
      <c r="Q1720" s="39"/>
      <c r="R1720" s="39"/>
    </row>
    <row r="1721" customFormat="false" ht="15" hidden="false" customHeight="true" outlineLevel="0" collapsed="false">
      <c r="A1721" s="30" t="n">
        <v>1717</v>
      </c>
      <c r="B1721" s="31" t="s">
        <v>23</v>
      </c>
      <c r="C1721" s="32" t="s">
        <v>388</v>
      </c>
      <c r="D1721" s="33" t="s">
        <v>1732</v>
      </c>
      <c r="E1721" s="34" t="n">
        <f aca="false">F1721+G1721+H1721</f>
        <v>2.9</v>
      </c>
      <c r="F1721" s="35" t="n">
        <v>0</v>
      </c>
      <c r="G1721" s="36" t="n">
        <v>2.9</v>
      </c>
      <c r="H1721" s="37" t="n">
        <v>0</v>
      </c>
      <c r="I1721" s="38" t="n">
        <v>10</v>
      </c>
      <c r="J1721" s="38" t="n">
        <v>10</v>
      </c>
      <c r="K1721" s="38" t="n">
        <v>15</v>
      </c>
      <c r="L1721" s="38" t="n">
        <f aca="false">F1721*I1721</f>
        <v>0</v>
      </c>
      <c r="M1721" s="38" t="n">
        <f aca="false">G1721*J1721</f>
        <v>29</v>
      </c>
      <c r="N1721" s="38" t="n">
        <f aca="false">H1721*K1721</f>
        <v>0</v>
      </c>
      <c r="O1721" s="38" t="n">
        <f aca="false">N1721+M1721+L1721</f>
        <v>29</v>
      </c>
      <c r="Q1721" s="39"/>
      <c r="R1721" s="39"/>
    </row>
    <row r="1722" customFormat="false" ht="15" hidden="false" customHeight="true" outlineLevel="0" collapsed="false">
      <c r="A1722" s="30" t="n">
        <v>1718</v>
      </c>
      <c r="B1722" s="31" t="s">
        <v>23</v>
      </c>
      <c r="C1722" s="32" t="s">
        <v>388</v>
      </c>
      <c r="D1722" s="33" t="s">
        <v>1733</v>
      </c>
      <c r="E1722" s="34" t="n">
        <f aca="false">F1722+G1722+H1722</f>
        <v>4.6</v>
      </c>
      <c r="F1722" s="35" t="n">
        <v>0</v>
      </c>
      <c r="G1722" s="36" t="n">
        <v>4.6</v>
      </c>
      <c r="H1722" s="37" t="n">
        <v>0</v>
      </c>
      <c r="I1722" s="38" t="n">
        <v>10</v>
      </c>
      <c r="J1722" s="38" t="n">
        <v>10</v>
      </c>
      <c r="K1722" s="38" t="n">
        <v>15</v>
      </c>
      <c r="L1722" s="38" t="n">
        <f aca="false">F1722*I1722</f>
        <v>0</v>
      </c>
      <c r="M1722" s="38" t="n">
        <f aca="false">G1722*J1722</f>
        <v>46</v>
      </c>
      <c r="N1722" s="38" t="n">
        <f aca="false">H1722*K1722</f>
        <v>0</v>
      </c>
      <c r="O1722" s="38" t="n">
        <f aca="false">N1722+M1722+L1722</f>
        <v>46</v>
      </c>
      <c r="Q1722" s="39"/>
      <c r="R1722" s="39"/>
    </row>
    <row r="1723" customFormat="false" ht="15" hidden="false" customHeight="true" outlineLevel="0" collapsed="false">
      <c r="A1723" s="30" t="n">
        <v>1719</v>
      </c>
      <c r="B1723" s="31" t="s">
        <v>23</v>
      </c>
      <c r="C1723" s="32" t="s">
        <v>388</v>
      </c>
      <c r="D1723" s="33" t="s">
        <v>1734</v>
      </c>
      <c r="E1723" s="34" t="n">
        <f aca="false">F1723+G1723+H1723</f>
        <v>5.2</v>
      </c>
      <c r="F1723" s="35" t="n">
        <v>0</v>
      </c>
      <c r="G1723" s="36" t="n">
        <v>5.2</v>
      </c>
      <c r="H1723" s="37" t="n">
        <v>0</v>
      </c>
      <c r="I1723" s="38" t="n">
        <v>10</v>
      </c>
      <c r="J1723" s="38" t="n">
        <v>10</v>
      </c>
      <c r="K1723" s="38" t="n">
        <v>15</v>
      </c>
      <c r="L1723" s="38" t="n">
        <f aca="false">F1723*I1723</f>
        <v>0</v>
      </c>
      <c r="M1723" s="38" t="n">
        <f aca="false">G1723*J1723</f>
        <v>52</v>
      </c>
      <c r="N1723" s="38" t="n">
        <f aca="false">H1723*K1723</f>
        <v>0</v>
      </c>
      <c r="O1723" s="38" t="n">
        <f aca="false">N1723+M1723+L1723</f>
        <v>52</v>
      </c>
      <c r="Q1723" s="39"/>
      <c r="R1723" s="39"/>
    </row>
    <row r="1724" customFormat="false" ht="15" hidden="false" customHeight="true" outlineLevel="0" collapsed="false">
      <c r="A1724" s="30" t="n">
        <v>1720</v>
      </c>
      <c r="B1724" s="31" t="s">
        <v>23</v>
      </c>
      <c r="C1724" s="32" t="s">
        <v>388</v>
      </c>
      <c r="D1724" s="33" t="s">
        <v>1735</v>
      </c>
      <c r="E1724" s="34" t="n">
        <f aca="false">F1724+G1724+H1724</f>
        <v>5.2</v>
      </c>
      <c r="F1724" s="35" t="n">
        <v>0</v>
      </c>
      <c r="G1724" s="36" t="n">
        <v>5.2</v>
      </c>
      <c r="H1724" s="37" t="n">
        <v>0</v>
      </c>
      <c r="I1724" s="38" t="n">
        <v>10</v>
      </c>
      <c r="J1724" s="38" t="n">
        <v>10</v>
      </c>
      <c r="K1724" s="38" t="n">
        <v>15</v>
      </c>
      <c r="L1724" s="38" t="n">
        <f aca="false">F1724*I1724</f>
        <v>0</v>
      </c>
      <c r="M1724" s="38" t="n">
        <f aca="false">G1724*J1724</f>
        <v>52</v>
      </c>
      <c r="N1724" s="38" t="n">
        <f aca="false">H1724*K1724</f>
        <v>0</v>
      </c>
      <c r="O1724" s="38" t="n">
        <f aca="false">N1724+M1724+L1724</f>
        <v>52</v>
      </c>
      <c r="Q1724" s="39"/>
      <c r="R1724" s="39"/>
    </row>
    <row r="1725" customFormat="false" ht="15" hidden="false" customHeight="true" outlineLevel="0" collapsed="false">
      <c r="A1725" s="30" t="n">
        <v>1721</v>
      </c>
      <c r="B1725" s="31" t="s">
        <v>23</v>
      </c>
      <c r="C1725" s="32" t="s">
        <v>388</v>
      </c>
      <c r="D1725" s="33" t="s">
        <v>1736</v>
      </c>
      <c r="E1725" s="34" t="n">
        <f aca="false">F1725+G1725+H1725</f>
        <v>2.8</v>
      </c>
      <c r="F1725" s="35" t="n">
        <v>0</v>
      </c>
      <c r="G1725" s="36" t="n">
        <v>2.8</v>
      </c>
      <c r="H1725" s="37" t="n">
        <v>0</v>
      </c>
      <c r="I1725" s="38" t="n">
        <v>10</v>
      </c>
      <c r="J1725" s="38" t="n">
        <v>10</v>
      </c>
      <c r="K1725" s="38" t="n">
        <v>15</v>
      </c>
      <c r="L1725" s="38" t="n">
        <f aca="false">F1725*I1725</f>
        <v>0</v>
      </c>
      <c r="M1725" s="38" t="n">
        <f aca="false">G1725*J1725</f>
        <v>28</v>
      </c>
      <c r="N1725" s="38" t="n">
        <f aca="false">H1725*K1725</f>
        <v>0</v>
      </c>
      <c r="O1725" s="38" t="n">
        <f aca="false">N1725+M1725+L1725</f>
        <v>28</v>
      </c>
      <c r="Q1725" s="39"/>
      <c r="R1725" s="39"/>
    </row>
    <row r="1726" customFormat="false" ht="15" hidden="false" customHeight="true" outlineLevel="0" collapsed="false">
      <c r="A1726" s="30" t="n">
        <v>1722</v>
      </c>
      <c r="B1726" s="31" t="s">
        <v>23</v>
      </c>
      <c r="C1726" s="32" t="s">
        <v>388</v>
      </c>
      <c r="D1726" s="33" t="s">
        <v>1737</v>
      </c>
      <c r="E1726" s="34" t="n">
        <f aca="false">F1726+G1726+H1726</f>
        <v>5.8</v>
      </c>
      <c r="F1726" s="35" t="n">
        <v>0</v>
      </c>
      <c r="G1726" s="36" t="n">
        <v>5.8</v>
      </c>
      <c r="H1726" s="37" t="n">
        <v>0</v>
      </c>
      <c r="I1726" s="38" t="n">
        <v>10</v>
      </c>
      <c r="J1726" s="38" t="n">
        <v>10</v>
      </c>
      <c r="K1726" s="38" t="n">
        <v>15</v>
      </c>
      <c r="L1726" s="38" t="n">
        <f aca="false">F1726*I1726</f>
        <v>0</v>
      </c>
      <c r="M1726" s="38" t="n">
        <f aca="false">G1726*J1726</f>
        <v>58</v>
      </c>
      <c r="N1726" s="38" t="n">
        <f aca="false">H1726*K1726</f>
        <v>0</v>
      </c>
      <c r="O1726" s="38" t="n">
        <f aca="false">N1726+M1726+L1726</f>
        <v>58</v>
      </c>
      <c r="Q1726" s="39"/>
      <c r="R1726" s="39"/>
    </row>
    <row r="1727" customFormat="false" ht="15" hidden="false" customHeight="true" outlineLevel="0" collapsed="false">
      <c r="A1727" s="30" t="n">
        <v>1723</v>
      </c>
      <c r="B1727" s="31" t="s">
        <v>23</v>
      </c>
      <c r="C1727" s="32" t="s">
        <v>388</v>
      </c>
      <c r="D1727" s="33" t="s">
        <v>1738</v>
      </c>
      <c r="E1727" s="34" t="n">
        <f aca="false">F1727+G1727+H1727</f>
        <v>3.9</v>
      </c>
      <c r="F1727" s="35" t="n">
        <v>0</v>
      </c>
      <c r="G1727" s="36" t="n">
        <v>3.9</v>
      </c>
      <c r="H1727" s="37" t="n">
        <v>0</v>
      </c>
      <c r="I1727" s="38" t="n">
        <v>10</v>
      </c>
      <c r="J1727" s="38" t="n">
        <v>10</v>
      </c>
      <c r="K1727" s="38" t="n">
        <v>15</v>
      </c>
      <c r="L1727" s="38" t="n">
        <f aca="false">F1727*I1727</f>
        <v>0</v>
      </c>
      <c r="M1727" s="38" t="n">
        <f aca="false">G1727*J1727</f>
        <v>39</v>
      </c>
      <c r="N1727" s="38" t="n">
        <f aca="false">H1727*K1727</f>
        <v>0</v>
      </c>
      <c r="O1727" s="38" t="n">
        <f aca="false">N1727+M1727+L1727</f>
        <v>39</v>
      </c>
      <c r="Q1727" s="39"/>
      <c r="R1727" s="39"/>
    </row>
    <row r="1728" customFormat="false" ht="15" hidden="false" customHeight="true" outlineLevel="0" collapsed="false">
      <c r="A1728" s="30" t="n">
        <v>1724</v>
      </c>
      <c r="B1728" s="31" t="s">
        <v>23</v>
      </c>
      <c r="C1728" s="32" t="s">
        <v>388</v>
      </c>
      <c r="D1728" s="33" t="s">
        <v>1739</v>
      </c>
      <c r="E1728" s="34" t="n">
        <f aca="false">F1728+G1728+H1728</f>
        <v>9</v>
      </c>
      <c r="F1728" s="35" t="n">
        <v>0</v>
      </c>
      <c r="G1728" s="36" t="n">
        <v>9</v>
      </c>
      <c r="H1728" s="37" t="n">
        <v>0</v>
      </c>
      <c r="I1728" s="38" t="n">
        <v>10</v>
      </c>
      <c r="J1728" s="38" t="n">
        <v>10</v>
      </c>
      <c r="K1728" s="38" t="n">
        <v>15</v>
      </c>
      <c r="L1728" s="38" t="n">
        <f aca="false">F1728*I1728</f>
        <v>0</v>
      </c>
      <c r="M1728" s="38" t="n">
        <f aca="false">G1728*J1728</f>
        <v>90</v>
      </c>
      <c r="N1728" s="38" t="n">
        <f aca="false">H1728*K1728</f>
        <v>0</v>
      </c>
      <c r="O1728" s="38" t="n">
        <f aca="false">N1728+M1728+L1728</f>
        <v>90</v>
      </c>
      <c r="Q1728" s="39"/>
      <c r="R1728" s="39"/>
    </row>
    <row r="1729" customFormat="false" ht="15" hidden="false" customHeight="true" outlineLevel="0" collapsed="false">
      <c r="A1729" s="30" t="n">
        <v>1725</v>
      </c>
      <c r="B1729" s="31" t="s">
        <v>23</v>
      </c>
      <c r="C1729" s="32" t="s">
        <v>388</v>
      </c>
      <c r="D1729" s="33" t="s">
        <v>1740</v>
      </c>
      <c r="E1729" s="34" t="n">
        <f aca="false">F1729+G1729+H1729</f>
        <v>4.4</v>
      </c>
      <c r="F1729" s="35" t="n">
        <v>0</v>
      </c>
      <c r="G1729" s="36" t="n">
        <v>4.4</v>
      </c>
      <c r="H1729" s="37" t="n">
        <v>0</v>
      </c>
      <c r="I1729" s="38" t="n">
        <v>10</v>
      </c>
      <c r="J1729" s="38" t="n">
        <v>10</v>
      </c>
      <c r="K1729" s="38" t="n">
        <v>15</v>
      </c>
      <c r="L1729" s="38" t="n">
        <f aca="false">F1729*I1729</f>
        <v>0</v>
      </c>
      <c r="M1729" s="38" t="n">
        <f aca="false">G1729*J1729</f>
        <v>44</v>
      </c>
      <c r="N1729" s="38" t="n">
        <f aca="false">H1729*K1729</f>
        <v>0</v>
      </c>
      <c r="O1729" s="38" t="n">
        <f aca="false">N1729+M1729+L1729</f>
        <v>44</v>
      </c>
      <c r="Q1729" s="39"/>
      <c r="R1729" s="39"/>
    </row>
    <row r="1730" customFormat="false" ht="15" hidden="false" customHeight="true" outlineLevel="0" collapsed="false">
      <c r="A1730" s="30" t="n">
        <v>1726</v>
      </c>
      <c r="B1730" s="31" t="s">
        <v>23</v>
      </c>
      <c r="C1730" s="32" t="s">
        <v>388</v>
      </c>
      <c r="D1730" s="33" t="s">
        <v>1741</v>
      </c>
      <c r="E1730" s="34" t="n">
        <f aca="false">F1730+G1730+H1730</f>
        <v>3.2</v>
      </c>
      <c r="F1730" s="35" t="n">
        <v>0</v>
      </c>
      <c r="G1730" s="36" t="n">
        <v>3.2</v>
      </c>
      <c r="H1730" s="37" t="n">
        <v>0</v>
      </c>
      <c r="I1730" s="38" t="n">
        <v>10</v>
      </c>
      <c r="J1730" s="38" t="n">
        <v>10</v>
      </c>
      <c r="K1730" s="38" t="n">
        <v>15</v>
      </c>
      <c r="L1730" s="38" t="n">
        <f aca="false">F1730*I1730</f>
        <v>0</v>
      </c>
      <c r="M1730" s="38" t="n">
        <f aca="false">G1730*J1730</f>
        <v>32</v>
      </c>
      <c r="N1730" s="38" t="n">
        <f aca="false">H1730*K1730</f>
        <v>0</v>
      </c>
      <c r="O1730" s="38" t="n">
        <f aca="false">N1730+M1730+L1730</f>
        <v>32</v>
      </c>
      <c r="Q1730" s="39"/>
      <c r="R1730" s="39"/>
    </row>
    <row r="1731" customFormat="false" ht="15" hidden="false" customHeight="true" outlineLevel="0" collapsed="false">
      <c r="A1731" s="30" t="n">
        <v>1727</v>
      </c>
      <c r="B1731" s="31" t="s">
        <v>23</v>
      </c>
      <c r="C1731" s="32" t="s">
        <v>388</v>
      </c>
      <c r="D1731" s="33" t="s">
        <v>1742</v>
      </c>
      <c r="E1731" s="34" t="n">
        <f aca="false">F1731+G1731+H1731</f>
        <v>3.2</v>
      </c>
      <c r="F1731" s="35" t="n">
        <v>0</v>
      </c>
      <c r="G1731" s="36" t="n">
        <v>3.2</v>
      </c>
      <c r="H1731" s="37" t="n">
        <v>0</v>
      </c>
      <c r="I1731" s="38" t="n">
        <v>10</v>
      </c>
      <c r="J1731" s="38" t="n">
        <v>10</v>
      </c>
      <c r="K1731" s="38" t="n">
        <v>15</v>
      </c>
      <c r="L1731" s="38" t="n">
        <f aca="false">F1731*I1731</f>
        <v>0</v>
      </c>
      <c r="M1731" s="38" t="n">
        <f aca="false">G1731*J1731</f>
        <v>32</v>
      </c>
      <c r="N1731" s="38" t="n">
        <f aca="false">H1731*K1731</f>
        <v>0</v>
      </c>
      <c r="O1731" s="38" t="n">
        <f aca="false">N1731+M1731+L1731</f>
        <v>32</v>
      </c>
      <c r="Q1731" s="39"/>
      <c r="R1731" s="39"/>
    </row>
    <row r="1732" customFormat="false" ht="15" hidden="false" customHeight="true" outlineLevel="0" collapsed="false">
      <c r="A1732" s="30" t="n">
        <v>1728</v>
      </c>
      <c r="B1732" s="31" t="s">
        <v>23</v>
      </c>
      <c r="C1732" s="32" t="s">
        <v>388</v>
      </c>
      <c r="D1732" s="33" t="s">
        <v>1743</v>
      </c>
      <c r="E1732" s="34" t="n">
        <f aca="false">F1732+G1732+H1732</f>
        <v>8.4</v>
      </c>
      <c r="F1732" s="35" t="n">
        <v>0</v>
      </c>
      <c r="G1732" s="36" t="n">
        <v>8.4</v>
      </c>
      <c r="H1732" s="37" t="n">
        <v>0</v>
      </c>
      <c r="I1732" s="38" t="n">
        <v>10</v>
      </c>
      <c r="J1732" s="38" t="n">
        <v>10</v>
      </c>
      <c r="K1732" s="38" t="n">
        <v>15</v>
      </c>
      <c r="L1732" s="38" t="n">
        <f aca="false">F1732*I1732</f>
        <v>0</v>
      </c>
      <c r="M1732" s="38" t="n">
        <f aca="false">G1732*J1732</f>
        <v>84</v>
      </c>
      <c r="N1732" s="38" t="n">
        <f aca="false">H1732*K1732</f>
        <v>0</v>
      </c>
      <c r="O1732" s="38" t="n">
        <f aca="false">N1732+M1732+L1732</f>
        <v>84</v>
      </c>
      <c r="Q1732" s="39"/>
      <c r="R1732" s="39"/>
    </row>
    <row r="1733" customFormat="false" ht="15" hidden="false" customHeight="true" outlineLevel="0" collapsed="false">
      <c r="A1733" s="30" t="n">
        <v>1729</v>
      </c>
      <c r="B1733" s="31" t="s">
        <v>23</v>
      </c>
      <c r="C1733" s="32" t="s">
        <v>388</v>
      </c>
      <c r="D1733" s="33" t="s">
        <v>1744</v>
      </c>
      <c r="E1733" s="34" t="n">
        <f aca="false">F1733+G1733+H1733</f>
        <v>3.2</v>
      </c>
      <c r="F1733" s="35" t="n">
        <v>0</v>
      </c>
      <c r="G1733" s="36" t="n">
        <v>3.2</v>
      </c>
      <c r="H1733" s="37" t="n">
        <v>0</v>
      </c>
      <c r="I1733" s="38" t="n">
        <v>10</v>
      </c>
      <c r="J1733" s="38" t="n">
        <v>10</v>
      </c>
      <c r="K1733" s="38" t="n">
        <v>15</v>
      </c>
      <c r="L1733" s="38" t="n">
        <f aca="false">F1733*I1733</f>
        <v>0</v>
      </c>
      <c r="M1733" s="38" t="n">
        <f aca="false">G1733*J1733</f>
        <v>32</v>
      </c>
      <c r="N1733" s="38" t="n">
        <f aca="false">H1733*K1733</f>
        <v>0</v>
      </c>
      <c r="O1733" s="38" t="n">
        <f aca="false">N1733+M1733+L1733</f>
        <v>32</v>
      </c>
      <c r="Q1733" s="39"/>
      <c r="R1733" s="39"/>
    </row>
    <row r="1734" customFormat="false" ht="15" hidden="false" customHeight="true" outlineLevel="0" collapsed="false">
      <c r="A1734" s="30" t="n">
        <v>1730</v>
      </c>
      <c r="B1734" s="31" t="s">
        <v>23</v>
      </c>
      <c r="C1734" s="32" t="s">
        <v>388</v>
      </c>
      <c r="D1734" s="33" t="s">
        <v>1745</v>
      </c>
      <c r="E1734" s="34" t="n">
        <f aca="false">F1734+G1734+H1734</f>
        <v>1.3</v>
      </c>
      <c r="F1734" s="35" t="n">
        <v>0</v>
      </c>
      <c r="G1734" s="36" t="n">
        <v>1.3</v>
      </c>
      <c r="H1734" s="37" t="n">
        <v>0</v>
      </c>
      <c r="I1734" s="38" t="n">
        <v>10</v>
      </c>
      <c r="J1734" s="38" t="n">
        <v>10</v>
      </c>
      <c r="K1734" s="38" t="n">
        <v>15</v>
      </c>
      <c r="L1734" s="38" t="n">
        <f aca="false">F1734*I1734</f>
        <v>0</v>
      </c>
      <c r="M1734" s="38" t="n">
        <f aca="false">G1734*J1734</f>
        <v>13</v>
      </c>
      <c r="N1734" s="38" t="n">
        <f aca="false">H1734*K1734</f>
        <v>0</v>
      </c>
      <c r="O1734" s="38" t="n">
        <f aca="false">N1734+M1734+L1734</f>
        <v>13</v>
      </c>
      <c r="Q1734" s="39"/>
      <c r="R1734" s="39"/>
    </row>
    <row r="1735" customFormat="false" ht="15" hidden="false" customHeight="true" outlineLevel="0" collapsed="false">
      <c r="A1735" s="30" t="n">
        <v>1731</v>
      </c>
      <c r="B1735" s="31" t="s">
        <v>23</v>
      </c>
      <c r="C1735" s="32" t="s">
        <v>388</v>
      </c>
      <c r="D1735" s="33" t="s">
        <v>1746</v>
      </c>
      <c r="E1735" s="34" t="n">
        <f aca="false">F1735+G1735+H1735</f>
        <v>2.6</v>
      </c>
      <c r="F1735" s="35" t="n">
        <v>0</v>
      </c>
      <c r="G1735" s="36" t="n">
        <v>2.6</v>
      </c>
      <c r="H1735" s="37" t="n">
        <v>0</v>
      </c>
      <c r="I1735" s="38" t="n">
        <v>10</v>
      </c>
      <c r="J1735" s="38" t="n">
        <v>10</v>
      </c>
      <c r="K1735" s="38" t="n">
        <v>15</v>
      </c>
      <c r="L1735" s="38" t="n">
        <f aca="false">F1735*I1735</f>
        <v>0</v>
      </c>
      <c r="M1735" s="38" t="n">
        <f aca="false">G1735*J1735</f>
        <v>26</v>
      </c>
      <c r="N1735" s="38" t="n">
        <f aca="false">H1735*K1735</f>
        <v>0</v>
      </c>
      <c r="O1735" s="38" t="n">
        <f aca="false">N1735+M1735+L1735</f>
        <v>26</v>
      </c>
      <c r="Q1735" s="39"/>
      <c r="R1735" s="39"/>
    </row>
    <row r="1736" customFormat="false" ht="15" hidden="false" customHeight="true" outlineLevel="0" collapsed="false">
      <c r="A1736" s="30" t="n">
        <v>1732</v>
      </c>
      <c r="B1736" s="31" t="s">
        <v>23</v>
      </c>
      <c r="C1736" s="32" t="s">
        <v>388</v>
      </c>
      <c r="D1736" s="33" t="s">
        <v>1747</v>
      </c>
      <c r="E1736" s="34" t="n">
        <f aca="false">F1736+G1736+H1736</f>
        <v>2.6</v>
      </c>
      <c r="F1736" s="35" t="n">
        <v>0</v>
      </c>
      <c r="G1736" s="36" t="n">
        <v>2.6</v>
      </c>
      <c r="H1736" s="37" t="n">
        <v>0</v>
      </c>
      <c r="I1736" s="38" t="n">
        <v>10</v>
      </c>
      <c r="J1736" s="38" t="n">
        <v>10</v>
      </c>
      <c r="K1736" s="38" t="n">
        <v>15</v>
      </c>
      <c r="L1736" s="38" t="n">
        <f aca="false">F1736*I1736</f>
        <v>0</v>
      </c>
      <c r="M1736" s="38" t="n">
        <f aca="false">G1736*J1736</f>
        <v>26</v>
      </c>
      <c r="N1736" s="38" t="n">
        <f aca="false">H1736*K1736</f>
        <v>0</v>
      </c>
      <c r="O1736" s="38" t="n">
        <f aca="false">N1736+M1736+L1736</f>
        <v>26</v>
      </c>
      <c r="Q1736" s="39"/>
      <c r="R1736" s="39"/>
    </row>
    <row r="1737" customFormat="false" ht="15" hidden="false" customHeight="true" outlineLevel="0" collapsed="false">
      <c r="A1737" s="30" t="n">
        <v>1733</v>
      </c>
      <c r="B1737" s="31" t="s">
        <v>23</v>
      </c>
      <c r="C1737" s="32" t="s">
        <v>388</v>
      </c>
      <c r="D1737" s="33" t="s">
        <v>1748</v>
      </c>
      <c r="E1737" s="34" t="n">
        <f aca="false">F1737+G1737+H1737</f>
        <v>15.5</v>
      </c>
      <c r="F1737" s="35" t="n">
        <v>0</v>
      </c>
      <c r="G1737" s="36" t="n">
        <v>15.5</v>
      </c>
      <c r="H1737" s="37" t="n">
        <v>0</v>
      </c>
      <c r="I1737" s="38" t="n">
        <v>10</v>
      </c>
      <c r="J1737" s="38" t="n">
        <v>10</v>
      </c>
      <c r="K1737" s="38" t="n">
        <v>15</v>
      </c>
      <c r="L1737" s="38" t="n">
        <f aca="false">F1737*I1737</f>
        <v>0</v>
      </c>
      <c r="M1737" s="38" t="n">
        <f aca="false">G1737*J1737</f>
        <v>155</v>
      </c>
      <c r="N1737" s="38" t="n">
        <f aca="false">H1737*K1737</f>
        <v>0</v>
      </c>
      <c r="O1737" s="38" t="n">
        <f aca="false">N1737+M1737+L1737</f>
        <v>155</v>
      </c>
      <c r="Q1737" s="39"/>
      <c r="R1737" s="39"/>
    </row>
    <row r="1738" customFormat="false" ht="15" hidden="false" customHeight="true" outlineLevel="0" collapsed="false">
      <c r="A1738" s="30" t="n">
        <v>1734</v>
      </c>
      <c r="B1738" s="31" t="s">
        <v>23</v>
      </c>
      <c r="C1738" s="32" t="s">
        <v>388</v>
      </c>
      <c r="D1738" s="33" t="s">
        <v>1749</v>
      </c>
      <c r="E1738" s="34" t="n">
        <f aca="false">F1738+G1738+H1738</f>
        <v>6.4</v>
      </c>
      <c r="F1738" s="35" t="n">
        <v>0</v>
      </c>
      <c r="G1738" s="36" t="n">
        <v>6.4</v>
      </c>
      <c r="H1738" s="37" t="n">
        <v>0</v>
      </c>
      <c r="I1738" s="38" t="n">
        <v>10</v>
      </c>
      <c r="J1738" s="38" t="n">
        <v>10</v>
      </c>
      <c r="K1738" s="38" t="n">
        <v>15</v>
      </c>
      <c r="L1738" s="38" t="n">
        <f aca="false">F1738*I1738</f>
        <v>0</v>
      </c>
      <c r="M1738" s="38" t="n">
        <f aca="false">G1738*J1738</f>
        <v>64</v>
      </c>
      <c r="N1738" s="38" t="n">
        <f aca="false">H1738*K1738</f>
        <v>0</v>
      </c>
      <c r="O1738" s="38" t="n">
        <f aca="false">N1738+M1738+L1738</f>
        <v>64</v>
      </c>
      <c r="Q1738" s="39"/>
      <c r="R1738" s="39"/>
    </row>
    <row r="1739" customFormat="false" ht="15" hidden="false" customHeight="true" outlineLevel="0" collapsed="false">
      <c r="A1739" s="30" t="n">
        <v>1735</v>
      </c>
      <c r="B1739" s="31" t="s">
        <v>23</v>
      </c>
      <c r="C1739" s="32" t="s">
        <v>388</v>
      </c>
      <c r="D1739" s="33" t="s">
        <v>1507</v>
      </c>
      <c r="E1739" s="34" t="n">
        <f aca="false">F1739+G1739+H1739</f>
        <v>5.7</v>
      </c>
      <c r="F1739" s="35" t="n">
        <v>0</v>
      </c>
      <c r="G1739" s="36" t="n">
        <v>5.7</v>
      </c>
      <c r="H1739" s="37" t="n">
        <v>0</v>
      </c>
      <c r="I1739" s="38" t="n">
        <v>10</v>
      </c>
      <c r="J1739" s="38" t="n">
        <v>10</v>
      </c>
      <c r="K1739" s="38" t="n">
        <v>15</v>
      </c>
      <c r="L1739" s="38" t="n">
        <f aca="false">F1739*I1739</f>
        <v>0</v>
      </c>
      <c r="M1739" s="38" t="n">
        <f aca="false">G1739*J1739</f>
        <v>57</v>
      </c>
      <c r="N1739" s="38" t="n">
        <f aca="false">H1739*K1739</f>
        <v>0</v>
      </c>
      <c r="O1739" s="38" t="n">
        <f aca="false">N1739+M1739+L1739</f>
        <v>57</v>
      </c>
      <c r="Q1739" s="39"/>
      <c r="R1739" s="39"/>
    </row>
    <row r="1740" customFormat="false" ht="15" hidden="false" customHeight="true" outlineLevel="0" collapsed="false">
      <c r="A1740" s="30" t="n">
        <v>1736</v>
      </c>
      <c r="B1740" s="31" t="s">
        <v>23</v>
      </c>
      <c r="C1740" s="32" t="s">
        <v>388</v>
      </c>
      <c r="D1740" s="33" t="s">
        <v>1750</v>
      </c>
      <c r="E1740" s="34" t="n">
        <f aca="false">F1740+G1740+H1740</f>
        <v>2.6</v>
      </c>
      <c r="F1740" s="35" t="n">
        <v>0</v>
      </c>
      <c r="G1740" s="36" t="n">
        <v>2.6</v>
      </c>
      <c r="H1740" s="37" t="n">
        <v>0</v>
      </c>
      <c r="I1740" s="38" t="n">
        <v>10</v>
      </c>
      <c r="J1740" s="38" t="n">
        <v>10</v>
      </c>
      <c r="K1740" s="38" t="n">
        <v>15</v>
      </c>
      <c r="L1740" s="38" t="n">
        <f aca="false">F1740*I1740</f>
        <v>0</v>
      </c>
      <c r="M1740" s="38" t="n">
        <f aca="false">G1740*J1740</f>
        <v>26</v>
      </c>
      <c r="N1740" s="38" t="n">
        <f aca="false">H1740*K1740</f>
        <v>0</v>
      </c>
      <c r="O1740" s="38" t="n">
        <f aca="false">N1740+M1740+L1740</f>
        <v>26</v>
      </c>
      <c r="Q1740" s="39"/>
      <c r="R1740" s="39"/>
    </row>
    <row r="1741" customFormat="false" ht="15" hidden="false" customHeight="true" outlineLevel="0" collapsed="false">
      <c r="A1741" s="30" t="n">
        <v>1737</v>
      </c>
      <c r="B1741" s="31" t="s">
        <v>23</v>
      </c>
      <c r="C1741" s="32" t="s">
        <v>388</v>
      </c>
      <c r="D1741" s="33" t="s">
        <v>1751</v>
      </c>
      <c r="E1741" s="34" t="n">
        <f aca="false">F1741+G1741+H1741</f>
        <v>4.1</v>
      </c>
      <c r="F1741" s="35" t="n">
        <v>0</v>
      </c>
      <c r="G1741" s="36" t="n">
        <v>4.1</v>
      </c>
      <c r="H1741" s="37" t="n">
        <v>0</v>
      </c>
      <c r="I1741" s="38" t="n">
        <v>10</v>
      </c>
      <c r="J1741" s="38" t="n">
        <v>10</v>
      </c>
      <c r="K1741" s="38" t="n">
        <v>15</v>
      </c>
      <c r="L1741" s="38" t="n">
        <f aca="false">F1741*I1741</f>
        <v>0</v>
      </c>
      <c r="M1741" s="38" t="n">
        <f aca="false">G1741*J1741</f>
        <v>41</v>
      </c>
      <c r="N1741" s="38" t="n">
        <f aca="false">H1741*K1741</f>
        <v>0</v>
      </c>
      <c r="O1741" s="38" t="n">
        <f aca="false">N1741+M1741+L1741</f>
        <v>41</v>
      </c>
      <c r="Q1741" s="39"/>
      <c r="R1741" s="39"/>
    </row>
    <row r="1742" customFormat="false" ht="15" hidden="false" customHeight="true" outlineLevel="0" collapsed="false">
      <c r="A1742" s="30" t="n">
        <v>1738</v>
      </c>
      <c r="B1742" s="31" t="s">
        <v>23</v>
      </c>
      <c r="C1742" s="32" t="s">
        <v>388</v>
      </c>
      <c r="D1742" s="33" t="s">
        <v>1752</v>
      </c>
      <c r="E1742" s="34" t="n">
        <f aca="false">F1742+G1742+H1742</f>
        <v>2.6</v>
      </c>
      <c r="F1742" s="35" t="n">
        <v>0</v>
      </c>
      <c r="G1742" s="36" t="n">
        <v>2.6</v>
      </c>
      <c r="H1742" s="37" t="n">
        <v>0</v>
      </c>
      <c r="I1742" s="38" t="n">
        <v>10</v>
      </c>
      <c r="J1742" s="38" t="n">
        <v>10</v>
      </c>
      <c r="K1742" s="38" t="n">
        <v>15</v>
      </c>
      <c r="L1742" s="38" t="n">
        <f aca="false">F1742*I1742</f>
        <v>0</v>
      </c>
      <c r="M1742" s="38" t="n">
        <f aca="false">G1742*J1742</f>
        <v>26</v>
      </c>
      <c r="N1742" s="38" t="n">
        <f aca="false">H1742*K1742</f>
        <v>0</v>
      </c>
      <c r="O1742" s="38" t="n">
        <f aca="false">N1742+M1742+L1742</f>
        <v>26</v>
      </c>
      <c r="Q1742" s="39"/>
      <c r="R1742" s="39"/>
    </row>
    <row r="1743" customFormat="false" ht="15" hidden="false" customHeight="true" outlineLevel="0" collapsed="false">
      <c r="A1743" s="30" t="n">
        <v>1739</v>
      </c>
      <c r="B1743" s="31" t="s">
        <v>23</v>
      </c>
      <c r="C1743" s="32" t="s">
        <v>388</v>
      </c>
      <c r="D1743" s="33" t="s">
        <v>1753</v>
      </c>
      <c r="E1743" s="34" t="n">
        <f aca="false">F1743+G1743+H1743</f>
        <v>4.7</v>
      </c>
      <c r="F1743" s="35" t="n">
        <v>0</v>
      </c>
      <c r="G1743" s="36" t="n">
        <v>4.7</v>
      </c>
      <c r="H1743" s="37" t="n">
        <v>0</v>
      </c>
      <c r="I1743" s="38" t="n">
        <v>10</v>
      </c>
      <c r="J1743" s="38" t="n">
        <v>10</v>
      </c>
      <c r="K1743" s="38" t="n">
        <v>15</v>
      </c>
      <c r="L1743" s="38" t="n">
        <f aca="false">F1743*I1743</f>
        <v>0</v>
      </c>
      <c r="M1743" s="38" t="n">
        <f aca="false">G1743*J1743</f>
        <v>47</v>
      </c>
      <c r="N1743" s="38" t="n">
        <f aca="false">H1743*K1743</f>
        <v>0</v>
      </c>
      <c r="O1743" s="38" t="n">
        <f aca="false">N1743+M1743+L1743</f>
        <v>47</v>
      </c>
      <c r="Q1743" s="39"/>
      <c r="R1743" s="39"/>
    </row>
    <row r="1744" customFormat="false" ht="15" hidden="false" customHeight="true" outlineLevel="0" collapsed="false">
      <c r="A1744" s="30" t="n">
        <v>1740</v>
      </c>
      <c r="B1744" s="31" t="s">
        <v>23</v>
      </c>
      <c r="C1744" s="32" t="s">
        <v>388</v>
      </c>
      <c r="D1744" s="33" t="s">
        <v>1754</v>
      </c>
      <c r="E1744" s="34" t="n">
        <f aca="false">F1744+G1744+H1744</f>
        <v>5.1</v>
      </c>
      <c r="F1744" s="35" t="n">
        <v>0</v>
      </c>
      <c r="G1744" s="36" t="n">
        <v>5.1</v>
      </c>
      <c r="H1744" s="37" t="n">
        <v>0</v>
      </c>
      <c r="I1744" s="38" t="n">
        <v>10</v>
      </c>
      <c r="J1744" s="38" t="n">
        <v>10</v>
      </c>
      <c r="K1744" s="38" t="n">
        <v>15</v>
      </c>
      <c r="L1744" s="38" t="n">
        <f aca="false">F1744*I1744</f>
        <v>0</v>
      </c>
      <c r="M1744" s="38" t="n">
        <f aca="false">G1744*J1744</f>
        <v>51</v>
      </c>
      <c r="N1744" s="38" t="n">
        <f aca="false">H1744*K1744</f>
        <v>0</v>
      </c>
      <c r="O1744" s="38" t="n">
        <f aca="false">N1744+M1744+L1744</f>
        <v>51</v>
      </c>
      <c r="Q1744" s="39"/>
      <c r="R1744" s="39"/>
    </row>
    <row r="1745" customFormat="false" ht="15" hidden="false" customHeight="true" outlineLevel="0" collapsed="false">
      <c r="A1745" s="30" t="n">
        <v>1741</v>
      </c>
      <c r="B1745" s="31" t="s">
        <v>23</v>
      </c>
      <c r="C1745" s="32" t="s">
        <v>388</v>
      </c>
      <c r="D1745" s="33" t="s">
        <v>1755</v>
      </c>
      <c r="E1745" s="34" t="n">
        <f aca="false">F1745+G1745+H1745</f>
        <v>3.9</v>
      </c>
      <c r="F1745" s="35" t="n">
        <v>0</v>
      </c>
      <c r="G1745" s="36" t="n">
        <v>3.9</v>
      </c>
      <c r="H1745" s="37" t="n">
        <v>0</v>
      </c>
      <c r="I1745" s="38" t="n">
        <v>10</v>
      </c>
      <c r="J1745" s="38" t="n">
        <v>10</v>
      </c>
      <c r="K1745" s="38" t="n">
        <v>15</v>
      </c>
      <c r="L1745" s="38" t="n">
        <f aca="false">F1745*I1745</f>
        <v>0</v>
      </c>
      <c r="M1745" s="38" t="n">
        <f aca="false">G1745*J1745</f>
        <v>39</v>
      </c>
      <c r="N1745" s="38" t="n">
        <f aca="false">H1745*K1745</f>
        <v>0</v>
      </c>
      <c r="O1745" s="38" t="n">
        <f aca="false">N1745+M1745+L1745</f>
        <v>39</v>
      </c>
      <c r="Q1745" s="39"/>
      <c r="R1745" s="39"/>
    </row>
    <row r="1746" customFormat="false" ht="15" hidden="false" customHeight="true" outlineLevel="0" collapsed="false">
      <c r="A1746" s="30" t="n">
        <v>1742</v>
      </c>
      <c r="B1746" s="31" t="s">
        <v>23</v>
      </c>
      <c r="C1746" s="32" t="s">
        <v>388</v>
      </c>
      <c r="D1746" s="33" t="s">
        <v>1756</v>
      </c>
      <c r="E1746" s="34" t="n">
        <f aca="false">F1746+G1746+H1746</f>
        <v>2.6</v>
      </c>
      <c r="F1746" s="35" t="n">
        <v>0</v>
      </c>
      <c r="G1746" s="36" t="n">
        <v>2.6</v>
      </c>
      <c r="H1746" s="37" t="n">
        <v>0</v>
      </c>
      <c r="I1746" s="38" t="n">
        <v>10</v>
      </c>
      <c r="J1746" s="38" t="n">
        <v>10</v>
      </c>
      <c r="K1746" s="38" t="n">
        <v>15</v>
      </c>
      <c r="L1746" s="38" t="n">
        <f aca="false">F1746*I1746</f>
        <v>0</v>
      </c>
      <c r="M1746" s="38" t="n">
        <f aca="false">G1746*J1746</f>
        <v>26</v>
      </c>
      <c r="N1746" s="38" t="n">
        <f aca="false">H1746*K1746</f>
        <v>0</v>
      </c>
      <c r="O1746" s="38" t="n">
        <f aca="false">N1746+M1746+L1746</f>
        <v>26</v>
      </c>
      <c r="Q1746" s="39"/>
      <c r="R1746" s="39"/>
    </row>
    <row r="1747" customFormat="false" ht="15" hidden="false" customHeight="true" outlineLevel="0" collapsed="false">
      <c r="A1747" s="30" t="n">
        <v>1743</v>
      </c>
      <c r="B1747" s="31" t="s">
        <v>23</v>
      </c>
      <c r="C1747" s="32" t="s">
        <v>388</v>
      </c>
      <c r="D1747" s="33" t="s">
        <v>1757</v>
      </c>
      <c r="E1747" s="34" t="n">
        <f aca="false">F1747+G1747+H1747</f>
        <v>5.3</v>
      </c>
      <c r="F1747" s="35" t="n">
        <v>0</v>
      </c>
      <c r="G1747" s="36" t="n">
        <v>5.3</v>
      </c>
      <c r="H1747" s="37" t="n">
        <v>0</v>
      </c>
      <c r="I1747" s="38" t="n">
        <v>10</v>
      </c>
      <c r="J1747" s="38" t="n">
        <v>10</v>
      </c>
      <c r="K1747" s="38" t="n">
        <v>15</v>
      </c>
      <c r="L1747" s="38" t="n">
        <f aca="false">F1747*I1747</f>
        <v>0</v>
      </c>
      <c r="M1747" s="38" t="n">
        <f aca="false">G1747*J1747</f>
        <v>53</v>
      </c>
      <c r="N1747" s="38" t="n">
        <f aca="false">H1747*K1747</f>
        <v>0</v>
      </c>
      <c r="O1747" s="38" t="n">
        <f aca="false">N1747+M1747+L1747</f>
        <v>53</v>
      </c>
      <c r="Q1747" s="39"/>
      <c r="R1747" s="39"/>
    </row>
    <row r="1748" customFormat="false" ht="15" hidden="false" customHeight="true" outlineLevel="0" collapsed="false">
      <c r="A1748" s="30" t="n">
        <v>1744</v>
      </c>
      <c r="B1748" s="31" t="s">
        <v>23</v>
      </c>
      <c r="C1748" s="32" t="s">
        <v>388</v>
      </c>
      <c r="D1748" s="33" t="s">
        <v>1758</v>
      </c>
      <c r="E1748" s="34" t="n">
        <f aca="false">F1748+G1748+H1748</f>
        <v>4.2</v>
      </c>
      <c r="F1748" s="35" t="n">
        <v>0</v>
      </c>
      <c r="G1748" s="36" t="n">
        <v>4.2</v>
      </c>
      <c r="H1748" s="37" t="n">
        <v>0</v>
      </c>
      <c r="I1748" s="38" t="n">
        <v>10</v>
      </c>
      <c r="J1748" s="38" t="n">
        <v>10</v>
      </c>
      <c r="K1748" s="38" t="n">
        <v>15</v>
      </c>
      <c r="L1748" s="38" t="n">
        <f aca="false">F1748*I1748</f>
        <v>0</v>
      </c>
      <c r="M1748" s="38" t="n">
        <f aca="false">G1748*J1748</f>
        <v>42</v>
      </c>
      <c r="N1748" s="38" t="n">
        <f aca="false">H1748*K1748</f>
        <v>0</v>
      </c>
      <c r="O1748" s="38" t="n">
        <f aca="false">N1748+M1748+L1748</f>
        <v>42</v>
      </c>
      <c r="Q1748" s="39"/>
      <c r="R1748" s="39"/>
    </row>
    <row r="1749" customFormat="false" ht="15" hidden="false" customHeight="true" outlineLevel="0" collapsed="false">
      <c r="A1749" s="30" t="n">
        <v>1745</v>
      </c>
      <c r="B1749" s="31" t="s">
        <v>23</v>
      </c>
      <c r="C1749" s="32" t="s">
        <v>388</v>
      </c>
      <c r="D1749" s="33" t="s">
        <v>1759</v>
      </c>
      <c r="E1749" s="34" t="n">
        <f aca="false">F1749+G1749+H1749</f>
        <v>2.6</v>
      </c>
      <c r="F1749" s="35" t="n">
        <v>0</v>
      </c>
      <c r="G1749" s="36" t="n">
        <v>2.6</v>
      </c>
      <c r="H1749" s="37" t="n">
        <v>0</v>
      </c>
      <c r="I1749" s="38" t="n">
        <v>10</v>
      </c>
      <c r="J1749" s="38" t="n">
        <v>10</v>
      </c>
      <c r="K1749" s="38" t="n">
        <v>15</v>
      </c>
      <c r="L1749" s="38" t="n">
        <f aca="false">F1749*I1749</f>
        <v>0</v>
      </c>
      <c r="M1749" s="38" t="n">
        <f aca="false">G1749*J1749</f>
        <v>26</v>
      </c>
      <c r="N1749" s="38" t="n">
        <f aca="false">H1749*K1749</f>
        <v>0</v>
      </c>
      <c r="O1749" s="38" t="n">
        <f aca="false">N1749+M1749+L1749</f>
        <v>26</v>
      </c>
      <c r="Q1749" s="39"/>
      <c r="R1749" s="39"/>
    </row>
    <row r="1750" customFormat="false" ht="15" hidden="false" customHeight="true" outlineLevel="0" collapsed="false">
      <c r="A1750" s="30" t="n">
        <v>1746</v>
      </c>
      <c r="B1750" s="31" t="s">
        <v>23</v>
      </c>
      <c r="C1750" s="32" t="s">
        <v>388</v>
      </c>
      <c r="D1750" s="33" t="s">
        <v>1760</v>
      </c>
      <c r="E1750" s="34" t="n">
        <f aca="false">F1750+G1750+H1750</f>
        <v>2.6</v>
      </c>
      <c r="F1750" s="35" t="n">
        <v>0</v>
      </c>
      <c r="G1750" s="36" t="n">
        <v>2.6</v>
      </c>
      <c r="H1750" s="37" t="n">
        <v>0</v>
      </c>
      <c r="I1750" s="38" t="n">
        <v>10</v>
      </c>
      <c r="J1750" s="38" t="n">
        <v>10</v>
      </c>
      <c r="K1750" s="38" t="n">
        <v>15</v>
      </c>
      <c r="L1750" s="38" t="n">
        <f aca="false">F1750*I1750</f>
        <v>0</v>
      </c>
      <c r="M1750" s="38" t="n">
        <f aca="false">G1750*J1750</f>
        <v>26</v>
      </c>
      <c r="N1750" s="38" t="n">
        <f aca="false">H1750*K1750</f>
        <v>0</v>
      </c>
      <c r="O1750" s="38" t="n">
        <f aca="false">N1750+M1750+L1750</f>
        <v>26</v>
      </c>
      <c r="Q1750" s="39"/>
      <c r="R1750" s="39"/>
    </row>
    <row r="1751" customFormat="false" ht="15" hidden="false" customHeight="true" outlineLevel="0" collapsed="false">
      <c r="A1751" s="30" t="n">
        <v>1747</v>
      </c>
      <c r="B1751" s="31" t="s">
        <v>23</v>
      </c>
      <c r="C1751" s="32" t="s">
        <v>388</v>
      </c>
      <c r="D1751" s="33" t="s">
        <v>1761</v>
      </c>
      <c r="E1751" s="34" t="n">
        <f aca="false">F1751+G1751+H1751</f>
        <v>7.7</v>
      </c>
      <c r="F1751" s="35" t="n">
        <v>0</v>
      </c>
      <c r="G1751" s="36" t="n">
        <v>7.7</v>
      </c>
      <c r="H1751" s="37" t="n">
        <v>0</v>
      </c>
      <c r="I1751" s="38" t="n">
        <v>10</v>
      </c>
      <c r="J1751" s="38" t="n">
        <v>10</v>
      </c>
      <c r="K1751" s="38" t="n">
        <v>15</v>
      </c>
      <c r="L1751" s="38" t="n">
        <f aca="false">F1751*I1751</f>
        <v>0</v>
      </c>
      <c r="M1751" s="38" t="n">
        <f aca="false">G1751*J1751</f>
        <v>77</v>
      </c>
      <c r="N1751" s="38" t="n">
        <f aca="false">H1751*K1751</f>
        <v>0</v>
      </c>
      <c r="O1751" s="38" t="n">
        <f aca="false">N1751+M1751+L1751</f>
        <v>77</v>
      </c>
      <c r="Q1751" s="39"/>
      <c r="R1751" s="39"/>
    </row>
    <row r="1752" customFormat="false" ht="15" hidden="false" customHeight="true" outlineLevel="0" collapsed="false">
      <c r="A1752" s="30" t="n">
        <v>1748</v>
      </c>
      <c r="B1752" s="31" t="s">
        <v>23</v>
      </c>
      <c r="C1752" s="32" t="s">
        <v>388</v>
      </c>
      <c r="D1752" s="33" t="s">
        <v>1762</v>
      </c>
      <c r="E1752" s="34" t="n">
        <f aca="false">F1752+G1752+H1752</f>
        <v>5.2</v>
      </c>
      <c r="F1752" s="35" t="n">
        <v>0</v>
      </c>
      <c r="G1752" s="36" t="n">
        <v>5.2</v>
      </c>
      <c r="H1752" s="37" t="n">
        <v>0</v>
      </c>
      <c r="I1752" s="38" t="n">
        <v>10</v>
      </c>
      <c r="J1752" s="38" t="n">
        <v>10</v>
      </c>
      <c r="K1752" s="38" t="n">
        <v>15</v>
      </c>
      <c r="L1752" s="38" t="n">
        <f aca="false">F1752*I1752</f>
        <v>0</v>
      </c>
      <c r="M1752" s="38" t="n">
        <f aca="false">G1752*J1752</f>
        <v>52</v>
      </c>
      <c r="N1752" s="38" t="n">
        <f aca="false">H1752*K1752</f>
        <v>0</v>
      </c>
      <c r="O1752" s="38" t="n">
        <f aca="false">N1752+M1752+L1752</f>
        <v>52</v>
      </c>
      <c r="Q1752" s="39"/>
      <c r="R1752" s="39"/>
    </row>
    <row r="1753" customFormat="false" ht="15" hidden="false" customHeight="true" outlineLevel="0" collapsed="false">
      <c r="A1753" s="30" t="n">
        <v>1749</v>
      </c>
      <c r="B1753" s="31" t="s">
        <v>23</v>
      </c>
      <c r="C1753" s="32" t="s">
        <v>388</v>
      </c>
      <c r="D1753" s="33" t="s">
        <v>1763</v>
      </c>
      <c r="E1753" s="34" t="n">
        <f aca="false">F1753+G1753+H1753</f>
        <v>4.8</v>
      </c>
      <c r="F1753" s="35" t="n">
        <v>0</v>
      </c>
      <c r="G1753" s="36" t="n">
        <v>4.8</v>
      </c>
      <c r="H1753" s="37" t="n">
        <v>0</v>
      </c>
      <c r="I1753" s="38" t="n">
        <v>10</v>
      </c>
      <c r="J1753" s="38" t="n">
        <v>10</v>
      </c>
      <c r="K1753" s="38" t="n">
        <v>15</v>
      </c>
      <c r="L1753" s="38" t="n">
        <f aca="false">F1753*I1753</f>
        <v>0</v>
      </c>
      <c r="M1753" s="38" t="n">
        <f aca="false">G1753*J1753</f>
        <v>48</v>
      </c>
      <c r="N1753" s="38" t="n">
        <f aca="false">H1753*K1753</f>
        <v>0</v>
      </c>
      <c r="O1753" s="38" t="n">
        <f aca="false">N1753+M1753+L1753</f>
        <v>48</v>
      </c>
      <c r="Q1753" s="39"/>
      <c r="R1753" s="39"/>
    </row>
    <row r="1754" customFormat="false" ht="15" hidden="false" customHeight="true" outlineLevel="0" collapsed="false">
      <c r="A1754" s="30" t="n">
        <v>1750</v>
      </c>
      <c r="B1754" s="31" t="s">
        <v>23</v>
      </c>
      <c r="C1754" s="32" t="s">
        <v>388</v>
      </c>
      <c r="D1754" s="33" t="s">
        <v>1764</v>
      </c>
      <c r="E1754" s="34" t="n">
        <f aca="false">F1754+G1754+H1754</f>
        <v>6.4</v>
      </c>
      <c r="F1754" s="35" t="n">
        <v>0</v>
      </c>
      <c r="G1754" s="36" t="n">
        <v>6.4</v>
      </c>
      <c r="H1754" s="37" t="n">
        <v>0</v>
      </c>
      <c r="I1754" s="38" t="n">
        <v>10</v>
      </c>
      <c r="J1754" s="38" t="n">
        <v>10</v>
      </c>
      <c r="K1754" s="38" t="n">
        <v>15</v>
      </c>
      <c r="L1754" s="38" t="n">
        <f aca="false">F1754*I1754</f>
        <v>0</v>
      </c>
      <c r="M1754" s="38" t="n">
        <f aca="false">G1754*J1754</f>
        <v>64</v>
      </c>
      <c r="N1754" s="38" t="n">
        <f aca="false">H1754*K1754</f>
        <v>0</v>
      </c>
      <c r="O1754" s="38" t="n">
        <f aca="false">N1754+M1754+L1754</f>
        <v>64</v>
      </c>
      <c r="Q1754" s="39"/>
      <c r="R1754" s="39"/>
    </row>
    <row r="1755" customFormat="false" ht="15" hidden="false" customHeight="true" outlineLevel="0" collapsed="false">
      <c r="A1755" s="30" t="n">
        <v>1751</v>
      </c>
      <c r="B1755" s="31" t="s">
        <v>23</v>
      </c>
      <c r="C1755" s="32" t="s">
        <v>388</v>
      </c>
      <c r="D1755" s="33" t="s">
        <v>1765</v>
      </c>
      <c r="E1755" s="34" t="n">
        <f aca="false">F1755+G1755+H1755</f>
        <v>4.3</v>
      </c>
      <c r="F1755" s="35" t="n">
        <v>0</v>
      </c>
      <c r="G1755" s="36" t="n">
        <v>4.3</v>
      </c>
      <c r="H1755" s="37" t="n">
        <v>0</v>
      </c>
      <c r="I1755" s="38" t="n">
        <v>10</v>
      </c>
      <c r="J1755" s="38" t="n">
        <v>10</v>
      </c>
      <c r="K1755" s="38" t="n">
        <v>15</v>
      </c>
      <c r="L1755" s="38" t="n">
        <f aca="false">F1755*I1755</f>
        <v>0</v>
      </c>
      <c r="M1755" s="38" t="n">
        <f aca="false">G1755*J1755</f>
        <v>43</v>
      </c>
      <c r="N1755" s="38" t="n">
        <f aca="false">H1755*K1755</f>
        <v>0</v>
      </c>
      <c r="O1755" s="38" t="n">
        <f aca="false">N1755+M1755+L1755</f>
        <v>43</v>
      </c>
      <c r="Q1755" s="39"/>
      <c r="R1755" s="39"/>
    </row>
    <row r="1756" customFormat="false" ht="15" hidden="false" customHeight="true" outlineLevel="0" collapsed="false">
      <c r="A1756" s="30" t="n">
        <v>1752</v>
      </c>
      <c r="B1756" s="31" t="s">
        <v>23</v>
      </c>
      <c r="C1756" s="32" t="s">
        <v>388</v>
      </c>
      <c r="D1756" s="33" t="s">
        <v>1766</v>
      </c>
      <c r="E1756" s="34" t="n">
        <f aca="false">F1756+G1756+H1756</f>
        <v>7.8</v>
      </c>
      <c r="F1756" s="35" t="n">
        <v>0</v>
      </c>
      <c r="G1756" s="36" t="n">
        <v>7.8</v>
      </c>
      <c r="H1756" s="37" t="n">
        <v>0</v>
      </c>
      <c r="I1756" s="38" t="n">
        <v>10</v>
      </c>
      <c r="J1756" s="38" t="n">
        <v>10</v>
      </c>
      <c r="K1756" s="38" t="n">
        <v>15</v>
      </c>
      <c r="L1756" s="38" t="n">
        <f aca="false">F1756*I1756</f>
        <v>0</v>
      </c>
      <c r="M1756" s="38" t="n">
        <f aca="false">G1756*J1756</f>
        <v>78</v>
      </c>
      <c r="N1756" s="38" t="n">
        <f aca="false">H1756*K1756</f>
        <v>0</v>
      </c>
      <c r="O1756" s="38" t="n">
        <f aca="false">N1756+M1756+L1756</f>
        <v>78</v>
      </c>
      <c r="Q1756" s="39"/>
      <c r="R1756" s="39"/>
    </row>
    <row r="1757" customFormat="false" ht="15" hidden="false" customHeight="true" outlineLevel="0" collapsed="false">
      <c r="A1757" s="30" t="n">
        <v>1753</v>
      </c>
      <c r="B1757" s="31" t="s">
        <v>23</v>
      </c>
      <c r="C1757" s="32" t="s">
        <v>388</v>
      </c>
      <c r="D1757" s="33" t="s">
        <v>1767</v>
      </c>
      <c r="E1757" s="34" t="n">
        <f aca="false">F1757+G1757+H1757</f>
        <v>2.8</v>
      </c>
      <c r="F1757" s="35" t="n">
        <v>0</v>
      </c>
      <c r="G1757" s="36" t="n">
        <v>2.8</v>
      </c>
      <c r="H1757" s="37" t="n">
        <v>0</v>
      </c>
      <c r="I1757" s="38" t="n">
        <v>10</v>
      </c>
      <c r="J1757" s="38" t="n">
        <v>10</v>
      </c>
      <c r="K1757" s="38" t="n">
        <v>15</v>
      </c>
      <c r="L1757" s="38" t="n">
        <f aca="false">F1757*I1757</f>
        <v>0</v>
      </c>
      <c r="M1757" s="38" t="n">
        <f aca="false">G1757*J1757</f>
        <v>28</v>
      </c>
      <c r="N1757" s="38" t="n">
        <f aca="false">H1757*K1757</f>
        <v>0</v>
      </c>
      <c r="O1757" s="38" t="n">
        <f aca="false">N1757+M1757+L1757</f>
        <v>28</v>
      </c>
      <c r="Q1757" s="39"/>
      <c r="R1757" s="39"/>
    </row>
    <row r="1758" customFormat="false" ht="15" hidden="false" customHeight="true" outlineLevel="0" collapsed="false">
      <c r="A1758" s="30" t="n">
        <v>1754</v>
      </c>
      <c r="B1758" s="31" t="s">
        <v>23</v>
      </c>
      <c r="C1758" s="32" t="s">
        <v>388</v>
      </c>
      <c r="D1758" s="33" t="s">
        <v>1768</v>
      </c>
      <c r="E1758" s="34" t="n">
        <f aca="false">F1758+G1758+H1758</f>
        <v>2.1</v>
      </c>
      <c r="F1758" s="35" t="n">
        <v>0</v>
      </c>
      <c r="G1758" s="36" t="n">
        <v>2.1</v>
      </c>
      <c r="H1758" s="37" t="n">
        <v>0</v>
      </c>
      <c r="I1758" s="38" t="n">
        <v>10</v>
      </c>
      <c r="J1758" s="38" t="n">
        <v>10</v>
      </c>
      <c r="K1758" s="38" t="n">
        <v>15</v>
      </c>
      <c r="L1758" s="38" t="n">
        <f aca="false">F1758*I1758</f>
        <v>0</v>
      </c>
      <c r="M1758" s="38" t="n">
        <f aca="false">G1758*J1758</f>
        <v>21</v>
      </c>
      <c r="N1758" s="38" t="n">
        <f aca="false">H1758*K1758</f>
        <v>0</v>
      </c>
      <c r="O1758" s="38" t="n">
        <f aca="false">N1758+M1758+L1758</f>
        <v>21</v>
      </c>
      <c r="Q1758" s="39"/>
      <c r="R1758" s="39"/>
    </row>
    <row r="1759" customFormat="false" ht="15" hidden="false" customHeight="true" outlineLevel="0" collapsed="false">
      <c r="A1759" s="30" t="n">
        <v>1755</v>
      </c>
      <c r="B1759" s="31" t="s">
        <v>23</v>
      </c>
      <c r="C1759" s="32" t="s">
        <v>388</v>
      </c>
      <c r="D1759" s="33" t="s">
        <v>1769</v>
      </c>
      <c r="E1759" s="34" t="n">
        <f aca="false">F1759+G1759+H1759</f>
        <v>1.9</v>
      </c>
      <c r="F1759" s="35" t="n">
        <v>0</v>
      </c>
      <c r="G1759" s="36" t="n">
        <v>1.9</v>
      </c>
      <c r="H1759" s="37" t="n">
        <v>0</v>
      </c>
      <c r="I1759" s="38" t="n">
        <v>10</v>
      </c>
      <c r="J1759" s="38" t="n">
        <v>10</v>
      </c>
      <c r="K1759" s="38" t="n">
        <v>15</v>
      </c>
      <c r="L1759" s="38" t="n">
        <f aca="false">F1759*I1759</f>
        <v>0</v>
      </c>
      <c r="M1759" s="38" t="n">
        <f aca="false">G1759*J1759</f>
        <v>19</v>
      </c>
      <c r="N1759" s="38" t="n">
        <f aca="false">H1759*K1759</f>
        <v>0</v>
      </c>
      <c r="O1759" s="38" t="n">
        <f aca="false">N1759+M1759+L1759</f>
        <v>19</v>
      </c>
      <c r="Q1759" s="39"/>
      <c r="R1759" s="39"/>
    </row>
    <row r="1760" customFormat="false" ht="15" hidden="false" customHeight="true" outlineLevel="0" collapsed="false">
      <c r="A1760" s="30" t="n">
        <v>1756</v>
      </c>
      <c r="B1760" s="31" t="s">
        <v>23</v>
      </c>
      <c r="C1760" s="32" t="s">
        <v>388</v>
      </c>
      <c r="D1760" s="33" t="s">
        <v>1770</v>
      </c>
      <c r="E1760" s="34" t="n">
        <f aca="false">F1760+G1760+H1760</f>
        <v>2.4</v>
      </c>
      <c r="F1760" s="35" t="n">
        <v>0</v>
      </c>
      <c r="G1760" s="36" t="n">
        <v>2.4</v>
      </c>
      <c r="H1760" s="37" t="n">
        <v>0</v>
      </c>
      <c r="I1760" s="38" t="n">
        <v>10</v>
      </c>
      <c r="J1760" s="38" t="n">
        <v>10</v>
      </c>
      <c r="K1760" s="38" t="n">
        <v>15</v>
      </c>
      <c r="L1760" s="38" t="n">
        <f aca="false">F1760*I1760</f>
        <v>0</v>
      </c>
      <c r="M1760" s="38" t="n">
        <f aca="false">G1760*J1760</f>
        <v>24</v>
      </c>
      <c r="N1760" s="38" t="n">
        <f aca="false">H1760*K1760</f>
        <v>0</v>
      </c>
      <c r="O1760" s="38" t="n">
        <f aca="false">N1760+M1760+L1760</f>
        <v>24</v>
      </c>
      <c r="Q1760" s="39"/>
      <c r="R1760" s="39"/>
    </row>
    <row r="1761" customFormat="false" ht="15" hidden="false" customHeight="true" outlineLevel="0" collapsed="false">
      <c r="A1761" s="30" t="n">
        <v>1757</v>
      </c>
      <c r="B1761" s="31" t="s">
        <v>23</v>
      </c>
      <c r="C1761" s="32" t="s">
        <v>438</v>
      </c>
      <c r="D1761" s="33" t="s">
        <v>57</v>
      </c>
      <c r="E1761" s="34" t="n">
        <f aca="false">F1761+G1761+H1761</f>
        <v>6</v>
      </c>
      <c r="F1761" s="35" t="n">
        <v>0</v>
      </c>
      <c r="G1761" s="36" t="n">
        <v>6</v>
      </c>
      <c r="H1761" s="37" t="n">
        <v>0</v>
      </c>
      <c r="I1761" s="38" t="n">
        <v>10</v>
      </c>
      <c r="J1761" s="38" t="n">
        <v>10</v>
      </c>
      <c r="K1761" s="38" t="n">
        <v>15</v>
      </c>
      <c r="L1761" s="38" t="n">
        <f aca="false">F1761*I1761</f>
        <v>0</v>
      </c>
      <c r="M1761" s="38" t="n">
        <f aca="false">G1761*J1761</f>
        <v>60</v>
      </c>
      <c r="N1761" s="38" t="n">
        <f aca="false">H1761*K1761</f>
        <v>0</v>
      </c>
      <c r="O1761" s="38" t="n">
        <f aca="false">N1761+M1761+L1761</f>
        <v>60</v>
      </c>
      <c r="Q1761" s="39"/>
      <c r="R1761" s="39"/>
    </row>
    <row r="1762" customFormat="false" ht="15" hidden="false" customHeight="true" outlineLevel="0" collapsed="false">
      <c r="A1762" s="30" t="n">
        <v>1758</v>
      </c>
      <c r="B1762" s="31" t="s">
        <v>23</v>
      </c>
      <c r="C1762" s="32" t="s">
        <v>438</v>
      </c>
      <c r="D1762" s="33" t="s">
        <v>1771</v>
      </c>
      <c r="E1762" s="34" t="n">
        <f aca="false">F1762+G1762+H1762</f>
        <v>5.1</v>
      </c>
      <c r="F1762" s="35" t="n">
        <v>0</v>
      </c>
      <c r="G1762" s="36" t="n">
        <v>5.1</v>
      </c>
      <c r="H1762" s="37" t="n">
        <v>0</v>
      </c>
      <c r="I1762" s="38" t="n">
        <v>10</v>
      </c>
      <c r="J1762" s="38" t="n">
        <v>10</v>
      </c>
      <c r="K1762" s="38" t="n">
        <v>15</v>
      </c>
      <c r="L1762" s="38" t="n">
        <f aca="false">F1762*I1762</f>
        <v>0</v>
      </c>
      <c r="M1762" s="38" t="n">
        <f aca="false">G1762*J1762</f>
        <v>51</v>
      </c>
      <c r="N1762" s="38" t="n">
        <f aca="false">H1762*K1762</f>
        <v>0</v>
      </c>
      <c r="O1762" s="38" t="n">
        <f aca="false">N1762+M1762+L1762</f>
        <v>51</v>
      </c>
      <c r="Q1762" s="39"/>
      <c r="R1762" s="39"/>
    </row>
    <row r="1763" customFormat="false" ht="15" hidden="false" customHeight="true" outlineLevel="0" collapsed="false">
      <c r="A1763" s="30" t="n">
        <v>1759</v>
      </c>
      <c r="B1763" s="31" t="s">
        <v>23</v>
      </c>
      <c r="C1763" s="32" t="s">
        <v>438</v>
      </c>
      <c r="D1763" s="33" t="s">
        <v>1772</v>
      </c>
      <c r="E1763" s="34" t="n">
        <f aca="false">F1763+G1763+H1763</f>
        <v>5.3</v>
      </c>
      <c r="F1763" s="35" t="n">
        <v>0</v>
      </c>
      <c r="G1763" s="36" t="n">
        <v>5.3</v>
      </c>
      <c r="H1763" s="37" t="n">
        <v>0</v>
      </c>
      <c r="I1763" s="38" t="n">
        <v>10</v>
      </c>
      <c r="J1763" s="38" t="n">
        <v>10</v>
      </c>
      <c r="K1763" s="38" t="n">
        <v>15</v>
      </c>
      <c r="L1763" s="38" t="n">
        <f aca="false">F1763*I1763</f>
        <v>0</v>
      </c>
      <c r="M1763" s="38" t="n">
        <f aca="false">G1763*J1763</f>
        <v>53</v>
      </c>
      <c r="N1763" s="38" t="n">
        <f aca="false">H1763*K1763</f>
        <v>0</v>
      </c>
      <c r="O1763" s="38" t="n">
        <f aca="false">N1763+M1763+L1763</f>
        <v>53</v>
      </c>
      <c r="Q1763" s="39"/>
      <c r="R1763" s="39"/>
    </row>
    <row r="1764" customFormat="false" ht="15" hidden="false" customHeight="true" outlineLevel="0" collapsed="false">
      <c r="A1764" s="30" t="n">
        <v>1760</v>
      </c>
      <c r="B1764" s="31" t="s">
        <v>23</v>
      </c>
      <c r="C1764" s="32" t="s">
        <v>438</v>
      </c>
      <c r="D1764" s="33" t="s">
        <v>1773</v>
      </c>
      <c r="E1764" s="34" t="n">
        <f aca="false">F1764+G1764+H1764</f>
        <v>6.4</v>
      </c>
      <c r="F1764" s="35" t="n">
        <v>0</v>
      </c>
      <c r="G1764" s="36" t="n">
        <v>6.4</v>
      </c>
      <c r="H1764" s="37" t="n">
        <v>0</v>
      </c>
      <c r="I1764" s="38" t="n">
        <v>10</v>
      </c>
      <c r="J1764" s="38" t="n">
        <v>10</v>
      </c>
      <c r="K1764" s="38" t="n">
        <v>15</v>
      </c>
      <c r="L1764" s="38" t="n">
        <f aca="false">F1764*I1764</f>
        <v>0</v>
      </c>
      <c r="M1764" s="38" t="n">
        <f aca="false">G1764*J1764</f>
        <v>64</v>
      </c>
      <c r="N1764" s="38" t="n">
        <f aca="false">H1764*K1764</f>
        <v>0</v>
      </c>
      <c r="O1764" s="38" t="n">
        <f aca="false">N1764+M1764+L1764</f>
        <v>64</v>
      </c>
      <c r="Q1764" s="39"/>
      <c r="R1764" s="39"/>
    </row>
    <row r="1765" customFormat="false" ht="15" hidden="false" customHeight="true" outlineLevel="0" collapsed="false">
      <c r="A1765" s="30" t="n">
        <v>1761</v>
      </c>
      <c r="B1765" s="31" t="s">
        <v>23</v>
      </c>
      <c r="C1765" s="32" t="s">
        <v>438</v>
      </c>
      <c r="D1765" s="33" t="s">
        <v>1774</v>
      </c>
      <c r="E1765" s="34" t="n">
        <f aca="false">F1765+G1765+H1765</f>
        <v>3</v>
      </c>
      <c r="F1765" s="35" t="n">
        <v>0</v>
      </c>
      <c r="G1765" s="36" t="n">
        <v>3</v>
      </c>
      <c r="H1765" s="37" t="n">
        <v>0</v>
      </c>
      <c r="I1765" s="38" t="n">
        <v>10</v>
      </c>
      <c r="J1765" s="38" t="n">
        <v>10</v>
      </c>
      <c r="K1765" s="38" t="n">
        <v>15</v>
      </c>
      <c r="L1765" s="38" t="n">
        <f aca="false">F1765*I1765</f>
        <v>0</v>
      </c>
      <c r="M1765" s="38" t="n">
        <f aca="false">G1765*J1765</f>
        <v>30</v>
      </c>
      <c r="N1765" s="38" t="n">
        <f aca="false">H1765*K1765</f>
        <v>0</v>
      </c>
      <c r="O1765" s="38" t="n">
        <f aca="false">N1765+M1765+L1765</f>
        <v>30</v>
      </c>
      <c r="Q1765" s="39"/>
      <c r="R1765" s="39"/>
    </row>
    <row r="1766" customFormat="false" ht="15" hidden="false" customHeight="true" outlineLevel="0" collapsed="false">
      <c r="A1766" s="30" t="n">
        <v>1762</v>
      </c>
      <c r="B1766" s="31" t="s">
        <v>23</v>
      </c>
      <c r="C1766" s="32" t="s">
        <v>438</v>
      </c>
      <c r="D1766" s="33" t="s">
        <v>1775</v>
      </c>
      <c r="E1766" s="34" t="n">
        <f aca="false">F1766+G1766+H1766</f>
        <v>6</v>
      </c>
      <c r="F1766" s="35" t="n">
        <v>0</v>
      </c>
      <c r="G1766" s="36" t="n">
        <v>6</v>
      </c>
      <c r="H1766" s="37" t="n">
        <v>0</v>
      </c>
      <c r="I1766" s="38" t="n">
        <v>10</v>
      </c>
      <c r="J1766" s="38" t="n">
        <v>10</v>
      </c>
      <c r="K1766" s="38" t="n">
        <v>15</v>
      </c>
      <c r="L1766" s="38" t="n">
        <f aca="false">F1766*I1766</f>
        <v>0</v>
      </c>
      <c r="M1766" s="38" t="n">
        <f aca="false">G1766*J1766</f>
        <v>60</v>
      </c>
      <c r="N1766" s="38" t="n">
        <f aca="false">H1766*K1766</f>
        <v>0</v>
      </c>
      <c r="O1766" s="38" t="n">
        <f aca="false">N1766+M1766+L1766</f>
        <v>60</v>
      </c>
      <c r="Q1766" s="39"/>
      <c r="R1766" s="39"/>
    </row>
    <row r="1767" customFormat="false" ht="15" hidden="false" customHeight="true" outlineLevel="0" collapsed="false">
      <c r="A1767" s="30" t="n">
        <v>1763</v>
      </c>
      <c r="B1767" s="31" t="s">
        <v>23</v>
      </c>
      <c r="C1767" s="32" t="s">
        <v>438</v>
      </c>
      <c r="D1767" s="33" t="s">
        <v>1776</v>
      </c>
      <c r="E1767" s="34" t="n">
        <f aca="false">F1767+G1767+H1767</f>
        <v>3.8</v>
      </c>
      <c r="F1767" s="35" t="n">
        <v>0</v>
      </c>
      <c r="G1767" s="36" t="n">
        <v>3.8</v>
      </c>
      <c r="H1767" s="37" t="n">
        <v>0</v>
      </c>
      <c r="I1767" s="38" t="n">
        <v>10</v>
      </c>
      <c r="J1767" s="38" t="n">
        <v>10</v>
      </c>
      <c r="K1767" s="38" t="n">
        <v>15</v>
      </c>
      <c r="L1767" s="38" t="n">
        <f aca="false">F1767*I1767</f>
        <v>0</v>
      </c>
      <c r="M1767" s="38" t="n">
        <f aca="false">G1767*J1767</f>
        <v>38</v>
      </c>
      <c r="N1767" s="38" t="n">
        <f aca="false">H1767*K1767</f>
        <v>0</v>
      </c>
      <c r="O1767" s="38" t="n">
        <f aca="false">N1767+M1767+L1767</f>
        <v>38</v>
      </c>
      <c r="Q1767" s="39"/>
      <c r="R1767" s="39"/>
    </row>
    <row r="1768" customFormat="false" ht="15" hidden="false" customHeight="true" outlineLevel="0" collapsed="false">
      <c r="A1768" s="30" t="n">
        <v>1764</v>
      </c>
      <c r="B1768" s="31" t="s">
        <v>23</v>
      </c>
      <c r="C1768" s="32" t="s">
        <v>438</v>
      </c>
      <c r="D1768" s="33" t="s">
        <v>1777</v>
      </c>
      <c r="E1768" s="34" t="n">
        <f aca="false">F1768+G1768+H1768</f>
        <v>2.8</v>
      </c>
      <c r="F1768" s="35" t="n">
        <v>0</v>
      </c>
      <c r="G1768" s="36" t="n">
        <v>2.8</v>
      </c>
      <c r="H1768" s="37" t="n">
        <v>0</v>
      </c>
      <c r="I1768" s="38" t="n">
        <v>10</v>
      </c>
      <c r="J1768" s="38" t="n">
        <v>10</v>
      </c>
      <c r="K1768" s="38" t="n">
        <v>15</v>
      </c>
      <c r="L1768" s="38" t="n">
        <f aca="false">F1768*I1768</f>
        <v>0</v>
      </c>
      <c r="M1768" s="38" t="n">
        <f aca="false">G1768*J1768</f>
        <v>28</v>
      </c>
      <c r="N1768" s="38" t="n">
        <f aca="false">H1768*K1768</f>
        <v>0</v>
      </c>
      <c r="O1768" s="38" t="n">
        <f aca="false">N1768+M1768+L1768</f>
        <v>28</v>
      </c>
      <c r="Q1768" s="39"/>
      <c r="R1768" s="39"/>
    </row>
    <row r="1769" customFormat="false" ht="15" hidden="false" customHeight="true" outlineLevel="0" collapsed="false">
      <c r="A1769" s="30" t="n">
        <v>1765</v>
      </c>
      <c r="B1769" s="31" t="s">
        <v>23</v>
      </c>
      <c r="C1769" s="32" t="s">
        <v>438</v>
      </c>
      <c r="D1769" s="33" t="s">
        <v>1778</v>
      </c>
      <c r="E1769" s="34" t="n">
        <f aca="false">F1769+G1769+H1769</f>
        <v>6.7</v>
      </c>
      <c r="F1769" s="35" t="n">
        <v>0</v>
      </c>
      <c r="G1769" s="36" t="n">
        <v>6.7</v>
      </c>
      <c r="H1769" s="37" t="n">
        <v>0</v>
      </c>
      <c r="I1769" s="38" t="n">
        <v>10</v>
      </c>
      <c r="J1769" s="38" t="n">
        <v>10</v>
      </c>
      <c r="K1769" s="38" t="n">
        <v>15</v>
      </c>
      <c r="L1769" s="38" t="n">
        <f aca="false">F1769*I1769</f>
        <v>0</v>
      </c>
      <c r="M1769" s="38" t="n">
        <f aca="false">G1769*J1769</f>
        <v>67</v>
      </c>
      <c r="N1769" s="38" t="n">
        <f aca="false">H1769*K1769</f>
        <v>0</v>
      </c>
      <c r="O1769" s="38" t="n">
        <f aca="false">N1769+M1769+L1769</f>
        <v>67</v>
      </c>
      <c r="Q1769" s="39"/>
      <c r="R1769" s="39"/>
    </row>
    <row r="1770" customFormat="false" ht="15" hidden="false" customHeight="true" outlineLevel="0" collapsed="false">
      <c r="A1770" s="30" t="n">
        <v>1766</v>
      </c>
      <c r="B1770" s="31" t="s">
        <v>23</v>
      </c>
      <c r="C1770" s="32" t="s">
        <v>438</v>
      </c>
      <c r="D1770" s="33" t="s">
        <v>1779</v>
      </c>
      <c r="E1770" s="34" t="n">
        <f aca="false">F1770+G1770+H1770</f>
        <v>6</v>
      </c>
      <c r="F1770" s="35" t="n">
        <v>0</v>
      </c>
      <c r="G1770" s="36" t="n">
        <v>6</v>
      </c>
      <c r="H1770" s="37" t="n">
        <v>0</v>
      </c>
      <c r="I1770" s="38" t="n">
        <v>10</v>
      </c>
      <c r="J1770" s="38" t="n">
        <v>10</v>
      </c>
      <c r="K1770" s="38" t="n">
        <v>15</v>
      </c>
      <c r="L1770" s="38" t="n">
        <f aca="false">F1770*I1770</f>
        <v>0</v>
      </c>
      <c r="M1770" s="38" t="n">
        <f aca="false">G1770*J1770</f>
        <v>60</v>
      </c>
      <c r="N1770" s="38" t="n">
        <f aca="false">H1770*K1770</f>
        <v>0</v>
      </c>
      <c r="O1770" s="38" t="n">
        <f aca="false">N1770+M1770+L1770</f>
        <v>60</v>
      </c>
      <c r="Q1770" s="39"/>
      <c r="R1770" s="39"/>
    </row>
    <row r="1771" customFormat="false" ht="15" hidden="false" customHeight="true" outlineLevel="0" collapsed="false">
      <c r="A1771" s="30" t="n">
        <v>1767</v>
      </c>
      <c r="B1771" s="31" t="s">
        <v>23</v>
      </c>
      <c r="C1771" s="32" t="s">
        <v>438</v>
      </c>
      <c r="D1771" s="33" t="s">
        <v>1780</v>
      </c>
      <c r="E1771" s="34" t="n">
        <f aca="false">F1771+G1771+H1771</f>
        <v>8.3</v>
      </c>
      <c r="F1771" s="35" t="n">
        <v>0</v>
      </c>
      <c r="G1771" s="36" t="n">
        <v>8.3</v>
      </c>
      <c r="H1771" s="37" t="n">
        <v>0</v>
      </c>
      <c r="I1771" s="38" t="n">
        <v>10</v>
      </c>
      <c r="J1771" s="38" t="n">
        <v>10</v>
      </c>
      <c r="K1771" s="38" t="n">
        <v>15</v>
      </c>
      <c r="L1771" s="38" t="n">
        <f aca="false">F1771*I1771</f>
        <v>0</v>
      </c>
      <c r="M1771" s="38" t="n">
        <f aca="false">G1771*J1771</f>
        <v>83</v>
      </c>
      <c r="N1771" s="38" t="n">
        <f aca="false">H1771*K1771</f>
        <v>0</v>
      </c>
      <c r="O1771" s="38" t="n">
        <f aca="false">N1771+M1771+L1771</f>
        <v>83</v>
      </c>
      <c r="Q1771" s="39"/>
      <c r="R1771" s="39"/>
    </row>
    <row r="1772" customFormat="false" ht="15" hidden="false" customHeight="true" outlineLevel="0" collapsed="false">
      <c r="A1772" s="30" t="n">
        <v>1768</v>
      </c>
      <c r="B1772" s="31" t="s">
        <v>23</v>
      </c>
      <c r="C1772" s="32" t="s">
        <v>438</v>
      </c>
      <c r="D1772" s="33" t="s">
        <v>1781</v>
      </c>
      <c r="E1772" s="34" t="n">
        <f aca="false">F1772+G1772+H1772</f>
        <v>5.1</v>
      </c>
      <c r="F1772" s="35" t="n">
        <v>0</v>
      </c>
      <c r="G1772" s="36" t="n">
        <v>5.1</v>
      </c>
      <c r="H1772" s="37" t="n">
        <v>0</v>
      </c>
      <c r="I1772" s="38" t="n">
        <v>10</v>
      </c>
      <c r="J1772" s="38" t="n">
        <v>10</v>
      </c>
      <c r="K1772" s="38" t="n">
        <v>15</v>
      </c>
      <c r="L1772" s="38" t="n">
        <f aca="false">F1772*I1772</f>
        <v>0</v>
      </c>
      <c r="M1772" s="38" t="n">
        <f aca="false">G1772*J1772</f>
        <v>51</v>
      </c>
      <c r="N1772" s="38" t="n">
        <f aca="false">H1772*K1772</f>
        <v>0</v>
      </c>
      <c r="O1772" s="38" t="n">
        <f aca="false">N1772+M1772+L1772</f>
        <v>51</v>
      </c>
      <c r="Q1772" s="39"/>
      <c r="R1772" s="39"/>
    </row>
    <row r="1773" customFormat="false" ht="15" hidden="false" customHeight="true" outlineLevel="0" collapsed="false">
      <c r="A1773" s="30" t="n">
        <v>1769</v>
      </c>
      <c r="B1773" s="31" t="s">
        <v>23</v>
      </c>
      <c r="C1773" s="32" t="s">
        <v>438</v>
      </c>
      <c r="D1773" s="33" t="s">
        <v>1782</v>
      </c>
      <c r="E1773" s="34" t="n">
        <f aca="false">F1773+G1773+H1773</f>
        <v>6</v>
      </c>
      <c r="F1773" s="35" t="n">
        <v>0</v>
      </c>
      <c r="G1773" s="36" t="n">
        <v>6</v>
      </c>
      <c r="H1773" s="37" t="n">
        <v>0</v>
      </c>
      <c r="I1773" s="38" t="n">
        <v>10</v>
      </c>
      <c r="J1773" s="38" t="n">
        <v>10</v>
      </c>
      <c r="K1773" s="38" t="n">
        <v>15</v>
      </c>
      <c r="L1773" s="38" t="n">
        <f aca="false">F1773*I1773</f>
        <v>0</v>
      </c>
      <c r="M1773" s="38" t="n">
        <f aca="false">G1773*J1773</f>
        <v>60</v>
      </c>
      <c r="N1773" s="38" t="n">
        <f aca="false">H1773*K1773</f>
        <v>0</v>
      </c>
      <c r="O1773" s="38" t="n">
        <f aca="false">N1773+M1773+L1773</f>
        <v>60</v>
      </c>
      <c r="Q1773" s="39"/>
      <c r="R1773" s="39"/>
    </row>
    <row r="1774" customFormat="false" ht="15" hidden="false" customHeight="true" outlineLevel="0" collapsed="false">
      <c r="A1774" s="30" t="n">
        <v>1770</v>
      </c>
      <c r="B1774" s="31" t="s">
        <v>23</v>
      </c>
      <c r="C1774" s="32" t="s">
        <v>438</v>
      </c>
      <c r="D1774" s="33" t="s">
        <v>1783</v>
      </c>
      <c r="E1774" s="34" t="n">
        <f aca="false">F1774+G1774+H1774</f>
        <v>2.7</v>
      </c>
      <c r="F1774" s="35" t="n">
        <v>0</v>
      </c>
      <c r="G1774" s="36" t="n">
        <v>2.7</v>
      </c>
      <c r="H1774" s="37" t="n">
        <v>0</v>
      </c>
      <c r="I1774" s="38" t="n">
        <v>10</v>
      </c>
      <c r="J1774" s="38" t="n">
        <v>10</v>
      </c>
      <c r="K1774" s="38" t="n">
        <v>15</v>
      </c>
      <c r="L1774" s="38" t="n">
        <f aca="false">F1774*I1774</f>
        <v>0</v>
      </c>
      <c r="M1774" s="38" t="n">
        <f aca="false">G1774*J1774</f>
        <v>27</v>
      </c>
      <c r="N1774" s="38" t="n">
        <f aca="false">H1774*K1774</f>
        <v>0</v>
      </c>
      <c r="O1774" s="38" t="n">
        <f aca="false">N1774+M1774+L1774</f>
        <v>27</v>
      </c>
      <c r="Q1774" s="39"/>
      <c r="R1774" s="39"/>
    </row>
    <row r="1775" customFormat="false" ht="15" hidden="false" customHeight="true" outlineLevel="0" collapsed="false">
      <c r="A1775" s="30" t="n">
        <v>1771</v>
      </c>
      <c r="B1775" s="31" t="s">
        <v>23</v>
      </c>
      <c r="C1775" s="32" t="s">
        <v>438</v>
      </c>
      <c r="D1775" s="33" t="s">
        <v>1784</v>
      </c>
      <c r="E1775" s="34" t="n">
        <f aca="false">F1775+G1775+H1775</f>
        <v>6.4</v>
      </c>
      <c r="F1775" s="35" t="n">
        <v>0</v>
      </c>
      <c r="G1775" s="36" t="n">
        <v>6.4</v>
      </c>
      <c r="H1775" s="37" t="n">
        <v>0</v>
      </c>
      <c r="I1775" s="38" t="n">
        <v>10</v>
      </c>
      <c r="J1775" s="38" t="n">
        <v>10</v>
      </c>
      <c r="K1775" s="38" t="n">
        <v>15</v>
      </c>
      <c r="L1775" s="38" t="n">
        <f aca="false">F1775*I1775</f>
        <v>0</v>
      </c>
      <c r="M1775" s="38" t="n">
        <f aca="false">G1775*J1775</f>
        <v>64</v>
      </c>
      <c r="N1775" s="38" t="n">
        <f aca="false">H1775*K1775</f>
        <v>0</v>
      </c>
      <c r="O1775" s="38" t="n">
        <f aca="false">N1775+M1775+L1775</f>
        <v>64</v>
      </c>
      <c r="Q1775" s="39"/>
      <c r="R1775" s="39"/>
    </row>
    <row r="1776" customFormat="false" ht="15" hidden="false" customHeight="true" outlineLevel="0" collapsed="false">
      <c r="A1776" s="30" t="n">
        <v>1772</v>
      </c>
      <c r="B1776" s="31" t="s">
        <v>23</v>
      </c>
      <c r="C1776" s="32" t="s">
        <v>438</v>
      </c>
      <c r="D1776" s="33" t="s">
        <v>1785</v>
      </c>
      <c r="E1776" s="34" t="n">
        <f aca="false">F1776+G1776+H1776</f>
        <v>3.4</v>
      </c>
      <c r="F1776" s="35" t="n">
        <v>0</v>
      </c>
      <c r="G1776" s="36" t="n">
        <v>3.4</v>
      </c>
      <c r="H1776" s="37" t="n">
        <v>0</v>
      </c>
      <c r="I1776" s="38" t="n">
        <v>10</v>
      </c>
      <c r="J1776" s="38" t="n">
        <v>10</v>
      </c>
      <c r="K1776" s="38" t="n">
        <v>15</v>
      </c>
      <c r="L1776" s="38" t="n">
        <f aca="false">F1776*I1776</f>
        <v>0</v>
      </c>
      <c r="M1776" s="38" t="n">
        <f aca="false">G1776*J1776</f>
        <v>34</v>
      </c>
      <c r="N1776" s="38" t="n">
        <f aca="false">H1776*K1776</f>
        <v>0</v>
      </c>
      <c r="O1776" s="38" t="n">
        <f aca="false">N1776+M1776+L1776</f>
        <v>34</v>
      </c>
      <c r="Q1776" s="39"/>
      <c r="R1776" s="39"/>
    </row>
    <row r="1777" customFormat="false" ht="15" hidden="false" customHeight="true" outlineLevel="0" collapsed="false">
      <c r="A1777" s="30" t="n">
        <v>1773</v>
      </c>
      <c r="B1777" s="31" t="s">
        <v>23</v>
      </c>
      <c r="C1777" s="32" t="s">
        <v>438</v>
      </c>
      <c r="D1777" s="33" t="s">
        <v>1786</v>
      </c>
      <c r="E1777" s="34" t="n">
        <f aca="false">F1777+G1777+H1777</f>
        <v>4.3</v>
      </c>
      <c r="F1777" s="35" t="n">
        <v>0</v>
      </c>
      <c r="G1777" s="36" t="n">
        <v>4.3</v>
      </c>
      <c r="H1777" s="37" t="n">
        <v>0</v>
      </c>
      <c r="I1777" s="38" t="n">
        <v>10</v>
      </c>
      <c r="J1777" s="38" t="n">
        <v>10</v>
      </c>
      <c r="K1777" s="38" t="n">
        <v>15</v>
      </c>
      <c r="L1777" s="38" t="n">
        <f aca="false">F1777*I1777</f>
        <v>0</v>
      </c>
      <c r="M1777" s="38" t="n">
        <f aca="false">G1777*J1777</f>
        <v>43</v>
      </c>
      <c r="N1777" s="38" t="n">
        <f aca="false">H1777*K1777</f>
        <v>0</v>
      </c>
      <c r="O1777" s="38" t="n">
        <f aca="false">N1777+M1777+L1777</f>
        <v>43</v>
      </c>
      <c r="Q1777" s="39"/>
      <c r="R1777" s="39"/>
    </row>
    <row r="1778" customFormat="false" ht="15" hidden="false" customHeight="true" outlineLevel="0" collapsed="false">
      <c r="A1778" s="30" t="n">
        <v>1774</v>
      </c>
      <c r="B1778" s="31" t="s">
        <v>23</v>
      </c>
      <c r="C1778" s="32" t="s">
        <v>438</v>
      </c>
      <c r="D1778" s="33" t="s">
        <v>1787</v>
      </c>
      <c r="E1778" s="34" t="n">
        <f aca="false">F1778+G1778+H1778</f>
        <v>4.1</v>
      </c>
      <c r="F1778" s="35" t="n">
        <v>0</v>
      </c>
      <c r="G1778" s="36" t="n">
        <v>4.1</v>
      </c>
      <c r="H1778" s="37" t="n">
        <v>0</v>
      </c>
      <c r="I1778" s="38" t="n">
        <v>10</v>
      </c>
      <c r="J1778" s="38" t="n">
        <v>10</v>
      </c>
      <c r="K1778" s="38" t="n">
        <v>15</v>
      </c>
      <c r="L1778" s="38" t="n">
        <f aca="false">F1778*I1778</f>
        <v>0</v>
      </c>
      <c r="M1778" s="38" t="n">
        <f aca="false">G1778*J1778</f>
        <v>41</v>
      </c>
      <c r="N1778" s="38" t="n">
        <f aca="false">H1778*K1778</f>
        <v>0</v>
      </c>
      <c r="O1778" s="38" t="n">
        <f aca="false">N1778+M1778+L1778</f>
        <v>41</v>
      </c>
      <c r="Q1778" s="39"/>
      <c r="R1778" s="39"/>
    </row>
    <row r="1779" customFormat="false" ht="15" hidden="false" customHeight="true" outlineLevel="0" collapsed="false">
      <c r="A1779" s="30" t="n">
        <v>1775</v>
      </c>
      <c r="B1779" s="31" t="s">
        <v>23</v>
      </c>
      <c r="C1779" s="32" t="s">
        <v>438</v>
      </c>
      <c r="D1779" s="33" t="s">
        <v>1788</v>
      </c>
      <c r="E1779" s="34" t="n">
        <f aca="false">F1779+G1779+H1779</f>
        <v>4.7</v>
      </c>
      <c r="F1779" s="35" t="n">
        <v>0</v>
      </c>
      <c r="G1779" s="36" t="n">
        <v>4.7</v>
      </c>
      <c r="H1779" s="37" t="n">
        <v>0</v>
      </c>
      <c r="I1779" s="38" t="n">
        <v>10</v>
      </c>
      <c r="J1779" s="38" t="n">
        <v>10</v>
      </c>
      <c r="K1779" s="38" t="n">
        <v>15</v>
      </c>
      <c r="L1779" s="38" t="n">
        <f aca="false">F1779*I1779</f>
        <v>0</v>
      </c>
      <c r="M1779" s="38" t="n">
        <f aca="false">G1779*J1779</f>
        <v>47</v>
      </c>
      <c r="N1779" s="38" t="n">
        <f aca="false">H1779*K1779</f>
        <v>0</v>
      </c>
      <c r="O1779" s="38" t="n">
        <f aca="false">N1779+M1779+L1779</f>
        <v>47</v>
      </c>
      <c r="Q1779" s="39"/>
      <c r="R1779" s="39"/>
    </row>
    <row r="1780" customFormat="false" ht="15" hidden="false" customHeight="true" outlineLevel="0" collapsed="false">
      <c r="A1780" s="30" t="n">
        <v>1776</v>
      </c>
      <c r="B1780" s="31" t="s">
        <v>23</v>
      </c>
      <c r="C1780" s="32" t="s">
        <v>438</v>
      </c>
      <c r="D1780" s="33" t="s">
        <v>1789</v>
      </c>
      <c r="E1780" s="34" t="n">
        <f aca="false">F1780+G1780+H1780</f>
        <v>4.2</v>
      </c>
      <c r="F1780" s="35" t="n">
        <v>0</v>
      </c>
      <c r="G1780" s="36" t="n">
        <v>4.2</v>
      </c>
      <c r="H1780" s="37" t="n">
        <v>0</v>
      </c>
      <c r="I1780" s="38" t="n">
        <v>10</v>
      </c>
      <c r="J1780" s="38" t="n">
        <v>10</v>
      </c>
      <c r="K1780" s="38" t="n">
        <v>15</v>
      </c>
      <c r="L1780" s="38" t="n">
        <f aca="false">F1780*I1780</f>
        <v>0</v>
      </c>
      <c r="M1780" s="38" t="n">
        <f aca="false">G1780*J1780</f>
        <v>42</v>
      </c>
      <c r="N1780" s="38" t="n">
        <f aca="false">H1780*K1780</f>
        <v>0</v>
      </c>
      <c r="O1780" s="38" t="n">
        <f aca="false">N1780+M1780+L1780</f>
        <v>42</v>
      </c>
      <c r="Q1780" s="39"/>
      <c r="R1780" s="39"/>
    </row>
    <row r="1781" customFormat="false" ht="15" hidden="false" customHeight="true" outlineLevel="0" collapsed="false">
      <c r="A1781" s="30" t="n">
        <v>1777</v>
      </c>
      <c r="B1781" s="31" t="s">
        <v>23</v>
      </c>
      <c r="C1781" s="32" t="s">
        <v>438</v>
      </c>
      <c r="D1781" s="33" t="s">
        <v>1790</v>
      </c>
      <c r="E1781" s="34" t="n">
        <f aca="false">F1781+G1781+H1781</f>
        <v>3.8</v>
      </c>
      <c r="F1781" s="35" t="n">
        <v>0</v>
      </c>
      <c r="G1781" s="36" t="n">
        <v>3.8</v>
      </c>
      <c r="H1781" s="37" t="n">
        <v>0</v>
      </c>
      <c r="I1781" s="38" t="n">
        <v>10</v>
      </c>
      <c r="J1781" s="38" t="n">
        <v>10</v>
      </c>
      <c r="K1781" s="38" t="n">
        <v>15</v>
      </c>
      <c r="L1781" s="38" t="n">
        <f aca="false">F1781*I1781</f>
        <v>0</v>
      </c>
      <c r="M1781" s="38" t="n">
        <f aca="false">G1781*J1781</f>
        <v>38</v>
      </c>
      <c r="N1781" s="38" t="n">
        <f aca="false">H1781*K1781</f>
        <v>0</v>
      </c>
      <c r="O1781" s="38" t="n">
        <f aca="false">N1781+M1781+L1781</f>
        <v>38</v>
      </c>
      <c r="Q1781" s="39"/>
      <c r="R1781" s="39"/>
    </row>
    <row r="1782" customFormat="false" ht="15" hidden="false" customHeight="true" outlineLevel="0" collapsed="false">
      <c r="A1782" s="30" t="n">
        <v>1778</v>
      </c>
      <c r="B1782" s="31" t="s">
        <v>23</v>
      </c>
      <c r="C1782" s="32" t="s">
        <v>438</v>
      </c>
      <c r="D1782" s="33" t="s">
        <v>1791</v>
      </c>
      <c r="E1782" s="34" t="n">
        <f aca="false">F1782+G1782+H1782</f>
        <v>2.3</v>
      </c>
      <c r="F1782" s="35" t="n">
        <v>0</v>
      </c>
      <c r="G1782" s="36" t="n">
        <v>2.3</v>
      </c>
      <c r="H1782" s="37" t="n">
        <v>0</v>
      </c>
      <c r="I1782" s="38" t="n">
        <v>10</v>
      </c>
      <c r="J1782" s="38" t="n">
        <v>10</v>
      </c>
      <c r="K1782" s="38" t="n">
        <v>15</v>
      </c>
      <c r="L1782" s="38" t="n">
        <f aca="false">F1782*I1782</f>
        <v>0</v>
      </c>
      <c r="M1782" s="38" t="n">
        <f aca="false">G1782*J1782</f>
        <v>23</v>
      </c>
      <c r="N1782" s="38" t="n">
        <f aca="false">H1782*K1782</f>
        <v>0</v>
      </c>
      <c r="O1782" s="38" t="n">
        <f aca="false">N1782+M1782+L1782</f>
        <v>23</v>
      </c>
      <c r="Q1782" s="39"/>
      <c r="R1782" s="39"/>
    </row>
    <row r="1783" customFormat="false" ht="15" hidden="false" customHeight="true" outlineLevel="0" collapsed="false">
      <c r="A1783" s="30" t="n">
        <v>1779</v>
      </c>
      <c r="B1783" s="31" t="s">
        <v>23</v>
      </c>
      <c r="C1783" s="32" t="s">
        <v>438</v>
      </c>
      <c r="D1783" s="33" t="s">
        <v>1792</v>
      </c>
      <c r="E1783" s="34" t="n">
        <f aca="false">F1783+G1783+H1783</f>
        <v>6.3</v>
      </c>
      <c r="F1783" s="35" t="n">
        <v>0</v>
      </c>
      <c r="G1783" s="36" t="n">
        <v>6.3</v>
      </c>
      <c r="H1783" s="37" t="n">
        <v>0</v>
      </c>
      <c r="I1783" s="38" t="n">
        <v>10</v>
      </c>
      <c r="J1783" s="38" t="n">
        <v>10</v>
      </c>
      <c r="K1783" s="38" t="n">
        <v>15</v>
      </c>
      <c r="L1783" s="38" t="n">
        <f aca="false">F1783*I1783</f>
        <v>0</v>
      </c>
      <c r="M1783" s="38" t="n">
        <f aca="false">G1783*J1783</f>
        <v>63</v>
      </c>
      <c r="N1783" s="38" t="n">
        <f aca="false">H1783*K1783</f>
        <v>0</v>
      </c>
      <c r="O1783" s="38" t="n">
        <f aca="false">N1783+M1783+L1783</f>
        <v>63</v>
      </c>
      <c r="Q1783" s="39"/>
      <c r="R1783" s="39"/>
    </row>
    <row r="1784" customFormat="false" ht="15" hidden="false" customHeight="true" outlineLevel="0" collapsed="false">
      <c r="A1784" s="30" t="n">
        <v>1780</v>
      </c>
      <c r="B1784" s="31" t="s">
        <v>23</v>
      </c>
      <c r="C1784" s="32" t="s">
        <v>438</v>
      </c>
      <c r="D1784" s="33" t="s">
        <v>1793</v>
      </c>
      <c r="E1784" s="34" t="n">
        <f aca="false">F1784+G1784+H1784</f>
        <v>6</v>
      </c>
      <c r="F1784" s="35" t="n">
        <v>0</v>
      </c>
      <c r="G1784" s="36" t="n">
        <v>6</v>
      </c>
      <c r="H1784" s="37" t="n">
        <v>0</v>
      </c>
      <c r="I1784" s="38" t="n">
        <v>10</v>
      </c>
      <c r="J1784" s="38" t="n">
        <v>10</v>
      </c>
      <c r="K1784" s="38" t="n">
        <v>15</v>
      </c>
      <c r="L1784" s="38" t="n">
        <f aca="false">F1784*I1784</f>
        <v>0</v>
      </c>
      <c r="M1784" s="38" t="n">
        <f aca="false">G1784*J1784</f>
        <v>60</v>
      </c>
      <c r="N1784" s="38" t="n">
        <f aca="false">H1784*K1784</f>
        <v>0</v>
      </c>
      <c r="O1784" s="38" t="n">
        <f aca="false">N1784+M1784+L1784</f>
        <v>60</v>
      </c>
      <c r="Q1784" s="39"/>
      <c r="R1784" s="39"/>
    </row>
    <row r="1785" customFormat="false" ht="15" hidden="false" customHeight="true" outlineLevel="0" collapsed="false">
      <c r="A1785" s="30" t="n">
        <v>1781</v>
      </c>
      <c r="B1785" s="31" t="s">
        <v>23</v>
      </c>
      <c r="C1785" s="32" t="s">
        <v>438</v>
      </c>
      <c r="D1785" s="33" t="s">
        <v>1794</v>
      </c>
      <c r="E1785" s="34" t="n">
        <f aca="false">F1785+G1785+H1785</f>
        <v>4.3</v>
      </c>
      <c r="F1785" s="35" t="n">
        <v>0</v>
      </c>
      <c r="G1785" s="36" t="n">
        <v>4.3</v>
      </c>
      <c r="H1785" s="37" t="n">
        <v>0</v>
      </c>
      <c r="I1785" s="38" t="n">
        <v>10</v>
      </c>
      <c r="J1785" s="38" t="n">
        <v>10</v>
      </c>
      <c r="K1785" s="38" t="n">
        <v>15</v>
      </c>
      <c r="L1785" s="38" t="n">
        <f aca="false">F1785*I1785</f>
        <v>0</v>
      </c>
      <c r="M1785" s="38" t="n">
        <f aca="false">G1785*J1785</f>
        <v>43</v>
      </c>
      <c r="N1785" s="38" t="n">
        <f aca="false">H1785*K1785</f>
        <v>0</v>
      </c>
      <c r="O1785" s="38" t="n">
        <f aca="false">N1785+M1785+L1785</f>
        <v>43</v>
      </c>
      <c r="Q1785" s="39"/>
      <c r="R1785" s="39"/>
    </row>
    <row r="1786" customFormat="false" ht="15" hidden="false" customHeight="true" outlineLevel="0" collapsed="false">
      <c r="A1786" s="30" t="n">
        <v>1782</v>
      </c>
      <c r="B1786" s="31" t="s">
        <v>23</v>
      </c>
      <c r="C1786" s="32" t="s">
        <v>438</v>
      </c>
      <c r="D1786" s="33" t="s">
        <v>1795</v>
      </c>
      <c r="E1786" s="34" t="n">
        <f aca="false">F1786+G1786+H1786</f>
        <v>4</v>
      </c>
      <c r="F1786" s="35" t="n">
        <v>0</v>
      </c>
      <c r="G1786" s="36" t="n">
        <v>4</v>
      </c>
      <c r="H1786" s="37" t="n">
        <v>0</v>
      </c>
      <c r="I1786" s="38" t="n">
        <v>10</v>
      </c>
      <c r="J1786" s="38" t="n">
        <v>10</v>
      </c>
      <c r="K1786" s="38" t="n">
        <v>15</v>
      </c>
      <c r="L1786" s="38" t="n">
        <f aca="false">F1786*I1786</f>
        <v>0</v>
      </c>
      <c r="M1786" s="38" t="n">
        <f aca="false">G1786*J1786</f>
        <v>40</v>
      </c>
      <c r="N1786" s="38" t="n">
        <f aca="false">H1786*K1786</f>
        <v>0</v>
      </c>
      <c r="O1786" s="38" t="n">
        <f aca="false">N1786+M1786+L1786</f>
        <v>40</v>
      </c>
      <c r="Q1786" s="39"/>
      <c r="R1786" s="39"/>
    </row>
    <row r="1787" customFormat="false" ht="15" hidden="false" customHeight="true" outlineLevel="0" collapsed="false">
      <c r="A1787" s="30" t="n">
        <v>1783</v>
      </c>
      <c r="B1787" s="31" t="s">
        <v>23</v>
      </c>
      <c r="C1787" s="32" t="s">
        <v>438</v>
      </c>
      <c r="D1787" s="33" t="s">
        <v>1796</v>
      </c>
      <c r="E1787" s="34" t="n">
        <f aca="false">F1787+G1787+H1787</f>
        <v>3.3</v>
      </c>
      <c r="F1787" s="35" t="n">
        <v>0</v>
      </c>
      <c r="G1787" s="36" t="n">
        <v>3.3</v>
      </c>
      <c r="H1787" s="37" t="n">
        <v>0</v>
      </c>
      <c r="I1787" s="38" t="n">
        <v>10</v>
      </c>
      <c r="J1787" s="38" t="n">
        <v>10</v>
      </c>
      <c r="K1787" s="38" t="n">
        <v>15</v>
      </c>
      <c r="L1787" s="38" t="n">
        <f aca="false">F1787*I1787</f>
        <v>0</v>
      </c>
      <c r="M1787" s="38" t="n">
        <f aca="false">G1787*J1787</f>
        <v>33</v>
      </c>
      <c r="N1787" s="38" t="n">
        <f aca="false">H1787*K1787</f>
        <v>0</v>
      </c>
      <c r="O1787" s="38" t="n">
        <f aca="false">N1787+M1787+L1787</f>
        <v>33</v>
      </c>
      <c r="Q1787" s="39"/>
      <c r="R1787" s="39"/>
    </row>
    <row r="1788" customFormat="false" ht="15" hidden="false" customHeight="true" outlineLevel="0" collapsed="false">
      <c r="A1788" s="30" t="n">
        <v>1784</v>
      </c>
      <c r="B1788" s="31" t="s">
        <v>23</v>
      </c>
      <c r="C1788" s="32" t="s">
        <v>438</v>
      </c>
      <c r="D1788" s="33" t="s">
        <v>1797</v>
      </c>
      <c r="E1788" s="34" t="n">
        <f aca="false">F1788+G1788+H1788</f>
        <v>3.4</v>
      </c>
      <c r="F1788" s="35" t="n">
        <v>0</v>
      </c>
      <c r="G1788" s="36" t="n">
        <v>3.4</v>
      </c>
      <c r="H1788" s="37" t="n">
        <v>0</v>
      </c>
      <c r="I1788" s="38" t="n">
        <v>10</v>
      </c>
      <c r="J1788" s="38" t="n">
        <v>10</v>
      </c>
      <c r="K1788" s="38" t="n">
        <v>15</v>
      </c>
      <c r="L1788" s="38" t="n">
        <f aca="false">F1788*I1788</f>
        <v>0</v>
      </c>
      <c r="M1788" s="38" t="n">
        <f aca="false">G1788*J1788</f>
        <v>34</v>
      </c>
      <c r="N1788" s="38" t="n">
        <f aca="false">H1788*K1788</f>
        <v>0</v>
      </c>
      <c r="O1788" s="38" t="n">
        <f aca="false">N1788+M1788+L1788</f>
        <v>34</v>
      </c>
      <c r="Q1788" s="39"/>
      <c r="R1788" s="39"/>
    </row>
    <row r="1789" customFormat="false" ht="15" hidden="false" customHeight="true" outlineLevel="0" collapsed="false">
      <c r="A1789" s="30" t="n">
        <v>1785</v>
      </c>
      <c r="B1789" s="31" t="s">
        <v>23</v>
      </c>
      <c r="C1789" s="32" t="s">
        <v>438</v>
      </c>
      <c r="D1789" s="33" t="s">
        <v>1798</v>
      </c>
      <c r="E1789" s="34" t="n">
        <f aca="false">F1789+G1789+H1789</f>
        <v>3.8</v>
      </c>
      <c r="F1789" s="35" t="n">
        <v>0</v>
      </c>
      <c r="G1789" s="36" t="n">
        <v>3.8</v>
      </c>
      <c r="H1789" s="37" t="n">
        <v>0</v>
      </c>
      <c r="I1789" s="38" t="n">
        <v>10</v>
      </c>
      <c r="J1789" s="38" t="n">
        <v>10</v>
      </c>
      <c r="K1789" s="38" t="n">
        <v>15</v>
      </c>
      <c r="L1789" s="38" t="n">
        <f aca="false">F1789*I1789</f>
        <v>0</v>
      </c>
      <c r="M1789" s="38" t="n">
        <f aca="false">G1789*J1789</f>
        <v>38</v>
      </c>
      <c r="N1789" s="38" t="n">
        <f aca="false">H1789*K1789</f>
        <v>0</v>
      </c>
      <c r="O1789" s="38" t="n">
        <f aca="false">N1789+M1789+L1789</f>
        <v>38</v>
      </c>
      <c r="Q1789" s="39"/>
      <c r="R1789" s="39"/>
    </row>
    <row r="1790" customFormat="false" ht="15" hidden="false" customHeight="true" outlineLevel="0" collapsed="false">
      <c r="A1790" s="30" t="n">
        <v>1786</v>
      </c>
      <c r="B1790" s="31" t="s">
        <v>23</v>
      </c>
      <c r="C1790" s="32" t="s">
        <v>438</v>
      </c>
      <c r="D1790" s="33" t="s">
        <v>1799</v>
      </c>
      <c r="E1790" s="34" t="n">
        <f aca="false">F1790+G1790+H1790</f>
        <v>7.8</v>
      </c>
      <c r="F1790" s="35" t="n">
        <v>0</v>
      </c>
      <c r="G1790" s="36" t="n">
        <v>7.8</v>
      </c>
      <c r="H1790" s="37" t="n">
        <v>0</v>
      </c>
      <c r="I1790" s="38" t="n">
        <v>10</v>
      </c>
      <c r="J1790" s="38" t="n">
        <v>10</v>
      </c>
      <c r="K1790" s="38" t="n">
        <v>15</v>
      </c>
      <c r="L1790" s="38" t="n">
        <f aca="false">F1790*I1790</f>
        <v>0</v>
      </c>
      <c r="M1790" s="38" t="n">
        <f aca="false">G1790*J1790</f>
        <v>78</v>
      </c>
      <c r="N1790" s="38" t="n">
        <f aca="false">H1790*K1790</f>
        <v>0</v>
      </c>
      <c r="O1790" s="38" t="n">
        <f aca="false">N1790+M1790+L1790</f>
        <v>78</v>
      </c>
      <c r="Q1790" s="39"/>
      <c r="R1790" s="39"/>
    </row>
    <row r="1791" customFormat="false" ht="15" hidden="false" customHeight="true" outlineLevel="0" collapsed="false">
      <c r="A1791" s="30" t="n">
        <v>1787</v>
      </c>
      <c r="B1791" s="31" t="s">
        <v>23</v>
      </c>
      <c r="C1791" s="32" t="s">
        <v>438</v>
      </c>
      <c r="D1791" s="33" t="s">
        <v>1800</v>
      </c>
      <c r="E1791" s="34" t="n">
        <f aca="false">F1791+G1791+H1791</f>
        <v>4.5</v>
      </c>
      <c r="F1791" s="35" t="n">
        <v>0</v>
      </c>
      <c r="G1791" s="36" t="n">
        <v>4.5</v>
      </c>
      <c r="H1791" s="37" t="n">
        <v>0</v>
      </c>
      <c r="I1791" s="38" t="n">
        <v>10</v>
      </c>
      <c r="J1791" s="38" t="n">
        <v>10</v>
      </c>
      <c r="K1791" s="38" t="n">
        <v>15</v>
      </c>
      <c r="L1791" s="38" t="n">
        <f aca="false">F1791*I1791</f>
        <v>0</v>
      </c>
      <c r="M1791" s="38" t="n">
        <f aca="false">G1791*J1791</f>
        <v>45</v>
      </c>
      <c r="N1791" s="38" t="n">
        <f aca="false">H1791*K1791</f>
        <v>0</v>
      </c>
      <c r="O1791" s="38" t="n">
        <f aca="false">N1791+M1791+L1791</f>
        <v>45</v>
      </c>
      <c r="Q1791" s="39"/>
      <c r="R1791" s="39"/>
    </row>
    <row r="1792" customFormat="false" ht="15" hidden="false" customHeight="true" outlineLevel="0" collapsed="false">
      <c r="A1792" s="30" t="n">
        <v>1788</v>
      </c>
      <c r="B1792" s="31" t="s">
        <v>23</v>
      </c>
      <c r="C1792" s="32" t="s">
        <v>438</v>
      </c>
      <c r="D1792" s="33" t="s">
        <v>1801</v>
      </c>
      <c r="E1792" s="34" t="n">
        <f aca="false">F1792+G1792+H1792</f>
        <v>7.6</v>
      </c>
      <c r="F1792" s="35" t="n">
        <v>0</v>
      </c>
      <c r="G1792" s="36" t="n">
        <v>7.6</v>
      </c>
      <c r="H1792" s="37" t="n">
        <v>0</v>
      </c>
      <c r="I1792" s="38" t="n">
        <v>10</v>
      </c>
      <c r="J1792" s="38" t="n">
        <v>10</v>
      </c>
      <c r="K1792" s="38" t="n">
        <v>15</v>
      </c>
      <c r="L1792" s="38" t="n">
        <f aca="false">F1792*I1792</f>
        <v>0</v>
      </c>
      <c r="M1792" s="38" t="n">
        <f aca="false">G1792*J1792</f>
        <v>76</v>
      </c>
      <c r="N1792" s="38" t="n">
        <f aca="false">H1792*K1792</f>
        <v>0</v>
      </c>
      <c r="O1792" s="38" t="n">
        <f aca="false">N1792+M1792+L1792</f>
        <v>76</v>
      </c>
      <c r="Q1792" s="39"/>
      <c r="R1792" s="39"/>
    </row>
    <row r="1793" customFormat="false" ht="15" hidden="false" customHeight="true" outlineLevel="0" collapsed="false">
      <c r="A1793" s="30" t="n">
        <v>1789</v>
      </c>
      <c r="B1793" s="31" t="s">
        <v>23</v>
      </c>
      <c r="C1793" s="32" t="s">
        <v>438</v>
      </c>
      <c r="D1793" s="33" t="s">
        <v>1802</v>
      </c>
      <c r="E1793" s="34" t="n">
        <f aca="false">F1793+G1793+H1793</f>
        <v>7.6</v>
      </c>
      <c r="F1793" s="35" t="n">
        <v>0</v>
      </c>
      <c r="G1793" s="36" t="n">
        <v>7.6</v>
      </c>
      <c r="H1793" s="37" t="n">
        <v>0</v>
      </c>
      <c r="I1793" s="38" t="n">
        <v>10</v>
      </c>
      <c r="J1793" s="38" t="n">
        <v>10</v>
      </c>
      <c r="K1793" s="38" t="n">
        <v>15</v>
      </c>
      <c r="L1793" s="38" t="n">
        <f aca="false">F1793*I1793</f>
        <v>0</v>
      </c>
      <c r="M1793" s="38" t="n">
        <f aca="false">G1793*J1793</f>
        <v>76</v>
      </c>
      <c r="N1793" s="38" t="n">
        <f aca="false">H1793*K1793</f>
        <v>0</v>
      </c>
      <c r="O1793" s="38" t="n">
        <f aca="false">N1793+M1793+L1793</f>
        <v>76</v>
      </c>
      <c r="Q1793" s="39"/>
      <c r="R1793" s="39"/>
    </row>
    <row r="1794" customFormat="false" ht="15" hidden="false" customHeight="true" outlineLevel="0" collapsed="false">
      <c r="A1794" s="30" t="n">
        <v>1790</v>
      </c>
      <c r="B1794" s="31" t="s">
        <v>23</v>
      </c>
      <c r="C1794" s="32" t="s">
        <v>438</v>
      </c>
      <c r="D1794" s="33" t="s">
        <v>1803</v>
      </c>
      <c r="E1794" s="34" t="n">
        <f aca="false">F1794+G1794+H1794</f>
        <v>3</v>
      </c>
      <c r="F1794" s="35" t="n">
        <v>0</v>
      </c>
      <c r="G1794" s="36" t="n">
        <v>3</v>
      </c>
      <c r="H1794" s="37" t="n">
        <v>0</v>
      </c>
      <c r="I1794" s="38" t="n">
        <v>10</v>
      </c>
      <c r="J1794" s="38" t="n">
        <v>10</v>
      </c>
      <c r="K1794" s="38" t="n">
        <v>15</v>
      </c>
      <c r="L1794" s="38" t="n">
        <f aca="false">F1794*I1794</f>
        <v>0</v>
      </c>
      <c r="M1794" s="38" t="n">
        <f aca="false">G1794*J1794</f>
        <v>30</v>
      </c>
      <c r="N1794" s="38" t="n">
        <f aca="false">H1794*K1794</f>
        <v>0</v>
      </c>
      <c r="O1794" s="38" t="n">
        <f aca="false">N1794+M1794+L1794</f>
        <v>30</v>
      </c>
      <c r="Q1794" s="39"/>
      <c r="R1794" s="39"/>
    </row>
    <row r="1795" customFormat="false" ht="15" hidden="false" customHeight="true" outlineLevel="0" collapsed="false">
      <c r="A1795" s="30" t="n">
        <v>1791</v>
      </c>
      <c r="B1795" s="31" t="s">
        <v>23</v>
      </c>
      <c r="C1795" s="32" t="s">
        <v>438</v>
      </c>
      <c r="D1795" s="33" t="s">
        <v>1804</v>
      </c>
      <c r="E1795" s="34" t="n">
        <f aca="false">F1795+G1795+H1795</f>
        <v>4.2</v>
      </c>
      <c r="F1795" s="35" t="n">
        <v>0</v>
      </c>
      <c r="G1795" s="36" t="n">
        <v>4.2</v>
      </c>
      <c r="H1795" s="37" t="n">
        <v>0</v>
      </c>
      <c r="I1795" s="38" t="n">
        <v>10</v>
      </c>
      <c r="J1795" s="38" t="n">
        <v>10</v>
      </c>
      <c r="K1795" s="38" t="n">
        <v>15</v>
      </c>
      <c r="L1795" s="38" t="n">
        <f aca="false">F1795*I1795</f>
        <v>0</v>
      </c>
      <c r="M1795" s="38" t="n">
        <f aca="false">G1795*J1795</f>
        <v>42</v>
      </c>
      <c r="N1795" s="38" t="n">
        <f aca="false">H1795*K1795</f>
        <v>0</v>
      </c>
      <c r="O1795" s="38" t="n">
        <f aca="false">N1795+M1795+L1795</f>
        <v>42</v>
      </c>
      <c r="Q1795" s="39"/>
      <c r="R1795" s="39"/>
    </row>
    <row r="1796" customFormat="false" ht="15" hidden="false" customHeight="true" outlineLevel="0" collapsed="false">
      <c r="A1796" s="30" t="n">
        <v>1792</v>
      </c>
      <c r="B1796" s="31" t="s">
        <v>23</v>
      </c>
      <c r="C1796" s="32" t="s">
        <v>438</v>
      </c>
      <c r="D1796" s="33" t="s">
        <v>1805</v>
      </c>
      <c r="E1796" s="34" t="n">
        <f aca="false">F1796+G1796+H1796</f>
        <v>3</v>
      </c>
      <c r="F1796" s="35" t="n">
        <v>0</v>
      </c>
      <c r="G1796" s="36" t="n">
        <v>3</v>
      </c>
      <c r="H1796" s="37" t="n">
        <v>0</v>
      </c>
      <c r="I1796" s="38" t="n">
        <v>10</v>
      </c>
      <c r="J1796" s="38" t="n">
        <v>10</v>
      </c>
      <c r="K1796" s="38" t="n">
        <v>15</v>
      </c>
      <c r="L1796" s="38" t="n">
        <f aca="false">F1796*I1796</f>
        <v>0</v>
      </c>
      <c r="M1796" s="38" t="n">
        <f aca="false">G1796*J1796</f>
        <v>30</v>
      </c>
      <c r="N1796" s="38" t="n">
        <f aca="false">H1796*K1796</f>
        <v>0</v>
      </c>
      <c r="O1796" s="38" t="n">
        <f aca="false">N1796+M1796+L1796</f>
        <v>30</v>
      </c>
      <c r="Q1796" s="39"/>
      <c r="R1796" s="39"/>
    </row>
    <row r="1797" customFormat="false" ht="15" hidden="false" customHeight="true" outlineLevel="0" collapsed="false">
      <c r="A1797" s="30" t="n">
        <v>1793</v>
      </c>
      <c r="B1797" s="31" t="s">
        <v>23</v>
      </c>
      <c r="C1797" s="32" t="s">
        <v>438</v>
      </c>
      <c r="D1797" s="33" t="s">
        <v>1806</v>
      </c>
      <c r="E1797" s="34" t="n">
        <f aca="false">F1797+G1797+H1797</f>
        <v>3.4</v>
      </c>
      <c r="F1797" s="35" t="n">
        <v>0</v>
      </c>
      <c r="G1797" s="36" t="n">
        <v>3.4</v>
      </c>
      <c r="H1797" s="37" t="n">
        <v>0</v>
      </c>
      <c r="I1797" s="38" t="n">
        <v>10</v>
      </c>
      <c r="J1797" s="38" t="n">
        <v>10</v>
      </c>
      <c r="K1797" s="38" t="n">
        <v>15</v>
      </c>
      <c r="L1797" s="38" t="n">
        <f aca="false">F1797*I1797</f>
        <v>0</v>
      </c>
      <c r="M1797" s="38" t="n">
        <f aca="false">G1797*J1797</f>
        <v>34</v>
      </c>
      <c r="N1797" s="38" t="n">
        <f aca="false">H1797*K1797</f>
        <v>0</v>
      </c>
      <c r="O1797" s="38" t="n">
        <f aca="false">N1797+M1797+L1797</f>
        <v>34</v>
      </c>
      <c r="Q1797" s="39"/>
      <c r="R1797" s="39"/>
    </row>
    <row r="1798" customFormat="false" ht="15" hidden="false" customHeight="true" outlineLevel="0" collapsed="false">
      <c r="A1798" s="30" t="n">
        <v>1794</v>
      </c>
      <c r="B1798" s="31" t="s">
        <v>23</v>
      </c>
      <c r="C1798" s="32" t="s">
        <v>438</v>
      </c>
      <c r="D1798" s="33" t="s">
        <v>1807</v>
      </c>
      <c r="E1798" s="34" t="n">
        <f aca="false">F1798+G1798+H1798</f>
        <v>3.2</v>
      </c>
      <c r="F1798" s="35" t="n">
        <v>0</v>
      </c>
      <c r="G1798" s="36" t="n">
        <v>3.2</v>
      </c>
      <c r="H1798" s="37" t="n">
        <v>0</v>
      </c>
      <c r="I1798" s="38" t="n">
        <v>10</v>
      </c>
      <c r="J1798" s="38" t="n">
        <v>10</v>
      </c>
      <c r="K1798" s="38" t="n">
        <v>15</v>
      </c>
      <c r="L1798" s="38" t="n">
        <f aca="false">F1798*I1798</f>
        <v>0</v>
      </c>
      <c r="M1798" s="38" t="n">
        <f aca="false">G1798*J1798</f>
        <v>32</v>
      </c>
      <c r="N1798" s="38" t="n">
        <f aca="false">H1798*K1798</f>
        <v>0</v>
      </c>
      <c r="O1798" s="38" t="n">
        <f aca="false">N1798+M1798+L1798</f>
        <v>32</v>
      </c>
      <c r="Q1798" s="39"/>
      <c r="R1798" s="39"/>
    </row>
    <row r="1799" customFormat="false" ht="15" hidden="false" customHeight="true" outlineLevel="0" collapsed="false">
      <c r="A1799" s="30" t="n">
        <v>1795</v>
      </c>
      <c r="B1799" s="31" t="s">
        <v>23</v>
      </c>
      <c r="C1799" s="32" t="s">
        <v>438</v>
      </c>
      <c r="D1799" s="33" t="s">
        <v>1808</v>
      </c>
      <c r="E1799" s="34" t="n">
        <f aca="false">F1799+G1799+H1799</f>
        <v>11</v>
      </c>
      <c r="F1799" s="35" t="n">
        <v>0</v>
      </c>
      <c r="G1799" s="36" t="n">
        <v>11</v>
      </c>
      <c r="H1799" s="37" t="n">
        <v>0</v>
      </c>
      <c r="I1799" s="38" t="n">
        <v>10</v>
      </c>
      <c r="J1799" s="38" t="n">
        <v>10</v>
      </c>
      <c r="K1799" s="38" t="n">
        <v>15</v>
      </c>
      <c r="L1799" s="38" t="n">
        <f aca="false">F1799*I1799</f>
        <v>0</v>
      </c>
      <c r="M1799" s="38" t="n">
        <f aca="false">G1799*J1799</f>
        <v>110</v>
      </c>
      <c r="N1799" s="38" t="n">
        <f aca="false">H1799*K1799</f>
        <v>0</v>
      </c>
      <c r="O1799" s="38" t="n">
        <f aca="false">N1799+M1799+L1799</f>
        <v>110</v>
      </c>
      <c r="Q1799" s="39"/>
      <c r="R1799" s="39"/>
    </row>
    <row r="1800" customFormat="false" ht="15" hidden="false" customHeight="true" outlineLevel="0" collapsed="false">
      <c r="A1800" s="30" t="n">
        <v>1796</v>
      </c>
      <c r="B1800" s="31" t="s">
        <v>23</v>
      </c>
      <c r="C1800" s="32" t="s">
        <v>438</v>
      </c>
      <c r="D1800" s="33" t="s">
        <v>306</v>
      </c>
      <c r="E1800" s="34" t="n">
        <f aca="false">F1800+G1800+H1800</f>
        <v>6.1</v>
      </c>
      <c r="F1800" s="35" t="n">
        <v>0</v>
      </c>
      <c r="G1800" s="36" t="n">
        <v>6.1</v>
      </c>
      <c r="H1800" s="37" t="n">
        <v>0</v>
      </c>
      <c r="I1800" s="38" t="n">
        <v>10</v>
      </c>
      <c r="J1800" s="38" t="n">
        <v>10</v>
      </c>
      <c r="K1800" s="38" t="n">
        <v>15</v>
      </c>
      <c r="L1800" s="38" t="n">
        <f aca="false">F1800*I1800</f>
        <v>0</v>
      </c>
      <c r="M1800" s="38" t="n">
        <f aca="false">G1800*J1800</f>
        <v>61</v>
      </c>
      <c r="N1800" s="38" t="n">
        <f aca="false">H1800*K1800</f>
        <v>0</v>
      </c>
      <c r="O1800" s="38" t="n">
        <f aca="false">N1800+M1800+L1800</f>
        <v>61</v>
      </c>
      <c r="Q1800" s="39"/>
      <c r="R1800" s="39"/>
    </row>
    <row r="1801" customFormat="false" ht="15" hidden="false" customHeight="true" outlineLevel="0" collapsed="false">
      <c r="A1801" s="30" t="n">
        <v>1797</v>
      </c>
      <c r="B1801" s="31" t="s">
        <v>23</v>
      </c>
      <c r="C1801" s="32" t="s">
        <v>438</v>
      </c>
      <c r="D1801" s="33" t="s">
        <v>1809</v>
      </c>
      <c r="E1801" s="34" t="n">
        <f aca="false">F1801+G1801+H1801</f>
        <v>3</v>
      </c>
      <c r="F1801" s="35" t="n">
        <v>0</v>
      </c>
      <c r="G1801" s="36" t="n">
        <v>3</v>
      </c>
      <c r="H1801" s="37" t="n">
        <v>0</v>
      </c>
      <c r="I1801" s="38" t="n">
        <v>10</v>
      </c>
      <c r="J1801" s="38" t="n">
        <v>10</v>
      </c>
      <c r="K1801" s="38" t="n">
        <v>15</v>
      </c>
      <c r="L1801" s="38" t="n">
        <f aca="false">F1801*I1801</f>
        <v>0</v>
      </c>
      <c r="M1801" s="38" t="n">
        <f aca="false">G1801*J1801</f>
        <v>30</v>
      </c>
      <c r="N1801" s="38" t="n">
        <f aca="false">H1801*K1801</f>
        <v>0</v>
      </c>
      <c r="O1801" s="38" t="n">
        <f aca="false">N1801+M1801+L1801</f>
        <v>30</v>
      </c>
      <c r="Q1801" s="39"/>
      <c r="R1801" s="39"/>
    </row>
    <row r="1802" customFormat="false" ht="15" hidden="false" customHeight="true" outlineLevel="0" collapsed="false">
      <c r="A1802" s="30" t="n">
        <v>1798</v>
      </c>
      <c r="B1802" s="31" t="s">
        <v>23</v>
      </c>
      <c r="C1802" s="32" t="s">
        <v>438</v>
      </c>
      <c r="D1802" s="33" t="s">
        <v>1810</v>
      </c>
      <c r="E1802" s="34" t="n">
        <f aca="false">F1802+G1802+H1802</f>
        <v>1.6</v>
      </c>
      <c r="F1802" s="35" t="n">
        <v>0</v>
      </c>
      <c r="G1802" s="36" t="n">
        <v>1.6</v>
      </c>
      <c r="H1802" s="37" t="n">
        <v>0</v>
      </c>
      <c r="I1802" s="38" t="n">
        <v>10</v>
      </c>
      <c r="J1802" s="38" t="n">
        <v>10</v>
      </c>
      <c r="K1802" s="38" t="n">
        <v>15</v>
      </c>
      <c r="L1802" s="38" t="n">
        <f aca="false">F1802*I1802</f>
        <v>0</v>
      </c>
      <c r="M1802" s="38" t="n">
        <f aca="false">G1802*J1802</f>
        <v>16</v>
      </c>
      <c r="N1802" s="38" t="n">
        <f aca="false">H1802*K1802</f>
        <v>0</v>
      </c>
      <c r="O1802" s="38" t="n">
        <f aca="false">N1802+M1802+L1802</f>
        <v>16</v>
      </c>
      <c r="Q1802" s="39"/>
      <c r="R1802" s="39"/>
    </row>
    <row r="1803" customFormat="false" ht="15" hidden="false" customHeight="true" outlineLevel="0" collapsed="false">
      <c r="A1803" s="30" t="n">
        <v>1799</v>
      </c>
      <c r="B1803" s="31" t="s">
        <v>23</v>
      </c>
      <c r="C1803" s="32" t="s">
        <v>438</v>
      </c>
      <c r="D1803" s="33" t="s">
        <v>1811</v>
      </c>
      <c r="E1803" s="34" t="n">
        <f aca="false">F1803+G1803+H1803</f>
        <v>2.9</v>
      </c>
      <c r="F1803" s="35" t="n">
        <v>0</v>
      </c>
      <c r="G1803" s="36" t="n">
        <v>2.9</v>
      </c>
      <c r="H1803" s="37" t="n">
        <v>0</v>
      </c>
      <c r="I1803" s="38" t="n">
        <v>10</v>
      </c>
      <c r="J1803" s="38" t="n">
        <v>10</v>
      </c>
      <c r="K1803" s="38" t="n">
        <v>15</v>
      </c>
      <c r="L1803" s="38" t="n">
        <f aca="false">F1803*I1803</f>
        <v>0</v>
      </c>
      <c r="M1803" s="38" t="n">
        <f aca="false">G1803*J1803</f>
        <v>29</v>
      </c>
      <c r="N1803" s="38" t="n">
        <f aca="false">H1803*K1803</f>
        <v>0</v>
      </c>
      <c r="O1803" s="38" t="n">
        <f aca="false">N1803+M1803+L1803</f>
        <v>29</v>
      </c>
      <c r="Q1803" s="39"/>
      <c r="R1803" s="39"/>
    </row>
    <row r="1804" customFormat="false" ht="15" hidden="false" customHeight="true" outlineLevel="0" collapsed="false">
      <c r="A1804" s="30" t="n">
        <v>1800</v>
      </c>
      <c r="B1804" s="31" t="s">
        <v>23</v>
      </c>
      <c r="C1804" s="32" t="s">
        <v>438</v>
      </c>
      <c r="D1804" s="33" t="s">
        <v>1812</v>
      </c>
      <c r="E1804" s="34" t="n">
        <f aca="false">F1804+G1804+H1804</f>
        <v>2.4</v>
      </c>
      <c r="F1804" s="35" t="n">
        <v>0</v>
      </c>
      <c r="G1804" s="36" t="n">
        <v>2.4</v>
      </c>
      <c r="H1804" s="37" t="n">
        <v>0</v>
      </c>
      <c r="I1804" s="38" t="n">
        <v>10</v>
      </c>
      <c r="J1804" s="38" t="n">
        <v>10</v>
      </c>
      <c r="K1804" s="38" t="n">
        <v>15</v>
      </c>
      <c r="L1804" s="38" t="n">
        <f aca="false">F1804*I1804</f>
        <v>0</v>
      </c>
      <c r="M1804" s="38" t="n">
        <f aca="false">G1804*J1804</f>
        <v>24</v>
      </c>
      <c r="N1804" s="38" t="n">
        <f aca="false">H1804*K1804</f>
        <v>0</v>
      </c>
      <c r="O1804" s="38" t="n">
        <f aca="false">N1804+M1804+L1804</f>
        <v>24</v>
      </c>
      <c r="Q1804" s="39"/>
      <c r="R1804" s="39"/>
    </row>
    <row r="1805" customFormat="false" ht="15" hidden="false" customHeight="true" outlineLevel="0" collapsed="false">
      <c r="A1805" s="30" t="n">
        <v>1801</v>
      </c>
      <c r="B1805" s="31" t="s">
        <v>23</v>
      </c>
      <c r="C1805" s="32" t="s">
        <v>438</v>
      </c>
      <c r="D1805" s="33" t="s">
        <v>1813</v>
      </c>
      <c r="E1805" s="34" t="n">
        <f aca="false">F1805+G1805+H1805</f>
        <v>7.8</v>
      </c>
      <c r="F1805" s="35" t="n">
        <v>0</v>
      </c>
      <c r="G1805" s="36" t="n">
        <v>7.8</v>
      </c>
      <c r="H1805" s="37" t="n">
        <v>0</v>
      </c>
      <c r="I1805" s="38" t="n">
        <v>10</v>
      </c>
      <c r="J1805" s="38" t="n">
        <v>10</v>
      </c>
      <c r="K1805" s="38" t="n">
        <v>15</v>
      </c>
      <c r="L1805" s="38" t="n">
        <f aca="false">F1805*I1805</f>
        <v>0</v>
      </c>
      <c r="M1805" s="38" t="n">
        <f aca="false">G1805*J1805</f>
        <v>78</v>
      </c>
      <c r="N1805" s="38" t="n">
        <f aca="false">H1805*K1805</f>
        <v>0</v>
      </c>
      <c r="O1805" s="38" t="n">
        <f aca="false">N1805+M1805+L1805</f>
        <v>78</v>
      </c>
      <c r="Q1805" s="39"/>
      <c r="R1805" s="39"/>
    </row>
    <row r="1806" customFormat="false" ht="15" hidden="false" customHeight="true" outlineLevel="0" collapsed="false">
      <c r="A1806" s="30" t="n">
        <v>1802</v>
      </c>
      <c r="B1806" s="31" t="s">
        <v>23</v>
      </c>
      <c r="C1806" s="32" t="s">
        <v>438</v>
      </c>
      <c r="D1806" s="33" t="s">
        <v>1814</v>
      </c>
      <c r="E1806" s="34" t="n">
        <f aca="false">F1806+G1806+H1806</f>
        <v>5.8</v>
      </c>
      <c r="F1806" s="35" t="n">
        <v>0</v>
      </c>
      <c r="G1806" s="36" t="n">
        <v>5.8</v>
      </c>
      <c r="H1806" s="37" t="n">
        <v>0</v>
      </c>
      <c r="I1806" s="38" t="n">
        <v>10</v>
      </c>
      <c r="J1806" s="38" t="n">
        <v>10</v>
      </c>
      <c r="K1806" s="38" t="n">
        <v>15</v>
      </c>
      <c r="L1806" s="38" t="n">
        <f aca="false">F1806*I1806</f>
        <v>0</v>
      </c>
      <c r="M1806" s="38" t="n">
        <f aca="false">G1806*J1806</f>
        <v>58</v>
      </c>
      <c r="N1806" s="38" t="n">
        <f aca="false">H1806*K1806</f>
        <v>0</v>
      </c>
      <c r="O1806" s="38" t="n">
        <f aca="false">N1806+M1806+L1806</f>
        <v>58</v>
      </c>
      <c r="Q1806" s="39"/>
      <c r="R1806" s="39"/>
    </row>
    <row r="1807" customFormat="false" ht="15" hidden="false" customHeight="true" outlineLevel="0" collapsed="false">
      <c r="A1807" s="30" t="n">
        <v>1803</v>
      </c>
      <c r="B1807" s="31" t="s">
        <v>23</v>
      </c>
      <c r="C1807" s="32" t="s">
        <v>438</v>
      </c>
      <c r="D1807" s="33" t="s">
        <v>1815</v>
      </c>
      <c r="E1807" s="34" t="n">
        <f aca="false">F1807+G1807+H1807</f>
        <v>8.3</v>
      </c>
      <c r="F1807" s="35" t="n">
        <v>0</v>
      </c>
      <c r="G1807" s="36" t="n">
        <v>8.3</v>
      </c>
      <c r="H1807" s="37" t="n">
        <v>0</v>
      </c>
      <c r="I1807" s="38" t="n">
        <v>10</v>
      </c>
      <c r="J1807" s="38" t="n">
        <v>10</v>
      </c>
      <c r="K1807" s="38" t="n">
        <v>15</v>
      </c>
      <c r="L1807" s="38" t="n">
        <f aca="false">F1807*I1807</f>
        <v>0</v>
      </c>
      <c r="M1807" s="38" t="n">
        <f aca="false">G1807*J1807</f>
        <v>83</v>
      </c>
      <c r="N1807" s="38" t="n">
        <f aca="false">H1807*K1807</f>
        <v>0</v>
      </c>
      <c r="O1807" s="38" t="n">
        <f aca="false">N1807+M1807+L1807</f>
        <v>83</v>
      </c>
      <c r="Q1807" s="39"/>
      <c r="R1807" s="39"/>
    </row>
    <row r="1808" customFormat="false" ht="15" hidden="false" customHeight="true" outlineLevel="0" collapsed="false">
      <c r="A1808" s="30" t="n">
        <v>1804</v>
      </c>
      <c r="B1808" s="31" t="s">
        <v>23</v>
      </c>
      <c r="C1808" s="32" t="s">
        <v>438</v>
      </c>
      <c r="D1808" s="33" t="s">
        <v>1816</v>
      </c>
      <c r="E1808" s="34" t="n">
        <f aca="false">F1808+G1808+H1808</f>
        <v>4.7</v>
      </c>
      <c r="F1808" s="35" t="n">
        <v>0</v>
      </c>
      <c r="G1808" s="36" t="n">
        <v>4.7</v>
      </c>
      <c r="H1808" s="37" t="n">
        <v>0</v>
      </c>
      <c r="I1808" s="38" t="n">
        <v>10</v>
      </c>
      <c r="J1808" s="38" t="n">
        <v>10</v>
      </c>
      <c r="K1808" s="38" t="n">
        <v>15</v>
      </c>
      <c r="L1808" s="38" t="n">
        <f aca="false">F1808*I1808</f>
        <v>0</v>
      </c>
      <c r="M1808" s="38" t="n">
        <f aca="false">G1808*J1808</f>
        <v>47</v>
      </c>
      <c r="N1808" s="38" t="n">
        <f aca="false">H1808*K1808</f>
        <v>0</v>
      </c>
      <c r="O1808" s="38" t="n">
        <f aca="false">N1808+M1808+L1808</f>
        <v>47</v>
      </c>
      <c r="Q1808" s="39"/>
      <c r="R1808" s="39"/>
    </row>
    <row r="1809" customFormat="false" ht="15" hidden="false" customHeight="true" outlineLevel="0" collapsed="false">
      <c r="A1809" s="30" t="n">
        <v>1805</v>
      </c>
      <c r="B1809" s="31" t="s">
        <v>23</v>
      </c>
      <c r="C1809" s="32" t="s">
        <v>438</v>
      </c>
      <c r="D1809" s="33" t="s">
        <v>1817</v>
      </c>
      <c r="E1809" s="34" t="n">
        <f aca="false">F1809+G1809+H1809</f>
        <v>4.8</v>
      </c>
      <c r="F1809" s="35" t="n">
        <v>0</v>
      </c>
      <c r="G1809" s="36" t="n">
        <v>4.8</v>
      </c>
      <c r="H1809" s="37" t="n">
        <v>0</v>
      </c>
      <c r="I1809" s="38" t="n">
        <v>10</v>
      </c>
      <c r="J1809" s="38" t="n">
        <v>10</v>
      </c>
      <c r="K1809" s="38" t="n">
        <v>15</v>
      </c>
      <c r="L1809" s="38" t="n">
        <f aca="false">F1809*I1809</f>
        <v>0</v>
      </c>
      <c r="M1809" s="38" t="n">
        <f aca="false">G1809*J1809</f>
        <v>48</v>
      </c>
      <c r="N1809" s="38" t="n">
        <f aca="false">H1809*K1809</f>
        <v>0</v>
      </c>
      <c r="O1809" s="38" t="n">
        <f aca="false">N1809+M1809+L1809</f>
        <v>48</v>
      </c>
      <c r="Q1809" s="39"/>
      <c r="R1809" s="39"/>
    </row>
    <row r="1810" customFormat="false" ht="15" hidden="false" customHeight="true" outlineLevel="0" collapsed="false">
      <c r="A1810" s="30" t="n">
        <v>1806</v>
      </c>
      <c r="B1810" s="31" t="s">
        <v>23</v>
      </c>
      <c r="C1810" s="32" t="s">
        <v>438</v>
      </c>
      <c r="D1810" s="33" t="s">
        <v>1818</v>
      </c>
      <c r="E1810" s="34" t="n">
        <f aca="false">F1810+G1810+H1810</f>
        <v>4.3</v>
      </c>
      <c r="F1810" s="35" t="n">
        <v>0</v>
      </c>
      <c r="G1810" s="36" t="n">
        <v>4.3</v>
      </c>
      <c r="H1810" s="37" t="n">
        <v>0</v>
      </c>
      <c r="I1810" s="38" t="n">
        <v>10</v>
      </c>
      <c r="J1810" s="38" t="n">
        <v>10</v>
      </c>
      <c r="K1810" s="38" t="n">
        <v>15</v>
      </c>
      <c r="L1810" s="38" t="n">
        <f aca="false">F1810*I1810</f>
        <v>0</v>
      </c>
      <c r="M1810" s="38" t="n">
        <f aca="false">G1810*J1810</f>
        <v>43</v>
      </c>
      <c r="N1810" s="38" t="n">
        <f aca="false">H1810*K1810</f>
        <v>0</v>
      </c>
      <c r="O1810" s="38" t="n">
        <f aca="false">N1810+M1810+L1810</f>
        <v>43</v>
      </c>
      <c r="Q1810" s="39"/>
      <c r="R1810" s="39"/>
    </row>
    <row r="1811" customFormat="false" ht="15" hidden="false" customHeight="true" outlineLevel="0" collapsed="false">
      <c r="A1811" s="30" t="n">
        <v>1807</v>
      </c>
      <c r="B1811" s="31" t="s">
        <v>23</v>
      </c>
      <c r="C1811" s="32" t="s">
        <v>438</v>
      </c>
      <c r="D1811" s="33" t="s">
        <v>1819</v>
      </c>
      <c r="E1811" s="34" t="n">
        <f aca="false">F1811+G1811+H1811</f>
        <v>3.7</v>
      </c>
      <c r="F1811" s="35" t="n">
        <v>0</v>
      </c>
      <c r="G1811" s="36" t="n">
        <v>3.7</v>
      </c>
      <c r="H1811" s="37" t="n">
        <v>0</v>
      </c>
      <c r="I1811" s="38" t="n">
        <v>10</v>
      </c>
      <c r="J1811" s="38" t="n">
        <v>10</v>
      </c>
      <c r="K1811" s="38" t="n">
        <v>15</v>
      </c>
      <c r="L1811" s="38" t="n">
        <f aca="false">F1811*I1811</f>
        <v>0</v>
      </c>
      <c r="M1811" s="38" t="n">
        <f aca="false">G1811*J1811</f>
        <v>37</v>
      </c>
      <c r="N1811" s="38" t="n">
        <f aca="false">H1811*K1811</f>
        <v>0</v>
      </c>
      <c r="O1811" s="38" t="n">
        <f aca="false">N1811+M1811+L1811</f>
        <v>37</v>
      </c>
      <c r="Q1811" s="39"/>
      <c r="R1811" s="39"/>
    </row>
    <row r="1812" customFormat="false" ht="15" hidden="false" customHeight="true" outlineLevel="0" collapsed="false">
      <c r="A1812" s="30" t="n">
        <v>1808</v>
      </c>
      <c r="B1812" s="31" t="s">
        <v>23</v>
      </c>
      <c r="C1812" s="32" t="s">
        <v>438</v>
      </c>
      <c r="D1812" s="33" t="s">
        <v>1820</v>
      </c>
      <c r="E1812" s="34" t="n">
        <f aca="false">F1812+G1812+H1812</f>
        <v>3.5</v>
      </c>
      <c r="F1812" s="35" t="n">
        <v>0</v>
      </c>
      <c r="G1812" s="36" t="n">
        <v>3.5</v>
      </c>
      <c r="H1812" s="37" t="n">
        <v>0</v>
      </c>
      <c r="I1812" s="38" t="n">
        <v>10</v>
      </c>
      <c r="J1812" s="38" t="n">
        <v>10</v>
      </c>
      <c r="K1812" s="38" t="n">
        <v>15</v>
      </c>
      <c r="L1812" s="38" t="n">
        <f aca="false">F1812*I1812</f>
        <v>0</v>
      </c>
      <c r="M1812" s="38" t="n">
        <f aca="false">G1812*J1812</f>
        <v>35</v>
      </c>
      <c r="N1812" s="38" t="n">
        <f aca="false">H1812*K1812</f>
        <v>0</v>
      </c>
      <c r="O1812" s="38" t="n">
        <f aca="false">N1812+M1812+L1812</f>
        <v>35</v>
      </c>
      <c r="Q1812" s="39"/>
      <c r="R1812" s="39"/>
    </row>
    <row r="1813" customFormat="false" ht="15" hidden="false" customHeight="true" outlineLevel="0" collapsed="false">
      <c r="A1813" s="30" t="n">
        <v>1809</v>
      </c>
      <c r="B1813" s="31" t="s">
        <v>23</v>
      </c>
      <c r="C1813" s="32" t="s">
        <v>438</v>
      </c>
      <c r="D1813" s="33" t="s">
        <v>1821</v>
      </c>
      <c r="E1813" s="34" t="n">
        <f aca="false">F1813+G1813+H1813</f>
        <v>5</v>
      </c>
      <c r="F1813" s="35" t="n">
        <v>0</v>
      </c>
      <c r="G1813" s="36" t="n">
        <v>5</v>
      </c>
      <c r="H1813" s="37" t="n">
        <v>0</v>
      </c>
      <c r="I1813" s="38" t="n">
        <v>10</v>
      </c>
      <c r="J1813" s="38" t="n">
        <v>10</v>
      </c>
      <c r="K1813" s="38" t="n">
        <v>15</v>
      </c>
      <c r="L1813" s="38" t="n">
        <f aca="false">F1813*I1813</f>
        <v>0</v>
      </c>
      <c r="M1813" s="38" t="n">
        <f aca="false">G1813*J1813</f>
        <v>50</v>
      </c>
      <c r="N1813" s="38" t="n">
        <f aca="false">H1813*K1813</f>
        <v>0</v>
      </c>
      <c r="O1813" s="38" t="n">
        <f aca="false">N1813+M1813+L1813</f>
        <v>50</v>
      </c>
      <c r="Q1813" s="39"/>
      <c r="R1813" s="39"/>
    </row>
    <row r="1814" customFormat="false" ht="15" hidden="false" customHeight="true" outlineLevel="0" collapsed="false">
      <c r="A1814" s="30" t="n">
        <v>1810</v>
      </c>
      <c r="B1814" s="31" t="s">
        <v>23</v>
      </c>
      <c r="C1814" s="32" t="s">
        <v>438</v>
      </c>
      <c r="D1814" s="33" t="s">
        <v>1822</v>
      </c>
      <c r="E1814" s="34" t="n">
        <f aca="false">F1814+G1814+H1814</f>
        <v>7.1</v>
      </c>
      <c r="F1814" s="35" t="n">
        <v>0</v>
      </c>
      <c r="G1814" s="36" t="n">
        <v>7.1</v>
      </c>
      <c r="H1814" s="37" t="n">
        <v>0</v>
      </c>
      <c r="I1814" s="38" t="n">
        <v>10</v>
      </c>
      <c r="J1814" s="38" t="n">
        <v>10</v>
      </c>
      <c r="K1814" s="38" t="n">
        <v>15</v>
      </c>
      <c r="L1814" s="38" t="n">
        <f aca="false">F1814*I1814</f>
        <v>0</v>
      </c>
      <c r="M1814" s="38" t="n">
        <f aca="false">G1814*J1814</f>
        <v>71</v>
      </c>
      <c r="N1814" s="38" t="n">
        <f aca="false">H1814*K1814</f>
        <v>0</v>
      </c>
      <c r="O1814" s="38" t="n">
        <f aca="false">N1814+M1814+L1814</f>
        <v>71</v>
      </c>
      <c r="Q1814" s="39"/>
      <c r="R1814" s="39"/>
    </row>
    <row r="1815" customFormat="false" ht="15" hidden="false" customHeight="true" outlineLevel="0" collapsed="false">
      <c r="A1815" s="30" t="n">
        <v>1811</v>
      </c>
      <c r="B1815" s="31" t="s">
        <v>23</v>
      </c>
      <c r="C1815" s="32" t="s">
        <v>438</v>
      </c>
      <c r="D1815" s="33" t="s">
        <v>1823</v>
      </c>
      <c r="E1815" s="34" t="n">
        <f aca="false">F1815+G1815+H1815</f>
        <v>2.6</v>
      </c>
      <c r="F1815" s="35" t="n">
        <v>0</v>
      </c>
      <c r="G1815" s="36" t="n">
        <v>2.6</v>
      </c>
      <c r="H1815" s="37" t="n">
        <v>0</v>
      </c>
      <c r="I1815" s="38" t="n">
        <v>10</v>
      </c>
      <c r="J1815" s="38" t="n">
        <v>10</v>
      </c>
      <c r="K1815" s="38" t="n">
        <v>15</v>
      </c>
      <c r="L1815" s="38" t="n">
        <f aca="false">F1815*I1815</f>
        <v>0</v>
      </c>
      <c r="M1815" s="38" t="n">
        <f aca="false">G1815*J1815</f>
        <v>26</v>
      </c>
      <c r="N1815" s="38" t="n">
        <f aca="false">H1815*K1815</f>
        <v>0</v>
      </c>
      <c r="O1815" s="38" t="n">
        <f aca="false">N1815+M1815+L1815</f>
        <v>26</v>
      </c>
      <c r="Q1815" s="39"/>
      <c r="R1815" s="39"/>
    </row>
    <row r="1816" customFormat="false" ht="15" hidden="false" customHeight="true" outlineLevel="0" collapsed="false">
      <c r="A1816" s="30" t="n">
        <v>1812</v>
      </c>
      <c r="B1816" s="31" t="s">
        <v>23</v>
      </c>
      <c r="C1816" s="32" t="s">
        <v>438</v>
      </c>
      <c r="D1816" s="33" t="s">
        <v>94</v>
      </c>
      <c r="E1816" s="34" t="n">
        <f aca="false">F1816+G1816+H1816</f>
        <v>2.3</v>
      </c>
      <c r="F1816" s="35" t="n">
        <v>0</v>
      </c>
      <c r="G1816" s="36" t="n">
        <v>2.3</v>
      </c>
      <c r="H1816" s="37" t="n">
        <v>0</v>
      </c>
      <c r="I1816" s="38" t="n">
        <v>10</v>
      </c>
      <c r="J1816" s="38" t="n">
        <v>10</v>
      </c>
      <c r="K1816" s="38" t="n">
        <v>15</v>
      </c>
      <c r="L1816" s="38" t="n">
        <f aca="false">F1816*I1816</f>
        <v>0</v>
      </c>
      <c r="M1816" s="38" t="n">
        <f aca="false">G1816*J1816</f>
        <v>23</v>
      </c>
      <c r="N1816" s="38" t="n">
        <f aca="false">H1816*K1816</f>
        <v>0</v>
      </c>
      <c r="O1816" s="38" t="n">
        <f aca="false">N1816+M1816+L1816</f>
        <v>23</v>
      </c>
      <c r="Q1816" s="39"/>
      <c r="R1816" s="39"/>
    </row>
    <row r="1817" customFormat="false" ht="15" hidden="false" customHeight="true" outlineLevel="0" collapsed="false">
      <c r="A1817" s="30" t="n">
        <v>1813</v>
      </c>
      <c r="B1817" s="31" t="s">
        <v>23</v>
      </c>
      <c r="C1817" s="32" t="s">
        <v>438</v>
      </c>
      <c r="D1817" s="33" t="s">
        <v>1824</v>
      </c>
      <c r="E1817" s="34" t="n">
        <f aca="false">F1817+G1817+H1817</f>
        <v>3.1</v>
      </c>
      <c r="F1817" s="35" t="n">
        <v>0</v>
      </c>
      <c r="G1817" s="36" t="n">
        <v>3.1</v>
      </c>
      <c r="H1817" s="37" t="n">
        <v>0</v>
      </c>
      <c r="I1817" s="38" t="n">
        <v>10</v>
      </c>
      <c r="J1817" s="38" t="n">
        <v>10</v>
      </c>
      <c r="K1817" s="38" t="n">
        <v>15</v>
      </c>
      <c r="L1817" s="38" t="n">
        <f aca="false">F1817*I1817</f>
        <v>0</v>
      </c>
      <c r="M1817" s="38" t="n">
        <f aca="false">G1817*J1817</f>
        <v>31</v>
      </c>
      <c r="N1817" s="38" t="n">
        <f aca="false">H1817*K1817</f>
        <v>0</v>
      </c>
      <c r="O1817" s="38" t="n">
        <f aca="false">N1817+M1817+L1817</f>
        <v>31</v>
      </c>
      <c r="Q1817" s="39"/>
      <c r="R1817" s="39"/>
    </row>
    <row r="1818" customFormat="false" ht="15" hidden="false" customHeight="true" outlineLevel="0" collapsed="false">
      <c r="A1818" s="30" t="n">
        <v>1814</v>
      </c>
      <c r="B1818" s="31" t="s">
        <v>23</v>
      </c>
      <c r="C1818" s="32" t="s">
        <v>438</v>
      </c>
      <c r="D1818" s="33" t="s">
        <v>1825</v>
      </c>
      <c r="E1818" s="34" t="n">
        <f aca="false">F1818+G1818+H1818</f>
        <v>6.4</v>
      </c>
      <c r="F1818" s="35" t="n">
        <v>0</v>
      </c>
      <c r="G1818" s="36" t="n">
        <v>6.4</v>
      </c>
      <c r="H1818" s="37" t="n">
        <v>0</v>
      </c>
      <c r="I1818" s="38" t="n">
        <v>10</v>
      </c>
      <c r="J1818" s="38" t="n">
        <v>10</v>
      </c>
      <c r="K1818" s="38" t="n">
        <v>15</v>
      </c>
      <c r="L1818" s="38" t="n">
        <f aca="false">F1818*I1818</f>
        <v>0</v>
      </c>
      <c r="M1818" s="38" t="n">
        <f aca="false">G1818*J1818</f>
        <v>64</v>
      </c>
      <c r="N1818" s="38" t="n">
        <f aca="false">H1818*K1818</f>
        <v>0</v>
      </c>
      <c r="O1818" s="38" t="n">
        <f aca="false">N1818+M1818+L1818</f>
        <v>64</v>
      </c>
      <c r="Q1818" s="39"/>
      <c r="R1818" s="39"/>
    </row>
    <row r="1819" customFormat="false" ht="15" hidden="false" customHeight="true" outlineLevel="0" collapsed="false">
      <c r="A1819" s="30" t="n">
        <v>1815</v>
      </c>
      <c r="B1819" s="31" t="s">
        <v>23</v>
      </c>
      <c r="C1819" s="32" t="s">
        <v>438</v>
      </c>
      <c r="D1819" s="33" t="s">
        <v>1826</v>
      </c>
      <c r="E1819" s="34" t="n">
        <f aca="false">F1819+G1819+H1819</f>
        <v>2.8</v>
      </c>
      <c r="F1819" s="35" t="n">
        <v>0</v>
      </c>
      <c r="G1819" s="36" t="n">
        <v>2.8</v>
      </c>
      <c r="H1819" s="37" t="n">
        <v>0</v>
      </c>
      <c r="I1819" s="38" t="n">
        <v>10</v>
      </c>
      <c r="J1819" s="38" t="n">
        <v>10</v>
      </c>
      <c r="K1819" s="38" t="n">
        <v>15</v>
      </c>
      <c r="L1819" s="38" t="n">
        <f aca="false">F1819*I1819</f>
        <v>0</v>
      </c>
      <c r="M1819" s="38" t="n">
        <f aca="false">G1819*J1819</f>
        <v>28</v>
      </c>
      <c r="N1819" s="38" t="n">
        <f aca="false">H1819*K1819</f>
        <v>0</v>
      </c>
      <c r="O1819" s="38" t="n">
        <f aca="false">N1819+M1819+L1819</f>
        <v>28</v>
      </c>
      <c r="Q1819" s="39"/>
      <c r="R1819" s="39"/>
    </row>
    <row r="1820" customFormat="false" ht="15" hidden="false" customHeight="true" outlineLevel="0" collapsed="false">
      <c r="A1820" s="30" t="n">
        <v>1816</v>
      </c>
      <c r="B1820" s="31" t="s">
        <v>23</v>
      </c>
      <c r="C1820" s="32" t="s">
        <v>438</v>
      </c>
      <c r="D1820" s="33" t="s">
        <v>1827</v>
      </c>
      <c r="E1820" s="34" t="n">
        <f aca="false">F1820+G1820+H1820</f>
        <v>3.8</v>
      </c>
      <c r="F1820" s="35" t="n">
        <v>0</v>
      </c>
      <c r="G1820" s="36" t="n">
        <v>3.8</v>
      </c>
      <c r="H1820" s="37" t="n">
        <v>0</v>
      </c>
      <c r="I1820" s="38" t="n">
        <v>10</v>
      </c>
      <c r="J1820" s="38" t="n">
        <v>10</v>
      </c>
      <c r="K1820" s="38" t="n">
        <v>15</v>
      </c>
      <c r="L1820" s="38" t="n">
        <f aca="false">F1820*I1820</f>
        <v>0</v>
      </c>
      <c r="M1820" s="38" t="n">
        <f aca="false">G1820*J1820</f>
        <v>38</v>
      </c>
      <c r="N1820" s="38" t="n">
        <f aca="false">H1820*K1820</f>
        <v>0</v>
      </c>
      <c r="O1820" s="38" t="n">
        <f aca="false">N1820+M1820+L1820</f>
        <v>38</v>
      </c>
      <c r="Q1820" s="39"/>
      <c r="R1820" s="39"/>
    </row>
    <row r="1821" customFormat="false" ht="15" hidden="false" customHeight="true" outlineLevel="0" collapsed="false">
      <c r="A1821" s="30" t="n">
        <v>1817</v>
      </c>
      <c r="B1821" s="31" t="s">
        <v>23</v>
      </c>
      <c r="C1821" s="32" t="s">
        <v>438</v>
      </c>
      <c r="D1821" s="33" t="s">
        <v>1828</v>
      </c>
      <c r="E1821" s="34" t="n">
        <f aca="false">F1821+G1821+H1821</f>
        <v>4.7</v>
      </c>
      <c r="F1821" s="35" t="n">
        <v>0</v>
      </c>
      <c r="G1821" s="36" t="n">
        <v>4.7</v>
      </c>
      <c r="H1821" s="37" t="n">
        <v>0</v>
      </c>
      <c r="I1821" s="38" t="n">
        <v>10</v>
      </c>
      <c r="J1821" s="38" t="n">
        <v>10</v>
      </c>
      <c r="K1821" s="38" t="n">
        <v>15</v>
      </c>
      <c r="L1821" s="38" t="n">
        <f aca="false">F1821*I1821</f>
        <v>0</v>
      </c>
      <c r="M1821" s="38" t="n">
        <f aca="false">G1821*J1821</f>
        <v>47</v>
      </c>
      <c r="N1821" s="38" t="n">
        <f aca="false">H1821*K1821</f>
        <v>0</v>
      </c>
      <c r="O1821" s="38" t="n">
        <f aca="false">N1821+M1821+L1821</f>
        <v>47</v>
      </c>
      <c r="Q1821" s="39"/>
      <c r="R1821" s="39"/>
    </row>
    <row r="1822" customFormat="false" ht="15" hidden="false" customHeight="true" outlineLevel="0" collapsed="false">
      <c r="A1822" s="30" t="n">
        <v>1818</v>
      </c>
      <c r="B1822" s="31" t="s">
        <v>23</v>
      </c>
      <c r="C1822" s="32" t="s">
        <v>438</v>
      </c>
      <c r="D1822" s="33" t="s">
        <v>1829</v>
      </c>
      <c r="E1822" s="34" t="n">
        <f aca="false">F1822+G1822+H1822</f>
        <v>6.7</v>
      </c>
      <c r="F1822" s="35" t="n">
        <v>0</v>
      </c>
      <c r="G1822" s="36" t="n">
        <v>6.7</v>
      </c>
      <c r="H1822" s="37" t="n">
        <v>0</v>
      </c>
      <c r="I1822" s="38" t="n">
        <v>10</v>
      </c>
      <c r="J1822" s="38" t="n">
        <v>10</v>
      </c>
      <c r="K1822" s="38" t="n">
        <v>15</v>
      </c>
      <c r="L1822" s="38" t="n">
        <f aca="false">F1822*I1822</f>
        <v>0</v>
      </c>
      <c r="M1822" s="38" t="n">
        <f aca="false">G1822*J1822</f>
        <v>67</v>
      </c>
      <c r="N1822" s="38" t="n">
        <f aca="false">H1822*K1822</f>
        <v>0</v>
      </c>
      <c r="O1822" s="38" t="n">
        <f aca="false">N1822+M1822+L1822</f>
        <v>67</v>
      </c>
      <c r="Q1822" s="39"/>
      <c r="R1822" s="39"/>
    </row>
    <row r="1823" customFormat="false" ht="15" hidden="false" customHeight="true" outlineLevel="0" collapsed="false">
      <c r="A1823" s="30" t="n">
        <v>1819</v>
      </c>
      <c r="B1823" s="31" t="s">
        <v>23</v>
      </c>
      <c r="C1823" s="32" t="s">
        <v>438</v>
      </c>
      <c r="D1823" s="33" t="s">
        <v>1830</v>
      </c>
      <c r="E1823" s="34" t="n">
        <f aca="false">F1823+G1823+H1823</f>
        <v>3.5</v>
      </c>
      <c r="F1823" s="35" t="n">
        <v>0</v>
      </c>
      <c r="G1823" s="36" t="n">
        <v>3.5</v>
      </c>
      <c r="H1823" s="37" t="n">
        <v>0</v>
      </c>
      <c r="I1823" s="38" t="n">
        <v>10</v>
      </c>
      <c r="J1823" s="38" t="n">
        <v>10</v>
      </c>
      <c r="K1823" s="38" t="n">
        <v>15</v>
      </c>
      <c r="L1823" s="38" t="n">
        <f aca="false">F1823*I1823</f>
        <v>0</v>
      </c>
      <c r="M1823" s="38" t="n">
        <f aca="false">G1823*J1823</f>
        <v>35</v>
      </c>
      <c r="N1823" s="38" t="n">
        <f aca="false">H1823*K1823</f>
        <v>0</v>
      </c>
      <c r="O1823" s="38" t="n">
        <f aca="false">N1823+M1823+L1823</f>
        <v>35</v>
      </c>
      <c r="Q1823" s="39"/>
      <c r="R1823" s="39"/>
    </row>
    <row r="1824" customFormat="false" ht="15" hidden="false" customHeight="true" outlineLevel="0" collapsed="false">
      <c r="A1824" s="30" t="n">
        <v>1820</v>
      </c>
      <c r="B1824" s="31" t="s">
        <v>23</v>
      </c>
      <c r="C1824" s="32" t="s">
        <v>438</v>
      </c>
      <c r="D1824" s="33" t="s">
        <v>1831</v>
      </c>
      <c r="E1824" s="34" t="n">
        <f aca="false">F1824+G1824+H1824</f>
        <v>8</v>
      </c>
      <c r="F1824" s="35" t="n">
        <v>0</v>
      </c>
      <c r="G1824" s="36" t="n">
        <v>8</v>
      </c>
      <c r="H1824" s="37" t="n">
        <v>0</v>
      </c>
      <c r="I1824" s="38" t="n">
        <v>10</v>
      </c>
      <c r="J1824" s="38" t="n">
        <v>10</v>
      </c>
      <c r="K1824" s="38" t="n">
        <v>15</v>
      </c>
      <c r="L1824" s="38" t="n">
        <f aca="false">F1824*I1824</f>
        <v>0</v>
      </c>
      <c r="M1824" s="38" t="n">
        <f aca="false">G1824*J1824</f>
        <v>80</v>
      </c>
      <c r="N1824" s="38" t="n">
        <f aca="false">H1824*K1824</f>
        <v>0</v>
      </c>
      <c r="O1824" s="38" t="n">
        <f aca="false">N1824+M1824+L1824</f>
        <v>80</v>
      </c>
      <c r="Q1824" s="39"/>
      <c r="R1824" s="39"/>
    </row>
    <row r="1825" customFormat="false" ht="15" hidden="false" customHeight="true" outlineLevel="0" collapsed="false">
      <c r="A1825" s="30" t="n">
        <v>1821</v>
      </c>
      <c r="B1825" s="31" t="s">
        <v>23</v>
      </c>
      <c r="C1825" s="32" t="s">
        <v>438</v>
      </c>
      <c r="D1825" s="33" t="s">
        <v>1832</v>
      </c>
      <c r="E1825" s="34" t="n">
        <f aca="false">F1825+G1825+H1825</f>
        <v>3.8</v>
      </c>
      <c r="F1825" s="35" t="n">
        <v>0</v>
      </c>
      <c r="G1825" s="36" t="n">
        <v>3.8</v>
      </c>
      <c r="H1825" s="37" t="n">
        <v>0</v>
      </c>
      <c r="I1825" s="38" t="n">
        <v>10</v>
      </c>
      <c r="J1825" s="38" t="n">
        <v>10</v>
      </c>
      <c r="K1825" s="38" t="n">
        <v>15</v>
      </c>
      <c r="L1825" s="38" t="n">
        <f aca="false">F1825*I1825</f>
        <v>0</v>
      </c>
      <c r="M1825" s="38" t="n">
        <f aca="false">G1825*J1825</f>
        <v>38</v>
      </c>
      <c r="N1825" s="38" t="n">
        <f aca="false">H1825*K1825</f>
        <v>0</v>
      </c>
      <c r="O1825" s="38" t="n">
        <f aca="false">N1825+M1825+L1825</f>
        <v>38</v>
      </c>
      <c r="Q1825" s="39"/>
      <c r="R1825" s="39"/>
    </row>
    <row r="1826" customFormat="false" ht="15" hidden="false" customHeight="true" outlineLevel="0" collapsed="false">
      <c r="A1826" s="30" t="n">
        <v>1822</v>
      </c>
      <c r="B1826" s="31" t="s">
        <v>23</v>
      </c>
      <c r="C1826" s="32" t="s">
        <v>438</v>
      </c>
      <c r="D1826" s="33" t="s">
        <v>1833</v>
      </c>
      <c r="E1826" s="34" t="n">
        <f aca="false">F1826+G1826+H1826</f>
        <v>4.9</v>
      </c>
      <c r="F1826" s="35" t="n">
        <v>0</v>
      </c>
      <c r="G1826" s="36" t="n">
        <v>4.9</v>
      </c>
      <c r="H1826" s="37" t="n">
        <v>0</v>
      </c>
      <c r="I1826" s="38" t="n">
        <v>10</v>
      </c>
      <c r="J1826" s="38" t="n">
        <v>10</v>
      </c>
      <c r="K1826" s="38" t="n">
        <v>15</v>
      </c>
      <c r="L1826" s="38" t="n">
        <f aca="false">F1826*I1826</f>
        <v>0</v>
      </c>
      <c r="M1826" s="38" t="n">
        <f aca="false">G1826*J1826</f>
        <v>49</v>
      </c>
      <c r="N1826" s="38" t="n">
        <f aca="false">H1826*K1826</f>
        <v>0</v>
      </c>
      <c r="O1826" s="38" t="n">
        <f aca="false">N1826+M1826+L1826</f>
        <v>49</v>
      </c>
      <c r="Q1826" s="39"/>
      <c r="R1826" s="39"/>
    </row>
    <row r="1827" customFormat="false" ht="15" hidden="false" customHeight="true" outlineLevel="0" collapsed="false">
      <c r="A1827" s="30" t="n">
        <v>1823</v>
      </c>
      <c r="B1827" s="31" t="s">
        <v>23</v>
      </c>
      <c r="C1827" s="32" t="s">
        <v>438</v>
      </c>
      <c r="D1827" s="33" t="s">
        <v>1834</v>
      </c>
      <c r="E1827" s="34" t="n">
        <f aca="false">F1827+G1827+H1827</f>
        <v>5.3</v>
      </c>
      <c r="F1827" s="35" t="n">
        <v>0</v>
      </c>
      <c r="G1827" s="36" t="n">
        <v>5.3</v>
      </c>
      <c r="H1827" s="37" t="n">
        <v>0</v>
      </c>
      <c r="I1827" s="38" t="n">
        <v>10</v>
      </c>
      <c r="J1827" s="38" t="n">
        <v>10</v>
      </c>
      <c r="K1827" s="38" t="n">
        <v>15</v>
      </c>
      <c r="L1827" s="38" t="n">
        <f aca="false">F1827*I1827</f>
        <v>0</v>
      </c>
      <c r="M1827" s="38" t="n">
        <f aca="false">G1827*J1827</f>
        <v>53</v>
      </c>
      <c r="N1827" s="38" t="n">
        <f aca="false">H1827*K1827</f>
        <v>0</v>
      </c>
      <c r="O1827" s="38" t="n">
        <f aca="false">N1827+M1827+L1827</f>
        <v>53</v>
      </c>
      <c r="Q1827" s="39"/>
      <c r="R1827" s="39"/>
    </row>
    <row r="1828" customFormat="false" ht="15" hidden="false" customHeight="true" outlineLevel="0" collapsed="false">
      <c r="A1828" s="30" t="n">
        <v>1824</v>
      </c>
      <c r="B1828" s="31" t="s">
        <v>23</v>
      </c>
      <c r="C1828" s="32" t="s">
        <v>438</v>
      </c>
      <c r="D1828" s="33" t="s">
        <v>1835</v>
      </c>
      <c r="E1828" s="34" t="n">
        <f aca="false">F1828+G1828+H1828</f>
        <v>5.7</v>
      </c>
      <c r="F1828" s="35" t="n">
        <v>0</v>
      </c>
      <c r="G1828" s="36" t="n">
        <v>5.7</v>
      </c>
      <c r="H1828" s="37" t="n">
        <v>0</v>
      </c>
      <c r="I1828" s="38" t="n">
        <v>10</v>
      </c>
      <c r="J1828" s="38" t="n">
        <v>10</v>
      </c>
      <c r="K1828" s="38" t="n">
        <v>15</v>
      </c>
      <c r="L1828" s="38" t="n">
        <f aca="false">F1828*I1828</f>
        <v>0</v>
      </c>
      <c r="M1828" s="38" t="n">
        <f aca="false">G1828*J1828</f>
        <v>57</v>
      </c>
      <c r="N1828" s="38" t="n">
        <f aca="false">H1828*K1828</f>
        <v>0</v>
      </c>
      <c r="O1828" s="38" t="n">
        <f aca="false">N1828+M1828+L1828</f>
        <v>57</v>
      </c>
      <c r="Q1828" s="39"/>
      <c r="R1828" s="39"/>
    </row>
    <row r="1829" customFormat="false" ht="15" hidden="false" customHeight="true" outlineLevel="0" collapsed="false">
      <c r="A1829" s="30" t="n">
        <v>1825</v>
      </c>
      <c r="B1829" s="31" t="s">
        <v>23</v>
      </c>
      <c r="C1829" s="32" t="s">
        <v>438</v>
      </c>
      <c r="D1829" s="33" t="s">
        <v>1836</v>
      </c>
      <c r="E1829" s="34" t="n">
        <f aca="false">F1829+G1829+H1829</f>
        <v>3.1</v>
      </c>
      <c r="F1829" s="35" t="n">
        <v>0</v>
      </c>
      <c r="G1829" s="36" t="n">
        <v>3.1</v>
      </c>
      <c r="H1829" s="37" t="n">
        <v>0</v>
      </c>
      <c r="I1829" s="38" t="n">
        <v>10</v>
      </c>
      <c r="J1829" s="38" t="n">
        <v>10</v>
      </c>
      <c r="K1829" s="38" t="n">
        <v>15</v>
      </c>
      <c r="L1829" s="38" t="n">
        <f aca="false">F1829*I1829</f>
        <v>0</v>
      </c>
      <c r="M1829" s="38" t="n">
        <f aca="false">G1829*J1829</f>
        <v>31</v>
      </c>
      <c r="N1829" s="38" t="n">
        <f aca="false">H1829*K1829</f>
        <v>0</v>
      </c>
      <c r="O1829" s="38" t="n">
        <f aca="false">N1829+M1829+L1829</f>
        <v>31</v>
      </c>
      <c r="Q1829" s="39"/>
      <c r="R1829" s="39"/>
    </row>
    <row r="1830" customFormat="false" ht="15" hidden="false" customHeight="true" outlineLevel="0" collapsed="false">
      <c r="A1830" s="30" t="n">
        <v>1826</v>
      </c>
      <c r="B1830" s="31" t="s">
        <v>23</v>
      </c>
      <c r="C1830" s="32" t="s">
        <v>438</v>
      </c>
      <c r="D1830" s="33" t="s">
        <v>1837</v>
      </c>
      <c r="E1830" s="34" t="n">
        <f aca="false">F1830+G1830+H1830</f>
        <v>6.8</v>
      </c>
      <c r="F1830" s="35" t="n">
        <v>0</v>
      </c>
      <c r="G1830" s="36" t="n">
        <v>6.8</v>
      </c>
      <c r="H1830" s="37" t="n">
        <v>0</v>
      </c>
      <c r="I1830" s="38" t="n">
        <v>10</v>
      </c>
      <c r="J1830" s="38" t="n">
        <v>10</v>
      </c>
      <c r="K1830" s="38" t="n">
        <v>15</v>
      </c>
      <c r="L1830" s="38" t="n">
        <f aca="false">F1830*I1830</f>
        <v>0</v>
      </c>
      <c r="M1830" s="38" t="n">
        <f aca="false">G1830*J1830</f>
        <v>68</v>
      </c>
      <c r="N1830" s="38" t="n">
        <f aca="false">H1830*K1830</f>
        <v>0</v>
      </c>
      <c r="O1830" s="38" t="n">
        <f aca="false">N1830+M1830+L1830</f>
        <v>68</v>
      </c>
      <c r="Q1830" s="39"/>
      <c r="R1830" s="39"/>
    </row>
    <row r="1831" customFormat="false" ht="15" hidden="false" customHeight="true" outlineLevel="0" collapsed="false">
      <c r="A1831" s="30" t="n">
        <v>1827</v>
      </c>
      <c r="B1831" s="31" t="s">
        <v>23</v>
      </c>
      <c r="C1831" s="32" t="s">
        <v>438</v>
      </c>
      <c r="D1831" s="33" t="s">
        <v>1838</v>
      </c>
      <c r="E1831" s="34" t="n">
        <f aca="false">F1831+G1831+H1831</f>
        <v>3.1</v>
      </c>
      <c r="F1831" s="35" t="n">
        <v>0</v>
      </c>
      <c r="G1831" s="36" t="n">
        <v>3.1</v>
      </c>
      <c r="H1831" s="37" t="n">
        <v>0</v>
      </c>
      <c r="I1831" s="38" t="n">
        <v>10</v>
      </c>
      <c r="J1831" s="38" t="n">
        <v>10</v>
      </c>
      <c r="K1831" s="38" t="n">
        <v>15</v>
      </c>
      <c r="L1831" s="38" t="n">
        <f aca="false">F1831*I1831</f>
        <v>0</v>
      </c>
      <c r="M1831" s="38" t="n">
        <f aca="false">G1831*J1831</f>
        <v>31</v>
      </c>
      <c r="N1831" s="38" t="n">
        <f aca="false">H1831*K1831</f>
        <v>0</v>
      </c>
      <c r="O1831" s="38" t="n">
        <f aca="false">N1831+M1831+L1831</f>
        <v>31</v>
      </c>
      <c r="Q1831" s="39"/>
      <c r="R1831" s="39"/>
    </row>
    <row r="1832" customFormat="false" ht="15" hidden="false" customHeight="true" outlineLevel="0" collapsed="false">
      <c r="A1832" s="30" t="n">
        <v>1828</v>
      </c>
      <c r="B1832" s="31" t="s">
        <v>23</v>
      </c>
      <c r="C1832" s="32" t="s">
        <v>438</v>
      </c>
      <c r="D1832" s="33" t="s">
        <v>355</v>
      </c>
      <c r="E1832" s="34" t="n">
        <f aca="false">F1832+G1832+H1832</f>
        <v>3.1</v>
      </c>
      <c r="F1832" s="35" t="n">
        <v>0</v>
      </c>
      <c r="G1832" s="36" t="n">
        <v>3.1</v>
      </c>
      <c r="H1832" s="37" t="n">
        <v>0</v>
      </c>
      <c r="I1832" s="38" t="n">
        <v>10</v>
      </c>
      <c r="J1832" s="38" t="n">
        <v>10</v>
      </c>
      <c r="K1832" s="38" t="n">
        <v>15</v>
      </c>
      <c r="L1832" s="38" t="n">
        <f aca="false">F1832*I1832</f>
        <v>0</v>
      </c>
      <c r="M1832" s="38" t="n">
        <f aca="false">G1832*J1832</f>
        <v>31</v>
      </c>
      <c r="N1832" s="38" t="n">
        <f aca="false">H1832*K1832</f>
        <v>0</v>
      </c>
      <c r="O1832" s="38" t="n">
        <f aca="false">N1832+M1832+L1832</f>
        <v>31</v>
      </c>
      <c r="Q1832" s="39"/>
      <c r="R1832" s="39"/>
    </row>
    <row r="1833" customFormat="false" ht="15" hidden="false" customHeight="true" outlineLevel="0" collapsed="false">
      <c r="A1833" s="30" t="n">
        <v>1829</v>
      </c>
      <c r="B1833" s="31" t="s">
        <v>23</v>
      </c>
      <c r="C1833" s="32" t="s">
        <v>522</v>
      </c>
      <c r="D1833" s="33" t="s">
        <v>1839</v>
      </c>
      <c r="E1833" s="34" t="n">
        <f aca="false">F1833+G1833+H1833</f>
        <v>4.4</v>
      </c>
      <c r="F1833" s="35" t="n">
        <v>0</v>
      </c>
      <c r="G1833" s="36" t="n">
        <v>4.4</v>
      </c>
      <c r="H1833" s="37" t="n">
        <v>0</v>
      </c>
      <c r="I1833" s="38" t="n">
        <v>10</v>
      </c>
      <c r="J1833" s="38" t="n">
        <v>10</v>
      </c>
      <c r="K1833" s="38" t="n">
        <v>15</v>
      </c>
      <c r="L1833" s="38" t="n">
        <f aca="false">F1833*I1833</f>
        <v>0</v>
      </c>
      <c r="M1833" s="38" t="n">
        <f aca="false">G1833*J1833</f>
        <v>44</v>
      </c>
      <c r="N1833" s="38" t="n">
        <f aca="false">H1833*K1833</f>
        <v>0</v>
      </c>
      <c r="O1833" s="38" t="n">
        <f aca="false">N1833+M1833+L1833</f>
        <v>44</v>
      </c>
      <c r="Q1833" s="39"/>
      <c r="R1833" s="39"/>
    </row>
    <row r="1834" customFormat="false" ht="15" hidden="false" customHeight="true" outlineLevel="0" collapsed="false">
      <c r="A1834" s="30" t="n">
        <v>1830</v>
      </c>
      <c r="B1834" s="31" t="s">
        <v>23</v>
      </c>
      <c r="C1834" s="32" t="s">
        <v>522</v>
      </c>
      <c r="D1834" s="33" t="s">
        <v>1840</v>
      </c>
      <c r="E1834" s="34" t="n">
        <f aca="false">F1834+G1834+H1834</f>
        <v>5.6</v>
      </c>
      <c r="F1834" s="35" t="n">
        <v>0</v>
      </c>
      <c r="G1834" s="36" t="n">
        <v>5.6</v>
      </c>
      <c r="H1834" s="37" t="n">
        <v>0</v>
      </c>
      <c r="I1834" s="38" t="n">
        <v>10</v>
      </c>
      <c r="J1834" s="38" t="n">
        <v>10</v>
      </c>
      <c r="K1834" s="38" t="n">
        <v>15</v>
      </c>
      <c r="L1834" s="38" t="n">
        <f aca="false">F1834*I1834</f>
        <v>0</v>
      </c>
      <c r="M1834" s="38" t="n">
        <f aca="false">G1834*J1834</f>
        <v>56</v>
      </c>
      <c r="N1834" s="38" t="n">
        <f aca="false">H1834*K1834</f>
        <v>0</v>
      </c>
      <c r="O1834" s="38" t="n">
        <f aca="false">N1834+M1834+L1834</f>
        <v>56</v>
      </c>
      <c r="Q1834" s="39"/>
      <c r="R1834" s="39"/>
    </row>
    <row r="1835" customFormat="false" ht="15" hidden="false" customHeight="true" outlineLevel="0" collapsed="false">
      <c r="A1835" s="30" t="n">
        <v>1831</v>
      </c>
      <c r="B1835" s="31" t="s">
        <v>23</v>
      </c>
      <c r="C1835" s="32" t="s">
        <v>522</v>
      </c>
      <c r="D1835" s="33" t="s">
        <v>1841</v>
      </c>
      <c r="E1835" s="34" t="n">
        <f aca="false">F1835+G1835+H1835</f>
        <v>4.5</v>
      </c>
      <c r="F1835" s="35" t="n">
        <v>0</v>
      </c>
      <c r="G1835" s="36" t="n">
        <v>4.5</v>
      </c>
      <c r="H1835" s="37" t="n">
        <v>0</v>
      </c>
      <c r="I1835" s="38" t="n">
        <v>10</v>
      </c>
      <c r="J1835" s="38" t="n">
        <v>10</v>
      </c>
      <c r="K1835" s="38" t="n">
        <v>15</v>
      </c>
      <c r="L1835" s="38" t="n">
        <f aca="false">F1835*I1835</f>
        <v>0</v>
      </c>
      <c r="M1835" s="38" t="n">
        <f aca="false">G1835*J1835</f>
        <v>45</v>
      </c>
      <c r="N1835" s="38" t="n">
        <f aca="false">H1835*K1835</f>
        <v>0</v>
      </c>
      <c r="O1835" s="38" t="n">
        <f aca="false">N1835+M1835+L1835</f>
        <v>45</v>
      </c>
      <c r="Q1835" s="39"/>
      <c r="R1835" s="39"/>
    </row>
    <row r="1836" customFormat="false" ht="15" hidden="false" customHeight="true" outlineLevel="0" collapsed="false">
      <c r="A1836" s="30" t="n">
        <v>1832</v>
      </c>
      <c r="B1836" s="31" t="s">
        <v>23</v>
      </c>
      <c r="C1836" s="32" t="s">
        <v>522</v>
      </c>
      <c r="D1836" s="33" t="s">
        <v>1842</v>
      </c>
      <c r="E1836" s="34" t="n">
        <f aca="false">F1836+G1836+H1836</f>
        <v>7.7</v>
      </c>
      <c r="F1836" s="35" t="n">
        <v>0</v>
      </c>
      <c r="G1836" s="36" t="n">
        <v>7.7</v>
      </c>
      <c r="H1836" s="37" t="n">
        <v>0</v>
      </c>
      <c r="I1836" s="38" t="n">
        <v>10</v>
      </c>
      <c r="J1836" s="38" t="n">
        <v>10</v>
      </c>
      <c r="K1836" s="38" t="n">
        <v>15</v>
      </c>
      <c r="L1836" s="38" t="n">
        <f aca="false">F1836*I1836</f>
        <v>0</v>
      </c>
      <c r="M1836" s="38" t="n">
        <f aca="false">G1836*J1836</f>
        <v>77</v>
      </c>
      <c r="N1836" s="38" t="n">
        <f aca="false">H1836*K1836</f>
        <v>0</v>
      </c>
      <c r="O1836" s="38" t="n">
        <f aca="false">N1836+M1836+L1836</f>
        <v>77</v>
      </c>
      <c r="Q1836" s="39"/>
      <c r="R1836" s="39"/>
    </row>
    <row r="1837" customFormat="false" ht="15" hidden="false" customHeight="true" outlineLevel="0" collapsed="false">
      <c r="A1837" s="30" t="n">
        <v>1833</v>
      </c>
      <c r="B1837" s="31" t="s">
        <v>23</v>
      </c>
      <c r="C1837" s="32" t="s">
        <v>522</v>
      </c>
      <c r="D1837" s="33" t="s">
        <v>1843</v>
      </c>
      <c r="E1837" s="34" t="n">
        <f aca="false">F1837+G1837+H1837</f>
        <v>6.3</v>
      </c>
      <c r="F1837" s="35" t="n">
        <v>0</v>
      </c>
      <c r="G1837" s="36" t="n">
        <v>6.3</v>
      </c>
      <c r="H1837" s="37" t="n">
        <v>0</v>
      </c>
      <c r="I1837" s="38" t="n">
        <v>10</v>
      </c>
      <c r="J1837" s="38" t="n">
        <v>10</v>
      </c>
      <c r="K1837" s="38" t="n">
        <v>15</v>
      </c>
      <c r="L1837" s="38" t="n">
        <f aca="false">F1837*I1837</f>
        <v>0</v>
      </c>
      <c r="M1837" s="38" t="n">
        <f aca="false">G1837*J1837</f>
        <v>63</v>
      </c>
      <c r="N1837" s="38" t="n">
        <f aca="false">H1837*K1837</f>
        <v>0</v>
      </c>
      <c r="O1837" s="38" t="n">
        <f aca="false">N1837+M1837+L1837</f>
        <v>63</v>
      </c>
      <c r="Q1837" s="39"/>
      <c r="R1837" s="39"/>
    </row>
    <row r="1838" customFormat="false" ht="15" hidden="false" customHeight="true" outlineLevel="0" collapsed="false">
      <c r="A1838" s="30" t="n">
        <v>1834</v>
      </c>
      <c r="B1838" s="31" t="s">
        <v>23</v>
      </c>
      <c r="C1838" s="32" t="s">
        <v>522</v>
      </c>
      <c r="D1838" s="33" t="s">
        <v>1844</v>
      </c>
      <c r="E1838" s="34" t="n">
        <f aca="false">F1838+G1838+H1838</f>
        <v>6</v>
      </c>
      <c r="F1838" s="35" t="n">
        <v>0</v>
      </c>
      <c r="G1838" s="36" t="n">
        <v>6</v>
      </c>
      <c r="H1838" s="37" t="n">
        <v>0</v>
      </c>
      <c r="I1838" s="38" t="n">
        <v>10</v>
      </c>
      <c r="J1838" s="38" t="n">
        <v>10</v>
      </c>
      <c r="K1838" s="38" t="n">
        <v>15</v>
      </c>
      <c r="L1838" s="38" t="n">
        <f aca="false">F1838*I1838</f>
        <v>0</v>
      </c>
      <c r="M1838" s="38" t="n">
        <f aca="false">G1838*J1838</f>
        <v>60</v>
      </c>
      <c r="N1838" s="38" t="n">
        <f aca="false">H1838*K1838</f>
        <v>0</v>
      </c>
      <c r="O1838" s="38" t="n">
        <f aca="false">N1838+M1838+L1838</f>
        <v>60</v>
      </c>
      <c r="Q1838" s="39"/>
      <c r="R1838" s="39"/>
    </row>
    <row r="1839" customFormat="false" ht="15" hidden="false" customHeight="true" outlineLevel="0" collapsed="false">
      <c r="A1839" s="30" t="n">
        <v>1835</v>
      </c>
      <c r="B1839" s="31" t="s">
        <v>23</v>
      </c>
      <c r="C1839" s="32" t="s">
        <v>522</v>
      </c>
      <c r="D1839" s="33" t="s">
        <v>1845</v>
      </c>
      <c r="E1839" s="34" t="n">
        <f aca="false">F1839+G1839+H1839</f>
        <v>3.8</v>
      </c>
      <c r="F1839" s="35" t="n">
        <v>0</v>
      </c>
      <c r="G1839" s="36" t="n">
        <v>3.8</v>
      </c>
      <c r="H1839" s="37" t="n">
        <v>0</v>
      </c>
      <c r="I1839" s="38" t="n">
        <v>10</v>
      </c>
      <c r="J1839" s="38" t="n">
        <v>10</v>
      </c>
      <c r="K1839" s="38" t="n">
        <v>15</v>
      </c>
      <c r="L1839" s="38" t="n">
        <f aca="false">F1839*I1839</f>
        <v>0</v>
      </c>
      <c r="M1839" s="38" t="n">
        <f aca="false">G1839*J1839</f>
        <v>38</v>
      </c>
      <c r="N1839" s="38" t="n">
        <f aca="false">H1839*K1839</f>
        <v>0</v>
      </c>
      <c r="O1839" s="38" t="n">
        <f aca="false">N1839+M1839+L1839</f>
        <v>38</v>
      </c>
      <c r="Q1839" s="39"/>
      <c r="R1839" s="39"/>
    </row>
    <row r="1840" customFormat="false" ht="15" hidden="false" customHeight="true" outlineLevel="0" collapsed="false">
      <c r="A1840" s="30" t="n">
        <v>1836</v>
      </c>
      <c r="B1840" s="31" t="s">
        <v>23</v>
      </c>
      <c r="C1840" s="32" t="s">
        <v>522</v>
      </c>
      <c r="D1840" s="33" t="s">
        <v>1846</v>
      </c>
      <c r="E1840" s="34" t="n">
        <f aca="false">F1840+G1840+H1840</f>
        <v>4.4</v>
      </c>
      <c r="F1840" s="35" t="n">
        <v>0</v>
      </c>
      <c r="G1840" s="36" t="n">
        <v>4.4</v>
      </c>
      <c r="H1840" s="37" t="n">
        <v>0</v>
      </c>
      <c r="I1840" s="38" t="n">
        <v>10</v>
      </c>
      <c r="J1840" s="38" t="n">
        <v>10</v>
      </c>
      <c r="K1840" s="38" t="n">
        <v>15</v>
      </c>
      <c r="L1840" s="38" t="n">
        <f aca="false">F1840*I1840</f>
        <v>0</v>
      </c>
      <c r="M1840" s="38" t="n">
        <f aca="false">G1840*J1840</f>
        <v>44</v>
      </c>
      <c r="N1840" s="38" t="n">
        <f aca="false">H1840*K1840</f>
        <v>0</v>
      </c>
      <c r="O1840" s="38" t="n">
        <f aca="false">N1840+M1840+L1840</f>
        <v>44</v>
      </c>
      <c r="Q1840" s="39"/>
      <c r="R1840" s="39"/>
    </row>
    <row r="1841" customFormat="false" ht="15" hidden="false" customHeight="true" outlineLevel="0" collapsed="false">
      <c r="A1841" s="30" t="n">
        <v>1837</v>
      </c>
      <c r="B1841" s="31" t="s">
        <v>23</v>
      </c>
      <c r="C1841" s="32" t="s">
        <v>522</v>
      </c>
      <c r="D1841" s="33" t="s">
        <v>1847</v>
      </c>
      <c r="E1841" s="34" t="n">
        <f aca="false">F1841+G1841+H1841</f>
        <v>3.5</v>
      </c>
      <c r="F1841" s="35" t="n">
        <v>0</v>
      </c>
      <c r="G1841" s="36" t="n">
        <v>3.5</v>
      </c>
      <c r="H1841" s="37" t="n">
        <v>0</v>
      </c>
      <c r="I1841" s="38" t="n">
        <v>10</v>
      </c>
      <c r="J1841" s="38" t="n">
        <v>10</v>
      </c>
      <c r="K1841" s="38" t="n">
        <v>15</v>
      </c>
      <c r="L1841" s="38" t="n">
        <f aca="false">F1841*I1841</f>
        <v>0</v>
      </c>
      <c r="M1841" s="38" t="n">
        <f aca="false">G1841*J1841</f>
        <v>35</v>
      </c>
      <c r="N1841" s="38" t="n">
        <f aca="false">H1841*K1841</f>
        <v>0</v>
      </c>
      <c r="O1841" s="38" t="n">
        <f aca="false">N1841+M1841+L1841</f>
        <v>35</v>
      </c>
      <c r="Q1841" s="39"/>
      <c r="R1841" s="39"/>
    </row>
    <row r="1842" customFormat="false" ht="15" hidden="false" customHeight="true" outlineLevel="0" collapsed="false">
      <c r="A1842" s="30" t="n">
        <v>1838</v>
      </c>
      <c r="B1842" s="31" t="s">
        <v>23</v>
      </c>
      <c r="C1842" s="32" t="s">
        <v>522</v>
      </c>
      <c r="D1842" s="33" t="s">
        <v>1848</v>
      </c>
      <c r="E1842" s="34" t="n">
        <f aca="false">F1842+G1842+H1842</f>
        <v>4.1</v>
      </c>
      <c r="F1842" s="35" t="n">
        <v>0</v>
      </c>
      <c r="G1842" s="36" t="n">
        <v>4.1</v>
      </c>
      <c r="H1842" s="37" t="n">
        <v>0</v>
      </c>
      <c r="I1842" s="38" t="n">
        <v>10</v>
      </c>
      <c r="J1842" s="38" t="n">
        <v>10</v>
      </c>
      <c r="K1842" s="38" t="n">
        <v>15</v>
      </c>
      <c r="L1842" s="38" t="n">
        <f aca="false">F1842*I1842</f>
        <v>0</v>
      </c>
      <c r="M1842" s="38" t="n">
        <f aca="false">G1842*J1842</f>
        <v>41</v>
      </c>
      <c r="N1842" s="38" t="n">
        <f aca="false">H1842*K1842</f>
        <v>0</v>
      </c>
      <c r="O1842" s="38" t="n">
        <f aca="false">N1842+M1842+L1842</f>
        <v>41</v>
      </c>
      <c r="Q1842" s="39"/>
      <c r="R1842" s="39"/>
    </row>
    <row r="1843" customFormat="false" ht="15" hidden="false" customHeight="true" outlineLevel="0" collapsed="false">
      <c r="A1843" s="30" t="n">
        <v>1839</v>
      </c>
      <c r="B1843" s="31" t="s">
        <v>23</v>
      </c>
      <c r="C1843" s="32" t="s">
        <v>522</v>
      </c>
      <c r="D1843" s="33" t="s">
        <v>1849</v>
      </c>
      <c r="E1843" s="34" t="n">
        <f aca="false">F1843+G1843+H1843</f>
        <v>6.2</v>
      </c>
      <c r="F1843" s="35" t="n">
        <v>0</v>
      </c>
      <c r="G1843" s="36" t="n">
        <v>6.2</v>
      </c>
      <c r="H1843" s="37" t="n">
        <v>0</v>
      </c>
      <c r="I1843" s="38" t="n">
        <v>10</v>
      </c>
      <c r="J1843" s="38" t="n">
        <v>10</v>
      </c>
      <c r="K1843" s="38" t="n">
        <v>15</v>
      </c>
      <c r="L1843" s="38" t="n">
        <f aca="false">F1843*I1843</f>
        <v>0</v>
      </c>
      <c r="M1843" s="38" t="n">
        <f aca="false">G1843*J1843</f>
        <v>62</v>
      </c>
      <c r="N1843" s="38" t="n">
        <f aca="false">H1843*K1843</f>
        <v>0</v>
      </c>
      <c r="O1843" s="38" t="n">
        <f aca="false">N1843+M1843+L1843</f>
        <v>62</v>
      </c>
      <c r="Q1843" s="39"/>
      <c r="R1843" s="39"/>
    </row>
    <row r="1844" customFormat="false" ht="15" hidden="false" customHeight="true" outlineLevel="0" collapsed="false">
      <c r="A1844" s="30" t="n">
        <v>1840</v>
      </c>
      <c r="B1844" s="31" t="s">
        <v>23</v>
      </c>
      <c r="C1844" s="32" t="s">
        <v>522</v>
      </c>
      <c r="D1844" s="33" t="s">
        <v>1850</v>
      </c>
      <c r="E1844" s="34" t="n">
        <f aca="false">F1844+G1844+H1844</f>
        <v>2.6</v>
      </c>
      <c r="F1844" s="35" t="n">
        <v>0</v>
      </c>
      <c r="G1844" s="36" t="n">
        <v>2.6</v>
      </c>
      <c r="H1844" s="37" t="n">
        <v>0</v>
      </c>
      <c r="I1844" s="38" t="n">
        <v>10</v>
      </c>
      <c r="J1844" s="38" t="n">
        <v>10</v>
      </c>
      <c r="K1844" s="38" t="n">
        <v>15</v>
      </c>
      <c r="L1844" s="38" t="n">
        <f aca="false">F1844*I1844</f>
        <v>0</v>
      </c>
      <c r="M1844" s="38" t="n">
        <f aca="false">G1844*J1844</f>
        <v>26</v>
      </c>
      <c r="N1844" s="38" t="n">
        <f aca="false">H1844*K1844</f>
        <v>0</v>
      </c>
      <c r="O1844" s="38" t="n">
        <f aca="false">N1844+M1844+L1844</f>
        <v>26</v>
      </c>
      <c r="Q1844" s="39"/>
      <c r="R1844" s="39"/>
    </row>
    <row r="1845" customFormat="false" ht="15" hidden="false" customHeight="true" outlineLevel="0" collapsed="false">
      <c r="A1845" s="30" t="n">
        <v>1841</v>
      </c>
      <c r="B1845" s="31" t="s">
        <v>23</v>
      </c>
      <c r="C1845" s="32" t="s">
        <v>522</v>
      </c>
      <c r="D1845" s="33" t="s">
        <v>1851</v>
      </c>
      <c r="E1845" s="34" t="n">
        <f aca="false">F1845+G1845+H1845</f>
        <v>2.7</v>
      </c>
      <c r="F1845" s="35" t="n">
        <v>0</v>
      </c>
      <c r="G1845" s="36" t="n">
        <v>2.7</v>
      </c>
      <c r="H1845" s="37" t="n">
        <v>0</v>
      </c>
      <c r="I1845" s="38" t="n">
        <v>10</v>
      </c>
      <c r="J1845" s="38" t="n">
        <v>10</v>
      </c>
      <c r="K1845" s="38" t="n">
        <v>15</v>
      </c>
      <c r="L1845" s="38" t="n">
        <f aca="false">F1845*I1845</f>
        <v>0</v>
      </c>
      <c r="M1845" s="38" t="n">
        <f aca="false">G1845*J1845</f>
        <v>27</v>
      </c>
      <c r="N1845" s="38" t="n">
        <f aca="false">H1845*K1845</f>
        <v>0</v>
      </c>
      <c r="O1845" s="38" t="n">
        <f aca="false">N1845+M1845+L1845</f>
        <v>27</v>
      </c>
      <c r="Q1845" s="39"/>
      <c r="R1845" s="39"/>
    </row>
    <row r="1846" customFormat="false" ht="15" hidden="false" customHeight="true" outlineLevel="0" collapsed="false">
      <c r="A1846" s="30" t="n">
        <v>1842</v>
      </c>
      <c r="B1846" s="31" t="s">
        <v>23</v>
      </c>
      <c r="C1846" s="32" t="s">
        <v>522</v>
      </c>
      <c r="D1846" s="33" t="s">
        <v>1852</v>
      </c>
      <c r="E1846" s="34" t="n">
        <f aca="false">F1846+G1846+H1846</f>
        <v>4.6</v>
      </c>
      <c r="F1846" s="35" t="n">
        <v>0</v>
      </c>
      <c r="G1846" s="36" t="n">
        <v>4.6</v>
      </c>
      <c r="H1846" s="37" t="n">
        <v>0</v>
      </c>
      <c r="I1846" s="38" t="n">
        <v>10</v>
      </c>
      <c r="J1846" s="38" t="n">
        <v>10</v>
      </c>
      <c r="K1846" s="38" t="n">
        <v>15</v>
      </c>
      <c r="L1846" s="38" t="n">
        <f aca="false">F1846*I1846</f>
        <v>0</v>
      </c>
      <c r="M1846" s="38" t="n">
        <f aca="false">G1846*J1846</f>
        <v>46</v>
      </c>
      <c r="N1846" s="38" t="n">
        <f aca="false">H1846*K1846</f>
        <v>0</v>
      </c>
      <c r="O1846" s="38" t="n">
        <f aca="false">N1846+M1846+L1846</f>
        <v>46</v>
      </c>
      <c r="Q1846" s="39"/>
      <c r="R1846" s="39"/>
    </row>
    <row r="1847" customFormat="false" ht="15" hidden="false" customHeight="true" outlineLevel="0" collapsed="false">
      <c r="A1847" s="30" t="n">
        <v>1843</v>
      </c>
      <c r="B1847" s="31" t="s">
        <v>23</v>
      </c>
      <c r="C1847" s="32" t="s">
        <v>522</v>
      </c>
      <c r="D1847" s="33" t="s">
        <v>1853</v>
      </c>
      <c r="E1847" s="34" t="n">
        <f aca="false">F1847+G1847+H1847</f>
        <v>3.4</v>
      </c>
      <c r="F1847" s="35" t="n">
        <v>0</v>
      </c>
      <c r="G1847" s="36" t="n">
        <v>3.4</v>
      </c>
      <c r="H1847" s="37" t="n">
        <v>0</v>
      </c>
      <c r="I1847" s="38" t="n">
        <v>10</v>
      </c>
      <c r="J1847" s="38" t="n">
        <v>10</v>
      </c>
      <c r="K1847" s="38" t="n">
        <v>15</v>
      </c>
      <c r="L1847" s="38" t="n">
        <f aca="false">F1847*I1847</f>
        <v>0</v>
      </c>
      <c r="M1847" s="38" t="n">
        <f aca="false">G1847*J1847</f>
        <v>34</v>
      </c>
      <c r="N1847" s="38" t="n">
        <f aca="false">H1847*K1847</f>
        <v>0</v>
      </c>
      <c r="O1847" s="38" t="n">
        <f aca="false">N1847+M1847+L1847</f>
        <v>34</v>
      </c>
      <c r="Q1847" s="39"/>
      <c r="R1847" s="39"/>
    </row>
    <row r="1848" customFormat="false" ht="15" hidden="false" customHeight="true" outlineLevel="0" collapsed="false">
      <c r="A1848" s="30" t="n">
        <v>1844</v>
      </c>
      <c r="B1848" s="31" t="s">
        <v>23</v>
      </c>
      <c r="C1848" s="32" t="s">
        <v>522</v>
      </c>
      <c r="D1848" s="33" t="s">
        <v>1854</v>
      </c>
      <c r="E1848" s="34" t="n">
        <f aca="false">F1848+G1848+H1848</f>
        <v>7.6</v>
      </c>
      <c r="F1848" s="35" t="n">
        <v>0</v>
      </c>
      <c r="G1848" s="36" t="n">
        <v>7.6</v>
      </c>
      <c r="H1848" s="37" t="n">
        <v>0</v>
      </c>
      <c r="I1848" s="38" t="n">
        <v>10</v>
      </c>
      <c r="J1848" s="38" t="n">
        <v>10</v>
      </c>
      <c r="K1848" s="38" t="n">
        <v>15</v>
      </c>
      <c r="L1848" s="38" t="n">
        <f aca="false">F1848*I1848</f>
        <v>0</v>
      </c>
      <c r="M1848" s="38" t="n">
        <f aca="false">G1848*J1848</f>
        <v>76</v>
      </c>
      <c r="N1848" s="38" t="n">
        <f aca="false">H1848*K1848</f>
        <v>0</v>
      </c>
      <c r="O1848" s="38" t="n">
        <f aca="false">N1848+M1848+L1848</f>
        <v>76</v>
      </c>
      <c r="Q1848" s="39"/>
      <c r="R1848" s="39"/>
    </row>
    <row r="1849" customFormat="false" ht="15" hidden="false" customHeight="true" outlineLevel="0" collapsed="false">
      <c r="A1849" s="30" t="n">
        <v>1845</v>
      </c>
      <c r="B1849" s="31" t="s">
        <v>23</v>
      </c>
      <c r="C1849" s="32" t="s">
        <v>522</v>
      </c>
      <c r="D1849" s="33" t="s">
        <v>1855</v>
      </c>
      <c r="E1849" s="34" t="n">
        <f aca="false">F1849+G1849+H1849</f>
        <v>3.3</v>
      </c>
      <c r="F1849" s="35" t="n">
        <v>0</v>
      </c>
      <c r="G1849" s="36" t="n">
        <v>3.3</v>
      </c>
      <c r="H1849" s="37" t="n">
        <v>0</v>
      </c>
      <c r="I1849" s="38" t="n">
        <v>10</v>
      </c>
      <c r="J1849" s="38" t="n">
        <v>10</v>
      </c>
      <c r="K1849" s="38" t="n">
        <v>15</v>
      </c>
      <c r="L1849" s="38" t="n">
        <f aca="false">F1849*I1849</f>
        <v>0</v>
      </c>
      <c r="M1849" s="38" t="n">
        <f aca="false">G1849*J1849</f>
        <v>33</v>
      </c>
      <c r="N1849" s="38" t="n">
        <f aca="false">H1849*K1849</f>
        <v>0</v>
      </c>
      <c r="O1849" s="38" t="n">
        <f aca="false">N1849+M1849+L1849</f>
        <v>33</v>
      </c>
      <c r="Q1849" s="39"/>
      <c r="R1849" s="39"/>
    </row>
    <row r="1850" customFormat="false" ht="15" hidden="false" customHeight="true" outlineLevel="0" collapsed="false">
      <c r="A1850" s="30" t="n">
        <v>1846</v>
      </c>
      <c r="B1850" s="31" t="s">
        <v>23</v>
      </c>
      <c r="C1850" s="32" t="s">
        <v>522</v>
      </c>
      <c r="D1850" s="33" t="s">
        <v>1856</v>
      </c>
      <c r="E1850" s="34" t="n">
        <f aca="false">F1850+G1850+H1850</f>
        <v>3.3</v>
      </c>
      <c r="F1850" s="35" t="n">
        <v>0</v>
      </c>
      <c r="G1850" s="36" t="n">
        <v>3.3</v>
      </c>
      <c r="H1850" s="37" t="n">
        <v>0</v>
      </c>
      <c r="I1850" s="38" t="n">
        <v>10</v>
      </c>
      <c r="J1850" s="38" t="n">
        <v>10</v>
      </c>
      <c r="K1850" s="38" t="n">
        <v>15</v>
      </c>
      <c r="L1850" s="38" t="n">
        <f aca="false">F1850*I1850</f>
        <v>0</v>
      </c>
      <c r="M1850" s="38" t="n">
        <f aca="false">G1850*J1850</f>
        <v>33</v>
      </c>
      <c r="N1850" s="38" t="n">
        <f aca="false">H1850*K1850</f>
        <v>0</v>
      </c>
      <c r="O1850" s="38" t="n">
        <f aca="false">N1850+M1850+L1850</f>
        <v>33</v>
      </c>
      <c r="Q1850" s="39"/>
      <c r="R1850" s="39"/>
    </row>
    <row r="1851" customFormat="false" ht="15" hidden="false" customHeight="true" outlineLevel="0" collapsed="false">
      <c r="A1851" s="30" t="n">
        <v>1847</v>
      </c>
      <c r="B1851" s="31" t="s">
        <v>23</v>
      </c>
      <c r="C1851" s="32" t="s">
        <v>522</v>
      </c>
      <c r="D1851" s="33" t="s">
        <v>1857</v>
      </c>
      <c r="E1851" s="34" t="n">
        <f aca="false">F1851+G1851+H1851</f>
        <v>9</v>
      </c>
      <c r="F1851" s="35" t="n">
        <v>0</v>
      </c>
      <c r="G1851" s="36" t="n">
        <v>9</v>
      </c>
      <c r="H1851" s="37" t="n">
        <v>0</v>
      </c>
      <c r="I1851" s="38" t="n">
        <v>10</v>
      </c>
      <c r="J1851" s="38" t="n">
        <v>10</v>
      </c>
      <c r="K1851" s="38" t="n">
        <v>15</v>
      </c>
      <c r="L1851" s="38" t="n">
        <f aca="false">F1851*I1851</f>
        <v>0</v>
      </c>
      <c r="M1851" s="38" t="n">
        <f aca="false">G1851*J1851</f>
        <v>90</v>
      </c>
      <c r="N1851" s="38" t="n">
        <f aca="false">H1851*K1851</f>
        <v>0</v>
      </c>
      <c r="O1851" s="38" t="n">
        <f aca="false">N1851+M1851+L1851</f>
        <v>90</v>
      </c>
      <c r="Q1851" s="39"/>
      <c r="R1851" s="39"/>
    </row>
    <row r="1852" customFormat="false" ht="15" hidden="false" customHeight="true" outlineLevel="0" collapsed="false">
      <c r="A1852" s="30" t="n">
        <v>1848</v>
      </c>
      <c r="B1852" s="31" t="s">
        <v>23</v>
      </c>
      <c r="C1852" s="32" t="s">
        <v>522</v>
      </c>
      <c r="D1852" s="33" t="s">
        <v>1858</v>
      </c>
      <c r="E1852" s="34" t="n">
        <f aca="false">F1852+G1852+H1852</f>
        <v>4.4</v>
      </c>
      <c r="F1852" s="35" t="n">
        <v>0</v>
      </c>
      <c r="G1852" s="36" t="n">
        <v>4.4</v>
      </c>
      <c r="H1852" s="37" t="n">
        <v>0</v>
      </c>
      <c r="I1852" s="38" t="n">
        <v>10</v>
      </c>
      <c r="J1852" s="38" t="n">
        <v>10</v>
      </c>
      <c r="K1852" s="38" t="n">
        <v>15</v>
      </c>
      <c r="L1852" s="38" t="n">
        <f aca="false">F1852*I1852</f>
        <v>0</v>
      </c>
      <c r="M1852" s="38" t="n">
        <f aca="false">G1852*J1852</f>
        <v>44</v>
      </c>
      <c r="N1852" s="38" t="n">
        <f aca="false">H1852*K1852</f>
        <v>0</v>
      </c>
      <c r="O1852" s="38" t="n">
        <f aca="false">N1852+M1852+L1852</f>
        <v>44</v>
      </c>
      <c r="Q1852" s="39"/>
      <c r="R1852" s="39"/>
    </row>
    <row r="1853" customFormat="false" ht="15" hidden="false" customHeight="true" outlineLevel="0" collapsed="false">
      <c r="A1853" s="30" t="n">
        <v>1849</v>
      </c>
      <c r="B1853" s="31" t="s">
        <v>23</v>
      </c>
      <c r="C1853" s="32" t="s">
        <v>522</v>
      </c>
      <c r="D1853" s="33" t="s">
        <v>1859</v>
      </c>
      <c r="E1853" s="34" t="n">
        <f aca="false">F1853+G1853+H1853</f>
        <v>2.1</v>
      </c>
      <c r="F1853" s="35" t="n">
        <v>0</v>
      </c>
      <c r="G1853" s="36" t="n">
        <v>2.1</v>
      </c>
      <c r="H1853" s="37" t="n">
        <v>0</v>
      </c>
      <c r="I1853" s="38" t="n">
        <v>10</v>
      </c>
      <c r="J1853" s="38" t="n">
        <v>10</v>
      </c>
      <c r="K1853" s="38" t="n">
        <v>15</v>
      </c>
      <c r="L1853" s="38" t="n">
        <f aca="false">F1853*I1853</f>
        <v>0</v>
      </c>
      <c r="M1853" s="38" t="n">
        <f aca="false">G1853*J1853</f>
        <v>21</v>
      </c>
      <c r="N1853" s="38" t="n">
        <f aca="false">H1853*K1853</f>
        <v>0</v>
      </c>
      <c r="O1853" s="38" t="n">
        <f aca="false">N1853+M1853+L1853</f>
        <v>21</v>
      </c>
      <c r="Q1853" s="39"/>
      <c r="R1853" s="39"/>
    </row>
    <row r="1854" customFormat="false" ht="15" hidden="false" customHeight="true" outlineLevel="0" collapsed="false">
      <c r="A1854" s="30" t="n">
        <v>1850</v>
      </c>
      <c r="B1854" s="31" t="s">
        <v>23</v>
      </c>
      <c r="C1854" s="32" t="s">
        <v>522</v>
      </c>
      <c r="D1854" s="33" t="s">
        <v>1860</v>
      </c>
      <c r="E1854" s="34" t="n">
        <f aca="false">F1854+G1854+H1854</f>
        <v>3.5</v>
      </c>
      <c r="F1854" s="35" t="n">
        <v>0</v>
      </c>
      <c r="G1854" s="36" t="n">
        <v>3.5</v>
      </c>
      <c r="H1854" s="37" t="n">
        <v>0</v>
      </c>
      <c r="I1854" s="38" t="n">
        <v>10</v>
      </c>
      <c r="J1854" s="38" t="n">
        <v>10</v>
      </c>
      <c r="K1854" s="38" t="n">
        <v>15</v>
      </c>
      <c r="L1854" s="38" t="n">
        <f aca="false">F1854*I1854</f>
        <v>0</v>
      </c>
      <c r="M1854" s="38" t="n">
        <f aca="false">G1854*J1854</f>
        <v>35</v>
      </c>
      <c r="N1854" s="38" t="n">
        <f aca="false">H1854*K1854</f>
        <v>0</v>
      </c>
      <c r="O1854" s="38" t="n">
        <f aca="false">N1854+M1854+L1854</f>
        <v>35</v>
      </c>
      <c r="Q1854" s="39"/>
      <c r="R1854" s="39"/>
    </row>
    <row r="1855" customFormat="false" ht="15" hidden="false" customHeight="true" outlineLevel="0" collapsed="false">
      <c r="A1855" s="30" t="n">
        <v>1851</v>
      </c>
      <c r="B1855" s="31" t="s">
        <v>23</v>
      </c>
      <c r="C1855" s="32" t="s">
        <v>522</v>
      </c>
      <c r="D1855" s="33" t="s">
        <v>1861</v>
      </c>
      <c r="E1855" s="34" t="n">
        <f aca="false">F1855+G1855+H1855</f>
        <v>4.1</v>
      </c>
      <c r="F1855" s="35" t="n">
        <v>0</v>
      </c>
      <c r="G1855" s="36" t="n">
        <v>4.1</v>
      </c>
      <c r="H1855" s="37" t="n">
        <v>0</v>
      </c>
      <c r="I1855" s="38" t="n">
        <v>10</v>
      </c>
      <c r="J1855" s="38" t="n">
        <v>10</v>
      </c>
      <c r="K1855" s="38" t="n">
        <v>15</v>
      </c>
      <c r="L1855" s="38" t="n">
        <f aca="false">F1855*I1855</f>
        <v>0</v>
      </c>
      <c r="M1855" s="38" t="n">
        <f aca="false">G1855*J1855</f>
        <v>41</v>
      </c>
      <c r="N1855" s="38" t="n">
        <f aca="false">H1855*K1855</f>
        <v>0</v>
      </c>
      <c r="O1855" s="38" t="n">
        <f aca="false">N1855+M1855+L1855</f>
        <v>41</v>
      </c>
      <c r="Q1855" s="39"/>
      <c r="R1855" s="39"/>
    </row>
    <row r="1856" customFormat="false" ht="15" hidden="false" customHeight="true" outlineLevel="0" collapsed="false">
      <c r="A1856" s="30" t="n">
        <v>1852</v>
      </c>
      <c r="B1856" s="31" t="s">
        <v>23</v>
      </c>
      <c r="C1856" s="32" t="s">
        <v>522</v>
      </c>
      <c r="D1856" s="33" t="s">
        <v>1862</v>
      </c>
      <c r="E1856" s="34" t="n">
        <f aca="false">F1856+G1856+H1856</f>
        <v>1.7</v>
      </c>
      <c r="F1856" s="35" t="n">
        <v>0</v>
      </c>
      <c r="G1856" s="36" t="n">
        <v>1.7</v>
      </c>
      <c r="H1856" s="37" t="n">
        <v>0</v>
      </c>
      <c r="I1856" s="38" t="n">
        <v>10</v>
      </c>
      <c r="J1856" s="38" t="n">
        <v>10</v>
      </c>
      <c r="K1856" s="38" t="n">
        <v>15</v>
      </c>
      <c r="L1856" s="38" t="n">
        <f aca="false">F1856*I1856</f>
        <v>0</v>
      </c>
      <c r="M1856" s="38" t="n">
        <f aca="false">G1856*J1856</f>
        <v>17</v>
      </c>
      <c r="N1856" s="38" t="n">
        <f aca="false">H1856*K1856</f>
        <v>0</v>
      </c>
      <c r="O1856" s="38" t="n">
        <f aca="false">N1856+M1856+L1856</f>
        <v>17</v>
      </c>
      <c r="Q1856" s="39"/>
      <c r="R1856" s="39"/>
    </row>
    <row r="1857" customFormat="false" ht="15" hidden="false" customHeight="true" outlineLevel="0" collapsed="false">
      <c r="A1857" s="30" t="n">
        <v>1853</v>
      </c>
      <c r="B1857" s="31" t="s">
        <v>23</v>
      </c>
      <c r="C1857" s="32" t="s">
        <v>522</v>
      </c>
      <c r="D1857" s="33" t="s">
        <v>1863</v>
      </c>
      <c r="E1857" s="34" t="n">
        <f aca="false">F1857+G1857+H1857</f>
        <v>4.5</v>
      </c>
      <c r="F1857" s="35" t="n">
        <v>0</v>
      </c>
      <c r="G1857" s="36" t="n">
        <v>4.5</v>
      </c>
      <c r="H1857" s="37" t="n">
        <v>0</v>
      </c>
      <c r="I1857" s="38" t="n">
        <v>10</v>
      </c>
      <c r="J1857" s="38" t="n">
        <v>10</v>
      </c>
      <c r="K1857" s="38" t="n">
        <v>15</v>
      </c>
      <c r="L1857" s="38" t="n">
        <f aca="false">F1857*I1857</f>
        <v>0</v>
      </c>
      <c r="M1857" s="38" t="n">
        <f aca="false">G1857*J1857</f>
        <v>45</v>
      </c>
      <c r="N1857" s="38" t="n">
        <f aca="false">H1857*K1857</f>
        <v>0</v>
      </c>
      <c r="O1857" s="38" t="n">
        <f aca="false">N1857+M1857+L1857</f>
        <v>45</v>
      </c>
      <c r="Q1857" s="39"/>
      <c r="R1857" s="39"/>
    </row>
    <row r="1858" customFormat="false" ht="15" hidden="false" customHeight="true" outlineLevel="0" collapsed="false">
      <c r="A1858" s="30" t="n">
        <v>1854</v>
      </c>
      <c r="B1858" s="31" t="s">
        <v>23</v>
      </c>
      <c r="C1858" s="32" t="s">
        <v>522</v>
      </c>
      <c r="D1858" s="33" t="s">
        <v>1864</v>
      </c>
      <c r="E1858" s="34" t="n">
        <f aca="false">F1858+G1858+H1858</f>
        <v>5.5</v>
      </c>
      <c r="F1858" s="35" t="n">
        <v>0</v>
      </c>
      <c r="G1858" s="36" t="n">
        <v>5.5</v>
      </c>
      <c r="H1858" s="37" t="n">
        <v>0</v>
      </c>
      <c r="I1858" s="38" t="n">
        <v>10</v>
      </c>
      <c r="J1858" s="38" t="n">
        <v>10</v>
      </c>
      <c r="K1858" s="38" t="n">
        <v>15</v>
      </c>
      <c r="L1858" s="38" t="n">
        <f aca="false">F1858*I1858</f>
        <v>0</v>
      </c>
      <c r="M1858" s="38" t="n">
        <f aca="false">G1858*J1858</f>
        <v>55</v>
      </c>
      <c r="N1858" s="38" t="n">
        <f aca="false">H1858*K1858</f>
        <v>0</v>
      </c>
      <c r="O1858" s="38" t="n">
        <f aca="false">N1858+M1858+L1858</f>
        <v>55</v>
      </c>
      <c r="Q1858" s="39"/>
      <c r="R1858" s="39"/>
    </row>
    <row r="1859" customFormat="false" ht="15" hidden="false" customHeight="true" outlineLevel="0" collapsed="false">
      <c r="A1859" s="30" t="n">
        <v>1855</v>
      </c>
      <c r="B1859" s="31" t="s">
        <v>23</v>
      </c>
      <c r="C1859" s="32" t="s">
        <v>522</v>
      </c>
      <c r="D1859" s="33" t="s">
        <v>1865</v>
      </c>
      <c r="E1859" s="34" t="n">
        <f aca="false">F1859+G1859+H1859</f>
        <v>3.3</v>
      </c>
      <c r="F1859" s="35" t="n">
        <v>0</v>
      </c>
      <c r="G1859" s="36" t="n">
        <v>3.3</v>
      </c>
      <c r="H1859" s="37" t="n">
        <v>0</v>
      </c>
      <c r="I1859" s="38" t="n">
        <v>10</v>
      </c>
      <c r="J1859" s="38" t="n">
        <v>10</v>
      </c>
      <c r="K1859" s="38" t="n">
        <v>15</v>
      </c>
      <c r="L1859" s="38" t="n">
        <f aca="false">F1859*I1859</f>
        <v>0</v>
      </c>
      <c r="M1859" s="38" t="n">
        <f aca="false">G1859*J1859</f>
        <v>33</v>
      </c>
      <c r="N1859" s="38" t="n">
        <f aca="false">H1859*K1859</f>
        <v>0</v>
      </c>
      <c r="O1859" s="38" t="n">
        <f aca="false">N1859+M1859+L1859</f>
        <v>33</v>
      </c>
      <c r="Q1859" s="39"/>
      <c r="R1859" s="39"/>
    </row>
    <row r="1860" customFormat="false" ht="15" hidden="false" customHeight="true" outlineLevel="0" collapsed="false">
      <c r="A1860" s="30" t="n">
        <v>1856</v>
      </c>
      <c r="B1860" s="31" t="s">
        <v>23</v>
      </c>
      <c r="C1860" s="32" t="s">
        <v>522</v>
      </c>
      <c r="D1860" s="33" t="s">
        <v>1866</v>
      </c>
      <c r="E1860" s="34" t="n">
        <f aca="false">F1860+G1860+H1860</f>
        <v>3.1</v>
      </c>
      <c r="F1860" s="35" t="n">
        <v>0</v>
      </c>
      <c r="G1860" s="36" t="n">
        <v>3.1</v>
      </c>
      <c r="H1860" s="37" t="n">
        <v>0</v>
      </c>
      <c r="I1860" s="38" t="n">
        <v>10</v>
      </c>
      <c r="J1860" s="38" t="n">
        <v>10</v>
      </c>
      <c r="K1860" s="38" t="n">
        <v>15</v>
      </c>
      <c r="L1860" s="38" t="n">
        <f aca="false">F1860*I1860</f>
        <v>0</v>
      </c>
      <c r="M1860" s="38" t="n">
        <f aca="false">G1860*J1860</f>
        <v>31</v>
      </c>
      <c r="N1860" s="38" t="n">
        <f aca="false">H1860*K1860</f>
        <v>0</v>
      </c>
      <c r="O1860" s="38" t="n">
        <f aca="false">N1860+M1860+L1860</f>
        <v>31</v>
      </c>
      <c r="Q1860" s="39"/>
      <c r="R1860" s="39"/>
    </row>
    <row r="1861" customFormat="false" ht="15" hidden="false" customHeight="true" outlineLevel="0" collapsed="false">
      <c r="A1861" s="30" t="n">
        <v>1857</v>
      </c>
      <c r="B1861" s="31" t="s">
        <v>23</v>
      </c>
      <c r="C1861" s="32" t="s">
        <v>522</v>
      </c>
      <c r="D1861" s="33" t="s">
        <v>1867</v>
      </c>
      <c r="E1861" s="34" t="n">
        <f aca="false">F1861+G1861+H1861</f>
        <v>4.8</v>
      </c>
      <c r="F1861" s="35" t="n">
        <v>0</v>
      </c>
      <c r="G1861" s="36" t="n">
        <v>4.8</v>
      </c>
      <c r="H1861" s="37" t="n">
        <v>0</v>
      </c>
      <c r="I1861" s="38" t="n">
        <v>10</v>
      </c>
      <c r="J1861" s="38" t="n">
        <v>10</v>
      </c>
      <c r="K1861" s="38" t="n">
        <v>15</v>
      </c>
      <c r="L1861" s="38" t="n">
        <f aca="false">F1861*I1861</f>
        <v>0</v>
      </c>
      <c r="M1861" s="38" t="n">
        <f aca="false">G1861*J1861</f>
        <v>48</v>
      </c>
      <c r="N1861" s="38" t="n">
        <f aca="false">H1861*K1861</f>
        <v>0</v>
      </c>
      <c r="O1861" s="38" t="n">
        <f aca="false">N1861+M1861+L1861</f>
        <v>48</v>
      </c>
      <c r="Q1861" s="39"/>
      <c r="R1861" s="39"/>
    </row>
    <row r="1862" customFormat="false" ht="15" hidden="false" customHeight="true" outlineLevel="0" collapsed="false">
      <c r="A1862" s="30" t="n">
        <v>1858</v>
      </c>
      <c r="B1862" s="31" t="s">
        <v>23</v>
      </c>
      <c r="C1862" s="32" t="s">
        <v>522</v>
      </c>
      <c r="D1862" s="33" t="s">
        <v>1868</v>
      </c>
      <c r="E1862" s="34" t="n">
        <f aca="false">F1862+G1862+H1862</f>
        <v>5.3</v>
      </c>
      <c r="F1862" s="35" t="n">
        <v>0</v>
      </c>
      <c r="G1862" s="36" t="n">
        <v>5.3</v>
      </c>
      <c r="H1862" s="37" t="n">
        <v>0</v>
      </c>
      <c r="I1862" s="38" t="n">
        <v>10</v>
      </c>
      <c r="J1862" s="38" t="n">
        <v>10</v>
      </c>
      <c r="K1862" s="38" t="n">
        <v>15</v>
      </c>
      <c r="L1862" s="38" t="n">
        <f aca="false">F1862*I1862</f>
        <v>0</v>
      </c>
      <c r="M1862" s="38" t="n">
        <f aca="false">G1862*J1862</f>
        <v>53</v>
      </c>
      <c r="N1862" s="38" t="n">
        <f aca="false">H1862*K1862</f>
        <v>0</v>
      </c>
      <c r="O1862" s="38" t="n">
        <f aca="false">N1862+M1862+L1862</f>
        <v>53</v>
      </c>
      <c r="Q1862" s="39"/>
      <c r="R1862" s="39"/>
    </row>
    <row r="1863" customFormat="false" ht="15" hidden="false" customHeight="true" outlineLevel="0" collapsed="false">
      <c r="A1863" s="30" t="n">
        <v>1859</v>
      </c>
      <c r="B1863" s="31" t="s">
        <v>23</v>
      </c>
      <c r="C1863" s="32" t="s">
        <v>522</v>
      </c>
      <c r="D1863" s="33" t="s">
        <v>1869</v>
      </c>
      <c r="E1863" s="34" t="n">
        <f aca="false">F1863+G1863+H1863</f>
        <v>4.7</v>
      </c>
      <c r="F1863" s="35" t="n">
        <v>0</v>
      </c>
      <c r="G1863" s="36" t="n">
        <v>4.7</v>
      </c>
      <c r="H1863" s="37" t="n">
        <v>0</v>
      </c>
      <c r="I1863" s="38" t="n">
        <v>10</v>
      </c>
      <c r="J1863" s="38" t="n">
        <v>10</v>
      </c>
      <c r="K1863" s="38" t="n">
        <v>15</v>
      </c>
      <c r="L1863" s="38" t="n">
        <f aca="false">F1863*I1863</f>
        <v>0</v>
      </c>
      <c r="M1863" s="38" t="n">
        <f aca="false">G1863*J1863</f>
        <v>47</v>
      </c>
      <c r="N1863" s="38" t="n">
        <f aca="false">H1863*K1863</f>
        <v>0</v>
      </c>
      <c r="O1863" s="38" t="n">
        <f aca="false">N1863+M1863+L1863</f>
        <v>47</v>
      </c>
      <c r="Q1863" s="39"/>
      <c r="R1863" s="39"/>
    </row>
    <row r="1864" customFormat="false" ht="15" hidden="false" customHeight="true" outlineLevel="0" collapsed="false">
      <c r="A1864" s="30" t="n">
        <v>1860</v>
      </c>
      <c r="B1864" s="31" t="s">
        <v>23</v>
      </c>
      <c r="C1864" s="32" t="s">
        <v>522</v>
      </c>
      <c r="D1864" s="33" t="s">
        <v>1870</v>
      </c>
      <c r="E1864" s="34" t="n">
        <f aca="false">F1864+G1864+H1864</f>
        <v>8.3</v>
      </c>
      <c r="F1864" s="35" t="n">
        <v>0</v>
      </c>
      <c r="G1864" s="36" t="n">
        <v>8.3</v>
      </c>
      <c r="H1864" s="37" t="n">
        <v>0</v>
      </c>
      <c r="I1864" s="38" t="n">
        <v>10</v>
      </c>
      <c r="J1864" s="38" t="n">
        <v>10</v>
      </c>
      <c r="K1864" s="38" t="n">
        <v>15</v>
      </c>
      <c r="L1864" s="38" t="n">
        <f aca="false">F1864*I1864</f>
        <v>0</v>
      </c>
      <c r="M1864" s="38" t="n">
        <f aca="false">G1864*J1864</f>
        <v>83</v>
      </c>
      <c r="N1864" s="38" t="n">
        <f aca="false">H1864*K1864</f>
        <v>0</v>
      </c>
      <c r="O1864" s="38" t="n">
        <f aca="false">N1864+M1864+L1864</f>
        <v>83</v>
      </c>
      <c r="Q1864" s="39"/>
      <c r="R1864" s="39"/>
    </row>
    <row r="1865" customFormat="false" ht="15" hidden="false" customHeight="true" outlineLevel="0" collapsed="false">
      <c r="A1865" s="30" t="n">
        <v>1861</v>
      </c>
      <c r="B1865" s="31" t="s">
        <v>23</v>
      </c>
      <c r="C1865" s="32" t="s">
        <v>522</v>
      </c>
      <c r="D1865" s="33" t="s">
        <v>1871</v>
      </c>
      <c r="E1865" s="34" t="n">
        <f aca="false">F1865+G1865+H1865</f>
        <v>3.5</v>
      </c>
      <c r="F1865" s="35" t="n">
        <v>0</v>
      </c>
      <c r="G1865" s="36" t="n">
        <v>3.5</v>
      </c>
      <c r="H1865" s="37" t="n">
        <v>0</v>
      </c>
      <c r="I1865" s="38" t="n">
        <v>10</v>
      </c>
      <c r="J1865" s="38" t="n">
        <v>10</v>
      </c>
      <c r="K1865" s="38" t="n">
        <v>15</v>
      </c>
      <c r="L1865" s="38" t="n">
        <f aca="false">F1865*I1865</f>
        <v>0</v>
      </c>
      <c r="M1865" s="38" t="n">
        <f aca="false">G1865*J1865</f>
        <v>35</v>
      </c>
      <c r="N1865" s="38" t="n">
        <f aca="false">H1865*K1865</f>
        <v>0</v>
      </c>
      <c r="O1865" s="38" t="n">
        <f aca="false">N1865+M1865+L1865</f>
        <v>35</v>
      </c>
      <c r="Q1865" s="39"/>
      <c r="R1865" s="39"/>
    </row>
    <row r="1866" customFormat="false" ht="15" hidden="false" customHeight="true" outlineLevel="0" collapsed="false">
      <c r="A1866" s="30" t="n">
        <v>1862</v>
      </c>
      <c r="B1866" s="31" t="s">
        <v>23</v>
      </c>
      <c r="C1866" s="32" t="s">
        <v>522</v>
      </c>
      <c r="D1866" s="33" t="s">
        <v>1872</v>
      </c>
      <c r="E1866" s="34" t="n">
        <f aca="false">F1866+G1866+H1866</f>
        <v>1.3</v>
      </c>
      <c r="F1866" s="35" t="n">
        <v>0</v>
      </c>
      <c r="G1866" s="36" t="n">
        <v>1.3</v>
      </c>
      <c r="H1866" s="37" t="n">
        <v>0</v>
      </c>
      <c r="I1866" s="38" t="n">
        <v>10</v>
      </c>
      <c r="J1866" s="38" t="n">
        <v>10</v>
      </c>
      <c r="K1866" s="38" t="n">
        <v>15</v>
      </c>
      <c r="L1866" s="38" t="n">
        <f aca="false">F1866*I1866</f>
        <v>0</v>
      </c>
      <c r="M1866" s="38" t="n">
        <f aca="false">G1866*J1866</f>
        <v>13</v>
      </c>
      <c r="N1866" s="38" t="n">
        <f aca="false">H1866*K1866</f>
        <v>0</v>
      </c>
      <c r="O1866" s="38" t="n">
        <f aca="false">N1866+M1866+L1866</f>
        <v>13</v>
      </c>
      <c r="Q1866" s="39"/>
      <c r="R1866" s="39"/>
    </row>
    <row r="1867" customFormat="false" ht="15" hidden="false" customHeight="true" outlineLevel="0" collapsed="false">
      <c r="A1867" s="30" t="n">
        <v>1863</v>
      </c>
      <c r="B1867" s="31" t="s">
        <v>23</v>
      </c>
      <c r="C1867" s="32" t="s">
        <v>522</v>
      </c>
      <c r="D1867" s="33" t="s">
        <v>1873</v>
      </c>
      <c r="E1867" s="34" t="n">
        <f aca="false">F1867+G1867+H1867</f>
        <v>2.1</v>
      </c>
      <c r="F1867" s="35" t="n">
        <v>0</v>
      </c>
      <c r="G1867" s="36" t="n">
        <v>2.1</v>
      </c>
      <c r="H1867" s="37" t="n">
        <v>0</v>
      </c>
      <c r="I1867" s="38" t="n">
        <v>10</v>
      </c>
      <c r="J1867" s="38" t="n">
        <v>10</v>
      </c>
      <c r="K1867" s="38" t="n">
        <v>15</v>
      </c>
      <c r="L1867" s="38" t="n">
        <f aca="false">F1867*I1867</f>
        <v>0</v>
      </c>
      <c r="M1867" s="38" t="n">
        <f aca="false">G1867*J1867</f>
        <v>21</v>
      </c>
      <c r="N1867" s="38" t="n">
        <f aca="false">H1867*K1867</f>
        <v>0</v>
      </c>
      <c r="O1867" s="38" t="n">
        <f aca="false">N1867+M1867+L1867</f>
        <v>21</v>
      </c>
      <c r="Q1867" s="39"/>
      <c r="R1867" s="39"/>
    </row>
    <row r="1868" customFormat="false" ht="15" hidden="false" customHeight="true" outlineLevel="0" collapsed="false">
      <c r="A1868" s="30" t="n">
        <v>1864</v>
      </c>
      <c r="B1868" s="31" t="s">
        <v>23</v>
      </c>
      <c r="C1868" s="32" t="s">
        <v>522</v>
      </c>
      <c r="D1868" s="33" t="s">
        <v>1874</v>
      </c>
      <c r="E1868" s="34" t="n">
        <f aca="false">F1868+G1868+H1868</f>
        <v>3.8</v>
      </c>
      <c r="F1868" s="35" t="n">
        <v>0</v>
      </c>
      <c r="G1868" s="36" t="n">
        <v>3.8</v>
      </c>
      <c r="H1868" s="37" t="n">
        <v>0</v>
      </c>
      <c r="I1868" s="38" t="n">
        <v>10</v>
      </c>
      <c r="J1868" s="38" t="n">
        <v>10</v>
      </c>
      <c r="K1868" s="38" t="n">
        <v>15</v>
      </c>
      <c r="L1868" s="38" t="n">
        <f aca="false">F1868*I1868</f>
        <v>0</v>
      </c>
      <c r="M1868" s="38" t="n">
        <f aca="false">G1868*J1868</f>
        <v>38</v>
      </c>
      <c r="N1868" s="38" t="n">
        <f aca="false">H1868*K1868</f>
        <v>0</v>
      </c>
      <c r="O1868" s="38" t="n">
        <f aca="false">N1868+M1868+L1868</f>
        <v>38</v>
      </c>
      <c r="Q1868" s="39"/>
      <c r="R1868" s="39"/>
    </row>
    <row r="1869" customFormat="false" ht="15" hidden="false" customHeight="true" outlineLevel="0" collapsed="false">
      <c r="A1869" s="30" t="n">
        <v>1865</v>
      </c>
      <c r="B1869" s="31" t="s">
        <v>23</v>
      </c>
      <c r="C1869" s="32" t="s">
        <v>522</v>
      </c>
      <c r="D1869" s="33" t="s">
        <v>1875</v>
      </c>
      <c r="E1869" s="34" t="n">
        <f aca="false">F1869+G1869+H1869</f>
        <v>2.5</v>
      </c>
      <c r="F1869" s="35" t="n">
        <v>0</v>
      </c>
      <c r="G1869" s="36" t="n">
        <v>2.5</v>
      </c>
      <c r="H1869" s="37" t="n">
        <v>0</v>
      </c>
      <c r="I1869" s="38" t="n">
        <v>10</v>
      </c>
      <c r="J1869" s="38" t="n">
        <v>10</v>
      </c>
      <c r="K1869" s="38" t="n">
        <v>15</v>
      </c>
      <c r="L1869" s="38" t="n">
        <f aca="false">F1869*I1869</f>
        <v>0</v>
      </c>
      <c r="M1869" s="38" t="n">
        <f aca="false">G1869*J1869</f>
        <v>25</v>
      </c>
      <c r="N1869" s="38" t="n">
        <f aca="false">H1869*K1869</f>
        <v>0</v>
      </c>
      <c r="O1869" s="38" t="n">
        <f aca="false">N1869+M1869+L1869</f>
        <v>25</v>
      </c>
      <c r="Q1869" s="39"/>
      <c r="R1869" s="39"/>
    </row>
    <row r="1870" customFormat="false" ht="15" hidden="false" customHeight="true" outlineLevel="0" collapsed="false">
      <c r="A1870" s="30" t="n">
        <v>1866</v>
      </c>
      <c r="B1870" s="31" t="s">
        <v>23</v>
      </c>
      <c r="C1870" s="32" t="s">
        <v>522</v>
      </c>
      <c r="D1870" s="33" t="s">
        <v>1876</v>
      </c>
      <c r="E1870" s="34" t="n">
        <f aca="false">F1870+G1870+H1870</f>
        <v>5.6</v>
      </c>
      <c r="F1870" s="35" t="n">
        <v>0</v>
      </c>
      <c r="G1870" s="36" t="n">
        <v>5.6</v>
      </c>
      <c r="H1870" s="37" t="n">
        <v>0</v>
      </c>
      <c r="I1870" s="38" t="n">
        <v>10</v>
      </c>
      <c r="J1870" s="38" t="n">
        <v>10</v>
      </c>
      <c r="K1870" s="38" t="n">
        <v>15</v>
      </c>
      <c r="L1870" s="38" t="n">
        <f aca="false">F1870*I1870</f>
        <v>0</v>
      </c>
      <c r="M1870" s="38" t="n">
        <f aca="false">G1870*J1870</f>
        <v>56</v>
      </c>
      <c r="N1870" s="38" t="n">
        <f aca="false">H1870*K1870</f>
        <v>0</v>
      </c>
      <c r="O1870" s="38" t="n">
        <f aca="false">N1870+M1870+L1870</f>
        <v>56</v>
      </c>
      <c r="Q1870" s="39"/>
      <c r="R1870" s="39"/>
    </row>
    <row r="1871" customFormat="false" ht="15" hidden="false" customHeight="true" outlineLevel="0" collapsed="false">
      <c r="A1871" s="30" t="n">
        <v>1867</v>
      </c>
      <c r="B1871" s="31" t="s">
        <v>23</v>
      </c>
      <c r="C1871" s="32" t="s">
        <v>522</v>
      </c>
      <c r="D1871" s="33" t="s">
        <v>1877</v>
      </c>
      <c r="E1871" s="34" t="n">
        <f aca="false">F1871+G1871+H1871</f>
        <v>7.9</v>
      </c>
      <c r="F1871" s="35" t="n">
        <v>0</v>
      </c>
      <c r="G1871" s="36" t="n">
        <v>7.9</v>
      </c>
      <c r="H1871" s="37" t="n">
        <v>0</v>
      </c>
      <c r="I1871" s="38" t="n">
        <v>10</v>
      </c>
      <c r="J1871" s="38" t="n">
        <v>10</v>
      </c>
      <c r="K1871" s="38" t="n">
        <v>15</v>
      </c>
      <c r="L1871" s="38" t="n">
        <f aca="false">F1871*I1871</f>
        <v>0</v>
      </c>
      <c r="M1871" s="38" t="n">
        <f aca="false">G1871*J1871</f>
        <v>79</v>
      </c>
      <c r="N1871" s="38" t="n">
        <f aca="false">H1871*K1871</f>
        <v>0</v>
      </c>
      <c r="O1871" s="38" t="n">
        <f aca="false">N1871+M1871+L1871</f>
        <v>79</v>
      </c>
      <c r="Q1871" s="39"/>
      <c r="R1871" s="39"/>
    </row>
    <row r="1872" customFormat="false" ht="15" hidden="false" customHeight="true" outlineLevel="0" collapsed="false">
      <c r="A1872" s="30" t="n">
        <v>1868</v>
      </c>
      <c r="B1872" s="31" t="s">
        <v>23</v>
      </c>
      <c r="C1872" s="32" t="s">
        <v>522</v>
      </c>
      <c r="D1872" s="33" t="s">
        <v>1878</v>
      </c>
      <c r="E1872" s="34" t="n">
        <f aca="false">F1872+G1872+H1872</f>
        <v>6.4</v>
      </c>
      <c r="F1872" s="35" t="n">
        <v>0</v>
      </c>
      <c r="G1872" s="36" t="n">
        <v>6.4</v>
      </c>
      <c r="H1872" s="37" t="n">
        <v>0</v>
      </c>
      <c r="I1872" s="38" t="n">
        <v>10</v>
      </c>
      <c r="J1872" s="38" t="n">
        <v>10</v>
      </c>
      <c r="K1872" s="38" t="n">
        <v>15</v>
      </c>
      <c r="L1872" s="38" t="n">
        <f aca="false">F1872*I1872</f>
        <v>0</v>
      </c>
      <c r="M1872" s="38" t="n">
        <f aca="false">G1872*J1872</f>
        <v>64</v>
      </c>
      <c r="N1872" s="38" t="n">
        <f aca="false">H1872*K1872</f>
        <v>0</v>
      </c>
      <c r="O1872" s="38" t="n">
        <f aca="false">N1872+M1872+L1872</f>
        <v>64</v>
      </c>
      <c r="Q1872" s="39"/>
      <c r="R1872" s="39"/>
    </row>
    <row r="1873" customFormat="false" ht="15" hidden="false" customHeight="true" outlineLevel="0" collapsed="false">
      <c r="A1873" s="30" t="n">
        <v>1869</v>
      </c>
      <c r="B1873" s="31" t="s">
        <v>23</v>
      </c>
      <c r="C1873" s="32" t="s">
        <v>522</v>
      </c>
      <c r="D1873" s="33" t="s">
        <v>1879</v>
      </c>
      <c r="E1873" s="34" t="n">
        <f aca="false">F1873+G1873+H1873</f>
        <v>5</v>
      </c>
      <c r="F1873" s="35" t="n">
        <v>0</v>
      </c>
      <c r="G1873" s="36" t="n">
        <v>5</v>
      </c>
      <c r="H1873" s="37" t="n">
        <v>0</v>
      </c>
      <c r="I1873" s="38" t="n">
        <v>10</v>
      </c>
      <c r="J1873" s="38" t="n">
        <v>10</v>
      </c>
      <c r="K1873" s="38" t="n">
        <v>15</v>
      </c>
      <c r="L1873" s="38" t="n">
        <f aca="false">F1873*I1873</f>
        <v>0</v>
      </c>
      <c r="M1873" s="38" t="n">
        <f aca="false">G1873*J1873</f>
        <v>50</v>
      </c>
      <c r="N1873" s="38" t="n">
        <f aca="false">H1873*K1873</f>
        <v>0</v>
      </c>
      <c r="O1873" s="38" t="n">
        <f aca="false">N1873+M1873+L1873</f>
        <v>50</v>
      </c>
      <c r="Q1873" s="39"/>
      <c r="R1873" s="39"/>
    </row>
    <row r="1874" customFormat="false" ht="15" hidden="false" customHeight="true" outlineLevel="0" collapsed="false">
      <c r="A1874" s="30" t="n">
        <v>1870</v>
      </c>
      <c r="B1874" s="31" t="s">
        <v>23</v>
      </c>
      <c r="C1874" s="32" t="s">
        <v>522</v>
      </c>
      <c r="D1874" s="33" t="s">
        <v>1880</v>
      </c>
      <c r="E1874" s="34" t="n">
        <f aca="false">F1874+G1874+H1874</f>
        <v>5.2</v>
      </c>
      <c r="F1874" s="35" t="n">
        <v>0</v>
      </c>
      <c r="G1874" s="36" t="n">
        <v>5.2</v>
      </c>
      <c r="H1874" s="37" t="n">
        <v>0</v>
      </c>
      <c r="I1874" s="38" t="n">
        <v>10</v>
      </c>
      <c r="J1874" s="38" t="n">
        <v>10</v>
      </c>
      <c r="K1874" s="38" t="n">
        <v>15</v>
      </c>
      <c r="L1874" s="38" t="n">
        <f aca="false">F1874*I1874</f>
        <v>0</v>
      </c>
      <c r="M1874" s="38" t="n">
        <f aca="false">G1874*J1874</f>
        <v>52</v>
      </c>
      <c r="N1874" s="38" t="n">
        <f aca="false">H1874*K1874</f>
        <v>0</v>
      </c>
      <c r="O1874" s="38" t="n">
        <f aca="false">N1874+M1874+L1874</f>
        <v>52</v>
      </c>
      <c r="Q1874" s="39"/>
      <c r="R1874" s="39"/>
    </row>
    <row r="1875" customFormat="false" ht="15" hidden="false" customHeight="true" outlineLevel="0" collapsed="false">
      <c r="A1875" s="30" t="n">
        <v>1871</v>
      </c>
      <c r="B1875" s="31" t="s">
        <v>23</v>
      </c>
      <c r="C1875" s="32" t="s">
        <v>522</v>
      </c>
      <c r="D1875" s="33" t="s">
        <v>1881</v>
      </c>
      <c r="E1875" s="34" t="n">
        <f aca="false">F1875+G1875+H1875</f>
        <v>4.5</v>
      </c>
      <c r="F1875" s="35" t="n">
        <v>0</v>
      </c>
      <c r="G1875" s="36" t="n">
        <v>4.5</v>
      </c>
      <c r="H1875" s="37" t="n">
        <v>0</v>
      </c>
      <c r="I1875" s="38" t="n">
        <v>10</v>
      </c>
      <c r="J1875" s="38" t="n">
        <v>10</v>
      </c>
      <c r="K1875" s="38" t="n">
        <v>15</v>
      </c>
      <c r="L1875" s="38" t="n">
        <f aca="false">F1875*I1875</f>
        <v>0</v>
      </c>
      <c r="M1875" s="38" t="n">
        <f aca="false">G1875*J1875</f>
        <v>45</v>
      </c>
      <c r="N1875" s="38" t="n">
        <f aca="false">H1875*K1875</f>
        <v>0</v>
      </c>
      <c r="O1875" s="38" t="n">
        <f aca="false">N1875+M1875+L1875</f>
        <v>45</v>
      </c>
      <c r="Q1875" s="39"/>
      <c r="R1875" s="39"/>
    </row>
    <row r="1876" customFormat="false" ht="15" hidden="false" customHeight="true" outlineLevel="0" collapsed="false">
      <c r="A1876" s="30" t="n">
        <v>1872</v>
      </c>
      <c r="B1876" s="31" t="s">
        <v>23</v>
      </c>
      <c r="C1876" s="32" t="s">
        <v>522</v>
      </c>
      <c r="D1876" s="33" t="s">
        <v>1882</v>
      </c>
      <c r="E1876" s="34" t="n">
        <f aca="false">F1876+G1876+H1876</f>
        <v>5.4</v>
      </c>
      <c r="F1876" s="35" t="n">
        <v>0</v>
      </c>
      <c r="G1876" s="36" t="n">
        <v>5.4</v>
      </c>
      <c r="H1876" s="37" t="n">
        <v>0</v>
      </c>
      <c r="I1876" s="38" t="n">
        <v>10</v>
      </c>
      <c r="J1876" s="38" t="n">
        <v>10</v>
      </c>
      <c r="K1876" s="38" t="n">
        <v>15</v>
      </c>
      <c r="L1876" s="38" t="n">
        <f aca="false">F1876*I1876</f>
        <v>0</v>
      </c>
      <c r="M1876" s="38" t="n">
        <f aca="false">G1876*J1876</f>
        <v>54</v>
      </c>
      <c r="N1876" s="38" t="n">
        <f aca="false">H1876*K1876</f>
        <v>0</v>
      </c>
      <c r="O1876" s="38" t="n">
        <f aca="false">N1876+M1876+L1876</f>
        <v>54</v>
      </c>
      <c r="Q1876" s="39"/>
      <c r="R1876" s="39"/>
    </row>
    <row r="1877" customFormat="false" ht="15" hidden="false" customHeight="true" outlineLevel="0" collapsed="false">
      <c r="A1877" s="30" t="n">
        <v>1873</v>
      </c>
      <c r="B1877" s="31" t="s">
        <v>23</v>
      </c>
      <c r="C1877" s="32" t="s">
        <v>522</v>
      </c>
      <c r="D1877" s="33" t="s">
        <v>1883</v>
      </c>
      <c r="E1877" s="34" t="n">
        <f aca="false">F1877+G1877+H1877</f>
        <v>8.8</v>
      </c>
      <c r="F1877" s="35" t="n">
        <v>0</v>
      </c>
      <c r="G1877" s="36" t="n">
        <v>8.8</v>
      </c>
      <c r="H1877" s="37" t="n">
        <v>0</v>
      </c>
      <c r="I1877" s="38" t="n">
        <v>10</v>
      </c>
      <c r="J1877" s="38" t="n">
        <v>10</v>
      </c>
      <c r="K1877" s="38" t="n">
        <v>15</v>
      </c>
      <c r="L1877" s="38" t="n">
        <f aca="false">F1877*I1877</f>
        <v>0</v>
      </c>
      <c r="M1877" s="38" t="n">
        <f aca="false">G1877*J1877</f>
        <v>88</v>
      </c>
      <c r="N1877" s="38" t="n">
        <f aca="false">H1877*K1877</f>
        <v>0</v>
      </c>
      <c r="O1877" s="38" t="n">
        <f aca="false">N1877+M1877+L1877</f>
        <v>88</v>
      </c>
      <c r="Q1877" s="39"/>
      <c r="R1877" s="39"/>
    </row>
    <row r="1878" customFormat="false" ht="15" hidden="false" customHeight="true" outlineLevel="0" collapsed="false">
      <c r="A1878" s="30" t="n">
        <v>1874</v>
      </c>
      <c r="B1878" s="31" t="s">
        <v>23</v>
      </c>
      <c r="C1878" s="32" t="s">
        <v>522</v>
      </c>
      <c r="D1878" s="33" t="s">
        <v>1884</v>
      </c>
      <c r="E1878" s="34" t="n">
        <f aca="false">F1878+G1878+H1878</f>
        <v>6.4</v>
      </c>
      <c r="F1878" s="35" t="n">
        <v>0</v>
      </c>
      <c r="G1878" s="36" t="n">
        <v>6.4</v>
      </c>
      <c r="H1878" s="37" t="n">
        <v>0</v>
      </c>
      <c r="I1878" s="38" t="n">
        <v>10</v>
      </c>
      <c r="J1878" s="38" t="n">
        <v>10</v>
      </c>
      <c r="K1878" s="38" t="n">
        <v>15</v>
      </c>
      <c r="L1878" s="38" t="n">
        <f aca="false">F1878*I1878</f>
        <v>0</v>
      </c>
      <c r="M1878" s="38" t="n">
        <f aca="false">G1878*J1878</f>
        <v>64</v>
      </c>
      <c r="N1878" s="38" t="n">
        <f aca="false">H1878*K1878</f>
        <v>0</v>
      </c>
      <c r="O1878" s="38" t="n">
        <f aca="false">N1878+M1878+L1878</f>
        <v>64</v>
      </c>
      <c r="Q1878" s="39"/>
      <c r="R1878" s="39"/>
    </row>
    <row r="1879" customFormat="false" ht="15" hidden="false" customHeight="true" outlineLevel="0" collapsed="false">
      <c r="A1879" s="30" t="n">
        <v>1875</v>
      </c>
      <c r="B1879" s="31" t="s">
        <v>23</v>
      </c>
      <c r="C1879" s="32" t="s">
        <v>522</v>
      </c>
      <c r="D1879" s="33" t="s">
        <v>1885</v>
      </c>
      <c r="E1879" s="34" t="n">
        <f aca="false">F1879+G1879+H1879</f>
        <v>5.9</v>
      </c>
      <c r="F1879" s="35" t="n">
        <v>0</v>
      </c>
      <c r="G1879" s="36" t="n">
        <v>5.9</v>
      </c>
      <c r="H1879" s="37" t="n">
        <v>0</v>
      </c>
      <c r="I1879" s="38" t="n">
        <v>10</v>
      </c>
      <c r="J1879" s="38" t="n">
        <v>10</v>
      </c>
      <c r="K1879" s="38" t="n">
        <v>15</v>
      </c>
      <c r="L1879" s="38" t="n">
        <f aca="false">F1879*I1879</f>
        <v>0</v>
      </c>
      <c r="M1879" s="38" t="n">
        <f aca="false">G1879*J1879</f>
        <v>59</v>
      </c>
      <c r="N1879" s="38" t="n">
        <f aca="false">H1879*K1879</f>
        <v>0</v>
      </c>
      <c r="O1879" s="38" t="n">
        <f aca="false">N1879+M1879+L1879</f>
        <v>59</v>
      </c>
      <c r="Q1879" s="39"/>
      <c r="R1879" s="39"/>
    </row>
    <row r="1880" customFormat="false" ht="15" hidden="false" customHeight="true" outlineLevel="0" collapsed="false">
      <c r="A1880" s="30" t="n">
        <v>1876</v>
      </c>
      <c r="B1880" s="31" t="s">
        <v>23</v>
      </c>
      <c r="C1880" s="32" t="s">
        <v>522</v>
      </c>
      <c r="D1880" s="33" t="s">
        <v>1886</v>
      </c>
      <c r="E1880" s="34" t="n">
        <f aca="false">F1880+G1880+H1880</f>
        <v>5.2</v>
      </c>
      <c r="F1880" s="35" t="n">
        <v>0</v>
      </c>
      <c r="G1880" s="36" t="n">
        <v>5.2</v>
      </c>
      <c r="H1880" s="37" t="n">
        <v>0</v>
      </c>
      <c r="I1880" s="38" t="n">
        <v>10</v>
      </c>
      <c r="J1880" s="38" t="n">
        <v>10</v>
      </c>
      <c r="K1880" s="38" t="n">
        <v>15</v>
      </c>
      <c r="L1880" s="38" t="n">
        <f aca="false">F1880*I1880</f>
        <v>0</v>
      </c>
      <c r="M1880" s="38" t="n">
        <f aca="false">G1880*J1880</f>
        <v>52</v>
      </c>
      <c r="N1880" s="38" t="n">
        <f aca="false">H1880*K1880</f>
        <v>0</v>
      </c>
      <c r="O1880" s="38" t="n">
        <f aca="false">N1880+M1880+L1880</f>
        <v>52</v>
      </c>
      <c r="Q1880" s="39"/>
      <c r="R1880" s="39"/>
    </row>
    <row r="1881" customFormat="false" ht="15" hidden="false" customHeight="true" outlineLevel="0" collapsed="false">
      <c r="A1881" s="30" t="n">
        <v>1877</v>
      </c>
      <c r="B1881" s="31" t="s">
        <v>23</v>
      </c>
      <c r="C1881" s="32" t="s">
        <v>522</v>
      </c>
      <c r="D1881" s="33" t="s">
        <v>1887</v>
      </c>
      <c r="E1881" s="34" t="n">
        <f aca="false">F1881+G1881+H1881</f>
        <v>5.5</v>
      </c>
      <c r="F1881" s="35" t="n">
        <v>0</v>
      </c>
      <c r="G1881" s="36" t="n">
        <v>5.5</v>
      </c>
      <c r="H1881" s="37" t="n">
        <v>0</v>
      </c>
      <c r="I1881" s="38" t="n">
        <v>10</v>
      </c>
      <c r="J1881" s="38" t="n">
        <v>10</v>
      </c>
      <c r="K1881" s="38" t="n">
        <v>15</v>
      </c>
      <c r="L1881" s="38" t="n">
        <f aca="false">F1881*I1881</f>
        <v>0</v>
      </c>
      <c r="M1881" s="38" t="n">
        <f aca="false">G1881*J1881</f>
        <v>55</v>
      </c>
      <c r="N1881" s="38" t="n">
        <f aca="false">H1881*K1881</f>
        <v>0</v>
      </c>
      <c r="O1881" s="38" t="n">
        <f aca="false">N1881+M1881+L1881</f>
        <v>55</v>
      </c>
      <c r="Q1881" s="39"/>
      <c r="R1881" s="39"/>
    </row>
    <row r="1882" customFormat="false" ht="15" hidden="false" customHeight="true" outlineLevel="0" collapsed="false">
      <c r="A1882" s="30" t="n">
        <v>1878</v>
      </c>
      <c r="B1882" s="31" t="s">
        <v>23</v>
      </c>
      <c r="C1882" s="32" t="s">
        <v>522</v>
      </c>
      <c r="D1882" s="33" t="s">
        <v>1888</v>
      </c>
      <c r="E1882" s="34" t="n">
        <f aca="false">F1882+G1882+H1882</f>
        <v>8.9</v>
      </c>
      <c r="F1882" s="35" t="n">
        <v>0</v>
      </c>
      <c r="G1882" s="36" t="n">
        <v>8.9</v>
      </c>
      <c r="H1882" s="37" t="n">
        <v>0</v>
      </c>
      <c r="I1882" s="38" t="n">
        <v>10</v>
      </c>
      <c r="J1882" s="38" t="n">
        <v>10</v>
      </c>
      <c r="K1882" s="38" t="n">
        <v>15</v>
      </c>
      <c r="L1882" s="38" t="n">
        <f aca="false">F1882*I1882</f>
        <v>0</v>
      </c>
      <c r="M1882" s="38" t="n">
        <f aca="false">G1882*J1882</f>
        <v>89</v>
      </c>
      <c r="N1882" s="38" t="n">
        <f aca="false">H1882*K1882</f>
        <v>0</v>
      </c>
      <c r="O1882" s="38" t="n">
        <f aca="false">N1882+M1882+L1882</f>
        <v>89</v>
      </c>
      <c r="Q1882" s="39"/>
      <c r="R1882" s="39"/>
    </row>
    <row r="1883" customFormat="false" ht="15" hidden="false" customHeight="true" outlineLevel="0" collapsed="false">
      <c r="A1883" s="30" t="n">
        <v>1879</v>
      </c>
      <c r="B1883" s="31" t="s">
        <v>23</v>
      </c>
      <c r="C1883" s="32" t="s">
        <v>522</v>
      </c>
      <c r="D1883" s="33" t="s">
        <v>1889</v>
      </c>
      <c r="E1883" s="34" t="n">
        <f aca="false">F1883+G1883+H1883</f>
        <v>4.3</v>
      </c>
      <c r="F1883" s="35" t="n">
        <v>0</v>
      </c>
      <c r="G1883" s="36" t="n">
        <v>4.3</v>
      </c>
      <c r="H1883" s="37" t="n">
        <v>0</v>
      </c>
      <c r="I1883" s="38" t="n">
        <v>10</v>
      </c>
      <c r="J1883" s="38" t="n">
        <v>10</v>
      </c>
      <c r="K1883" s="38" t="n">
        <v>15</v>
      </c>
      <c r="L1883" s="38" t="n">
        <f aca="false">F1883*I1883</f>
        <v>0</v>
      </c>
      <c r="M1883" s="38" t="n">
        <f aca="false">G1883*J1883</f>
        <v>43</v>
      </c>
      <c r="N1883" s="38" t="n">
        <f aca="false">H1883*K1883</f>
        <v>0</v>
      </c>
      <c r="O1883" s="38" t="n">
        <f aca="false">N1883+M1883+L1883</f>
        <v>43</v>
      </c>
      <c r="Q1883" s="39"/>
      <c r="R1883" s="39"/>
    </row>
    <row r="1884" customFormat="false" ht="15" hidden="false" customHeight="true" outlineLevel="0" collapsed="false">
      <c r="A1884" s="30" t="n">
        <v>1880</v>
      </c>
      <c r="B1884" s="31" t="s">
        <v>23</v>
      </c>
      <c r="C1884" s="32" t="s">
        <v>522</v>
      </c>
      <c r="D1884" s="33" t="s">
        <v>1890</v>
      </c>
      <c r="E1884" s="34" t="n">
        <f aca="false">F1884+G1884+H1884</f>
        <v>5.3</v>
      </c>
      <c r="F1884" s="35" t="n">
        <v>0</v>
      </c>
      <c r="G1884" s="36" t="n">
        <v>5.3</v>
      </c>
      <c r="H1884" s="37" t="n">
        <v>0</v>
      </c>
      <c r="I1884" s="38" t="n">
        <v>10</v>
      </c>
      <c r="J1884" s="38" t="n">
        <v>10</v>
      </c>
      <c r="K1884" s="38" t="n">
        <v>15</v>
      </c>
      <c r="L1884" s="38" t="n">
        <f aca="false">F1884*I1884</f>
        <v>0</v>
      </c>
      <c r="M1884" s="38" t="n">
        <f aca="false">G1884*J1884</f>
        <v>53</v>
      </c>
      <c r="N1884" s="38" t="n">
        <f aca="false">H1884*K1884</f>
        <v>0</v>
      </c>
      <c r="O1884" s="38" t="n">
        <f aca="false">N1884+M1884+L1884</f>
        <v>53</v>
      </c>
      <c r="Q1884" s="39"/>
      <c r="R1884" s="39"/>
    </row>
    <row r="1885" customFormat="false" ht="15" hidden="false" customHeight="true" outlineLevel="0" collapsed="false">
      <c r="A1885" s="30" t="n">
        <v>1881</v>
      </c>
      <c r="B1885" s="31" t="s">
        <v>23</v>
      </c>
      <c r="C1885" s="32" t="s">
        <v>522</v>
      </c>
      <c r="D1885" s="33" t="s">
        <v>1891</v>
      </c>
      <c r="E1885" s="34" t="n">
        <f aca="false">F1885+G1885+H1885</f>
        <v>3.2</v>
      </c>
      <c r="F1885" s="35" t="n">
        <v>0</v>
      </c>
      <c r="G1885" s="36" t="n">
        <v>3.2</v>
      </c>
      <c r="H1885" s="37" t="n">
        <v>0</v>
      </c>
      <c r="I1885" s="38" t="n">
        <v>10</v>
      </c>
      <c r="J1885" s="38" t="n">
        <v>10</v>
      </c>
      <c r="K1885" s="38" t="n">
        <v>15</v>
      </c>
      <c r="L1885" s="38" t="n">
        <f aca="false">F1885*I1885</f>
        <v>0</v>
      </c>
      <c r="M1885" s="38" t="n">
        <f aca="false">G1885*J1885</f>
        <v>32</v>
      </c>
      <c r="N1885" s="38" t="n">
        <f aca="false">H1885*K1885</f>
        <v>0</v>
      </c>
      <c r="O1885" s="38" t="n">
        <f aca="false">N1885+M1885+L1885</f>
        <v>32</v>
      </c>
      <c r="Q1885" s="39"/>
      <c r="R1885" s="39"/>
    </row>
    <row r="1886" customFormat="false" ht="15" hidden="false" customHeight="true" outlineLevel="0" collapsed="false">
      <c r="A1886" s="30" t="n">
        <v>1882</v>
      </c>
      <c r="B1886" s="31" t="s">
        <v>23</v>
      </c>
      <c r="C1886" s="32" t="s">
        <v>522</v>
      </c>
      <c r="D1886" s="33" t="s">
        <v>1498</v>
      </c>
      <c r="E1886" s="34" t="n">
        <f aca="false">F1886+G1886+H1886</f>
        <v>3.7</v>
      </c>
      <c r="F1886" s="35" t="n">
        <v>0</v>
      </c>
      <c r="G1886" s="36" t="n">
        <v>3.7</v>
      </c>
      <c r="H1886" s="37" t="n">
        <v>0</v>
      </c>
      <c r="I1886" s="38" t="n">
        <v>10</v>
      </c>
      <c r="J1886" s="38" t="n">
        <v>10</v>
      </c>
      <c r="K1886" s="38" t="n">
        <v>15</v>
      </c>
      <c r="L1886" s="38" t="n">
        <f aca="false">F1886*I1886</f>
        <v>0</v>
      </c>
      <c r="M1886" s="38" t="n">
        <f aca="false">G1886*J1886</f>
        <v>37</v>
      </c>
      <c r="N1886" s="38" t="n">
        <f aca="false">H1886*K1886</f>
        <v>0</v>
      </c>
      <c r="O1886" s="38" t="n">
        <f aca="false">N1886+M1886+L1886</f>
        <v>37</v>
      </c>
      <c r="Q1886" s="39"/>
      <c r="R1886" s="39"/>
    </row>
    <row r="1887" customFormat="false" ht="15" hidden="false" customHeight="true" outlineLevel="0" collapsed="false">
      <c r="A1887" s="30" t="n">
        <v>1883</v>
      </c>
      <c r="B1887" s="31" t="s">
        <v>23</v>
      </c>
      <c r="C1887" s="32" t="s">
        <v>522</v>
      </c>
      <c r="D1887" s="33" t="s">
        <v>1892</v>
      </c>
      <c r="E1887" s="34" t="n">
        <f aca="false">F1887+G1887+H1887</f>
        <v>3.4</v>
      </c>
      <c r="F1887" s="35" t="n">
        <v>0</v>
      </c>
      <c r="G1887" s="36" t="n">
        <v>3.4</v>
      </c>
      <c r="H1887" s="37" t="n">
        <v>0</v>
      </c>
      <c r="I1887" s="38" t="n">
        <v>10</v>
      </c>
      <c r="J1887" s="38" t="n">
        <v>10</v>
      </c>
      <c r="K1887" s="38" t="n">
        <v>15</v>
      </c>
      <c r="L1887" s="38" t="n">
        <f aca="false">F1887*I1887</f>
        <v>0</v>
      </c>
      <c r="M1887" s="38" t="n">
        <f aca="false">G1887*J1887</f>
        <v>34</v>
      </c>
      <c r="N1887" s="38" t="n">
        <f aca="false">H1887*K1887</f>
        <v>0</v>
      </c>
      <c r="O1887" s="38" t="n">
        <f aca="false">N1887+M1887+L1887</f>
        <v>34</v>
      </c>
      <c r="Q1887" s="39"/>
      <c r="R1887" s="39"/>
    </row>
    <row r="1888" customFormat="false" ht="15" hidden="false" customHeight="true" outlineLevel="0" collapsed="false">
      <c r="A1888" s="30" t="n">
        <v>1884</v>
      </c>
      <c r="B1888" s="31" t="s">
        <v>23</v>
      </c>
      <c r="C1888" s="32" t="s">
        <v>522</v>
      </c>
      <c r="D1888" s="33" t="s">
        <v>1893</v>
      </c>
      <c r="E1888" s="34" t="n">
        <f aca="false">F1888+G1888+H1888</f>
        <v>5.9</v>
      </c>
      <c r="F1888" s="35" t="n">
        <v>0</v>
      </c>
      <c r="G1888" s="36" t="n">
        <v>5.9</v>
      </c>
      <c r="H1888" s="37" t="n">
        <v>0</v>
      </c>
      <c r="I1888" s="38" t="n">
        <v>10</v>
      </c>
      <c r="J1888" s="38" t="n">
        <v>10</v>
      </c>
      <c r="K1888" s="38" t="n">
        <v>15</v>
      </c>
      <c r="L1888" s="38" t="n">
        <f aca="false">F1888*I1888</f>
        <v>0</v>
      </c>
      <c r="M1888" s="38" t="n">
        <f aca="false">G1888*J1888</f>
        <v>59</v>
      </c>
      <c r="N1888" s="38" t="n">
        <f aca="false">H1888*K1888</f>
        <v>0</v>
      </c>
      <c r="O1888" s="38" t="n">
        <f aca="false">N1888+M1888+L1888</f>
        <v>59</v>
      </c>
      <c r="Q1888" s="39"/>
      <c r="R1888" s="39"/>
    </row>
    <row r="1889" customFormat="false" ht="15" hidden="false" customHeight="true" outlineLevel="0" collapsed="false">
      <c r="A1889" s="30" t="n">
        <v>1885</v>
      </c>
      <c r="B1889" s="31" t="s">
        <v>23</v>
      </c>
      <c r="C1889" s="32" t="s">
        <v>522</v>
      </c>
      <c r="D1889" s="33" t="s">
        <v>1894</v>
      </c>
      <c r="E1889" s="34" t="n">
        <f aca="false">F1889+G1889+H1889</f>
        <v>2.6</v>
      </c>
      <c r="F1889" s="35" t="n">
        <v>0</v>
      </c>
      <c r="G1889" s="36" t="n">
        <v>2.6</v>
      </c>
      <c r="H1889" s="37" t="n">
        <v>0</v>
      </c>
      <c r="I1889" s="38" t="n">
        <v>10</v>
      </c>
      <c r="J1889" s="38" t="n">
        <v>10</v>
      </c>
      <c r="K1889" s="38" t="n">
        <v>15</v>
      </c>
      <c r="L1889" s="38" t="n">
        <f aca="false">F1889*I1889</f>
        <v>0</v>
      </c>
      <c r="M1889" s="38" t="n">
        <f aca="false">G1889*J1889</f>
        <v>26</v>
      </c>
      <c r="N1889" s="38" t="n">
        <f aca="false">H1889*K1889</f>
        <v>0</v>
      </c>
      <c r="O1889" s="38" t="n">
        <f aca="false">N1889+M1889+L1889</f>
        <v>26</v>
      </c>
      <c r="Q1889" s="39"/>
      <c r="R1889" s="39"/>
    </row>
    <row r="1890" customFormat="false" ht="15" hidden="false" customHeight="true" outlineLevel="0" collapsed="false">
      <c r="A1890" s="30" t="n">
        <v>1886</v>
      </c>
      <c r="B1890" s="31" t="s">
        <v>23</v>
      </c>
      <c r="C1890" s="32" t="s">
        <v>522</v>
      </c>
      <c r="D1890" s="33" t="s">
        <v>1895</v>
      </c>
      <c r="E1890" s="34" t="n">
        <f aca="false">F1890+G1890+H1890</f>
        <v>3.7</v>
      </c>
      <c r="F1890" s="35" t="n">
        <v>0</v>
      </c>
      <c r="G1890" s="36" t="n">
        <v>3.7</v>
      </c>
      <c r="H1890" s="37" t="n">
        <v>0</v>
      </c>
      <c r="I1890" s="38" t="n">
        <v>10</v>
      </c>
      <c r="J1890" s="38" t="n">
        <v>10</v>
      </c>
      <c r="K1890" s="38" t="n">
        <v>15</v>
      </c>
      <c r="L1890" s="38" t="n">
        <f aca="false">F1890*I1890</f>
        <v>0</v>
      </c>
      <c r="M1890" s="38" t="n">
        <f aca="false">G1890*J1890</f>
        <v>37</v>
      </c>
      <c r="N1890" s="38" t="n">
        <f aca="false">H1890*K1890</f>
        <v>0</v>
      </c>
      <c r="O1890" s="38" t="n">
        <f aca="false">N1890+M1890+L1890</f>
        <v>37</v>
      </c>
      <c r="Q1890" s="39"/>
      <c r="R1890" s="39"/>
    </row>
    <row r="1891" customFormat="false" ht="15" hidden="false" customHeight="true" outlineLevel="0" collapsed="false">
      <c r="A1891" s="30" t="n">
        <v>1887</v>
      </c>
      <c r="B1891" s="31" t="s">
        <v>23</v>
      </c>
      <c r="C1891" s="32" t="s">
        <v>522</v>
      </c>
      <c r="D1891" s="33" t="s">
        <v>1896</v>
      </c>
      <c r="E1891" s="34" t="n">
        <f aca="false">F1891+G1891+H1891</f>
        <v>4</v>
      </c>
      <c r="F1891" s="35" t="n">
        <v>0</v>
      </c>
      <c r="G1891" s="36" t="n">
        <v>4</v>
      </c>
      <c r="H1891" s="37" t="n">
        <v>0</v>
      </c>
      <c r="I1891" s="38" t="n">
        <v>10</v>
      </c>
      <c r="J1891" s="38" t="n">
        <v>10</v>
      </c>
      <c r="K1891" s="38" t="n">
        <v>15</v>
      </c>
      <c r="L1891" s="38" t="n">
        <f aca="false">F1891*I1891</f>
        <v>0</v>
      </c>
      <c r="M1891" s="38" t="n">
        <f aca="false">G1891*J1891</f>
        <v>40</v>
      </c>
      <c r="N1891" s="38" t="n">
        <f aca="false">H1891*K1891</f>
        <v>0</v>
      </c>
      <c r="O1891" s="38" t="n">
        <f aca="false">N1891+M1891+L1891</f>
        <v>40</v>
      </c>
      <c r="Q1891" s="39"/>
      <c r="R1891" s="39"/>
    </row>
    <row r="1892" customFormat="false" ht="15" hidden="false" customHeight="true" outlineLevel="0" collapsed="false">
      <c r="A1892" s="30" t="n">
        <v>1888</v>
      </c>
      <c r="B1892" s="31" t="s">
        <v>23</v>
      </c>
      <c r="C1892" s="32" t="s">
        <v>522</v>
      </c>
      <c r="D1892" s="33" t="s">
        <v>1897</v>
      </c>
      <c r="E1892" s="34" t="n">
        <f aca="false">F1892+G1892+H1892</f>
        <v>7.7</v>
      </c>
      <c r="F1892" s="35" t="n">
        <v>0</v>
      </c>
      <c r="G1892" s="36" t="n">
        <v>7.7</v>
      </c>
      <c r="H1892" s="37" t="n">
        <v>0</v>
      </c>
      <c r="I1892" s="38" t="n">
        <v>10</v>
      </c>
      <c r="J1892" s="38" t="n">
        <v>10</v>
      </c>
      <c r="K1892" s="38" t="n">
        <v>15</v>
      </c>
      <c r="L1892" s="38" t="n">
        <f aca="false">F1892*I1892</f>
        <v>0</v>
      </c>
      <c r="M1892" s="38" t="n">
        <f aca="false">G1892*J1892</f>
        <v>77</v>
      </c>
      <c r="N1892" s="38" t="n">
        <f aca="false">H1892*K1892</f>
        <v>0</v>
      </c>
      <c r="O1892" s="38" t="n">
        <f aca="false">N1892+M1892+L1892</f>
        <v>77</v>
      </c>
      <c r="Q1892" s="39"/>
      <c r="R1892" s="39"/>
    </row>
    <row r="1893" customFormat="false" ht="15" hidden="false" customHeight="true" outlineLevel="0" collapsed="false">
      <c r="A1893" s="30" t="n">
        <v>1889</v>
      </c>
      <c r="B1893" s="31" t="s">
        <v>23</v>
      </c>
      <c r="C1893" s="32" t="s">
        <v>522</v>
      </c>
      <c r="D1893" s="33" t="s">
        <v>1898</v>
      </c>
      <c r="E1893" s="34" t="n">
        <f aca="false">F1893+G1893+H1893</f>
        <v>8.4</v>
      </c>
      <c r="F1893" s="35" t="n">
        <v>0</v>
      </c>
      <c r="G1893" s="36" t="n">
        <v>8.4</v>
      </c>
      <c r="H1893" s="37" t="n">
        <v>0</v>
      </c>
      <c r="I1893" s="38" t="n">
        <v>10</v>
      </c>
      <c r="J1893" s="38" t="n">
        <v>10</v>
      </c>
      <c r="K1893" s="38" t="n">
        <v>15</v>
      </c>
      <c r="L1893" s="38" t="n">
        <f aca="false">F1893*I1893</f>
        <v>0</v>
      </c>
      <c r="M1893" s="38" t="n">
        <f aca="false">G1893*J1893</f>
        <v>84</v>
      </c>
      <c r="N1893" s="38" t="n">
        <f aca="false">H1893*K1893</f>
        <v>0</v>
      </c>
      <c r="O1893" s="38" t="n">
        <f aca="false">N1893+M1893+L1893</f>
        <v>84</v>
      </c>
      <c r="Q1893" s="39"/>
      <c r="R1893" s="39"/>
    </row>
    <row r="1894" customFormat="false" ht="15" hidden="false" customHeight="true" outlineLevel="0" collapsed="false">
      <c r="A1894" s="30" t="n">
        <v>1890</v>
      </c>
      <c r="B1894" s="31" t="s">
        <v>23</v>
      </c>
      <c r="C1894" s="32" t="s">
        <v>522</v>
      </c>
      <c r="D1894" s="33" t="s">
        <v>1899</v>
      </c>
      <c r="E1894" s="34" t="n">
        <f aca="false">F1894+G1894+H1894</f>
        <v>4.4</v>
      </c>
      <c r="F1894" s="35" t="n">
        <v>0</v>
      </c>
      <c r="G1894" s="36" t="n">
        <v>4.4</v>
      </c>
      <c r="H1894" s="37" t="n">
        <v>0</v>
      </c>
      <c r="I1894" s="38" t="n">
        <v>10</v>
      </c>
      <c r="J1894" s="38" t="n">
        <v>10</v>
      </c>
      <c r="K1894" s="38" t="n">
        <v>15</v>
      </c>
      <c r="L1894" s="38" t="n">
        <f aca="false">F1894*I1894</f>
        <v>0</v>
      </c>
      <c r="M1894" s="38" t="n">
        <f aca="false">G1894*J1894</f>
        <v>44</v>
      </c>
      <c r="N1894" s="38" t="n">
        <f aca="false">H1894*K1894</f>
        <v>0</v>
      </c>
      <c r="O1894" s="38" t="n">
        <f aca="false">N1894+M1894+L1894</f>
        <v>44</v>
      </c>
      <c r="Q1894" s="39"/>
      <c r="R1894" s="39"/>
    </row>
    <row r="1895" customFormat="false" ht="15" hidden="false" customHeight="true" outlineLevel="0" collapsed="false">
      <c r="A1895" s="30" t="n">
        <v>1891</v>
      </c>
      <c r="B1895" s="31" t="s">
        <v>23</v>
      </c>
      <c r="C1895" s="32" t="s">
        <v>522</v>
      </c>
      <c r="D1895" s="33" t="s">
        <v>1900</v>
      </c>
      <c r="E1895" s="34" t="n">
        <f aca="false">F1895+G1895+H1895</f>
        <v>2.6</v>
      </c>
      <c r="F1895" s="35" t="n">
        <v>0</v>
      </c>
      <c r="G1895" s="36" t="n">
        <v>2.6</v>
      </c>
      <c r="H1895" s="37" t="n">
        <v>0</v>
      </c>
      <c r="I1895" s="38" t="n">
        <v>10</v>
      </c>
      <c r="J1895" s="38" t="n">
        <v>10</v>
      </c>
      <c r="K1895" s="38" t="n">
        <v>15</v>
      </c>
      <c r="L1895" s="38" t="n">
        <f aca="false">F1895*I1895</f>
        <v>0</v>
      </c>
      <c r="M1895" s="38" t="n">
        <f aca="false">G1895*J1895</f>
        <v>26</v>
      </c>
      <c r="N1895" s="38" t="n">
        <f aca="false">H1895*K1895</f>
        <v>0</v>
      </c>
      <c r="O1895" s="38" t="n">
        <f aca="false">N1895+M1895+L1895</f>
        <v>26</v>
      </c>
      <c r="Q1895" s="39"/>
      <c r="R1895" s="39"/>
    </row>
    <row r="1896" customFormat="false" ht="15" hidden="false" customHeight="true" outlineLevel="0" collapsed="false">
      <c r="A1896" s="30" t="n">
        <v>1892</v>
      </c>
      <c r="B1896" s="31" t="s">
        <v>23</v>
      </c>
      <c r="C1896" s="32" t="s">
        <v>522</v>
      </c>
      <c r="D1896" s="33" t="s">
        <v>1901</v>
      </c>
      <c r="E1896" s="34" t="n">
        <f aca="false">F1896+G1896+H1896</f>
        <v>5.7</v>
      </c>
      <c r="F1896" s="35" t="n">
        <v>0</v>
      </c>
      <c r="G1896" s="36" t="n">
        <v>5.7</v>
      </c>
      <c r="H1896" s="37" t="n">
        <v>0</v>
      </c>
      <c r="I1896" s="38" t="n">
        <v>10</v>
      </c>
      <c r="J1896" s="38" t="n">
        <v>10</v>
      </c>
      <c r="K1896" s="38" t="n">
        <v>15</v>
      </c>
      <c r="L1896" s="38" t="n">
        <f aca="false">F1896*I1896</f>
        <v>0</v>
      </c>
      <c r="M1896" s="38" t="n">
        <f aca="false">G1896*J1896</f>
        <v>57</v>
      </c>
      <c r="N1896" s="38" t="n">
        <f aca="false">H1896*K1896</f>
        <v>0</v>
      </c>
      <c r="O1896" s="38" t="n">
        <f aca="false">N1896+M1896+L1896</f>
        <v>57</v>
      </c>
      <c r="Q1896" s="39"/>
      <c r="R1896" s="39"/>
    </row>
    <row r="1897" customFormat="false" ht="15" hidden="false" customHeight="true" outlineLevel="0" collapsed="false">
      <c r="A1897" s="30" t="n">
        <v>1893</v>
      </c>
      <c r="B1897" s="31" t="s">
        <v>23</v>
      </c>
      <c r="C1897" s="32" t="s">
        <v>522</v>
      </c>
      <c r="D1897" s="33" t="s">
        <v>1902</v>
      </c>
      <c r="E1897" s="34" t="n">
        <f aca="false">F1897+G1897+H1897</f>
        <v>3.9</v>
      </c>
      <c r="F1897" s="35" t="n">
        <v>0</v>
      </c>
      <c r="G1897" s="36" t="n">
        <v>3.9</v>
      </c>
      <c r="H1897" s="37" t="n">
        <v>0</v>
      </c>
      <c r="I1897" s="38" t="n">
        <v>10</v>
      </c>
      <c r="J1897" s="38" t="n">
        <v>10</v>
      </c>
      <c r="K1897" s="38" t="n">
        <v>15</v>
      </c>
      <c r="L1897" s="38" t="n">
        <f aca="false">F1897*I1897</f>
        <v>0</v>
      </c>
      <c r="M1897" s="38" t="n">
        <f aca="false">G1897*J1897</f>
        <v>39</v>
      </c>
      <c r="N1897" s="38" t="n">
        <f aca="false">H1897*K1897</f>
        <v>0</v>
      </c>
      <c r="O1897" s="38" t="n">
        <f aca="false">N1897+M1897+L1897</f>
        <v>39</v>
      </c>
      <c r="Q1897" s="39"/>
      <c r="R1897" s="39"/>
    </row>
    <row r="1898" customFormat="false" ht="15" hidden="false" customHeight="true" outlineLevel="0" collapsed="false">
      <c r="A1898" s="30" t="n">
        <v>1894</v>
      </c>
      <c r="B1898" s="31" t="s">
        <v>23</v>
      </c>
      <c r="C1898" s="32" t="s">
        <v>522</v>
      </c>
      <c r="D1898" s="33" t="s">
        <v>1903</v>
      </c>
      <c r="E1898" s="34" t="n">
        <f aca="false">F1898+G1898+H1898</f>
        <v>4.3</v>
      </c>
      <c r="F1898" s="35" t="n">
        <v>0</v>
      </c>
      <c r="G1898" s="36" t="n">
        <v>4.3</v>
      </c>
      <c r="H1898" s="37" t="n">
        <v>0</v>
      </c>
      <c r="I1898" s="38" t="n">
        <v>10</v>
      </c>
      <c r="J1898" s="38" t="n">
        <v>10</v>
      </c>
      <c r="K1898" s="38" t="n">
        <v>15</v>
      </c>
      <c r="L1898" s="38" t="n">
        <f aca="false">F1898*I1898</f>
        <v>0</v>
      </c>
      <c r="M1898" s="38" t="n">
        <f aca="false">G1898*J1898</f>
        <v>43</v>
      </c>
      <c r="N1898" s="38" t="n">
        <f aca="false">H1898*K1898</f>
        <v>0</v>
      </c>
      <c r="O1898" s="38" t="n">
        <f aca="false">N1898+M1898+L1898</f>
        <v>43</v>
      </c>
      <c r="Q1898" s="39"/>
      <c r="R1898" s="39"/>
    </row>
    <row r="1899" customFormat="false" ht="15" hidden="false" customHeight="true" outlineLevel="0" collapsed="false">
      <c r="A1899" s="30" t="n">
        <v>1895</v>
      </c>
      <c r="B1899" s="31" t="s">
        <v>23</v>
      </c>
      <c r="C1899" s="32" t="s">
        <v>522</v>
      </c>
      <c r="D1899" s="33" t="s">
        <v>1904</v>
      </c>
      <c r="E1899" s="34" t="n">
        <f aca="false">F1899+G1899+H1899</f>
        <v>6</v>
      </c>
      <c r="F1899" s="35" t="n">
        <v>0</v>
      </c>
      <c r="G1899" s="36" t="n">
        <v>6</v>
      </c>
      <c r="H1899" s="37" t="n">
        <v>0</v>
      </c>
      <c r="I1899" s="38" t="n">
        <v>10</v>
      </c>
      <c r="J1899" s="38" t="n">
        <v>10</v>
      </c>
      <c r="K1899" s="38" t="n">
        <v>15</v>
      </c>
      <c r="L1899" s="38" t="n">
        <f aca="false">F1899*I1899</f>
        <v>0</v>
      </c>
      <c r="M1899" s="38" t="n">
        <f aca="false">G1899*J1899</f>
        <v>60</v>
      </c>
      <c r="N1899" s="38" t="n">
        <f aca="false">H1899*K1899</f>
        <v>0</v>
      </c>
      <c r="O1899" s="38" t="n">
        <f aca="false">N1899+M1899+L1899</f>
        <v>60</v>
      </c>
      <c r="Q1899" s="39"/>
      <c r="R1899" s="39"/>
    </row>
    <row r="1900" customFormat="false" ht="15" hidden="false" customHeight="true" outlineLevel="0" collapsed="false">
      <c r="A1900" s="30" t="n">
        <v>1896</v>
      </c>
      <c r="B1900" s="31" t="s">
        <v>23</v>
      </c>
      <c r="C1900" s="32" t="s">
        <v>522</v>
      </c>
      <c r="D1900" s="33" t="s">
        <v>1905</v>
      </c>
      <c r="E1900" s="34" t="n">
        <f aca="false">F1900+G1900+H1900</f>
        <v>7.1</v>
      </c>
      <c r="F1900" s="35" t="n">
        <v>0</v>
      </c>
      <c r="G1900" s="36" t="n">
        <v>7.1</v>
      </c>
      <c r="H1900" s="37" t="n">
        <v>0</v>
      </c>
      <c r="I1900" s="38" t="n">
        <v>10</v>
      </c>
      <c r="J1900" s="38" t="n">
        <v>10</v>
      </c>
      <c r="K1900" s="38" t="n">
        <v>15</v>
      </c>
      <c r="L1900" s="38" t="n">
        <f aca="false">F1900*I1900</f>
        <v>0</v>
      </c>
      <c r="M1900" s="38" t="n">
        <f aca="false">G1900*J1900</f>
        <v>71</v>
      </c>
      <c r="N1900" s="38" t="n">
        <f aca="false">H1900*K1900</f>
        <v>0</v>
      </c>
      <c r="O1900" s="38" t="n">
        <f aca="false">N1900+M1900+L1900</f>
        <v>71</v>
      </c>
      <c r="Q1900" s="39"/>
      <c r="R1900" s="39"/>
    </row>
    <row r="1901" customFormat="false" ht="15" hidden="false" customHeight="true" outlineLevel="0" collapsed="false">
      <c r="A1901" s="30" t="n">
        <v>1897</v>
      </c>
      <c r="B1901" s="31" t="s">
        <v>23</v>
      </c>
      <c r="C1901" s="32" t="s">
        <v>522</v>
      </c>
      <c r="D1901" s="33" t="s">
        <v>1906</v>
      </c>
      <c r="E1901" s="34" t="n">
        <f aca="false">F1901+G1901+H1901</f>
        <v>2.8</v>
      </c>
      <c r="F1901" s="35" t="n">
        <v>0</v>
      </c>
      <c r="G1901" s="36" t="n">
        <v>2.8</v>
      </c>
      <c r="H1901" s="37" t="n">
        <v>0</v>
      </c>
      <c r="I1901" s="38" t="n">
        <v>10</v>
      </c>
      <c r="J1901" s="38" t="n">
        <v>10</v>
      </c>
      <c r="K1901" s="38" t="n">
        <v>15</v>
      </c>
      <c r="L1901" s="38" t="n">
        <f aca="false">F1901*I1901</f>
        <v>0</v>
      </c>
      <c r="M1901" s="38" t="n">
        <f aca="false">G1901*J1901</f>
        <v>28</v>
      </c>
      <c r="N1901" s="38" t="n">
        <f aca="false">H1901*K1901</f>
        <v>0</v>
      </c>
      <c r="O1901" s="38" t="n">
        <f aca="false">N1901+M1901+L1901</f>
        <v>28</v>
      </c>
      <c r="Q1901" s="39"/>
      <c r="R1901" s="39"/>
    </row>
    <row r="1902" customFormat="false" ht="15" hidden="false" customHeight="true" outlineLevel="0" collapsed="false">
      <c r="A1902" s="30" t="n">
        <v>1898</v>
      </c>
      <c r="B1902" s="31" t="s">
        <v>23</v>
      </c>
      <c r="C1902" s="32" t="s">
        <v>522</v>
      </c>
      <c r="D1902" s="33" t="s">
        <v>1907</v>
      </c>
      <c r="E1902" s="34" t="n">
        <f aca="false">F1902+G1902+H1902</f>
        <v>4.3</v>
      </c>
      <c r="F1902" s="35" t="n">
        <v>0</v>
      </c>
      <c r="G1902" s="36" t="n">
        <v>4.3</v>
      </c>
      <c r="H1902" s="37" t="n">
        <v>0</v>
      </c>
      <c r="I1902" s="38" t="n">
        <v>10</v>
      </c>
      <c r="J1902" s="38" t="n">
        <v>10</v>
      </c>
      <c r="K1902" s="38" t="n">
        <v>15</v>
      </c>
      <c r="L1902" s="38" t="n">
        <f aca="false">F1902*I1902</f>
        <v>0</v>
      </c>
      <c r="M1902" s="38" t="n">
        <f aca="false">G1902*J1902</f>
        <v>43</v>
      </c>
      <c r="N1902" s="38" t="n">
        <f aca="false">H1902*K1902</f>
        <v>0</v>
      </c>
      <c r="O1902" s="38" t="n">
        <f aca="false">N1902+M1902+L1902</f>
        <v>43</v>
      </c>
      <c r="Q1902" s="39"/>
      <c r="R1902" s="39"/>
    </row>
    <row r="1903" customFormat="false" ht="15" hidden="false" customHeight="true" outlineLevel="0" collapsed="false">
      <c r="A1903" s="30" t="n">
        <v>1899</v>
      </c>
      <c r="B1903" s="31" t="s">
        <v>23</v>
      </c>
      <c r="C1903" s="32" t="s">
        <v>522</v>
      </c>
      <c r="D1903" s="33" t="s">
        <v>1908</v>
      </c>
      <c r="E1903" s="34" t="n">
        <f aca="false">F1903+G1903+H1903</f>
        <v>4.4</v>
      </c>
      <c r="F1903" s="35" t="n">
        <v>0</v>
      </c>
      <c r="G1903" s="36" t="n">
        <v>4.4</v>
      </c>
      <c r="H1903" s="37" t="n">
        <v>0</v>
      </c>
      <c r="I1903" s="38" t="n">
        <v>10</v>
      </c>
      <c r="J1903" s="38" t="n">
        <v>10</v>
      </c>
      <c r="K1903" s="38" t="n">
        <v>15</v>
      </c>
      <c r="L1903" s="38" t="n">
        <f aca="false">F1903*I1903</f>
        <v>0</v>
      </c>
      <c r="M1903" s="38" t="n">
        <f aca="false">G1903*J1903</f>
        <v>44</v>
      </c>
      <c r="N1903" s="38" t="n">
        <f aca="false">H1903*K1903</f>
        <v>0</v>
      </c>
      <c r="O1903" s="38" t="n">
        <f aca="false">N1903+M1903+L1903</f>
        <v>44</v>
      </c>
      <c r="Q1903" s="39"/>
      <c r="R1903" s="39"/>
    </row>
    <row r="1904" customFormat="false" ht="15" hidden="false" customHeight="true" outlineLevel="0" collapsed="false">
      <c r="A1904" s="30" t="n">
        <v>1900</v>
      </c>
      <c r="B1904" s="31" t="s">
        <v>23</v>
      </c>
      <c r="C1904" s="32" t="s">
        <v>522</v>
      </c>
      <c r="D1904" s="33" t="s">
        <v>1909</v>
      </c>
      <c r="E1904" s="34" t="n">
        <f aca="false">F1904+G1904+H1904</f>
        <v>3.9</v>
      </c>
      <c r="F1904" s="35" t="n">
        <v>0</v>
      </c>
      <c r="G1904" s="36" t="n">
        <v>3.9</v>
      </c>
      <c r="H1904" s="37" t="n">
        <v>0</v>
      </c>
      <c r="I1904" s="38" t="n">
        <v>10</v>
      </c>
      <c r="J1904" s="38" t="n">
        <v>10</v>
      </c>
      <c r="K1904" s="38" t="n">
        <v>15</v>
      </c>
      <c r="L1904" s="38" t="n">
        <f aca="false">F1904*I1904</f>
        <v>0</v>
      </c>
      <c r="M1904" s="38" t="n">
        <f aca="false">G1904*J1904</f>
        <v>39</v>
      </c>
      <c r="N1904" s="38" t="n">
        <f aca="false">H1904*K1904</f>
        <v>0</v>
      </c>
      <c r="O1904" s="38" t="n">
        <f aca="false">N1904+M1904+L1904</f>
        <v>39</v>
      </c>
      <c r="Q1904" s="39"/>
      <c r="R1904" s="39"/>
    </row>
    <row r="1905" customFormat="false" ht="15" hidden="false" customHeight="true" outlineLevel="0" collapsed="false">
      <c r="A1905" s="30" t="n">
        <v>1901</v>
      </c>
      <c r="B1905" s="31" t="s">
        <v>23</v>
      </c>
      <c r="C1905" s="32" t="s">
        <v>522</v>
      </c>
      <c r="D1905" s="33" t="s">
        <v>1910</v>
      </c>
      <c r="E1905" s="34" t="n">
        <f aca="false">F1905+G1905+H1905</f>
        <v>4.9</v>
      </c>
      <c r="F1905" s="35" t="n">
        <v>0</v>
      </c>
      <c r="G1905" s="36" t="n">
        <v>4.9</v>
      </c>
      <c r="H1905" s="37" t="n">
        <v>0</v>
      </c>
      <c r="I1905" s="38" t="n">
        <v>10</v>
      </c>
      <c r="J1905" s="38" t="n">
        <v>10</v>
      </c>
      <c r="K1905" s="38" t="n">
        <v>15</v>
      </c>
      <c r="L1905" s="38" t="n">
        <f aca="false">F1905*I1905</f>
        <v>0</v>
      </c>
      <c r="M1905" s="38" t="n">
        <f aca="false">G1905*J1905</f>
        <v>49</v>
      </c>
      <c r="N1905" s="38" t="n">
        <f aca="false">H1905*K1905</f>
        <v>0</v>
      </c>
      <c r="O1905" s="38" t="n">
        <f aca="false">N1905+M1905+L1905</f>
        <v>49</v>
      </c>
      <c r="Q1905" s="39"/>
      <c r="R1905" s="39"/>
    </row>
    <row r="1906" customFormat="false" ht="15" hidden="false" customHeight="true" outlineLevel="0" collapsed="false">
      <c r="A1906" s="30" t="n">
        <v>1902</v>
      </c>
      <c r="B1906" s="31" t="s">
        <v>23</v>
      </c>
      <c r="C1906" s="32" t="s">
        <v>522</v>
      </c>
      <c r="D1906" s="33" t="s">
        <v>1911</v>
      </c>
      <c r="E1906" s="34" t="n">
        <f aca="false">F1906+G1906+H1906</f>
        <v>9.1</v>
      </c>
      <c r="F1906" s="35" t="n">
        <v>0</v>
      </c>
      <c r="G1906" s="36" t="n">
        <v>9.1</v>
      </c>
      <c r="H1906" s="37" t="n">
        <v>0</v>
      </c>
      <c r="I1906" s="38" t="n">
        <v>10</v>
      </c>
      <c r="J1906" s="38" t="n">
        <v>10</v>
      </c>
      <c r="K1906" s="38" t="n">
        <v>15</v>
      </c>
      <c r="L1906" s="38" t="n">
        <f aca="false">F1906*I1906</f>
        <v>0</v>
      </c>
      <c r="M1906" s="38" t="n">
        <f aca="false">G1906*J1906</f>
        <v>91</v>
      </c>
      <c r="N1906" s="38" t="n">
        <f aca="false">H1906*K1906</f>
        <v>0</v>
      </c>
      <c r="O1906" s="38" t="n">
        <f aca="false">N1906+M1906+L1906</f>
        <v>91</v>
      </c>
      <c r="Q1906" s="39"/>
      <c r="R1906" s="39"/>
    </row>
    <row r="1907" customFormat="false" ht="15" hidden="false" customHeight="true" outlineLevel="0" collapsed="false">
      <c r="A1907" s="30" t="n">
        <v>1903</v>
      </c>
      <c r="B1907" s="31" t="s">
        <v>23</v>
      </c>
      <c r="C1907" s="32" t="s">
        <v>522</v>
      </c>
      <c r="D1907" s="33" t="s">
        <v>1912</v>
      </c>
      <c r="E1907" s="34" t="n">
        <f aca="false">F1907+G1907+H1907</f>
        <v>1.6</v>
      </c>
      <c r="F1907" s="35" t="n">
        <v>0</v>
      </c>
      <c r="G1907" s="36" t="n">
        <v>1.6</v>
      </c>
      <c r="H1907" s="37" t="n">
        <v>0</v>
      </c>
      <c r="I1907" s="38" t="n">
        <v>10</v>
      </c>
      <c r="J1907" s="38" t="n">
        <v>10</v>
      </c>
      <c r="K1907" s="38" t="n">
        <v>15</v>
      </c>
      <c r="L1907" s="38" t="n">
        <f aca="false">F1907*I1907</f>
        <v>0</v>
      </c>
      <c r="M1907" s="38" t="n">
        <f aca="false">G1907*J1907</f>
        <v>16</v>
      </c>
      <c r="N1907" s="38" t="n">
        <f aca="false">H1907*K1907</f>
        <v>0</v>
      </c>
      <c r="O1907" s="38" t="n">
        <f aca="false">N1907+M1907+L1907</f>
        <v>16</v>
      </c>
      <c r="Q1907" s="39"/>
      <c r="R1907" s="39"/>
    </row>
    <row r="1908" customFormat="false" ht="15" hidden="false" customHeight="true" outlineLevel="0" collapsed="false">
      <c r="A1908" s="30" t="n">
        <v>1904</v>
      </c>
      <c r="B1908" s="31" t="s">
        <v>23</v>
      </c>
      <c r="C1908" s="32" t="s">
        <v>522</v>
      </c>
      <c r="D1908" s="33" t="s">
        <v>1913</v>
      </c>
      <c r="E1908" s="34" t="n">
        <f aca="false">F1908+G1908+H1908</f>
        <v>1.9</v>
      </c>
      <c r="F1908" s="35" t="n">
        <v>0</v>
      </c>
      <c r="G1908" s="36" t="n">
        <v>1.9</v>
      </c>
      <c r="H1908" s="37" t="n">
        <v>0</v>
      </c>
      <c r="I1908" s="38" t="n">
        <v>10</v>
      </c>
      <c r="J1908" s="38" t="n">
        <v>10</v>
      </c>
      <c r="K1908" s="38" t="n">
        <v>15</v>
      </c>
      <c r="L1908" s="38" t="n">
        <f aca="false">F1908*I1908</f>
        <v>0</v>
      </c>
      <c r="M1908" s="38" t="n">
        <f aca="false">G1908*J1908</f>
        <v>19</v>
      </c>
      <c r="N1908" s="38" t="n">
        <f aca="false">H1908*K1908</f>
        <v>0</v>
      </c>
      <c r="O1908" s="38" t="n">
        <f aca="false">N1908+M1908+L1908</f>
        <v>19</v>
      </c>
      <c r="Q1908" s="39"/>
      <c r="R1908" s="39"/>
    </row>
    <row r="1909" customFormat="false" ht="15" hidden="false" customHeight="true" outlineLevel="0" collapsed="false">
      <c r="A1909" s="30" t="n">
        <v>1905</v>
      </c>
      <c r="B1909" s="31" t="s">
        <v>23</v>
      </c>
      <c r="C1909" s="32" t="s">
        <v>522</v>
      </c>
      <c r="D1909" s="33" t="s">
        <v>1914</v>
      </c>
      <c r="E1909" s="34" t="n">
        <f aca="false">F1909+G1909+H1909</f>
        <v>4.3</v>
      </c>
      <c r="F1909" s="35" t="n">
        <v>0</v>
      </c>
      <c r="G1909" s="36" t="n">
        <v>4.3</v>
      </c>
      <c r="H1909" s="37" t="n">
        <v>0</v>
      </c>
      <c r="I1909" s="38" t="n">
        <v>10</v>
      </c>
      <c r="J1909" s="38" t="n">
        <v>10</v>
      </c>
      <c r="K1909" s="38" t="n">
        <v>15</v>
      </c>
      <c r="L1909" s="38" t="n">
        <f aca="false">F1909*I1909</f>
        <v>0</v>
      </c>
      <c r="M1909" s="38" t="n">
        <f aca="false">G1909*J1909</f>
        <v>43</v>
      </c>
      <c r="N1909" s="38" t="n">
        <f aca="false">H1909*K1909</f>
        <v>0</v>
      </c>
      <c r="O1909" s="38" t="n">
        <f aca="false">N1909+M1909+L1909</f>
        <v>43</v>
      </c>
      <c r="Q1909" s="39"/>
      <c r="R1909" s="39"/>
    </row>
    <row r="1910" customFormat="false" ht="15" hidden="false" customHeight="true" outlineLevel="0" collapsed="false">
      <c r="A1910" s="30" t="n">
        <v>1906</v>
      </c>
      <c r="B1910" s="31" t="s">
        <v>23</v>
      </c>
      <c r="C1910" s="32" t="s">
        <v>522</v>
      </c>
      <c r="D1910" s="33" t="s">
        <v>1915</v>
      </c>
      <c r="E1910" s="34" t="n">
        <f aca="false">F1910+G1910+H1910</f>
        <v>3.4</v>
      </c>
      <c r="F1910" s="35" t="n">
        <v>0</v>
      </c>
      <c r="G1910" s="36" t="n">
        <v>3.4</v>
      </c>
      <c r="H1910" s="37" t="n">
        <v>0</v>
      </c>
      <c r="I1910" s="38" t="n">
        <v>10</v>
      </c>
      <c r="J1910" s="38" t="n">
        <v>10</v>
      </c>
      <c r="K1910" s="38" t="n">
        <v>15</v>
      </c>
      <c r="L1910" s="38" t="n">
        <f aca="false">F1910*I1910</f>
        <v>0</v>
      </c>
      <c r="M1910" s="38" t="n">
        <f aca="false">G1910*J1910</f>
        <v>34</v>
      </c>
      <c r="N1910" s="38" t="n">
        <f aca="false">H1910*K1910</f>
        <v>0</v>
      </c>
      <c r="O1910" s="38" t="n">
        <f aca="false">N1910+M1910+L1910</f>
        <v>34</v>
      </c>
      <c r="Q1910" s="39"/>
      <c r="R1910" s="39"/>
    </row>
    <row r="1911" customFormat="false" ht="15" hidden="false" customHeight="true" outlineLevel="0" collapsed="false">
      <c r="A1911" s="30" t="n">
        <v>1907</v>
      </c>
      <c r="B1911" s="31" t="s">
        <v>23</v>
      </c>
      <c r="C1911" s="32" t="s">
        <v>522</v>
      </c>
      <c r="D1911" s="33" t="s">
        <v>1916</v>
      </c>
      <c r="E1911" s="34" t="n">
        <f aca="false">F1911+G1911+H1911</f>
        <v>3.9</v>
      </c>
      <c r="F1911" s="35" t="n">
        <v>0</v>
      </c>
      <c r="G1911" s="36" t="n">
        <v>3.9</v>
      </c>
      <c r="H1911" s="37" t="n">
        <v>0</v>
      </c>
      <c r="I1911" s="38" t="n">
        <v>10</v>
      </c>
      <c r="J1911" s="38" t="n">
        <v>10</v>
      </c>
      <c r="K1911" s="38" t="n">
        <v>15</v>
      </c>
      <c r="L1911" s="38" t="n">
        <f aca="false">F1911*I1911</f>
        <v>0</v>
      </c>
      <c r="M1911" s="38" t="n">
        <f aca="false">G1911*J1911</f>
        <v>39</v>
      </c>
      <c r="N1911" s="38" t="n">
        <f aca="false">H1911*K1911</f>
        <v>0</v>
      </c>
      <c r="O1911" s="38" t="n">
        <f aca="false">N1911+M1911+L1911</f>
        <v>39</v>
      </c>
      <c r="Q1911" s="39"/>
      <c r="R1911" s="39"/>
    </row>
    <row r="1912" customFormat="false" ht="15" hidden="false" customHeight="true" outlineLevel="0" collapsed="false">
      <c r="A1912" s="30" t="n">
        <v>1908</v>
      </c>
      <c r="B1912" s="31" t="s">
        <v>23</v>
      </c>
      <c r="C1912" s="32" t="s">
        <v>522</v>
      </c>
      <c r="D1912" s="33" t="s">
        <v>1917</v>
      </c>
      <c r="E1912" s="34" t="n">
        <f aca="false">F1912+G1912+H1912</f>
        <v>1.5</v>
      </c>
      <c r="F1912" s="35" t="n">
        <v>0</v>
      </c>
      <c r="G1912" s="36" t="n">
        <v>1.5</v>
      </c>
      <c r="H1912" s="37" t="n">
        <v>0</v>
      </c>
      <c r="I1912" s="38" t="n">
        <v>10</v>
      </c>
      <c r="J1912" s="38" t="n">
        <v>10</v>
      </c>
      <c r="K1912" s="38" t="n">
        <v>15</v>
      </c>
      <c r="L1912" s="38" t="n">
        <f aca="false">F1912*I1912</f>
        <v>0</v>
      </c>
      <c r="M1912" s="38" t="n">
        <f aca="false">G1912*J1912</f>
        <v>15</v>
      </c>
      <c r="N1912" s="38" t="n">
        <f aca="false">H1912*K1912</f>
        <v>0</v>
      </c>
      <c r="O1912" s="38" t="n">
        <f aca="false">N1912+M1912+L1912</f>
        <v>15</v>
      </c>
      <c r="Q1912" s="39"/>
      <c r="R1912" s="39"/>
    </row>
    <row r="1913" customFormat="false" ht="15" hidden="false" customHeight="true" outlineLevel="0" collapsed="false">
      <c r="A1913" s="30" t="n">
        <v>1909</v>
      </c>
      <c r="B1913" s="31" t="s">
        <v>23</v>
      </c>
      <c r="C1913" s="32" t="s">
        <v>522</v>
      </c>
      <c r="D1913" s="33" t="s">
        <v>1918</v>
      </c>
      <c r="E1913" s="34" t="n">
        <f aca="false">F1913+G1913+H1913</f>
        <v>6.4</v>
      </c>
      <c r="F1913" s="35" t="n">
        <v>0</v>
      </c>
      <c r="G1913" s="36" t="n">
        <v>6.4</v>
      </c>
      <c r="H1913" s="37" t="n">
        <v>0</v>
      </c>
      <c r="I1913" s="38" t="n">
        <v>10</v>
      </c>
      <c r="J1913" s="38" t="n">
        <v>10</v>
      </c>
      <c r="K1913" s="38" t="n">
        <v>15</v>
      </c>
      <c r="L1913" s="38" t="n">
        <f aca="false">F1913*I1913</f>
        <v>0</v>
      </c>
      <c r="M1913" s="38" t="n">
        <f aca="false">G1913*J1913</f>
        <v>64</v>
      </c>
      <c r="N1913" s="38" t="n">
        <f aca="false">H1913*K1913</f>
        <v>0</v>
      </c>
      <c r="O1913" s="38" t="n">
        <f aca="false">N1913+M1913+L1913</f>
        <v>64</v>
      </c>
      <c r="Q1913" s="39"/>
      <c r="R1913" s="39"/>
    </row>
    <row r="1914" customFormat="false" ht="15" hidden="false" customHeight="true" outlineLevel="0" collapsed="false">
      <c r="A1914" s="30" t="n">
        <v>1910</v>
      </c>
      <c r="B1914" s="31" t="s">
        <v>23</v>
      </c>
      <c r="C1914" s="32" t="s">
        <v>522</v>
      </c>
      <c r="D1914" s="33" t="s">
        <v>1919</v>
      </c>
      <c r="E1914" s="34" t="n">
        <f aca="false">F1914+G1914+H1914</f>
        <v>4.5</v>
      </c>
      <c r="F1914" s="35" t="n">
        <v>0</v>
      </c>
      <c r="G1914" s="36" t="n">
        <v>4.5</v>
      </c>
      <c r="H1914" s="37" t="n">
        <v>0</v>
      </c>
      <c r="I1914" s="38" t="n">
        <v>10</v>
      </c>
      <c r="J1914" s="38" t="n">
        <v>10</v>
      </c>
      <c r="K1914" s="38" t="n">
        <v>15</v>
      </c>
      <c r="L1914" s="38" t="n">
        <f aca="false">F1914*I1914</f>
        <v>0</v>
      </c>
      <c r="M1914" s="38" t="n">
        <f aca="false">G1914*J1914</f>
        <v>45</v>
      </c>
      <c r="N1914" s="38" t="n">
        <f aca="false">H1914*K1914</f>
        <v>0</v>
      </c>
      <c r="O1914" s="38" t="n">
        <f aca="false">N1914+M1914+L1914</f>
        <v>45</v>
      </c>
      <c r="Q1914" s="39"/>
      <c r="R1914" s="39"/>
    </row>
    <row r="1915" customFormat="false" ht="15" hidden="false" customHeight="true" outlineLevel="0" collapsed="false">
      <c r="A1915" s="30" t="n">
        <v>1911</v>
      </c>
      <c r="B1915" s="31" t="s">
        <v>23</v>
      </c>
      <c r="C1915" s="32" t="s">
        <v>522</v>
      </c>
      <c r="D1915" s="33" t="s">
        <v>1920</v>
      </c>
      <c r="E1915" s="34" t="n">
        <f aca="false">F1915+G1915+H1915</f>
        <v>0.9</v>
      </c>
      <c r="F1915" s="35" t="n">
        <v>0</v>
      </c>
      <c r="G1915" s="36" t="n">
        <v>0.9</v>
      </c>
      <c r="H1915" s="37" t="n">
        <v>0</v>
      </c>
      <c r="I1915" s="38" t="n">
        <v>10</v>
      </c>
      <c r="J1915" s="38" t="n">
        <v>10</v>
      </c>
      <c r="K1915" s="38" t="n">
        <v>15</v>
      </c>
      <c r="L1915" s="38" t="n">
        <f aca="false">F1915*I1915</f>
        <v>0</v>
      </c>
      <c r="M1915" s="38" t="n">
        <f aca="false">G1915*J1915</f>
        <v>9</v>
      </c>
      <c r="N1915" s="38" t="n">
        <f aca="false">H1915*K1915</f>
        <v>0</v>
      </c>
      <c r="O1915" s="38" t="n">
        <f aca="false">N1915+M1915+L1915</f>
        <v>9</v>
      </c>
      <c r="Q1915" s="39"/>
      <c r="R1915" s="39"/>
    </row>
    <row r="1916" customFormat="false" ht="15" hidden="false" customHeight="true" outlineLevel="0" collapsed="false">
      <c r="A1916" s="30" t="n">
        <v>1912</v>
      </c>
      <c r="B1916" s="31" t="s">
        <v>23</v>
      </c>
      <c r="C1916" s="32" t="s">
        <v>522</v>
      </c>
      <c r="D1916" s="33" t="s">
        <v>1921</v>
      </c>
      <c r="E1916" s="34" t="n">
        <f aca="false">F1916+G1916+H1916</f>
        <v>5.7</v>
      </c>
      <c r="F1916" s="35" t="n">
        <v>0</v>
      </c>
      <c r="G1916" s="36" t="n">
        <v>5.7</v>
      </c>
      <c r="H1916" s="37" t="n">
        <v>0</v>
      </c>
      <c r="I1916" s="38" t="n">
        <v>10</v>
      </c>
      <c r="J1916" s="38" t="n">
        <v>10</v>
      </c>
      <c r="K1916" s="38" t="n">
        <v>15</v>
      </c>
      <c r="L1916" s="38" t="n">
        <f aca="false">F1916*I1916</f>
        <v>0</v>
      </c>
      <c r="M1916" s="38" t="n">
        <f aca="false">G1916*J1916</f>
        <v>57</v>
      </c>
      <c r="N1916" s="38" t="n">
        <f aca="false">H1916*K1916</f>
        <v>0</v>
      </c>
      <c r="O1916" s="38" t="n">
        <f aca="false">N1916+M1916+L1916</f>
        <v>57</v>
      </c>
      <c r="Q1916" s="39"/>
      <c r="R1916" s="39"/>
    </row>
    <row r="1917" customFormat="false" ht="15" hidden="false" customHeight="true" outlineLevel="0" collapsed="false">
      <c r="A1917" s="30" t="n">
        <v>1913</v>
      </c>
      <c r="B1917" s="31" t="s">
        <v>23</v>
      </c>
      <c r="C1917" s="32" t="s">
        <v>522</v>
      </c>
      <c r="D1917" s="33" t="s">
        <v>1922</v>
      </c>
      <c r="E1917" s="34" t="n">
        <f aca="false">F1917+G1917+H1917</f>
        <v>8.8</v>
      </c>
      <c r="F1917" s="35" t="n">
        <v>0</v>
      </c>
      <c r="G1917" s="36" t="n">
        <v>8.8</v>
      </c>
      <c r="H1917" s="37" t="n">
        <v>0</v>
      </c>
      <c r="I1917" s="38" t="n">
        <v>10</v>
      </c>
      <c r="J1917" s="38" t="n">
        <v>10</v>
      </c>
      <c r="K1917" s="38" t="n">
        <v>15</v>
      </c>
      <c r="L1917" s="38" t="n">
        <f aca="false">F1917*I1917</f>
        <v>0</v>
      </c>
      <c r="M1917" s="38" t="n">
        <f aca="false">G1917*J1917</f>
        <v>88</v>
      </c>
      <c r="N1917" s="38" t="n">
        <f aca="false">H1917*K1917</f>
        <v>0</v>
      </c>
      <c r="O1917" s="38" t="n">
        <f aca="false">N1917+M1917+L1917</f>
        <v>88</v>
      </c>
      <c r="Q1917" s="39"/>
      <c r="R1917" s="39"/>
    </row>
    <row r="1918" customFormat="false" ht="15" hidden="false" customHeight="true" outlineLevel="0" collapsed="false">
      <c r="A1918" s="30" t="n">
        <v>1914</v>
      </c>
      <c r="B1918" s="31" t="s">
        <v>23</v>
      </c>
      <c r="C1918" s="32" t="s">
        <v>522</v>
      </c>
      <c r="D1918" s="33" t="s">
        <v>1923</v>
      </c>
      <c r="E1918" s="34" t="n">
        <f aca="false">F1918+G1918+H1918</f>
        <v>4.6</v>
      </c>
      <c r="F1918" s="35" t="n">
        <v>0</v>
      </c>
      <c r="G1918" s="36" t="n">
        <v>4.6</v>
      </c>
      <c r="H1918" s="37" t="n">
        <v>0</v>
      </c>
      <c r="I1918" s="38" t="n">
        <v>10</v>
      </c>
      <c r="J1918" s="38" t="n">
        <v>10</v>
      </c>
      <c r="K1918" s="38" t="n">
        <v>15</v>
      </c>
      <c r="L1918" s="38" t="n">
        <f aca="false">F1918*I1918</f>
        <v>0</v>
      </c>
      <c r="M1918" s="38" t="n">
        <f aca="false">G1918*J1918</f>
        <v>46</v>
      </c>
      <c r="N1918" s="38" t="n">
        <f aca="false">H1918*K1918</f>
        <v>0</v>
      </c>
      <c r="O1918" s="38" t="n">
        <f aca="false">N1918+M1918+L1918</f>
        <v>46</v>
      </c>
      <c r="Q1918" s="39"/>
      <c r="R1918" s="39"/>
    </row>
    <row r="1919" customFormat="false" ht="15" hidden="false" customHeight="true" outlineLevel="0" collapsed="false">
      <c r="A1919" s="30" t="n">
        <v>1915</v>
      </c>
      <c r="B1919" s="31" t="s">
        <v>23</v>
      </c>
      <c r="C1919" s="32" t="s">
        <v>522</v>
      </c>
      <c r="D1919" s="33" t="s">
        <v>1924</v>
      </c>
      <c r="E1919" s="34" t="n">
        <f aca="false">F1919+G1919+H1919</f>
        <v>1.3</v>
      </c>
      <c r="F1919" s="35" t="n">
        <v>0</v>
      </c>
      <c r="G1919" s="36" t="n">
        <v>1.3</v>
      </c>
      <c r="H1919" s="37" t="n">
        <v>0</v>
      </c>
      <c r="I1919" s="38" t="n">
        <v>10</v>
      </c>
      <c r="J1919" s="38" t="n">
        <v>10</v>
      </c>
      <c r="K1919" s="38" t="n">
        <v>15</v>
      </c>
      <c r="L1919" s="38" t="n">
        <f aca="false">F1919*I1919</f>
        <v>0</v>
      </c>
      <c r="M1919" s="38" t="n">
        <f aca="false">G1919*J1919</f>
        <v>13</v>
      </c>
      <c r="N1919" s="38" t="n">
        <f aca="false">H1919*K1919</f>
        <v>0</v>
      </c>
      <c r="O1919" s="38" t="n">
        <f aca="false">N1919+M1919+L1919</f>
        <v>13</v>
      </c>
      <c r="Q1919" s="39"/>
      <c r="R1919" s="39"/>
    </row>
    <row r="1920" customFormat="false" ht="15" hidden="false" customHeight="true" outlineLevel="0" collapsed="false">
      <c r="A1920" s="30" t="n">
        <v>1916</v>
      </c>
      <c r="B1920" s="31" t="s">
        <v>23</v>
      </c>
      <c r="C1920" s="32" t="s">
        <v>522</v>
      </c>
      <c r="D1920" s="33" t="s">
        <v>1925</v>
      </c>
      <c r="E1920" s="34" t="n">
        <f aca="false">F1920+G1920+H1920</f>
        <v>2.6</v>
      </c>
      <c r="F1920" s="35" t="n">
        <v>0</v>
      </c>
      <c r="G1920" s="36" t="n">
        <v>2.6</v>
      </c>
      <c r="H1920" s="37" t="n">
        <v>0</v>
      </c>
      <c r="I1920" s="38" t="n">
        <v>10</v>
      </c>
      <c r="J1920" s="38" t="n">
        <v>10</v>
      </c>
      <c r="K1920" s="38" t="n">
        <v>15</v>
      </c>
      <c r="L1920" s="38" t="n">
        <f aca="false">F1920*I1920</f>
        <v>0</v>
      </c>
      <c r="M1920" s="38" t="n">
        <f aca="false">G1920*J1920</f>
        <v>26</v>
      </c>
      <c r="N1920" s="38" t="n">
        <f aca="false">H1920*K1920</f>
        <v>0</v>
      </c>
      <c r="O1920" s="38" t="n">
        <f aca="false">N1920+M1920+L1920</f>
        <v>26</v>
      </c>
      <c r="Q1920" s="39"/>
      <c r="R1920" s="39"/>
    </row>
    <row r="1921" customFormat="false" ht="15" hidden="false" customHeight="true" outlineLevel="0" collapsed="false">
      <c r="A1921" s="30" t="n">
        <v>1917</v>
      </c>
      <c r="B1921" s="31" t="s">
        <v>23</v>
      </c>
      <c r="C1921" s="32" t="s">
        <v>522</v>
      </c>
      <c r="D1921" s="33" t="s">
        <v>1926</v>
      </c>
      <c r="E1921" s="34" t="n">
        <f aca="false">F1921+G1921+H1921</f>
        <v>2.7</v>
      </c>
      <c r="F1921" s="35" t="n">
        <v>0</v>
      </c>
      <c r="G1921" s="36" t="n">
        <v>2.7</v>
      </c>
      <c r="H1921" s="37" t="n">
        <v>0</v>
      </c>
      <c r="I1921" s="38" t="n">
        <v>10</v>
      </c>
      <c r="J1921" s="38" t="n">
        <v>10</v>
      </c>
      <c r="K1921" s="38" t="n">
        <v>15</v>
      </c>
      <c r="L1921" s="38" t="n">
        <f aca="false">F1921*I1921</f>
        <v>0</v>
      </c>
      <c r="M1921" s="38" t="n">
        <f aca="false">G1921*J1921</f>
        <v>27</v>
      </c>
      <c r="N1921" s="38" t="n">
        <f aca="false">H1921*K1921</f>
        <v>0</v>
      </c>
      <c r="O1921" s="38" t="n">
        <f aca="false">N1921+M1921+L1921</f>
        <v>27</v>
      </c>
      <c r="Q1921" s="39"/>
      <c r="R1921" s="39"/>
    </row>
    <row r="1922" customFormat="false" ht="15" hidden="false" customHeight="true" outlineLevel="0" collapsed="false">
      <c r="A1922" s="30" t="n">
        <v>1918</v>
      </c>
      <c r="B1922" s="31" t="s">
        <v>23</v>
      </c>
      <c r="C1922" s="32" t="s">
        <v>522</v>
      </c>
      <c r="D1922" s="33" t="s">
        <v>1927</v>
      </c>
      <c r="E1922" s="34" t="n">
        <f aca="false">F1922+G1922+H1922</f>
        <v>2.4</v>
      </c>
      <c r="F1922" s="35" t="n">
        <v>0</v>
      </c>
      <c r="G1922" s="36" t="n">
        <v>2.4</v>
      </c>
      <c r="H1922" s="37" t="n">
        <v>0</v>
      </c>
      <c r="I1922" s="38" t="n">
        <v>10</v>
      </c>
      <c r="J1922" s="38" t="n">
        <v>10</v>
      </c>
      <c r="K1922" s="38" t="n">
        <v>15</v>
      </c>
      <c r="L1922" s="38" t="n">
        <f aca="false">F1922*I1922</f>
        <v>0</v>
      </c>
      <c r="M1922" s="38" t="n">
        <f aca="false">G1922*J1922</f>
        <v>24</v>
      </c>
      <c r="N1922" s="38" t="n">
        <f aca="false">H1922*K1922</f>
        <v>0</v>
      </c>
      <c r="O1922" s="38" t="n">
        <f aca="false">N1922+M1922+L1922</f>
        <v>24</v>
      </c>
      <c r="Q1922" s="39"/>
      <c r="R1922" s="39"/>
    </row>
    <row r="1923" customFormat="false" ht="15" hidden="false" customHeight="true" outlineLevel="0" collapsed="false">
      <c r="A1923" s="30" t="n">
        <v>1919</v>
      </c>
      <c r="B1923" s="31" t="s">
        <v>23</v>
      </c>
      <c r="C1923" s="32" t="s">
        <v>522</v>
      </c>
      <c r="D1923" s="33" t="s">
        <v>1928</v>
      </c>
      <c r="E1923" s="34" t="n">
        <f aca="false">F1923+G1923+H1923</f>
        <v>0.9</v>
      </c>
      <c r="F1923" s="35" t="n">
        <v>0</v>
      </c>
      <c r="G1923" s="36" t="n">
        <v>0.9</v>
      </c>
      <c r="H1923" s="37" t="n">
        <v>0</v>
      </c>
      <c r="I1923" s="38" t="n">
        <v>10</v>
      </c>
      <c r="J1923" s="38" t="n">
        <v>10</v>
      </c>
      <c r="K1923" s="38" t="n">
        <v>15</v>
      </c>
      <c r="L1923" s="38" t="n">
        <f aca="false">F1923*I1923</f>
        <v>0</v>
      </c>
      <c r="M1923" s="38" t="n">
        <f aca="false">G1923*J1923</f>
        <v>9</v>
      </c>
      <c r="N1923" s="38" t="n">
        <f aca="false">H1923*K1923</f>
        <v>0</v>
      </c>
      <c r="O1923" s="38" t="n">
        <f aca="false">N1923+M1923+L1923</f>
        <v>9</v>
      </c>
      <c r="Q1923" s="39"/>
      <c r="R1923" s="39"/>
    </row>
    <row r="1924" customFormat="false" ht="15" hidden="false" customHeight="true" outlineLevel="0" collapsed="false">
      <c r="A1924" s="30" t="n">
        <v>1920</v>
      </c>
      <c r="B1924" s="31" t="s">
        <v>23</v>
      </c>
      <c r="C1924" s="32" t="s">
        <v>522</v>
      </c>
      <c r="D1924" s="33" t="s">
        <v>1929</v>
      </c>
      <c r="E1924" s="34" t="n">
        <f aca="false">F1924+G1924+H1924</f>
        <v>3.8</v>
      </c>
      <c r="F1924" s="35" t="n">
        <v>0</v>
      </c>
      <c r="G1924" s="36" t="n">
        <v>3.8</v>
      </c>
      <c r="H1924" s="37" t="n">
        <v>0</v>
      </c>
      <c r="I1924" s="38" t="n">
        <v>10</v>
      </c>
      <c r="J1924" s="38" t="n">
        <v>10</v>
      </c>
      <c r="K1924" s="38" t="n">
        <v>15</v>
      </c>
      <c r="L1924" s="38" t="n">
        <f aca="false">F1924*I1924</f>
        <v>0</v>
      </c>
      <c r="M1924" s="38" t="n">
        <f aca="false">G1924*J1924</f>
        <v>38</v>
      </c>
      <c r="N1924" s="38" t="n">
        <f aca="false">H1924*K1924</f>
        <v>0</v>
      </c>
      <c r="O1924" s="38" t="n">
        <f aca="false">N1924+M1924+L1924</f>
        <v>38</v>
      </c>
      <c r="Q1924" s="39"/>
      <c r="R1924" s="39"/>
    </row>
    <row r="1925" customFormat="false" ht="15" hidden="false" customHeight="true" outlineLevel="0" collapsed="false">
      <c r="A1925" s="30" t="n">
        <v>1921</v>
      </c>
      <c r="B1925" s="31" t="s">
        <v>23</v>
      </c>
      <c r="C1925" s="32" t="s">
        <v>522</v>
      </c>
      <c r="D1925" s="33" t="s">
        <v>1930</v>
      </c>
      <c r="E1925" s="34" t="n">
        <f aca="false">F1925+G1925+H1925</f>
        <v>4.3</v>
      </c>
      <c r="F1925" s="35" t="n">
        <v>0</v>
      </c>
      <c r="G1925" s="36" t="n">
        <v>4.3</v>
      </c>
      <c r="H1925" s="37" t="n">
        <v>0</v>
      </c>
      <c r="I1925" s="38" t="n">
        <v>10</v>
      </c>
      <c r="J1925" s="38" t="n">
        <v>10</v>
      </c>
      <c r="K1925" s="38" t="n">
        <v>15</v>
      </c>
      <c r="L1925" s="38" t="n">
        <f aca="false">F1925*I1925</f>
        <v>0</v>
      </c>
      <c r="M1925" s="38" t="n">
        <f aca="false">G1925*J1925</f>
        <v>43</v>
      </c>
      <c r="N1925" s="38" t="n">
        <f aca="false">H1925*K1925</f>
        <v>0</v>
      </c>
      <c r="O1925" s="38" t="n">
        <f aca="false">N1925+M1925+L1925</f>
        <v>43</v>
      </c>
      <c r="Q1925" s="39"/>
      <c r="R1925" s="39"/>
    </row>
    <row r="1926" customFormat="false" ht="15" hidden="false" customHeight="true" outlineLevel="0" collapsed="false">
      <c r="A1926" s="30" t="n">
        <v>1922</v>
      </c>
      <c r="B1926" s="31" t="s">
        <v>23</v>
      </c>
      <c r="C1926" s="32" t="s">
        <v>522</v>
      </c>
      <c r="D1926" s="33" t="s">
        <v>1931</v>
      </c>
      <c r="E1926" s="34" t="n">
        <f aca="false">F1926+G1926+H1926</f>
        <v>6.1</v>
      </c>
      <c r="F1926" s="35" t="n">
        <v>0</v>
      </c>
      <c r="G1926" s="36" t="n">
        <v>6.1</v>
      </c>
      <c r="H1926" s="37" t="n">
        <v>0</v>
      </c>
      <c r="I1926" s="38" t="n">
        <v>10</v>
      </c>
      <c r="J1926" s="38" t="n">
        <v>10</v>
      </c>
      <c r="K1926" s="38" t="n">
        <v>15</v>
      </c>
      <c r="L1926" s="38" t="n">
        <f aca="false">F1926*I1926</f>
        <v>0</v>
      </c>
      <c r="M1926" s="38" t="n">
        <f aca="false">G1926*J1926</f>
        <v>61</v>
      </c>
      <c r="N1926" s="38" t="n">
        <f aca="false">H1926*K1926</f>
        <v>0</v>
      </c>
      <c r="O1926" s="38" t="n">
        <f aca="false">N1926+M1926+L1926</f>
        <v>61</v>
      </c>
      <c r="Q1926" s="39"/>
      <c r="R1926" s="39"/>
    </row>
    <row r="1927" customFormat="false" ht="15" hidden="false" customHeight="true" outlineLevel="0" collapsed="false">
      <c r="A1927" s="30" t="n">
        <v>1923</v>
      </c>
      <c r="B1927" s="31" t="s">
        <v>23</v>
      </c>
      <c r="C1927" s="32" t="s">
        <v>522</v>
      </c>
      <c r="D1927" s="33" t="s">
        <v>1932</v>
      </c>
      <c r="E1927" s="34" t="n">
        <f aca="false">F1927+G1927+H1927</f>
        <v>1.2</v>
      </c>
      <c r="F1927" s="35" t="n">
        <v>0</v>
      </c>
      <c r="G1927" s="36" t="n">
        <v>1.2</v>
      </c>
      <c r="H1927" s="37" t="n">
        <v>0</v>
      </c>
      <c r="I1927" s="38" t="n">
        <v>10</v>
      </c>
      <c r="J1927" s="38" t="n">
        <v>10</v>
      </c>
      <c r="K1927" s="38" t="n">
        <v>15</v>
      </c>
      <c r="L1927" s="38" t="n">
        <f aca="false">F1927*I1927</f>
        <v>0</v>
      </c>
      <c r="M1927" s="38" t="n">
        <f aca="false">G1927*J1927</f>
        <v>12</v>
      </c>
      <c r="N1927" s="38" t="n">
        <f aca="false">H1927*K1927</f>
        <v>0</v>
      </c>
      <c r="O1927" s="38" t="n">
        <f aca="false">N1927+M1927+L1927</f>
        <v>12</v>
      </c>
      <c r="Q1927" s="39"/>
      <c r="R1927" s="39"/>
    </row>
    <row r="1928" customFormat="false" ht="15" hidden="false" customHeight="true" outlineLevel="0" collapsed="false">
      <c r="A1928" s="30" t="n">
        <v>1924</v>
      </c>
      <c r="B1928" s="31" t="s">
        <v>23</v>
      </c>
      <c r="C1928" s="32" t="s">
        <v>522</v>
      </c>
      <c r="D1928" s="33" t="s">
        <v>1933</v>
      </c>
      <c r="E1928" s="34" t="n">
        <f aca="false">F1928+G1928+H1928</f>
        <v>2.5</v>
      </c>
      <c r="F1928" s="35" t="n">
        <v>0</v>
      </c>
      <c r="G1928" s="36" t="n">
        <v>2.5</v>
      </c>
      <c r="H1928" s="37" t="n">
        <v>0</v>
      </c>
      <c r="I1928" s="38" t="n">
        <v>10</v>
      </c>
      <c r="J1928" s="38" t="n">
        <v>10</v>
      </c>
      <c r="K1928" s="38" t="n">
        <v>15</v>
      </c>
      <c r="L1928" s="38" t="n">
        <f aca="false">F1928*I1928</f>
        <v>0</v>
      </c>
      <c r="M1928" s="38" t="n">
        <f aca="false">G1928*J1928</f>
        <v>25</v>
      </c>
      <c r="N1928" s="38" t="n">
        <f aca="false">H1928*K1928</f>
        <v>0</v>
      </c>
      <c r="O1928" s="38" t="n">
        <f aca="false">N1928+M1928+L1928</f>
        <v>25</v>
      </c>
      <c r="Q1928" s="39"/>
      <c r="R1928" s="39"/>
    </row>
    <row r="1929" customFormat="false" ht="15" hidden="false" customHeight="true" outlineLevel="0" collapsed="false">
      <c r="A1929" s="30" t="n">
        <v>1925</v>
      </c>
      <c r="B1929" s="31" t="s">
        <v>23</v>
      </c>
      <c r="C1929" s="32" t="s">
        <v>522</v>
      </c>
      <c r="D1929" s="33" t="s">
        <v>1934</v>
      </c>
      <c r="E1929" s="34" t="n">
        <f aca="false">F1929+G1929+H1929</f>
        <v>2.7</v>
      </c>
      <c r="F1929" s="35" t="n">
        <v>0</v>
      </c>
      <c r="G1929" s="36" t="n">
        <v>2.7</v>
      </c>
      <c r="H1929" s="37" t="n">
        <v>0</v>
      </c>
      <c r="I1929" s="38" t="n">
        <v>10</v>
      </c>
      <c r="J1929" s="38" t="n">
        <v>10</v>
      </c>
      <c r="K1929" s="38" t="n">
        <v>15</v>
      </c>
      <c r="L1929" s="38" t="n">
        <f aca="false">F1929*I1929</f>
        <v>0</v>
      </c>
      <c r="M1929" s="38" t="n">
        <f aca="false">G1929*J1929</f>
        <v>27</v>
      </c>
      <c r="N1929" s="38" t="n">
        <f aca="false">H1929*K1929</f>
        <v>0</v>
      </c>
      <c r="O1929" s="38" t="n">
        <f aca="false">N1929+M1929+L1929</f>
        <v>27</v>
      </c>
      <c r="Q1929" s="39"/>
      <c r="R1929" s="39"/>
    </row>
    <row r="1930" customFormat="false" ht="15" hidden="false" customHeight="true" outlineLevel="0" collapsed="false">
      <c r="A1930" s="30" t="n">
        <v>1926</v>
      </c>
      <c r="B1930" s="31" t="s">
        <v>23</v>
      </c>
      <c r="C1930" s="32" t="s">
        <v>522</v>
      </c>
      <c r="D1930" s="33" t="s">
        <v>1935</v>
      </c>
      <c r="E1930" s="34" t="n">
        <f aca="false">F1930+G1930+H1930</f>
        <v>2.8</v>
      </c>
      <c r="F1930" s="35" t="n">
        <v>0</v>
      </c>
      <c r="G1930" s="36" t="n">
        <v>2.8</v>
      </c>
      <c r="H1930" s="37" t="n">
        <v>0</v>
      </c>
      <c r="I1930" s="38" t="n">
        <v>10</v>
      </c>
      <c r="J1930" s="38" t="n">
        <v>10</v>
      </c>
      <c r="K1930" s="38" t="n">
        <v>15</v>
      </c>
      <c r="L1930" s="38" t="n">
        <f aca="false">F1930*I1930</f>
        <v>0</v>
      </c>
      <c r="M1930" s="38" t="n">
        <f aca="false">G1930*J1930</f>
        <v>28</v>
      </c>
      <c r="N1930" s="38" t="n">
        <f aca="false">H1930*K1930</f>
        <v>0</v>
      </c>
      <c r="O1930" s="38" t="n">
        <f aca="false">N1930+M1930+L1930</f>
        <v>28</v>
      </c>
      <c r="Q1930" s="39"/>
      <c r="R1930" s="39"/>
    </row>
    <row r="1931" customFormat="false" ht="15" hidden="false" customHeight="true" outlineLevel="0" collapsed="false">
      <c r="A1931" s="30" t="n">
        <v>1927</v>
      </c>
      <c r="B1931" s="31" t="s">
        <v>23</v>
      </c>
      <c r="C1931" s="32" t="s">
        <v>522</v>
      </c>
      <c r="D1931" s="33" t="s">
        <v>1936</v>
      </c>
      <c r="E1931" s="34" t="n">
        <f aca="false">F1931+G1931+H1931</f>
        <v>3.7</v>
      </c>
      <c r="F1931" s="35" t="n">
        <v>0</v>
      </c>
      <c r="G1931" s="36" t="n">
        <v>3.7</v>
      </c>
      <c r="H1931" s="37" t="n">
        <v>0</v>
      </c>
      <c r="I1931" s="38" t="n">
        <v>10</v>
      </c>
      <c r="J1931" s="38" t="n">
        <v>10</v>
      </c>
      <c r="K1931" s="38" t="n">
        <v>15</v>
      </c>
      <c r="L1931" s="38" t="n">
        <f aca="false">F1931*I1931</f>
        <v>0</v>
      </c>
      <c r="M1931" s="38" t="n">
        <f aca="false">G1931*J1931</f>
        <v>37</v>
      </c>
      <c r="N1931" s="38" t="n">
        <f aca="false">H1931*K1931</f>
        <v>0</v>
      </c>
      <c r="O1931" s="38" t="n">
        <f aca="false">N1931+M1931+L1931</f>
        <v>37</v>
      </c>
      <c r="Q1931" s="39"/>
      <c r="R1931" s="39"/>
    </row>
    <row r="1932" customFormat="false" ht="15" hidden="false" customHeight="true" outlineLevel="0" collapsed="false">
      <c r="A1932" s="30" t="n">
        <v>1928</v>
      </c>
      <c r="B1932" s="31" t="s">
        <v>23</v>
      </c>
      <c r="C1932" s="32" t="s">
        <v>522</v>
      </c>
      <c r="D1932" s="33" t="s">
        <v>1937</v>
      </c>
      <c r="E1932" s="34" t="n">
        <f aca="false">F1932+G1932+H1932</f>
        <v>1.7</v>
      </c>
      <c r="F1932" s="35" t="n">
        <v>0</v>
      </c>
      <c r="G1932" s="36" t="n">
        <v>1.7</v>
      </c>
      <c r="H1932" s="37" t="n">
        <v>0</v>
      </c>
      <c r="I1932" s="38" t="n">
        <v>10</v>
      </c>
      <c r="J1932" s="38" t="n">
        <v>10</v>
      </c>
      <c r="K1932" s="38" t="n">
        <v>15</v>
      </c>
      <c r="L1932" s="38" t="n">
        <f aca="false">F1932*I1932</f>
        <v>0</v>
      </c>
      <c r="M1932" s="38" t="n">
        <f aca="false">G1932*J1932</f>
        <v>17</v>
      </c>
      <c r="N1932" s="38" t="n">
        <f aca="false">H1932*K1932</f>
        <v>0</v>
      </c>
      <c r="O1932" s="38" t="n">
        <f aca="false">N1932+M1932+L1932</f>
        <v>17</v>
      </c>
      <c r="Q1932" s="39"/>
      <c r="R1932" s="39"/>
    </row>
    <row r="1933" customFormat="false" ht="15" hidden="false" customHeight="true" outlineLevel="0" collapsed="false">
      <c r="A1933" s="30" t="n">
        <v>1929</v>
      </c>
      <c r="B1933" s="31" t="s">
        <v>23</v>
      </c>
      <c r="C1933" s="32" t="s">
        <v>522</v>
      </c>
      <c r="D1933" s="33" t="s">
        <v>1938</v>
      </c>
      <c r="E1933" s="34" t="n">
        <f aca="false">F1933+G1933+H1933</f>
        <v>3.9</v>
      </c>
      <c r="F1933" s="35" t="n">
        <v>0</v>
      </c>
      <c r="G1933" s="36" t="n">
        <v>3.9</v>
      </c>
      <c r="H1933" s="37" t="n">
        <v>0</v>
      </c>
      <c r="I1933" s="38" t="n">
        <v>10</v>
      </c>
      <c r="J1933" s="38" t="n">
        <v>10</v>
      </c>
      <c r="K1933" s="38" t="n">
        <v>15</v>
      </c>
      <c r="L1933" s="38" t="n">
        <f aca="false">F1933*I1933</f>
        <v>0</v>
      </c>
      <c r="M1933" s="38" t="n">
        <f aca="false">G1933*J1933</f>
        <v>39</v>
      </c>
      <c r="N1933" s="38" t="n">
        <f aca="false">H1933*K1933</f>
        <v>0</v>
      </c>
      <c r="O1933" s="38" t="n">
        <f aca="false">N1933+M1933+L1933</f>
        <v>39</v>
      </c>
      <c r="Q1933" s="39"/>
      <c r="R1933" s="39"/>
    </row>
    <row r="1934" customFormat="false" ht="15" hidden="false" customHeight="true" outlineLevel="0" collapsed="false">
      <c r="A1934" s="30" t="n">
        <v>1930</v>
      </c>
      <c r="B1934" s="31" t="s">
        <v>23</v>
      </c>
      <c r="C1934" s="32" t="s">
        <v>522</v>
      </c>
      <c r="D1934" s="33" t="s">
        <v>1939</v>
      </c>
      <c r="E1934" s="34" t="n">
        <f aca="false">F1934+G1934+H1934</f>
        <v>2.9</v>
      </c>
      <c r="F1934" s="35" t="n">
        <v>0</v>
      </c>
      <c r="G1934" s="36" t="n">
        <v>2.9</v>
      </c>
      <c r="H1934" s="37" t="n">
        <v>0</v>
      </c>
      <c r="I1934" s="38" t="n">
        <v>10</v>
      </c>
      <c r="J1934" s="38" t="n">
        <v>10</v>
      </c>
      <c r="K1934" s="38" t="n">
        <v>15</v>
      </c>
      <c r="L1934" s="38" t="n">
        <f aca="false">F1934*I1934</f>
        <v>0</v>
      </c>
      <c r="M1934" s="38" t="n">
        <f aca="false">G1934*J1934</f>
        <v>29</v>
      </c>
      <c r="N1934" s="38" t="n">
        <f aca="false">H1934*K1934</f>
        <v>0</v>
      </c>
      <c r="O1934" s="38" t="n">
        <f aca="false">N1934+M1934+L1934</f>
        <v>29</v>
      </c>
      <c r="Q1934" s="39"/>
      <c r="R1934" s="39"/>
    </row>
    <row r="1935" customFormat="false" ht="15" hidden="false" customHeight="true" outlineLevel="0" collapsed="false">
      <c r="A1935" s="30" t="n">
        <v>1931</v>
      </c>
      <c r="B1935" s="31" t="s">
        <v>23</v>
      </c>
      <c r="C1935" s="32" t="s">
        <v>522</v>
      </c>
      <c r="D1935" s="33" t="s">
        <v>1940</v>
      </c>
      <c r="E1935" s="34" t="n">
        <f aca="false">F1935+G1935+H1935</f>
        <v>2.2</v>
      </c>
      <c r="F1935" s="35" t="n">
        <v>0</v>
      </c>
      <c r="G1935" s="36" t="n">
        <v>2.2</v>
      </c>
      <c r="H1935" s="37" t="n">
        <v>0</v>
      </c>
      <c r="I1935" s="38" t="n">
        <v>10</v>
      </c>
      <c r="J1935" s="38" t="n">
        <v>10</v>
      </c>
      <c r="K1935" s="38" t="n">
        <v>15</v>
      </c>
      <c r="L1935" s="38" t="n">
        <f aca="false">F1935*I1935</f>
        <v>0</v>
      </c>
      <c r="M1935" s="38" t="n">
        <f aca="false">G1935*J1935</f>
        <v>22</v>
      </c>
      <c r="N1935" s="38" t="n">
        <f aca="false">H1935*K1935</f>
        <v>0</v>
      </c>
      <c r="O1935" s="38" t="n">
        <f aca="false">N1935+M1935+L1935</f>
        <v>22</v>
      </c>
      <c r="Q1935" s="39"/>
      <c r="R1935" s="39"/>
    </row>
    <row r="1936" customFormat="false" ht="15" hidden="false" customHeight="true" outlineLevel="0" collapsed="false">
      <c r="A1936" s="30" t="n">
        <v>1932</v>
      </c>
      <c r="B1936" s="31" t="s">
        <v>23</v>
      </c>
      <c r="C1936" s="32" t="s">
        <v>522</v>
      </c>
      <c r="D1936" s="33" t="s">
        <v>1941</v>
      </c>
      <c r="E1936" s="34" t="n">
        <f aca="false">F1936+G1936+H1936</f>
        <v>3.1</v>
      </c>
      <c r="F1936" s="35" t="n">
        <v>0</v>
      </c>
      <c r="G1936" s="36" t="n">
        <v>3.1</v>
      </c>
      <c r="H1936" s="37" t="n">
        <v>0</v>
      </c>
      <c r="I1936" s="38" t="n">
        <v>10</v>
      </c>
      <c r="J1936" s="38" t="n">
        <v>10</v>
      </c>
      <c r="K1936" s="38" t="n">
        <v>15</v>
      </c>
      <c r="L1936" s="38" t="n">
        <f aca="false">F1936*I1936</f>
        <v>0</v>
      </c>
      <c r="M1936" s="38" t="n">
        <f aca="false">G1936*J1936</f>
        <v>31</v>
      </c>
      <c r="N1936" s="38" t="n">
        <f aca="false">H1936*K1936</f>
        <v>0</v>
      </c>
      <c r="O1936" s="38" t="n">
        <f aca="false">N1936+M1936+L1936</f>
        <v>31</v>
      </c>
      <c r="Q1936" s="39"/>
      <c r="R1936" s="39"/>
    </row>
    <row r="1937" customFormat="false" ht="15" hidden="false" customHeight="true" outlineLevel="0" collapsed="false">
      <c r="A1937" s="30" t="n">
        <v>1933</v>
      </c>
      <c r="B1937" s="31" t="s">
        <v>23</v>
      </c>
      <c r="C1937" s="32" t="s">
        <v>522</v>
      </c>
      <c r="D1937" s="33" t="s">
        <v>1942</v>
      </c>
      <c r="E1937" s="34" t="n">
        <f aca="false">F1937+G1937+H1937</f>
        <v>3</v>
      </c>
      <c r="F1937" s="35" t="n">
        <v>0</v>
      </c>
      <c r="G1937" s="36" t="n">
        <v>3</v>
      </c>
      <c r="H1937" s="37" t="n">
        <v>0</v>
      </c>
      <c r="I1937" s="38" t="n">
        <v>10</v>
      </c>
      <c r="J1937" s="38" t="n">
        <v>10</v>
      </c>
      <c r="K1937" s="38" t="n">
        <v>15</v>
      </c>
      <c r="L1937" s="38" t="n">
        <f aca="false">F1937*I1937</f>
        <v>0</v>
      </c>
      <c r="M1937" s="38" t="n">
        <f aca="false">G1937*J1937</f>
        <v>30</v>
      </c>
      <c r="N1937" s="38" t="n">
        <f aca="false">H1937*K1937</f>
        <v>0</v>
      </c>
      <c r="O1937" s="38" t="n">
        <f aca="false">N1937+M1937+L1937</f>
        <v>30</v>
      </c>
      <c r="Q1937" s="39"/>
      <c r="R1937" s="39"/>
    </row>
    <row r="1938" customFormat="false" ht="15" hidden="false" customHeight="true" outlineLevel="0" collapsed="false">
      <c r="A1938" s="30" t="n">
        <v>1934</v>
      </c>
      <c r="B1938" s="31" t="s">
        <v>23</v>
      </c>
      <c r="C1938" s="32" t="s">
        <v>522</v>
      </c>
      <c r="D1938" s="33" t="s">
        <v>1943</v>
      </c>
      <c r="E1938" s="34" t="n">
        <f aca="false">F1938+G1938+H1938</f>
        <v>3.4</v>
      </c>
      <c r="F1938" s="35" t="n">
        <v>0</v>
      </c>
      <c r="G1938" s="36" t="n">
        <v>3.4</v>
      </c>
      <c r="H1938" s="37" t="n">
        <v>0</v>
      </c>
      <c r="I1938" s="38" t="n">
        <v>10</v>
      </c>
      <c r="J1938" s="38" t="n">
        <v>10</v>
      </c>
      <c r="K1938" s="38" t="n">
        <v>15</v>
      </c>
      <c r="L1938" s="38" t="n">
        <f aca="false">F1938*I1938</f>
        <v>0</v>
      </c>
      <c r="M1938" s="38" t="n">
        <f aca="false">G1938*J1938</f>
        <v>34</v>
      </c>
      <c r="N1938" s="38" t="n">
        <f aca="false">H1938*K1938</f>
        <v>0</v>
      </c>
      <c r="O1938" s="38" t="n">
        <f aca="false">N1938+M1938+L1938</f>
        <v>34</v>
      </c>
      <c r="Q1938" s="39"/>
      <c r="R1938" s="39"/>
    </row>
    <row r="1939" customFormat="false" ht="15" hidden="false" customHeight="true" outlineLevel="0" collapsed="false">
      <c r="A1939" s="30" t="n">
        <v>1935</v>
      </c>
      <c r="B1939" s="31" t="s">
        <v>23</v>
      </c>
      <c r="C1939" s="32" t="s">
        <v>522</v>
      </c>
      <c r="D1939" s="33" t="s">
        <v>1944</v>
      </c>
      <c r="E1939" s="34" t="n">
        <f aca="false">F1939+G1939+H1939</f>
        <v>3.2</v>
      </c>
      <c r="F1939" s="35" t="n">
        <v>0</v>
      </c>
      <c r="G1939" s="36" t="n">
        <v>3.2</v>
      </c>
      <c r="H1939" s="37" t="n">
        <v>0</v>
      </c>
      <c r="I1939" s="38" t="n">
        <v>10</v>
      </c>
      <c r="J1939" s="38" t="n">
        <v>10</v>
      </c>
      <c r="K1939" s="38" t="n">
        <v>15</v>
      </c>
      <c r="L1939" s="38" t="n">
        <f aca="false">F1939*I1939</f>
        <v>0</v>
      </c>
      <c r="M1939" s="38" t="n">
        <f aca="false">G1939*J1939</f>
        <v>32</v>
      </c>
      <c r="N1939" s="38" t="n">
        <f aca="false">H1939*K1939</f>
        <v>0</v>
      </c>
      <c r="O1939" s="38" t="n">
        <f aca="false">N1939+M1939+L1939</f>
        <v>32</v>
      </c>
      <c r="Q1939" s="39"/>
      <c r="R1939" s="39"/>
    </row>
    <row r="1940" customFormat="false" ht="15" hidden="false" customHeight="true" outlineLevel="0" collapsed="false">
      <c r="A1940" s="30" t="n">
        <v>1936</v>
      </c>
      <c r="B1940" s="31" t="s">
        <v>23</v>
      </c>
      <c r="C1940" s="32" t="s">
        <v>522</v>
      </c>
      <c r="D1940" s="33" t="s">
        <v>1945</v>
      </c>
      <c r="E1940" s="34" t="n">
        <f aca="false">F1940+G1940+H1940</f>
        <v>2.8</v>
      </c>
      <c r="F1940" s="35" t="n">
        <v>0</v>
      </c>
      <c r="G1940" s="36" t="n">
        <v>2.8</v>
      </c>
      <c r="H1940" s="37" t="n">
        <v>0</v>
      </c>
      <c r="I1940" s="38" t="n">
        <v>10</v>
      </c>
      <c r="J1940" s="38" t="n">
        <v>10</v>
      </c>
      <c r="K1940" s="38" t="n">
        <v>15</v>
      </c>
      <c r="L1940" s="38" t="n">
        <f aca="false">F1940*I1940</f>
        <v>0</v>
      </c>
      <c r="M1940" s="38" t="n">
        <f aca="false">G1940*J1940</f>
        <v>28</v>
      </c>
      <c r="N1940" s="38" t="n">
        <f aca="false">H1940*K1940</f>
        <v>0</v>
      </c>
      <c r="O1940" s="38" t="n">
        <f aca="false">N1940+M1940+L1940</f>
        <v>28</v>
      </c>
      <c r="Q1940" s="39"/>
      <c r="R1940" s="39"/>
    </row>
    <row r="1941" customFormat="false" ht="15" hidden="false" customHeight="true" outlineLevel="0" collapsed="false">
      <c r="A1941" s="30" t="n">
        <v>1937</v>
      </c>
      <c r="B1941" s="31" t="s">
        <v>23</v>
      </c>
      <c r="C1941" s="32" t="s">
        <v>522</v>
      </c>
      <c r="D1941" s="33" t="s">
        <v>1946</v>
      </c>
      <c r="E1941" s="34" t="n">
        <f aca="false">F1941+G1941+H1941</f>
        <v>1.3</v>
      </c>
      <c r="F1941" s="35" t="n">
        <v>0</v>
      </c>
      <c r="G1941" s="36" t="n">
        <v>1.3</v>
      </c>
      <c r="H1941" s="37" t="n">
        <v>0</v>
      </c>
      <c r="I1941" s="38" t="n">
        <v>10</v>
      </c>
      <c r="J1941" s="38" t="n">
        <v>10</v>
      </c>
      <c r="K1941" s="38" t="n">
        <v>15</v>
      </c>
      <c r="L1941" s="38" t="n">
        <f aca="false">F1941*I1941</f>
        <v>0</v>
      </c>
      <c r="M1941" s="38" t="n">
        <f aca="false">G1941*J1941</f>
        <v>13</v>
      </c>
      <c r="N1941" s="38" t="n">
        <f aca="false">H1941*K1941</f>
        <v>0</v>
      </c>
      <c r="O1941" s="38" t="n">
        <f aca="false">N1941+M1941+L1941</f>
        <v>13</v>
      </c>
      <c r="Q1941" s="39"/>
      <c r="R1941" s="39"/>
    </row>
    <row r="1942" customFormat="false" ht="15" hidden="false" customHeight="true" outlineLevel="0" collapsed="false">
      <c r="A1942" s="30" t="n">
        <v>1938</v>
      </c>
      <c r="B1942" s="31" t="s">
        <v>23</v>
      </c>
      <c r="C1942" s="32" t="s">
        <v>522</v>
      </c>
      <c r="D1942" s="33" t="s">
        <v>1947</v>
      </c>
      <c r="E1942" s="34" t="n">
        <f aca="false">F1942+G1942+H1942</f>
        <v>4.3</v>
      </c>
      <c r="F1942" s="35" t="n">
        <v>0</v>
      </c>
      <c r="G1942" s="36" t="n">
        <v>4.3</v>
      </c>
      <c r="H1942" s="37" t="n">
        <v>0</v>
      </c>
      <c r="I1942" s="38" t="n">
        <v>10</v>
      </c>
      <c r="J1942" s="38" t="n">
        <v>10</v>
      </c>
      <c r="K1942" s="38" t="n">
        <v>15</v>
      </c>
      <c r="L1942" s="38" t="n">
        <f aca="false">F1942*I1942</f>
        <v>0</v>
      </c>
      <c r="M1942" s="38" t="n">
        <f aca="false">G1942*J1942</f>
        <v>43</v>
      </c>
      <c r="N1942" s="38" t="n">
        <f aca="false">H1942*K1942</f>
        <v>0</v>
      </c>
      <c r="O1942" s="38" t="n">
        <f aca="false">N1942+M1942+L1942</f>
        <v>43</v>
      </c>
      <c r="Q1942" s="39"/>
      <c r="R1942" s="39"/>
    </row>
    <row r="1943" customFormat="false" ht="15" hidden="false" customHeight="true" outlineLevel="0" collapsed="false">
      <c r="A1943" s="30" t="n">
        <v>1939</v>
      </c>
      <c r="B1943" s="31" t="s">
        <v>23</v>
      </c>
      <c r="C1943" s="32" t="s">
        <v>522</v>
      </c>
      <c r="D1943" s="33" t="s">
        <v>1948</v>
      </c>
      <c r="E1943" s="34" t="n">
        <f aca="false">F1943+G1943+H1943</f>
        <v>4.1</v>
      </c>
      <c r="F1943" s="35" t="n">
        <v>0</v>
      </c>
      <c r="G1943" s="36" t="n">
        <v>4.1</v>
      </c>
      <c r="H1943" s="37" t="n">
        <v>0</v>
      </c>
      <c r="I1943" s="38" t="n">
        <v>10</v>
      </c>
      <c r="J1943" s="38" t="n">
        <v>10</v>
      </c>
      <c r="K1943" s="38" t="n">
        <v>15</v>
      </c>
      <c r="L1943" s="38" t="n">
        <f aca="false">F1943*I1943</f>
        <v>0</v>
      </c>
      <c r="M1943" s="38" t="n">
        <f aca="false">G1943*J1943</f>
        <v>41</v>
      </c>
      <c r="N1943" s="38" t="n">
        <f aca="false">H1943*K1943</f>
        <v>0</v>
      </c>
      <c r="O1943" s="38" t="n">
        <f aca="false">N1943+M1943+L1943</f>
        <v>41</v>
      </c>
      <c r="Q1943" s="39"/>
      <c r="R1943" s="39"/>
    </row>
    <row r="1944" customFormat="false" ht="15" hidden="false" customHeight="true" outlineLevel="0" collapsed="false">
      <c r="A1944" s="30" t="n">
        <v>1940</v>
      </c>
      <c r="B1944" s="31" t="s">
        <v>23</v>
      </c>
      <c r="C1944" s="32" t="s">
        <v>522</v>
      </c>
      <c r="D1944" s="33" t="s">
        <v>1949</v>
      </c>
      <c r="E1944" s="34" t="n">
        <f aca="false">F1944+G1944+H1944</f>
        <v>4.3</v>
      </c>
      <c r="F1944" s="35" t="n">
        <v>0</v>
      </c>
      <c r="G1944" s="36" t="n">
        <v>4.3</v>
      </c>
      <c r="H1944" s="37" t="n">
        <v>0</v>
      </c>
      <c r="I1944" s="38" t="n">
        <v>10</v>
      </c>
      <c r="J1944" s="38" t="n">
        <v>10</v>
      </c>
      <c r="K1944" s="38" t="n">
        <v>15</v>
      </c>
      <c r="L1944" s="38" t="n">
        <f aca="false">F1944*I1944</f>
        <v>0</v>
      </c>
      <c r="M1944" s="38" t="n">
        <f aca="false">G1944*J1944</f>
        <v>43</v>
      </c>
      <c r="N1944" s="38" t="n">
        <f aca="false">H1944*K1944</f>
        <v>0</v>
      </c>
      <c r="O1944" s="38" t="n">
        <f aca="false">N1944+M1944+L1944</f>
        <v>43</v>
      </c>
      <c r="Q1944" s="39"/>
      <c r="R1944" s="39"/>
    </row>
    <row r="1945" customFormat="false" ht="15" hidden="false" customHeight="true" outlineLevel="0" collapsed="false">
      <c r="A1945" s="30" t="n">
        <v>1941</v>
      </c>
      <c r="B1945" s="31" t="s">
        <v>23</v>
      </c>
      <c r="C1945" s="32" t="s">
        <v>522</v>
      </c>
      <c r="D1945" s="33" t="s">
        <v>1612</v>
      </c>
      <c r="E1945" s="34" t="n">
        <f aca="false">F1945+G1945+H1945</f>
        <v>0.9</v>
      </c>
      <c r="F1945" s="35" t="n">
        <v>0</v>
      </c>
      <c r="G1945" s="36" t="n">
        <v>0.9</v>
      </c>
      <c r="H1945" s="37" t="n">
        <v>0</v>
      </c>
      <c r="I1945" s="38" t="n">
        <v>10</v>
      </c>
      <c r="J1945" s="38" t="n">
        <v>10</v>
      </c>
      <c r="K1945" s="38" t="n">
        <v>15</v>
      </c>
      <c r="L1945" s="38" t="n">
        <f aca="false">F1945*I1945</f>
        <v>0</v>
      </c>
      <c r="M1945" s="38" t="n">
        <f aca="false">G1945*J1945</f>
        <v>9</v>
      </c>
      <c r="N1945" s="38" t="n">
        <f aca="false">H1945*K1945</f>
        <v>0</v>
      </c>
      <c r="O1945" s="38" t="n">
        <f aca="false">N1945+M1945+L1945</f>
        <v>9</v>
      </c>
      <c r="Q1945" s="39"/>
      <c r="R1945" s="39"/>
    </row>
    <row r="1946" customFormat="false" ht="15" hidden="false" customHeight="true" outlineLevel="0" collapsed="false">
      <c r="A1946" s="30" t="n">
        <v>1942</v>
      </c>
      <c r="B1946" s="31" t="s">
        <v>23</v>
      </c>
      <c r="C1946" s="32" t="s">
        <v>522</v>
      </c>
      <c r="D1946" s="33" t="s">
        <v>1950</v>
      </c>
      <c r="E1946" s="34" t="n">
        <f aca="false">F1946+G1946+H1946</f>
        <v>2.8</v>
      </c>
      <c r="F1946" s="35" t="n">
        <v>0</v>
      </c>
      <c r="G1946" s="36" t="n">
        <v>2.8</v>
      </c>
      <c r="H1946" s="37" t="n">
        <v>0</v>
      </c>
      <c r="I1946" s="38" t="n">
        <v>10</v>
      </c>
      <c r="J1946" s="38" t="n">
        <v>10</v>
      </c>
      <c r="K1946" s="38" t="n">
        <v>15</v>
      </c>
      <c r="L1946" s="38" t="n">
        <f aca="false">F1946*I1946</f>
        <v>0</v>
      </c>
      <c r="M1946" s="38" t="n">
        <f aca="false">G1946*J1946</f>
        <v>28</v>
      </c>
      <c r="N1946" s="38" t="n">
        <f aca="false">H1946*K1946</f>
        <v>0</v>
      </c>
      <c r="O1946" s="38" t="n">
        <f aca="false">N1946+M1946+L1946</f>
        <v>28</v>
      </c>
      <c r="Q1946" s="39"/>
      <c r="R1946" s="39"/>
    </row>
    <row r="1947" customFormat="false" ht="15" hidden="false" customHeight="true" outlineLevel="0" collapsed="false">
      <c r="A1947" s="30" t="n">
        <v>1943</v>
      </c>
      <c r="B1947" s="31" t="s">
        <v>23</v>
      </c>
      <c r="C1947" s="32" t="s">
        <v>522</v>
      </c>
      <c r="D1947" s="33" t="s">
        <v>1951</v>
      </c>
      <c r="E1947" s="34" t="n">
        <f aca="false">F1947+G1947+H1947</f>
        <v>2.4</v>
      </c>
      <c r="F1947" s="35" t="n">
        <v>0</v>
      </c>
      <c r="G1947" s="36" t="n">
        <v>2.4</v>
      </c>
      <c r="H1947" s="37" t="n">
        <v>0</v>
      </c>
      <c r="I1947" s="38" t="n">
        <v>10</v>
      </c>
      <c r="J1947" s="38" t="n">
        <v>10</v>
      </c>
      <c r="K1947" s="38" t="n">
        <v>15</v>
      </c>
      <c r="L1947" s="38" t="n">
        <f aca="false">F1947*I1947</f>
        <v>0</v>
      </c>
      <c r="M1947" s="38" t="n">
        <f aca="false">G1947*J1947</f>
        <v>24</v>
      </c>
      <c r="N1947" s="38" t="n">
        <f aca="false">H1947*K1947</f>
        <v>0</v>
      </c>
      <c r="O1947" s="38" t="n">
        <f aca="false">N1947+M1947+L1947</f>
        <v>24</v>
      </c>
      <c r="Q1947" s="39"/>
      <c r="R1947" s="39"/>
    </row>
    <row r="1948" customFormat="false" ht="15" hidden="false" customHeight="true" outlineLevel="0" collapsed="false">
      <c r="A1948" s="30" t="n">
        <v>1944</v>
      </c>
      <c r="B1948" s="31" t="s">
        <v>23</v>
      </c>
      <c r="C1948" s="32" t="s">
        <v>522</v>
      </c>
      <c r="D1948" s="33" t="s">
        <v>1952</v>
      </c>
      <c r="E1948" s="34" t="n">
        <f aca="false">F1948+G1948+H1948</f>
        <v>2.8</v>
      </c>
      <c r="F1948" s="35" t="n">
        <v>0</v>
      </c>
      <c r="G1948" s="36" t="n">
        <v>2.8</v>
      </c>
      <c r="H1948" s="37" t="n">
        <v>0</v>
      </c>
      <c r="I1948" s="38" t="n">
        <v>10</v>
      </c>
      <c r="J1948" s="38" t="n">
        <v>10</v>
      </c>
      <c r="K1948" s="38" t="n">
        <v>15</v>
      </c>
      <c r="L1948" s="38" t="n">
        <f aca="false">F1948*I1948</f>
        <v>0</v>
      </c>
      <c r="M1948" s="38" t="n">
        <f aca="false">G1948*J1948</f>
        <v>28</v>
      </c>
      <c r="N1948" s="38" t="n">
        <f aca="false">H1948*K1948</f>
        <v>0</v>
      </c>
      <c r="O1948" s="38" t="n">
        <f aca="false">N1948+M1948+L1948</f>
        <v>28</v>
      </c>
      <c r="Q1948" s="39"/>
      <c r="R1948" s="39"/>
    </row>
    <row r="1949" customFormat="false" ht="15" hidden="false" customHeight="true" outlineLevel="0" collapsed="false">
      <c r="A1949" s="30" t="n">
        <v>1945</v>
      </c>
      <c r="B1949" s="31" t="s">
        <v>23</v>
      </c>
      <c r="C1949" s="32" t="s">
        <v>522</v>
      </c>
      <c r="D1949" s="33" t="s">
        <v>1515</v>
      </c>
      <c r="E1949" s="34" t="n">
        <f aca="false">F1949+G1949+H1949</f>
        <v>2</v>
      </c>
      <c r="F1949" s="35" t="n">
        <v>0</v>
      </c>
      <c r="G1949" s="36" t="n">
        <v>2</v>
      </c>
      <c r="H1949" s="37" t="n">
        <v>0</v>
      </c>
      <c r="I1949" s="38" t="n">
        <v>10</v>
      </c>
      <c r="J1949" s="38" t="n">
        <v>10</v>
      </c>
      <c r="K1949" s="38" t="n">
        <v>15</v>
      </c>
      <c r="L1949" s="38" t="n">
        <f aca="false">F1949*I1949</f>
        <v>0</v>
      </c>
      <c r="M1949" s="38" t="n">
        <f aca="false">G1949*J1949</f>
        <v>20</v>
      </c>
      <c r="N1949" s="38" t="n">
        <f aca="false">H1949*K1949</f>
        <v>0</v>
      </c>
      <c r="O1949" s="38" t="n">
        <f aca="false">N1949+M1949+L1949</f>
        <v>20</v>
      </c>
      <c r="Q1949" s="39"/>
      <c r="R1949" s="39"/>
    </row>
    <row r="1950" customFormat="false" ht="15" hidden="false" customHeight="true" outlineLevel="0" collapsed="false">
      <c r="A1950" s="30" t="n">
        <v>1946</v>
      </c>
      <c r="B1950" s="31" t="s">
        <v>1953</v>
      </c>
      <c r="C1950" s="32" t="s">
        <v>46</v>
      </c>
      <c r="D1950" s="33" t="s">
        <v>1954</v>
      </c>
      <c r="E1950" s="34" t="n">
        <f aca="false">F1950+G1950+H1950</f>
        <v>1.9</v>
      </c>
      <c r="F1950" s="35" t="n">
        <v>0</v>
      </c>
      <c r="G1950" s="36" t="n">
        <v>1.9</v>
      </c>
      <c r="H1950" s="37" t="n">
        <v>0</v>
      </c>
      <c r="I1950" s="38" t="n">
        <v>10</v>
      </c>
      <c r="J1950" s="38" t="n">
        <v>10</v>
      </c>
      <c r="K1950" s="38" t="n">
        <v>15</v>
      </c>
      <c r="L1950" s="38" t="n">
        <f aca="false">F1950*I1950</f>
        <v>0</v>
      </c>
      <c r="M1950" s="38" t="n">
        <f aca="false">G1950*J1950</f>
        <v>19</v>
      </c>
      <c r="N1950" s="38" t="n">
        <f aca="false">H1950*K1950</f>
        <v>0</v>
      </c>
      <c r="O1950" s="38" t="n">
        <f aca="false">N1950+M1950+L1950</f>
        <v>19</v>
      </c>
      <c r="Q1950" s="39"/>
      <c r="R1950" s="39"/>
    </row>
    <row r="1951" customFormat="false" ht="15" hidden="false" customHeight="true" outlineLevel="0" collapsed="false">
      <c r="A1951" s="30" t="n">
        <v>1947</v>
      </c>
      <c r="B1951" s="31" t="s">
        <v>1953</v>
      </c>
      <c r="C1951" s="32" t="s">
        <v>46</v>
      </c>
      <c r="D1951" s="33" t="s">
        <v>1955</v>
      </c>
      <c r="E1951" s="34" t="n">
        <f aca="false">F1951+G1951+H1951</f>
        <v>2.3</v>
      </c>
      <c r="F1951" s="35" t="n">
        <v>0</v>
      </c>
      <c r="G1951" s="36" t="n">
        <v>2.3</v>
      </c>
      <c r="H1951" s="37" t="n">
        <v>0</v>
      </c>
      <c r="I1951" s="38" t="n">
        <v>10</v>
      </c>
      <c r="J1951" s="38" t="n">
        <v>10</v>
      </c>
      <c r="K1951" s="38" t="n">
        <v>15</v>
      </c>
      <c r="L1951" s="38" t="n">
        <f aca="false">F1951*I1951</f>
        <v>0</v>
      </c>
      <c r="M1951" s="38" t="n">
        <f aca="false">G1951*J1951</f>
        <v>23</v>
      </c>
      <c r="N1951" s="38" t="n">
        <f aca="false">H1951*K1951</f>
        <v>0</v>
      </c>
      <c r="O1951" s="38" t="n">
        <f aca="false">N1951+M1951+L1951</f>
        <v>23</v>
      </c>
      <c r="Q1951" s="39"/>
      <c r="R1951" s="39"/>
    </row>
    <row r="1952" customFormat="false" ht="15" hidden="false" customHeight="true" outlineLevel="0" collapsed="false">
      <c r="A1952" s="30" t="n">
        <v>1948</v>
      </c>
      <c r="B1952" s="31" t="s">
        <v>1953</v>
      </c>
      <c r="C1952" s="32" t="s">
        <v>46</v>
      </c>
      <c r="D1952" s="33" t="s">
        <v>1956</v>
      </c>
      <c r="E1952" s="34" t="n">
        <f aca="false">F1952+G1952+H1952</f>
        <v>2.3</v>
      </c>
      <c r="F1952" s="35" t="n">
        <v>0</v>
      </c>
      <c r="G1952" s="36" t="n">
        <v>2.3</v>
      </c>
      <c r="H1952" s="37" t="n">
        <v>0</v>
      </c>
      <c r="I1952" s="38" t="n">
        <v>10</v>
      </c>
      <c r="J1952" s="38" t="n">
        <v>10</v>
      </c>
      <c r="K1952" s="38" t="n">
        <v>15</v>
      </c>
      <c r="L1952" s="38" t="n">
        <f aca="false">F1952*I1952</f>
        <v>0</v>
      </c>
      <c r="M1952" s="38" t="n">
        <f aca="false">G1952*J1952</f>
        <v>23</v>
      </c>
      <c r="N1952" s="38" t="n">
        <f aca="false">H1952*K1952</f>
        <v>0</v>
      </c>
      <c r="O1952" s="38" t="n">
        <f aca="false">N1952+M1952+L1952</f>
        <v>23</v>
      </c>
      <c r="Q1952" s="39"/>
      <c r="R1952" s="39"/>
    </row>
    <row r="1953" customFormat="false" ht="15" hidden="false" customHeight="true" outlineLevel="0" collapsed="false">
      <c r="A1953" s="30" t="n">
        <v>1949</v>
      </c>
      <c r="B1953" s="31" t="s">
        <v>1953</v>
      </c>
      <c r="C1953" s="32" t="s">
        <v>46</v>
      </c>
      <c r="D1953" s="33" t="s">
        <v>1957</v>
      </c>
      <c r="E1953" s="34" t="n">
        <f aca="false">F1953+G1953+H1953</f>
        <v>4.7</v>
      </c>
      <c r="F1953" s="35" t="n">
        <v>0</v>
      </c>
      <c r="G1953" s="36" t="n">
        <v>4.7</v>
      </c>
      <c r="H1953" s="37" t="n">
        <v>0</v>
      </c>
      <c r="I1953" s="38" t="n">
        <v>10</v>
      </c>
      <c r="J1953" s="38" t="n">
        <v>10</v>
      </c>
      <c r="K1953" s="38" t="n">
        <v>15</v>
      </c>
      <c r="L1953" s="38" t="n">
        <f aca="false">F1953*I1953</f>
        <v>0</v>
      </c>
      <c r="M1953" s="38" t="n">
        <f aca="false">G1953*J1953</f>
        <v>47</v>
      </c>
      <c r="N1953" s="38" t="n">
        <f aca="false">H1953*K1953</f>
        <v>0</v>
      </c>
      <c r="O1953" s="38" t="n">
        <f aca="false">N1953+M1953+L1953</f>
        <v>47</v>
      </c>
      <c r="Q1953" s="39"/>
      <c r="R1953" s="39"/>
    </row>
    <row r="1954" customFormat="false" ht="15" hidden="false" customHeight="true" outlineLevel="0" collapsed="false">
      <c r="A1954" s="30" t="n">
        <v>1950</v>
      </c>
      <c r="B1954" s="31" t="s">
        <v>1953</v>
      </c>
      <c r="C1954" s="32" t="s">
        <v>46</v>
      </c>
      <c r="D1954" s="33" t="s">
        <v>1958</v>
      </c>
      <c r="E1954" s="34" t="n">
        <f aca="false">F1954+G1954+H1954</f>
        <v>2.8</v>
      </c>
      <c r="F1954" s="35" t="n">
        <v>0</v>
      </c>
      <c r="G1954" s="36" t="n">
        <v>2.8</v>
      </c>
      <c r="H1954" s="37" t="n">
        <v>0</v>
      </c>
      <c r="I1954" s="38" t="n">
        <v>10</v>
      </c>
      <c r="J1954" s="38" t="n">
        <v>10</v>
      </c>
      <c r="K1954" s="38" t="n">
        <v>15</v>
      </c>
      <c r="L1954" s="38" t="n">
        <f aca="false">F1954*I1954</f>
        <v>0</v>
      </c>
      <c r="M1954" s="38" t="n">
        <f aca="false">G1954*J1954</f>
        <v>28</v>
      </c>
      <c r="N1954" s="38" t="n">
        <f aca="false">H1954*K1954</f>
        <v>0</v>
      </c>
      <c r="O1954" s="38" t="n">
        <f aca="false">N1954+M1954+L1954</f>
        <v>28</v>
      </c>
      <c r="Q1954" s="39"/>
      <c r="R1954" s="39"/>
    </row>
    <row r="1955" customFormat="false" ht="15" hidden="false" customHeight="true" outlineLevel="0" collapsed="false">
      <c r="A1955" s="30" t="n">
        <v>1951</v>
      </c>
      <c r="B1955" s="31" t="s">
        <v>1953</v>
      </c>
      <c r="C1955" s="32" t="s">
        <v>46</v>
      </c>
      <c r="D1955" s="33" t="s">
        <v>1959</v>
      </c>
      <c r="E1955" s="34" t="n">
        <f aca="false">F1955+G1955+H1955</f>
        <v>3.8</v>
      </c>
      <c r="F1955" s="35" t="n">
        <v>0</v>
      </c>
      <c r="G1955" s="36" t="n">
        <v>3.8</v>
      </c>
      <c r="H1955" s="37" t="n">
        <v>0</v>
      </c>
      <c r="I1955" s="38" t="n">
        <v>10</v>
      </c>
      <c r="J1955" s="38" t="n">
        <v>10</v>
      </c>
      <c r="K1955" s="38" t="n">
        <v>15</v>
      </c>
      <c r="L1955" s="38" t="n">
        <f aca="false">F1955*I1955</f>
        <v>0</v>
      </c>
      <c r="M1955" s="38" t="n">
        <f aca="false">G1955*J1955</f>
        <v>38</v>
      </c>
      <c r="N1955" s="38" t="n">
        <f aca="false">H1955*K1955</f>
        <v>0</v>
      </c>
      <c r="O1955" s="38" t="n">
        <f aca="false">N1955+M1955+L1955</f>
        <v>38</v>
      </c>
      <c r="Q1955" s="39"/>
      <c r="R1955" s="39"/>
    </row>
    <row r="1956" customFormat="false" ht="15" hidden="false" customHeight="true" outlineLevel="0" collapsed="false">
      <c r="A1956" s="30" t="n">
        <v>1952</v>
      </c>
      <c r="B1956" s="31" t="s">
        <v>1953</v>
      </c>
      <c r="C1956" s="32" t="s">
        <v>46</v>
      </c>
      <c r="D1956" s="33" t="s">
        <v>1960</v>
      </c>
      <c r="E1956" s="34" t="n">
        <f aca="false">F1956+G1956+H1956</f>
        <v>3.8</v>
      </c>
      <c r="F1956" s="35" t="n">
        <v>0</v>
      </c>
      <c r="G1956" s="36" t="n">
        <v>3.8</v>
      </c>
      <c r="H1956" s="37" t="n">
        <v>0</v>
      </c>
      <c r="I1956" s="38" t="n">
        <v>10</v>
      </c>
      <c r="J1956" s="38" t="n">
        <v>10</v>
      </c>
      <c r="K1956" s="38" t="n">
        <v>15</v>
      </c>
      <c r="L1956" s="38" t="n">
        <f aca="false">F1956*I1956</f>
        <v>0</v>
      </c>
      <c r="M1956" s="38" t="n">
        <f aca="false">G1956*J1956</f>
        <v>38</v>
      </c>
      <c r="N1956" s="38" t="n">
        <f aca="false">H1956*K1956</f>
        <v>0</v>
      </c>
      <c r="O1956" s="38" t="n">
        <f aca="false">N1956+M1956+L1956</f>
        <v>38</v>
      </c>
      <c r="Q1956" s="39"/>
      <c r="R1956" s="39"/>
    </row>
    <row r="1957" customFormat="false" ht="15" hidden="false" customHeight="true" outlineLevel="0" collapsed="false">
      <c r="A1957" s="30" t="n">
        <v>1953</v>
      </c>
      <c r="B1957" s="31" t="s">
        <v>1953</v>
      </c>
      <c r="C1957" s="32" t="s">
        <v>46</v>
      </c>
      <c r="D1957" s="33" t="s">
        <v>1961</v>
      </c>
      <c r="E1957" s="34" t="n">
        <f aca="false">F1957+G1957+H1957</f>
        <v>2.8</v>
      </c>
      <c r="F1957" s="35" t="n">
        <v>0</v>
      </c>
      <c r="G1957" s="36" t="n">
        <v>2.8</v>
      </c>
      <c r="H1957" s="37" t="n">
        <v>0</v>
      </c>
      <c r="I1957" s="38" t="n">
        <v>10</v>
      </c>
      <c r="J1957" s="38" t="n">
        <v>10</v>
      </c>
      <c r="K1957" s="38" t="n">
        <v>15</v>
      </c>
      <c r="L1957" s="38" t="n">
        <f aca="false">F1957*I1957</f>
        <v>0</v>
      </c>
      <c r="M1957" s="38" t="n">
        <f aca="false">G1957*J1957</f>
        <v>28</v>
      </c>
      <c r="N1957" s="38" t="n">
        <f aca="false">H1957*K1957</f>
        <v>0</v>
      </c>
      <c r="O1957" s="38" t="n">
        <f aca="false">N1957+M1957+L1957</f>
        <v>28</v>
      </c>
      <c r="Q1957" s="39"/>
      <c r="R1957" s="39"/>
    </row>
    <row r="1958" customFormat="false" ht="15" hidden="false" customHeight="true" outlineLevel="0" collapsed="false">
      <c r="A1958" s="30" t="n">
        <v>1954</v>
      </c>
      <c r="B1958" s="31" t="s">
        <v>1953</v>
      </c>
      <c r="C1958" s="32" t="s">
        <v>46</v>
      </c>
      <c r="D1958" s="33" t="s">
        <v>1962</v>
      </c>
      <c r="E1958" s="34" t="n">
        <f aca="false">F1958+G1958+H1958</f>
        <v>2.8</v>
      </c>
      <c r="F1958" s="35" t="n">
        <v>0</v>
      </c>
      <c r="G1958" s="36" t="n">
        <v>2.8</v>
      </c>
      <c r="H1958" s="37" t="n">
        <v>0</v>
      </c>
      <c r="I1958" s="38" t="n">
        <v>10</v>
      </c>
      <c r="J1958" s="38" t="n">
        <v>10</v>
      </c>
      <c r="K1958" s="38" t="n">
        <v>15</v>
      </c>
      <c r="L1958" s="38" t="n">
        <f aca="false">F1958*I1958</f>
        <v>0</v>
      </c>
      <c r="M1958" s="38" t="n">
        <f aca="false">G1958*J1958</f>
        <v>28</v>
      </c>
      <c r="N1958" s="38" t="n">
        <f aca="false">H1958*K1958</f>
        <v>0</v>
      </c>
      <c r="O1958" s="38" t="n">
        <f aca="false">N1958+M1958+L1958</f>
        <v>28</v>
      </c>
      <c r="Q1958" s="39"/>
      <c r="R1958" s="39"/>
    </row>
    <row r="1959" customFormat="false" ht="15" hidden="false" customHeight="true" outlineLevel="0" collapsed="false">
      <c r="A1959" s="30" t="n">
        <v>1955</v>
      </c>
      <c r="B1959" s="31" t="s">
        <v>1953</v>
      </c>
      <c r="C1959" s="32" t="s">
        <v>46</v>
      </c>
      <c r="D1959" s="33" t="s">
        <v>1963</v>
      </c>
      <c r="E1959" s="34" t="n">
        <f aca="false">F1959+G1959+H1959</f>
        <v>2.8</v>
      </c>
      <c r="F1959" s="35" t="n">
        <v>0</v>
      </c>
      <c r="G1959" s="36" t="n">
        <v>2.8</v>
      </c>
      <c r="H1959" s="37" t="n">
        <v>0</v>
      </c>
      <c r="I1959" s="38" t="n">
        <v>10</v>
      </c>
      <c r="J1959" s="38" t="n">
        <v>10</v>
      </c>
      <c r="K1959" s="38" t="n">
        <v>15</v>
      </c>
      <c r="L1959" s="38" t="n">
        <f aca="false">F1959*I1959</f>
        <v>0</v>
      </c>
      <c r="M1959" s="38" t="n">
        <f aca="false">G1959*J1959</f>
        <v>28</v>
      </c>
      <c r="N1959" s="38" t="n">
        <f aca="false">H1959*K1959</f>
        <v>0</v>
      </c>
      <c r="O1959" s="38" t="n">
        <f aca="false">N1959+M1959+L1959</f>
        <v>28</v>
      </c>
      <c r="Q1959" s="39"/>
      <c r="R1959" s="39"/>
    </row>
    <row r="1960" customFormat="false" ht="15" hidden="false" customHeight="true" outlineLevel="0" collapsed="false">
      <c r="A1960" s="30" t="n">
        <v>1956</v>
      </c>
      <c r="B1960" s="31" t="s">
        <v>1953</v>
      </c>
      <c r="C1960" s="32" t="s">
        <v>46</v>
      </c>
      <c r="D1960" s="33" t="s">
        <v>1964</v>
      </c>
      <c r="E1960" s="34" t="n">
        <f aca="false">F1960+G1960+H1960</f>
        <v>3.8</v>
      </c>
      <c r="F1960" s="35" t="n">
        <v>0</v>
      </c>
      <c r="G1960" s="36" t="n">
        <v>3.8</v>
      </c>
      <c r="H1960" s="37" t="n">
        <v>0</v>
      </c>
      <c r="I1960" s="38" t="n">
        <v>10</v>
      </c>
      <c r="J1960" s="38" t="n">
        <v>10</v>
      </c>
      <c r="K1960" s="38" t="n">
        <v>15</v>
      </c>
      <c r="L1960" s="38" t="n">
        <f aca="false">F1960*I1960</f>
        <v>0</v>
      </c>
      <c r="M1960" s="38" t="n">
        <f aca="false">G1960*J1960</f>
        <v>38</v>
      </c>
      <c r="N1960" s="38" t="n">
        <f aca="false">H1960*K1960</f>
        <v>0</v>
      </c>
      <c r="O1960" s="38" t="n">
        <f aca="false">N1960+M1960+L1960</f>
        <v>38</v>
      </c>
      <c r="Q1960" s="39"/>
      <c r="R1960" s="39"/>
    </row>
    <row r="1961" customFormat="false" ht="15" hidden="false" customHeight="true" outlineLevel="0" collapsed="false">
      <c r="A1961" s="30" t="n">
        <v>1957</v>
      </c>
      <c r="B1961" s="31" t="s">
        <v>1953</v>
      </c>
      <c r="C1961" s="32" t="s">
        <v>46</v>
      </c>
      <c r="D1961" s="33" t="s">
        <v>1965</v>
      </c>
      <c r="E1961" s="34" t="n">
        <f aca="false">F1961+G1961+H1961</f>
        <v>2.8</v>
      </c>
      <c r="F1961" s="35" t="n">
        <v>0</v>
      </c>
      <c r="G1961" s="36" t="n">
        <v>2.8</v>
      </c>
      <c r="H1961" s="37" t="n">
        <v>0</v>
      </c>
      <c r="I1961" s="38" t="n">
        <v>10</v>
      </c>
      <c r="J1961" s="38" t="n">
        <v>10</v>
      </c>
      <c r="K1961" s="38" t="n">
        <v>15</v>
      </c>
      <c r="L1961" s="38" t="n">
        <f aca="false">F1961*I1961</f>
        <v>0</v>
      </c>
      <c r="M1961" s="38" t="n">
        <f aca="false">G1961*J1961</f>
        <v>28</v>
      </c>
      <c r="N1961" s="38" t="n">
        <f aca="false">H1961*K1961</f>
        <v>0</v>
      </c>
      <c r="O1961" s="38" t="n">
        <f aca="false">N1961+M1961+L1961</f>
        <v>28</v>
      </c>
      <c r="Q1961" s="39"/>
      <c r="R1961" s="39"/>
    </row>
    <row r="1962" customFormat="false" ht="15" hidden="false" customHeight="true" outlineLevel="0" collapsed="false">
      <c r="A1962" s="30" t="n">
        <v>1958</v>
      </c>
      <c r="B1962" s="31" t="s">
        <v>1953</v>
      </c>
      <c r="C1962" s="32" t="s">
        <v>46</v>
      </c>
      <c r="D1962" s="33" t="s">
        <v>1966</v>
      </c>
      <c r="E1962" s="34" t="n">
        <f aca="false">F1962+G1962+H1962</f>
        <v>3.8</v>
      </c>
      <c r="F1962" s="35" t="n">
        <v>0</v>
      </c>
      <c r="G1962" s="36" t="n">
        <v>3.8</v>
      </c>
      <c r="H1962" s="37" t="n">
        <v>0</v>
      </c>
      <c r="I1962" s="38" t="n">
        <v>10</v>
      </c>
      <c r="J1962" s="38" t="n">
        <v>10</v>
      </c>
      <c r="K1962" s="38" t="n">
        <v>15</v>
      </c>
      <c r="L1962" s="38" t="n">
        <f aca="false">F1962*I1962</f>
        <v>0</v>
      </c>
      <c r="M1962" s="38" t="n">
        <f aca="false">G1962*J1962</f>
        <v>38</v>
      </c>
      <c r="N1962" s="38" t="n">
        <f aca="false">H1962*K1962</f>
        <v>0</v>
      </c>
      <c r="O1962" s="38" t="n">
        <f aca="false">N1962+M1962+L1962</f>
        <v>38</v>
      </c>
      <c r="Q1962" s="39"/>
      <c r="R1962" s="39"/>
    </row>
    <row r="1963" customFormat="false" ht="15" hidden="false" customHeight="true" outlineLevel="0" collapsed="false">
      <c r="A1963" s="30" t="n">
        <v>1959</v>
      </c>
      <c r="B1963" s="31" t="s">
        <v>1953</v>
      </c>
      <c r="C1963" s="32" t="s">
        <v>46</v>
      </c>
      <c r="D1963" s="33" t="s">
        <v>1967</v>
      </c>
      <c r="E1963" s="34" t="n">
        <f aca="false">F1963+G1963+H1963</f>
        <v>2.8</v>
      </c>
      <c r="F1963" s="35" t="n">
        <v>0</v>
      </c>
      <c r="G1963" s="36" t="n">
        <v>2.8</v>
      </c>
      <c r="H1963" s="37" t="n">
        <v>0</v>
      </c>
      <c r="I1963" s="38" t="n">
        <v>10</v>
      </c>
      <c r="J1963" s="38" t="n">
        <v>10</v>
      </c>
      <c r="K1963" s="38" t="n">
        <v>15</v>
      </c>
      <c r="L1963" s="38" t="n">
        <f aca="false">F1963*I1963</f>
        <v>0</v>
      </c>
      <c r="M1963" s="38" t="n">
        <f aca="false">G1963*J1963</f>
        <v>28</v>
      </c>
      <c r="N1963" s="38" t="n">
        <f aca="false">H1963*K1963</f>
        <v>0</v>
      </c>
      <c r="O1963" s="38" t="n">
        <f aca="false">N1963+M1963+L1963</f>
        <v>28</v>
      </c>
      <c r="Q1963" s="39"/>
      <c r="R1963" s="39"/>
    </row>
    <row r="1964" customFormat="false" ht="15" hidden="false" customHeight="true" outlineLevel="0" collapsed="false">
      <c r="A1964" s="30" t="n">
        <v>1960</v>
      </c>
      <c r="B1964" s="31" t="s">
        <v>1953</v>
      </c>
      <c r="C1964" s="32" t="s">
        <v>46</v>
      </c>
      <c r="D1964" s="33" t="s">
        <v>1968</v>
      </c>
      <c r="E1964" s="34" t="n">
        <f aca="false">F1964+G1964+H1964</f>
        <v>3.8</v>
      </c>
      <c r="F1964" s="35" t="n">
        <v>0</v>
      </c>
      <c r="G1964" s="36" t="n">
        <v>3.8</v>
      </c>
      <c r="H1964" s="37" t="n">
        <v>0</v>
      </c>
      <c r="I1964" s="38" t="n">
        <v>10</v>
      </c>
      <c r="J1964" s="38" t="n">
        <v>10</v>
      </c>
      <c r="K1964" s="38" t="n">
        <v>15</v>
      </c>
      <c r="L1964" s="38" t="n">
        <f aca="false">F1964*I1964</f>
        <v>0</v>
      </c>
      <c r="M1964" s="38" t="n">
        <f aca="false">G1964*J1964</f>
        <v>38</v>
      </c>
      <c r="N1964" s="38" t="n">
        <f aca="false">H1964*K1964</f>
        <v>0</v>
      </c>
      <c r="O1964" s="38" t="n">
        <f aca="false">N1964+M1964+L1964</f>
        <v>38</v>
      </c>
      <c r="Q1964" s="39"/>
      <c r="R1964" s="39"/>
    </row>
    <row r="1965" customFormat="false" ht="15" hidden="false" customHeight="true" outlineLevel="0" collapsed="false">
      <c r="A1965" s="30" t="n">
        <v>1961</v>
      </c>
      <c r="B1965" s="31" t="s">
        <v>1953</v>
      </c>
      <c r="C1965" s="32" t="s">
        <v>46</v>
      </c>
      <c r="D1965" s="33" t="s">
        <v>1969</v>
      </c>
      <c r="E1965" s="34" t="n">
        <f aca="false">F1965+G1965+H1965</f>
        <v>4.7</v>
      </c>
      <c r="F1965" s="35" t="n">
        <v>0</v>
      </c>
      <c r="G1965" s="36" t="n">
        <v>4.7</v>
      </c>
      <c r="H1965" s="37" t="n">
        <v>0</v>
      </c>
      <c r="I1965" s="38" t="n">
        <v>10</v>
      </c>
      <c r="J1965" s="38" t="n">
        <v>10</v>
      </c>
      <c r="K1965" s="38" t="n">
        <v>15</v>
      </c>
      <c r="L1965" s="38" t="n">
        <f aca="false">F1965*I1965</f>
        <v>0</v>
      </c>
      <c r="M1965" s="38" t="n">
        <f aca="false">G1965*J1965</f>
        <v>47</v>
      </c>
      <c r="N1965" s="38" t="n">
        <f aca="false">H1965*K1965</f>
        <v>0</v>
      </c>
      <c r="O1965" s="38" t="n">
        <f aca="false">N1965+M1965+L1965</f>
        <v>47</v>
      </c>
      <c r="Q1965" s="39"/>
      <c r="R1965" s="39"/>
    </row>
    <row r="1966" customFormat="false" ht="15" hidden="false" customHeight="true" outlineLevel="0" collapsed="false">
      <c r="A1966" s="30" t="n">
        <v>1962</v>
      </c>
      <c r="B1966" s="31" t="s">
        <v>1953</v>
      </c>
      <c r="C1966" s="32" t="s">
        <v>46</v>
      </c>
      <c r="D1966" s="33" t="s">
        <v>1970</v>
      </c>
      <c r="E1966" s="34" t="n">
        <f aca="false">F1966+G1966+H1966</f>
        <v>3.8</v>
      </c>
      <c r="F1966" s="35" t="n">
        <v>0</v>
      </c>
      <c r="G1966" s="36" t="n">
        <v>3.8</v>
      </c>
      <c r="H1966" s="37" t="n">
        <v>0</v>
      </c>
      <c r="I1966" s="38" t="n">
        <v>10</v>
      </c>
      <c r="J1966" s="38" t="n">
        <v>10</v>
      </c>
      <c r="K1966" s="38" t="n">
        <v>15</v>
      </c>
      <c r="L1966" s="38" t="n">
        <f aca="false">F1966*I1966</f>
        <v>0</v>
      </c>
      <c r="M1966" s="38" t="n">
        <f aca="false">G1966*J1966</f>
        <v>38</v>
      </c>
      <c r="N1966" s="38" t="n">
        <f aca="false">H1966*K1966</f>
        <v>0</v>
      </c>
      <c r="O1966" s="38" t="n">
        <f aca="false">N1966+M1966+L1966</f>
        <v>38</v>
      </c>
      <c r="Q1966" s="39"/>
      <c r="R1966" s="39"/>
    </row>
    <row r="1967" customFormat="false" ht="15" hidden="false" customHeight="true" outlineLevel="0" collapsed="false">
      <c r="A1967" s="30" t="n">
        <v>1963</v>
      </c>
      <c r="B1967" s="31" t="s">
        <v>1953</v>
      </c>
      <c r="C1967" s="32" t="s">
        <v>46</v>
      </c>
      <c r="D1967" s="33" t="s">
        <v>1971</v>
      </c>
      <c r="E1967" s="34" t="n">
        <f aca="false">F1967+G1967+H1967</f>
        <v>3.8</v>
      </c>
      <c r="F1967" s="35" t="n">
        <v>0</v>
      </c>
      <c r="G1967" s="36" t="n">
        <v>3.8</v>
      </c>
      <c r="H1967" s="37" t="n">
        <v>0</v>
      </c>
      <c r="I1967" s="38" t="n">
        <v>10</v>
      </c>
      <c r="J1967" s="38" t="n">
        <v>10</v>
      </c>
      <c r="K1967" s="38" t="n">
        <v>15</v>
      </c>
      <c r="L1967" s="38" t="n">
        <f aca="false">F1967*I1967</f>
        <v>0</v>
      </c>
      <c r="M1967" s="38" t="n">
        <f aca="false">G1967*J1967</f>
        <v>38</v>
      </c>
      <c r="N1967" s="38" t="n">
        <f aca="false">H1967*K1967</f>
        <v>0</v>
      </c>
      <c r="O1967" s="38" t="n">
        <f aca="false">N1967+M1967+L1967</f>
        <v>38</v>
      </c>
      <c r="Q1967" s="39"/>
      <c r="R1967" s="39"/>
    </row>
    <row r="1968" customFormat="false" ht="15" hidden="false" customHeight="true" outlineLevel="0" collapsed="false">
      <c r="A1968" s="30" t="n">
        <v>1964</v>
      </c>
      <c r="B1968" s="31" t="s">
        <v>1953</v>
      </c>
      <c r="C1968" s="32" t="s">
        <v>46</v>
      </c>
      <c r="D1968" s="33" t="s">
        <v>1972</v>
      </c>
      <c r="E1968" s="34" t="n">
        <f aca="false">F1968+G1968+H1968</f>
        <v>3.8</v>
      </c>
      <c r="F1968" s="35" t="n">
        <v>0</v>
      </c>
      <c r="G1968" s="36" t="n">
        <v>3.8</v>
      </c>
      <c r="H1968" s="37" t="n">
        <v>0</v>
      </c>
      <c r="I1968" s="38" t="n">
        <v>10</v>
      </c>
      <c r="J1968" s="38" t="n">
        <v>10</v>
      </c>
      <c r="K1968" s="38" t="n">
        <v>15</v>
      </c>
      <c r="L1968" s="38" t="n">
        <f aca="false">F1968*I1968</f>
        <v>0</v>
      </c>
      <c r="M1968" s="38" t="n">
        <f aca="false">G1968*J1968</f>
        <v>38</v>
      </c>
      <c r="N1968" s="38" t="n">
        <f aca="false">H1968*K1968</f>
        <v>0</v>
      </c>
      <c r="O1968" s="38" t="n">
        <f aca="false">N1968+M1968+L1968</f>
        <v>38</v>
      </c>
      <c r="Q1968" s="39"/>
      <c r="R1968" s="39"/>
    </row>
    <row r="1969" customFormat="false" ht="15" hidden="false" customHeight="true" outlineLevel="0" collapsed="false">
      <c r="A1969" s="30" t="n">
        <v>1965</v>
      </c>
      <c r="B1969" s="31" t="s">
        <v>1953</v>
      </c>
      <c r="C1969" s="32" t="s">
        <v>46</v>
      </c>
      <c r="D1969" s="33" t="s">
        <v>1973</v>
      </c>
      <c r="E1969" s="34" t="n">
        <f aca="false">F1969+G1969+H1969</f>
        <v>3.8</v>
      </c>
      <c r="F1969" s="35" t="n">
        <v>0</v>
      </c>
      <c r="G1969" s="36" t="n">
        <v>3.8</v>
      </c>
      <c r="H1969" s="37" t="n">
        <v>0</v>
      </c>
      <c r="I1969" s="38" t="n">
        <v>10</v>
      </c>
      <c r="J1969" s="38" t="n">
        <v>10</v>
      </c>
      <c r="K1969" s="38" t="n">
        <v>15</v>
      </c>
      <c r="L1969" s="38" t="n">
        <f aca="false">F1969*I1969</f>
        <v>0</v>
      </c>
      <c r="M1969" s="38" t="n">
        <f aca="false">G1969*J1969</f>
        <v>38</v>
      </c>
      <c r="N1969" s="38" t="n">
        <f aca="false">H1969*K1969</f>
        <v>0</v>
      </c>
      <c r="O1969" s="38" t="n">
        <f aca="false">N1969+M1969+L1969</f>
        <v>38</v>
      </c>
      <c r="Q1969" s="39"/>
      <c r="R1969" s="39"/>
    </row>
    <row r="1970" customFormat="false" ht="15" hidden="false" customHeight="true" outlineLevel="0" collapsed="false">
      <c r="A1970" s="30" t="n">
        <v>1966</v>
      </c>
      <c r="B1970" s="31" t="s">
        <v>1953</v>
      </c>
      <c r="C1970" s="32" t="s">
        <v>46</v>
      </c>
      <c r="D1970" s="33" t="s">
        <v>1974</v>
      </c>
      <c r="E1970" s="34" t="n">
        <f aca="false">F1970+G1970+H1970</f>
        <v>2.8</v>
      </c>
      <c r="F1970" s="35" t="n">
        <v>0</v>
      </c>
      <c r="G1970" s="36" t="n">
        <v>2.8</v>
      </c>
      <c r="H1970" s="37" t="n">
        <v>0</v>
      </c>
      <c r="I1970" s="38" t="n">
        <v>10</v>
      </c>
      <c r="J1970" s="38" t="n">
        <v>10</v>
      </c>
      <c r="K1970" s="38" t="n">
        <v>15</v>
      </c>
      <c r="L1970" s="38" t="n">
        <f aca="false">F1970*I1970</f>
        <v>0</v>
      </c>
      <c r="M1970" s="38" t="n">
        <f aca="false">G1970*J1970</f>
        <v>28</v>
      </c>
      <c r="N1970" s="38" t="n">
        <f aca="false">H1970*K1970</f>
        <v>0</v>
      </c>
      <c r="O1970" s="38" t="n">
        <f aca="false">N1970+M1970+L1970</f>
        <v>28</v>
      </c>
      <c r="Q1970" s="39"/>
      <c r="R1970" s="39"/>
    </row>
    <row r="1971" customFormat="false" ht="15" hidden="false" customHeight="true" outlineLevel="0" collapsed="false">
      <c r="A1971" s="30" t="n">
        <v>1967</v>
      </c>
      <c r="B1971" s="31" t="s">
        <v>1953</v>
      </c>
      <c r="C1971" s="32" t="s">
        <v>46</v>
      </c>
      <c r="D1971" s="33" t="s">
        <v>1975</v>
      </c>
      <c r="E1971" s="34" t="n">
        <f aca="false">F1971+G1971+H1971</f>
        <v>5.7</v>
      </c>
      <c r="F1971" s="35" t="n">
        <v>0</v>
      </c>
      <c r="G1971" s="36" t="n">
        <v>5.7</v>
      </c>
      <c r="H1971" s="37" t="n">
        <v>0</v>
      </c>
      <c r="I1971" s="38" t="n">
        <v>10</v>
      </c>
      <c r="J1971" s="38" t="n">
        <v>10</v>
      </c>
      <c r="K1971" s="38" t="n">
        <v>15</v>
      </c>
      <c r="L1971" s="38" t="n">
        <f aca="false">F1971*I1971</f>
        <v>0</v>
      </c>
      <c r="M1971" s="38" t="n">
        <f aca="false">G1971*J1971</f>
        <v>57</v>
      </c>
      <c r="N1971" s="38" t="n">
        <f aca="false">H1971*K1971</f>
        <v>0</v>
      </c>
      <c r="O1971" s="38" t="n">
        <f aca="false">N1971+M1971+L1971</f>
        <v>57</v>
      </c>
      <c r="Q1971" s="39"/>
      <c r="R1971" s="39"/>
    </row>
    <row r="1972" customFormat="false" ht="15" hidden="false" customHeight="true" outlineLevel="0" collapsed="false">
      <c r="A1972" s="30" t="n">
        <v>1968</v>
      </c>
      <c r="B1972" s="31" t="s">
        <v>1953</v>
      </c>
      <c r="C1972" s="32" t="s">
        <v>46</v>
      </c>
      <c r="D1972" s="33" t="s">
        <v>1976</v>
      </c>
      <c r="E1972" s="34" t="n">
        <f aca="false">F1972+G1972+H1972</f>
        <v>4.7</v>
      </c>
      <c r="F1972" s="35" t="n">
        <v>0</v>
      </c>
      <c r="G1972" s="36" t="n">
        <v>4.7</v>
      </c>
      <c r="H1972" s="37" t="n">
        <v>0</v>
      </c>
      <c r="I1972" s="38" t="n">
        <v>10</v>
      </c>
      <c r="J1972" s="38" t="n">
        <v>10</v>
      </c>
      <c r="K1972" s="38" t="n">
        <v>15</v>
      </c>
      <c r="L1972" s="38" t="n">
        <f aca="false">F1972*I1972</f>
        <v>0</v>
      </c>
      <c r="M1972" s="38" t="n">
        <f aca="false">G1972*J1972</f>
        <v>47</v>
      </c>
      <c r="N1972" s="38" t="n">
        <f aca="false">H1972*K1972</f>
        <v>0</v>
      </c>
      <c r="O1972" s="38" t="n">
        <f aca="false">N1972+M1972+L1972</f>
        <v>47</v>
      </c>
      <c r="Q1972" s="39"/>
      <c r="R1972" s="39"/>
    </row>
    <row r="1973" customFormat="false" ht="15" hidden="false" customHeight="true" outlineLevel="0" collapsed="false">
      <c r="A1973" s="30" t="n">
        <v>1969</v>
      </c>
      <c r="B1973" s="31" t="s">
        <v>1953</v>
      </c>
      <c r="C1973" s="32" t="s">
        <v>46</v>
      </c>
      <c r="D1973" s="33" t="s">
        <v>1977</v>
      </c>
      <c r="E1973" s="34" t="n">
        <f aca="false">F1973+G1973+H1973</f>
        <v>5.4</v>
      </c>
      <c r="F1973" s="35" t="n">
        <v>0</v>
      </c>
      <c r="G1973" s="36" t="n">
        <v>5.4</v>
      </c>
      <c r="H1973" s="37" t="n">
        <v>0</v>
      </c>
      <c r="I1973" s="38" t="n">
        <v>10</v>
      </c>
      <c r="J1973" s="38" t="n">
        <v>10</v>
      </c>
      <c r="K1973" s="38" t="n">
        <v>15</v>
      </c>
      <c r="L1973" s="38" t="n">
        <f aca="false">F1973*I1973</f>
        <v>0</v>
      </c>
      <c r="M1973" s="38" t="n">
        <f aca="false">G1973*J1973</f>
        <v>54</v>
      </c>
      <c r="N1973" s="38" t="n">
        <f aca="false">H1973*K1973</f>
        <v>0</v>
      </c>
      <c r="O1973" s="38" t="n">
        <f aca="false">N1973+M1973+L1973</f>
        <v>54</v>
      </c>
      <c r="Q1973" s="39"/>
      <c r="R1973" s="39"/>
    </row>
    <row r="1974" customFormat="false" ht="15" hidden="false" customHeight="true" outlineLevel="0" collapsed="false">
      <c r="A1974" s="30" t="n">
        <v>1970</v>
      </c>
      <c r="B1974" s="31" t="s">
        <v>1953</v>
      </c>
      <c r="C1974" s="32" t="s">
        <v>46</v>
      </c>
      <c r="D1974" s="33" t="s">
        <v>1978</v>
      </c>
      <c r="E1974" s="34" t="n">
        <f aca="false">F1974+G1974+H1974</f>
        <v>0.9</v>
      </c>
      <c r="F1974" s="35" t="n">
        <v>0</v>
      </c>
      <c r="G1974" s="36" t="n">
        <v>0.9</v>
      </c>
      <c r="H1974" s="37" t="n">
        <v>0</v>
      </c>
      <c r="I1974" s="38" t="n">
        <v>10</v>
      </c>
      <c r="J1974" s="38" t="n">
        <v>10</v>
      </c>
      <c r="K1974" s="38" t="n">
        <v>15</v>
      </c>
      <c r="L1974" s="38" t="n">
        <f aca="false">F1974*I1974</f>
        <v>0</v>
      </c>
      <c r="M1974" s="38" t="n">
        <f aca="false">G1974*J1974</f>
        <v>9</v>
      </c>
      <c r="N1974" s="38" t="n">
        <f aca="false">H1974*K1974</f>
        <v>0</v>
      </c>
      <c r="O1974" s="38" t="n">
        <f aca="false">N1974+M1974+L1974</f>
        <v>9</v>
      </c>
      <c r="Q1974" s="39"/>
      <c r="R1974" s="39"/>
    </row>
    <row r="1975" customFormat="false" ht="15" hidden="false" customHeight="true" outlineLevel="0" collapsed="false">
      <c r="A1975" s="30" t="n">
        <v>1971</v>
      </c>
      <c r="B1975" s="31" t="s">
        <v>1953</v>
      </c>
      <c r="C1975" s="32" t="s">
        <v>46</v>
      </c>
      <c r="D1975" s="33" t="s">
        <v>1979</v>
      </c>
      <c r="E1975" s="34" t="n">
        <f aca="false">F1975+G1975+H1975</f>
        <v>4.7</v>
      </c>
      <c r="F1975" s="35" t="n">
        <v>0</v>
      </c>
      <c r="G1975" s="36" t="n">
        <v>4.7</v>
      </c>
      <c r="H1975" s="37" t="n">
        <v>0</v>
      </c>
      <c r="I1975" s="38" t="n">
        <v>10</v>
      </c>
      <c r="J1975" s="38" t="n">
        <v>10</v>
      </c>
      <c r="K1975" s="38" t="n">
        <v>15</v>
      </c>
      <c r="L1975" s="38" t="n">
        <f aca="false">F1975*I1975</f>
        <v>0</v>
      </c>
      <c r="M1975" s="38" t="n">
        <f aca="false">G1975*J1975</f>
        <v>47</v>
      </c>
      <c r="N1975" s="38" t="n">
        <f aca="false">H1975*K1975</f>
        <v>0</v>
      </c>
      <c r="O1975" s="38" t="n">
        <f aca="false">N1975+M1975+L1975</f>
        <v>47</v>
      </c>
      <c r="Q1975" s="39"/>
      <c r="R1975" s="39"/>
    </row>
    <row r="1976" customFormat="false" ht="15" hidden="false" customHeight="true" outlineLevel="0" collapsed="false">
      <c r="A1976" s="30" t="n">
        <v>1972</v>
      </c>
      <c r="B1976" s="31" t="s">
        <v>1953</v>
      </c>
      <c r="C1976" s="32" t="s">
        <v>46</v>
      </c>
      <c r="D1976" s="33" t="s">
        <v>1980</v>
      </c>
      <c r="E1976" s="34" t="n">
        <f aca="false">F1976+G1976+H1976</f>
        <v>9</v>
      </c>
      <c r="F1976" s="35" t="n">
        <v>0</v>
      </c>
      <c r="G1976" s="36" t="n">
        <v>9</v>
      </c>
      <c r="H1976" s="37" t="n">
        <v>0</v>
      </c>
      <c r="I1976" s="38" t="n">
        <v>10</v>
      </c>
      <c r="J1976" s="38" t="n">
        <v>10</v>
      </c>
      <c r="K1976" s="38" t="n">
        <v>15</v>
      </c>
      <c r="L1976" s="38" t="n">
        <f aca="false">F1976*I1976</f>
        <v>0</v>
      </c>
      <c r="M1976" s="38" t="n">
        <f aca="false">G1976*J1976</f>
        <v>90</v>
      </c>
      <c r="N1976" s="38" t="n">
        <f aca="false">H1976*K1976</f>
        <v>0</v>
      </c>
      <c r="O1976" s="38" t="n">
        <f aca="false">N1976+M1976+L1976</f>
        <v>90</v>
      </c>
      <c r="Q1976" s="39"/>
      <c r="R1976" s="39"/>
    </row>
    <row r="1977" customFormat="false" ht="15" hidden="false" customHeight="true" outlineLevel="0" collapsed="false">
      <c r="A1977" s="30" t="n">
        <v>1973</v>
      </c>
      <c r="B1977" s="31" t="s">
        <v>1953</v>
      </c>
      <c r="C1977" s="32" t="s">
        <v>46</v>
      </c>
      <c r="D1977" s="33" t="s">
        <v>1981</v>
      </c>
      <c r="E1977" s="34" t="n">
        <f aca="false">F1977+G1977+H1977</f>
        <v>1.9</v>
      </c>
      <c r="F1977" s="35" t="n">
        <v>0</v>
      </c>
      <c r="G1977" s="36" t="n">
        <v>1.9</v>
      </c>
      <c r="H1977" s="37" t="n">
        <v>0</v>
      </c>
      <c r="I1977" s="38" t="n">
        <v>10</v>
      </c>
      <c r="J1977" s="38" t="n">
        <v>10</v>
      </c>
      <c r="K1977" s="38" t="n">
        <v>15</v>
      </c>
      <c r="L1977" s="38" t="n">
        <f aca="false">F1977*I1977</f>
        <v>0</v>
      </c>
      <c r="M1977" s="38" t="n">
        <f aca="false">G1977*J1977</f>
        <v>19</v>
      </c>
      <c r="N1977" s="38" t="n">
        <f aca="false">H1977*K1977</f>
        <v>0</v>
      </c>
      <c r="O1977" s="38" t="n">
        <f aca="false">N1977+M1977+L1977</f>
        <v>19</v>
      </c>
      <c r="Q1977" s="39"/>
      <c r="R1977" s="39"/>
    </row>
    <row r="1978" customFormat="false" ht="15" hidden="false" customHeight="true" outlineLevel="0" collapsed="false">
      <c r="A1978" s="30" t="n">
        <v>1974</v>
      </c>
      <c r="B1978" s="31" t="s">
        <v>1953</v>
      </c>
      <c r="C1978" s="32" t="s">
        <v>46</v>
      </c>
      <c r="D1978" s="33" t="s">
        <v>1982</v>
      </c>
      <c r="E1978" s="34" t="n">
        <f aca="false">F1978+G1978+H1978</f>
        <v>4.7</v>
      </c>
      <c r="F1978" s="35" t="n">
        <v>0</v>
      </c>
      <c r="G1978" s="36" t="n">
        <v>4.7</v>
      </c>
      <c r="H1978" s="37" t="n">
        <v>0</v>
      </c>
      <c r="I1978" s="38" t="n">
        <v>10</v>
      </c>
      <c r="J1978" s="38" t="n">
        <v>10</v>
      </c>
      <c r="K1978" s="38" t="n">
        <v>15</v>
      </c>
      <c r="L1978" s="38" t="n">
        <f aca="false">F1978*I1978</f>
        <v>0</v>
      </c>
      <c r="M1978" s="38" t="n">
        <f aca="false">G1978*J1978</f>
        <v>47</v>
      </c>
      <c r="N1978" s="38" t="n">
        <f aca="false">H1978*K1978</f>
        <v>0</v>
      </c>
      <c r="O1978" s="38" t="n">
        <f aca="false">N1978+M1978+L1978</f>
        <v>47</v>
      </c>
      <c r="Q1978" s="39"/>
      <c r="R1978" s="39"/>
    </row>
    <row r="1979" customFormat="false" ht="15" hidden="false" customHeight="true" outlineLevel="0" collapsed="false">
      <c r="A1979" s="30" t="n">
        <v>1975</v>
      </c>
      <c r="B1979" s="31" t="s">
        <v>1953</v>
      </c>
      <c r="C1979" s="32" t="s">
        <v>46</v>
      </c>
      <c r="D1979" s="33" t="s">
        <v>1983</v>
      </c>
      <c r="E1979" s="34" t="n">
        <f aca="false">F1979+G1979+H1979</f>
        <v>4.7</v>
      </c>
      <c r="F1979" s="35" t="n">
        <v>0</v>
      </c>
      <c r="G1979" s="36" t="n">
        <v>4.7</v>
      </c>
      <c r="H1979" s="37" t="n">
        <v>0</v>
      </c>
      <c r="I1979" s="38" t="n">
        <v>10</v>
      </c>
      <c r="J1979" s="38" t="n">
        <v>10</v>
      </c>
      <c r="K1979" s="38" t="n">
        <v>15</v>
      </c>
      <c r="L1979" s="38" t="n">
        <f aca="false">F1979*I1979</f>
        <v>0</v>
      </c>
      <c r="M1979" s="38" t="n">
        <f aca="false">G1979*J1979</f>
        <v>47</v>
      </c>
      <c r="N1979" s="38" t="n">
        <f aca="false">H1979*K1979</f>
        <v>0</v>
      </c>
      <c r="O1979" s="38" t="n">
        <f aca="false">N1979+M1979+L1979</f>
        <v>47</v>
      </c>
      <c r="Q1979" s="39"/>
      <c r="R1979" s="39"/>
    </row>
    <row r="1980" customFormat="false" ht="15" hidden="false" customHeight="true" outlineLevel="0" collapsed="false">
      <c r="A1980" s="30" t="n">
        <v>1976</v>
      </c>
      <c r="B1980" s="31" t="s">
        <v>1953</v>
      </c>
      <c r="C1980" s="32" t="s">
        <v>46</v>
      </c>
      <c r="D1980" s="33" t="s">
        <v>1984</v>
      </c>
      <c r="E1980" s="34" t="n">
        <f aca="false">F1980+G1980+H1980</f>
        <v>8.5</v>
      </c>
      <c r="F1980" s="35" t="n">
        <v>0</v>
      </c>
      <c r="G1980" s="36" t="n">
        <v>8.5</v>
      </c>
      <c r="H1980" s="37" t="n">
        <v>0</v>
      </c>
      <c r="I1980" s="38" t="n">
        <v>10</v>
      </c>
      <c r="J1980" s="38" t="n">
        <v>10</v>
      </c>
      <c r="K1980" s="38" t="n">
        <v>15</v>
      </c>
      <c r="L1980" s="38" t="n">
        <f aca="false">F1980*I1980</f>
        <v>0</v>
      </c>
      <c r="M1980" s="38" t="n">
        <f aca="false">G1980*J1980</f>
        <v>85</v>
      </c>
      <c r="N1980" s="38" t="n">
        <f aca="false">H1980*K1980</f>
        <v>0</v>
      </c>
      <c r="O1980" s="38" t="n">
        <f aca="false">N1980+M1980+L1980</f>
        <v>85</v>
      </c>
      <c r="Q1980" s="39"/>
      <c r="R1980" s="39"/>
    </row>
    <row r="1981" customFormat="false" ht="15" hidden="false" customHeight="true" outlineLevel="0" collapsed="false">
      <c r="A1981" s="30" t="n">
        <v>1977</v>
      </c>
      <c r="B1981" s="31" t="s">
        <v>1953</v>
      </c>
      <c r="C1981" s="32" t="s">
        <v>46</v>
      </c>
      <c r="D1981" s="33" t="s">
        <v>1985</v>
      </c>
      <c r="E1981" s="34" t="n">
        <f aca="false">F1981+G1981+H1981</f>
        <v>2.8</v>
      </c>
      <c r="F1981" s="35" t="n">
        <v>0</v>
      </c>
      <c r="G1981" s="36" t="n">
        <v>2.8</v>
      </c>
      <c r="H1981" s="37" t="n">
        <v>0</v>
      </c>
      <c r="I1981" s="38" t="n">
        <v>10</v>
      </c>
      <c r="J1981" s="38" t="n">
        <v>10</v>
      </c>
      <c r="K1981" s="38" t="n">
        <v>15</v>
      </c>
      <c r="L1981" s="38" t="n">
        <f aca="false">F1981*I1981</f>
        <v>0</v>
      </c>
      <c r="M1981" s="38" t="n">
        <f aca="false">G1981*J1981</f>
        <v>28</v>
      </c>
      <c r="N1981" s="38" t="n">
        <f aca="false">H1981*K1981</f>
        <v>0</v>
      </c>
      <c r="O1981" s="38" t="n">
        <f aca="false">N1981+M1981+L1981</f>
        <v>28</v>
      </c>
      <c r="Q1981" s="39"/>
      <c r="R1981" s="39"/>
    </row>
    <row r="1982" customFormat="false" ht="15" hidden="false" customHeight="true" outlineLevel="0" collapsed="false">
      <c r="A1982" s="30" t="n">
        <v>1978</v>
      </c>
      <c r="B1982" s="31" t="s">
        <v>1953</v>
      </c>
      <c r="C1982" s="32" t="s">
        <v>46</v>
      </c>
      <c r="D1982" s="33" t="s">
        <v>1986</v>
      </c>
      <c r="E1982" s="34" t="n">
        <f aca="false">F1982+G1982+H1982</f>
        <v>1.9</v>
      </c>
      <c r="F1982" s="35" t="n">
        <v>0</v>
      </c>
      <c r="G1982" s="36" t="n">
        <v>1.9</v>
      </c>
      <c r="H1982" s="37" t="n">
        <v>0</v>
      </c>
      <c r="I1982" s="38" t="n">
        <v>10</v>
      </c>
      <c r="J1982" s="38" t="n">
        <v>10</v>
      </c>
      <c r="K1982" s="38" t="n">
        <v>15</v>
      </c>
      <c r="L1982" s="38" t="n">
        <f aca="false">F1982*I1982</f>
        <v>0</v>
      </c>
      <c r="M1982" s="38" t="n">
        <f aca="false">G1982*J1982</f>
        <v>19</v>
      </c>
      <c r="N1982" s="38" t="n">
        <f aca="false">H1982*K1982</f>
        <v>0</v>
      </c>
      <c r="O1982" s="38" t="n">
        <f aca="false">N1982+M1982+L1982</f>
        <v>19</v>
      </c>
      <c r="Q1982" s="39"/>
      <c r="R1982" s="39"/>
    </row>
    <row r="1983" customFormat="false" ht="15" hidden="false" customHeight="true" outlineLevel="0" collapsed="false">
      <c r="A1983" s="30" t="n">
        <v>1979</v>
      </c>
      <c r="B1983" s="31" t="s">
        <v>1953</v>
      </c>
      <c r="C1983" s="32" t="s">
        <v>46</v>
      </c>
      <c r="D1983" s="33" t="s">
        <v>1987</v>
      </c>
      <c r="E1983" s="34" t="n">
        <f aca="false">F1983+G1983+H1983</f>
        <v>18.9</v>
      </c>
      <c r="F1983" s="35" t="n">
        <v>0</v>
      </c>
      <c r="G1983" s="36" t="n">
        <v>18.9</v>
      </c>
      <c r="H1983" s="37" t="n">
        <v>0</v>
      </c>
      <c r="I1983" s="38" t="n">
        <v>10</v>
      </c>
      <c r="J1983" s="38" t="n">
        <v>10</v>
      </c>
      <c r="K1983" s="38" t="n">
        <v>15</v>
      </c>
      <c r="L1983" s="38" t="n">
        <f aca="false">F1983*I1983</f>
        <v>0</v>
      </c>
      <c r="M1983" s="38" t="n">
        <f aca="false">G1983*J1983</f>
        <v>189</v>
      </c>
      <c r="N1983" s="38" t="n">
        <f aca="false">H1983*K1983</f>
        <v>0</v>
      </c>
      <c r="O1983" s="38" t="n">
        <f aca="false">N1983+M1983+L1983</f>
        <v>189</v>
      </c>
      <c r="Q1983" s="39"/>
      <c r="R1983" s="39"/>
    </row>
    <row r="1984" customFormat="false" ht="15" hidden="false" customHeight="true" outlineLevel="0" collapsed="false">
      <c r="A1984" s="30" t="n">
        <v>1980</v>
      </c>
      <c r="B1984" s="31" t="s">
        <v>1953</v>
      </c>
      <c r="C1984" s="32" t="s">
        <v>46</v>
      </c>
      <c r="D1984" s="33" t="s">
        <v>1988</v>
      </c>
      <c r="E1984" s="34" t="n">
        <f aca="false">F1984+G1984+H1984</f>
        <v>1.5</v>
      </c>
      <c r="F1984" s="35" t="n">
        <v>0</v>
      </c>
      <c r="G1984" s="36" t="n">
        <v>1.5</v>
      </c>
      <c r="H1984" s="37" t="n">
        <v>0</v>
      </c>
      <c r="I1984" s="38" t="n">
        <v>10</v>
      </c>
      <c r="J1984" s="38" t="n">
        <v>10</v>
      </c>
      <c r="K1984" s="38" t="n">
        <v>15</v>
      </c>
      <c r="L1984" s="38" t="n">
        <f aca="false">F1984*I1984</f>
        <v>0</v>
      </c>
      <c r="M1984" s="38" t="n">
        <f aca="false">G1984*J1984</f>
        <v>15</v>
      </c>
      <c r="N1984" s="38" t="n">
        <f aca="false">H1984*K1984</f>
        <v>0</v>
      </c>
      <c r="O1984" s="38" t="n">
        <f aca="false">N1984+M1984+L1984</f>
        <v>15</v>
      </c>
      <c r="Q1984" s="39"/>
      <c r="R1984" s="39"/>
    </row>
    <row r="1985" customFormat="false" ht="15" hidden="false" customHeight="true" outlineLevel="0" collapsed="false">
      <c r="A1985" s="30" t="n">
        <v>1981</v>
      </c>
      <c r="B1985" s="31" t="s">
        <v>1953</v>
      </c>
      <c r="C1985" s="32" t="s">
        <v>46</v>
      </c>
      <c r="D1985" s="33" t="s">
        <v>1989</v>
      </c>
      <c r="E1985" s="34" t="n">
        <f aca="false">F1985+G1985+H1985</f>
        <v>5.7</v>
      </c>
      <c r="F1985" s="35" t="n">
        <v>0</v>
      </c>
      <c r="G1985" s="36" t="n">
        <v>5.7</v>
      </c>
      <c r="H1985" s="37" t="n">
        <v>0</v>
      </c>
      <c r="I1985" s="38" t="n">
        <v>10</v>
      </c>
      <c r="J1985" s="38" t="n">
        <v>10</v>
      </c>
      <c r="K1985" s="38" t="n">
        <v>15</v>
      </c>
      <c r="L1985" s="38" t="n">
        <f aca="false">F1985*I1985</f>
        <v>0</v>
      </c>
      <c r="M1985" s="38" t="n">
        <f aca="false">G1985*J1985</f>
        <v>57</v>
      </c>
      <c r="N1985" s="38" t="n">
        <f aca="false">H1985*K1985</f>
        <v>0</v>
      </c>
      <c r="O1985" s="38" t="n">
        <f aca="false">N1985+M1985+L1985</f>
        <v>57</v>
      </c>
      <c r="Q1985" s="39"/>
      <c r="R1985" s="39"/>
    </row>
    <row r="1986" customFormat="false" ht="15" hidden="false" customHeight="true" outlineLevel="0" collapsed="false">
      <c r="A1986" s="30" t="n">
        <v>1982</v>
      </c>
      <c r="B1986" s="31" t="s">
        <v>1953</v>
      </c>
      <c r="C1986" s="32" t="s">
        <v>46</v>
      </c>
      <c r="D1986" s="33" t="s">
        <v>1990</v>
      </c>
      <c r="E1986" s="34" t="n">
        <f aca="false">F1986+G1986+H1986</f>
        <v>5.7</v>
      </c>
      <c r="F1986" s="35" t="n">
        <v>0</v>
      </c>
      <c r="G1986" s="36" t="n">
        <v>5.7</v>
      </c>
      <c r="H1986" s="37" t="n">
        <v>0</v>
      </c>
      <c r="I1986" s="38" t="n">
        <v>10</v>
      </c>
      <c r="J1986" s="38" t="n">
        <v>10</v>
      </c>
      <c r="K1986" s="38" t="n">
        <v>15</v>
      </c>
      <c r="L1986" s="38" t="n">
        <f aca="false">F1986*I1986</f>
        <v>0</v>
      </c>
      <c r="M1986" s="38" t="n">
        <f aca="false">G1986*J1986</f>
        <v>57</v>
      </c>
      <c r="N1986" s="38" t="n">
        <f aca="false">H1986*K1986</f>
        <v>0</v>
      </c>
      <c r="O1986" s="38" t="n">
        <f aca="false">N1986+M1986+L1986</f>
        <v>57</v>
      </c>
      <c r="Q1986" s="39"/>
      <c r="R1986" s="39"/>
    </row>
    <row r="1987" customFormat="false" ht="15" hidden="false" customHeight="true" outlineLevel="0" collapsed="false">
      <c r="A1987" s="30" t="n">
        <v>1983</v>
      </c>
      <c r="B1987" s="31" t="s">
        <v>1953</v>
      </c>
      <c r="C1987" s="32" t="s">
        <v>46</v>
      </c>
      <c r="D1987" s="33" t="s">
        <v>1991</v>
      </c>
      <c r="E1987" s="34" t="n">
        <f aca="false">F1987+G1987+H1987</f>
        <v>2.8</v>
      </c>
      <c r="F1987" s="35" t="n">
        <v>0</v>
      </c>
      <c r="G1987" s="36" t="n">
        <v>2.8</v>
      </c>
      <c r="H1987" s="37" t="n">
        <v>0</v>
      </c>
      <c r="I1987" s="38" t="n">
        <v>10</v>
      </c>
      <c r="J1987" s="38" t="n">
        <v>10</v>
      </c>
      <c r="K1987" s="38" t="n">
        <v>15</v>
      </c>
      <c r="L1987" s="38" t="n">
        <f aca="false">F1987*I1987</f>
        <v>0</v>
      </c>
      <c r="M1987" s="38" t="n">
        <f aca="false">G1987*J1987</f>
        <v>28</v>
      </c>
      <c r="N1987" s="38" t="n">
        <f aca="false">H1987*K1987</f>
        <v>0</v>
      </c>
      <c r="O1987" s="38" t="n">
        <f aca="false">N1987+M1987+L1987</f>
        <v>28</v>
      </c>
      <c r="Q1987" s="39"/>
      <c r="R1987" s="39"/>
    </row>
    <row r="1988" customFormat="false" ht="15" hidden="false" customHeight="true" outlineLevel="0" collapsed="false">
      <c r="A1988" s="30" t="n">
        <v>1984</v>
      </c>
      <c r="B1988" s="31" t="s">
        <v>1953</v>
      </c>
      <c r="C1988" s="32" t="s">
        <v>46</v>
      </c>
      <c r="D1988" s="33" t="s">
        <v>1992</v>
      </c>
      <c r="E1988" s="34" t="n">
        <f aca="false">F1988+G1988+H1988</f>
        <v>2.5</v>
      </c>
      <c r="F1988" s="35" t="n">
        <v>0</v>
      </c>
      <c r="G1988" s="36" t="n">
        <v>2.5</v>
      </c>
      <c r="H1988" s="37" t="n">
        <v>0</v>
      </c>
      <c r="I1988" s="38" t="n">
        <v>10</v>
      </c>
      <c r="J1988" s="38" t="n">
        <v>10</v>
      </c>
      <c r="K1988" s="38" t="n">
        <v>15</v>
      </c>
      <c r="L1988" s="38" t="n">
        <f aca="false">F1988*I1988</f>
        <v>0</v>
      </c>
      <c r="M1988" s="38" t="n">
        <f aca="false">G1988*J1988</f>
        <v>25</v>
      </c>
      <c r="N1988" s="38" t="n">
        <f aca="false">H1988*K1988</f>
        <v>0</v>
      </c>
      <c r="O1988" s="38" t="n">
        <f aca="false">N1988+M1988+L1988</f>
        <v>25</v>
      </c>
      <c r="Q1988" s="39"/>
      <c r="R1988" s="39"/>
    </row>
    <row r="1989" customFormat="false" ht="15" hidden="false" customHeight="true" outlineLevel="0" collapsed="false">
      <c r="A1989" s="30" t="n">
        <v>1985</v>
      </c>
      <c r="B1989" s="31" t="s">
        <v>1953</v>
      </c>
      <c r="C1989" s="32" t="s">
        <v>46</v>
      </c>
      <c r="D1989" s="33" t="s">
        <v>1993</v>
      </c>
      <c r="E1989" s="34" t="n">
        <f aca="false">F1989+G1989+H1989</f>
        <v>2.8</v>
      </c>
      <c r="F1989" s="35" t="n">
        <v>0</v>
      </c>
      <c r="G1989" s="36" t="n">
        <v>2.8</v>
      </c>
      <c r="H1989" s="37" t="n">
        <v>0</v>
      </c>
      <c r="I1989" s="38" t="n">
        <v>10</v>
      </c>
      <c r="J1989" s="38" t="n">
        <v>10</v>
      </c>
      <c r="K1989" s="38" t="n">
        <v>15</v>
      </c>
      <c r="L1989" s="38" t="n">
        <f aca="false">F1989*I1989</f>
        <v>0</v>
      </c>
      <c r="M1989" s="38" t="n">
        <f aca="false">G1989*J1989</f>
        <v>28</v>
      </c>
      <c r="N1989" s="38" t="n">
        <f aca="false">H1989*K1989</f>
        <v>0</v>
      </c>
      <c r="O1989" s="38" t="n">
        <f aca="false">N1989+M1989+L1989</f>
        <v>28</v>
      </c>
      <c r="Q1989" s="39"/>
      <c r="R1989" s="39"/>
    </row>
    <row r="1990" customFormat="false" ht="15" hidden="false" customHeight="true" outlineLevel="0" collapsed="false">
      <c r="A1990" s="30" t="n">
        <v>1986</v>
      </c>
      <c r="B1990" s="31" t="s">
        <v>1953</v>
      </c>
      <c r="C1990" s="32" t="s">
        <v>46</v>
      </c>
      <c r="D1990" s="33" t="s">
        <v>1994</v>
      </c>
      <c r="E1990" s="34" t="n">
        <f aca="false">F1990+G1990+H1990</f>
        <v>1.3</v>
      </c>
      <c r="F1990" s="35" t="n">
        <v>0</v>
      </c>
      <c r="G1990" s="36" t="n">
        <v>1.3</v>
      </c>
      <c r="H1990" s="37" t="n">
        <v>0</v>
      </c>
      <c r="I1990" s="38" t="n">
        <v>10</v>
      </c>
      <c r="J1990" s="38" t="n">
        <v>10</v>
      </c>
      <c r="K1990" s="38" t="n">
        <v>15</v>
      </c>
      <c r="L1990" s="38" t="n">
        <f aca="false">F1990*I1990</f>
        <v>0</v>
      </c>
      <c r="M1990" s="38" t="n">
        <f aca="false">G1990*J1990</f>
        <v>13</v>
      </c>
      <c r="N1990" s="38" t="n">
        <f aca="false">H1990*K1990</f>
        <v>0</v>
      </c>
      <c r="O1990" s="38" t="n">
        <f aca="false">N1990+M1990+L1990</f>
        <v>13</v>
      </c>
      <c r="Q1990" s="39"/>
      <c r="R1990" s="39"/>
    </row>
    <row r="1991" customFormat="false" ht="15" hidden="false" customHeight="true" outlineLevel="0" collapsed="false">
      <c r="A1991" s="30" t="n">
        <v>1987</v>
      </c>
      <c r="B1991" s="31" t="s">
        <v>1953</v>
      </c>
      <c r="C1991" s="32" t="s">
        <v>46</v>
      </c>
      <c r="D1991" s="33" t="s">
        <v>1995</v>
      </c>
      <c r="E1991" s="34" t="n">
        <f aca="false">F1991+G1991+H1991</f>
        <v>1.3</v>
      </c>
      <c r="F1991" s="35" t="n">
        <v>0</v>
      </c>
      <c r="G1991" s="36" t="n">
        <v>1.3</v>
      </c>
      <c r="H1991" s="37" t="n">
        <v>0</v>
      </c>
      <c r="I1991" s="38" t="n">
        <v>10</v>
      </c>
      <c r="J1991" s="38" t="n">
        <v>10</v>
      </c>
      <c r="K1991" s="38" t="n">
        <v>15</v>
      </c>
      <c r="L1991" s="38" t="n">
        <f aca="false">F1991*I1991</f>
        <v>0</v>
      </c>
      <c r="M1991" s="38" t="n">
        <f aca="false">G1991*J1991</f>
        <v>13</v>
      </c>
      <c r="N1991" s="38" t="n">
        <f aca="false">H1991*K1991</f>
        <v>0</v>
      </c>
      <c r="O1991" s="38" t="n">
        <f aca="false">N1991+M1991+L1991</f>
        <v>13</v>
      </c>
      <c r="Q1991" s="39"/>
      <c r="R1991" s="39"/>
    </row>
    <row r="1992" customFormat="false" ht="15" hidden="false" customHeight="true" outlineLevel="0" collapsed="false">
      <c r="A1992" s="30" t="n">
        <v>1988</v>
      </c>
      <c r="B1992" s="31" t="s">
        <v>1953</v>
      </c>
      <c r="C1992" s="32" t="s">
        <v>46</v>
      </c>
      <c r="D1992" s="33" t="s">
        <v>1996</v>
      </c>
      <c r="E1992" s="34" t="n">
        <f aca="false">F1992+G1992+H1992</f>
        <v>4.7</v>
      </c>
      <c r="F1992" s="35" t="n">
        <v>0</v>
      </c>
      <c r="G1992" s="36" t="n">
        <v>4.7</v>
      </c>
      <c r="H1992" s="37" t="n">
        <v>0</v>
      </c>
      <c r="I1992" s="38" t="n">
        <v>10</v>
      </c>
      <c r="J1992" s="38" t="n">
        <v>10</v>
      </c>
      <c r="K1992" s="38" t="n">
        <v>15</v>
      </c>
      <c r="L1992" s="38" t="n">
        <f aca="false">F1992*I1992</f>
        <v>0</v>
      </c>
      <c r="M1992" s="38" t="n">
        <f aca="false">G1992*J1992</f>
        <v>47</v>
      </c>
      <c r="N1992" s="38" t="n">
        <f aca="false">H1992*K1992</f>
        <v>0</v>
      </c>
      <c r="O1992" s="38" t="n">
        <f aca="false">N1992+M1992+L1992</f>
        <v>47</v>
      </c>
      <c r="Q1992" s="39"/>
      <c r="R1992" s="39"/>
    </row>
    <row r="1993" customFormat="false" ht="15" hidden="false" customHeight="true" outlineLevel="0" collapsed="false">
      <c r="A1993" s="30" t="n">
        <v>1989</v>
      </c>
      <c r="B1993" s="31" t="s">
        <v>1953</v>
      </c>
      <c r="C1993" s="32" t="s">
        <v>46</v>
      </c>
      <c r="D1993" s="33" t="s">
        <v>1997</v>
      </c>
      <c r="E1993" s="34" t="n">
        <f aca="false">F1993+G1993+H1993</f>
        <v>2.8</v>
      </c>
      <c r="F1993" s="35" t="n">
        <v>0</v>
      </c>
      <c r="G1993" s="36" t="n">
        <v>2.8</v>
      </c>
      <c r="H1993" s="37" t="n">
        <v>0</v>
      </c>
      <c r="I1993" s="38" t="n">
        <v>10</v>
      </c>
      <c r="J1993" s="38" t="n">
        <v>10</v>
      </c>
      <c r="K1993" s="38" t="n">
        <v>15</v>
      </c>
      <c r="L1993" s="38" t="n">
        <f aca="false">F1993*I1993</f>
        <v>0</v>
      </c>
      <c r="M1993" s="38" t="n">
        <f aca="false">G1993*J1993</f>
        <v>28</v>
      </c>
      <c r="N1993" s="38" t="n">
        <f aca="false">H1993*K1993</f>
        <v>0</v>
      </c>
      <c r="O1993" s="38" t="n">
        <f aca="false">N1993+M1993+L1993</f>
        <v>28</v>
      </c>
      <c r="Q1993" s="39"/>
      <c r="R1993" s="39"/>
    </row>
    <row r="1994" customFormat="false" ht="15" hidden="false" customHeight="true" outlineLevel="0" collapsed="false">
      <c r="A1994" s="30" t="n">
        <v>1990</v>
      </c>
      <c r="B1994" s="31" t="s">
        <v>1953</v>
      </c>
      <c r="C1994" s="32" t="s">
        <v>46</v>
      </c>
      <c r="D1994" s="33" t="s">
        <v>1998</v>
      </c>
      <c r="E1994" s="34" t="n">
        <f aca="false">F1994+G1994+H1994</f>
        <v>2.8</v>
      </c>
      <c r="F1994" s="35" t="n">
        <v>0</v>
      </c>
      <c r="G1994" s="36" t="n">
        <v>2.8</v>
      </c>
      <c r="H1994" s="37" t="n">
        <v>0</v>
      </c>
      <c r="I1994" s="38" t="n">
        <v>10</v>
      </c>
      <c r="J1994" s="38" t="n">
        <v>10</v>
      </c>
      <c r="K1994" s="38" t="n">
        <v>15</v>
      </c>
      <c r="L1994" s="38" t="n">
        <f aca="false">F1994*I1994</f>
        <v>0</v>
      </c>
      <c r="M1994" s="38" t="n">
        <f aca="false">G1994*J1994</f>
        <v>28</v>
      </c>
      <c r="N1994" s="38" t="n">
        <f aca="false">H1994*K1994</f>
        <v>0</v>
      </c>
      <c r="O1994" s="38" t="n">
        <f aca="false">N1994+M1994+L1994</f>
        <v>28</v>
      </c>
      <c r="Q1994" s="39"/>
      <c r="R1994" s="39"/>
    </row>
    <row r="1995" customFormat="false" ht="15" hidden="false" customHeight="true" outlineLevel="0" collapsed="false">
      <c r="A1995" s="30" t="n">
        <v>1991</v>
      </c>
      <c r="B1995" s="31" t="s">
        <v>1953</v>
      </c>
      <c r="C1995" s="32" t="s">
        <v>46</v>
      </c>
      <c r="D1995" s="33" t="s">
        <v>1999</v>
      </c>
      <c r="E1995" s="34" t="n">
        <f aca="false">F1995+G1995+H1995</f>
        <v>3.5</v>
      </c>
      <c r="F1995" s="35" t="n">
        <v>0</v>
      </c>
      <c r="G1995" s="36" t="n">
        <v>3.5</v>
      </c>
      <c r="H1995" s="37" t="n">
        <v>0</v>
      </c>
      <c r="I1995" s="38" t="n">
        <v>10</v>
      </c>
      <c r="J1995" s="38" t="n">
        <v>10</v>
      </c>
      <c r="K1995" s="38" t="n">
        <v>15</v>
      </c>
      <c r="L1995" s="38" t="n">
        <f aca="false">F1995*I1995</f>
        <v>0</v>
      </c>
      <c r="M1995" s="38" t="n">
        <f aca="false">G1995*J1995</f>
        <v>35</v>
      </c>
      <c r="N1995" s="38" t="n">
        <f aca="false">H1995*K1995</f>
        <v>0</v>
      </c>
      <c r="O1995" s="38" t="n">
        <f aca="false">N1995+M1995+L1995</f>
        <v>35</v>
      </c>
      <c r="Q1995" s="39"/>
      <c r="R1995" s="39"/>
    </row>
    <row r="1996" customFormat="false" ht="15" hidden="false" customHeight="true" outlineLevel="0" collapsed="false">
      <c r="A1996" s="30" t="n">
        <v>1992</v>
      </c>
      <c r="B1996" s="31" t="s">
        <v>1953</v>
      </c>
      <c r="C1996" s="32" t="s">
        <v>46</v>
      </c>
      <c r="D1996" s="33" t="s">
        <v>2000</v>
      </c>
      <c r="E1996" s="34" t="n">
        <f aca="false">F1996+G1996+H1996</f>
        <v>2.6</v>
      </c>
      <c r="F1996" s="35" t="n">
        <v>0</v>
      </c>
      <c r="G1996" s="36" t="n">
        <v>2.6</v>
      </c>
      <c r="H1996" s="37" t="n">
        <v>0</v>
      </c>
      <c r="I1996" s="38" t="n">
        <v>10</v>
      </c>
      <c r="J1996" s="38" t="n">
        <v>10</v>
      </c>
      <c r="K1996" s="38" t="n">
        <v>15</v>
      </c>
      <c r="L1996" s="38" t="n">
        <f aca="false">F1996*I1996</f>
        <v>0</v>
      </c>
      <c r="M1996" s="38" t="n">
        <f aca="false">G1996*J1996</f>
        <v>26</v>
      </c>
      <c r="N1996" s="38" t="n">
        <f aca="false">H1996*K1996</f>
        <v>0</v>
      </c>
      <c r="O1996" s="38" t="n">
        <f aca="false">N1996+M1996+L1996</f>
        <v>26</v>
      </c>
      <c r="Q1996" s="39"/>
      <c r="R1996" s="39"/>
    </row>
    <row r="1997" customFormat="false" ht="15" hidden="false" customHeight="true" outlineLevel="0" collapsed="false">
      <c r="A1997" s="30" t="n">
        <v>1993</v>
      </c>
      <c r="B1997" s="31" t="s">
        <v>1953</v>
      </c>
      <c r="C1997" s="32" t="s">
        <v>46</v>
      </c>
      <c r="D1997" s="33" t="s">
        <v>2001</v>
      </c>
      <c r="E1997" s="34" t="n">
        <f aca="false">F1997+G1997+H1997</f>
        <v>2.6</v>
      </c>
      <c r="F1997" s="35" t="n">
        <v>0</v>
      </c>
      <c r="G1997" s="36" t="n">
        <v>2.6</v>
      </c>
      <c r="H1997" s="37" t="n">
        <v>0</v>
      </c>
      <c r="I1997" s="38" t="n">
        <v>10</v>
      </c>
      <c r="J1997" s="38" t="n">
        <v>10</v>
      </c>
      <c r="K1997" s="38" t="n">
        <v>15</v>
      </c>
      <c r="L1997" s="38" t="n">
        <f aca="false">F1997*I1997</f>
        <v>0</v>
      </c>
      <c r="M1997" s="38" t="n">
        <f aca="false">G1997*J1997</f>
        <v>26</v>
      </c>
      <c r="N1997" s="38" t="n">
        <f aca="false">H1997*K1997</f>
        <v>0</v>
      </c>
      <c r="O1997" s="38" t="n">
        <f aca="false">N1997+M1997+L1997</f>
        <v>26</v>
      </c>
      <c r="Q1997" s="39"/>
      <c r="R1997" s="39"/>
    </row>
    <row r="1998" customFormat="false" ht="15" hidden="false" customHeight="true" outlineLevel="0" collapsed="false">
      <c r="A1998" s="30" t="n">
        <v>1994</v>
      </c>
      <c r="B1998" s="31" t="s">
        <v>1953</v>
      </c>
      <c r="C1998" s="32" t="s">
        <v>46</v>
      </c>
      <c r="D1998" s="33" t="s">
        <v>2002</v>
      </c>
      <c r="E1998" s="34" t="n">
        <f aca="false">F1998+G1998+H1998</f>
        <v>1.6</v>
      </c>
      <c r="F1998" s="35" t="n">
        <v>0</v>
      </c>
      <c r="G1998" s="36" t="n">
        <v>1.6</v>
      </c>
      <c r="H1998" s="37" t="n">
        <v>0</v>
      </c>
      <c r="I1998" s="38" t="n">
        <v>10</v>
      </c>
      <c r="J1998" s="38" t="n">
        <v>10</v>
      </c>
      <c r="K1998" s="38" t="n">
        <v>15</v>
      </c>
      <c r="L1998" s="38" t="n">
        <f aca="false">F1998*I1998</f>
        <v>0</v>
      </c>
      <c r="M1998" s="38" t="n">
        <f aca="false">G1998*J1998</f>
        <v>16</v>
      </c>
      <c r="N1998" s="38" t="n">
        <f aca="false">H1998*K1998</f>
        <v>0</v>
      </c>
      <c r="O1998" s="38" t="n">
        <f aca="false">N1998+M1998+L1998</f>
        <v>16</v>
      </c>
      <c r="Q1998" s="39"/>
      <c r="R1998" s="39"/>
    </row>
    <row r="1999" customFormat="false" ht="15" hidden="false" customHeight="true" outlineLevel="0" collapsed="false">
      <c r="A1999" s="30" t="n">
        <v>1995</v>
      </c>
      <c r="B1999" s="31" t="s">
        <v>1953</v>
      </c>
      <c r="C1999" s="32" t="s">
        <v>46</v>
      </c>
      <c r="D1999" s="33" t="s">
        <v>2003</v>
      </c>
      <c r="E1999" s="34" t="n">
        <f aca="false">F1999+G1999+H1999</f>
        <v>1.3</v>
      </c>
      <c r="F1999" s="35" t="n">
        <v>0</v>
      </c>
      <c r="G1999" s="36" t="n">
        <v>1.3</v>
      </c>
      <c r="H1999" s="37" t="n">
        <v>0</v>
      </c>
      <c r="I1999" s="38" t="n">
        <v>10</v>
      </c>
      <c r="J1999" s="38" t="n">
        <v>10</v>
      </c>
      <c r="K1999" s="38" t="n">
        <v>15</v>
      </c>
      <c r="L1999" s="38" t="n">
        <f aca="false">F1999*I1999</f>
        <v>0</v>
      </c>
      <c r="M1999" s="38" t="n">
        <f aca="false">G1999*J1999</f>
        <v>13</v>
      </c>
      <c r="N1999" s="38" t="n">
        <f aca="false">H1999*K1999</f>
        <v>0</v>
      </c>
      <c r="O1999" s="38" t="n">
        <f aca="false">N1999+M1999+L1999</f>
        <v>13</v>
      </c>
      <c r="Q1999" s="39"/>
      <c r="R1999" s="39"/>
    </row>
    <row r="2000" customFormat="false" ht="15" hidden="false" customHeight="true" outlineLevel="0" collapsed="false">
      <c r="A2000" s="30" t="n">
        <v>1996</v>
      </c>
      <c r="B2000" s="31" t="s">
        <v>1953</v>
      </c>
      <c r="C2000" s="32" t="s">
        <v>46</v>
      </c>
      <c r="D2000" s="33" t="s">
        <v>2004</v>
      </c>
      <c r="E2000" s="34" t="n">
        <f aca="false">F2000+G2000+H2000</f>
        <v>2.6</v>
      </c>
      <c r="F2000" s="35" t="n">
        <v>0</v>
      </c>
      <c r="G2000" s="36" t="n">
        <v>2.6</v>
      </c>
      <c r="H2000" s="37" t="n">
        <v>0</v>
      </c>
      <c r="I2000" s="38" t="n">
        <v>10</v>
      </c>
      <c r="J2000" s="38" t="n">
        <v>10</v>
      </c>
      <c r="K2000" s="38" t="n">
        <v>15</v>
      </c>
      <c r="L2000" s="38" t="n">
        <f aca="false">F2000*I2000</f>
        <v>0</v>
      </c>
      <c r="M2000" s="38" t="n">
        <f aca="false">G2000*J2000</f>
        <v>26</v>
      </c>
      <c r="N2000" s="38" t="n">
        <f aca="false">H2000*K2000</f>
        <v>0</v>
      </c>
      <c r="O2000" s="38" t="n">
        <f aca="false">N2000+M2000+L2000</f>
        <v>26</v>
      </c>
      <c r="Q2000" s="39"/>
      <c r="R2000" s="39"/>
    </row>
    <row r="2001" customFormat="false" ht="15" hidden="false" customHeight="true" outlineLevel="0" collapsed="false">
      <c r="A2001" s="30" t="n">
        <v>1997</v>
      </c>
      <c r="B2001" s="31" t="s">
        <v>1953</v>
      </c>
      <c r="C2001" s="32" t="s">
        <v>46</v>
      </c>
      <c r="D2001" s="33" t="s">
        <v>2005</v>
      </c>
      <c r="E2001" s="34" t="n">
        <f aca="false">F2001+G2001+H2001</f>
        <v>2.8</v>
      </c>
      <c r="F2001" s="35" t="n">
        <v>0</v>
      </c>
      <c r="G2001" s="36" t="n">
        <v>2.8</v>
      </c>
      <c r="H2001" s="37" t="n">
        <v>0</v>
      </c>
      <c r="I2001" s="38" t="n">
        <v>10</v>
      </c>
      <c r="J2001" s="38" t="n">
        <v>10</v>
      </c>
      <c r="K2001" s="38" t="n">
        <v>15</v>
      </c>
      <c r="L2001" s="38" t="n">
        <f aca="false">F2001*I2001</f>
        <v>0</v>
      </c>
      <c r="M2001" s="38" t="n">
        <f aca="false">G2001*J2001</f>
        <v>28</v>
      </c>
      <c r="N2001" s="38" t="n">
        <f aca="false">H2001*K2001</f>
        <v>0</v>
      </c>
      <c r="O2001" s="38" t="n">
        <f aca="false">N2001+M2001+L2001</f>
        <v>28</v>
      </c>
      <c r="Q2001" s="39"/>
      <c r="R2001" s="39"/>
    </row>
    <row r="2002" customFormat="false" ht="15" hidden="false" customHeight="true" outlineLevel="0" collapsed="false">
      <c r="A2002" s="30" t="n">
        <v>1998</v>
      </c>
      <c r="B2002" s="31" t="s">
        <v>1953</v>
      </c>
      <c r="C2002" s="32" t="s">
        <v>46</v>
      </c>
      <c r="D2002" s="33" t="s">
        <v>2006</v>
      </c>
      <c r="E2002" s="34" t="n">
        <f aca="false">F2002+G2002+H2002</f>
        <v>8.5</v>
      </c>
      <c r="F2002" s="35" t="n">
        <v>0</v>
      </c>
      <c r="G2002" s="36" t="n">
        <v>8.5</v>
      </c>
      <c r="H2002" s="37" t="n">
        <v>0</v>
      </c>
      <c r="I2002" s="38" t="n">
        <v>10</v>
      </c>
      <c r="J2002" s="38" t="n">
        <v>10</v>
      </c>
      <c r="K2002" s="38" t="n">
        <v>15</v>
      </c>
      <c r="L2002" s="38" t="n">
        <f aca="false">F2002*I2002</f>
        <v>0</v>
      </c>
      <c r="M2002" s="38" t="n">
        <f aca="false">G2002*J2002</f>
        <v>85</v>
      </c>
      <c r="N2002" s="38" t="n">
        <f aca="false">H2002*K2002</f>
        <v>0</v>
      </c>
      <c r="O2002" s="38" t="n">
        <f aca="false">N2002+M2002+L2002</f>
        <v>85</v>
      </c>
      <c r="Q2002" s="39"/>
      <c r="R2002" s="39"/>
    </row>
    <row r="2003" customFormat="false" ht="15" hidden="false" customHeight="true" outlineLevel="0" collapsed="false">
      <c r="A2003" s="30" t="n">
        <v>1999</v>
      </c>
      <c r="B2003" s="31" t="s">
        <v>1953</v>
      </c>
      <c r="C2003" s="32" t="s">
        <v>46</v>
      </c>
      <c r="D2003" s="33" t="s">
        <v>2007</v>
      </c>
      <c r="E2003" s="34" t="n">
        <f aca="false">F2003+G2003+H2003</f>
        <v>1.9</v>
      </c>
      <c r="F2003" s="35" t="n">
        <v>0</v>
      </c>
      <c r="G2003" s="36" t="n">
        <v>1.9</v>
      </c>
      <c r="H2003" s="37" t="n">
        <v>0</v>
      </c>
      <c r="I2003" s="38" t="n">
        <v>10</v>
      </c>
      <c r="J2003" s="38" t="n">
        <v>10</v>
      </c>
      <c r="K2003" s="38" t="n">
        <v>15</v>
      </c>
      <c r="L2003" s="38" t="n">
        <f aca="false">F2003*I2003</f>
        <v>0</v>
      </c>
      <c r="M2003" s="38" t="n">
        <f aca="false">G2003*J2003</f>
        <v>19</v>
      </c>
      <c r="N2003" s="38" t="n">
        <f aca="false">H2003*K2003</f>
        <v>0</v>
      </c>
      <c r="O2003" s="38" t="n">
        <f aca="false">N2003+M2003+L2003</f>
        <v>19</v>
      </c>
      <c r="Q2003" s="39"/>
      <c r="R2003" s="39"/>
    </row>
    <row r="2004" customFormat="false" ht="15" hidden="false" customHeight="true" outlineLevel="0" collapsed="false">
      <c r="A2004" s="30" t="n">
        <v>2000</v>
      </c>
      <c r="B2004" s="31" t="s">
        <v>1953</v>
      </c>
      <c r="C2004" s="32" t="s">
        <v>46</v>
      </c>
      <c r="D2004" s="33" t="s">
        <v>2008</v>
      </c>
      <c r="E2004" s="34" t="n">
        <f aca="false">F2004+G2004+H2004</f>
        <v>0.9</v>
      </c>
      <c r="F2004" s="35" t="n">
        <v>0</v>
      </c>
      <c r="G2004" s="36" t="n">
        <v>0.9</v>
      </c>
      <c r="H2004" s="37" t="n">
        <v>0</v>
      </c>
      <c r="I2004" s="38" t="n">
        <v>10</v>
      </c>
      <c r="J2004" s="38" t="n">
        <v>10</v>
      </c>
      <c r="K2004" s="38" t="n">
        <v>15</v>
      </c>
      <c r="L2004" s="38" t="n">
        <f aca="false">F2004*I2004</f>
        <v>0</v>
      </c>
      <c r="M2004" s="38" t="n">
        <f aca="false">G2004*J2004</f>
        <v>9</v>
      </c>
      <c r="N2004" s="38" t="n">
        <f aca="false">H2004*K2004</f>
        <v>0</v>
      </c>
      <c r="O2004" s="38" t="n">
        <f aca="false">N2004+M2004+L2004</f>
        <v>9</v>
      </c>
      <c r="Q2004" s="39"/>
      <c r="R2004" s="39"/>
    </row>
    <row r="2005" customFormat="false" ht="15" hidden="false" customHeight="true" outlineLevel="0" collapsed="false">
      <c r="A2005" s="30" t="n">
        <v>2001</v>
      </c>
      <c r="B2005" s="31" t="s">
        <v>1953</v>
      </c>
      <c r="C2005" s="32" t="s">
        <v>124</v>
      </c>
      <c r="D2005" s="33" t="s">
        <v>2009</v>
      </c>
      <c r="E2005" s="34" t="n">
        <f aca="false">F2005+G2005+H2005</f>
        <v>4.7</v>
      </c>
      <c r="F2005" s="35" t="n">
        <v>0</v>
      </c>
      <c r="G2005" s="36" t="n">
        <v>4.7</v>
      </c>
      <c r="H2005" s="37" t="n">
        <v>0</v>
      </c>
      <c r="I2005" s="38" t="n">
        <v>10</v>
      </c>
      <c r="J2005" s="38" t="n">
        <v>10</v>
      </c>
      <c r="K2005" s="38" t="n">
        <v>15</v>
      </c>
      <c r="L2005" s="38" t="n">
        <f aca="false">F2005*I2005</f>
        <v>0</v>
      </c>
      <c r="M2005" s="38" t="n">
        <f aca="false">G2005*J2005</f>
        <v>47</v>
      </c>
      <c r="N2005" s="38" t="n">
        <f aca="false">H2005*K2005</f>
        <v>0</v>
      </c>
      <c r="O2005" s="38" t="n">
        <f aca="false">N2005+M2005+L2005</f>
        <v>47</v>
      </c>
      <c r="Q2005" s="39"/>
      <c r="R2005" s="39"/>
    </row>
    <row r="2006" customFormat="false" ht="15" hidden="false" customHeight="true" outlineLevel="0" collapsed="false">
      <c r="A2006" s="30" t="n">
        <v>2002</v>
      </c>
      <c r="B2006" s="31" t="s">
        <v>1953</v>
      </c>
      <c r="C2006" s="32" t="s">
        <v>124</v>
      </c>
      <c r="D2006" s="33" t="s">
        <v>2010</v>
      </c>
      <c r="E2006" s="34" t="n">
        <f aca="false">F2006+G2006+H2006</f>
        <v>2.4</v>
      </c>
      <c r="F2006" s="35" t="n">
        <v>0</v>
      </c>
      <c r="G2006" s="36" t="n">
        <v>2.4</v>
      </c>
      <c r="H2006" s="37" t="n">
        <v>0</v>
      </c>
      <c r="I2006" s="38" t="n">
        <v>10</v>
      </c>
      <c r="J2006" s="38" t="n">
        <v>10</v>
      </c>
      <c r="K2006" s="38" t="n">
        <v>15</v>
      </c>
      <c r="L2006" s="38" t="n">
        <f aca="false">F2006*I2006</f>
        <v>0</v>
      </c>
      <c r="M2006" s="38" t="n">
        <f aca="false">G2006*J2006</f>
        <v>24</v>
      </c>
      <c r="N2006" s="38" t="n">
        <f aca="false">H2006*K2006</f>
        <v>0</v>
      </c>
      <c r="O2006" s="38" t="n">
        <f aca="false">N2006+M2006+L2006</f>
        <v>24</v>
      </c>
      <c r="Q2006" s="39"/>
      <c r="R2006" s="39"/>
    </row>
    <row r="2007" customFormat="false" ht="15" hidden="false" customHeight="true" outlineLevel="0" collapsed="false">
      <c r="A2007" s="30" t="n">
        <v>2003</v>
      </c>
      <c r="B2007" s="31" t="s">
        <v>1953</v>
      </c>
      <c r="C2007" s="32" t="s">
        <v>124</v>
      </c>
      <c r="D2007" s="33" t="s">
        <v>2011</v>
      </c>
      <c r="E2007" s="34" t="n">
        <f aca="false">F2007+G2007+H2007</f>
        <v>3.2</v>
      </c>
      <c r="F2007" s="35" t="n">
        <v>0</v>
      </c>
      <c r="G2007" s="36" t="n">
        <v>3.2</v>
      </c>
      <c r="H2007" s="37" t="n">
        <v>0</v>
      </c>
      <c r="I2007" s="38" t="n">
        <v>10</v>
      </c>
      <c r="J2007" s="38" t="n">
        <v>10</v>
      </c>
      <c r="K2007" s="38" t="n">
        <v>15</v>
      </c>
      <c r="L2007" s="38" t="n">
        <f aca="false">F2007*I2007</f>
        <v>0</v>
      </c>
      <c r="M2007" s="38" t="n">
        <f aca="false">G2007*J2007</f>
        <v>32</v>
      </c>
      <c r="N2007" s="38" t="n">
        <f aca="false">H2007*K2007</f>
        <v>0</v>
      </c>
      <c r="O2007" s="38" t="n">
        <f aca="false">N2007+M2007+L2007</f>
        <v>32</v>
      </c>
      <c r="Q2007" s="39"/>
      <c r="R2007" s="39"/>
    </row>
    <row r="2008" customFormat="false" ht="15" hidden="false" customHeight="true" outlineLevel="0" collapsed="false">
      <c r="A2008" s="30" t="n">
        <v>2004</v>
      </c>
      <c r="B2008" s="31" t="s">
        <v>1953</v>
      </c>
      <c r="C2008" s="32" t="s">
        <v>124</v>
      </c>
      <c r="D2008" s="33" t="s">
        <v>2012</v>
      </c>
      <c r="E2008" s="34" t="n">
        <f aca="false">F2008+G2008+H2008</f>
        <v>3</v>
      </c>
      <c r="F2008" s="35" t="n">
        <v>0</v>
      </c>
      <c r="G2008" s="36" t="n">
        <v>3</v>
      </c>
      <c r="H2008" s="37" t="n">
        <v>0</v>
      </c>
      <c r="I2008" s="38" t="n">
        <v>10</v>
      </c>
      <c r="J2008" s="38" t="n">
        <v>10</v>
      </c>
      <c r="K2008" s="38" t="n">
        <v>15</v>
      </c>
      <c r="L2008" s="38" t="n">
        <f aca="false">F2008*I2008</f>
        <v>0</v>
      </c>
      <c r="M2008" s="38" t="n">
        <f aca="false">G2008*J2008</f>
        <v>30</v>
      </c>
      <c r="N2008" s="38" t="n">
        <f aca="false">H2008*K2008</f>
        <v>0</v>
      </c>
      <c r="O2008" s="38" t="n">
        <f aca="false">N2008+M2008+L2008</f>
        <v>30</v>
      </c>
      <c r="Q2008" s="39"/>
      <c r="R2008" s="39"/>
    </row>
    <row r="2009" customFormat="false" ht="15" hidden="false" customHeight="true" outlineLevel="0" collapsed="false">
      <c r="A2009" s="30" t="n">
        <v>2005</v>
      </c>
      <c r="B2009" s="31" t="s">
        <v>1953</v>
      </c>
      <c r="C2009" s="32" t="s">
        <v>124</v>
      </c>
      <c r="D2009" s="33" t="s">
        <v>2013</v>
      </c>
      <c r="E2009" s="34" t="n">
        <f aca="false">F2009+G2009+H2009</f>
        <v>6</v>
      </c>
      <c r="F2009" s="35" t="n">
        <v>0</v>
      </c>
      <c r="G2009" s="36" t="n">
        <v>6</v>
      </c>
      <c r="H2009" s="37" t="n">
        <v>0</v>
      </c>
      <c r="I2009" s="38" t="n">
        <v>10</v>
      </c>
      <c r="J2009" s="38" t="n">
        <v>10</v>
      </c>
      <c r="K2009" s="38" t="n">
        <v>15</v>
      </c>
      <c r="L2009" s="38" t="n">
        <f aca="false">F2009*I2009</f>
        <v>0</v>
      </c>
      <c r="M2009" s="38" t="n">
        <f aca="false">G2009*J2009</f>
        <v>60</v>
      </c>
      <c r="N2009" s="38" t="n">
        <f aca="false">H2009*K2009</f>
        <v>0</v>
      </c>
      <c r="O2009" s="38" t="n">
        <f aca="false">N2009+M2009+L2009</f>
        <v>60</v>
      </c>
      <c r="Q2009" s="39"/>
      <c r="R2009" s="39"/>
    </row>
    <row r="2010" customFormat="false" ht="15" hidden="false" customHeight="true" outlineLevel="0" collapsed="false">
      <c r="A2010" s="30" t="n">
        <v>2006</v>
      </c>
      <c r="B2010" s="31" t="s">
        <v>1953</v>
      </c>
      <c r="C2010" s="32" t="s">
        <v>124</v>
      </c>
      <c r="D2010" s="33" t="s">
        <v>2014</v>
      </c>
      <c r="E2010" s="34" t="n">
        <f aca="false">F2010+G2010+H2010</f>
        <v>1.8</v>
      </c>
      <c r="F2010" s="35" t="n">
        <v>0</v>
      </c>
      <c r="G2010" s="36" t="n">
        <v>1.8</v>
      </c>
      <c r="H2010" s="37" t="n">
        <v>0</v>
      </c>
      <c r="I2010" s="38" t="n">
        <v>10</v>
      </c>
      <c r="J2010" s="38" t="n">
        <v>10</v>
      </c>
      <c r="K2010" s="38" t="n">
        <v>15</v>
      </c>
      <c r="L2010" s="38" t="n">
        <f aca="false">F2010*I2010</f>
        <v>0</v>
      </c>
      <c r="M2010" s="38" t="n">
        <f aca="false">G2010*J2010</f>
        <v>18</v>
      </c>
      <c r="N2010" s="38" t="n">
        <f aca="false">H2010*K2010</f>
        <v>0</v>
      </c>
      <c r="O2010" s="38" t="n">
        <f aca="false">N2010+M2010+L2010</f>
        <v>18</v>
      </c>
      <c r="Q2010" s="39"/>
      <c r="R2010" s="39"/>
    </row>
    <row r="2011" customFormat="false" ht="15" hidden="false" customHeight="true" outlineLevel="0" collapsed="false">
      <c r="A2011" s="30" t="n">
        <v>2007</v>
      </c>
      <c r="B2011" s="31" t="s">
        <v>1953</v>
      </c>
      <c r="C2011" s="32" t="s">
        <v>124</v>
      </c>
      <c r="D2011" s="33" t="s">
        <v>2015</v>
      </c>
      <c r="E2011" s="34" t="n">
        <f aca="false">F2011+G2011+H2011</f>
        <v>3.5</v>
      </c>
      <c r="F2011" s="35" t="n">
        <v>0</v>
      </c>
      <c r="G2011" s="36" t="n">
        <v>3.5</v>
      </c>
      <c r="H2011" s="37" t="n">
        <v>0</v>
      </c>
      <c r="I2011" s="38" t="n">
        <v>10</v>
      </c>
      <c r="J2011" s="38" t="n">
        <v>10</v>
      </c>
      <c r="K2011" s="38" t="n">
        <v>15</v>
      </c>
      <c r="L2011" s="38" t="n">
        <f aca="false">F2011*I2011</f>
        <v>0</v>
      </c>
      <c r="M2011" s="38" t="n">
        <f aca="false">G2011*J2011</f>
        <v>35</v>
      </c>
      <c r="N2011" s="38" t="n">
        <f aca="false">H2011*K2011</f>
        <v>0</v>
      </c>
      <c r="O2011" s="38" t="n">
        <f aca="false">N2011+M2011+L2011</f>
        <v>35</v>
      </c>
      <c r="Q2011" s="39"/>
      <c r="R2011" s="39"/>
    </row>
    <row r="2012" customFormat="false" ht="15" hidden="false" customHeight="true" outlineLevel="0" collapsed="false">
      <c r="A2012" s="30" t="n">
        <v>2008</v>
      </c>
      <c r="B2012" s="31" t="s">
        <v>1953</v>
      </c>
      <c r="C2012" s="32" t="s">
        <v>124</v>
      </c>
      <c r="D2012" s="33" t="s">
        <v>2016</v>
      </c>
      <c r="E2012" s="34" t="n">
        <f aca="false">F2012+G2012+H2012</f>
        <v>3.2</v>
      </c>
      <c r="F2012" s="35" t="n">
        <v>0</v>
      </c>
      <c r="G2012" s="36" t="n">
        <v>3.2</v>
      </c>
      <c r="H2012" s="37" t="n">
        <v>0</v>
      </c>
      <c r="I2012" s="38" t="n">
        <v>10</v>
      </c>
      <c r="J2012" s="38" t="n">
        <v>10</v>
      </c>
      <c r="K2012" s="38" t="n">
        <v>15</v>
      </c>
      <c r="L2012" s="38" t="n">
        <f aca="false">F2012*I2012</f>
        <v>0</v>
      </c>
      <c r="M2012" s="38" t="n">
        <f aca="false">G2012*J2012</f>
        <v>32</v>
      </c>
      <c r="N2012" s="38" t="n">
        <f aca="false">H2012*K2012</f>
        <v>0</v>
      </c>
      <c r="O2012" s="38" t="n">
        <f aca="false">N2012+M2012+L2012</f>
        <v>32</v>
      </c>
      <c r="Q2012" s="39"/>
      <c r="R2012" s="39"/>
    </row>
    <row r="2013" customFormat="false" ht="15" hidden="false" customHeight="true" outlineLevel="0" collapsed="false">
      <c r="A2013" s="30" t="n">
        <v>2009</v>
      </c>
      <c r="B2013" s="31" t="s">
        <v>1953</v>
      </c>
      <c r="C2013" s="32" t="s">
        <v>124</v>
      </c>
      <c r="D2013" s="33" t="s">
        <v>2017</v>
      </c>
      <c r="E2013" s="34" t="n">
        <f aca="false">F2013+G2013+H2013</f>
        <v>1.9</v>
      </c>
      <c r="F2013" s="35" t="n">
        <v>0</v>
      </c>
      <c r="G2013" s="36" t="n">
        <v>1.9</v>
      </c>
      <c r="H2013" s="37" t="n">
        <v>0</v>
      </c>
      <c r="I2013" s="38" t="n">
        <v>10</v>
      </c>
      <c r="J2013" s="38" t="n">
        <v>10</v>
      </c>
      <c r="K2013" s="38" t="n">
        <v>15</v>
      </c>
      <c r="L2013" s="38" t="n">
        <f aca="false">F2013*I2013</f>
        <v>0</v>
      </c>
      <c r="M2013" s="38" t="n">
        <f aca="false">G2013*J2013</f>
        <v>19</v>
      </c>
      <c r="N2013" s="38" t="n">
        <f aca="false">H2013*K2013</f>
        <v>0</v>
      </c>
      <c r="O2013" s="38" t="n">
        <f aca="false">N2013+M2013+L2013</f>
        <v>19</v>
      </c>
      <c r="Q2013" s="39"/>
      <c r="R2013" s="39"/>
    </row>
    <row r="2014" customFormat="false" ht="15" hidden="false" customHeight="true" outlineLevel="0" collapsed="false">
      <c r="A2014" s="30" t="n">
        <v>2010</v>
      </c>
      <c r="B2014" s="31" t="s">
        <v>1953</v>
      </c>
      <c r="C2014" s="32" t="s">
        <v>124</v>
      </c>
      <c r="D2014" s="33" t="s">
        <v>2018</v>
      </c>
      <c r="E2014" s="34" t="n">
        <f aca="false">F2014+G2014+H2014</f>
        <v>3.8</v>
      </c>
      <c r="F2014" s="35" t="n">
        <v>0</v>
      </c>
      <c r="G2014" s="36" t="n">
        <v>3.8</v>
      </c>
      <c r="H2014" s="37" t="n">
        <v>0</v>
      </c>
      <c r="I2014" s="38" t="n">
        <v>10</v>
      </c>
      <c r="J2014" s="38" t="n">
        <v>10</v>
      </c>
      <c r="K2014" s="38" t="n">
        <v>15</v>
      </c>
      <c r="L2014" s="38" t="n">
        <f aca="false">F2014*I2014</f>
        <v>0</v>
      </c>
      <c r="M2014" s="38" t="n">
        <f aca="false">G2014*J2014</f>
        <v>38</v>
      </c>
      <c r="N2014" s="38" t="n">
        <f aca="false">H2014*K2014</f>
        <v>0</v>
      </c>
      <c r="O2014" s="38" t="n">
        <f aca="false">N2014+M2014+L2014</f>
        <v>38</v>
      </c>
      <c r="Q2014" s="39"/>
      <c r="R2014" s="39"/>
    </row>
    <row r="2015" customFormat="false" ht="15" hidden="false" customHeight="true" outlineLevel="0" collapsed="false">
      <c r="A2015" s="30" t="n">
        <v>2011</v>
      </c>
      <c r="B2015" s="31" t="s">
        <v>1953</v>
      </c>
      <c r="C2015" s="32" t="s">
        <v>124</v>
      </c>
      <c r="D2015" s="33" t="s">
        <v>2019</v>
      </c>
      <c r="E2015" s="34" t="n">
        <f aca="false">F2015+G2015+H2015</f>
        <v>3.5</v>
      </c>
      <c r="F2015" s="35" t="n">
        <v>0</v>
      </c>
      <c r="G2015" s="36" t="n">
        <v>3.5</v>
      </c>
      <c r="H2015" s="37" t="n">
        <v>0</v>
      </c>
      <c r="I2015" s="38" t="n">
        <v>10</v>
      </c>
      <c r="J2015" s="38" t="n">
        <v>10</v>
      </c>
      <c r="K2015" s="38" t="n">
        <v>15</v>
      </c>
      <c r="L2015" s="38" t="n">
        <f aca="false">F2015*I2015</f>
        <v>0</v>
      </c>
      <c r="M2015" s="38" t="n">
        <f aca="false">G2015*J2015</f>
        <v>35</v>
      </c>
      <c r="N2015" s="38" t="n">
        <f aca="false">H2015*K2015</f>
        <v>0</v>
      </c>
      <c r="O2015" s="38" t="n">
        <f aca="false">N2015+M2015+L2015</f>
        <v>35</v>
      </c>
      <c r="Q2015" s="39"/>
      <c r="R2015" s="39"/>
    </row>
    <row r="2016" customFormat="false" ht="15" hidden="false" customHeight="true" outlineLevel="0" collapsed="false">
      <c r="A2016" s="30" t="n">
        <v>2012</v>
      </c>
      <c r="B2016" s="31" t="s">
        <v>1953</v>
      </c>
      <c r="C2016" s="32" t="s">
        <v>124</v>
      </c>
      <c r="D2016" s="33" t="s">
        <v>2020</v>
      </c>
      <c r="E2016" s="34" t="n">
        <f aca="false">F2016+G2016+H2016</f>
        <v>5.9</v>
      </c>
      <c r="F2016" s="35" t="n">
        <v>0</v>
      </c>
      <c r="G2016" s="36" t="n">
        <v>5.9</v>
      </c>
      <c r="H2016" s="37" t="n">
        <v>0</v>
      </c>
      <c r="I2016" s="38" t="n">
        <v>10</v>
      </c>
      <c r="J2016" s="38" t="n">
        <v>10</v>
      </c>
      <c r="K2016" s="38" t="n">
        <v>15</v>
      </c>
      <c r="L2016" s="38" t="n">
        <f aca="false">F2016*I2016</f>
        <v>0</v>
      </c>
      <c r="M2016" s="38" t="n">
        <f aca="false">G2016*J2016</f>
        <v>59</v>
      </c>
      <c r="N2016" s="38" t="n">
        <f aca="false">H2016*K2016</f>
        <v>0</v>
      </c>
      <c r="O2016" s="38" t="n">
        <f aca="false">N2016+M2016+L2016</f>
        <v>59</v>
      </c>
      <c r="Q2016" s="39"/>
      <c r="R2016" s="39"/>
    </row>
    <row r="2017" customFormat="false" ht="15" hidden="false" customHeight="true" outlineLevel="0" collapsed="false">
      <c r="A2017" s="30" t="n">
        <v>2013</v>
      </c>
      <c r="B2017" s="31" t="s">
        <v>1953</v>
      </c>
      <c r="C2017" s="32" t="s">
        <v>124</v>
      </c>
      <c r="D2017" s="33" t="s">
        <v>2021</v>
      </c>
      <c r="E2017" s="34" t="n">
        <f aca="false">F2017+G2017+H2017</f>
        <v>4.4</v>
      </c>
      <c r="F2017" s="35" t="n">
        <v>0</v>
      </c>
      <c r="G2017" s="36" t="n">
        <v>4.4</v>
      </c>
      <c r="H2017" s="37" t="n">
        <v>0</v>
      </c>
      <c r="I2017" s="38" t="n">
        <v>10</v>
      </c>
      <c r="J2017" s="38" t="n">
        <v>10</v>
      </c>
      <c r="K2017" s="38" t="n">
        <v>15</v>
      </c>
      <c r="L2017" s="38" t="n">
        <f aca="false">F2017*I2017</f>
        <v>0</v>
      </c>
      <c r="M2017" s="38" t="n">
        <f aca="false">G2017*J2017</f>
        <v>44</v>
      </c>
      <c r="N2017" s="38" t="n">
        <f aca="false">H2017*K2017</f>
        <v>0</v>
      </c>
      <c r="O2017" s="38" t="n">
        <f aca="false">N2017+M2017+L2017</f>
        <v>44</v>
      </c>
      <c r="Q2017" s="39"/>
      <c r="R2017" s="39"/>
    </row>
    <row r="2018" customFormat="false" ht="15" hidden="false" customHeight="true" outlineLevel="0" collapsed="false">
      <c r="A2018" s="30" t="n">
        <v>2014</v>
      </c>
      <c r="B2018" s="31" t="s">
        <v>1953</v>
      </c>
      <c r="C2018" s="32" t="s">
        <v>124</v>
      </c>
      <c r="D2018" s="33" t="s">
        <v>2022</v>
      </c>
      <c r="E2018" s="34" t="n">
        <f aca="false">F2018+G2018+H2018</f>
        <v>4.7</v>
      </c>
      <c r="F2018" s="35" t="n">
        <v>0</v>
      </c>
      <c r="G2018" s="36" t="n">
        <v>4.7</v>
      </c>
      <c r="H2018" s="37" t="n">
        <v>0</v>
      </c>
      <c r="I2018" s="38" t="n">
        <v>10</v>
      </c>
      <c r="J2018" s="38" t="n">
        <v>10</v>
      </c>
      <c r="K2018" s="38" t="n">
        <v>15</v>
      </c>
      <c r="L2018" s="38" t="n">
        <f aca="false">F2018*I2018</f>
        <v>0</v>
      </c>
      <c r="M2018" s="38" t="n">
        <f aca="false">G2018*J2018</f>
        <v>47</v>
      </c>
      <c r="N2018" s="38" t="n">
        <f aca="false">H2018*K2018</f>
        <v>0</v>
      </c>
      <c r="O2018" s="38" t="n">
        <f aca="false">N2018+M2018+L2018</f>
        <v>47</v>
      </c>
      <c r="Q2018" s="39"/>
      <c r="R2018" s="39"/>
    </row>
    <row r="2019" customFormat="false" ht="15" hidden="false" customHeight="true" outlineLevel="0" collapsed="false">
      <c r="A2019" s="30" t="n">
        <v>2015</v>
      </c>
      <c r="B2019" s="31" t="s">
        <v>1953</v>
      </c>
      <c r="C2019" s="32" t="s">
        <v>124</v>
      </c>
      <c r="D2019" s="33" t="s">
        <v>2023</v>
      </c>
      <c r="E2019" s="34" t="n">
        <f aca="false">F2019+G2019+H2019</f>
        <v>3.5</v>
      </c>
      <c r="F2019" s="35" t="n">
        <v>0</v>
      </c>
      <c r="G2019" s="36" t="n">
        <v>3.5</v>
      </c>
      <c r="H2019" s="37" t="n">
        <v>0</v>
      </c>
      <c r="I2019" s="38" t="n">
        <v>10</v>
      </c>
      <c r="J2019" s="38" t="n">
        <v>10</v>
      </c>
      <c r="K2019" s="38" t="n">
        <v>15</v>
      </c>
      <c r="L2019" s="38" t="n">
        <f aca="false">F2019*I2019</f>
        <v>0</v>
      </c>
      <c r="M2019" s="38" t="n">
        <f aca="false">G2019*J2019</f>
        <v>35</v>
      </c>
      <c r="N2019" s="38" t="n">
        <f aca="false">H2019*K2019</f>
        <v>0</v>
      </c>
      <c r="O2019" s="38" t="n">
        <f aca="false">N2019+M2019+L2019</f>
        <v>35</v>
      </c>
      <c r="Q2019" s="39"/>
      <c r="R2019" s="39"/>
    </row>
    <row r="2020" customFormat="false" ht="15" hidden="false" customHeight="true" outlineLevel="0" collapsed="false">
      <c r="A2020" s="30" t="n">
        <v>2016</v>
      </c>
      <c r="B2020" s="31" t="s">
        <v>1953</v>
      </c>
      <c r="C2020" s="32" t="s">
        <v>124</v>
      </c>
      <c r="D2020" s="33" t="s">
        <v>2024</v>
      </c>
      <c r="E2020" s="34" t="n">
        <f aca="false">F2020+G2020+H2020</f>
        <v>3.5</v>
      </c>
      <c r="F2020" s="35" t="n">
        <v>0</v>
      </c>
      <c r="G2020" s="36" t="n">
        <v>3.5</v>
      </c>
      <c r="H2020" s="37" t="n">
        <v>0</v>
      </c>
      <c r="I2020" s="38" t="n">
        <v>10</v>
      </c>
      <c r="J2020" s="38" t="n">
        <v>10</v>
      </c>
      <c r="K2020" s="38" t="n">
        <v>15</v>
      </c>
      <c r="L2020" s="38" t="n">
        <f aca="false">F2020*I2020</f>
        <v>0</v>
      </c>
      <c r="M2020" s="38" t="n">
        <f aca="false">G2020*J2020</f>
        <v>35</v>
      </c>
      <c r="N2020" s="38" t="n">
        <f aca="false">H2020*K2020</f>
        <v>0</v>
      </c>
      <c r="O2020" s="38" t="n">
        <f aca="false">N2020+M2020+L2020</f>
        <v>35</v>
      </c>
      <c r="Q2020" s="39"/>
      <c r="R2020" s="39"/>
    </row>
    <row r="2021" customFormat="false" ht="15" hidden="false" customHeight="true" outlineLevel="0" collapsed="false">
      <c r="A2021" s="30" t="n">
        <v>2017</v>
      </c>
      <c r="B2021" s="31" t="s">
        <v>1953</v>
      </c>
      <c r="C2021" s="32" t="s">
        <v>124</v>
      </c>
      <c r="D2021" s="33" t="s">
        <v>2025</v>
      </c>
      <c r="E2021" s="34" t="n">
        <f aca="false">F2021+G2021+H2021</f>
        <v>2.9</v>
      </c>
      <c r="F2021" s="35" t="n">
        <v>0</v>
      </c>
      <c r="G2021" s="36" t="n">
        <v>2.9</v>
      </c>
      <c r="H2021" s="37" t="n">
        <v>0</v>
      </c>
      <c r="I2021" s="38" t="n">
        <v>10</v>
      </c>
      <c r="J2021" s="38" t="n">
        <v>10</v>
      </c>
      <c r="K2021" s="38" t="n">
        <v>15</v>
      </c>
      <c r="L2021" s="38" t="n">
        <f aca="false">F2021*I2021</f>
        <v>0</v>
      </c>
      <c r="M2021" s="38" t="n">
        <f aca="false">G2021*J2021</f>
        <v>29</v>
      </c>
      <c r="N2021" s="38" t="n">
        <f aca="false">H2021*K2021</f>
        <v>0</v>
      </c>
      <c r="O2021" s="38" t="n">
        <f aca="false">N2021+M2021+L2021</f>
        <v>29</v>
      </c>
      <c r="Q2021" s="39"/>
      <c r="R2021" s="39"/>
    </row>
    <row r="2022" customFormat="false" ht="15" hidden="false" customHeight="true" outlineLevel="0" collapsed="false">
      <c r="A2022" s="30" t="n">
        <v>2018</v>
      </c>
      <c r="B2022" s="31" t="s">
        <v>1953</v>
      </c>
      <c r="C2022" s="32" t="s">
        <v>124</v>
      </c>
      <c r="D2022" s="33" t="s">
        <v>2026</v>
      </c>
      <c r="E2022" s="34" t="n">
        <f aca="false">F2022+G2022+H2022</f>
        <v>2.6</v>
      </c>
      <c r="F2022" s="35" t="n">
        <v>0</v>
      </c>
      <c r="G2022" s="36" t="n">
        <v>2.6</v>
      </c>
      <c r="H2022" s="37" t="n">
        <v>0</v>
      </c>
      <c r="I2022" s="38" t="n">
        <v>10</v>
      </c>
      <c r="J2022" s="38" t="n">
        <v>10</v>
      </c>
      <c r="K2022" s="38" t="n">
        <v>15</v>
      </c>
      <c r="L2022" s="38" t="n">
        <f aca="false">F2022*I2022</f>
        <v>0</v>
      </c>
      <c r="M2022" s="38" t="n">
        <f aca="false">G2022*J2022</f>
        <v>26</v>
      </c>
      <c r="N2022" s="38" t="n">
        <f aca="false">H2022*K2022</f>
        <v>0</v>
      </c>
      <c r="O2022" s="38" t="n">
        <f aca="false">N2022+M2022+L2022</f>
        <v>26</v>
      </c>
      <c r="Q2022" s="39"/>
      <c r="R2022" s="39"/>
    </row>
    <row r="2023" customFormat="false" ht="15" hidden="false" customHeight="true" outlineLevel="0" collapsed="false">
      <c r="A2023" s="30" t="n">
        <v>2019</v>
      </c>
      <c r="B2023" s="31" t="s">
        <v>1953</v>
      </c>
      <c r="C2023" s="32" t="s">
        <v>124</v>
      </c>
      <c r="D2023" s="33" t="s">
        <v>2027</v>
      </c>
      <c r="E2023" s="34" t="n">
        <f aca="false">F2023+G2023+H2023</f>
        <v>6.4</v>
      </c>
      <c r="F2023" s="35" t="n">
        <v>0</v>
      </c>
      <c r="G2023" s="36" t="n">
        <v>6.4</v>
      </c>
      <c r="H2023" s="37" t="n">
        <v>0</v>
      </c>
      <c r="I2023" s="38" t="n">
        <v>10</v>
      </c>
      <c r="J2023" s="38" t="n">
        <v>10</v>
      </c>
      <c r="K2023" s="38" t="n">
        <v>15</v>
      </c>
      <c r="L2023" s="38" t="n">
        <f aca="false">F2023*I2023</f>
        <v>0</v>
      </c>
      <c r="M2023" s="38" t="n">
        <f aca="false">G2023*J2023</f>
        <v>64</v>
      </c>
      <c r="N2023" s="38" t="n">
        <f aca="false">H2023*K2023</f>
        <v>0</v>
      </c>
      <c r="O2023" s="38" t="n">
        <f aca="false">N2023+M2023+L2023</f>
        <v>64</v>
      </c>
      <c r="Q2023" s="39"/>
      <c r="R2023" s="39"/>
    </row>
    <row r="2024" customFormat="false" ht="15" hidden="false" customHeight="true" outlineLevel="0" collapsed="false">
      <c r="A2024" s="30" t="n">
        <v>2020</v>
      </c>
      <c r="B2024" s="31" t="s">
        <v>1953</v>
      </c>
      <c r="C2024" s="32" t="s">
        <v>124</v>
      </c>
      <c r="D2024" s="33" t="s">
        <v>2028</v>
      </c>
      <c r="E2024" s="34" t="n">
        <f aca="false">F2024+G2024+H2024</f>
        <v>2.9</v>
      </c>
      <c r="F2024" s="35" t="n">
        <v>0</v>
      </c>
      <c r="G2024" s="36" t="n">
        <v>2.9</v>
      </c>
      <c r="H2024" s="37" t="n">
        <v>0</v>
      </c>
      <c r="I2024" s="38" t="n">
        <v>10</v>
      </c>
      <c r="J2024" s="38" t="n">
        <v>10</v>
      </c>
      <c r="K2024" s="38" t="n">
        <v>15</v>
      </c>
      <c r="L2024" s="38" t="n">
        <f aca="false">F2024*I2024</f>
        <v>0</v>
      </c>
      <c r="M2024" s="38" t="n">
        <f aca="false">G2024*J2024</f>
        <v>29</v>
      </c>
      <c r="N2024" s="38" t="n">
        <f aca="false">H2024*K2024</f>
        <v>0</v>
      </c>
      <c r="O2024" s="38" t="n">
        <f aca="false">N2024+M2024+L2024</f>
        <v>29</v>
      </c>
      <c r="Q2024" s="39"/>
      <c r="R2024" s="39"/>
    </row>
    <row r="2025" customFormat="false" ht="15" hidden="false" customHeight="true" outlineLevel="0" collapsed="false">
      <c r="A2025" s="30" t="n">
        <v>2021</v>
      </c>
      <c r="B2025" s="31" t="s">
        <v>1953</v>
      </c>
      <c r="C2025" s="32" t="s">
        <v>124</v>
      </c>
      <c r="D2025" s="33" t="s">
        <v>2029</v>
      </c>
      <c r="E2025" s="34" t="n">
        <f aca="false">F2025+G2025+H2025</f>
        <v>4.7</v>
      </c>
      <c r="F2025" s="35" t="n">
        <v>0</v>
      </c>
      <c r="G2025" s="36" t="n">
        <v>4.7</v>
      </c>
      <c r="H2025" s="37" t="n">
        <v>0</v>
      </c>
      <c r="I2025" s="38" t="n">
        <v>10</v>
      </c>
      <c r="J2025" s="38" t="n">
        <v>10</v>
      </c>
      <c r="K2025" s="38" t="n">
        <v>15</v>
      </c>
      <c r="L2025" s="38" t="n">
        <f aca="false">F2025*I2025</f>
        <v>0</v>
      </c>
      <c r="M2025" s="38" t="n">
        <f aca="false">G2025*J2025</f>
        <v>47</v>
      </c>
      <c r="N2025" s="38" t="n">
        <f aca="false">H2025*K2025</f>
        <v>0</v>
      </c>
      <c r="O2025" s="38" t="n">
        <f aca="false">N2025+M2025+L2025</f>
        <v>47</v>
      </c>
      <c r="Q2025" s="39"/>
      <c r="R2025" s="39"/>
    </row>
    <row r="2026" customFormat="false" ht="15" hidden="false" customHeight="true" outlineLevel="0" collapsed="false">
      <c r="A2026" s="30" t="n">
        <v>2022</v>
      </c>
      <c r="B2026" s="31" t="s">
        <v>1953</v>
      </c>
      <c r="C2026" s="32" t="s">
        <v>124</v>
      </c>
      <c r="D2026" s="33" t="s">
        <v>1453</v>
      </c>
      <c r="E2026" s="34" t="n">
        <f aca="false">F2026+G2026+H2026</f>
        <v>3.5</v>
      </c>
      <c r="F2026" s="35" t="n">
        <v>0</v>
      </c>
      <c r="G2026" s="36" t="n">
        <v>3.5</v>
      </c>
      <c r="H2026" s="37" t="n">
        <v>0</v>
      </c>
      <c r="I2026" s="38" t="n">
        <v>10</v>
      </c>
      <c r="J2026" s="38" t="n">
        <v>10</v>
      </c>
      <c r="K2026" s="38" t="n">
        <v>15</v>
      </c>
      <c r="L2026" s="38" t="n">
        <f aca="false">F2026*I2026</f>
        <v>0</v>
      </c>
      <c r="M2026" s="38" t="n">
        <f aca="false">G2026*J2026</f>
        <v>35</v>
      </c>
      <c r="N2026" s="38" t="n">
        <f aca="false">H2026*K2026</f>
        <v>0</v>
      </c>
      <c r="O2026" s="38" t="n">
        <f aca="false">N2026+M2026+L2026</f>
        <v>35</v>
      </c>
      <c r="Q2026" s="39"/>
      <c r="R2026" s="39"/>
    </row>
    <row r="2027" customFormat="false" ht="15" hidden="false" customHeight="true" outlineLevel="0" collapsed="false">
      <c r="A2027" s="30" t="n">
        <v>2023</v>
      </c>
      <c r="B2027" s="31" t="s">
        <v>1953</v>
      </c>
      <c r="C2027" s="32" t="s">
        <v>124</v>
      </c>
      <c r="D2027" s="33" t="s">
        <v>2030</v>
      </c>
      <c r="E2027" s="34" t="n">
        <f aca="false">F2027+G2027+H2027</f>
        <v>4.7</v>
      </c>
      <c r="F2027" s="35" t="n">
        <v>0</v>
      </c>
      <c r="G2027" s="36" t="n">
        <v>4.7</v>
      </c>
      <c r="H2027" s="37" t="n">
        <v>0</v>
      </c>
      <c r="I2027" s="38" t="n">
        <v>10</v>
      </c>
      <c r="J2027" s="38" t="n">
        <v>10</v>
      </c>
      <c r="K2027" s="38" t="n">
        <v>15</v>
      </c>
      <c r="L2027" s="38" t="n">
        <f aca="false">F2027*I2027</f>
        <v>0</v>
      </c>
      <c r="M2027" s="38" t="n">
        <f aca="false">G2027*J2027</f>
        <v>47</v>
      </c>
      <c r="N2027" s="38" t="n">
        <f aca="false">H2027*K2027</f>
        <v>0</v>
      </c>
      <c r="O2027" s="38" t="n">
        <f aca="false">N2027+M2027+L2027</f>
        <v>47</v>
      </c>
      <c r="Q2027" s="39"/>
      <c r="R2027" s="39"/>
    </row>
    <row r="2028" customFormat="false" ht="15" hidden="false" customHeight="true" outlineLevel="0" collapsed="false">
      <c r="A2028" s="30" t="n">
        <v>2024</v>
      </c>
      <c r="B2028" s="31" t="s">
        <v>1953</v>
      </c>
      <c r="C2028" s="32" t="s">
        <v>124</v>
      </c>
      <c r="D2028" s="33" t="s">
        <v>2031</v>
      </c>
      <c r="E2028" s="34" t="n">
        <f aca="false">F2028+G2028+H2028</f>
        <v>1.7</v>
      </c>
      <c r="F2028" s="35" t="n">
        <v>0</v>
      </c>
      <c r="G2028" s="36" t="n">
        <v>1.7</v>
      </c>
      <c r="H2028" s="37" t="n">
        <v>0</v>
      </c>
      <c r="I2028" s="38" t="n">
        <v>10</v>
      </c>
      <c r="J2028" s="38" t="n">
        <v>10</v>
      </c>
      <c r="K2028" s="38" t="n">
        <v>15</v>
      </c>
      <c r="L2028" s="38" t="n">
        <f aca="false">F2028*I2028</f>
        <v>0</v>
      </c>
      <c r="M2028" s="38" t="n">
        <f aca="false">G2028*J2028</f>
        <v>17</v>
      </c>
      <c r="N2028" s="38" t="n">
        <f aca="false">H2028*K2028</f>
        <v>0</v>
      </c>
      <c r="O2028" s="38" t="n">
        <f aca="false">N2028+M2028+L2028</f>
        <v>17</v>
      </c>
      <c r="Q2028" s="39"/>
      <c r="R2028" s="39"/>
    </row>
    <row r="2029" customFormat="false" ht="15" hidden="false" customHeight="true" outlineLevel="0" collapsed="false">
      <c r="A2029" s="30" t="n">
        <v>2025</v>
      </c>
      <c r="B2029" s="31" t="s">
        <v>1953</v>
      </c>
      <c r="C2029" s="32" t="s">
        <v>124</v>
      </c>
      <c r="D2029" s="33" t="s">
        <v>2032</v>
      </c>
      <c r="E2029" s="34" t="n">
        <f aca="false">F2029+G2029+H2029</f>
        <v>2.4</v>
      </c>
      <c r="F2029" s="35" t="n">
        <v>0</v>
      </c>
      <c r="G2029" s="36" t="n">
        <v>2.4</v>
      </c>
      <c r="H2029" s="37" t="n">
        <v>0</v>
      </c>
      <c r="I2029" s="38" t="n">
        <v>10</v>
      </c>
      <c r="J2029" s="38" t="n">
        <v>10</v>
      </c>
      <c r="K2029" s="38" t="n">
        <v>15</v>
      </c>
      <c r="L2029" s="38" t="n">
        <f aca="false">F2029*I2029</f>
        <v>0</v>
      </c>
      <c r="M2029" s="38" t="n">
        <f aca="false">G2029*J2029</f>
        <v>24</v>
      </c>
      <c r="N2029" s="38" t="n">
        <f aca="false">H2029*K2029</f>
        <v>0</v>
      </c>
      <c r="O2029" s="38" t="n">
        <f aca="false">N2029+M2029+L2029</f>
        <v>24</v>
      </c>
      <c r="Q2029" s="39"/>
      <c r="R2029" s="39"/>
    </row>
    <row r="2030" customFormat="false" ht="15" hidden="false" customHeight="true" outlineLevel="0" collapsed="false">
      <c r="A2030" s="30" t="n">
        <v>2026</v>
      </c>
      <c r="B2030" s="31" t="s">
        <v>1953</v>
      </c>
      <c r="C2030" s="32" t="s">
        <v>124</v>
      </c>
      <c r="D2030" s="33" t="s">
        <v>2033</v>
      </c>
      <c r="E2030" s="34" t="n">
        <f aca="false">F2030+G2030+H2030</f>
        <v>2.6</v>
      </c>
      <c r="F2030" s="35" t="n">
        <v>0</v>
      </c>
      <c r="G2030" s="36" t="n">
        <v>2.6</v>
      </c>
      <c r="H2030" s="37" t="n">
        <v>0</v>
      </c>
      <c r="I2030" s="38" t="n">
        <v>10</v>
      </c>
      <c r="J2030" s="38" t="n">
        <v>10</v>
      </c>
      <c r="K2030" s="38" t="n">
        <v>15</v>
      </c>
      <c r="L2030" s="38" t="n">
        <f aca="false">F2030*I2030</f>
        <v>0</v>
      </c>
      <c r="M2030" s="38" t="n">
        <f aca="false">G2030*J2030</f>
        <v>26</v>
      </c>
      <c r="N2030" s="38" t="n">
        <f aca="false">H2030*K2030</f>
        <v>0</v>
      </c>
      <c r="O2030" s="38" t="n">
        <f aca="false">N2030+M2030+L2030</f>
        <v>26</v>
      </c>
      <c r="Q2030" s="39"/>
      <c r="R2030" s="39"/>
    </row>
    <row r="2031" customFormat="false" ht="15" hidden="false" customHeight="true" outlineLevel="0" collapsed="false">
      <c r="A2031" s="30" t="n">
        <v>2027</v>
      </c>
      <c r="B2031" s="31" t="s">
        <v>1953</v>
      </c>
      <c r="C2031" s="32" t="s">
        <v>124</v>
      </c>
      <c r="D2031" s="33" t="s">
        <v>2034</v>
      </c>
      <c r="E2031" s="34" t="n">
        <f aca="false">F2031+G2031+H2031</f>
        <v>3.5</v>
      </c>
      <c r="F2031" s="35" t="n">
        <v>0</v>
      </c>
      <c r="G2031" s="36" t="n">
        <v>3.5</v>
      </c>
      <c r="H2031" s="37" t="n">
        <v>0</v>
      </c>
      <c r="I2031" s="38" t="n">
        <v>10</v>
      </c>
      <c r="J2031" s="38" t="n">
        <v>10</v>
      </c>
      <c r="K2031" s="38" t="n">
        <v>15</v>
      </c>
      <c r="L2031" s="38" t="n">
        <f aca="false">F2031*I2031</f>
        <v>0</v>
      </c>
      <c r="M2031" s="38" t="n">
        <f aca="false">G2031*J2031</f>
        <v>35</v>
      </c>
      <c r="N2031" s="38" t="n">
        <f aca="false">H2031*K2031</f>
        <v>0</v>
      </c>
      <c r="O2031" s="38" t="n">
        <f aca="false">N2031+M2031+L2031</f>
        <v>35</v>
      </c>
      <c r="Q2031" s="39"/>
      <c r="R2031" s="39"/>
    </row>
    <row r="2032" customFormat="false" ht="15" hidden="false" customHeight="true" outlineLevel="0" collapsed="false">
      <c r="A2032" s="30" t="n">
        <v>2028</v>
      </c>
      <c r="B2032" s="31" t="s">
        <v>1953</v>
      </c>
      <c r="C2032" s="32" t="s">
        <v>124</v>
      </c>
      <c r="D2032" s="33" t="s">
        <v>2035</v>
      </c>
      <c r="E2032" s="34" t="n">
        <f aca="false">F2032+G2032+H2032</f>
        <v>2.4</v>
      </c>
      <c r="F2032" s="35" t="n">
        <v>0</v>
      </c>
      <c r="G2032" s="36" t="n">
        <v>2.4</v>
      </c>
      <c r="H2032" s="37" t="n">
        <v>0</v>
      </c>
      <c r="I2032" s="38" t="n">
        <v>10</v>
      </c>
      <c r="J2032" s="38" t="n">
        <v>10</v>
      </c>
      <c r="K2032" s="38" t="n">
        <v>15</v>
      </c>
      <c r="L2032" s="38" t="n">
        <f aca="false">F2032*I2032</f>
        <v>0</v>
      </c>
      <c r="M2032" s="38" t="n">
        <f aca="false">G2032*J2032</f>
        <v>24</v>
      </c>
      <c r="N2032" s="38" t="n">
        <f aca="false">H2032*K2032</f>
        <v>0</v>
      </c>
      <c r="O2032" s="38" t="n">
        <f aca="false">N2032+M2032+L2032</f>
        <v>24</v>
      </c>
      <c r="Q2032" s="39"/>
      <c r="R2032" s="39"/>
    </row>
    <row r="2033" customFormat="false" ht="15" hidden="false" customHeight="true" outlineLevel="0" collapsed="false">
      <c r="A2033" s="30" t="n">
        <v>2029</v>
      </c>
      <c r="B2033" s="31" t="s">
        <v>1953</v>
      </c>
      <c r="C2033" s="32" t="s">
        <v>124</v>
      </c>
      <c r="D2033" s="33" t="s">
        <v>2036</v>
      </c>
      <c r="E2033" s="34" t="n">
        <f aca="false">F2033+G2033+H2033</f>
        <v>3.2</v>
      </c>
      <c r="F2033" s="35" t="n">
        <v>0</v>
      </c>
      <c r="G2033" s="36" t="n">
        <v>3.2</v>
      </c>
      <c r="H2033" s="37" t="n">
        <v>0</v>
      </c>
      <c r="I2033" s="38" t="n">
        <v>10</v>
      </c>
      <c r="J2033" s="38" t="n">
        <v>10</v>
      </c>
      <c r="K2033" s="38" t="n">
        <v>15</v>
      </c>
      <c r="L2033" s="38" t="n">
        <f aca="false">F2033*I2033</f>
        <v>0</v>
      </c>
      <c r="M2033" s="38" t="n">
        <f aca="false">G2033*J2033</f>
        <v>32</v>
      </c>
      <c r="N2033" s="38" t="n">
        <f aca="false">H2033*K2033</f>
        <v>0</v>
      </c>
      <c r="O2033" s="38" t="n">
        <f aca="false">N2033+M2033+L2033</f>
        <v>32</v>
      </c>
      <c r="Q2033" s="39"/>
      <c r="R2033" s="39"/>
    </row>
    <row r="2034" customFormat="false" ht="15" hidden="false" customHeight="true" outlineLevel="0" collapsed="false">
      <c r="A2034" s="30" t="n">
        <v>2030</v>
      </c>
      <c r="B2034" s="31" t="s">
        <v>1953</v>
      </c>
      <c r="C2034" s="32" t="s">
        <v>124</v>
      </c>
      <c r="D2034" s="33" t="s">
        <v>2037</v>
      </c>
      <c r="E2034" s="34" t="n">
        <f aca="false">F2034+G2034+H2034</f>
        <v>3.1</v>
      </c>
      <c r="F2034" s="35" t="n">
        <v>0</v>
      </c>
      <c r="G2034" s="36" t="n">
        <v>3.1</v>
      </c>
      <c r="H2034" s="37" t="n">
        <v>0</v>
      </c>
      <c r="I2034" s="38" t="n">
        <v>10</v>
      </c>
      <c r="J2034" s="38" t="n">
        <v>10</v>
      </c>
      <c r="K2034" s="38" t="n">
        <v>15</v>
      </c>
      <c r="L2034" s="38" t="n">
        <f aca="false">F2034*I2034</f>
        <v>0</v>
      </c>
      <c r="M2034" s="38" t="n">
        <f aca="false">G2034*J2034</f>
        <v>31</v>
      </c>
      <c r="N2034" s="38" t="n">
        <f aca="false">H2034*K2034</f>
        <v>0</v>
      </c>
      <c r="O2034" s="38" t="n">
        <f aca="false">N2034+M2034+L2034</f>
        <v>31</v>
      </c>
      <c r="Q2034" s="39"/>
      <c r="R2034" s="39"/>
    </row>
    <row r="2035" customFormat="false" ht="15" hidden="false" customHeight="true" outlineLevel="0" collapsed="false">
      <c r="A2035" s="30" t="n">
        <v>2031</v>
      </c>
      <c r="B2035" s="31" t="s">
        <v>1953</v>
      </c>
      <c r="C2035" s="32" t="s">
        <v>124</v>
      </c>
      <c r="D2035" s="33" t="s">
        <v>2038</v>
      </c>
      <c r="E2035" s="34" t="n">
        <f aca="false">F2035+G2035+H2035</f>
        <v>2.4</v>
      </c>
      <c r="F2035" s="35" t="n">
        <v>0</v>
      </c>
      <c r="G2035" s="36" t="n">
        <v>2.4</v>
      </c>
      <c r="H2035" s="37" t="n">
        <v>0</v>
      </c>
      <c r="I2035" s="38" t="n">
        <v>10</v>
      </c>
      <c r="J2035" s="38" t="n">
        <v>10</v>
      </c>
      <c r="K2035" s="38" t="n">
        <v>15</v>
      </c>
      <c r="L2035" s="38" t="n">
        <f aca="false">F2035*I2035</f>
        <v>0</v>
      </c>
      <c r="M2035" s="38" t="n">
        <f aca="false">G2035*J2035</f>
        <v>24</v>
      </c>
      <c r="N2035" s="38" t="n">
        <f aca="false">H2035*K2035</f>
        <v>0</v>
      </c>
      <c r="O2035" s="38" t="n">
        <f aca="false">N2035+M2035+L2035</f>
        <v>24</v>
      </c>
      <c r="Q2035" s="39"/>
      <c r="R2035" s="39"/>
    </row>
    <row r="2036" customFormat="false" ht="15" hidden="false" customHeight="true" outlineLevel="0" collapsed="false">
      <c r="A2036" s="30" t="n">
        <v>2032</v>
      </c>
      <c r="B2036" s="31" t="s">
        <v>1953</v>
      </c>
      <c r="C2036" s="32" t="s">
        <v>124</v>
      </c>
      <c r="D2036" s="33" t="s">
        <v>2039</v>
      </c>
      <c r="E2036" s="34" t="n">
        <f aca="false">F2036+G2036+H2036</f>
        <v>7.1</v>
      </c>
      <c r="F2036" s="35" t="n">
        <v>0</v>
      </c>
      <c r="G2036" s="36" t="n">
        <v>7.1</v>
      </c>
      <c r="H2036" s="37" t="n">
        <v>0</v>
      </c>
      <c r="I2036" s="38" t="n">
        <v>10</v>
      </c>
      <c r="J2036" s="38" t="n">
        <v>10</v>
      </c>
      <c r="K2036" s="38" t="n">
        <v>15</v>
      </c>
      <c r="L2036" s="38" t="n">
        <f aca="false">F2036*I2036</f>
        <v>0</v>
      </c>
      <c r="M2036" s="38" t="n">
        <f aca="false">G2036*J2036</f>
        <v>71</v>
      </c>
      <c r="N2036" s="38" t="n">
        <f aca="false">H2036*K2036</f>
        <v>0</v>
      </c>
      <c r="O2036" s="38" t="n">
        <f aca="false">N2036+M2036+L2036</f>
        <v>71</v>
      </c>
      <c r="Q2036" s="39"/>
      <c r="R2036" s="39"/>
    </row>
    <row r="2037" customFormat="false" ht="15" hidden="false" customHeight="true" outlineLevel="0" collapsed="false">
      <c r="A2037" s="30" t="n">
        <v>2033</v>
      </c>
      <c r="B2037" s="31" t="s">
        <v>1953</v>
      </c>
      <c r="C2037" s="32" t="s">
        <v>124</v>
      </c>
      <c r="D2037" s="33" t="s">
        <v>2040</v>
      </c>
      <c r="E2037" s="34" t="n">
        <f aca="false">F2037+G2037+H2037</f>
        <v>1.9</v>
      </c>
      <c r="F2037" s="35" t="n">
        <v>0</v>
      </c>
      <c r="G2037" s="36" t="n">
        <v>1.9</v>
      </c>
      <c r="H2037" s="37" t="n">
        <v>0</v>
      </c>
      <c r="I2037" s="38" t="n">
        <v>10</v>
      </c>
      <c r="J2037" s="38" t="n">
        <v>10</v>
      </c>
      <c r="K2037" s="38" t="n">
        <v>15</v>
      </c>
      <c r="L2037" s="38" t="n">
        <f aca="false">F2037*I2037</f>
        <v>0</v>
      </c>
      <c r="M2037" s="38" t="n">
        <f aca="false">G2037*J2037</f>
        <v>19</v>
      </c>
      <c r="N2037" s="38" t="n">
        <f aca="false">H2037*K2037</f>
        <v>0</v>
      </c>
      <c r="O2037" s="38" t="n">
        <f aca="false">N2037+M2037+L2037</f>
        <v>19</v>
      </c>
      <c r="Q2037" s="39"/>
      <c r="R2037" s="39"/>
    </row>
    <row r="2038" customFormat="false" ht="15" hidden="false" customHeight="true" outlineLevel="0" collapsed="false">
      <c r="A2038" s="30" t="n">
        <v>2034</v>
      </c>
      <c r="B2038" s="31" t="s">
        <v>1953</v>
      </c>
      <c r="C2038" s="32" t="s">
        <v>124</v>
      </c>
      <c r="D2038" s="33" t="s">
        <v>2041</v>
      </c>
      <c r="E2038" s="34" t="n">
        <f aca="false">F2038+G2038+H2038</f>
        <v>5.9</v>
      </c>
      <c r="F2038" s="35" t="n">
        <v>0</v>
      </c>
      <c r="G2038" s="36" t="n">
        <v>5.9</v>
      </c>
      <c r="H2038" s="37" t="n">
        <v>0</v>
      </c>
      <c r="I2038" s="38" t="n">
        <v>10</v>
      </c>
      <c r="J2038" s="38" t="n">
        <v>10</v>
      </c>
      <c r="K2038" s="38" t="n">
        <v>15</v>
      </c>
      <c r="L2038" s="38" t="n">
        <f aca="false">F2038*I2038</f>
        <v>0</v>
      </c>
      <c r="M2038" s="38" t="n">
        <f aca="false">G2038*J2038</f>
        <v>59</v>
      </c>
      <c r="N2038" s="38" t="n">
        <f aca="false">H2038*K2038</f>
        <v>0</v>
      </c>
      <c r="O2038" s="38" t="n">
        <f aca="false">N2038+M2038+L2038</f>
        <v>59</v>
      </c>
      <c r="Q2038" s="39"/>
      <c r="R2038" s="39"/>
    </row>
    <row r="2039" customFormat="false" ht="15" hidden="false" customHeight="true" outlineLevel="0" collapsed="false">
      <c r="A2039" s="30" t="n">
        <v>2035</v>
      </c>
      <c r="B2039" s="31" t="s">
        <v>1953</v>
      </c>
      <c r="C2039" s="32" t="s">
        <v>124</v>
      </c>
      <c r="D2039" s="33" t="s">
        <v>2042</v>
      </c>
      <c r="E2039" s="34" t="n">
        <f aca="false">F2039+G2039+H2039</f>
        <v>5.3</v>
      </c>
      <c r="F2039" s="35" t="n">
        <v>0</v>
      </c>
      <c r="G2039" s="36" t="n">
        <v>5.3</v>
      </c>
      <c r="H2039" s="37" t="n">
        <v>0</v>
      </c>
      <c r="I2039" s="38" t="n">
        <v>10</v>
      </c>
      <c r="J2039" s="38" t="n">
        <v>10</v>
      </c>
      <c r="K2039" s="38" t="n">
        <v>15</v>
      </c>
      <c r="L2039" s="38" t="n">
        <f aca="false">F2039*I2039</f>
        <v>0</v>
      </c>
      <c r="M2039" s="38" t="n">
        <f aca="false">G2039*J2039</f>
        <v>53</v>
      </c>
      <c r="N2039" s="38" t="n">
        <f aca="false">H2039*K2039</f>
        <v>0</v>
      </c>
      <c r="O2039" s="38" t="n">
        <f aca="false">N2039+M2039+L2039</f>
        <v>53</v>
      </c>
      <c r="Q2039" s="39"/>
      <c r="R2039" s="39"/>
    </row>
    <row r="2040" customFormat="false" ht="15" hidden="false" customHeight="true" outlineLevel="0" collapsed="false">
      <c r="A2040" s="30" t="n">
        <v>2036</v>
      </c>
      <c r="B2040" s="31" t="s">
        <v>1953</v>
      </c>
      <c r="C2040" s="32" t="s">
        <v>124</v>
      </c>
      <c r="D2040" s="33" t="s">
        <v>2043</v>
      </c>
      <c r="E2040" s="34" t="n">
        <f aca="false">F2040+G2040+H2040</f>
        <v>2.4</v>
      </c>
      <c r="F2040" s="35" t="n">
        <v>0</v>
      </c>
      <c r="G2040" s="36" t="n">
        <v>2.4</v>
      </c>
      <c r="H2040" s="37" t="n">
        <v>0</v>
      </c>
      <c r="I2040" s="38" t="n">
        <v>10</v>
      </c>
      <c r="J2040" s="38" t="n">
        <v>10</v>
      </c>
      <c r="K2040" s="38" t="n">
        <v>15</v>
      </c>
      <c r="L2040" s="38" t="n">
        <f aca="false">F2040*I2040</f>
        <v>0</v>
      </c>
      <c r="M2040" s="38" t="n">
        <f aca="false">G2040*J2040</f>
        <v>24</v>
      </c>
      <c r="N2040" s="38" t="n">
        <f aca="false">H2040*K2040</f>
        <v>0</v>
      </c>
      <c r="O2040" s="38" t="n">
        <f aca="false">N2040+M2040+L2040</f>
        <v>24</v>
      </c>
      <c r="Q2040" s="39"/>
      <c r="R2040" s="39"/>
    </row>
    <row r="2041" customFormat="false" ht="15" hidden="false" customHeight="true" outlineLevel="0" collapsed="false">
      <c r="A2041" s="30" t="n">
        <v>2037</v>
      </c>
      <c r="B2041" s="31" t="s">
        <v>1953</v>
      </c>
      <c r="C2041" s="32" t="s">
        <v>124</v>
      </c>
      <c r="D2041" s="33" t="s">
        <v>2044</v>
      </c>
      <c r="E2041" s="34" t="n">
        <f aca="false">F2041+G2041+H2041</f>
        <v>4.3</v>
      </c>
      <c r="F2041" s="35" t="n">
        <v>0</v>
      </c>
      <c r="G2041" s="36" t="n">
        <v>4.3</v>
      </c>
      <c r="H2041" s="37" t="n">
        <v>0</v>
      </c>
      <c r="I2041" s="38" t="n">
        <v>10</v>
      </c>
      <c r="J2041" s="38" t="n">
        <v>10</v>
      </c>
      <c r="K2041" s="38" t="n">
        <v>15</v>
      </c>
      <c r="L2041" s="38" t="n">
        <f aca="false">F2041*I2041</f>
        <v>0</v>
      </c>
      <c r="M2041" s="38" t="n">
        <f aca="false">G2041*J2041</f>
        <v>43</v>
      </c>
      <c r="N2041" s="38" t="n">
        <f aca="false">H2041*K2041</f>
        <v>0</v>
      </c>
      <c r="O2041" s="38" t="n">
        <f aca="false">N2041+M2041+L2041</f>
        <v>43</v>
      </c>
      <c r="Q2041" s="39"/>
      <c r="R2041" s="39"/>
    </row>
    <row r="2042" customFormat="false" ht="15" hidden="false" customHeight="true" outlineLevel="0" collapsed="false">
      <c r="A2042" s="30" t="n">
        <v>2038</v>
      </c>
      <c r="B2042" s="31" t="s">
        <v>1953</v>
      </c>
      <c r="C2042" s="32" t="s">
        <v>124</v>
      </c>
      <c r="D2042" s="33" t="s">
        <v>2045</v>
      </c>
      <c r="E2042" s="34" t="n">
        <f aca="false">F2042+G2042+H2042</f>
        <v>3.9</v>
      </c>
      <c r="F2042" s="35" t="n">
        <v>0</v>
      </c>
      <c r="G2042" s="36" t="n">
        <v>3.9</v>
      </c>
      <c r="H2042" s="37" t="n">
        <v>0</v>
      </c>
      <c r="I2042" s="38" t="n">
        <v>10</v>
      </c>
      <c r="J2042" s="38" t="n">
        <v>10</v>
      </c>
      <c r="K2042" s="38" t="n">
        <v>15</v>
      </c>
      <c r="L2042" s="38" t="n">
        <f aca="false">F2042*I2042</f>
        <v>0</v>
      </c>
      <c r="M2042" s="38" t="n">
        <f aca="false">G2042*J2042</f>
        <v>39</v>
      </c>
      <c r="N2042" s="38" t="n">
        <f aca="false">H2042*K2042</f>
        <v>0</v>
      </c>
      <c r="O2042" s="38" t="n">
        <f aca="false">N2042+M2042+L2042</f>
        <v>39</v>
      </c>
      <c r="Q2042" s="39"/>
      <c r="R2042" s="39"/>
    </row>
    <row r="2043" customFormat="false" ht="15" hidden="false" customHeight="true" outlineLevel="0" collapsed="false">
      <c r="A2043" s="30" t="n">
        <v>2039</v>
      </c>
      <c r="B2043" s="31" t="s">
        <v>1953</v>
      </c>
      <c r="C2043" s="32" t="s">
        <v>124</v>
      </c>
      <c r="D2043" s="33" t="s">
        <v>2046</v>
      </c>
      <c r="E2043" s="34" t="n">
        <f aca="false">F2043+G2043+H2043</f>
        <v>3.2</v>
      </c>
      <c r="F2043" s="35" t="n">
        <v>0</v>
      </c>
      <c r="G2043" s="36" t="n">
        <v>3.2</v>
      </c>
      <c r="H2043" s="37" t="n">
        <v>0</v>
      </c>
      <c r="I2043" s="38" t="n">
        <v>10</v>
      </c>
      <c r="J2043" s="38" t="n">
        <v>10</v>
      </c>
      <c r="K2043" s="38" t="n">
        <v>15</v>
      </c>
      <c r="L2043" s="38" t="n">
        <f aca="false">F2043*I2043</f>
        <v>0</v>
      </c>
      <c r="M2043" s="38" t="n">
        <f aca="false">G2043*J2043</f>
        <v>32</v>
      </c>
      <c r="N2043" s="38" t="n">
        <f aca="false">H2043*K2043</f>
        <v>0</v>
      </c>
      <c r="O2043" s="38" t="n">
        <f aca="false">N2043+M2043+L2043</f>
        <v>32</v>
      </c>
      <c r="Q2043" s="39"/>
      <c r="R2043" s="39"/>
    </row>
    <row r="2044" customFormat="false" ht="15" hidden="false" customHeight="true" outlineLevel="0" collapsed="false">
      <c r="A2044" s="30" t="n">
        <v>2040</v>
      </c>
      <c r="B2044" s="31" t="s">
        <v>1953</v>
      </c>
      <c r="C2044" s="32" t="s">
        <v>124</v>
      </c>
      <c r="D2044" s="33" t="s">
        <v>2047</v>
      </c>
      <c r="E2044" s="34" t="n">
        <f aca="false">F2044+G2044+H2044</f>
        <v>3.1</v>
      </c>
      <c r="F2044" s="35" t="n">
        <v>0</v>
      </c>
      <c r="G2044" s="36" t="n">
        <v>3.1</v>
      </c>
      <c r="H2044" s="37" t="n">
        <v>0</v>
      </c>
      <c r="I2044" s="38" t="n">
        <v>10</v>
      </c>
      <c r="J2044" s="38" t="n">
        <v>10</v>
      </c>
      <c r="K2044" s="38" t="n">
        <v>15</v>
      </c>
      <c r="L2044" s="38" t="n">
        <f aca="false">F2044*I2044</f>
        <v>0</v>
      </c>
      <c r="M2044" s="38" t="n">
        <f aca="false">G2044*J2044</f>
        <v>31</v>
      </c>
      <c r="N2044" s="38" t="n">
        <f aca="false">H2044*K2044</f>
        <v>0</v>
      </c>
      <c r="O2044" s="38" t="n">
        <f aca="false">N2044+M2044+L2044</f>
        <v>31</v>
      </c>
      <c r="Q2044" s="39"/>
      <c r="R2044" s="39"/>
    </row>
    <row r="2045" customFormat="false" ht="15" hidden="false" customHeight="true" outlineLevel="0" collapsed="false">
      <c r="A2045" s="30" t="n">
        <v>2041</v>
      </c>
      <c r="B2045" s="31" t="s">
        <v>1953</v>
      </c>
      <c r="C2045" s="32" t="s">
        <v>124</v>
      </c>
      <c r="D2045" s="33" t="s">
        <v>2048</v>
      </c>
      <c r="E2045" s="34" t="n">
        <f aca="false">F2045+G2045+H2045</f>
        <v>2.4</v>
      </c>
      <c r="F2045" s="35" t="n">
        <v>0</v>
      </c>
      <c r="G2045" s="36" t="n">
        <v>2.4</v>
      </c>
      <c r="H2045" s="37" t="n">
        <v>0</v>
      </c>
      <c r="I2045" s="38" t="n">
        <v>10</v>
      </c>
      <c r="J2045" s="38" t="n">
        <v>10</v>
      </c>
      <c r="K2045" s="38" t="n">
        <v>15</v>
      </c>
      <c r="L2045" s="38" t="n">
        <f aca="false">F2045*I2045</f>
        <v>0</v>
      </c>
      <c r="M2045" s="38" t="n">
        <f aca="false">G2045*J2045</f>
        <v>24</v>
      </c>
      <c r="N2045" s="38" t="n">
        <f aca="false">H2045*K2045</f>
        <v>0</v>
      </c>
      <c r="O2045" s="38" t="n">
        <f aca="false">N2045+M2045+L2045</f>
        <v>24</v>
      </c>
      <c r="Q2045" s="39"/>
      <c r="R2045" s="39"/>
    </row>
    <row r="2046" customFormat="false" ht="15" hidden="false" customHeight="true" outlineLevel="0" collapsed="false">
      <c r="A2046" s="30" t="n">
        <v>2042</v>
      </c>
      <c r="B2046" s="31" t="s">
        <v>1953</v>
      </c>
      <c r="C2046" s="32" t="s">
        <v>124</v>
      </c>
      <c r="D2046" s="33" t="s">
        <v>2049</v>
      </c>
      <c r="E2046" s="34" t="n">
        <f aca="false">F2046+G2046+H2046</f>
        <v>3.8</v>
      </c>
      <c r="F2046" s="35" t="n">
        <v>0</v>
      </c>
      <c r="G2046" s="36" t="n">
        <v>3.8</v>
      </c>
      <c r="H2046" s="37" t="n">
        <v>0</v>
      </c>
      <c r="I2046" s="38" t="n">
        <v>10</v>
      </c>
      <c r="J2046" s="38" t="n">
        <v>10</v>
      </c>
      <c r="K2046" s="38" t="n">
        <v>15</v>
      </c>
      <c r="L2046" s="38" t="n">
        <f aca="false">F2046*I2046</f>
        <v>0</v>
      </c>
      <c r="M2046" s="38" t="n">
        <f aca="false">G2046*J2046</f>
        <v>38</v>
      </c>
      <c r="N2046" s="38" t="n">
        <f aca="false">H2046*K2046</f>
        <v>0</v>
      </c>
      <c r="O2046" s="38" t="n">
        <f aca="false">N2046+M2046+L2046</f>
        <v>38</v>
      </c>
      <c r="Q2046" s="39"/>
      <c r="R2046" s="39"/>
    </row>
    <row r="2047" customFormat="false" ht="15" hidden="false" customHeight="true" outlineLevel="0" collapsed="false">
      <c r="A2047" s="30" t="n">
        <v>2043</v>
      </c>
      <c r="B2047" s="31" t="s">
        <v>1953</v>
      </c>
      <c r="C2047" s="32" t="s">
        <v>124</v>
      </c>
      <c r="D2047" s="33" t="s">
        <v>2050</v>
      </c>
      <c r="E2047" s="34" t="n">
        <f aca="false">F2047+G2047+H2047</f>
        <v>2.9</v>
      </c>
      <c r="F2047" s="35" t="n">
        <v>0</v>
      </c>
      <c r="G2047" s="36" t="n">
        <v>2.9</v>
      </c>
      <c r="H2047" s="37" t="n">
        <v>0</v>
      </c>
      <c r="I2047" s="38" t="n">
        <v>10</v>
      </c>
      <c r="J2047" s="38" t="n">
        <v>10</v>
      </c>
      <c r="K2047" s="38" t="n">
        <v>15</v>
      </c>
      <c r="L2047" s="38" t="n">
        <f aca="false">F2047*I2047</f>
        <v>0</v>
      </c>
      <c r="M2047" s="38" t="n">
        <f aca="false">G2047*J2047</f>
        <v>29</v>
      </c>
      <c r="N2047" s="38" t="n">
        <f aca="false">H2047*K2047</f>
        <v>0</v>
      </c>
      <c r="O2047" s="38" t="n">
        <f aca="false">N2047+M2047+L2047</f>
        <v>29</v>
      </c>
      <c r="Q2047" s="39"/>
      <c r="R2047" s="39"/>
    </row>
    <row r="2048" customFormat="false" ht="15" hidden="false" customHeight="true" outlineLevel="0" collapsed="false">
      <c r="A2048" s="30" t="n">
        <v>2044</v>
      </c>
      <c r="B2048" s="31" t="s">
        <v>1953</v>
      </c>
      <c r="C2048" s="32" t="s">
        <v>124</v>
      </c>
      <c r="D2048" s="33" t="s">
        <v>2051</v>
      </c>
      <c r="E2048" s="34" t="n">
        <f aca="false">F2048+G2048+H2048</f>
        <v>4.3</v>
      </c>
      <c r="F2048" s="35" t="n">
        <v>0</v>
      </c>
      <c r="G2048" s="36" t="n">
        <v>4.3</v>
      </c>
      <c r="H2048" s="37" t="n">
        <v>0</v>
      </c>
      <c r="I2048" s="38" t="n">
        <v>10</v>
      </c>
      <c r="J2048" s="38" t="n">
        <v>10</v>
      </c>
      <c r="K2048" s="38" t="n">
        <v>15</v>
      </c>
      <c r="L2048" s="38" t="n">
        <f aca="false">F2048*I2048</f>
        <v>0</v>
      </c>
      <c r="M2048" s="38" t="n">
        <f aca="false">G2048*J2048</f>
        <v>43</v>
      </c>
      <c r="N2048" s="38" t="n">
        <f aca="false">H2048*K2048</f>
        <v>0</v>
      </c>
      <c r="O2048" s="38" t="n">
        <f aca="false">N2048+M2048+L2048</f>
        <v>43</v>
      </c>
      <c r="Q2048" s="39"/>
      <c r="R2048" s="39"/>
    </row>
    <row r="2049" customFormat="false" ht="15" hidden="false" customHeight="true" outlineLevel="0" collapsed="false">
      <c r="A2049" s="30" t="n">
        <v>2045</v>
      </c>
      <c r="B2049" s="31" t="s">
        <v>1953</v>
      </c>
      <c r="C2049" s="32" t="s">
        <v>124</v>
      </c>
      <c r="D2049" s="33" t="s">
        <v>2052</v>
      </c>
      <c r="E2049" s="34" t="n">
        <f aca="false">F2049+G2049+H2049</f>
        <v>2.6</v>
      </c>
      <c r="F2049" s="35" t="n">
        <v>0</v>
      </c>
      <c r="G2049" s="36" t="n">
        <v>2.6</v>
      </c>
      <c r="H2049" s="37" t="n">
        <v>0</v>
      </c>
      <c r="I2049" s="38" t="n">
        <v>10</v>
      </c>
      <c r="J2049" s="38" t="n">
        <v>10</v>
      </c>
      <c r="K2049" s="38" t="n">
        <v>15</v>
      </c>
      <c r="L2049" s="38" t="n">
        <f aca="false">F2049*I2049</f>
        <v>0</v>
      </c>
      <c r="M2049" s="38" t="n">
        <f aca="false">G2049*J2049</f>
        <v>26</v>
      </c>
      <c r="N2049" s="38" t="n">
        <f aca="false">H2049*K2049</f>
        <v>0</v>
      </c>
      <c r="O2049" s="38" t="n">
        <f aca="false">N2049+M2049+L2049</f>
        <v>26</v>
      </c>
      <c r="Q2049" s="39"/>
      <c r="R2049" s="39"/>
    </row>
    <row r="2050" customFormat="false" ht="15" hidden="false" customHeight="true" outlineLevel="0" collapsed="false">
      <c r="A2050" s="30" t="n">
        <v>2046</v>
      </c>
      <c r="B2050" s="31" t="s">
        <v>1953</v>
      </c>
      <c r="C2050" s="32" t="s">
        <v>124</v>
      </c>
      <c r="D2050" s="33" t="s">
        <v>2053</v>
      </c>
      <c r="E2050" s="34" t="n">
        <f aca="false">F2050+G2050+H2050</f>
        <v>2.4</v>
      </c>
      <c r="F2050" s="35" t="n">
        <v>0</v>
      </c>
      <c r="G2050" s="36" t="n">
        <v>2.4</v>
      </c>
      <c r="H2050" s="37" t="n">
        <v>0</v>
      </c>
      <c r="I2050" s="38" t="n">
        <v>10</v>
      </c>
      <c r="J2050" s="38" t="n">
        <v>10</v>
      </c>
      <c r="K2050" s="38" t="n">
        <v>15</v>
      </c>
      <c r="L2050" s="38" t="n">
        <f aca="false">F2050*I2050</f>
        <v>0</v>
      </c>
      <c r="M2050" s="38" t="n">
        <f aca="false">G2050*J2050</f>
        <v>24</v>
      </c>
      <c r="N2050" s="38" t="n">
        <f aca="false">H2050*K2050</f>
        <v>0</v>
      </c>
      <c r="O2050" s="38" t="n">
        <f aca="false">N2050+M2050+L2050</f>
        <v>24</v>
      </c>
      <c r="Q2050" s="39"/>
      <c r="R2050" s="39"/>
    </row>
    <row r="2051" customFormat="false" ht="15" hidden="false" customHeight="true" outlineLevel="0" collapsed="false">
      <c r="A2051" s="30" t="n">
        <v>2047</v>
      </c>
      <c r="B2051" s="31" t="s">
        <v>1953</v>
      </c>
      <c r="C2051" s="32" t="s">
        <v>124</v>
      </c>
      <c r="D2051" s="33" t="s">
        <v>2054</v>
      </c>
      <c r="E2051" s="34" t="n">
        <f aca="false">F2051+G2051+H2051</f>
        <v>1.5</v>
      </c>
      <c r="F2051" s="35" t="n">
        <v>0</v>
      </c>
      <c r="G2051" s="36" t="n">
        <v>1.5</v>
      </c>
      <c r="H2051" s="37" t="n">
        <v>0</v>
      </c>
      <c r="I2051" s="38" t="n">
        <v>10</v>
      </c>
      <c r="J2051" s="38" t="n">
        <v>10</v>
      </c>
      <c r="K2051" s="38" t="n">
        <v>15</v>
      </c>
      <c r="L2051" s="38" t="n">
        <f aca="false">F2051*I2051</f>
        <v>0</v>
      </c>
      <c r="M2051" s="38" t="n">
        <f aca="false">G2051*J2051</f>
        <v>15</v>
      </c>
      <c r="N2051" s="38" t="n">
        <f aca="false">H2051*K2051</f>
        <v>0</v>
      </c>
      <c r="O2051" s="38" t="n">
        <f aca="false">N2051+M2051+L2051</f>
        <v>15</v>
      </c>
      <c r="Q2051" s="39"/>
      <c r="R2051" s="39"/>
    </row>
    <row r="2052" customFormat="false" ht="15" hidden="false" customHeight="true" outlineLevel="0" collapsed="false">
      <c r="A2052" s="30" t="n">
        <v>2048</v>
      </c>
      <c r="B2052" s="31" t="s">
        <v>1953</v>
      </c>
      <c r="C2052" s="32" t="s">
        <v>124</v>
      </c>
      <c r="D2052" s="33" t="s">
        <v>2055</v>
      </c>
      <c r="E2052" s="34" t="n">
        <f aca="false">F2052+G2052+H2052</f>
        <v>2.6</v>
      </c>
      <c r="F2052" s="35" t="n">
        <v>0</v>
      </c>
      <c r="G2052" s="36" t="n">
        <v>2.6</v>
      </c>
      <c r="H2052" s="37" t="n">
        <v>0</v>
      </c>
      <c r="I2052" s="38" t="n">
        <v>10</v>
      </c>
      <c r="J2052" s="38" t="n">
        <v>10</v>
      </c>
      <c r="K2052" s="38" t="n">
        <v>15</v>
      </c>
      <c r="L2052" s="38" t="n">
        <f aca="false">F2052*I2052</f>
        <v>0</v>
      </c>
      <c r="M2052" s="38" t="n">
        <f aca="false">G2052*J2052</f>
        <v>26</v>
      </c>
      <c r="N2052" s="38" t="n">
        <f aca="false">H2052*K2052</f>
        <v>0</v>
      </c>
      <c r="O2052" s="38" t="n">
        <f aca="false">N2052+M2052+L2052</f>
        <v>26</v>
      </c>
      <c r="Q2052" s="39"/>
      <c r="R2052" s="39"/>
    </row>
    <row r="2053" customFormat="false" ht="15" hidden="false" customHeight="true" outlineLevel="0" collapsed="false">
      <c r="A2053" s="30" t="n">
        <v>2049</v>
      </c>
      <c r="B2053" s="31" t="s">
        <v>1953</v>
      </c>
      <c r="C2053" s="32" t="s">
        <v>124</v>
      </c>
      <c r="D2053" s="33" t="s">
        <v>2056</v>
      </c>
      <c r="E2053" s="34" t="n">
        <f aca="false">F2053+G2053+H2053</f>
        <v>2.4</v>
      </c>
      <c r="F2053" s="35" t="n">
        <v>0</v>
      </c>
      <c r="G2053" s="36" t="n">
        <v>2.4</v>
      </c>
      <c r="H2053" s="37" t="n">
        <v>0</v>
      </c>
      <c r="I2053" s="38" t="n">
        <v>10</v>
      </c>
      <c r="J2053" s="38" t="n">
        <v>10</v>
      </c>
      <c r="K2053" s="38" t="n">
        <v>15</v>
      </c>
      <c r="L2053" s="38" t="n">
        <f aca="false">F2053*I2053</f>
        <v>0</v>
      </c>
      <c r="M2053" s="38" t="n">
        <f aca="false">G2053*J2053</f>
        <v>24</v>
      </c>
      <c r="N2053" s="38" t="n">
        <f aca="false">H2053*K2053</f>
        <v>0</v>
      </c>
      <c r="O2053" s="38" t="n">
        <f aca="false">N2053+M2053+L2053</f>
        <v>24</v>
      </c>
      <c r="Q2053" s="39"/>
      <c r="R2053" s="39"/>
    </row>
    <row r="2054" customFormat="false" ht="15" hidden="false" customHeight="true" outlineLevel="0" collapsed="false">
      <c r="A2054" s="30" t="n">
        <v>2050</v>
      </c>
      <c r="B2054" s="31" t="s">
        <v>1953</v>
      </c>
      <c r="C2054" s="32" t="s">
        <v>124</v>
      </c>
      <c r="D2054" s="33" t="s">
        <v>2057</v>
      </c>
      <c r="E2054" s="34" t="n">
        <f aca="false">F2054+G2054+H2054</f>
        <v>2.4</v>
      </c>
      <c r="F2054" s="35" t="n">
        <v>0</v>
      </c>
      <c r="G2054" s="36" t="n">
        <v>2.4</v>
      </c>
      <c r="H2054" s="37" t="n">
        <v>0</v>
      </c>
      <c r="I2054" s="38" t="n">
        <v>10</v>
      </c>
      <c r="J2054" s="38" t="n">
        <v>10</v>
      </c>
      <c r="K2054" s="38" t="n">
        <v>15</v>
      </c>
      <c r="L2054" s="38" t="n">
        <f aca="false">F2054*I2054</f>
        <v>0</v>
      </c>
      <c r="M2054" s="38" t="n">
        <f aca="false">G2054*J2054</f>
        <v>24</v>
      </c>
      <c r="N2054" s="38" t="n">
        <f aca="false">H2054*K2054</f>
        <v>0</v>
      </c>
      <c r="O2054" s="38" t="n">
        <f aca="false">N2054+M2054+L2054</f>
        <v>24</v>
      </c>
      <c r="Q2054" s="39"/>
      <c r="R2054" s="39"/>
    </row>
    <row r="2055" customFormat="false" ht="15" hidden="false" customHeight="true" outlineLevel="0" collapsed="false">
      <c r="A2055" s="30" t="n">
        <v>2051</v>
      </c>
      <c r="B2055" s="31" t="s">
        <v>1953</v>
      </c>
      <c r="C2055" s="32" t="s">
        <v>124</v>
      </c>
      <c r="D2055" s="33" t="s">
        <v>2058</v>
      </c>
      <c r="E2055" s="34" t="n">
        <f aca="false">F2055+G2055+H2055</f>
        <v>1.1</v>
      </c>
      <c r="F2055" s="35" t="n">
        <v>0</v>
      </c>
      <c r="G2055" s="36" t="n">
        <v>1.1</v>
      </c>
      <c r="H2055" s="37" t="n">
        <v>0</v>
      </c>
      <c r="I2055" s="38" t="n">
        <v>10</v>
      </c>
      <c r="J2055" s="38" t="n">
        <v>10</v>
      </c>
      <c r="K2055" s="38" t="n">
        <v>15</v>
      </c>
      <c r="L2055" s="38" t="n">
        <f aca="false">F2055*I2055</f>
        <v>0</v>
      </c>
      <c r="M2055" s="38" t="n">
        <f aca="false">G2055*J2055</f>
        <v>11</v>
      </c>
      <c r="N2055" s="38" t="n">
        <f aca="false">H2055*K2055</f>
        <v>0</v>
      </c>
      <c r="O2055" s="38" t="n">
        <f aca="false">N2055+M2055+L2055</f>
        <v>11</v>
      </c>
      <c r="Q2055" s="39"/>
      <c r="R2055" s="39"/>
    </row>
    <row r="2056" customFormat="false" ht="15" hidden="false" customHeight="true" outlineLevel="0" collapsed="false">
      <c r="A2056" s="30" t="n">
        <v>2052</v>
      </c>
      <c r="B2056" s="31" t="s">
        <v>1953</v>
      </c>
      <c r="C2056" s="32" t="s">
        <v>124</v>
      </c>
      <c r="D2056" s="33" t="s">
        <v>2059</v>
      </c>
      <c r="E2056" s="34" t="n">
        <f aca="false">F2056+G2056+H2056</f>
        <v>1.9</v>
      </c>
      <c r="F2056" s="35" t="n">
        <v>0</v>
      </c>
      <c r="G2056" s="36" t="n">
        <v>1.9</v>
      </c>
      <c r="H2056" s="37" t="n">
        <v>0</v>
      </c>
      <c r="I2056" s="38" t="n">
        <v>10</v>
      </c>
      <c r="J2056" s="38" t="n">
        <v>10</v>
      </c>
      <c r="K2056" s="38" t="n">
        <v>15</v>
      </c>
      <c r="L2056" s="38" t="n">
        <f aca="false">F2056*I2056</f>
        <v>0</v>
      </c>
      <c r="M2056" s="38" t="n">
        <f aca="false">G2056*J2056</f>
        <v>19</v>
      </c>
      <c r="N2056" s="38" t="n">
        <f aca="false">H2056*K2056</f>
        <v>0</v>
      </c>
      <c r="O2056" s="38" t="n">
        <f aca="false">N2056+M2056+L2056</f>
        <v>19</v>
      </c>
      <c r="Q2056" s="39"/>
      <c r="R2056" s="39"/>
    </row>
    <row r="2057" customFormat="false" ht="15" hidden="false" customHeight="true" outlineLevel="0" collapsed="false">
      <c r="A2057" s="30" t="n">
        <v>2053</v>
      </c>
      <c r="B2057" s="31" t="s">
        <v>1953</v>
      </c>
      <c r="C2057" s="32" t="s">
        <v>124</v>
      </c>
      <c r="D2057" s="33" t="s">
        <v>2060</v>
      </c>
      <c r="E2057" s="34" t="n">
        <f aca="false">F2057+G2057+H2057</f>
        <v>2.8</v>
      </c>
      <c r="F2057" s="35" t="n">
        <v>0</v>
      </c>
      <c r="G2057" s="36" t="n">
        <v>2.8</v>
      </c>
      <c r="H2057" s="37" t="n">
        <v>0</v>
      </c>
      <c r="I2057" s="38" t="n">
        <v>10</v>
      </c>
      <c r="J2057" s="38" t="n">
        <v>10</v>
      </c>
      <c r="K2057" s="38" t="n">
        <v>15</v>
      </c>
      <c r="L2057" s="38" t="n">
        <f aca="false">F2057*I2057</f>
        <v>0</v>
      </c>
      <c r="M2057" s="38" t="n">
        <f aca="false">G2057*J2057</f>
        <v>28</v>
      </c>
      <c r="N2057" s="38" t="n">
        <f aca="false">H2057*K2057</f>
        <v>0</v>
      </c>
      <c r="O2057" s="38" t="n">
        <f aca="false">N2057+M2057+L2057</f>
        <v>28</v>
      </c>
      <c r="Q2057" s="39"/>
      <c r="R2057" s="39"/>
    </row>
    <row r="2058" customFormat="false" ht="15" hidden="false" customHeight="true" outlineLevel="0" collapsed="false">
      <c r="A2058" s="30" t="n">
        <v>2054</v>
      </c>
      <c r="B2058" s="31" t="s">
        <v>1953</v>
      </c>
      <c r="C2058" s="32" t="s">
        <v>124</v>
      </c>
      <c r="D2058" s="33" t="s">
        <v>2061</v>
      </c>
      <c r="E2058" s="34" t="n">
        <f aca="false">F2058+G2058+H2058</f>
        <v>4.4</v>
      </c>
      <c r="F2058" s="35" t="n">
        <v>0</v>
      </c>
      <c r="G2058" s="36" t="n">
        <v>4.4</v>
      </c>
      <c r="H2058" s="37" t="n">
        <v>0</v>
      </c>
      <c r="I2058" s="38" t="n">
        <v>10</v>
      </c>
      <c r="J2058" s="38" t="n">
        <v>10</v>
      </c>
      <c r="K2058" s="38" t="n">
        <v>15</v>
      </c>
      <c r="L2058" s="38" t="n">
        <f aca="false">F2058*I2058</f>
        <v>0</v>
      </c>
      <c r="M2058" s="38" t="n">
        <f aca="false">G2058*J2058</f>
        <v>44</v>
      </c>
      <c r="N2058" s="38" t="n">
        <f aca="false">H2058*K2058</f>
        <v>0</v>
      </c>
      <c r="O2058" s="38" t="n">
        <f aca="false">N2058+M2058+L2058</f>
        <v>44</v>
      </c>
      <c r="Q2058" s="39"/>
      <c r="R2058" s="39"/>
    </row>
    <row r="2059" customFormat="false" ht="15" hidden="false" customHeight="true" outlineLevel="0" collapsed="false">
      <c r="A2059" s="30" t="n">
        <v>2055</v>
      </c>
      <c r="B2059" s="31" t="s">
        <v>1953</v>
      </c>
      <c r="C2059" s="32" t="s">
        <v>124</v>
      </c>
      <c r="D2059" s="33" t="s">
        <v>2062</v>
      </c>
      <c r="E2059" s="34" t="n">
        <f aca="false">F2059+G2059+H2059</f>
        <v>1.5</v>
      </c>
      <c r="F2059" s="35" t="n">
        <v>0</v>
      </c>
      <c r="G2059" s="36" t="n">
        <v>1.5</v>
      </c>
      <c r="H2059" s="37" t="n">
        <v>0</v>
      </c>
      <c r="I2059" s="38" t="n">
        <v>10</v>
      </c>
      <c r="J2059" s="38" t="n">
        <v>10</v>
      </c>
      <c r="K2059" s="38" t="n">
        <v>15</v>
      </c>
      <c r="L2059" s="38" t="n">
        <f aca="false">F2059*I2059</f>
        <v>0</v>
      </c>
      <c r="M2059" s="38" t="n">
        <f aca="false">G2059*J2059</f>
        <v>15</v>
      </c>
      <c r="N2059" s="38" t="n">
        <f aca="false">H2059*K2059</f>
        <v>0</v>
      </c>
      <c r="O2059" s="38" t="n">
        <f aca="false">N2059+M2059+L2059</f>
        <v>15</v>
      </c>
      <c r="Q2059" s="39"/>
      <c r="R2059" s="39"/>
    </row>
    <row r="2060" customFormat="false" ht="15" hidden="false" customHeight="true" outlineLevel="0" collapsed="false">
      <c r="A2060" s="30" t="n">
        <v>2056</v>
      </c>
      <c r="B2060" s="31" t="s">
        <v>1953</v>
      </c>
      <c r="C2060" s="32" t="s">
        <v>124</v>
      </c>
      <c r="D2060" s="33" t="s">
        <v>2063</v>
      </c>
      <c r="E2060" s="34" t="n">
        <f aca="false">F2060+G2060+H2060</f>
        <v>4.2</v>
      </c>
      <c r="F2060" s="35" t="n">
        <v>0</v>
      </c>
      <c r="G2060" s="36" t="n">
        <v>4.2</v>
      </c>
      <c r="H2060" s="37" t="n">
        <v>0</v>
      </c>
      <c r="I2060" s="38" t="n">
        <v>10</v>
      </c>
      <c r="J2060" s="38" t="n">
        <v>10</v>
      </c>
      <c r="K2060" s="38" t="n">
        <v>15</v>
      </c>
      <c r="L2060" s="38" t="n">
        <f aca="false">F2060*I2060</f>
        <v>0</v>
      </c>
      <c r="M2060" s="38" t="n">
        <f aca="false">G2060*J2060</f>
        <v>42</v>
      </c>
      <c r="N2060" s="38" t="n">
        <f aca="false">H2060*K2060</f>
        <v>0</v>
      </c>
      <c r="O2060" s="38" t="n">
        <f aca="false">N2060+M2060+L2060</f>
        <v>42</v>
      </c>
      <c r="Q2060" s="39"/>
      <c r="R2060" s="39"/>
    </row>
    <row r="2061" customFormat="false" ht="15" hidden="false" customHeight="true" outlineLevel="0" collapsed="false">
      <c r="A2061" s="30" t="n">
        <v>2057</v>
      </c>
      <c r="B2061" s="31" t="s">
        <v>1953</v>
      </c>
      <c r="C2061" s="32" t="s">
        <v>124</v>
      </c>
      <c r="D2061" s="33" t="s">
        <v>2064</v>
      </c>
      <c r="E2061" s="34" t="n">
        <f aca="false">F2061+G2061+H2061</f>
        <v>1.8</v>
      </c>
      <c r="F2061" s="35" t="n">
        <v>0</v>
      </c>
      <c r="G2061" s="36" t="n">
        <v>1.8</v>
      </c>
      <c r="H2061" s="37" t="n">
        <v>0</v>
      </c>
      <c r="I2061" s="38" t="n">
        <v>10</v>
      </c>
      <c r="J2061" s="38" t="n">
        <v>10</v>
      </c>
      <c r="K2061" s="38" t="n">
        <v>15</v>
      </c>
      <c r="L2061" s="38" t="n">
        <f aca="false">F2061*I2061</f>
        <v>0</v>
      </c>
      <c r="M2061" s="38" t="n">
        <f aca="false">G2061*J2061</f>
        <v>18</v>
      </c>
      <c r="N2061" s="38" t="n">
        <f aca="false">H2061*K2061</f>
        <v>0</v>
      </c>
      <c r="O2061" s="38" t="n">
        <f aca="false">N2061+M2061+L2061</f>
        <v>18</v>
      </c>
      <c r="Q2061" s="39"/>
      <c r="R2061" s="39"/>
    </row>
    <row r="2062" customFormat="false" ht="15" hidden="false" customHeight="true" outlineLevel="0" collapsed="false">
      <c r="A2062" s="30" t="n">
        <v>2058</v>
      </c>
      <c r="B2062" s="31" t="s">
        <v>1953</v>
      </c>
      <c r="C2062" s="32" t="s">
        <v>124</v>
      </c>
      <c r="D2062" s="33" t="s">
        <v>2065</v>
      </c>
      <c r="E2062" s="34" t="n">
        <f aca="false">F2062+G2062+H2062</f>
        <v>2.4</v>
      </c>
      <c r="F2062" s="35" t="n">
        <v>0</v>
      </c>
      <c r="G2062" s="36" t="n">
        <v>2.4</v>
      </c>
      <c r="H2062" s="37" t="n">
        <v>0</v>
      </c>
      <c r="I2062" s="38" t="n">
        <v>10</v>
      </c>
      <c r="J2062" s="38" t="n">
        <v>10</v>
      </c>
      <c r="K2062" s="38" t="n">
        <v>15</v>
      </c>
      <c r="L2062" s="38" t="n">
        <f aca="false">F2062*I2062</f>
        <v>0</v>
      </c>
      <c r="M2062" s="38" t="n">
        <f aca="false">G2062*J2062</f>
        <v>24</v>
      </c>
      <c r="N2062" s="38" t="n">
        <f aca="false">H2062*K2062</f>
        <v>0</v>
      </c>
      <c r="O2062" s="38" t="n">
        <f aca="false">N2062+M2062+L2062</f>
        <v>24</v>
      </c>
      <c r="Q2062" s="39"/>
      <c r="R2062" s="39"/>
    </row>
    <row r="2063" customFormat="false" ht="15" hidden="false" customHeight="true" outlineLevel="0" collapsed="false">
      <c r="A2063" s="30" t="n">
        <v>2059</v>
      </c>
      <c r="B2063" s="31" t="s">
        <v>1953</v>
      </c>
      <c r="C2063" s="32" t="s">
        <v>124</v>
      </c>
      <c r="D2063" s="33" t="s">
        <v>2066</v>
      </c>
      <c r="E2063" s="34" t="n">
        <f aca="false">F2063+G2063+H2063</f>
        <v>4.7</v>
      </c>
      <c r="F2063" s="35" t="n">
        <v>0</v>
      </c>
      <c r="G2063" s="36" t="n">
        <v>4.7</v>
      </c>
      <c r="H2063" s="37" t="n">
        <v>0</v>
      </c>
      <c r="I2063" s="38" t="n">
        <v>10</v>
      </c>
      <c r="J2063" s="38" t="n">
        <v>10</v>
      </c>
      <c r="K2063" s="38" t="n">
        <v>15</v>
      </c>
      <c r="L2063" s="38" t="n">
        <f aca="false">F2063*I2063</f>
        <v>0</v>
      </c>
      <c r="M2063" s="38" t="n">
        <f aca="false">G2063*J2063</f>
        <v>47</v>
      </c>
      <c r="N2063" s="38" t="n">
        <f aca="false">H2063*K2063</f>
        <v>0</v>
      </c>
      <c r="O2063" s="38" t="n">
        <f aca="false">N2063+M2063+L2063</f>
        <v>47</v>
      </c>
      <c r="Q2063" s="39"/>
      <c r="R2063" s="39"/>
    </row>
    <row r="2064" customFormat="false" ht="15" hidden="false" customHeight="true" outlineLevel="0" collapsed="false">
      <c r="A2064" s="30" t="n">
        <v>2060</v>
      </c>
      <c r="B2064" s="31" t="s">
        <v>1953</v>
      </c>
      <c r="C2064" s="32" t="s">
        <v>124</v>
      </c>
      <c r="D2064" s="33" t="s">
        <v>2067</v>
      </c>
      <c r="E2064" s="34" t="n">
        <f aca="false">F2064+G2064+H2064</f>
        <v>2.1</v>
      </c>
      <c r="F2064" s="35" t="n">
        <v>0</v>
      </c>
      <c r="G2064" s="36" t="n">
        <v>2.1</v>
      </c>
      <c r="H2064" s="37" t="n">
        <v>0</v>
      </c>
      <c r="I2064" s="38" t="n">
        <v>10</v>
      </c>
      <c r="J2064" s="38" t="n">
        <v>10</v>
      </c>
      <c r="K2064" s="38" t="n">
        <v>15</v>
      </c>
      <c r="L2064" s="38" t="n">
        <f aca="false">F2064*I2064</f>
        <v>0</v>
      </c>
      <c r="M2064" s="38" t="n">
        <f aca="false">G2064*J2064</f>
        <v>21</v>
      </c>
      <c r="N2064" s="38" t="n">
        <f aca="false">H2064*K2064</f>
        <v>0</v>
      </c>
      <c r="O2064" s="38" t="n">
        <f aca="false">N2064+M2064+L2064</f>
        <v>21</v>
      </c>
      <c r="Q2064" s="39"/>
      <c r="R2064" s="39"/>
    </row>
    <row r="2065" customFormat="false" ht="15" hidden="false" customHeight="true" outlineLevel="0" collapsed="false">
      <c r="A2065" s="30" t="n">
        <v>2061</v>
      </c>
      <c r="B2065" s="31" t="s">
        <v>1953</v>
      </c>
      <c r="C2065" s="32" t="s">
        <v>124</v>
      </c>
      <c r="D2065" s="33" t="s">
        <v>2068</v>
      </c>
      <c r="E2065" s="34" t="n">
        <f aca="false">F2065+G2065+H2065</f>
        <v>2.4</v>
      </c>
      <c r="F2065" s="35" t="n">
        <v>0</v>
      </c>
      <c r="G2065" s="36" t="n">
        <v>2.4</v>
      </c>
      <c r="H2065" s="37" t="n">
        <v>0</v>
      </c>
      <c r="I2065" s="38" t="n">
        <v>10</v>
      </c>
      <c r="J2065" s="38" t="n">
        <v>10</v>
      </c>
      <c r="K2065" s="38" t="n">
        <v>15</v>
      </c>
      <c r="L2065" s="38" t="n">
        <f aca="false">F2065*I2065</f>
        <v>0</v>
      </c>
      <c r="M2065" s="38" t="n">
        <f aca="false">G2065*J2065</f>
        <v>24</v>
      </c>
      <c r="N2065" s="38" t="n">
        <f aca="false">H2065*K2065</f>
        <v>0</v>
      </c>
      <c r="O2065" s="38" t="n">
        <f aca="false">N2065+M2065+L2065</f>
        <v>24</v>
      </c>
      <c r="Q2065" s="39"/>
      <c r="R2065" s="39"/>
    </row>
    <row r="2066" customFormat="false" ht="15" hidden="false" customHeight="true" outlineLevel="0" collapsed="false">
      <c r="A2066" s="30" t="n">
        <v>2062</v>
      </c>
      <c r="B2066" s="31" t="s">
        <v>1953</v>
      </c>
      <c r="C2066" s="32" t="s">
        <v>124</v>
      </c>
      <c r="D2066" s="33" t="s">
        <v>2069</v>
      </c>
      <c r="E2066" s="34" t="n">
        <f aca="false">F2066+G2066+H2066</f>
        <v>4.6</v>
      </c>
      <c r="F2066" s="35" t="n">
        <v>0</v>
      </c>
      <c r="G2066" s="36" t="n">
        <v>4.6</v>
      </c>
      <c r="H2066" s="37" t="n">
        <v>0</v>
      </c>
      <c r="I2066" s="38" t="n">
        <v>10</v>
      </c>
      <c r="J2066" s="38" t="n">
        <v>10</v>
      </c>
      <c r="K2066" s="38" t="n">
        <v>15</v>
      </c>
      <c r="L2066" s="38" t="n">
        <f aca="false">F2066*I2066</f>
        <v>0</v>
      </c>
      <c r="M2066" s="38" t="n">
        <f aca="false">G2066*J2066</f>
        <v>46</v>
      </c>
      <c r="N2066" s="38" t="n">
        <f aca="false">H2066*K2066</f>
        <v>0</v>
      </c>
      <c r="O2066" s="38" t="n">
        <f aca="false">N2066+M2066+L2066</f>
        <v>46</v>
      </c>
      <c r="Q2066" s="39"/>
      <c r="R2066" s="39"/>
    </row>
    <row r="2067" customFormat="false" ht="15" hidden="false" customHeight="true" outlineLevel="0" collapsed="false">
      <c r="A2067" s="30" t="n">
        <v>2063</v>
      </c>
      <c r="B2067" s="31" t="s">
        <v>1953</v>
      </c>
      <c r="C2067" s="32" t="s">
        <v>210</v>
      </c>
      <c r="D2067" s="33" t="s">
        <v>2070</v>
      </c>
      <c r="E2067" s="34" t="n">
        <f aca="false">F2067+G2067+H2067</f>
        <v>4</v>
      </c>
      <c r="F2067" s="35" t="n">
        <v>0</v>
      </c>
      <c r="G2067" s="36" t="n">
        <v>4</v>
      </c>
      <c r="H2067" s="37" t="n">
        <v>0</v>
      </c>
      <c r="I2067" s="38" t="n">
        <v>10</v>
      </c>
      <c r="J2067" s="38" t="n">
        <v>10</v>
      </c>
      <c r="K2067" s="38" t="n">
        <v>15</v>
      </c>
      <c r="L2067" s="38" t="n">
        <f aca="false">F2067*I2067</f>
        <v>0</v>
      </c>
      <c r="M2067" s="38" t="n">
        <f aca="false">G2067*J2067</f>
        <v>40</v>
      </c>
      <c r="N2067" s="38" t="n">
        <f aca="false">H2067*K2067</f>
        <v>0</v>
      </c>
      <c r="O2067" s="38" t="n">
        <f aca="false">N2067+M2067+L2067</f>
        <v>40</v>
      </c>
      <c r="Q2067" s="39"/>
      <c r="R2067" s="39"/>
    </row>
    <row r="2068" customFormat="false" ht="15" hidden="false" customHeight="true" outlineLevel="0" collapsed="false">
      <c r="A2068" s="30" t="n">
        <v>2064</v>
      </c>
      <c r="B2068" s="31" t="s">
        <v>1953</v>
      </c>
      <c r="C2068" s="32" t="s">
        <v>210</v>
      </c>
      <c r="D2068" s="33" t="s">
        <v>2071</v>
      </c>
      <c r="E2068" s="34" t="n">
        <f aca="false">F2068+G2068+H2068</f>
        <v>2</v>
      </c>
      <c r="F2068" s="35" t="n">
        <v>0</v>
      </c>
      <c r="G2068" s="36" t="n">
        <v>2</v>
      </c>
      <c r="H2068" s="37" t="n">
        <v>0</v>
      </c>
      <c r="I2068" s="38" t="n">
        <v>10</v>
      </c>
      <c r="J2068" s="38" t="n">
        <v>10</v>
      </c>
      <c r="K2068" s="38" t="n">
        <v>15</v>
      </c>
      <c r="L2068" s="38" t="n">
        <f aca="false">F2068*I2068</f>
        <v>0</v>
      </c>
      <c r="M2068" s="38" t="n">
        <f aca="false">G2068*J2068</f>
        <v>20</v>
      </c>
      <c r="N2068" s="38" t="n">
        <f aca="false">H2068*K2068</f>
        <v>0</v>
      </c>
      <c r="O2068" s="38" t="n">
        <f aca="false">N2068+M2068+L2068</f>
        <v>20</v>
      </c>
      <c r="Q2068" s="39"/>
      <c r="R2068" s="39"/>
    </row>
    <row r="2069" customFormat="false" ht="15" hidden="false" customHeight="true" outlineLevel="0" collapsed="false">
      <c r="A2069" s="30" t="n">
        <v>2065</v>
      </c>
      <c r="B2069" s="31" t="s">
        <v>1953</v>
      </c>
      <c r="C2069" s="32" t="s">
        <v>210</v>
      </c>
      <c r="D2069" s="33" t="s">
        <v>2072</v>
      </c>
      <c r="E2069" s="34" t="n">
        <f aca="false">F2069+G2069+H2069</f>
        <v>4.7</v>
      </c>
      <c r="F2069" s="35" t="n">
        <v>0</v>
      </c>
      <c r="G2069" s="36" t="n">
        <v>4.7</v>
      </c>
      <c r="H2069" s="37" t="n">
        <v>0</v>
      </c>
      <c r="I2069" s="38" t="n">
        <v>10</v>
      </c>
      <c r="J2069" s="38" t="n">
        <v>10</v>
      </c>
      <c r="K2069" s="38" t="n">
        <v>15</v>
      </c>
      <c r="L2069" s="38" t="n">
        <f aca="false">F2069*I2069</f>
        <v>0</v>
      </c>
      <c r="M2069" s="38" t="n">
        <f aca="false">G2069*J2069</f>
        <v>47</v>
      </c>
      <c r="N2069" s="38" t="n">
        <f aca="false">H2069*K2069</f>
        <v>0</v>
      </c>
      <c r="O2069" s="38" t="n">
        <f aca="false">N2069+M2069+L2069</f>
        <v>47</v>
      </c>
      <c r="Q2069" s="39"/>
      <c r="R2069" s="39"/>
    </row>
    <row r="2070" customFormat="false" ht="15" hidden="false" customHeight="true" outlineLevel="0" collapsed="false">
      <c r="A2070" s="30" t="n">
        <v>2066</v>
      </c>
      <c r="B2070" s="31" t="s">
        <v>1953</v>
      </c>
      <c r="C2070" s="32" t="s">
        <v>210</v>
      </c>
      <c r="D2070" s="33" t="s">
        <v>2073</v>
      </c>
      <c r="E2070" s="34" t="n">
        <f aca="false">F2070+G2070+H2070</f>
        <v>3.7</v>
      </c>
      <c r="F2070" s="35" t="n">
        <v>0</v>
      </c>
      <c r="G2070" s="36" t="n">
        <v>3.7</v>
      </c>
      <c r="H2070" s="37" t="n">
        <v>0</v>
      </c>
      <c r="I2070" s="38" t="n">
        <v>10</v>
      </c>
      <c r="J2070" s="38" t="n">
        <v>10</v>
      </c>
      <c r="K2070" s="38" t="n">
        <v>15</v>
      </c>
      <c r="L2070" s="38" t="n">
        <f aca="false">F2070*I2070</f>
        <v>0</v>
      </c>
      <c r="M2070" s="38" t="n">
        <f aca="false">G2070*J2070</f>
        <v>37</v>
      </c>
      <c r="N2070" s="38" t="n">
        <f aca="false">H2070*K2070</f>
        <v>0</v>
      </c>
      <c r="O2070" s="38" t="n">
        <f aca="false">N2070+M2070+L2070</f>
        <v>37</v>
      </c>
      <c r="Q2070" s="39"/>
      <c r="R2070" s="39"/>
    </row>
    <row r="2071" customFormat="false" ht="15" hidden="false" customHeight="true" outlineLevel="0" collapsed="false">
      <c r="A2071" s="30" t="n">
        <v>2067</v>
      </c>
      <c r="B2071" s="31" t="s">
        <v>1953</v>
      </c>
      <c r="C2071" s="32" t="s">
        <v>210</v>
      </c>
      <c r="D2071" s="33" t="s">
        <v>2074</v>
      </c>
      <c r="E2071" s="34" t="n">
        <f aca="false">F2071+G2071+H2071</f>
        <v>3.7</v>
      </c>
      <c r="F2071" s="35" t="n">
        <v>0</v>
      </c>
      <c r="G2071" s="36" t="n">
        <v>3.7</v>
      </c>
      <c r="H2071" s="37" t="n">
        <v>0</v>
      </c>
      <c r="I2071" s="38" t="n">
        <v>10</v>
      </c>
      <c r="J2071" s="38" t="n">
        <v>10</v>
      </c>
      <c r="K2071" s="38" t="n">
        <v>15</v>
      </c>
      <c r="L2071" s="38" t="n">
        <f aca="false">F2071*I2071</f>
        <v>0</v>
      </c>
      <c r="M2071" s="38" t="n">
        <f aca="false">G2071*J2071</f>
        <v>37</v>
      </c>
      <c r="N2071" s="38" t="n">
        <f aca="false">H2071*K2071</f>
        <v>0</v>
      </c>
      <c r="O2071" s="38" t="n">
        <f aca="false">N2071+M2071+L2071</f>
        <v>37</v>
      </c>
      <c r="Q2071" s="39"/>
      <c r="R2071" s="39"/>
    </row>
    <row r="2072" customFormat="false" ht="15" hidden="false" customHeight="true" outlineLevel="0" collapsed="false">
      <c r="A2072" s="30" t="n">
        <v>2068</v>
      </c>
      <c r="B2072" s="31" t="s">
        <v>1953</v>
      </c>
      <c r="C2072" s="32" t="s">
        <v>210</v>
      </c>
      <c r="D2072" s="33" t="s">
        <v>2075</v>
      </c>
      <c r="E2072" s="34" t="n">
        <f aca="false">F2072+G2072+H2072</f>
        <v>3.3</v>
      </c>
      <c r="F2072" s="35" t="n">
        <v>0</v>
      </c>
      <c r="G2072" s="36" t="n">
        <v>3.3</v>
      </c>
      <c r="H2072" s="37" t="n">
        <v>0</v>
      </c>
      <c r="I2072" s="38" t="n">
        <v>10</v>
      </c>
      <c r="J2072" s="38" t="n">
        <v>10</v>
      </c>
      <c r="K2072" s="38" t="n">
        <v>15</v>
      </c>
      <c r="L2072" s="38" t="n">
        <f aca="false">F2072*I2072</f>
        <v>0</v>
      </c>
      <c r="M2072" s="38" t="n">
        <f aca="false">G2072*J2072</f>
        <v>33</v>
      </c>
      <c r="N2072" s="38" t="n">
        <f aca="false">H2072*K2072</f>
        <v>0</v>
      </c>
      <c r="O2072" s="38" t="n">
        <f aca="false">N2072+M2072+L2072</f>
        <v>33</v>
      </c>
      <c r="Q2072" s="39"/>
      <c r="R2072" s="39"/>
    </row>
    <row r="2073" customFormat="false" ht="15" hidden="false" customHeight="true" outlineLevel="0" collapsed="false">
      <c r="A2073" s="30" t="n">
        <v>2069</v>
      </c>
      <c r="B2073" s="31" t="s">
        <v>1953</v>
      </c>
      <c r="C2073" s="32" t="s">
        <v>210</v>
      </c>
      <c r="D2073" s="33" t="s">
        <v>2076</v>
      </c>
      <c r="E2073" s="34" t="n">
        <f aca="false">F2073+G2073+H2073</f>
        <v>16.5</v>
      </c>
      <c r="F2073" s="35" t="n">
        <v>0</v>
      </c>
      <c r="G2073" s="36" t="n">
        <v>16.5</v>
      </c>
      <c r="H2073" s="37" t="n">
        <v>0</v>
      </c>
      <c r="I2073" s="38" t="n">
        <v>10</v>
      </c>
      <c r="J2073" s="38" t="n">
        <v>10</v>
      </c>
      <c r="K2073" s="38" t="n">
        <v>15</v>
      </c>
      <c r="L2073" s="38" t="n">
        <f aca="false">F2073*I2073</f>
        <v>0</v>
      </c>
      <c r="M2073" s="38" t="n">
        <f aca="false">G2073*J2073</f>
        <v>165</v>
      </c>
      <c r="N2073" s="38" t="n">
        <f aca="false">H2073*K2073</f>
        <v>0</v>
      </c>
      <c r="O2073" s="38" t="n">
        <f aca="false">N2073+M2073+L2073</f>
        <v>165</v>
      </c>
      <c r="Q2073" s="39"/>
      <c r="R2073" s="39"/>
    </row>
    <row r="2074" customFormat="false" ht="15" hidden="false" customHeight="true" outlineLevel="0" collapsed="false">
      <c r="A2074" s="30" t="n">
        <v>2070</v>
      </c>
      <c r="B2074" s="31" t="s">
        <v>1953</v>
      </c>
      <c r="C2074" s="32" t="s">
        <v>210</v>
      </c>
      <c r="D2074" s="33" t="s">
        <v>2077</v>
      </c>
      <c r="E2074" s="34" t="n">
        <f aca="false">F2074+G2074+H2074</f>
        <v>7.8</v>
      </c>
      <c r="F2074" s="35" t="n">
        <v>0</v>
      </c>
      <c r="G2074" s="36" t="n">
        <v>7.8</v>
      </c>
      <c r="H2074" s="37" t="n">
        <v>0</v>
      </c>
      <c r="I2074" s="38" t="n">
        <v>10</v>
      </c>
      <c r="J2074" s="38" t="n">
        <v>10</v>
      </c>
      <c r="K2074" s="38" t="n">
        <v>15</v>
      </c>
      <c r="L2074" s="38" t="n">
        <f aca="false">F2074*I2074</f>
        <v>0</v>
      </c>
      <c r="M2074" s="38" t="n">
        <f aca="false">G2074*J2074</f>
        <v>78</v>
      </c>
      <c r="N2074" s="38" t="n">
        <f aca="false">H2074*K2074</f>
        <v>0</v>
      </c>
      <c r="O2074" s="38" t="n">
        <f aca="false">N2074+M2074+L2074</f>
        <v>78</v>
      </c>
      <c r="Q2074" s="39"/>
      <c r="R2074" s="39"/>
    </row>
    <row r="2075" customFormat="false" ht="15" hidden="false" customHeight="true" outlineLevel="0" collapsed="false">
      <c r="A2075" s="30" t="n">
        <v>2071</v>
      </c>
      <c r="B2075" s="31" t="s">
        <v>1953</v>
      </c>
      <c r="C2075" s="32" t="s">
        <v>210</v>
      </c>
      <c r="D2075" s="33" t="s">
        <v>2078</v>
      </c>
      <c r="E2075" s="34" t="n">
        <f aca="false">F2075+G2075+H2075</f>
        <v>3.7</v>
      </c>
      <c r="F2075" s="35" t="n">
        <v>0</v>
      </c>
      <c r="G2075" s="36" t="n">
        <v>3.7</v>
      </c>
      <c r="H2075" s="37" t="n">
        <v>0</v>
      </c>
      <c r="I2075" s="38" t="n">
        <v>10</v>
      </c>
      <c r="J2075" s="38" t="n">
        <v>10</v>
      </c>
      <c r="K2075" s="38" t="n">
        <v>15</v>
      </c>
      <c r="L2075" s="38" t="n">
        <f aca="false">F2075*I2075</f>
        <v>0</v>
      </c>
      <c r="M2075" s="38" t="n">
        <f aca="false">G2075*J2075</f>
        <v>37</v>
      </c>
      <c r="N2075" s="38" t="n">
        <f aca="false">H2075*K2075</f>
        <v>0</v>
      </c>
      <c r="O2075" s="38" t="n">
        <f aca="false">N2075+M2075+L2075</f>
        <v>37</v>
      </c>
      <c r="Q2075" s="39"/>
      <c r="R2075" s="39"/>
    </row>
    <row r="2076" customFormat="false" ht="15" hidden="false" customHeight="true" outlineLevel="0" collapsed="false">
      <c r="A2076" s="30" t="n">
        <v>2072</v>
      </c>
      <c r="B2076" s="31" t="s">
        <v>1953</v>
      </c>
      <c r="C2076" s="32" t="s">
        <v>210</v>
      </c>
      <c r="D2076" s="33" t="s">
        <v>2079</v>
      </c>
      <c r="E2076" s="34" t="n">
        <f aca="false">F2076+G2076+H2076</f>
        <v>4.3</v>
      </c>
      <c r="F2076" s="35" t="n">
        <v>0</v>
      </c>
      <c r="G2076" s="36" t="n">
        <v>4.3</v>
      </c>
      <c r="H2076" s="37" t="n">
        <v>0</v>
      </c>
      <c r="I2076" s="38" t="n">
        <v>10</v>
      </c>
      <c r="J2076" s="38" t="n">
        <v>10</v>
      </c>
      <c r="K2076" s="38" t="n">
        <v>15</v>
      </c>
      <c r="L2076" s="38" t="n">
        <f aca="false">F2076*I2076</f>
        <v>0</v>
      </c>
      <c r="M2076" s="38" t="n">
        <f aca="false">G2076*J2076</f>
        <v>43</v>
      </c>
      <c r="N2076" s="38" t="n">
        <f aca="false">H2076*K2076</f>
        <v>0</v>
      </c>
      <c r="O2076" s="38" t="n">
        <f aca="false">N2076+M2076+L2076</f>
        <v>43</v>
      </c>
      <c r="Q2076" s="39"/>
      <c r="R2076" s="39"/>
    </row>
    <row r="2077" customFormat="false" ht="15" hidden="false" customHeight="true" outlineLevel="0" collapsed="false">
      <c r="A2077" s="30" t="n">
        <v>2073</v>
      </c>
      <c r="B2077" s="31" t="s">
        <v>1953</v>
      </c>
      <c r="C2077" s="32" t="s">
        <v>210</v>
      </c>
      <c r="D2077" s="33" t="s">
        <v>2080</v>
      </c>
      <c r="E2077" s="34" t="n">
        <f aca="false">F2077+G2077+H2077</f>
        <v>4.1</v>
      </c>
      <c r="F2077" s="35" t="n">
        <v>0</v>
      </c>
      <c r="G2077" s="36" t="n">
        <v>4.1</v>
      </c>
      <c r="H2077" s="37" t="n">
        <v>0</v>
      </c>
      <c r="I2077" s="38" t="n">
        <v>10</v>
      </c>
      <c r="J2077" s="38" t="n">
        <v>10</v>
      </c>
      <c r="K2077" s="38" t="n">
        <v>15</v>
      </c>
      <c r="L2077" s="38" t="n">
        <f aca="false">F2077*I2077</f>
        <v>0</v>
      </c>
      <c r="M2077" s="38" t="n">
        <f aca="false">G2077*J2077</f>
        <v>41</v>
      </c>
      <c r="N2077" s="38" t="n">
        <f aca="false">H2077*K2077</f>
        <v>0</v>
      </c>
      <c r="O2077" s="38" t="n">
        <f aca="false">N2077+M2077+L2077</f>
        <v>41</v>
      </c>
      <c r="Q2077" s="39"/>
      <c r="R2077" s="39"/>
    </row>
    <row r="2078" customFormat="false" ht="15" hidden="false" customHeight="true" outlineLevel="0" collapsed="false">
      <c r="A2078" s="30" t="n">
        <v>2074</v>
      </c>
      <c r="B2078" s="31" t="s">
        <v>1953</v>
      </c>
      <c r="C2078" s="32" t="s">
        <v>210</v>
      </c>
      <c r="D2078" s="33" t="s">
        <v>2081</v>
      </c>
      <c r="E2078" s="34" t="n">
        <f aca="false">F2078+G2078+H2078</f>
        <v>4.9</v>
      </c>
      <c r="F2078" s="35" t="n">
        <v>0</v>
      </c>
      <c r="G2078" s="36" t="n">
        <v>4.9</v>
      </c>
      <c r="H2078" s="37" t="n">
        <v>0</v>
      </c>
      <c r="I2078" s="38" t="n">
        <v>10</v>
      </c>
      <c r="J2078" s="38" t="n">
        <v>10</v>
      </c>
      <c r="K2078" s="38" t="n">
        <v>15</v>
      </c>
      <c r="L2078" s="38" t="n">
        <f aca="false">F2078*I2078</f>
        <v>0</v>
      </c>
      <c r="M2078" s="38" t="n">
        <f aca="false">G2078*J2078</f>
        <v>49</v>
      </c>
      <c r="N2078" s="38" t="n">
        <f aca="false">H2078*K2078</f>
        <v>0</v>
      </c>
      <c r="O2078" s="38" t="n">
        <f aca="false">N2078+M2078+L2078</f>
        <v>49</v>
      </c>
      <c r="Q2078" s="39"/>
      <c r="R2078" s="39"/>
    </row>
    <row r="2079" customFormat="false" ht="15" hidden="false" customHeight="true" outlineLevel="0" collapsed="false">
      <c r="A2079" s="30" t="n">
        <v>2075</v>
      </c>
      <c r="B2079" s="31" t="s">
        <v>1953</v>
      </c>
      <c r="C2079" s="32" t="s">
        <v>210</v>
      </c>
      <c r="D2079" s="33" t="s">
        <v>2082</v>
      </c>
      <c r="E2079" s="34" t="n">
        <f aca="false">F2079+G2079+H2079</f>
        <v>5.5</v>
      </c>
      <c r="F2079" s="35" t="n">
        <v>0</v>
      </c>
      <c r="G2079" s="36" t="n">
        <v>5.5</v>
      </c>
      <c r="H2079" s="37" t="n">
        <v>0</v>
      </c>
      <c r="I2079" s="38" t="n">
        <v>10</v>
      </c>
      <c r="J2079" s="38" t="n">
        <v>10</v>
      </c>
      <c r="K2079" s="38" t="n">
        <v>15</v>
      </c>
      <c r="L2079" s="38" t="n">
        <f aca="false">F2079*I2079</f>
        <v>0</v>
      </c>
      <c r="M2079" s="38" t="n">
        <f aca="false">G2079*J2079</f>
        <v>55</v>
      </c>
      <c r="N2079" s="38" t="n">
        <f aca="false">H2079*K2079</f>
        <v>0</v>
      </c>
      <c r="O2079" s="38" t="n">
        <f aca="false">N2079+M2079+L2079</f>
        <v>55</v>
      </c>
      <c r="Q2079" s="39"/>
      <c r="R2079" s="39"/>
    </row>
    <row r="2080" customFormat="false" ht="15" hidden="false" customHeight="true" outlineLevel="0" collapsed="false">
      <c r="A2080" s="30" t="n">
        <v>2076</v>
      </c>
      <c r="B2080" s="31" t="s">
        <v>1953</v>
      </c>
      <c r="C2080" s="32" t="s">
        <v>210</v>
      </c>
      <c r="D2080" s="33" t="s">
        <v>2083</v>
      </c>
      <c r="E2080" s="34" t="n">
        <f aca="false">F2080+G2080+H2080</f>
        <v>4.9</v>
      </c>
      <c r="F2080" s="35" t="n">
        <v>0</v>
      </c>
      <c r="G2080" s="36" t="n">
        <v>4.9</v>
      </c>
      <c r="H2080" s="37" t="n">
        <v>0</v>
      </c>
      <c r="I2080" s="38" t="n">
        <v>10</v>
      </c>
      <c r="J2080" s="38" t="n">
        <v>10</v>
      </c>
      <c r="K2080" s="38" t="n">
        <v>15</v>
      </c>
      <c r="L2080" s="38" t="n">
        <f aca="false">F2080*I2080</f>
        <v>0</v>
      </c>
      <c r="M2080" s="38" t="n">
        <f aca="false">G2080*J2080</f>
        <v>49</v>
      </c>
      <c r="N2080" s="38" t="n">
        <f aca="false">H2080*K2080</f>
        <v>0</v>
      </c>
      <c r="O2080" s="38" t="n">
        <f aca="false">N2080+M2080+L2080</f>
        <v>49</v>
      </c>
      <c r="Q2080" s="39"/>
      <c r="R2080" s="39"/>
    </row>
    <row r="2081" customFormat="false" ht="15" hidden="false" customHeight="true" outlineLevel="0" collapsed="false">
      <c r="A2081" s="30" t="n">
        <v>2077</v>
      </c>
      <c r="B2081" s="31" t="s">
        <v>1953</v>
      </c>
      <c r="C2081" s="32" t="s">
        <v>210</v>
      </c>
      <c r="D2081" s="33" t="s">
        <v>2084</v>
      </c>
      <c r="E2081" s="34" t="n">
        <f aca="false">F2081+G2081+H2081</f>
        <v>8.6</v>
      </c>
      <c r="F2081" s="35" t="n">
        <v>0</v>
      </c>
      <c r="G2081" s="36" t="n">
        <v>8.6</v>
      </c>
      <c r="H2081" s="37" t="n">
        <v>0</v>
      </c>
      <c r="I2081" s="38" t="n">
        <v>10</v>
      </c>
      <c r="J2081" s="38" t="n">
        <v>10</v>
      </c>
      <c r="K2081" s="38" t="n">
        <v>15</v>
      </c>
      <c r="L2081" s="38" t="n">
        <f aca="false">F2081*I2081</f>
        <v>0</v>
      </c>
      <c r="M2081" s="38" t="n">
        <f aca="false">G2081*J2081</f>
        <v>86</v>
      </c>
      <c r="N2081" s="38" t="n">
        <f aca="false">H2081*K2081</f>
        <v>0</v>
      </c>
      <c r="O2081" s="38" t="n">
        <f aca="false">N2081+M2081+L2081</f>
        <v>86</v>
      </c>
      <c r="Q2081" s="39"/>
      <c r="R2081" s="39"/>
    </row>
    <row r="2082" customFormat="false" ht="15" hidden="false" customHeight="true" outlineLevel="0" collapsed="false">
      <c r="A2082" s="30" t="n">
        <v>2078</v>
      </c>
      <c r="B2082" s="31" t="s">
        <v>1953</v>
      </c>
      <c r="C2082" s="32" t="s">
        <v>210</v>
      </c>
      <c r="D2082" s="33" t="s">
        <v>2085</v>
      </c>
      <c r="E2082" s="34" t="n">
        <f aca="false">F2082+G2082+H2082</f>
        <v>3.7</v>
      </c>
      <c r="F2082" s="35" t="n">
        <v>0</v>
      </c>
      <c r="G2082" s="36" t="n">
        <v>3.7</v>
      </c>
      <c r="H2082" s="37" t="n">
        <v>0</v>
      </c>
      <c r="I2082" s="38" t="n">
        <v>10</v>
      </c>
      <c r="J2082" s="38" t="n">
        <v>10</v>
      </c>
      <c r="K2082" s="38" t="n">
        <v>15</v>
      </c>
      <c r="L2082" s="38" t="n">
        <f aca="false">F2082*I2082</f>
        <v>0</v>
      </c>
      <c r="M2082" s="38" t="n">
        <f aca="false">G2082*J2082</f>
        <v>37</v>
      </c>
      <c r="N2082" s="38" t="n">
        <f aca="false">H2082*K2082</f>
        <v>0</v>
      </c>
      <c r="O2082" s="38" t="n">
        <f aca="false">N2082+M2082+L2082</f>
        <v>37</v>
      </c>
      <c r="Q2082" s="39"/>
      <c r="R2082" s="39"/>
    </row>
    <row r="2083" customFormat="false" ht="15" hidden="false" customHeight="true" outlineLevel="0" collapsed="false">
      <c r="A2083" s="30" t="n">
        <v>2079</v>
      </c>
      <c r="B2083" s="31" t="s">
        <v>1953</v>
      </c>
      <c r="C2083" s="32" t="s">
        <v>210</v>
      </c>
      <c r="D2083" s="33" t="s">
        <v>2086</v>
      </c>
      <c r="E2083" s="34" t="n">
        <f aca="false">F2083+G2083+H2083</f>
        <v>4.9</v>
      </c>
      <c r="F2083" s="35" t="n">
        <v>0</v>
      </c>
      <c r="G2083" s="36" t="n">
        <v>4.9</v>
      </c>
      <c r="H2083" s="37" t="n">
        <v>0</v>
      </c>
      <c r="I2083" s="38" t="n">
        <v>10</v>
      </c>
      <c r="J2083" s="38" t="n">
        <v>10</v>
      </c>
      <c r="K2083" s="38" t="n">
        <v>15</v>
      </c>
      <c r="L2083" s="38" t="n">
        <f aca="false">F2083*I2083</f>
        <v>0</v>
      </c>
      <c r="M2083" s="38" t="n">
        <f aca="false">G2083*J2083</f>
        <v>49</v>
      </c>
      <c r="N2083" s="38" t="n">
        <f aca="false">H2083*K2083</f>
        <v>0</v>
      </c>
      <c r="O2083" s="38" t="n">
        <f aca="false">N2083+M2083+L2083</f>
        <v>49</v>
      </c>
      <c r="Q2083" s="39"/>
      <c r="R2083" s="39"/>
    </row>
    <row r="2084" customFormat="false" ht="15" hidden="false" customHeight="true" outlineLevel="0" collapsed="false">
      <c r="A2084" s="30" t="n">
        <v>2080</v>
      </c>
      <c r="B2084" s="31" t="s">
        <v>1953</v>
      </c>
      <c r="C2084" s="32" t="s">
        <v>210</v>
      </c>
      <c r="D2084" s="33" t="s">
        <v>2087</v>
      </c>
      <c r="E2084" s="34" t="n">
        <f aca="false">F2084+G2084+H2084</f>
        <v>2.5</v>
      </c>
      <c r="F2084" s="35" t="n">
        <v>0</v>
      </c>
      <c r="G2084" s="36" t="n">
        <v>2.5</v>
      </c>
      <c r="H2084" s="37" t="n">
        <v>0</v>
      </c>
      <c r="I2084" s="38" t="n">
        <v>10</v>
      </c>
      <c r="J2084" s="38" t="n">
        <v>10</v>
      </c>
      <c r="K2084" s="38" t="n">
        <v>15</v>
      </c>
      <c r="L2084" s="38" t="n">
        <f aca="false">F2084*I2084</f>
        <v>0</v>
      </c>
      <c r="M2084" s="38" t="n">
        <f aca="false">G2084*J2084</f>
        <v>25</v>
      </c>
      <c r="N2084" s="38" t="n">
        <f aca="false">H2084*K2084</f>
        <v>0</v>
      </c>
      <c r="O2084" s="38" t="n">
        <f aca="false">N2084+M2084+L2084</f>
        <v>25</v>
      </c>
      <c r="Q2084" s="39"/>
      <c r="R2084" s="39"/>
    </row>
    <row r="2085" customFormat="false" ht="15" hidden="false" customHeight="true" outlineLevel="0" collapsed="false">
      <c r="A2085" s="30" t="n">
        <v>2081</v>
      </c>
      <c r="B2085" s="31" t="s">
        <v>1953</v>
      </c>
      <c r="C2085" s="32" t="s">
        <v>210</v>
      </c>
      <c r="D2085" s="33" t="s">
        <v>2088</v>
      </c>
      <c r="E2085" s="34" t="n">
        <f aca="false">F2085+G2085+H2085</f>
        <v>4.8</v>
      </c>
      <c r="F2085" s="35" t="n">
        <v>0</v>
      </c>
      <c r="G2085" s="36" t="n">
        <v>4.8</v>
      </c>
      <c r="H2085" s="37" t="n">
        <v>0</v>
      </c>
      <c r="I2085" s="38" t="n">
        <v>10</v>
      </c>
      <c r="J2085" s="38" t="n">
        <v>10</v>
      </c>
      <c r="K2085" s="38" t="n">
        <v>15</v>
      </c>
      <c r="L2085" s="38" t="n">
        <f aca="false">F2085*I2085</f>
        <v>0</v>
      </c>
      <c r="M2085" s="38" t="n">
        <f aca="false">G2085*J2085</f>
        <v>48</v>
      </c>
      <c r="N2085" s="38" t="n">
        <f aca="false">H2085*K2085</f>
        <v>0</v>
      </c>
      <c r="O2085" s="38" t="n">
        <f aca="false">N2085+M2085+L2085</f>
        <v>48</v>
      </c>
      <c r="Q2085" s="39"/>
      <c r="R2085" s="39"/>
    </row>
    <row r="2086" customFormat="false" ht="15" hidden="false" customHeight="true" outlineLevel="0" collapsed="false">
      <c r="A2086" s="30" t="n">
        <v>2082</v>
      </c>
      <c r="B2086" s="31" t="s">
        <v>1953</v>
      </c>
      <c r="C2086" s="32" t="s">
        <v>210</v>
      </c>
      <c r="D2086" s="33" t="s">
        <v>2089</v>
      </c>
      <c r="E2086" s="34" t="n">
        <f aca="false">F2086+G2086+H2086</f>
        <v>3</v>
      </c>
      <c r="F2086" s="35" t="n">
        <v>0</v>
      </c>
      <c r="G2086" s="36" t="n">
        <v>3</v>
      </c>
      <c r="H2086" s="37" t="n">
        <v>0</v>
      </c>
      <c r="I2086" s="38" t="n">
        <v>10</v>
      </c>
      <c r="J2086" s="38" t="n">
        <v>10</v>
      </c>
      <c r="K2086" s="38" t="n">
        <v>15</v>
      </c>
      <c r="L2086" s="38" t="n">
        <f aca="false">F2086*I2086</f>
        <v>0</v>
      </c>
      <c r="M2086" s="38" t="n">
        <f aca="false">G2086*J2086</f>
        <v>30</v>
      </c>
      <c r="N2086" s="38" t="n">
        <f aca="false">H2086*K2086</f>
        <v>0</v>
      </c>
      <c r="O2086" s="38" t="n">
        <f aca="false">N2086+M2086+L2086</f>
        <v>30</v>
      </c>
      <c r="Q2086" s="39"/>
      <c r="R2086" s="39"/>
    </row>
    <row r="2087" customFormat="false" ht="15" hidden="false" customHeight="true" outlineLevel="0" collapsed="false">
      <c r="A2087" s="30" t="n">
        <v>2083</v>
      </c>
      <c r="B2087" s="31" t="s">
        <v>1953</v>
      </c>
      <c r="C2087" s="32" t="s">
        <v>210</v>
      </c>
      <c r="D2087" s="33" t="s">
        <v>2090</v>
      </c>
      <c r="E2087" s="34" t="n">
        <f aca="false">F2087+G2087+H2087</f>
        <v>4.9</v>
      </c>
      <c r="F2087" s="35" t="n">
        <v>0</v>
      </c>
      <c r="G2087" s="36" t="n">
        <v>4.9</v>
      </c>
      <c r="H2087" s="37" t="n">
        <v>0</v>
      </c>
      <c r="I2087" s="38" t="n">
        <v>10</v>
      </c>
      <c r="J2087" s="38" t="n">
        <v>10</v>
      </c>
      <c r="K2087" s="38" t="n">
        <v>15</v>
      </c>
      <c r="L2087" s="38" t="n">
        <f aca="false">F2087*I2087</f>
        <v>0</v>
      </c>
      <c r="M2087" s="38" t="n">
        <f aca="false">G2087*J2087</f>
        <v>49</v>
      </c>
      <c r="N2087" s="38" t="n">
        <f aca="false">H2087*K2087</f>
        <v>0</v>
      </c>
      <c r="O2087" s="38" t="n">
        <f aca="false">N2087+M2087+L2087</f>
        <v>49</v>
      </c>
      <c r="Q2087" s="39"/>
      <c r="R2087" s="39"/>
    </row>
    <row r="2088" customFormat="false" ht="15" hidden="false" customHeight="true" outlineLevel="0" collapsed="false">
      <c r="A2088" s="30" t="n">
        <v>2084</v>
      </c>
      <c r="B2088" s="31" t="s">
        <v>1953</v>
      </c>
      <c r="C2088" s="32" t="s">
        <v>210</v>
      </c>
      <c r="D2088" s="33" t="s">
        <v>2091</v>
      </c>
      <c r="E2088" s="34" t="n">
        <f aca="false">F2088+G2088+H2088</f>
        <v>6.1</v>
      </c>
      <c r="F2088" s="35" t="n">
        <v>0</v>
      </c>
      <c r="G2088" s="36" t="n">
        <v>6.1</v>
      </c>
      <c r="H2088" s="37" t="n">
        <v>0</v>
      </c>
      <c r="I2088" s="38" t="n">
        <v>10</v>
      </c>
      <c r="J2088" s="38" t="n">
        <v>10</v>
      </c>
      <c r="K2088" s="38" t="n">
        <v>15</v>
      </c>
      <c r="L2088" s="38" t="n">
        <f aca="false">F2088*I2088</f>
        <v>0</v>
      </c>
      <c r="M2088" s="38" t="n">
        <f aca="false">G2088*J2088</f>
        <v>61</v>
      </c>
      <c r="N2088" s="38" t="n">
        <f aca="false">H2088*K2088</f>
        <v>0</v>
      </c>
      <c r="O2088" s="38" t="n">
        <f aca="false">N2088+M2088+L2088</f>
        <v>61</v>
      </c>
      <c r="Q2088" s="39"/>
      <c r="R2088" s="39"/>
    </row>
    <row r="2089" customFormat="false" ht="15" hidden="false" customHeight="true" outlineLevel="0" collapsed="false">
      <c r="A2089" s="30" t="n">
        <v>2085</v>
      </c>
      <c r="B2089" s="31" t="s">
        <v>1953</v>
      </c>
      <c r="C2089" s="32" t="s">
        <v>210</v>
      </c>
      <c r="D2089" s="33" t="s">
        <v>2092</v>
      </c>
      <c r="E2089" s="34" t="n">
        <f aca="false">F2089+G2089+H2089</f>
        <v>7.6</v>
      </c>
      <c r="F2089" s="35" t="n">
        <v>0</v>
      </c>
      <c r="G2089" s="36" t="n">
        <v>7.6</v>
      </c>
      <c r="H2089" s="37" t="n">
        <v>0</v>
      </c>
      <c r="I2089" s="38" t="n">
        <v>10</v>
      </c>
      <c r="J2089" s="38" t="n">
        <v>10</v>
      </c>
      <c r="K2089" s="38" t="n">
        <v>15</v>
      </c>
      <c r="L2089" s="38" t="n">
        <f aca="false">F2089*I2089</f>
        <v>0</v>
      </c>
      <c r="M2089" s="38" t="n">
        <f aca="false">G2089*J2089</f>
        <v>76</v>
      </c>
      <c r="N2089" s="38" t="n">
        <f aca="false">H2089*K2089</f>
        <v>0</v>
      </c>
      <c r="O2089" s="38" t="n">
        <f aca="false">N2089+M2089+L2089</f>
        <v>76</v>
      </c>
      <c r="Q2089" s="39"/>
      <c r="R2089" s="39"/>
    </row>
    <row r="2090" customFormat="false" ht="15" hidden="false" customHeight="true" outlineLevel="0" collapsed="false">
      <c r="A2090" s="30" t="n">
        <v>2086</v>
      </c>
      <c r="B2090" s="31" t="s">
        <v>1953</v>
      </c>
      <c r="C2090" s="32" t="s">
        <v>210</v>
      </c>
      <c r="D2090" s="33" t="s">
        <v>2093</v>
      </c>
      <c r="E2090" s="34" t="n">
        <f aca="false">F2090+G2090+H2090</f>
        <v>8.9</v>
      </c>
      <c r="F2090" s="35" t="n">
        <v>0</v>
      </c>
      <c r="G2090" s="36" t="n">
        <v>8.9</v>
      </c>
      <c r="H2090" s="37" t="n">
        <v>0</v>
      </c>
      <c r="I2090" s="38" t="n">
        <v>10</v>
      </c>
      <c r="J2090" s="38" t="n">
        <v>10</v>
      </c>
      <c r="K2090" s="38" t="n">
        <v>15</v>
      </c>
      <c r="L2090" s="38" t="n">
        <f aca="false">F2090*I2090</f>
        <v>0</v>
      </c>
      <c r="M2090" s="38" t="n">
        <f aca="false">G2090*J2090</f>
        <v>89</v>
      </c>
      <c r="N2090" s="38" t="n">
        <f aca="false">H2090*K2090</f>
        <v>0</v>
      </c>
      <c r="O2090" s="38" t="n">
        <f aca="false">N2090+M2090+L2090</f>
        <v>89</v>
      </c>
      <c r="Q2090" s="39"/>
      <c r="R2090" s="39"/>
    </row>
    <row r="2091" customFormat="false" ht="15" hidden="false" customHeight="true" outlineLevel="0" collapsed="false">
      <c r="A2091" s="30" t="n">
        <v>2087</v>
      </c>
      <c r="B2091" s="31" t="s">
        <v>1953</v>
      </c>
      <c r="C2091" s="32" t="s">
        <v>210</v>
      </c>
      <c r="D2091" s="33" t="s">
        <v>2094</v>
      </c>
      <c r="E2091" s="34" t="n">
        <f aca="false">F2091+G2091+H2091</f>
        <v>6.9</v>
      </c>
      <c r="F2091" s="35" t="n">
        <v>0</v>
      </c>
      <c r="G2091" s="36" t="n">
        <v>6.9</v>
      </c>
      <c r="H2091" s="37" t="n">
        <v>0</v>
      </c>
      <c r="I2091" s="38" t="n">
        <v>10</v>
      </c>
      <c r="J2091" s="38" t="n">
        <v>10</v>
      </c>
      <c r="K2091" s="38" t="n">
        <v>15</v>
      </c>
      <c r="L2091" s="38" t="n">
        <f aca="false">F2091*I2091</f>
        <v>0</v>
      </c>
      <c r="M2091" s="38" t="n">
        <f aca="false">G2091*J2091</f>
        <v>69</v>
      </c>
      <c r="N2091" s="38" t="n">
        <f aca="false">H2091*K2091</f>
        <v>0</v>
      </c>
      <c r="O2091" s="38" t="n">
        <f aca="false">N2091+M2091+L2091</f>
        <v>69</v>
      </c>
      <c r="Q2091" s="39"/>
      <c r="R2091" s="39"/>
    </row>
    <row r="2092" customFormat="false" ht="15" hidden="false" customHeight="true" outlineLevel="0" collapsed="false">
      <c r="A2092" s="30" t="n">
        <v>2088</v>
      </c>
      <c r="B2092" s="31" t="s">
        <v>1953</v>
      </c>
      <c r="C2092" s="32" t="s">
        <v>210</v>
      </c>
      <c r="D2092" s="33" t="s">
        <v>2095</v>
      </c>
      <c r="E2092" s="34" t="n">
        <f aca="false">F2092+G2092+H2092</f>
        <v>7.4</v>
      </c>
      <c r="F2092" s="35" t="n">
        <v>0</v>
      </c>
      <c r="G2092" s="36" t="n">
        <v>7.4</v>
      </c>
      <c r="H2092" s="37" t="n">
        <v>0</v>
      </c>
      <c r="I2092" s="38" t="n">
        <v>10</v>
      </c>
      <c r="J2092" s="38" t="n">
        <v>10</v>
      </c>
      <c r="K2092" s="38" t="n">
        <v>15</v>
      </c>
      <c r="L2092" s="38" t="n">
        <f aca="false">F2092*I2092</f>
        <v>0</v>
      </c>
      <c r="M2092" s="38" t="n">
        <f aca="false">G2092*J2092</f>
        <v>74</v>
      </c>
      <c r="N2092" s="38" t="n">
        <f aca="false">H2092*K2092</f>
        <v>0</v>
      </c>
      <c r="O2092" s="38" t="n">
        <f aca="false">N2092+M2092+L2092</f>
        <v>74</v>
      </c>
      <c r="Q2092" s="39"/>
      <c r="R2092" s="39"/>
    </row>
    <row r="2093" customFormat="false" ht="15" hidden="false" customHeight="true" outlineLevel="0" collapsed="false">
      <c r="A2093" s="30" t="n">
        <v>2089</v>
      </c>
      <c r="B2093" s="31" t="s">
        <v>1953</v>
      </c>
      <c r="C2093" s="32" t="s">
        <v>210</v>
      </c>
      <c r="D2093" s="33" t="s">
        <v>2096</v>
      </c>
      <c r="E2093" s="34" t="n">
        <f aca="false">F2093+G2093+H2093</f>
        <v>7.2</v>
      </c>
      <c r="F2093" s="35" t="n">
        <v>0</v>
      </c>
      <c r="G2093" s="36" t="n">
        <v>7.2</v>
      </c>
      <c r="H2093" s="37" t="n">
        <v>0</v>
      </c>
      <c r="I2093" s="38" t="n">
        <v>10</v>
      </c>
      <c r="J2093" s="38" t="n">
        <v>10</v>
      </c>
      <c r="K2093" s="38" t="n">
        <v>15</v>
      </c>
      <c r="L2093" s="38" t="n">
        <f aca="false">F2093*I2093</f>
        <v>0</v>
      </c>
      <c r="M2093" s="38" t="n">
        <f aca="false">G2093*J2093</f>
        <v>72</v>
      </c>
      <c r="N2093" s="38" t="n">
        <f aca="false">H2093*K2093</f>
        <v>0</v>
      </c>
      <c r="O2093" s="38" t="n">
        <f aca="false">N2093+M2093+L2093</f>
        <v>72</v>
      </c>
      <c r="Q2093" s="39"/>
      <c r="R2093" s="39"/>
    </row>
    <row r="2094" customFormat="false" ht="15" hidden="false" customHeight="true" outlineLevel="0" collapsed="false">
      <c r="A2094" s="30" t="n">
        <v>2090</v>
      </c>
      <c r="B2094" s="31" t="s">
        <v>1953</v>
      </c>
      <c r="C2094" s="32" t="s">
        <v>210</v>
      </c>
      <c r="D2094" s="33" t="s">
        <v>2097</v>
      </c>
      <c r="E2094" s="34" t="n">
        <f aca="false">F2094+G2094+H2094</f>
        <v>8.6</v>
      </c>
      <c r="F2094" s="35" t="n">
        <v>0</v>
      </c>
      <c r="G2094" s="36" t="n">
        <v>8.6</v>
      </c>
      <c r="H2094" s="37" t="n">
        <v>0</v>
      </c>
      <c r="I2094" s="38" t="n">
        <v>10</v>
      </c>
      <c r="J2094" s="38" t="n">
        <v>10</v>
      </c>
      <c r="K2094" s="38" t="n">
        <v>15</v>
      </c>
      <c r="L2094" s="38" t="n">
        <f aca="false">F2094*I2094</f>
        <v>0</v>
      </c>
      <c r="M2094" s="38" t="n">
        <f aca="false">G2094*J2094</f>
        <v>86</v>
      </c>
      <c r="N2094" s="38" t="n">
        <f aca="false">H2094*K2094</f>
        <v>0</v>
      </c>
      <c r="O2094" s="38" t="n">
        <f aca="false">N2094+M2094+L2094</f>
        <v>86</v>
      </c>
      <c r="Q2094" s="39"/>
      <c r="R2094" s="39"/>
    </row>
    <row r="2095" customFormat="false" ht="15" hidden="false" customHeight="true" outlineLevel="0" collapsed="false">
      <c r="A2095" s="30" t="n">
        <v>2091</v>
      </c>
      <c r="B2095" s="31" t="s">
        <v>1953</v>
      </c>
      <c r="C2095" s="32" t="s">
        <v>210</v>
      </c>
      <c r="D2095" s="33" t="s">
        <v>2098</v>
      </c>
      <c r="E2095" s="34" t="n">
        <f aca="false">F2095+G2095+H2095</f>
        <v>8.6</v>
      </c>
      <c r="F2095" s="35" t="n">
        <v>0</v>
      </c>
      <c r="G2095" s="36" t="n">
        <v>8.6</v>
      </c>
      <c r="H2095" s="37" t="n">
        <v>0</v>
      </c>
      <c r="I2095" s="38" t="n">
        <v>10</v>
      </c>
      <c r="J2095" s="38" t="n">
        <v>10</v>
      </c>
      <c r="K2095" s="38" t="n">
        <v>15</v>
      </c>
      <c r="L2095" s="38" t="n">
        <f aca="false">F2095*I2095</f>
        <v>0</v>
      </c>
      <c r="M2095" s="38" t="n">
        <f aca="false">G2095*J2095</f>
        <v>86</v>
      </c>
      <c r="N2095" s="38" t="n">
        <f aca="false">H2095*K2095</f>
        <v>0</v>
      </c>
      <c r="O2095" s="38" t="n">
        <f aca="false">N2095+M2095+L2095</f>
        <v>86</v>
      </c>
      <c r="Q2095" s="39"/>
      <c r="R2095" s="39"/>
    </row>
    <row r="2096" customFormat="false" ht="15" hidden="false" customHeight="true" outlineLevel="0" collapsed="false">
      <c r="A2096" s="30" t="n">
        <v>2092</v>
      </c>
      <c r="B2096" s="31" t="s">
        <v>1953</v>
      </c>
      <c r="C2096" s="32" t="s">
        <v>210</v>
      </c>
      <c r="D2096" s="33" t="s">
        <v>2099</v>
      </c>
      <c r="E2096" s="34" t="n">
        <f aca="false">F2096+G2096+H2096</f>
        <v>3.4</v>
      </c>
      <c r="F2096" s="35" t="n">
        <v>0</v>
      </c>
      <c r="G2096" s="36" t="n">
        <v>3.4</v>
      </c>
      <c r="H2096" s="37" t="n">
        <v>0</v>
      </c>
      <c r="I2096" s="38" t="n">
        <v>10</v>
      </c>
      <c r="J2096" s="38" t="n">
        <v>10</v>
      </c>
      <c r="K2096" s="38" t="n">
        <v>15</v>
      </c>
      <c r="L2096" s="38" t="n">
        <f aca="false">F2096*I2096</f>
        <v>0</v>
      </c>
      <c r="M2096" s="38" t="n">
        <f aca="false">G2096*J2096</f>
        <v>34</v>
      </c>
      <c r="N2096" s="38" t="n">
        <f aca="false">H2096*K2096</f>
        <v>0</v>
      </c>
      <c r="O2096" s="38" t="n">
        <f aca="false">N2096+M2096+L2096</f>
        <v>34</v>
      </c>
      <c r="Q2096" s="39"/>
      <c r="R2096" s="39"/>
    </row>
    <row r="2097" customFormat="false" ht="15" hidden="false" customHeight="true" outlineLevel="0" collapsed="false">
      <c r="A2097" s="30" t="n">
        <v>2093</v>
      </c>
      <c r="B2097" s="31" t="s">
        <v>1953</v>
      </c>
      <c r="C2097" s="32" t="s">
        <v>210</v>
      </c>
      <c r="D2097" s="33" t="s">
        <v>2100</v>
      </c>
      <c r="E2097" s="34" t="n">
        <f aca="false">F2097+G2097+H2097</f>
        <v>4</v>
      </c>
      <c r="F2097" s="35" t="n">
        <v>0</v>
      </c>
      <c r="G2097" s="36" t="n">
        <v>4</v>
      </c>
      <c r="H2097" s="37" t="n">
        <v>0</v>
      </c>
      <c r="I2097" s="38" t="n">
        <v>10</v>
      </c>
      <c r="J2097" s="38" t="n">
        <v>10</v>
      </c>
      <c r="K2097" s="38" t="n">
        <v>15</v>
      </c>
      <c r="L2097" s="38" t="n">
        <f aca="false">F2097*I2097</f>
        <v>0</v>
      </c>
      <c r="M2097" s="38" t="n">
        <f aca="false">G2097*J2097</f>
        <v>40</v>
      </c>
      <c r="N2097" s="38" t="n">
        <f aca="false">H2097*K2097</f>
        <v>0</v>
      </c>
      <c r="O2097" s="38" t="n">
        <f aca="false">N2097+M2097+L2097</f>
        <v>40</v>
      </c>
      <c r="Q2097" s="39"/>
      <c r="R2097" s="39"/>
    </row>
    <row r="2098" customFormat="false" ht="15" hidden="false" customHeight="true" outlineLevel="0" collapsed="false">
      <c r="A2098" s="30" t="n">
        <v>2094</v>
      </c>
      <c r="B2098" s="31" t="s">
        <v>1953</v>
      </c>
      <c r="C2098" s="32" t="s">
        <v>210</v>
      </c>
      <c r="D2098" s="33" t="s">
        <v>2101</v>
      </c>
      <c r="E2098" s="34" t="n">
        <f aca="false">F2098+G2098+H2098</f>
        <v>2.5</v>
      </c>
      <c r="F2098" s="35" t="n">
        <v>0</v>
      </c>
      <c r="G2098" s="36" t="n">
        <v>2.5</v>
      </c>
      <c r="H2098" s="37" t="n">
        <v>0</v>
      </c>
      <c r="I2098" s="38" t="n">
        <v>10</v>
      </c>
      <c r="J2098" s="38" t="n">
        <v>10</v>
      </c>
      <c r="K2098" s="38" t="n">
        <v>15</v>
      </c>
      <c r="L2098" s="38" t="n">
        <f aca="false">F2098*I2098</f>
        <v>0</v>
      </c>
      <c r="M2098" s="38" t="n">
        <f aca="false">G2098*J2098</f>
        <v>25</v>
      </c>
      <c r="N2098" s="38" t="n">
        <f aca="false">H2098*K2098</f>
        <v>0</v>
      </c>
      <c r="O2098" s="38" t="n">
        <f aca="false">N2098+M2098+L2098</f>
        <v>25</v>
      </c>
      <c r="Q2098" s="39"/>
      <c r="R2098" s="39"/>
    </row>
    <row r="2099" customFormat="false" ht="15" hidden="false" customHeight="true" outlineLevel="0" collapsed="false">
      <c r="A2099" s="30" t="n">
        <v>2095</v>
      </c>
      <c r="B2099" s="31" t="s">
        <v>1953</v>
      </c>
      <c r="C2099" s="32" t="s">
        <v>210</v>
      </c>
      <c r="D2099" s="33" t="s">
        <v>2102</v>
      </c>
      <c r="E2099" s="34" t="n">
        <f aca="false">F2099+G2099+H2099</f>
        <v>6.9</v>
      </c>
      <c r="F2099" s="35" t="n">
        <v>0</v>
      </c>
      <c r="G2099" s="36" t="n">
        <v>6.9</v>
      </c>
      <c r="H2099" s="37" t="n">
        <v>0</v>
      </c>
      <c r="I2099" s="38" t="n">
        <v>10</v>
      </c>
      <c r="J2099" s="38" t="n">
        <v>10</v>
      </c>
      <c r="K2099" s="38" t="n">
        <v>15</v>
      </c>
      <c r="L2099" s="38" t="n">
        <f aca="false">F2099*I2099</f>
        <v>0</v>
      </c>
      <c r="M2099" s="38" t="n">
        <f aca="false">G2099*J2099</f>
        <v>69</v>
      </c>
      <c r="N2099" s="38" t="n">
        <f aca="false">H2099*K2099</f>
        <v>0</v>
      </c>
      <c r="O2099" s="38" t="n">
        <f aca="false">N2099+M2099+L2099</f>
        <v>69</v>
      </c>
      <c r="Q2099" s="39"/>
      <c r="R2099" s="39"/>
    </row>
    <row r="2100" customFormat="false" ht="15" hidden="false" customHeight="true" outlineLevel="0" collapsed="false">
      <c r="A2100" s="30" t="n">
        <v>2096</v>
      </c>
      <c r="B2100" s="31" t="s">
        <v>1953</v>
      </c>
      <c r="C2100" s="32" t="s">
        <v>210</v>
      </c>
      <c r="D2100" s="33" t="s">
        <v>2103</v>
      </c>
      <c r="E2100" s="34" t="n">
        <f aca="false">F2100+G2100+H2100</f>
        <v>5.2</v>
      </c>
      <c r="F2100" s="35" t="n">
        <v>0</v>
      </c>
      <c r="G2100" s="36" t="n">
        <v>5.2</v>
      </c>
      <c r="H2100" s="37" t="n">
        <v>0</v>
      </c>
      <c r="I2100" s="38" t="n">
        <v>10</v>
      </c>
      <c r="J2100" s="38" t="n">
        <v>10</v>
      </c>
      <c r="K2100" s="38" t="n">
        <v>15</v>
      </c>
      <c r="L2100" s="38" t="n">
        <f aca="false">F2100*I2100</f>
        <v>0</v>
      </c>
      <c r="M2100" s="38" t="n">
        <f aca="false">G2100*J2100</f>
        <v>52</v>
      </c>
      <c r="N2100" s="38" t="n">
        <f aca="false">H2100*K2100</f>
        <v>0</v>
      </c>
      <c r="O2100" s="38" t="n">
        <f aca="false">N2100+M2100+L2100</f>
        <v>52</v>
      </c>
      <c r="Q2100" s="39"/>
      <c r="R2100" s="39"/>
    </row>
    <row r="2101" customFormat="false" ht="15" hidden="false" customHeight="true" outlineLevel="0" collapsed="false">
      <c r="A2101" s="30" t="n">
        <v>2097</v>
      </c>
      <c r="B2101" s="31" t="s">
        <v>1953</v>
      </c>
      <c r="C2101" s="32" t="s">
        <v>210</v>
      </c>
      <c r="D2101" s="33" t="s">
        <v>2104</v>
      </c>
      <c r="E2101" s="34" t="n">
        <f aca="false">F2101+G2101+H2101</f>
        <v>9.6</v>
      </c>
      <c r="F2101" s="35" t="n">
        <v>0</v>
      </c>
      <c r="G2101" s="36" t="n">
        <v>9.6</v>
      </c>
      <c r="H2101" s="37" t="n">
        <v>0</v>
      </c>
      <c r="I2101" s="38" t="n">
        <v>10</v>
      </c>
      <c r="J2101" s="38" t="n">
        <v>10</v>
      </c>
      <c r="K2101" s="38" t="n">
        <v>15</v>
      </c>
      <c r="L2101" s="38" t="n">
        <f aca="false">F2101*I2101</f>
        <v>0</v>
      </c>
      <c r="M2101" s="38" t="n">
        <f aca="false">G2101*J2101</f>
        <v>96</v>
      </c>
      <c r="N2101" s="38" t="n">
        <f aca="false">H2101*K2101</f>
        <v>0</v>
      </c>
      <c r="O2101" s="38" t="n">
        <f aca="false">N2101+M2101+L2101</f>
        <v>96</v>
      </c>
      <c r="Q2101" s="39"/>
      <c r="R2101" s="39"/>
    </row>
    <row r="2102" customFormat="false" ht="15" hidden="false" customHeight="true" outlineLevel="0" collapsed="false">
      <c r="A2102" s="30" t="n">
        <v>2098</v>
      </c>
      <c r="B2102" s="31" t="s">
        <v>1953</v>
      </c>
      <c r="C2102" s="32" t="s">
        <v>210</v>
      </c>
      <c r="D2102" s="33" t="s">
        <v>2105</v>
      </c>
      <c r="E2102" s="34" t="n">
        <f aca="false">F2102+G2102+H2102</f>
        <v>3.1</v>
      </c>
      <c r="F2102" s="35" t="n">
        <v>0</v>
      </c>
      <c r="G2102" s="36" t="n">
        <v>3.1</v>
      </c>
      <c r="H2102" s="37" t="n">
        <v>0</v>
      </c>
      <c r="I2102" s="38" t="n">
        <v>10</v>
      </c>
      <c r="J2102" s="38" t="n">
        <v>10</v>
      </c>
      <c r="K2102" s="38" t="n">
        <v>15</v>
      </c>
      <c r="L2102" s="38" t="n">
        <f aca="false">F2102*I2102</f>
        <v>0</v>
      </c>
      <c r="M2102" s="38" t="n">
        <f aca="false">G2102*J2102</f>
        <v>31</v>
      </c>
      <c r="N2102" s="38" t="n">
        <f aca="false">H2102*K2102</f>
        <v>0</v>
      </c>
      <c r="O2102" s="38" t="n">
        <f aca="false">N2102+M2102+L2102</f>
        <v>31</v>
      </c>
      <c r="Q2102" s="39"/>
      <c r="R2102" s="39"/>
    </row>
    <row r="2103" customFormat="false" ht="15" hidden="false" customHeight="true" outlineLevel="0" collapsed="false">
      <c r="A2103" s="30" t="n">
        <v>2099</v>
      </c>
      <c r="B2103" s="31" t="s">
        <v>1953</v>
      </c>
      <c r="C2103" s="32" t="s">
        <v>210</v>
      </c>
      <c r="D2103" s="33" t="s">
        <v>2106</v>
      </c>
      <c r="E2103" s="34" t="n">
        <f aca="false">F2103+G2103+H2103</f>
        <v>2.5</v>
      </c>
      <c r="F2103" s="35" t="n">
        <v>0</v>
      </c>
      <c r="G2103" s="36" t="n">
        <v>2.5</v>
      </c>
      <c r="H2103" s="37" t="n">
        <v>0</v>
      </c>
      <c r="I2103" s="38" t="n">
        <v>10</v>
      </c>
      <c r="J2103" s="38" t="n">
        <v>10</v>
      </c>
      <c r="K2103" s="38" t="n">
        <v>15</v>
      </c>
      <c r="L2103" s="38" t="n">
        <f aca="false">F2103*I2103</f>
        <v>0</v>
      </c>
      <c r="M2103" s="38" t="n">
        <f aca="false">G2103*J2103</f>
        <v>25</v>
      </c>
      <c r="N2103" s="38" t="n">
        <f aca="false">H2103*K2103</f>
        <v>0</v>
      </c>
      <c r="O2103" s="38" t="n">
        <f aca="false">N2103+M2103+L2103</f>
        <v>25</v>
      </c>
      <c r="Q2103" s="39"/>
      <c r="R2103" s="39"/>
    </row>
    <row r="2104" customFormat="false" ht="15" hidden="false" customHeight="true" outlineLevel="0" collapsed="false">
      <c r="A2104" s="30" t="n">
        <v>2100</v>
      </c>
      <c r="B2104" s="31" t="s">
        <v>1953</v>
      </c>
      <c r="C2104" s="32" t="s">
        <v>210</v>
      </c>
      <c r="D2104" s="33" t="s">
        <v>2107</v>
      </c>
      <c r="E2104" s="34" t="n">
        <f aca="false">F2104+G2104+H2104</f>
        <v>3.5</v>
      </c>
      <c r="F2104" s="35" t="n">
        <v>0</v>
      </c>
      <c r="G2104" s="36" t="n">
        <v>3.5</v>
      </c>
      <c r="H2104" s="37" t="n">
        <v>0</v>
      </c>
      <c r="I2104" s="38" t="n">
        <v>10</v>
      </c>
      <c r="J2104" s="38" t="n">
        <v>10</v>
      </c>
      <c r="K2104" s="38" t="n">
        <v>15</v>
      </c>
      <c r="L2104" s="38" t="n">
        <f aca="false">F2104*I2104</f>
        <v>0</v>
      </c>
      <c r="M2104" s="38" t="n">
        <f aca="false">G2104*J2104</f>
        <v>35</v>
      </c>
      <c r="N2104" s="38" t="n">
        <f aca="false">H2104*K2104</f>
        <v>0</v>
      </c>
      <c r="O2104" s="38" t="n">
        <f aca="false">N2104+M2104+L2104</f>
        <v>35</v>
      </c>
      <c r="Q2104" s="39"/>
      <c r="R2104" s="39"/>
    </row>
    <row r="2105" customFormat="false" ht="15" hidden="false" customHeight="true" outlineLevel="0" collapsed="false">
      <c r="A2105" s="30" t="n">
        <v>2101</v>
      </c>
      <c r="B2105" s="31" t="s">
        <v>1953</v>
      </c>
      <c r="C2105" s="32" t="s">
        <v>210</v>
      </c>
      <c r="D2105" s="33" t="s">
        <v>2108</v>
      </c>
      <c r="E2105" s="34" t="n">
        <f aca="false">F2105+G2105+H2105</f>
        <v>1.9</v>
      </c>
      <c r="F2105" s="35" t="n">
        <v>0</v>
      </c>
      <c r="G2105" s="36" t="n">
        <v>1.9</v>
      </c>
      <c r="H2105" s="37" t="n">
        <v>0</v>
      </c>
      <c r="I2105" s="38" t="n">
        <v>10</v>
      </c>
      <c r="J2105" s="38" t="n">
        <v>10</v>
      </c>
      <c r="K2105" s="38" t="n">
        <v>15</v>
      </c>
      <c r="L2105" s="38" t="n">
        <f aca="false">F2105*I2105</f>
        <v>0</v>
      </c>
      <c r="M2105" s="38" t="n">
        <f aca="false">G2105*J2105</f>
        <v>19</v>
      </c>
      <c r="N2105" s="38" t="n">
        <f aca="false">H2105*K2105</f>
        <v>0</v>
      </c>
      <c r="O2105" s="38" t="n">
        <f aca="false">N2105+M2105+L2105</f>
        <v>19</v>
      </c>
      <c r="Q2105" s="39"/>
      <c r="R2105" s="39"/>
    </row>
    <row r="2106" customFormat="false" ht="15" hidden="false" customHeight="true" outlineLevel="0" collapsed="false">
      <c r="A2106" s="30" t="n">
        <v>2102</v>
      </c>
      <c r="B2106" s="31" t="s">
        <v>1953</v>
      </c>
      <c r="C2106" s="32" t="s">
        <v>210</v>
      </c>
      <c r="D2106" s="33" t="s">
        <v>2109</v>
      </c>
      <c r="E2106" s="34" t="n">
        <f aca="false">F2106+G2106+H2106</f>
        <v>4.6</v>
      </c>
      <c r="F2106" s="35" t="n">
        <v>0</v>
      </c>
      <c r="G2106" s="36" t="n">
        <v>4.6</v>
      </c>
      <c r="H2106" s="37" t="n">
        <v>0</v>
      </c>
      <c r="I2106" s="38" t="n">
        <v>10</v>
      </c>
      <c r="J2106" s="38" t="n">
        <v>10</v>
      </c>
      <c r="K2106" s="38" t="n">
        <v>15</v>
      </c>
      <c r="L2106" s="38" t="n">
        <f aca="false">F2106*I2106</f>
        <v>0</v>
      </c>
      <c r="M2106" s="38" t="n">
        <f aca="false">G2106*J2106</f>
        <v>46</v>
      </c>
      <c r="N2106" s="38" t="n">
        <f aca="false">H2106*K2106</f>
        <v>0</v>
      </c>
      <c r="O2106" s="38" t="n">
        <f aca="false">N2106+M2106+L2106</f>
        <v>46</v>
      </c>
      <c r="Q2106" s="39"/>
      <c r="R2106" s="39"/>
    </row>
    <row r="2107" customFormat="false" ht="15" hidden="false" customHeight="true" outlineLevel="0" collapsed="false">
      <c r="A2107" s="30" t="n">
        <v>2103</v>
      </c>
      <c r="B2107" s="31" t="s">
        <v>1953</v>
      </c>
      <c r="C2107" s="32" t="s">
        <v>210</v>
      </c>
      <c r="D2107" s="33" t="s">
        <v>2110</v>
      </c>
      <c r="E2107" s="34" t="n">
        <f aca="false">F2107+G2107+H2107</f>
        <v>1.2</v>
      </c>
      <c r="F2107" s="35" t="n">
        <v>0</v>
      </c>
      <c r="G2107" s="36" t="n">
        <v>1.2</v>
      </c>
      <c r="H2107" s="37" t="n">
        <v>0</v>
      </c>
      <c r="I2107" s="38" t="n">
        <v>10</v>
      </c>
      <c r="J2107" s="38" t="n">
        <v>10</v>
      </c>
      <c r="K2107" s="38" t="n">
        <v>15</v>
      </c>
      <c r="L2107" s="38" t="n">
        <f aca="false">F2107*I2107</f>
        <v>0</v>
      </c>
      <c r="M2107" s="38" t="n">
        <f aca="false">G2107*J2107</f>
        <v>12</v>
      </c>
      <c r="N2107" s="38" t="n">
        <f aca="false">H2107*K2107</f>
        <v>0</v>
      </c>
      <c r="O2107" s="38" t="n">
        <f aca="false">N2107+M2107+L2107</f>
        <v>12</v>
      </c>
      <c r="Q2107" s="39"/>
      <c r="R2107" s="39"/>
    </row>
    <row r="2108" customFormat="false" ht="15" hidden="false" customHeight="true" outlineLevel="0" collapsed="false">
      <c r="A2108" s="30" t="n">
        <v>2104</v>
      </c>
      <c r="B2108" s="31" t="s">
        <v>1953</v>
      </c>
      <c r="C2108" s="32" t="s">
        <v>210</v>
      </c>
      <c r="D2108" s="33" t="s">
        <v>1878</v>
      </c>
      <c r="E2108" s="34" t="n">
        <f aca="false">F2108+G2108+H2108</f>
        <v>6.2</v>
      </c>
      <c r="F2108" s="35" t="n">
        <v>0</v>
      </c>
      <c r="G2108" s="36" t="n">
        <v>6.2</v>
      </c>
      <c r="H2108" s="37" t="n">
        <v>0</v>
      </c>
      <c r="I2108" s="38" t="n">
        <v>10</v>
      </c>
      <c r="J2108" s="38" t="n">
        <v>10</v>
      </c>
      <c r="K2108" s="38" t="n">
        <v>15</v>
      </c>
      <c r="L2108" s="38" t="n">
        <f aca="false">F2108*I2108</f>
        <v>0</v>
      </c>
      <c r="M2108" s="38" t="n">
        <f aca="false">G2108*J2108</f>
        <v>62</v>
      </c>
      <c r="N2108" s="38" t="n">
        <f aca="false">H2108*K2108</f>
        <v>0</v>
      </c>
      <c r="O2108" s="38" t="n">
        <f aca="false">N2108+M2108+L2108</f>
        <v>62</v>
      </c>
      <c r="Q2108" s="39"/>
      <c r="R2108" s="39"/>
    </row>
    <row r="2109" customFormat="false" ht="15" hidden="false" customHeight="true" outlineLevel="0" collapsed="false">
      <c r="A2109" s="30" t="n">
        <v>2105</v>
      </c>
      <c r="B2109" s="31" t="s">
        <v>1953</v>
      </c>
      <c r="C2109" s="32" t="s">
        <v>210</v>
      </c>
      <c r="D2109" s="33" t="s">
        <v>2111</v>
      </c>
      <c r="E2109" s="34" t="n">
        <f aca="false">F2109+G2109+H2109</f>
        <v>3.8</v>
      </c>
      <c r="F2109" s="35" t="n">
        <v>0</v>
      </c>
      <c r="G2109" s="36" t="n">
        <v>3.8</v>
      </c>
      <c r="H2109" s="37" t="n">
        <v>0</v>
      </c>
      <c r="I2109" s="38" t="n">
        <v>10</v>
      </c>
      <c r="J2109" s="38" t="n">
        <v>10</v>
      </c>
      <c r="K2109" s="38" t="n">
        <v>15</v>
      </c>
      <c r="L2109" s="38" t="n">
        <f aca="false">F2109*I2109</f>
        <v>0</v>
      </c>
      <c r="M2109" s="38" t="n">
        <f aca="false">G2109*J2109</f>
        <v>38</v>
      </c>
      <c r="N2109" s="38" t="n">
        <f aca="false">H2109*K2109</f>
        <v>0</v>
      </c>
      <c r="O2109" s="38" t="n">
        <f aca="false">N2109+M2109+L2109</f>
        <v>38</v>
      </c>
      <c r="Q2109" s="39"/>
      <c r="R2109" s="39"/>
    </row>
    <row r="2110" customFormat="false" ht="15" hidden="false" customHeight="true" outlineLevel="0" collapsed="false">
      <c r="A2110" s="30" t="n">
        <v>2106</v>
      </c>
      <c r="B2110" s="31" t="s">
        <v>1953</v>
      </c>
      <c r="C2110" s="32" t="s">
        <v>210</v>
      </c>
      <c r="D2110" s="33" t="s">
        <v>2112</v>
      </c>
      <c r="E2110" s="34" t="n">
        <f aca="false">F2110+G2110+H2110</f>
        <v>2.5</v>
      </c>
      <c r="F2110" s="35" t="n">
        <v>0</v>
      </c>
      <c r="G2110" s="36" t="n">
        <v>2.5</v>
      </c>
      <c r="H2110" s="37" t="n">
        <v>0</v>
      </c>
      <c r="I2110" s="38" t="n">
        <v>10</v>
      </c>
      <c r="J2110" s="38" t="n">
        <v>10</v>
      </c>
      <c r="K2110" s="38" t="n">
        <v>15</v>
      </c>
      <c r="L2110" s="38" t="n">
        <f aca="false">F2110*I2110</f>
        <v>0</v>
      </c>
      <c r="M2110" s="38" t="n">
        <f aca="false">G2110*J2110</f>
        <v>25</v>
      </c>
      <c r="N2110" s="38" t="n">
        <f aca="false">H2110*K2110</f>
        <v>0</v>
      </c>
      <c r="O2110" s="38" t="n">
        <f aca="false">N2110+M2110+L2110</f>
        <v>25</v>
      </c>
      <c r="Q2110" s="39"/>
      <c r="R2110" s="39"/>
    </row>
    <row r="2111" customFormat="false" ht="15" hidden="false" customHeight="true" outlineLevel="0" collapsed="false">
      <c r="A2111" s="30" t="n">
        <v>2107</v>
      </c>
      <c r="B2111" s="31" t="s">
        <v>1953</v>
      </c>
      <c r="C2111" s="32" t="s">
        <v>210</v>
      </c>
      <c r="D2111" s="33" t="s">
        <v>2113</v>
      </c>
      <c r="E2111" s="34" t="n">
        <f aca="false">F2111+G2111+H2111</f>
        <v>4.9</v>
      </c>
      <c r="F2111" s="35" t="n">
        <v>0</v>
      </c>
      <c r="G2111" s="36" t="n">
        <v>4.9</v>
      </c>
      <c r="H2111" s="37" t="n">
        <v>0</v>
      </c>
      <c r="I2111" s="38" t="n">
        <v>10</v>
      </c>
      <c r="J2111" s="38" t="n">
        <v>10</v>
      </c>
      <c r="K2111" s="38" t="n">
        <v>15</v>
      </c>
      <c r="L2111" s="38" t="n">
        <f aca="false">F2111*I2111</f>
        <v>0</v>
      </c>
      <c r="M2111" s="38" t="n">
        <f aca="false">G2111*J2111</f>
        <v>49</v>
      </c>
      <c r="N2111" s="38" t="n">
        <f aca="false">H2111*K2111</f>
        <v>0</v>
      </c>
      <c r="O2111" s="38" t="n">
        <f aca="false">N2111+M2111+L2111</f>
        <v>49</v>
      </c>
      <c r="Q2111" s="39"/>
      <c r="R2111" s="39"/>
    </row>
    <row r="2112" customFormat="false" ht="15" hidden="false" customHeight="true" outlineLevel="0" collapsed="false">
      <c r="A2112" s="30" t="n">
        <v>2108</v>
      </c>
      <c r="B2112" s="31" t="s">
        <v>1953</v>
      </c>
      <c r="C2112" s="32" t="s">
        <v>210</v>
      </c>
      <c r="D2112" s="33" t="s">
        <v>2114</v>
      </c>
      <c r="E2112" s="34" t="n">
        <f aca="false">F2112+G2112+H2112</f>
        <v>2.5</v>
      </c>
      <c r="F2112" s="35" t="n">
        <v>0</v>
      </c>
      <c r="G2112" s="36" t="n">
        <v>2.5</v>
      </c>
      <c r="H2112" s="37" t="n">
        <v>0</v>
      </c>
      <c r="I2112" s="38" t="n">
        <v>10</v>
      </c>
      <c r="J2112" s="38" t="n">
        <v>10</v>
      </c>
      <c r="K2112" s="38" t="n">
        <v>15</v>
      </c>
      <c r="L2112" s="38" t="n">
        <f aca="false">F2112*I2112</f>
        <v>0</v>
      </c>
      <c r="M2112" s="38" t="n">
        <f aca="false">G2112*J2112</f>
        <v>25</v>
      </c>
      <c r="N2112" s="38" t="n">
        <f aca="false">H2112*K2112</f>
        <v>0</v>
      </c>
      <c r="O2112" s="38" t="n">
        <f aca="false">N2112+M2112+L2112</f>
        <v>25</v>
      </c>
      <c r="Q2112" s="39"/>
      <c r="R2112" s="39"/>
    </row>
    <row r="2113" customFormat="false" ht="15" hidden="false" customHeight="true" outlineLevel="0" collapsed="false">
      <c r="A2113" s="30" t="n">
        <v>2109</v>
      </c>
      <c r="B2113" s="31" t="s">
        <v>1953</v>
      </c>
      <c r="C2113" s="32" t="s">
        <v>210</v>
      </c>
      <c r="D2113" s="33" t="s">
        <v>109</v>
      </c>
      <c r="E2113" s="34" t="n">
        <f aca="false">F2113+G2113+H2113</f>
        <v>2.1</v>
      </c>
      <c r="F2113" s="35" t="n">
        <v>0</v>
      </c>
      <c r="G2113" s="36" t="n">
        <v>2.1</v>
      </c>
      <c r="H2113" s="37" t="n">
        <v>0</v>
      </c>
      <c r="I2113" s="38" t="n">
        <v>10</v>
      </c>
      <c r="J2113" s="38" t="n">
        <v>10</v>
      </c>
      <c r="K2113" s="38" t="n">
        <v>15</v>
      </c>
      <c r="L2113" s="38" t="n">
        <f aca="false">F2113*I2113</f>
        <v>0</v>
      </c>
      <c r="M2113" s="38" t="n">
        <f aca="false">G2113*J2113</f>
        <v>21</v>
      </c>
      <c r="N2113" s="38" t="n">
        <f aca="false">H2113*K2113</f>
        <v>0</v>
      </c>
      <c r="O2113" s="38" t="n">
        <f aca="false">N2113+M2113+L2113</f>
        <v>21</v>
      </c>
      <c r="Q2113" s="39"/>
      <c r="R2113" s="39"/>
    </row>
    <row r="2114" customFormat="false" ht="15" hidden="false" customHeight="true" outlineLevel="0" collapsed="false">
      <c r="A2114" s="30" t="n">
        <v>2110</v>
      </c>
      <c r="B2114" s="31" t="s">
        <v>1953</v>
      </c>
      <c r="C2114" s="32" t="s">
        <v>210</v>
      </c>
      <c r="D2114" s="33" t="s">
        <v>2115</v>
      </c>
      <c r="E2114" s="34" t="n">
        <f aca="false">F2114+G2114+H2114</f>
        <v>1.8</v>
      </c>
      <c r="F2114" s="35" t="n">
        <v>0</v>
      </c>
      <c r="G2114" s="36" t="n">
        <v>1.8</v>
      </c>
      <c r="H2114" s="37" t="n">
        <v>0</v>
      </c>
      <c r="I2114" s="38" t="n">
        <v>10</v>
      </c>
      <c r="J2114" s="38" t="n">
        <v>10</v>
      </c>
      <c r="K2114" s="38" t="n">
        <v>15</v>
      </c>
      <c r="L2114" s="38" t="n">
        <f aca="false">F2114*I2114</f>
        <v>0</v>
      </c>
      <c r="M2114" s="38" t="n">
        <f aca="false">G2114*J2114</f>
        <v>18</v>
      </c>
      <c r="N2114" s="38" t="n">
        <f aca="false">H2114*K2114</f>
        <v>0</v>
      </c>
      <c r="O2114" s="38" t="n">
        <f aca="false">N2114+M2114+L2114</f>
        <v>18</v>
      </c>
      <c r="Q2114" s="39"/>
      <c r="R2114" s="39"/>
    </row>
    <row r="2115" customFormat="false" ht="15" hidden="false" customHeight="true" outlineLevel="0" collapsed="false">
      <c r="A2115" s="30" t="n">
        <v>2111</v>
      </c>
      <c r="B2115" s="31" t="s">
        <v>1953</v>
      </c>
      <c r="C2115" s="32" t="s">
        <v>210</v>
      </c>
      <c r="D2115" s="33" t="s">
        <v>2116</v>
      </c>
      <c r="E2115" s="34" t="n">
        <f aca="false">F2115+G2115+H2115</f>
        <v>1.2</v>
      </c>
      <c r="F2115" s="35" t="n">
        <v>0</v>
      </c>
      <c r="G2115" s="36" t="n">
        <v>1.2</v>
      </c>
      <c r="H2115" s="37" t="n">
        <v>0</v>
      </c>
      <c r="I2115" s="38" t="n">
        <v>10</v>
      </c>
      <c r="J2115" s="38" t="n">
        <v>10</v>
      </c>
      <c r="K2115" s="38" t="n">
        <v>15</v>
      </c>
      <c r="L2115" s="38" t="n">
        <f aca="false">F2115*I2115</f>
        <v>0</v>
      </c>
      <c r="M2115" s="38" t="n">
        <f aca="false">G2115*J2115</f>
        <v>12</v>
      </c>
      <c r="N2115" s="38" t="n">
        <f aca="false">H2115*K2115</f>
        <v>0</v>
      </c>
      <c r="O2115" s="38" t="n">
        <f aca="false">N2115+M2115+L2115</f>
        <v>12</v>
      </c>
      <c r="Q2115" s="39"/>
      <c r="R2115" s="39"/>
    </row>
    <row r="2116" customFormat="false" ht="15" hidden="false" customHeight="true" outlineLevel="0" collapsed="false">
      <c r="A2116" s="30" t="n">
        <v>2112</v>
      </c>
      <c r="B2116" s="31" t="s">
        <v>1953</v>
      </c>
      <c r="C2116" s="32" t="s">
        <v>210</v>
      </c>
      <c r="D2116" s="33" t="s">
        <v>2117</v>
      </c>
      <c r="E2116" s="34" t="n">
        <f aca="false">F2116+G2116+H2116</f>
        <v>7.5</v>
      </c>
      <c r="F2116" s="35" t="n">
        <v>0</v>
      </c>
      <c r="G2116" s="36" t="n">
        <v>7.5</v>
      </c>
      <c r="H2116" s="37" t="n">
        <v>0</v>
      </c>
      <c r="I2116" s="38" t="n">
        <v>10</v>
      </c>
      <c r="J2116" s="38" t="n">
        <v>10</v>
      </c>
      <c r="K2116" s="38" t="n">
        <v>15</v>
      </c>
      <c r="L2116" s="38" t="n">
        <f aca="false">F2116*I2116</f>
        <v>0</v>
      </c>
      <c r="M2116" s="38" t="n">
        <f aca="false">G2116*J2116</f>
        <v>75</v>
      </c>
      <c r="N2116" s="38" t="n">
        <f aca="false">H2116*K2116</f>
        <v>0</v>
      </c>
      <c r="O2116" s="38" t="n">
        <f aca="false">N2116+M2116+L2116</f>
        <v>75</v>
      </c>
      <c r="Q2116" s="39"/>
      <c r="R2116" s="39"/>
    </row>
    <row r="2117" customFormat="false" ht="15" hidden="false" customHeight="true" outlineLevel="0" collapsed="false">
      <c r="A2117" s="30" t="n">
        <v>2113</v>
      </c>
      <c r="B2117" s="31" t="s">
        <v>1953</v>
      </c>
      <c r="C2117" s="32" t="s">
        <v>210</v>
      </c>
      <c r="D2117" s="33" t="s">
        <v>2118</v>
      </c>
      <c r="E2117" s="34" t="n">
        <f aca="false">F2117+G2117+H2117</f>
        <v>3.7</v>
      </c>
      <c r="F2117" s="35" t="n">
        <v>0</v>
      </c>
      <c r="G2117" s="36" t="n">
        <v>3.7</v>
      </c>
      <c r="H2117" s="37" t="n">
        <v>0</v>
      </c>
      <c r="I2117" s="38" t="n">
        <v>10</v>
      </c>
      <c r="J2117" s="38" t="n">
        <v>10</v>
      </c>
      <c r="K2117" s="38" t="n">
        <v>15</v>
      </c>
      <c r="L2117" s="38" t="n">
        <f aca="false">F2117*I2117</f>
        <v>0</v>
      </c>
      <c r="M2117" s="38" t="n">
        <f aca="false">G2117*J2117</f>
        <v>37</v>
      </c>
      <c r="N2117" s="38" t="n">
        <f aca="false">H2117*K2117</f>
        <v>0</v>
      </c>
      <c r="O2117" s="38" t="n">
        <f aca="false">N2117+M2117+L2117</f>
        <v>37</v>
      </c>
      <c r="Q2117" s="39"/>
      <c r="R2117" s="39"/>
    </row>
    <row r="2118" customFormat="false" ht="15" hidden="false" customHeight="true" outlineLevel="0" collapsed="false">
      <c r="A2118" s="30" t="n">
        <v>2114</v>
      </c>
      <c r="B2118" s="31" t="s">
        <v>1953</v>
      </c>
      <c r="C2118" s="32" t="s">
        <v>210</v>
      </c>
      <c r="D2118" s="33" t="s">
        <v>2119</v>
      </c>
      <c r="E2118" s="34" t="n">
        <f aca="false">F2118+G2118+H2118</f>
        <v>6.6</v>
      </c>
      <c r="F2118" s="35" t="n">
        <v>0</v>
      </c>
      <c r="G2118" s="36" t="n">
        <v>6.6</v>
      </c>
      <c r="H2118" s="37" t="n">
        <v>0</v>
      </c>
      <c r="I2118" s="38" t="n">
        <v>10</v>
      </c>
      <c r="J2118" s="38" t="n">
        <v>10</v>
      </c>
      <c r="K2118" s="38" t="n">
        <v>15</v>
      </c>
      <c r="L2118" s="38" t="n">
        <f aca="false">F2118*I2118</f>
        <v>0</v>
      </c>
      <c r="M2118" s="38" t="n">
        <f aca="false">G2118*J2118</f>
        <v>66</v>
      </c>
      <c r="N2118" s="38" t="n">
        <f aca="false">H2118*K2118</f>
        <v>0</v>
      </c>
      <c r="O2118" s="38" t="n">
        <f aca="false">N2118+M2118+L2118</f>
        <v>66</v>
      </c>
      <c r="Q2118" s="39"/>
      <c r="R2118" s="39"/>
    </row>
    <row r="2119" customFormat="false" ht="15" hidden="false" customHeight="true" outlineLevel="0" collapsed="false">
      <c r="A2119" s="30" t="n">
        <v>2115</v>
      </c>
      <c r="B2119" s="31" t="s">
        <v>1953</v>
      </c>
      <c r="C2119" s="32" t="s">
        <v>210</v>
      </c>
      <c r="D2119" s="33" t="s">
        <v>2120</v>
      </c>
      <c r="E2119" s="34" t="n">
        <f aca="false">F2119+G2119+H2119</f>
        <v>2.2</v>
      </c>
      <c r="F2119" s="35" t="n">
        <v>0</v>
      </c>
      <c r="G2119" s="36" t="n">
        <v>2.2</v>
      </c>
      <c r="H2119" s="37" t="n">
        <v>0</v>
      </c>
      <c r="I2119" s="38" t="n">
        <v>10</v>
      </c>
      <c r="J2119" s="38" t="n">
        <v>10</v>
      </c>
      <c r="K2119" s="38" t="n">
        <v>15</v>
      </c>
      <c r="L2119" s="38" t="n">
        <f aca="false">F2119*I2119</f>
        <v>0</v>
      </c>
      <c r="M2119" s="38" t="n">
        <f aca="false">G2119*J2119</f>
        <v>22</v>
      </c>
      <c r="N2119" s="38" t="n">
        <f aca="false">H2119*K2119</f>
        <v>0</v>
      </c>
      <c r="O2119" s="38" t="n">
        <f aca="false">N2119+M2119+L2119</f>
        <v>22</v>
      </c>
      <c r="Q2119" s="39"/>
      <c r="R2119" s="39"/>
    </row>
    <row r="2120" customFormat="false" ht="15" hidden="false" customHeight="true" outlineLevel="0" collapsed="false">
      <c r="A2120" s="30" t="n">
        <v>2116</v>
      </c>
      <c r="B2120" s="31" t="s">
        <v>1953</v>
      </c>
      <c r="C2120" s="32" t="s">
        <v>210</v>
      </c>
      <c r="D2120" s="33" t="s">
        <v>2121</v>
      </c>
      <c r="E2120" s="34" t="n">
        <f aca="false">F2120+G2120+H2120</f>
        <v>1.2</v>
      </c>
      <c r="F2120" s="35" t="n">
        <v>0</v>
      </c>
      <c r="G2120" s="36" t="n">
        <v>1.2</v>
      </c>
      <c r="H2120" s="37" t="n">
        <v>0</v>
      </c>
      <c r="I2120" s="38" t="n">
        <v>10</v>
      </c>
      <c r="J2120" s="38" t="n">
        <v>10</v>
      </c>
      <c r="K2120" s="38" t="n">
        <v>15</v>
      </c>
      <c r="L2120" s="38" t="n">
        <f aca="false">F2120*I2120</f>
        <v>0</v>
      </c>
      <c r="M2120" s="38" t="n">
        <f aca="false">G2120*J2120</f>
        <v>12</v>
      </c>
      <c r="N2120" s="38" t="n">
        <f aca="false">H2120*K2120</f>
        <v>0</v>
      </c>
      <c r="O2120" s="38" t="n">
        <f aca="false">N2120+M2120+L2120</f>
        <v>12</v>
      </c>
      <c r="Q2120" s="39"/>
      <c r="R2120" s="39"/>
    </row>
    <row r="2121" customFormat="false" ht="15" hidden="false" customHeight="true" outlineLevel="0" collapsed="false">
      <c r="A2121" s="30" t="n">
        <v>2117</v>
      </c>
      <c r="B2121" s="31" t="s">
        <v>1953</v>
      </c>
      <c r="C2121" s="32" t="s">
        <v>210</v>
      </c>
      <c r="D2121" s="33" t="s">
        <v>2122</v>
      </c>
      <c r="E2121" s="34" t="n">
        <f aca="false">F2121+G2121+H2121</f>
        <v>2.5</v>
      </c>
      <c r="F2121" s="35" t="n">
        <v>0</v>
      </c>
      <c r="G2121" s="36" t="n">
        <v>2.5</v>
      </c>
      <c r="H2121" s="37" t="n">
        <v>0</v>
      </c>
      <c r="I2121" s="38" t="n">
        <v>10</v>
      </c>
      <c r="J2121" s="38" t="n">
        <v>10</v>
      </c>
      <c r="K2121" s="38" t="n">
        <v>15</v>
      </c>
      <c r="L2121" s="38" t="n">
        <f aca="false">F2121*I2121</f>
        <v>0</v>
      </c>
      <c r="M2121" s="38" t="n">
        <f aca="false">G2121*J2121</f>
        <v>25</v>
      </c>
      <c r="N2121" s="38" t="n">
        <f aca="false">H2121*K2121</f>
        <v>0</v>
      </c>
      <c r="O2121" s="38" t="n">
        <f aca="false">N2121+M2121+L2121</f>
        <v>25</v>
      </c>
      <c r="Q2121" s="39"/>
      <c r="R2121" s="39"/>
    </row>
    <row r="2122" customFormat="false" ht="15" hidden="false" customHeight="true" outlineLevel="0" collapsed="false">
      <c r="A2122" s="30" t="n">
        <v>2118</v>
      </c>
      <c r="B2122" s="31" t="s">
        <v>1953</v>
      </c>
      <c r="C2122" s="32" t="s">
        <v>210</v>
      </c>
      <c r="D2122" s="33" t="s">
        <v>2123</v>
      </c>
      <c r="E2122" s="34" t="n">
        <f aca="false">F2122+G2122+H2122</f>
        <v>2.5</v>
      </c>
      <c r="F2122" s="35" t="n">
        <v>0</v>
      </c>
      <c r="G2122" s="36" t="n">
        <v>2.5</v>
      </c>
      <c r="H2122" s="37" t="n">
        <v>0</v>
      </c>
      <c r="I2122" s="38" t="n">
        <v>10</v>
      </c>
      <c r="J2122" s="38" t="n">
        <v>10</v>
      </c>
      <c r="K2122" s="38" t="n">
        <v>15</v>
      </c>
      <c r="L2122" s="38" t="n">
        <f aca="false">F2122*I2122</f>
        <v>0</v>
      </c>
      <c r="M2122" s="38" t="n">
        <f aca="false">G2122*J2122</f>
        <v>25</v>
      </c>
      <c r="N2122" s="38" t="n">
        <f aca="false">H2122*K2122</f>
        <v>0</v>
      </c>
      <c r="O2122" s="38" t="n">
        <f aca="false">N2122+M2122+L2122</f>
        <v>25</v>
      </c>
      <c r="Q2122" s="39"/>
      <c r="R2122" s="39"/>
    </row>
    <row r="2123" customFormat="false" ht="15" hidden="false" customHeight="true" outlineLevel="0" collapsed="false">
      <c r="A2123" s="30" t="n">
        <v>2119</v>
      </c>
      <c r="B2123" s="31" t="s">
        <v>1953</v>
      </c>
      <c r="C2123" s="32" t="s">
        <v>210</v>
      </c>
      <c r="D2123" s="33" t="s">
        <v>1636</v>
      </c>
      <c r="E2123" s="34" t="n">
        <f aca="false">F2123+G2123+H2123</f>
        <v>4.9</v>
      </c>
      <c r="F2123" s="35" t="n">
        <v>0</v>
      </c>
      <c r="G2123" s="36" t="n">
        <v>4.9</v>
      </c>
      <c r="H2123" s="37" t="n">
        <v>0</v>
      </c>
      <c r="I2123" s="38" t="n">
        <v>10</v>
      </c>
      <c r="J2123" s="38" t="n">
        <v>10</v>
      </c>
      <c r="K2123" s="38" t="n">
        <v>15</v>
      </c>
      <c r="L2123" s="38" t="n">
        <f aca="false">F2123*I2123</f>
        <v>0</v>
      </c>
      <c r="M2123" s="38" t="n">
        <f aca="false">G2123*J2123</f>
        <v>49</v>
      </c>
      <c r="N2123" s="38" t="n">
        <f aca="false">H2123*K2123</f>
        <v>0</v>
      </c>
      <c r="O2123" s="38" t="n">
        <f aca="false">N2123+M2123+L2123</f>
        <v>49</v>
      </c>
      <c r="Q2123" s="39"/>
      <c r="R2123" s="39"/>
    </row>
    <row r="2124" customFormat="false" ht="15" hidden="false" customHeight="true" outlineLevel="0" collapsed="false">
      <c r="A2124" s="30" t="n">
        <v>2120</v>
      </c>
      <c r="B2124" s="31" t="s">
        <v>1953</v>
      </c>
      <c r="C2124" s="32" t="s">
        <v>210</v>
      </c>
      <c r="D2124" s="33" t="s">
        <v>1289</v>
      </c>
      <c r="E2124" s="34" t="n">
        <f aca="false">F2124+G2124+H2124</f>
        <v>5.4</v>
      </c>
      <c r="F2124" s="35" t="n">
        <v>0</v>
      </c>
      <c r="G2124" s="36" t="n">
        <v>5.4</v>
      </c>
      <c r="H2124" s="37" t="n">
        <v>0</v>
      </c>
      <c r="I2124" s="38" t="n">
        <v>10</v>
      </c>
      <c r="J2124" s="38" t="n">
        <v>10</v>
      </c>
      <c r="K2124" s="38" t="n">
        <v>15</v>
      </c>
      <c r="L2124" s="38" t="n">
        <f aca="false">F2124*I2124</f>
        <v>0</v>
      </c>
      <c r="M2124" s="38" t="n">
        <f aca="false">G2124*J2124</f>
        <v>54</v>
      </c>
      <c r="N2124" s="38" t="n">
        <f aca="false">H2124*K2124</f>
        <v>0</v>
      </c>
      <c r="O2124" s="38" t="n">
        <f aca="false">N2124+M2124+L2124</f>
        <v>54</v>
      </c>
      <c r="Q2124" s="39"/>
      <c r="R2124" s="39"/>
    </row>
    <row r="2125" customFormat="false" ht="15" hidden="false" customHeight="true" outlineLevel="0" collapsed="false">
      <c r="A2125" s="30" t="n">
        <v>2121</v>
      </c>
      <c r="B2125" s="31" t="s">
        <v>1953</v>
      </c>
      <c r="C2125" s="32" t="s">
        <v>210</v>
      </c>
      <c r="D2125" s="33" t="s">
        <v>2124</v>
      </c>
      <c r="E2125" s="34" t="n">
        <f aca="false">F2125+G2125+H2125</f>
        <v>2.5</v>
      </c>
      <c r="F2125" s="35" t="n">
        <v>0</v>
      </c>
      <c r="G2125" s="36" t="n">
        <v>2.5</v>
      </c>
      <c r="H2125" s="37" t="n">
        <v>0</v>
      </c>
      <c r="I2125" s="38" t="n">
        <v>10</v>
      </c>
      <c r="J2125" s="38" t="n">
        <v>10</v>
      </c>
      <c r="K2125" s="38" t="n">
        <v>15</v>
      </c>
      <c r="L2125" s="38" t="n">
        <f aca="false">F2125*I2125</f>
        <v>0</v>
      </c>
      <c r="M2125" s="38" t="n">
        <f aca="false">G2125*J2125</f>
        <v>25</v>
      </c>
      <c r="N2125" s="38" t="n">
        <f aca="false">H2125*K2125</f>
        <v>0</v>
      </c>
      <c r="O2125" s="38" t="n">
        <f aca="false">N2125+M2125+L2125</f>
        <v>25</v>
      </c>
      <c r="Q2125" s="39"/>
      <c r="R2125" s="39"/>
    </row>
    <row r="2126" customFormat="false" ht="15" hidden="false" customHeight="true" outlineLevel="0" collapsed="false">
      <c r="A2126" s="30" t="n">
        <v>2122</v>
      </c>
      <c r="B2126" s="31" t="s">
        <v>1953</v>
      </c>
      <c r="C2126" s="32" t="s">
        <v>210</v>
      </c>
      <c r="D2126" s="33" t="s">
        <v>2125</v>
      </c>
      <c r="E2126" s="34" t="n">
        <f aca="false">F2126+G2126+H2126</f>
        <v>2.5</v>
      </c>
      <c r="F2126" s="35" t="n">
        <v>0</v>
      </c>
      <c r="G2126" s="36" t="n">
        <v>2.5</v>
      </c>
      <c r="H2126" s="37" t="n">
        <v>0</v>
      </c>
      <c r="I2126" s="38" t="n">
        <v>10</v>
      </c>
      <c r="J2126" s="38" t="n">
        <v>10</v>
      </c>
      <c r="K2126" s="38" t="n">
        <v>15</v>
      </c>
      <c r="L2126" s="38" t="n">
        <f aca="false">F2126*I2126</f>
        <v>0</v>
      </c>
      <c r="M2126" s="38" t="n">
        <f aca="false">G2126*J2126</f>
        <v>25</v>
      </c>
      <c r="N2126" s="38" t="n">
        <f aca="false">H2126*K2126</f>
        <v>0</v>
      </c>
      <c r="O2126" s="38" t="n">
        <f aca="false">N2126+M2126+L2126</f>
        <v>25</v>
      </c>
      <c r="Q2126" s="39"/>
      <c r="R2126" s="39"/>
    </row>
    <row r="2127" customFormat="false" ht="15" hidden="false" customHeight="true" outlineLevel="0" collapsed="false">
      <c r="A2127" s="30" t="n">
        <v>2123</v>
      </c>
      <c r="B2127" s="31" t="s">
        <v>1953</v>
      </c>
      <c r="C2127" s="32" t="s">
        <v>210</v>
      </c>
      <c r="D2127" s="33" t="s">
        <v>2126</v>
      </c>
      <c r="E2127" s="34" t="n">
        <f aca="false">F2127+G2127+H2127</f>
        <v>2.5</v>
      </c>
      <c r="F2127" s="35" t="n">
        <v>0</v>
      </c>
      <c r="G2127" s="36" t="n">
        <v>2.5</v>
      </c>
      <c r="H2127" s="37" t="n">
        <v>0</v>
      </c>
      <c r="I2127" s="38" t="n">
        <v>10</v>
      </c>
      <c r="J2127" s="38" t="n">
        <v>10</v>
      </c>
      <c r="K2127" s="38" t="n">
        <v>15</v>
      </c>
      <c r="L2127" s="38" t="n">
        <f aca="false">F2127*I2127</f>
        <v>0</v>
      </c>
      <c r="M2127" s="38" t="n">
        <f aca="false">G2127*J2127</f>
        <v>25</v>
      </c>
      <c r="N2127" s="38" t="n">
        <f aca="false">H2127*K2127</f>
        <v>0</v>
      </c>
      <c r="O2127" s="38" t="n">
        <f aca="false">N2127+M2127+L2127</f>
        <v>25</v>
      </c>
      <c r="Q2127" s="39"/>
      <c r="R2127" s="39"/>
    </row>
    <row r="2128" customFormat="false" ht="15" hidden="false" customHeight="true" outlineLevel="0" collapsed="false">
      <c r="A2128" s="30" t="n">
        <v>2124</v>
      </c>
      <c r="B2128" s="31" t="s">
        <v>1953</v>
      </c>
      <c r="C2128" s="32" t="s">
        <v>210</v>
      </c>
      <c r="D2128" s="33" t="s">
        <v>2127</v>
      </c>
      <c r="E2128" s="34" t="n">
        <f aca="false">F2128+G2128+H2128</f>
        <v>3.1</v>
      </c>
      <c r="F2128" s="35" t="n">
        <v>0</v>
      </c>
      <c r="G2128" s="36" t="n">
        <v>3.1</v>
      </c>
      <c r="H2128" s="37" t="n">
        <v>0</v>
      </c>
      <c r="I2128" s="38" t="n">
        <v>10</v>
      </c>
      <c r="J2128" s="38" t="n">
        <v>10</v>
      </c>
      <c r="K2128" s="38" t="n">
        <v>15</v>
      </c>
      <c r="L2128" s="38" t="n">
        <f aca="false">F2128*I2128</f>
        <v>0</v>
      </c>
      <c r="M2128" s="38" t="n">
        <f aca="false">G2128*J2128</f>
        <v>31</v>
      </c>
      <c r="N2128" s="38" t="n">
        <f aca="false">H2128*K2128</f>
        <v>0</v>
      </c>
      <c r="O2128" s="38" t="n">
        <f aca="false">N2128+M2128+L2128</f>
        <v>31</v>
      </c>
      <c r="Q2128" s="39"/>
      <c r="R2128" s="39"/>
    </row>
    <row r="2129" customFormat="false" ht="15" hidden="false" customHeight="true" outlineLevel="0" collapsed="false">
      <c r="A2129" s="30" t="n">
        <v>2125</v>
      </c>
      <c r="B2129" s="31" t="s">
        <v>1953</v>
      </c>
      <c r="C2129" s="32" t="s">
        <v>210</v>
      </c>
      <c r="D2129" s="33" t="s">
        <v>2128</v>
      </c>
      <c r="E2129" s="34" t="n">
        <f aca="false">F2129+G2129+H2129</f>
        <v>12.2</v>
      </c>
      <c r="F2129" s="35" t="n">
        <v>0</v>
      </c>
      <c r="G2129" s="36" t="n">
        <v>12.2</v>
      </c>
      <c r="H2129" s="37" t="n">
        <v>0</v>
      </c>
      <c r="I2129" s="38" t="n">
        <v>10</v>
      </c>
      <c r="J2129" s="38" t="n">
        <v>10</v>
      </c>
      <c r="K2129" s="38" t="n">
        <v>15</v>
      </c>
      <c r="L2129" s="38" t="n">
        <f aca="false">F2129*I2129</f>
        <v>0</v>
      </c>
      <c r="M2129" s="38" t="n">
        <f aca="false">G2129*J2129</f>
        <v>122</v>
      </c>
      <c r="N2129" s="38" t="n">
        <f aca="false">H2129*K2129</f>
        <v>0</v>
      </c>
      <c r="O2129" s="38" t="n">
        <f aca="false">N2129+M2129+L2129</f>
        <v>122</v>
      </c>
      <c r="Q2129" s="39"/>
      <c r="R2129" s="39"/>
    </row>
    <row r="2130" customFormat="false" ht="15" hidden="false" customHeight="true" outlineLevel="0" collapsed="false">
      <c r="A2130" s="30" t="n">
        <v>2126</v>
      </c>
      <c r="B2130" s="31" t="s">
        <v>1953</v>
      </c>
      <c r="C2130" s="32" t="s">
        <v>210</v>
      </c>
      <c r="D2130" s="33" t="s">
        <v>2129</v>
      </c>
      <c r="E2130" s="34" t="n">
        <f aca="false">F2130+G2130+H2130</f>
        <v>2.5</v>
      </c>
      <c r="F2130" s="35" t="n">
        <v>0</v>
      </c>
      <c r="G2130" s="36" t="n">
        <v>2.5</v>
      </c>
      <c r="H2130" s="37" t="n">
        <v>0</v>
      </c>
      <c r="I2130" s="38" t="n">
        <v>10</v>
      </c>
      <c r="J2130" s="38" t="n">
        <v>10</v>
      </c>
      <c r="K2130" s="38" t="n">
        <v>15</v>
      </c>
      <c r="L2130" s="38" t="n">
        <f aca="false">F2130*I2130</f>
        <v>0</v>
      </c>
      <c r="M2130" s="38" t="n">
        <f aca="false">G2130*J2130</f>
        <v>25</v>
      </c>
      <c r="N2130" s="38" t="n">
        <f aca="false">H2130*K2130</f>
        <v>0</v>
      </c>
      <c r="O2130" s="38" t="n">
        <f aca="false">N2130+M2130+L2130</f>
        <v>25</v>
      </c>
      <c r="Q2130" s="39"/>
      <c r="R2130" s="39"/>
    </row>
    <row r="2131" customFormat="false" ht="15" hidden="false" customHeight="true" outlineLevel="0" collapsed="false">
      <c r="A2131" s="30" t="n">
        <v>2127</v>
      </c>
      <c r="B2131" s="31" t="s">
        <v>1953</v>
      </c>
      <c r="C2131" s="32" t="s">
        <v>210</v>
      </c>
      <c r="D2131" s="33" t="s">
        <v>2130</v>
      </c>
      <c r="E2131" s="34" t="n">
        <f aca="false">F2131+G2131+H2131</f>
        <v>6.5</v>
      </c>
      <c r="F2131" s="35" t="n">
        <v>0</v>
      </c>
      <c r="G2131" s="36" t="n">
        <v>6.5</v>
      </c>
      <c r="H2131" s="37" t="n">
        <v>0</v>
      </c>
      <c r="I2131" s="38" t="n">
        <v>10</v>
      </c>
      <c r="J2131" s="38" t="n">
        <v>10</v>
      </c>
      <c r="K2131" s="38" t="n">
        <v>15</v>
      </c>
      <c r="L2131" s="38" t="n">
        <f aca="false">F2131*I2131</f>
        <v>0</v>
      </c>
      <c r="M2131" s="38" t="n">
        <f aca="false">G2131*J2131</f>
        <v>65</v>
      </c>
      <c r="N2131" s="38" t="n">
        <f aca="false">H2131*K2131</f>
        <v>0</v>
      </c>
      <c r="O2131" s="38" t="n">
        <f aca="false">N2131+M2131+L2131</f>
        <v>65</v>
      </c>
      <c r="Q2131" s="39"/>
      <c r="R2131" s="39"/>
    </row>
    <row r="2132" customFormat="false" ht="15" hidden="false" customHeight="true" outlineLevel="0" collapsed="false">
      <c r="A2132" s="30" t="n">
        <v>2128</v>
      </c>
      <c r="B2132" s="31" t="s">
        <v>1953</v>
      </c>
      <c r="C2132" s="32" t="s">
        <v>210</v>
      </c>
      <c r="D2132" s="33" t="s">
        <v>2131</v>
      </c>
      <c r="E2132" s="34" t="n">
        <f aca="false">F2132+G2132+H2132</f>
        <v>2.5</v>
      </c>
      <c r="F2132" s="35" t="n">
        <v>0</v>
      </c>
      <c r="G2132" s="36" t="n">
        <v>2.5</v>
      </c>
      <c r="H2132" s="37" t="n">
        <v>0</v>
      </c>
      <c r="I2132" s="38" t="n">
        <v>10</v>
      </c>
      <c r="J2132" s="38" t="n">
        <v>10</v>
      </c>
      <c r="K2132" s="38" t="n">
        <v>15</v>
      </c>
      <c r="L2132" s="38" t="n">
        <f aca="false">F2132*I2132</f>
        <v>0</v>
      </c>
      <c r="M2132" s="38" t="n">
        <f aca="false">G2132*J2132</f>
        <v>25</v>
      </c>
      <c r="N2132" s="38" t="n">
        <f aca="false">H2132*K2132</f>
        <v>0</v>
      </c>
      <c r="O2132" s="38" t="n">
        <f aca="false">N2132+M2132+L2132</f>
        <v>25</v>
      </c>
      <c r="Q2132" s="39"/>
      <c r="R2132" s="39"/>
    </row>
    <row r="2133" customFormat="false" ht="15" hidden="false" customHeight="true" outlineLevel="0" collapsed="false">
      <c r="A2133" s="30" t="n">
        <v>2129</v>
      </c>
      <c r="B2133" s="31" t="s">
        <v>1953</v>
      </c>
      <c r="C2133" s="32" t="s">
        <v>210</v>
      </c>
      <c r="D2133" s="33" t="s">
        <v>2132</v>
      </c>
      <c r="E2133" s="34" t="n">
        <f aca="false">F2133+G2133+H2133</f>
        <v>0.9</v>
      </c>
      <c r="F2133" s="35" t="n">
        <v>0</v>
      </c>
      <c r="G2133" s="36" t="n">
        <v>0.9</v>
      </c>
      <c r="H2133" s="37" t="n">
        <v>0</v>
      </c>
      <c r="I2133" s="38" t="n">
        <v>10</v>
      </c>
      <c r="J2133" s="38" t="n">
        <v>10</v>
      </c>
      <c r="K2133" s="38" t="n">
        <v>15</v>
      </c>
      <c r="L2133" s="38" t="n">
        <f aca="false">F2133*I2133</f>
        <v>0</v>
      </c>
      <c r="M2133" s="38" t="n">
        <f aca="false">G2133*J2133</f>
        <v>9</v>
      </c>
      <c r="N2133" s="38" t="n">
        <f aca="false">H2133*K2133</f>
        <v>0</v>
      </c>
      <c r="O2133" s="38" t="n">
        <f aca="false">N2133+M2133+L2133</f>
        <v>9</v>
      </c>
      <c r="Q2133" s="39"/>
      <c r="R2133" s="39"/>
    </row>
    <row r="2134" customFormat="false" ht="15" hidden="false" customHeight="true" outlineLevel="0" collapsed="false">
      <c r="A2134" s="30" t="n">
        <v>2130</v>
      </c>
      <c r="B2134" s="31" t="s">
        <v>1953</v>
      </c>
      <c r="C2134" s="32" t="s">
        <v>210</v>
      </c>
      <c r="D2134" s="33" t="s">
        <v>2133</v>
      </c>
      <c r="E2134" s="34" t="n">
        <f aca="false">F2134+G2134+H2134</f>
        <v>4.7</v>
      </c>
      <c r="F2134" s="35" t="n">
        <v>0</v>
      </c>
      <c r="G2134" s="36" t="n">
        <v>4.7</v>
      </c>
      <c r="H2134" s="37" t="n">
        <v>0</v>
      </c>
      <c r="I2134" s="38" t="n">
        <v>10</v>
      </c>
      <c r="J2134" s="38" t="n">
        <v>10</v>
      </c>
      <c r="K2134" s="38" t="n">
        <v>15</v>
      </c>
      <c r="L2134" s="38" t="n">
        <f aca="false">F2134*I2134</f>
        <v>0</v>
      </c>
      <c r="M2134" s="38" t="n">
        <f aca="false">G2134*J2134</f>
        <v>47</v>
      </c>
      <c r="N2134" s="38" t="n">
        <f aca="false">H2134*K2134</f>
        <v>0</v>
      </c>
      <c r="O2134" s="38" t="n">
        <f aca="false">N2134+M2134+L2134</f>
        <v>47</v>
      </c>
      <c r="Q2134" s="39"/>
      <c r="R2134" s="39"/>
    </row>
    <row r="2135" customFormat="false" ht="15" hidden="false" customHeight="true" outlineLevel="0" collapsed="false">
      <c r="A2135" s="30" t="n">
        <v>2131</v>
      </c>
      <c r="B2135" s="31" t="s">
        <v>1953</v>
      </c>
      <c r="C2135" s="32" t="s">
        <v>210</v>
      </c>
      <c r="D2135" s="33" t="s">
        <v>2134</v>
      </c>
      <c r="E2135" s="34" t="n">
        <f aca="false">F2135+G2135+H2135</f>
        <v>3.8</v>
      </c>
      <c r="F2135" s="35" t="n">
        <v>0</v>
      </c>
      <c r="G2135" s="36" t="n">
        <v>3.8</v>
      </c>
      <c r="H2135" s="37" t="n">
        <v>0</v>
      </c>
      <c r="I2135" s="38" t="n">
        <v>10</v>
      </c>
      <c r="J2135" s="38" t="n">
        <v>10</v>
      </c>
      <c r="K2135" s="38" t="n">
        <v>15</v>
      </c>
      <c r="L2135" s="38" t="n">
        <f aca="false">F2135*I2135</f>
        <v>0</v>
      </c>
      <c r="M2135" s="38" t="n">
        <f aca="false">G2135*J2135</f>
        <v>38</v>
      </c>
      <c r="N2135" s="38" t="n">
        <f aca="false">H2135*K2135</f>
        <v>0</v>
      </c>
      <c r="O2135" s="38" t="n">
        <f aca="false">N2135+M2135+L2135</f>
        <v>38</v>
      </c>
      <c r="Q2135" s="39"/>
      <c r="R2135" s="39"/>
    </row>
    <row r="2136" customFormat="false" ht="15" hidden="false" customHeight="true" outlineLevel="0" collapsed="false">
      <c r="A2136" s="30" t="n">
        <v>2132</v>
      </c>
      <c r="B2136" s="31" t="s">
        <v>1953</v>
      </c>
      <c r="C2136" s="32" t="s">
        <v>326</v>
      </c>
      <c r="D2136" s="33" t="s">
        <v>2135</v>
      </c>
      <c r="E2136" s="34" t="n">
        <f aca="false">F2136+G2136+H2136</f>
        <v>3.8</v>
      </c>
      <c r="F2136" s="35" t="n">
        <v>0</v>
      </c>
      <c r="G2136" s="36" t="n">
        <v>3.8</v>
      </c>
      <c r="H2136" s="37" t="n">
        <v>0</v>
      </c>
      <c r="I2136" s="38" t="n">
        <v>10</v>
      </c>
      <c r="J2136" s="38" t="n">
        <v>10</v>
      </c>
      <c r="K2136" s="38" t="n">
        <v>15</v>
      </c>
      <c r="L2136" s="38" t="n">
        <f aca="false">F2136*I2136</f>
        <v>0</v>
      </c>
      <c r="M2136" s="38" t="n">
        <f aca="false">G2136*J2136</f>
        <v>38</v>
      </c>
      <c r="N2136" s="38" t="n">
        <f aca="false">H2136*K2136</f>
        <v>0</v>
      </c>
      <c r="O2136" s="38" t="n">
        <f aca="false">N2136+M2136+L2136</f>
        <v>38</v>
      </c>
      <c r="Q2136" s="39"/>
      <c r="R2136" s="39"/>
    </row>
    <row r="2137" customFormat="false" ht="15" hidden="false" customHeight="true" outlineLevel="0" collapsed="false">
      <c r="A2137" s="30" t="n">
        <v>2133</v>
      </c>
      <c r="B2137" s="31" t="s">
        <v>1953</v>
      </c>
      <c r="C2137" s="32" t="s">
        <v>326</v>
      </c>
      <c r="D2137" s="33" t="s">
        <v>2136</v>
      </c>
      <c r="E2137" s="34" t="n">
        <f aca="false">F2137+G2137+H2137</f>
        <v>1.7</v>
      </c>
      <c r="F2137" s="35" t="n">
        <v>0</v>
      </c>
      <c r="G2137" s="36" t="n">
        <v>1.7</v>
      </c>
      <c r="H2137" s="37" t="n">
        <v>0</v>
      </c>
      <c r="I2137" s="38" t="n">
        <v>10</v>
      </c>
      <c r="J2137" s="38" t="n">
        <v>10</v>
      </c>
      <c r="K2137" s="38" t="n">
        <v>15</v>
      </c>
      <c r="L2137" s="38" t="n">
        <f aca="false">F2137*I2137</f>
        <v>0</v>
      </c>
      <c r="M2137" s="38" t="n">
        <f aca="false">G2137*J2137</f>
        <v>17</v>
      </c>
      <c r="N2137" s="38" t="n">
        <f aca="false">H2137*K2137</f>
        <v>0</v>
      </c>
      <c r="O2137" s="38" t="n">
        <f aca="false">N2137+M2137+L2137</f>
        <v>17</v>
      </c>
      <c r="Q2137" s="39"/>
      <c r="R2137" s="39"/>
    </row>
    <row r="2138" customFormat="false" ht="15" hidden="false" customHeight="true" outlineLevel="0" collapsed="false">
      <c r="A2138" s="30" t="n">
        <v>2134</v>
      </c>
      <c r="B2138" s="31" t="s">
        <v>1953</v>
      </c>
      <c r="C2138" s="32" t="s">
        <v>326</v>
      </c>
      <c r="D2138" s="33" t="s">
        <v>922</v>
      </c>
      <c r="E2138" s="34" t="n">
        <f aca="false">F2138+G2138+H2138</f>
        <v>4.5</v>
      </c>
      <c r="F2138" s="35" t="n">
        <v>0</v>
      </c>
      <c r="G2138" s="36" t="n">
        <v>4.5</v>
      </c>
      <c r="H2138" s="37" t="n">
        <v>0</v>
      </c>
      <c r="I2138" s="38" t="n">
        <v>10</v>
      </c>
      <c r="J2138" s="38" t="n">
        <v>10</v>
      </c>
      <c r="K2138" s="38" t="n">
        <v>15</v>
      </c>
      <c r="L2138" s="38" t="n">
        <f aca="false">F2138*I2138</f>
        <v>0</v>
      </c>
      <c r="M2138" s="38" t="n">
        <f aca="false">G2138*J2138</f>
        <v>45</v>
      </c>
      <c r="N2138" s="38" t="n">
        <f aca="false">H2138*K2138</f>
        <v>0</v>
      </c>
      <c r="O2138" s="38" t="n">
        <f aca="false">N2138+M2138+L2138</f>
        <v>45</v>
      </c>
      <c r="Q2138" s="39"/>
      <c r="R2138" s="39"/>
    </row>
    <row r="2139" customFormat="false" ht="15" hidden="false" customHeight="true" outlineLevel="0" collapsed="false">
      <c r="A2139" s="30" t="n">
        <v>2135</v>
      </c>
      <c r="B2139" s="31" t="s">
        <v>1953</v>
      </c>
      <c r="C2139" s="32" t="s">
        <v>326</v>
      </c>
      <c r="D2139" s="33" t="s">
        <v>2137</v>
      </c>
      <c r="E2139" s="34" t="n">
        <f aca="false">F2139+G2139+H2139</f>
        <v>3.6</v>
      </c>
      <c r="F2139" s="35" t="n">
        <v>0</v>
      </c>
      <c r="G2139" s="36" t="n">
        <v>3.6</v>
      </c>
      <c r="H2139" s="37" t="n">
        <v>0</v>
      </c>
      <c r="I2139" s="38" t="n">
        <v>10</v>
      </c>
      <c r="J2139" s="38" t="n">
        <v>10</v>
      </c>
      <c r="K2139" s="38" t="n">
        <v>15</v>
      </c>
      <c r="L2139" s="38" t="n">
        <f aca="false">F2139*I2139</f>
        <v>0</v>
      </c>
      <c r="M2139" s="38" t="n">
        <f aca="false">G2139*J2139</f>
        <v>36</v>
      </c>
      <c r="N2139" s="38" t="n">
        <f aca="false">H2139*K2139</f>
        <v>0</v>
      </c>
      <c r="O2139" s="38" t="n">
        <f aca="false">N2139+M2139+L2139</f>
        <v>36</v>
      </c>
      <c r="Q2139" s="39"/>
      <c r="R2139" s="39"/>
    </row>
    <row r="2140" customFormat="false" ht="15" hidden="false" customHeight="true" outlineLevel="0" collapsed="false">
      <c r="A2140" s="30" t="n">
        <v>2136</v>
      </c>
      <c r="B2140" s="31" t="s">
        <v>1953</v>
      </c>
      <c r="C2140" s="32" t="s">
        <v>326</v>
      </c>
      <c r="D2140" s="33" t="s">
        <v>2138</v>
      </c>
      <c r="E2140" s="34" t="n">
        <f aca="false">F2140+G2140+H2140</f>
        <v>3.6</v>
      </c>
      <c r="F2140" s="35" t="n">
        <v>0</v>
      </c>
      <c r="G2140" s="36" t="n">
        <v>3.6</v>
      </c>
      <c r="H2140" s="37" t="n">
        <v>0</v>
      </c>
      <c r="I2140" s="38" t="n">
        <v>10</v>
      </c>
      <c r="J2140" s="38" t="n">
        <v>10</v>
      </c>
      <c r="K2140" s="38" t="n">
        <v>15</v>
      </c>
      <c r="L2140" s="38" t="n">
        <f aca="false">F2140*I2140</f>
        <v>0</v>
      </c>
      <c r="M2140" s="38" t="n">
        <f aca="false">G2140*J2140</f>
        <v>36</v>
      </c>
      <c r="N2140" s="38" t="n">
        <f aca="false">H2140*K2140</f>
        <v>0</v>
      </c>
      <c r="O2140" s="38" t="n">
        <f aca="false">N2140+M2140+L2140</f>
        <v>36</v>
      </c>
      <c r="Q2140" s="39"/>
      <c r="R2140" s="39"/>
    </row>
    <row r="2141" customFormat="false" ht="15" hidden="false" customHeight="true" outlineLevel="0" collapsed="false">
      <c r="A2141" s="30" t="n">
        <v>2137</v>
      </c>
      <c r="B2141" s="31" t="s">
        <v>1953</v>
      </c>
      <c r="C2141" s="32" t="s">
        <v>326</v>
      </c>
      <c r="D2141" s="33" t="s">
        <v>2139</v>
      </c>
      <c r="E2141" s="34" t="n">
        <f aca="false">F2141+G2141+H2141</f>
        <v>3.7</v>
      </c>
      <c r="F2141" s="35" t="n">
        <v>0</v>
      </c>
      <c r="G2141" s="36" t="n">
        <v>3.7</v>
      </c>
      <c r="H2141" s="37" t="n">
        <v>0</v>
      </c>
      <c r="I2141" s="38" t="n">
        <v>10</v>
      </c>
      <c r="J2141" s="38" t="n">
        <v>10</v>
      </c>
      <c r="K2141" s="38" t="n">
        <v>15</v>
      </c>
      <c r="L2141" s="38" t="n">
        <f aca="false">F2141*I2141</f>
        <v>0</v>
      </c>
      <c r="M2141" s="38" t="n">
        <f aca="false">G2141*J2141</f>
        <v>37</v>
      </c>
      <c r="N2141" s="38" t="n">
        <f aca="false">H2141*K2141</f>
        <v>0</v>
      </c>
      <c r="O2141" s="38" t="n">
        <f aca="false">N2141+M2141+L2141</f>
        <v>37</v>
      </c>
      <c r="Q2141" s="39"/>
      <c r="R2141" s="39"/>
    </row>
    <row r="2142" customFormat="false" ht="15" hidden="false" customHeight="true" outlineLevel="0" collapsed="false">
      <c r="A2142" s="30" t="n">
        <v>2138</v>
      </c>
      <c r="B2142" s="31" t="s">
        <v>1953</v>
      </c>
      <c r="C2142" s="32" t="s">
        <v>326</v>
      </c>
      <c r="D2142" s="33" t="s">
        <v>2140</v>
      </c>
      <c r="E2142" s="34" t="n">
        <f aca="false">F2142+G2142+H2142</f>
        <v>2.8</v>
      </c>
      <c r="F2142" s="35" t="n">
        <v>0</v>
      </c>
      <c r="G2142" s="36" t="n">
        <v>2.8</v>
      </c>
      <c r="H2142" s="37" t="n">
        <v>0</v>
      </c>
      <c r="I2142" s="38" t="n">
        <v>10</v>
      </c>
      <c r="J2142" s="38" t="n">
        <v>10</v>
      </c>
      <c r="K2142" s="38" t="n">
        <v>15</v>
      </c>
      <c r="L2142" s="38" t="n">
        <f aca="false">F2142*I2142</f>
        <v>0</v>
      </c>
      <c r="M2142" s="38" t="n">
        <f aca="false">G2142*J2142</f>
        <v>28</v>
      </c>
      <c r="N2142" s="38" t="n">
        <f aca="false">H2142*K2142</f>
        <v>0</v>
      </c>
      <c r="O2142" s="38" t="n">
        <f aca="false">N2142+M2142+L2142</f>
        <v>28</v>
      </c>
      <c r="Q2142" s="39"/>
      <c r="R2142" s="39"/>
    </row>
    <row r="2143" customFormat="false" ht="15" hidden="false" customHeight="true" outlineLevel="0" collapsed="false">
      <c r="A2143" s="30" t="n">
        <v>2139</v>
      </c>
      <c r="B2143" s="31" t="s">
        <v>1953</v>
      </c>
      <c r="C2143" s="32" t="s">
        <v>326</v>
      </c>
      <c r="D2143" s="33" t="s">
        <v>2141</v>
      </c>
      <c r="E2143" s="34" t="n">
        <f aca="false">F2143+G2143+H2143</f>
        <v>4.9</v>
      </c>
      <c r="F2143" s="35" t="n">
        <v>0</v>
      </c>
      <c r="G2143" s="36" t="n">
        <v>4.9</v>
      </c>
      <c r="H2143" s="37" t="n">
        <v>0</v>
      </c>
      <c r="I2143" s="38" t="n">
        <v>10</v>
      </c>
      <c r="J2143" s="38" t="n">
        <v>10</v>
      </c>
      <c r="K2143" s="38" t="n">
        <v>15</v>
      </c>
      <c r="L2143" s="38" t="n">
        <f aca="false">F2143*I2143</f>
        <v>0</v>
      </c>
      <c r="M2143" s="38" t="n">
        <f aca="false">G2143*J2143</f>
        <v>49</v>
      </c>
      <c r="N2143" s="38" t="n">
        <f aca="false">H2143*K2143</f>
        <v>0</v>
      </c>
      <c r="O2143" s="38" t="n">
        <f aca="false">N2143+M2143+L2143</f>
        <v>49</v>
      </c>
      <c r="Q2143" s="39"/>
      <c r="R2143" s="39"/>
    </row>
    <row r="2144" customFormat="false" ht="15" hidden="false" customHeight="true" outlineLevel="0" collapsed="false">
      <c r="A2144" s="30" t="n">
        <v>2140</v>
      </c>
      <c r="B2144" s="31" t="s">
        <v>1953</v>
      </c>
      <c r="C2144" s="32" t="s">
        <v>326</v>
      </c>
      <c r="D2144" s="33" t="s">
        <v>2142</v>
      </c>
      <c r="E2144" s="34" t="n">
        <f aca="false">F2144+G2144+H2144</f>
        <v>5</v>
      </c>
      <c r="F2144" s="35" t="n">
        <v>0</v>
      </c>
      <c r="G2144" s="36" t="n">
        <v>5</v>
      </c>
      <c r="H2144" s="37" t="n">
        <v>0</v>
      </c>
      <c r="I2144" s="38" t="n">
        <v>10</v>
      </c>
      <c r="J2144" s="38" t="n">
        <v>10</v>
      </c>
      <c r="K2144" s="38" t="n">
        <v>15</v>
      </c>
      <c r="L2144" s="38" t="n">
        <f aca="false">F2144*I2144</f>
        <v>0</v>
      </c>
      <c r="M2144" s="38" t="n">
        <f aca="false">G2144*J2144</f>
        <v>50</v>
      </c>
      <c r="N2144" s="38" t="n">
        <f aca="false">H2144*K2144</f>
        <v>0</v>
      </c>
      <c r="O2144" s="38" t="n">
        <f aca="false">N2144+M2144+L2144</f>
        <v>50</v>
      </c>
      <c r="Q2144" s="39"/>
      <c r="R2144" s="39"/>
    </row>
    <row r="2145" customFormat="false" ht="15" hidden="false" customHeight="true" outlineLevel="0" collapsed="false">
      <c r="A2145" s="30" t="n">
        <v>2141</v>
      </c>
      <c r="B2145" s="31" t="s">
        <v>1953</v>
      </c>
      <c r="C2145" s="32" t="s">
        <v>326</v>
      </c>
      <c r="D2145" s="33" t="s">
        <v>2143</v>
      </c>
      <c r="E2145" s="34" t="n">
        <f aca="false">F2145+G2145+H2145</f>
        <v>4.3</v>
      </c>
      <c r="F2145" s="35" t="n">
        <v>0</v>
      </c>
      <c r="G2145" s="36" t="n">
        <v>4.3</v>
      </c>
      <c r="H2145" s="37" t="n">
        <v>0</v>
      </c>
      <c r="I2145" s="38" t="n">
        <v>10</v>
      </c>
      <c r="J2145" s="38" t="n">
        <v>10</v>
      </c>
      <c r="K2145" s="38" t="n">
        <v>15</v>
      </c>
      <c r="L2145" s="38" t="n">
        <f aca="false">F2145*I2145</f>
        <v>0</v>
      </c>
      <c r="M2145" s="38" t="n">
        <f aca="false">G2145*J2145</f>
        <v>43</v>
      </c>
      <c r="N2145" s="38" t="n">
        <f aca="false">H2145*K2145</f>
        <v>0</v>
      </c>
      <c r="O2145" s="38" t="n">
        <f aca="false">N2145+M2145+L2145</f>
        <v>43</v>
      </c>
      <c r="Q2145" s="39"/>
      <c r="R2145" s="39"/>
    </row>
    <row r="2146" customFormat="false" ht="15" hidden="false" customHeight="true" outlineLevel="0" collapsed="false">
      <c r="A2146" s="30" t="n">
        <v>2142</v>
      </c>
      <c r="B2146" s="31" t="s">
        <v>1953</v>
      </c>
      <c r="C2146" s="32" t="s">
        <v>326</v>
      </c>
      <c r="D2146" s="33" t="s">
        <v>2144</v>
      </c>
      <c r="E2146" s="34" t="n">
        <f aca="false">F2146+G2146+H2146</f>
        <v>1.4</v>
      </c>
      <c r="F2146" s="35" t="n">
        <v>0</v>
      </c>
      <c r="G2146" s="36" t="n">
        <v>1.4</v>
      </c>
      <c r="H2146" s="37" t="n">
        <v>0</v>
      </c>
      <c r="I2146" s="38" t="n">
        <v>10</v>
      </c>
      <c r="J2146" s="38" t="n">
        <v>10</v>
      </c>
      <c r="K2146" s="38" t="n">
        <v>15</v>
      </c>
      <c r="L2146" s="38" t="n">
        <f aca="false">F2146*I2146</f>
        <v>0</v>
      </c>
      <c r="M2146" s="38" t="n">
        <f aca="false">G2146*J2146</f>
        <v>14</v>
      </c>
      <c r="N2146" s="38" t="n">
        <f aca="false">H2146*K2146</f>
        <v>0</v>
      </c>
      <c r="O2146" s="38" t="n">
        <f aca="false">N2146+M2146+L2146</f>
        <v>14</v>
      </c>
      <c r="Q2146" s="39"/>
      <c r="R2146" s="39"/>
    </row>
    <row r="2147" customFormat="false" ht="15" hidden="false" customHeight="true" outlineLevel="0" collapsed="false">
      <c r="A2147" s="30" t="n">
        <v>2143</v>
      </c>
      <c r="B2147" s="31" t="s">
        <v>1953</v>
      </c>
      <c r="C2147" s="32" t="s">
        <v>326</v>
      </c>
      <c r="D2147" s="33" t="s">
        <v>2145</v>
      </c>
      <c r="E2147" s="34" t="n">
        <f aca="false">F2147+G2147+H2147</f>
        <v>4.8</v>
      </c>
      <c r="F2147" s="35" t="n">
        <v>0</v>
      </c>
      <c r="G2147" s="36" t="n">
        <v>4.8</v>
      </c>
      <c r="H2147" s="37" t="n">
        <v>0</v>
      </c>
      <c r="I2147" s="38" t="n">
        <v>10</v>
      </c>
      <c r="J2147" s="38" t="n">
        <v>10</v>
      </c>
      <c r="K2147" s="38" t="n">
        <v>15</v>
      </c>
      <c r="L2147" s="38" t="n">
        <f aca="false">F2147*I2147</f>
        <v>0</v>
      </c>
      <c r="M2147" s="38" t="n">
        <f aca="false">G2147*J2147</f>
        <v>48</v>
      </c>
      <c r="N2147" s="38" t="n">
        <f aca="false">H2147*K2147</f>
        <v>0</v>
      </c>
      <c r="O2147" s="38" t="n">
        <f aca="false">N2147+M2147+L2147</f>
        <v>48</v>
      </c>
      <c r="Q2147" s="39"/>
      <c r="R2147" s="39"/>
    </row>
    <row r="2148" customFormat="false" ht="15" hidden="false" customHeight="true" outlineLevel="0" collapsed="false">
      <c r="A2148" s="30" t="n">
        <v>2144</v>
      </c>
      <c r="B2148" s="31" t="s">
        <v>1953</v>
      </c>
      <c r="C2148" s="32" t="s">
        <v>326</v>
      </c>
      <c r="D2148" s="33" t="s">
        <v>2146</v>
      </c>
      <c r="E2148" s="34" t="n">
        <f aca="false">F2148+G2148+H2148</f>
        <v>4.3</v>
      </c>
      <c r="F2148" s="35" t="n">
        <v>0</v>
      </c>
      <c r="G2148" s="36" t="n">
        <v>4.3</v>
      </c>
      <c r="H2148" s="37" t="n">
        <v>0</v>
      </c>
      <c r="I2148" s="38" t="n">
        <v>10</v>
      </c>
      <c r="J2148" s="38" t="n">
        <v>10</v>
      </c>
      <c r="K2148" s="38" t="n">
        <v>15</v>
      </c>
      <c r="L2148" s="38" t="n">
        <f aca="false">F2148*I2148</f>
        <v>0</v>
      </c>
      <c r="M2148" s="38" t="n">
        <f aca="false">G2148*J2148</f>
        <v>43</v>
      </c>
      <c r="N2148" s="38" t="n">
        <f aca="false">H2148*K2148</f>
        <v>0</v>
      </c>
      <c r="O2148" s="38" t="n">
        <f aca="false">N2148+M2148+L2148</f>
        <v>43</v>
      </c>
      <c r="Q2148" s="39"/>
      <c r="R2148" s="39"/>
    </row>
    <row r="2149" customFormat="false" ht="15" hidden="false" customHeight="true" outlineLevel="0" collapsed="false">
      <c r="A2149" s="30" t="n">
        <v>2145</v>
      </c>
      <c r="B2149" s="31" t="s">
        <v>1953</v>
      </c>
      <c r="C2149" s="32" t="s">
        <v>326</v>
      </c>
      <c r="D2149" s="33" t="s">
        <v>2147</v>
      </c>
      <c r="E2149" s="34" t="n">
        <f aca="false">F2149+G2149+H2149</f>
        <v>4.3</v>
      </c>
      <c r="F2149" s="35" t="n">
        <v>0</v>
      </c>
      <c r="G2149" s="36" t="n">
        <v>4.3</v>
      </c>
      <c r="H2149" s="37" t="n">
        <v>0</v>
      </c>
      <c r="I2149" s="38" t="n">
        <v>10</v>
      </c>
      <c r="J2149" s="38" t="n">
        <v>10</v>
      </c>
      <c r="K2149" s="38" t="n">
        <v>15</v>
      </c>
      <c r="L2149" s="38" t="n">
        <f aca="false">F2149*I2149</f>
        <v>0</v>
      </c>
      <c r="M2149" s="38" t="n">
        <f aca="false">G2149*J2149</f>
        <v>43</v>
      </c>
      <c r="N2149" s="38" t="n">
        <f aca="false">H2149*K2149</f>
        <v>0</v>
      </c>
      <c r="O2149" s="38" t="n">
        <f aca="false">N2149+M2149+L2149</f>
        <v>43</v>
      </c>
      <c r="Q2149" s="39"/>
      <c r="R2149" s="39"/>
    </row>
    <row r="2150" customFormat="false" ht="15" hidden="false" customHeight="true" outlineLevel="0" collapsed="false">
      <c r="A2150" s="30" t="n">
        <v>2146</v>
      </c>
      <c r="B2150" s="31" t="s">
        <v>1953</v>
      </c>
      <c r="C2150" s="32" t="s">
        <v>326</v>
      </c>
      <c r="D2150" s="33" t="s">
        <v>2148</v>
      </c>
      <c r="E2150" s="34" t="n">
        <f aca="false">F2150+G2150+H2150</f>
        <v>4.3</v>
      </c>
      <c r="F2150" s="35" t="n">
        <v>0</v>
      </c>
      <c r="G2150" s="36" t="n">
        <v>4.3</v>
      </c>
      <c r="H2150" s="37" t="n">
        <v>0</v>
      </c>
      <c r="I2150" s="38" t="n">
        <v>10</v>
      </c>
      <c r="J2150" s="38" t="n">
        <v>10</v>
      </c>
      <c r="K2150" s="38" t="n">
        <v>15</v>
      </c>
      <c r="L2150" s="38" t="n">
        <f aca="false">F2150*I2150</f>
        <v>0</v>
      </c>
      <c r="M2150" s="38" t="n">
        <f aca="false">G2150*J2150</f>
        <v>43</v>
      </c>
      <c r="N2150" s="38" t="n">
        <f aca="false">H2150*K2150</f>
        <v>0</v>
      </c>
      <c r="O2150" s="38" t="n">
        <f aca="false">N2150+M2150+L2150</f>
        <v>43</v>
      </c>
      <c r="Q2150" s="39"/>
      <c r="R2150" s="39"/>
    </row>
    <row r="2151" customFormat="false" ht="15" hidden="false" customHeight="true" outlineLevel="0" collapsed="false">
      <c r="A2151" s="30" t="n">
        <v>2147</v>
      </c>
      <c r="B2151" s="31" t="s">
        <v>1953</v>
      </c>
      <c r="C2151" s="32" t="s">
        <v>326</v>
      </c>
      <c r="D2151" s="33" t="s">
        <v>2149</v>
      </c>
      <c r="E2151" s="34" t="n">
        <f aca="false">F2151+G2151+H2151</f>
        <v>4.9</v>
      </c>
      <c r="F2151" s="35" t="n">
        <v>0</v>
      </c>
      <c r="G2151" s="36" t="n">
        <v>4.9</v>
      </c>
      <c r="H2151" s="37" t="n">
        <v>0</v>
      </c>
      <c r="I2151" s="38" t="n">
        <v>10</v>
      </c>
      <c r="J2151" s="38" t="n">
        <v>10</v>
      </c>
      <c r="K2151" s="38" t="n">
        <v>15</v>
      </c>
      <c r="L2151" s="38" t="n">
        <f aca="false">F2151*I2151</f>
        <v>0</v>
      </c>
      <c r="M2151" s="38" t="n">
        <f aca="false">G2151*J2151</f>
        <v>49</v>
      </c>
      <c r="N2151" s="38" t="n">
        <f aca="false">H2151*K2151</f>
        <v>0</v>
      </c>
      <c r="O2151" s="38" t="n">
        <f aca="false">N2151+M2151+L2151</f>
        <v>49</v>
      </c>
      <c r="Q2151" s="39"/>
      <c r="R2151" s="39"/>
    </row>
    <row r="2152" customFormat="false" ht="15" hidden="false" customHeight="true" outlineLevel="0" collapsed="false">
      <c r="A2152" s="30" t="n">
        <v>2148</v>
      </c>
      <c r="B2152" s="31" t="s">
        <v>1953</v>
      </c>
      <c r="C2152" s="32" t="s">
        <v>326</v>
      </c>
      <c r="D2152" s="33" t="s">
        <v>2150</v>
      </c>
      <c r="E2152" s="34" t="n">
        <f aca="false">F2152+G2152+H2152</f>
        <v>5.5</v>
      </c>
      <c r="F2152" s="35" t="n">
        <v>0</v>
      </c>
      <c r="G2152" s="36" t="n">
        <v>5.5</v>
      </c>
      <c r="H2152" s="37" t="n">
        <v>0</v>
      </c>
      <c r="I2152" s="38" t="n">
        <v>10</v>
      </c>
      <c r="J2152" s="38" t="n">
        <v>10</v>
      </c>
      <c r="K2152" s="38" t="n">
        <v>15</v>
      </c>
      <c r="L2152" s="38" t="n">
        <f aca="false">F2152*I2152</f>
        <v>0</v>
      </c>
      <c r="M2152" s="38" t="n">
        <f aca="false">G2152*J2152</f>
        <v>55</v>
      </c>
      <c r="N2152" s="38" t="n">
        <f aca="false">H2152*K2152</f>
        <v>0</v>
      </c>
      <c r="O2152" s="38" t="n">
        <f aca="false">N2152+M2152+L2152</f>
        <v>55</v>
      </c>
      <c r="Q2152" s="39"/>
      <c r="R2152" s="39"/>
    </row>
    <row r="2153" customFormat="false" ht="15" hidden="false" customHeight="true" outlineLevel="0" collapsed="false">
      <c r="A2153" s="30" t="n">
        <v>2149</v>
      </c>
      <c r="B2153" s="31" t="s">
        <v>1953</v>
      </c>
      <c r="C2153" s="32" t="s">
        <v>326</v>
      </c>
      <c r="D2153" s="33" t="s">
        <v>2151</v>
      </c>
      <c r="E2153" s="34" t="n">
        <f aca="false">F2153+G2153+H2153</f>
        <v>5.7</v>
      </c>
      <c r="F2153" s="35" t="n">
        <v>0</v>
      </c>
      <c r="G2153" s="36" t="n">
        <v>5.7</v>
      </c>
      <c r="H2153" s="37" t="n">
        <v>0</v>
      </c>
      <c r="I2153" s="38" t="n">
        <v>10</v>
      </c>
      <c r="J2153" s="38" t="n">
        <v>10</v>
      </c>
      <c r="K2153" s="38" t="n">
        <v>15</v>
      </c>
      <c r="L2153" s="38" t="n">
        <f aca="false">F2153*I2153</f>
        <v>0</v>
      </c>
      <c r="M2153" s="38" t="n">
        <f aca="false">G2153*J2153</f>
        <v>57</v>
      </c>
      <c r="N2153" s="38" t="n">
        <f aca="false">H2153*K2153</f>
        <v>0</v>
      </c>
      <c r="O2153" s="38" t="n">
        <f aca="false">N2153+M2153+L2153</f>
        <v>57</v>
      </c>
      <c r="Q2153" s="39"/>
      <c r="R2153" s="39"/>
    </row>
    <row r="2154" customFormat="false" ht="15" hidden="false" customHeight="true" outlineLevel="0" collapsed="false">
      <c r="A2154" s="30" t="n">
        <v>2150</v>
      </c>
      <c r="B2154" s="31" t="s">
        <v>1953</v>
      </c>
      <c r="C2154" s="32" t="s">
        <v>326</v>
      </c>
      <c r="D2154" s="33" t="s">
        <v>2152</v>
      </c>
      <c r="E2154" s="34" t="n">
        <f aca="false">F2154+G2154+H2154</f>
        <v>5.7</v>
      </c>
      <c r="F2154" s="35" t="n">
        <v>0</v>
      </c>
      <c r="G2154" s="36" t="n">
        <v>5.7</v>
      </c>
      <c r="H2154" s="37" t="n">
        <v>0</v>
      </c>
      <c r="I2154" s="38" t="n">
        <v>10</v>
      </c>
      <c r="J2154" s="38" t="n">
        <v>10</v>
      </c>
      <c r="K2154" s="38" t="n">
        <v>15</v>
      </c>
      <c r="L2154" s="38" t="n">
        <f aca="false">F2154*I2154</f>
        <v>0</v>
      </c>
      <c r="M2154" s="38" t="n">
        <f aca="false">G2154*J2154</f>
        <v>57</v>
      </c>
      <c r="N2154" s="38" t="n">
        <f aca="false">H2154*K2154</f>
        <v>0</v>
      </c>
      <c r="O2154" s="38" t="n">
        <f aca="false">N2154+M2154+L2154</f>
        <v>57</v>
      </c>
      <c r="Q2154" s="39"/>
      <c r="R2154" s="39"/>
    </row>
    <row r="2155" customFormat="false" ht="15" hidden="false" customHeight="true" outlineLevel="0" collapsed="false">
      <c r="A2155" s="30" t="n">
        <v>2151</v>
      </c>
      <c r="B2155" s="31" t="s">
        <v>1953</v>
      </c>
      <c r="C2155" s="32" t="s">
        <v>326</v>
      </c>
      <c r="D2155" s="33" t="s">
        <v>2153</v>
      </c>
      <c r="E2155" s="34" t="n">
        <f aca="false">F2155+G2155+H2155</f>
        <v>7.9</v>
      </c>
      <c r="F2155" s="35" t="n">
        <v>0</v>
      </c>
      <c r="G2155" s="36" t="n">
        <v>7.9</v>
      </c>
      <c r="H2155" s="37" t="n">
        <v>0</v>
      </c>
      <c r="I2155" s="38" t="n">
        <v>10</v>
      </c>
      <c r="J2155" s="38" t="n">
        <v>10</v>
      </c>
      <c r="K2155" s="38" t="n">
        <v>15</v>
      </c>
      <c r="L2155" s="38" t="n">
        <f aca="false">F2155*I2155</f>
        <v>0</v>
      </c>
      <c r="M2155" s="38" t="n">
        <f aca="false">G2155*J2155</f>
        <v>79</v>
      </c>
      <c r="N2155" s="38" t="n">
        <f aca="false">H2155*K2155</f>
        <v>0</v>
      </c>
      <c r="O2155" s="38" t="n">
        <f aca="false">N2155+M2155+L2155</f>
        <v>79</v>
      </c>
      <c r="Q2155" s="39"/>
      <c r="R2155" s="39"/>
    </row>
    <row r="2156" customFormat="false" ht="15" hidden="false" customHeight="true" outlineLevel="0" collapsed="false">
      <c r="A2156" s="30" t="n">
        <v>2152</v>
      </c>
      <c r="B2156" s="31" t="s">
        <v>1953</v>
      </c>
      <c r="C2156" s="32" t="s">
        <v>326</v>
      </c>
      <c r="D2156" s="33" t="s">
        <v>2154</v>
      </c>
      <c r="E2156" s="34" t="n">
        <f aca="false">F2156+G2156+H2156</f>
        <v>7.7</v>
      </c>
      <c r="F2156" s="35" t="n">
        <v>0</v>
      </c>
      <c r="G2156" s="36" t="n">
        <v>7.7</v>
      </c>
      <c r="H2156" s="37" t="n">
        <v>0</v>
      </c>
      <c r="I2156" s="38" t="n">
        <v>10</v>
      </c>
      <c r="J2156" s="38" t="n">
        <v>10</v>
      </c>
      <c r="K2156" s="38" t="n">
        <v>15</v>
      </c>
      <c r="L2156" s="38" t="n">
        <f aca="false">F2156*I2156</f>
        <v>0</v>
      </c>
      <c r="M2156" s="38" t="n">
        <f aca="false">G2156*J2156</f>
        <v>77</v>
      </c>
      <c r="N2156" s="38" t="n">
        <f aca="false">H2156*K2156</f>
        <v>0</v>
      </c>
      <c r="O2156" s="38" t="n">
        <f aca="false">N2156+M2156+L2156</f>
        <v>77</v>
      </c>
      <c r="Q2156" s="39"/>
      <c r="R2156" s="39"/>
    </row>
    <row r="2157" customFormat="false" ht="15" hidden="false" customHeight="true" outlineLevel="0" collapsed="false">
      <c r="A2157" s="30" t="n">
        <v>2153</v>
      </c>
      <c r="B2157" s="31" t="s">
        <v>1953</v>
      </c>
      <c r="C2157" s="32" t="s">
        <v>326</v>
      </c>
      <c r="D2157" s="33" t="s">
        <v>2155</v>
      </c>
      <c r="E2157" s="34" t="n">
        <f aca="false">F2157+G2157+H2157</f>
        <v>9.2</v>
      </c>
      <c r="F2157" s="35" t="n">
        <v>0</v>
      </c>
      <c r="G2157" s="36" t="n">
        <v>9.2</v>
      </c>
      <c r="H2157" s="37" t="n">
        <v>0</v>
      </c>
      <c r="I2157" s="38" t="n">
        <v>10</v>
      </c>
      <c r="J2157" s="38" t="n">
        <v>10</v>
      </c>
      <c r="K2157" s="38" t="n">
        <v>15</v>
      </c>
      <c r="L2157" s="38" t="n">
        <f aca="false">F2157*I2157</f>
        <v>0</v>
      </c>
      <c r="M2157" s="38" t="n">
        <f aca="false">G2157*J2157</f>
        <v>92</v>
      </c>
      <c r="N2157" s="38" t="n">
        <f aca="false">H2157*K2157</f>
        <v>0</v>
      </c>
      <c r="O2157" s="38" t="n">
        <f aca="false">N2157+M2157+L2157</f>
        <v>92</v>
      </c>
      <c r="Q2157" s="39"/>
      <c r="R2157" s="39"/>
    </row>
    <row r="2158" customFormat="false" ht="15" hidden="false" customHeight="true" outlineLevel="0" collapsed="false">
      <c r="A2158" s="30" t="n">
        <v>2154</v>
      </c>
      <c r="B2158" s="31" t="s">
        <v>1953</v>
      </c>
      <c r="C2158" s="32" t="s">
        <v>326</v>
      </c>
      <c r="D2158" s="33" t="s">
        <v>2156</v>
      </c>
      <c r="E2158" s="34" t="n">
        <f aca="false">F2158+G2158+H2158</f>
        <v>2.8</v>
      </c>
      <c r="F2158" s="35" t="n">
        <v>0</v>
      </c>
      <c r="G2158" s="36" t="n">
        <v>2.8</v>
      </c>
      <c r="H2158" s="37" t="n">
        <v>0</v>
      </c>
      <c r="I2158" s="38" t="n">
        <v>10</v>
      </c>
      <c r="J2158" s="38" t="n">
        <v>10</v>
      </c>
      <c r="K2158" s="38" t="n">
        <v>15</v>
      </c>
      <c r="L2158" s="38" t="n">
        <f aca="false">F2158*I2158</f>
        <v>0</v>
      </c>
      <c r="M2158" s="38" t="n">
        <f aca="false">G2158*J2158</f>
        <v>28</v>
      </c>
      <c r="N2158" s="38" t="n">
        <f aca="false">H2158*K2158</f>
        <v>0</v>
      </c>
      <c r="O2158" s="38" t="n">
        <f aca="false">N2158+M2158+L2158</f>
        <v>28</v>
      </c>
      <c r="Q2158" s="39"/>
      <c r="R2158" s="39"/>
    </row>
    <row r="2159" customFormat="false" ht="15" hidden="false" customHeight="true" outlineLevel="0" collapsed="false">
      <c r="A2159" s="30" t="n">
        <v>2155</v>
      </c>
      <c r="B2159" s="31" t="s">
        <v>1953</v>
      </c>
      <c r="C2159" s="32" t="s">
        <v>326</v>
      </c>
      <c r="D2159" s="33" t="s">
        <v>2157</v>
      </c>
      <c r="E2159" s="34" t="n">
        <f aca="false">F2159+G2159+H2159</f>
        <v>6.9</v>
      </c>
      <c r="F2159" s="35" t="n">
        <v>0</v>
      </c>
      <c r="G2159" s="36" t="n">
        <v>6.9</v>
      </c>
      <c r="H2159" s="37" t="n">
        <v>0</v>
      </c>
      <c r="I2159" s="38" t="n">
        <v>10</v>
      </c>
      <c r="J2159" s="38" t="n">
        <v>10</v>
      </c>
      <c r="K2159" s="38" t="n">
        <v>15</v>
      </c>
      <c r="L2159" s="38" t="n">
        <f aca="false">F2159*I2159</f>
        <v>0</v>
      </c>
      <c r="M2159" s="38" t="n">
        <f aca="false">G2159*J2159</f>
        <v>69</v>
      </c>
      <c r="N2159" s="38" t="n">
        <f aca="false">H2159*K2159</f>
        <v>0</v>
      </c>
      <c r="O2159" s="38" t="n">
        <f aca="false">N2159+M2159+L2159</f>
        <v>69</v>
      </c>
      <c r="Q2159" s="39"/>
      <c r="R2159" s="39"/>
    </row>
    <row r="2160" customFormat="false" ht="15" hidden="false" customHeight="true" outlineLevel="0" collapsed="false">
      <c r="A2160" s="30" t="n">
        <v>2156</v>
      </c>
      <c r="B2160" s="31" t="s">
        <v>1953</v>
      </c>
      <c r="C2160" s="32" t="s">
        <v>326</v>
      </c>
      <c r="D2160" s="33" t="s">
        <v>2158</v>
      </c>
      <c r="E2160" s="34" t="n">
        <f aca="false">F2160+G2160+H2160</f>
        <v>3.8</v>
      </c>
      <c r="F2160" s="35" t="n">
        <v>0</v>
      </c>
      <c r="G2160" s="36" t="n">
        <v>3.8</v>
      </c>
      <c r="H2160" s="37" t="n">
        <v>0</v>
      </c>
      <c r="I2160" s="38" t="n">
        <v>10</v>
      </c>
      <c r="J2160" s="38" t="n">
        <v>10</v>
      </c>
      <c r="K2160" s="38" t="n">
        <v>15</v>
      </c>
      <c r="L2160" s="38" t="n">
        <f aca="false">F2160*I2160</f>
        <v>0</v>
      </c>
      <c r="M2160" s="38" t="n">
        <f aca="false">G2160*J2160</f>
        <v>38</v>
      </c>
      <c r="N2160" s="38" t="n">
        <f aca="false">H2160*K2160</f>
        <v>0</v>
      </c>
      <c r="O2160" s="38" t="n">
        <f aca="false">N2160+M2160+L2160</f>
        <v>38</v>
      </c>
      <c r="Q2160" s="39"/>
      <c r="R2160" s="39"/>
    </row>
    <row r="2161" customFormat="false" ht="15" hidden="false" customHeight="true" outlineLevel="0" collapsed="false">
      <c r="A2161" s="30" t="n">
        <v>2157</v>
      </c>
      <c r="B2161" s="31" t="s">
        <v>1953</v>
      </c>
      <c r="C2161" s="32" t="s">
        <v>326</v>
      </c>
      <c r="D2161" s="33" t="s">
        <v>167</v>
      </c>
      <c r="E2161" s="34" t="n">
        <f aca="false">F2161+G2161+H2161</f>
        <v>2.8</v>
      </c>
      <c r="F2161" s="35" t="n">
        <v>0</v>
      </c>
      <c r="G2161" s="36" t="n">
        <v>2.8</v>
      </c>
      <c r="H2161" s="37" t="n">
        <v>0</v>
      </c>
      <c r="I2161" s="38" t="n">
        <v>10</v>
      </c>
      <c r="J2161" s="38" t="n">
        <v>10</v>
      </c>
      <c r="K2161" s="38" t="n">
        <v>15</v>
      </c>
      <c r="L2161" s="38" t="n">
        <f aca="false">F2161*I2161</f>
        <v>0</v>
      </c>
      <c r="M2161" s="38" t="n">
        <f aca="false">G2161*J2161</f>
        <v>28</v>
      </c>
      <c r="N2161" s="38" t="n">
        <f aca="false">H2161*K2161</f>
        <v>0</v>
      </c>
      <c r="O2161" s="38" t="n">
        <f aca="false">N2161+M2161+L2161</f>
        <v>28</v>
      </c>
      <c r="Q2161" s="39"/>
      <c r="R2161" s="39"/>
    </row>
    <row r="2162" customFormat="false" ht="15" hidden="false" customHeight="true" outlineLevel="0" collapsed="false">
      <c r="A2162" s="30" t="n">
        <v>2158</v>
      </c>
      <c r="B2162" s="31" t="s">
        <v>1953</v>
      </c>
      <c r="C2162" s="32" t="s">
        <v>326</v>
      </c>
      <c r="D2162" s="33" t="s">
        <v>2159</v>
      </c>
      <c r="E2162" s="34" t="n">
        <f aca="false">F2162+G2162+H2162</f>
        <v>4.1</v>
      </c>
      <c r="F2162" s="35" t="n">
        <v>0</v>
      </c>
      <c r="G2162" s="36" t="n">
        <v>4.1</v>
      </c>
      <c r="H2162" s="37" t="n">
        <v>0</v>
      </c>
      <c r="I2162" s="38" t="n">
        <v>10</v>
      </c>
      <c r="J2162" s="38" t="n">
        <v>10</v>
      </c>
      <c r="K2162" s="38" t="n">
        <v>15</v>
      </c>
      <c r="L2162" s="38" t="n">
        <f aca="false">F2162*I2162</f>
        <v>0</v>
      </c>
      <c r="M2162" s="38" t="n">
        <f aca="false">G2162*J2162</f>
        <v>41</v>
      </c>
      <c r="N2162" s="38" t="n">
        <f aca="false">H2162*K2162</f>
        <v>0</v>
      </c>
      <c r="O2162" s="38" t="n">
        <f aca="false">N2162+M2162+L2162</f>
        <v>41</v>
      </c>
      <c r="Q2162" s="39"/>
      <c r="R2162" s="39"/>
    </row>
    <row r="2163" customFormat="false" ht="15" hidden="false" customHeight="true" outlineLevel="0" collapsed="false">
      <c r="A2163" s="30" t="n">
        <v>2159</v>
      </c>
      <c r="B2163" s="31" t="s">
        <v>1953</v>
      </c>
      <c r="C2163" s="32" t="s">
        <v>326</v>
      </c>
      <c r="D2163" s="33" t="s">
        <v>2160</v>
      </c>
      <c r="E2163" s="34" t="n">
        <f aca="false">F2163+G2163+H2163</f>
        <v>7.2</v>
      </c>
      <c r="F2163" s="35" t="n">
        <v>0</v>
      </c>
      <c r="G2163" s="36" t="n">
        <v>7.2</v>
      </c>
      <c r="H2163" s="37" t="n">
        <v>0</v>
      </c>
      <c r="I2163" s="38" t="n">
        <v>10</v>
      </c>
      <c r="J2163" s="38" t="n">
        <v>10</v>
      </c>
      <c r="K2163" s="38" t="n">
        <v>15</v>
      </c>
      <c r="L2163" s="38" t="n">
        <f aca="false">F2163*I2163</f>
        <v>0</v>
      </c>
      <c r="M2163" s="38" t="n">
        <f aca="false">G2163*J2163</f>
        <v>72</v>
      </c>
      <c r="N2163" s="38" t="n">
        <f aca="false">H2163*K2163</f>
        <v>0</v>
      </c>
      <c r="O2163" s="38" t="n">
        <f aca="false">N2163+M2163+L2163</f>
        <v>72</v>
      </c>
      <c r="Q2163" s="39"/>
      <c r="R2163" s="39"/>
    </row>
    <row r="2164" customFormat="false" ht="15" hidden="false" customHeight="true" outlineLevel="0" collapsed="false">
      <c r="A2164" s="30" t="n">
        <v>2160</v>
      </c>
      <c r="B2164" s="31" t="s">
        <v>1953</v>
      </c>
      <c r="C2164" s="32" t="s">
        <v>326</v>
      </c>
      <c r="D2164" s="33" t="s">
        <v>2161</v>
      </c>
      <c r="E2164" s="34" t="n">
        <f aca="false">F2164+G2164+H2164</f>
        <v>8.3</v>
      </c>
      <c r="F2164" s="35" t="n">
        <v>0</v>
      </c>
      <c r="G2164" s="36" t="n">
        <v>8.3</v>
      </c>
      <c r="H2164" s="37" t="n">
        <v>0</v>
      </c>
      <c r="I2164" s="38" t="n">
        <v>10</v>
      </c>
      <c r="J2164" s="38" t="n">
        <v>10</v>
      </c>
      <c r="K2164" s="38" t="n">
        <v>15</v>
      </c>
      <c r="L2164" s="38" t="n">
        <f aca="false">F2164*I2164</f>
        <v>0</v>
      </c>
      <c r="M2164" s="38" t="n">
        <f aca="false">G2164*J2164</f>
        <v>83</v>
      </c>
      <c r="N2164" s="38" t="n">
        <f aca="false">H2164*K2164</f>
        <v>0</v>
      </c>
      <c r="O2164" s="38" t="n">
        <f aca="false">N2164+M2164+L2164</f>
        <v>83</v>
      </c>
      <c r="Q2164" s="39"/>
      <c r="R2164" s="39"/>
    </row>
    <row r="2165" customFormat="false" ht="15" hidden="false" customHeight="true" outlineLevel="0" collapsed="false">
      <c r="A2165" s="30" t="n">
        <v>2161</v>
      </c>
      <c r="B2165" s="31" t="s">
        <v>1953</v>
      </c>
      <c r="C2165" s="32" t="s">
        <v>326</v>
      </c>
      <c r="D2165" s="33" t="s">
        <v>2162</v>
      </c>
      <c r="E2165" s="34" t="n">
        <f aca="false">F2165+G2165+H2165</f>
        <v>8.5</v>
      </c>
      <c r="F2165" s="35" t="n">
        <v>0</v>
      </c>
      <c r="G2165" s="36" t="n">
        <v>8.5</v>
      </c>
      <c r="H2165" s="37" t="n">
        <v>0</v>
      </c>
      <c r="I2165" s="38" t="n">
        <v>10</v>
      </c>
      <c r="J2165" s="38" t="n">
        <v>10</v>
      </c>
      <c r="K2165" s="38" t="n">
        <v>15</v>
      </c>
      <c r="L2165" s="38" t="n">
        <f aca="false">F2165*I2165</f>
        <v>0</v>
      </c>
      <c r="M2165" s="38" t="n">
        <f aca="false">G2165*J2165</f>
        <v>85</v>
      </c>
      <c r="N2165" s="38" t="n">
        <f aca="false">H2165*K2165</f>
        <v>0</v>
      </c>
      <c r="O2165" s="38" t="n">
        <f aca="false">N2165+M2165+L2165</f>
        <v>85</v>
      </c>
      <c r="Q2165" s="39"/>
      <c r="R2165" s="39"/>
    </row>
    <row r="2166" customFormat="false" ht="15" hidden="false" customHeight="true" outlineLevel="0" collapsed="false">
      <c r="A2166" s="30" t="n">
        <v>2162</v>
      </c>
      <c r="B2166" s="31" t="s">
        <v>1953</v>
      </c>
      <c r="C2166" s="32" t="s">
        <v>326</v>
      </c>
      <c r="D2166" s="33" t="s">
        <v>2163</v>
      </c>
      <c r="E2166" s="34" t="n">
        <f aca="false">F2166+G2166+H2166</f>
        <v>1.6</v>
      </c>
      <c r="F2166" s="35" t="n">
        <v>0</v>
      </c>
      <c r="G2166" s="36" t="n">
        <v>1.6</v>
      </c>
      <c r="H2166" s="37" t="n">
        <v>0</v>
      </c>
      <c r="I2166" s="38" t="n">
        <v>10</v>
      </c>
      <c r="J2166" s="38" t="n">
        <v>10</v>
      </c>
      <c r="K2166" s="38" t="n">
        <v>15</v>
      </c>
      <c r="L2166" s="38" t="n">
        <f aca="false">F2166*I2166</f>
        <v>0</v>
      </c>
      <c r="M2166" s="38" t="n">
        <f aca="false">G2166*J2166</f>
        <v>16</v>
      </c>
      <c r="N2166" s="38" t="n">
        <f aca="false">H2166*K2166</f>
        <v>0</v>
      </c>
      <c r="O2166" s="38" t="n">
        <f aca="false">N2166+M2166+L2166</f>
        <v>16</v>
      </c>
      <c r="Q2166" s="39"/>
      <c r="R2166" s="39"/>
    </row>
    <row r="2167" customFormat="false" ht="15" hidden="false" customHeight="true" outlineLevel="0" collapsed="false">
      <c r="A2167" s="30" t="n">
        <v>2163</v>
      </c>
      <c r="B2167" s="31" t="s">
        <v>1953</v>
      </c>
      <c r="C2167" s="32" t="s">
        <v>326</v>
      </c>
      <c r="D2167" s="33" t="s">
        <v>2164</v>
      </c>
      <c r="E2167" s="34" t="n">
        <f aca="false">F2167+G2167+H2167</f>
        <v>11</v>
      </c>
      <c r="F2167" s="35" t="n">
        <v>0</v>
      </c>
      <c r="G2167" s="36" t="n">
        <v>11</v>
      </c>
      <c r="H2167" s="37" t="n">
        <v>0</v>
      </c>
      <c r="I2167" s="38" t="n">
        <v>10</v>
      </c>
      <c r="J2167" s="38" t="n">
        <v>10</v>
      </c>
      <c r="K2167" s="38" t="n">
        <v>15</v>
      </c>
      <c r="L2167" s="38" t="n">
        <f aca="false">F2167*I2167</f>
        <v>0</v>
      </c>
      <c r="M2167" s="38" t="n">
        <f aca="false">G2167*J2167</f>
        <v>110</v>
      </c>
      <c r="N2167" s="38" t="n">
        <f aca="false">H2167*K2167</f>
        <v>0</v>
      </c>
      <c r="O2167" s="38" t="n">
        <f aca="false">N2167+M2167+L2167</f>
        <v>110</v>
      </c>
      <c r="Q2167" s="39"/>
      <c r="R2167" s="39"/>
    </row>
    <row r="2168" customFormat="false" ht="15" hidden="false" customHeight="true" outlineLevel="0" collapsed="false">
      <c r="A2168" s="30" t="n">
        <v>2164</v>
      </c>
      <c r="B2168" s="31" t="s">
        <v>1953</v>
      </c>
      <c r="C2168" s="32" t="s">
        <v>326</v>
      </c>
      <c r="D2168" s="33" t="s">
        <v>2165</v>
      </c>
      <c r="E2168" s="34" t="n">
        <f aca="false">F2168+G2168+H2168</f>
        <v>4.6</v>
      </c>
      <c r="F2168" s="35" t="n">
        <v>0</v>
      </c>
      <c r="G2168" s="36" t="n">
        <v>4.6</v>
      </c>
      <c r="H2168" s="37" t="n">
        <v>0</v>
      </c>
      <c r="I2168" s="38" t="n">
        <v>10</v>
      </c>
      <c r="J2168" s="38" t="n">
        <v>10</v>
      </c>
      <c r="K2168" s="38" t="n">
        <v>15</v>
      </c>
      <c r="L2168" s="38" t="n">
        <f aca="false">F2168*I2168</f>
        <v>0</v>
      </c>
      <c r="M2168" s="38" t="n">
        <f aca="false">G2168*J2168</f>
        <v>46</v>
      </c>
      <c r="N2168" s="38" t="n">
        <f aca="false">H2168*K2168</f>
        <v>0</v>
      </c>
      <c r="O2168" s="38" t="n">
        <f aca="false">N2168+M2168+L2168</f>
        <v>46</v>
      </c>
      <c r="Q2168" s="39"/>
      <c r="R2168" s="39"/>
    </row>
    <row r="2169" customFormat="false" ht="15" hidden="false" customHeight="true" outlineLevel="0" collapsed="false">
      <c r="A2169" s="30" t="n">
        <v>2165</v>
      </c>
      <c r="B2169" s="31" t="s">
        <v>1953</v>
      </c>
      <c r="C2169" s="32" t="s">
        <v>326</v>
      </c>
      <c r="D2169" s="33" t="s">
        <v>2166</v>
      </c>
      <c r="E2169" s="34" t="n">
        <f aca="false">F2169+G2169+H2169</f>
        <v>8.5</v>
      </c>
      <c r="F2169" s="35" t="n">
        <v>0</v>
      </c>
      <c r="G2169" s="36" t="n">
        <v>8.5</v>
      </c>
      <c r="H2169" s="37" t="n">
        <v>0</v>
      </c>
      <c r="I2169" s="38" t="n">
        <v>10</v>
      </c>
      <c r="J2169" s="38" t="n">
        <v>10</v>
      </c>
      <c r="K2169" s="38" t="n">
        <v>15</v>
      </c>
      <c r="L2169" s="38" t="n">
        <f aca="false">F2169*I2169</f>
        <v>0</v>
      </c>
      <c r="M2169" s="38" t="n">
        <f aca="false">G2169*J2169</f>
        <v>85</v>
      </c>
      <c r="N2169" s="38" t="n">
        <f aca="false">H2169*K2169</f>
        <v>0</v>
      </c>
      <c r="O2169" s="38" t="n">
        <f aca="false">N2169+M2169+L2169</f>
        <v>85</v>
      </c>
      <c r="Q2169" s="39"/>
      <c r="R2169" s="39"/>
    </row>
    <row r="2170" customFormat="false" ht="15" hidden="false" customHeight="true" outlineLevel="0" collapsed="false">
      <c r="A2170" s="30" t="n">
        <v>2166</v>
      </c>
      <c r="B2170" s="31" t="s">
        <v>1953</v>
      </c>
      <c r="C2170" s="32" t="s">
        <v>326</v>
      </c>
      <c r="D2170" s="33" t="s">
        <v>2167</v>
      </c>
      <c r="E2170" s="34" t="n">
        <f aca="false">F2170+G2170+H2170</f>
        <v>1.9</v>
      </c>
      <c r="F2170" s="35" t="n">
        <v>0</v>
      </c>
      <c r="G2170" s="36" t="n">
        <v>1.9</v>
      </c>
      <c r="H2170" s="37" t="n">
        <v>0</v>
      </c>
      <c r="I2170" s="38" t="n">
        <v>10</v>
      </c>
      <c r="J2170" s="38" t="n">
        <v>10</v>
      </c>
      <c r="K2170" s="38" t="n">
        <v>15</v>
      </c>
      <c r="L2170" s="38" t="n">
        <f aca="false">F2170*I2170</f>
        <v>0</v>
      </c>
      <c r="M2170" s="38" t="n">
        <f aca="false">G2170*J2170</f>
        <v>19</v>
      </c>
      <c r="N2170" s="38" t="n">
        <f aca="false">H2170*K2170</f>
        <v>0</v>
      </c>
      <c r="O2170" s="38" t="n">
        <f aca="false">N2170+M2170+L2170</f>
        <v>19</v>
      </c>
      <c r="Q2170" s="39"/>
      <c r="R2170" s="39"/>
    </row>
    <row r="2171" customFormat="false" ht="15" hidden="false" customHeight="true" outlineLevel="0" collapsed="false">
      <c r="A2171" s="30" t="n">
        <v>2167</v>
      </c>
      <c r="B2171" s="31" t="s">
        <v>1953</v>
      </c>
      <c r="C2171" s="32" t="s">
        <v>326</v>
      </c>
      <c r="D2171" s="33" t="s">
        <v>2168</v>
      </c>
      <c r="E2171" s="34" t="n">
        <f aca="false">F2171+G2171+H2171</f>
        <v>4.3</v>
      </c>
      <c r="F2171" s="35" t="n">
        <v>0</v>
      </c>
      <c r="G2171" s="36" t="n">
        <v>4.3</v>
      </c>
      <c r="H2171" s="37" t="n">
        <v>0</v>
      </c>
      <c r="I2171" s="38" t="n">
        <v>10</v>
      </c>
      <c r="J2171" s="38" t="n">
        <v>10</v>
      </c>
      <c r="K2171" s="38" t="n">
        <v>15</v>
      </c>
      <c r="L2171" s="38" t="n">
        <f aca="false">F2171*I2171</f>
        <v>0</v>
      </c>
      <c r="M2171" s="38" t="n">
        <f aca="false">G2171*J2171</f>
        <v>43</v>
      </c>
      <c r="N2171" s="38" t="n">
        <f aca="false">H2171*K2171</f>
        <v>0</v>
      </c>
      <c r="O2171" s="38" t="n">
        <f aca="false">N2171+M2171+L2171</f>
        <v>43</v>
      </c>
      <c r="Q2171" s="39"/>
      <c r="R2171" s="39"/>
    </row>
    <row r="2172" customFormat="false" ht="15" hidden="false" customHeight="true" outlineLevel="0" collapsed="false">
      <c r="A2172" s="30" t="n">
        <v>2168</v>
      </c>
      <c r="B2172" s="31" t="s">
        <v>1953</v>
      </c>
      <c r="C2172" s="32" t="s">
        <v>326</v>
      </c>
      <c r="D2172" s="33" t="s">
        <v>2169</v>
      </c>
      <c r="E2172" s="34" t="n">
        <f aca="false">F2172+G2172+H2172</f>
        <v>2.8</v>
      </c>
      <c r="F2172" s="35" t="n">
        <v>0</v>
      </c>
      <c r="G2172" s="36" t="n">
        <v>2.8</v>
      </c>
      <c r="H2172" s="37" t="n">
        <v>0</v>
      </c>
      <c r="I2172" s="38" t="n">
        <v>10</v>
      </c>
      <c r="J2172" s="38" t="n">
        <v>10</v>
      </c>
      <c r="K2172" s="38" t="n">
        <v>15</v>
      </c>
      <c r="L2172" s="38" t="n">
        <f aca="false">F2172*I2172</f>
        <v>0</v>
      </c>
      <c r="M2172" s="38" t="n">
        <f aca="false">G2172*J2172</f>
        <v>28</v>
      </c>
      <c r="N2172" s="38" t="n">
        <f aca="false">H2172*K2172</f>
        <v>0</v>
      </c>
      <c r="O2172" s="38" t="n">
        <f aca="false">N2172+M2172+L2172</f>
        <v>28</v>
      </c>
      <c r="Q2172" s="39"/>
      <c r="R2172" s="39"/>
    </row>
    <row r="2173" customFormat="false" ht="15" hidden="false" customHeight="true" outlineLevel="0" collapsed="false">
      <c r="A2173" s="30" t="n">
        <v>2169</v>
      </c>
      <c r="B2173" s="31" t="s">
        <v>1953</v>
      </c>
      <c r="C2173" s="32" t="s">
        <v>326</v>
      </c>
      <c r="D2173" s="33" t="s">
        <v>2170</v>
      </c>
      <c r="E2173" s="34" t="n">
        <f aca="false">F2173+G2173+H2173</f>
        <v>5.7</v>
      </c>
      <c r="F2173" s="35" t="n">
        <v>0</v>
      </c>
      <c r="G2173" s="36" t="n">
        <v>5.7</v>
      </c>
      <c r="H2173" s="37" t="n">
        <v>0</v>
      </c>
      <c r="I2173" s="38" t="n">
        <v>10</v>
      </c>
      <c r="J2173" s="38" t="n">
        <v>10</v>
      </c>
      <c r="K2173" s="38" t="n">
        <v>15</v>
      </c>
      <c r="L2173" s="38" t="n">
        <f aca="false">F2173*I2173</f>
        <v>0</v>
      </c>
      <c r="M2173" s="38" t="n">
        <f aca="false">G2173*J2173</f>
        <v>57</v>
      </c>
      <c r="N2173" s="38" t="n">
        <f aca="false">H2173*K2173</f>
        <v>0</v>
      </c>
      <c r="O2173" s="38" t="n">
        <f aca="false">N2173+M2173+L2173</f>
        <v>57</v>
      </c>
      <c r="Q2173" s="39"/>
      <c r="R2173" s="39"/>
    </row>
    <row r="2174" customFormat="false" ht="15" hidden="false" customHeight="true" outlineLevel="0" collapsed="false">
      <c r="A2174" s="30" t="n">
        <v>2170</v>
      </c>
      <c r="B2174" s="31" t="s">
        <v>1953</v>
      </c>
      <c r="C2174" s="32" t="s">
        <v>326</v>
      </c>
      <c r="D2174" s="33" t="s">
        <v>2171</v>
      </c>
      <c r="E2174" s="34" t="n">
        <f aca="false">F2174+G2174+H2174</f>
        <v>7.1</v>
      </c>
      <c r="F2174" s="35" t="n">
        <v>0</v>
      </c>
      <c r="G2174" s="36" t="n">
        <v>7.1</v>
      </c>
      <c r="H2174" s="37" t="n">
        <v>0</v>
      </c>
      <c r="I2174" s="38" t="n">
        <v>10</v>
      </c>
      <c r="J2174" s="38" t="n">
        <v>10</v>
      </c>
      <c r="K2174" s="38" t="n">
        <v>15</v>
      </c>
      <c r="L2174" s="38" t="n">
        <f aca="false">F2174*I2174</f>
        <v>0</v>
      </c>
      <c r="M2174" s="38" t="n">
        <f aca="false">G2174*J2174</f>
        <v>71</v>
      </c>
      <c r="N2174" s="38" t="n">
        <f aca="false">H2174*K2174</f>
        <v>0</v>
      </c>
      <c r="O2174" s="38" t="n">
        <f aca="false">N2174+M2174+L2174</f>
        <v>71</v>
      </c>
      <c r="Q2174" s="39"/>
      <c r="R2174" s="39"/>
    </row>
    <row r="2175" customFormat="false" ht="15" hidden="false" customHeight="true" outlineLevel="0" collapsed="false">
      <c r="A2175" s="30" t="n">
        <v>2171</v>
      </c>
      <c r="B2175" s="31" t="s">
        <v>1953</v>
      </c>
      <c r="C2175" s="32" t="s">
        <v>326</v>
      </c>
      <c r="D2175" s="33" t="s">
        <v>2172</v>
      </c>
      <c r="E2175" s="34" t="n">
        <f aca="false">F2175+G2175+H2175</f>
        <v>12.8</v>
      </c>
      <c r="F2175" s="35" t="n">
        <v>0</v>
      </c>
      <c r="G2175" s="36" t="n">
        <v>12.8</v>
      </c>
      <c r="H2175" s="37" t="n">
        <v>0</v>
      </c>
      <c r="I2175" s="38" t="n">
        <v>10</v>
      </c>
      <c r="J2175" s="38" t="n">
        <v>10</v>
      </c>
      <c r="K2175" s="38" t="n">
        <v>15</v>
      </c>
      <c r="L2175" s="38" t="n">
        <f aca="false">F2175*I2175</f>
        <v>0</v>
      </c>
      <c r="M2175" s="38" t="n">
        <f aca="false">G2175*J2175</f>
        <v>128</v>
      </c>
      <c r="N2175" s="38" t="n">
        <f aca="false">H2175*K2175</f>
        <v>0</v>
      </c>
      <c r="O2175" s="38" t="n">
        <f aca="false">N2175+M2175+L2175</f>
        <v>128</v>
      </c>
      <c r="Q2175" s="39"/>
      <c r="R2175" s="39"/>
    </row>
    <row r="2176" customFormat="false" ht="15" hidden="false" customHeight="true" outlineLevel="0" collapsed="false">
      <c r="A2176" s="30" t="n">
        <v>2172</v>
      </c>
      <c r="B2176" s="31" t="s">
        <v>1953</v>
      </c>
      <c r="C2176" s="32" t="s">
        <v>326</v>
      </c>
      <c r="D2176" s="33" t="s">
        <v>2173</v>
      </c>
      <c r="E2176" s="34" t="n">
        <f aca="false">F2176+G2176+H2176</f>
        <v>2.8</v>
      </c>
      <c r="F2176" s="35" t="n">
        <v>0</v>
      </c>
      <c r="G2176" s="36" t="n">
        <v>2.8</v>
      </c>
      <c r="H2176" s="37" t="n">
        <v>0</v>
      </c>
      <c r="I2176" s="38" t="n">
        <v>10</v>
      </c>
      <c r="J2176" s="38" t="n">
        <v>10</v>
      </c>
      <c r="K2176" s="38" t="n">
        <v>15</v>
      </c>
      <c r="L2176" s="38" t="n">
        <f aca="false">F2176*I2176</f>
        <v>0</v>
      </c>
      <c r="M2176" s="38" t="n">
        <f aca="false">G2176*J2176</f>
        <v>28</v>
      </c>
      <c r="N2176" s="38" t="n">
        <f aca="false">H2176*K2176</f>
        <v>0</v>
      </c>
      <c r="O2176" s="38" t="n">
        <f aca="false">N2176+M2176+L2176</f>
        <v>28</v>
      </c>
      <c r="Q2176" s="39"/>
      <c r="R2176" s="39"/>
    </row>
    <row r="2177" customFormat="false" ht="15" hidden="false" customHeight="true" outlineLevel="0" collapsed="false">
      <c r="A2177" s="30" t="n">
        <v>2173</v>
      </c>
      <c r="B2177" s="31" t="s">
        <v>1953</v>
      </c>
      <c r="C2177" s="32" t="s">
        <v>326</v>
      </c>
      <c r="D2177" s="33" t="s">
        <v>2174</v>
      </c>
      <c r="E2177" s="34" t="n">
        <f aca="false">F2177+G2177+H2177</f>
        <v>2.6</v>
      </c>
      <c r="F2177" s="35" t="n">
        <v>0</v>
      </c>
      <c r="G2177" s="36" t="n">
        <v>2.6</v>
      </c>
      <c r="H2177" s="37" t="n">
        <v>0</v>
      </c>
      <c r="I2177" s="38" t="n">
        <v>10</v>
      </c>
      <c r="J2177" s="38" t="n">
        <v>10</v>
      </c>
      <c r="K2177" s="38" t="n">
        <v>15</v>
      </c>
      <c r="L2177" s="38" t="n">
        <f aca="false">F2177*I2177</f>
        <v>0</v>
      </c>
      <c r="M2177" s="38" t="n">
        <f aca="false">G2177*J2177</f>
        <v>26</v>
      </c>
      <c r="N2177" s="38" t="n">
        <f aca="false">H2177*K2177</f>
        <v>0</v>
      </c>
      <c r="O2177" s="38" t="n">
        <f aca="false">N2177+M2177+L2177</f>
        <v>26</v>
      </c>
      <c r="Q2177" s="39"/>
      <c r="R2177" s="39"/>
    </row>
    <row r="2178" customFormat="false" ht="15" hidden="false" customHeight="true" outlineLevel="0" collapsed="false">
      <c r="A2178" s="30" t="n">
        <v>2174</v>
      </c>
      <c r="B2178" s="31" t="s">
        <v>1953</v>
      </c>
      <c r="C2178" s="32" t="s">
        <v>326</v>
      </c>
      <c r="D2178" s="33" t="s">
        <v>1885</v>
      </c>
      <c r="E2178" s="34" t="n">
        <f aca="false">F2178+G2178+H2178</f>
        <v>4.5</v>
      </c>
      <c r="F2178" s="35" t="n">
        <v>0</v>
      </c>
      <c r="G2178" s="36" t="n">
        <v>4.5</v>
      </c>
      <c r="H2178" s="37" t="n">
        <v>0</v>
      </c>
      <c r="I2178" s="38" t="n">
        <v>10</v>
      </c>
      <c r="J2178" s="38" t="n">
        <v>10</v>
      </c>
      <c r="K2178" s="38" t="n">
        <v>15</v>
      </c>
      <c r="L2178" s="38" t="n">
        <f aca="false">F2178*I2178</f>
        <v>0</v>
      </c>
      <c r="M2178" s="38" t="n">
        <f aca="false">G2178*J2178</f>
        <v>45</v>
      </c>
      <c r="N2178" s="38" t="n">
        <f aca="false">H2178*K2178</f>
        <v>0</v>
      </c>
      <c r="O2178" s="38" t="n">
        <f aca="false">N2178+M2178+L2178</f>
        <v>45</v>
      </c>
      <c r="Q2178" s="39"/>
      <c r="R2178" s="39"/>
    </row>
    <row r="2179" customFormat="false" ht="15" hidden="false" customHeight="true" outlineLevel="0" collapsed="false">
      <c r="A2179" s="30" t="n">
        <v>2175</v>
      </c>
      <c r="B2179" s="31" t="s">
        <v>1953</v>
      </c>
      <c r="C2179" s="32" t="s">
        <v>326</v>
      </c>
      <c r="D2179" s="33" t="s">
        <v>2175</v>
      </c>
      <c r="E2179" s="34" t="n">
        <f aca="false">F2179+G2179+H2179</f>
        <v>6.3</v>
      </c>
      <c r="F2179" s="35" t="n">
        <v>0</v>
      </c>
      <c r="G2179" s="36" t="n">
        <v>6.3</v>
      </c>
      <c r="H2179" s="37" t="n">
        <v>0</v>
      </c>
      <c r="I2179" s="38" t="n">
        <v>10</v>
      </c>
      <c r="J2179" s="38" t="n">
        <v>10</v>
      </c>
      <c r="K2179" s="38" t="n">
        <v>15</v>
      </c>
      <c r="L2179" s="38" t="n">
        <f aca="false">F2179*I2179</f>
        <v>0</v>
      </c>
      <c r="M2179" s="38" t="n">
        <f aca="false">G2179*J2179</f>
        <v>63</v>
      </c>
      <c r="N2179" s="38" t="n">
        <f aca="false">H2179*K2179</f>
        <v>0</v>
      </c>
      <c r="O2179" s="38" t="n">
        <f aca="false">N2179+M2179+L2179</f>
        <v>63</v>
      </c>
      <c r="Q2179" s="39"/>
      <c r="R2179" s="39"/>
    </row>
    <row r="2180" customFormat="false" ht="15" hidden="false" customHeight="true" outlineLevel="0" collapsed="false">
      <c r="A2180" s="30" t="n">
        <v>2176</v>
      </c>
      <c r="B2180" s="31" t="s">
        <v>1953</v>
      </c>
      <c r="C2180" s="32" t="s">
        <v>326</v>
      </c>
      <c r="D2180" s="33" t="s">
        <v>2176</v>
      </c>
      <c r="E2180" s="34" t="n">
        <f aca="false">F2180+G2180+H2180</f>
        <v>3.8</v>
      </c>
      <c r="F2180" s="35" t="n">
        <v>0</v>
      </c>
      <c r="G2180" s="36" t="n">
        <v>3.8</v>
      </c>
      <c r="H2180" s="37" t="n">
        <v>0</v>
      </c>
      <c r="I2180" s="38" t="n">
        <v>10</v>
      </c>
      <c r="J2180" s="38" t="n">
        <v>10</v>
      </c>
      <c r="K2180" s="38" t="n">
        <v>15</v>
      </c>
      <c r="L2180" s="38" t="n">
        <f aca="false">F2180*I2180</f>
        <v>0</v>
      </c>
      <c r="M2180" s="38" t="n">
        <f aca="false">G2180*J2180</f>
        <v>38</v>
      </c>
      <c r="N2180" s="38" t="n">
        <f aca="false">H2180*K2180</f>
        <v>0</v>
      </c>
      <c r="O2180" s="38" t="n">
        <f aca="false">N2180+M2180+L2180</f>
        <v>38</v>
      </c>
      <c r="Q2180" s="39"/>
      <c r="R2180" s="39"/>
    </row>
    <row r="2181" customFormat="false" ht="15" hidden="false" customHeight="true" outlineLevel="0" collapsed="false">
      <c r="A2181" s="30" t="n">
        <v>2177</v>
      </c>
      <c r="B2181" s="31" t="s">
        <v>1953</v>
      </c>
      <c r="C2181" s="32" t="s">
        <v>326</v>
      </c>
      <c r="D2181" s="33" t="s">
        <v>899</v>
      </c>
      <c r="E2181" s="34" t="n">
        <f aca="false">F2181+G2181+H2181</f>
        <v>5.5</v>
      </c>
      <c r="F2181" s="35" t="n">
        <v>0</v>
      </c>
      <c r="G2181" s="36" t="n">
        <v>5.5</v>
      </c>
      <c r="H2181" s="37" t="n">
        <v>0</v>
      </c>
      <c r="I2181" s="38" t="n">
        <v>10</v>
      </c>
      <c r="J2181" s="38" t="n">
        <v>10</v>
      </c>
      <c r="K2181" s="38" t="n">
        <v>15</v>
      </c>
      <c r="L2181" s="38" t="n">
        <f aca="false">F2181*I2181</f>
        <v>0</v>
      </c>
      <c r="M2181" s="38" t="n">
        <f aca="false">G2181*J2181</f>
        <v>55</v>
      </c>
      <c r="N2181" s="38" t="n">
        <f aca="false">H2181*K2181</f>
        <v>0</v>
      </c>
      <c r="O2181" s="38" t="n">
        <f aca="false">N2181+M2181+L2181</f>
        <v>55</v>
      </c>
      <c r="Q2181" s="39"/>
      <c r="R2181" s="39"/>
    </row>
    <row r="2182" customFormat="false" ht="15" hidden="false" customHeight="true" outlineLevel="0" collapsed="false">
      <c r="A2182" s="30" t="n">
        <v>2178</v>
      </c>
      <c r="B2182" s="31" t="s">
        <v>1953</v>
      </c>
      <c r="C2182" s="32" t="s">
        <v>326</v>
      </c>
      <c r="D2182" s="33" t="s">
        <v>1679</v>
      </c>
      <c r="E2182" s="34" t="n">
        <f aca="false">F2182+G2182+H2182</f>
        <v>2.1</v>
      </c>
      <c r="F2182" s="35" t="n">
        <v>0</v>
      </c>
      <c r="G2182" s="36" t="n">
        <v>2.1</v>
      </c>
      <c r="H2182" s="37" t="n">
        <v>0</v>
      </c>
      <c r="I2182" s="38" t="n">
        <v>10</v>
      </c>
      <c r="J2182" s="38" t="n">
        <v>10</v>
      </c>
      <c r="K2182" s="38" t="n">
        <v>15</v>
      </c>
      <c r="L2182" s="38" t="n">
        <f aca="false">F2182*I2182</f>
        <v>0</v>
      </c>
      <c r="M2182" s="38" t="n">
        <f aca="false">G2182*J2182</f>
        <v>21</v>
      </c>
      <c r="N2182" s="38" t="n">
        <f aca="false">H2182*K2182</f>
        <v>0</v>
      </c>
      <c r="O2182" s="38" t="n">
        <f aca="false">N2182+M2182+L2182</f>
        <v>21</v>
      </c>
      <c r="Q2182" s="39"/>
      <c r="R2182" s="39"/>
    </row>
    <row r="2183" customFormat="false" ht="15" hidden="false" customHeight="true" outlineLevel="0" collapsed="false">
      <c r="A2183" s="30" t="n">
        <v>2179</v>
      </c>
      <c r="B2183" s="31" t="s">
        <v>1953</v>
      </c>
      <c r="C2183" s="32" t="s">
        <v>326</v>
      </c>
      <c r="D2183" s="33" t="s">
        <v>57</v>
      </c>
      <c r="E2183" s="34" t="n">
        <f aca="false">F2183+G2183+H2183</f>
        <v>5.7</v>
      </c>
      <c r="F2183" s="35" t="n">
        <v>0</v>
      </c>
      <c r="G2183" s="36" t="n">
        <v>5.7</v>
      </c>
      <c r="H2183" s="37" t="n">
        <v>0</v>
      </c>
      <c r="I2183" s="38" t="n">
        <v>10</v>
      </c>
      <c r="J2183" s="38" t="n">
        <v>10</v>
      </c>
      <c r="K2183" s="38" t="n">
        <v>15</v>
      </c>
      <c r="L2183" s="38" t="n">
        <f aca="false">F2183*I2183</f>
        <v>0</v>
      </c>
      <c r="M2183" s="38" t="n">
        <f aca="false">G2183*J2183</f>
        <v>57</v>
      </c>
      <c r="N2183" s="38" t="n">
        <f aca="false">H2183*K2183</f>
        <v>0</v>
      </c>
      <c r="O2183" s="38" t="n">
        <f aca="false">N2183+M2183+L2183</f>
        <v>57</v>
      </c>
      <c r="Q2183" s="39"/>
      <c r="R2183" s="39"/>
    </row>
    <row r="2184" customFormat="false" ht="15" hidden="false" customHeight="true" outlineLevel="0" collapsed="false">
      <c r="A2184" s="30" t="n">
        <v>2180</v>
      </c>
      <c r="B2184" s="31" t="s">
        <v>1953</v>
      </c>
      <c r="C2184" s="32" t="s">
        <v>326</v>
      </c>
      <c r="D2184" s="33" t="s">
        <v>2177</v>
      </c>
      <c r="E2184" s="34" t="n">
        <f aca="false">F2184+G2184+H2184</f>
        <v>4.5</v>
      </c>
      <c r="F2184" s="35" t="n">
        <v>0</v>
      </c>
      <c r="G2184" s="36" t="n">
        <v>4.5</v>
      </c>
      <c r="H2184" s="37" t="n">
        <v>0</v>
      </c>
      <c r="I2184" s="38" t="n">
        <v>10</v>
      </c>
      <c r="J2184" s="38" t="n">
        <v>10</v>
      </c>
      <c r="K2184" s="38" t="n">
        <v>15</v>
      </c>
      <c r="L2184" s="38" t="n">
        <f aca="false">F2184*I2184</f>
        <v>0</v>
      </c>
      <c r="M2184" s="38" t="n">
        <f aca="false">G2184*J2184</f>
        <v>45</v>
      </c>
      <c r="N2184" s="38" t="n">
        <f aca="false">H2184*K2184</f>
        <v>0</v>
      </c>
      <c r="O2184" s="38" t="n">
        <f aca="false">N2184+M2184+L2184</f>
        <v>45</v>
      </c>
      <c r="Q2184" s="39"/>
      <c r="R2184" s="39"/>
    </row>
    <row r="2185" customFormat="false" ht="15" hidden="false" customHeight="true" outlineLevel="0" collapsed="false">
      <c r="A2185" s="30" t="n">
        <v>2181</v>
      </c>
      <c r="B2185" s="31" t="s">
        <v>1953</v>
      </c>
      <c r="C2185" s="32" t="s">
        <v>326</v>
      </c>
      <c r="D2185" s="33" t="s">
        <v>2178</v>
      </c>
      <c r="E2185" s="34" t="n">
        <f aca="false">F2185+G2185+H2185</f>
        <v>2.8</v>
      </c>
      <c r="F2185" s="35" t="n">
        <v>0</v>
      </c>
      <c r="G2185" s="36" t="n">
        <v>2.8</v>
      </c>
      <c r="H2185" s="37" t="n">
        <v>0</v>
      </c>
      <c r="I2185" s="38" t="n">
        <v>10</v>
      </c>
      <c r="J2185" s="38" t="n">
        <v>10</v>
      </c>
      <c r="K2185" s="38" t="n">
        <v>15</v>
      </c>
      <c r="L2185" s="38" t="n">
        <f aca="false">F2185*I2185</f>
        <v>0</v>
      </c>
      <c r="M2185" s="38" t="n">
        <f aca="false">G2185*J2185</f>
        <v>28</v>
      </c>
      <c r="N2185" s="38" t="n">
        <f aca="false">H2185*K2185</f>
        <v>0</v>
      </c>
      <c r="O2185" s="38" t="n">
        <f aca="false">N2185+M2185+L2185</f>
        <v>28</v>
      </c>
      <c r="Q2185" s="39"/>
      <c r="R2185" s="39"/>
    </row>
    <row r="2186" customFormat="false" ht="15" hidden="false" customHeight="true" outlineLevel="0" collapsed="false">
      <c r="A2186" s="30" t="n">
        <v>2182</v>
      </c>
      <c r="B2186" s="31" t="s">
        <v>1953</v>
      </c>
      <c r="C2186" s="32" t="s">
        <v>326</v>
      </c>
      <c r="D2186" s="33" t="s">
        <v>2179</v>
      </c>
      <c r="E2186" s="34" t="n">
        <f aca="false">F2186+G2186+H2186</f>
        <v>4.7</v>
      </c>
      <c r="F2186" s="35" t="n">
        <v>0</v>
      </c>
      <c r="G2186" s="36" t="n">
        <v>4.7</v>
      </c>
      <c r="H2186" s="37" t="n">
        <v>0</v>
      </c>
      <c r="I2186" s="38" t="n">
        <v>10</v>
      </c>
      <c r="J2186" s="38" t="n">
        <v>10</v>
      </c>
      <c r="K2186" s="38" t="n">
        <v>15</v>
      </c>
      <c r="L2186" s="38" t="n">
        <f aca="false">F2186*I2186</f>
        <v>0</v>
      </c>
      <c r="M2186" s="38" t="n">
        <f aca="false">G2186*J2186</f>
        <v>47</v>
      </c>
      <c r="N2186" s="38" t="n">
        <f aca="false">H2186*K2186</f>
        <v>0</v>
      </c>
      <c r="O2186" s="38" t="n">
        <f aca="false">N2186+M2186+L2186</f>
        <v>47</v>
      </c>
      <c r="Q2186" s="39"/>
      <c r="R2186" s="39"/>
    </row>
    <row r="2187" customFormat="false" ht="15" hidden="false" customHeight="true" outlineLevel="0" collapsed="false">
      <c r="A2187" s="30" t="n">
        <v>2183</v>
      </c>
      <c r="B2187" s="31" t="s">
        <v>1953</v>
      </c>
      <c r="C2187" s="32" t="s">
        <v>326</v>
      </c>
      <c r="D2187" s="33" t="s">
        <v>2180</v>
      </c>
      <c r="E2187" s="34" t="n">
        <f aca="false">F2187+G2187+H2187</f>
        <v>3.1</v>
      </c>
      <c r="F2187" s="35" t="n">
        <v>0</v>
      </c>
      <c r="G2187" s="36" t="n">
        <v>3.1</v>
      </c>
      <c r="H2187" s="37" t="n">
        <v>0</v>
      </c>
      <c r="I2187" s="38" t="n">
        <v>10</v>
      </c>
      <c r="J2187" s="38" t="n">
        <v>10</v>
      </c>
      <c r="K2187" s="38" t="n">
        <v>15</v>
      </c>
      <c r="L2187" s="38" t="n">
        <f aca="false">F2187*I2187</f>
        <v>0</v>
      </c>
      <c r="M2187" s="38" t="n">
        <f aca="false">G2187*J2187</f>
        <v>31</v>
      </c>
      <c r="N2187" s="38" t="n">
        <f aca="false">H2187*K2187</f>
        <v>0</v>
      </c>
      <c r="O2187" s="38" t="n">
        <f aca="false">N2187+M2187+L2187</f>
        <v>31</v>
      </c>
      <c r="Q2187" s="39"/>
      <c r="R2187" s="39"/>
    </row>
    <row r="2188" customFormat="false" ht="15" hidden="false" customHeight="true" outlineLevel="0" collapsed="false">
      <c r="A2188" s="30" t="n">
        <v>2184</v>
      </c>
      <c r="B2188" s="31" t="s">
        <v>1953</v>
      </c>
      <c r="C2188" s="32" t="s">
        <v>326</v>
      </c>
      <c r="D2188" s="33" t="s">
        <v>1828</v>
      </c>
      <c r="E2188" s="34" t="n">
        <f aca="false">F2188+G2188+H2188</f>
        <v>3.5</v>
      </c>
      <c r="F2188" s="35" t="n">
        <v>0</v>
      </c>
      <c r="G2188" s="36" t="n">
        <v>3.5</v>
      </c>
      <c r="H2188" s="37" t="n">
        <v>0</v>
      </c>
      <c r="I2188" s="38" t="n">
        <v>10</v>
      </c>
      <c r="J2188" s="38" t="n">
        <v>10</v>
      </c>
      <c r="K2188" s="38" t="n">
        <v>15</v>
      </c>
      <c r="L2188" s="38" t="n">
        <f aca="false">F2188*I2188</f>
        <v>0</v>
      </c>
      <c r="M2188" s="38" t="n">
        <f aca="false">G2188*J2188</f>
        <v>35</v>
      </c>
      <c r="N2188" s="38" t="n">
        <f aca="false">H2188*K2188</f>
        <v>0</v>
      </c>
      <c r="O2188" s="38" t="n">
        <f aca="false">N2188+M2188+L2188</f>
        <v>35</v>
      </c>
      <c r="Q2188" s="39"/>
      <c r="R2188" s="39"/>
    </row>
    <row r="2189" customFormat="false" ht="15" hidden="false" customHeight="true" outlineLevel="0" collapsed="false">
      <c r="A2189" s="30" t="n">
        <v>2185</v>
      </c>
      <c r="B2189" s="31" t="s">
        <v>1953</v>
      </c>
      <c r="C2189" s="32" t="s">
        <v>326</v>
      </c>
      <c r="D2189" s="33" t="s">
        <v>101</v>
      </c>
      <c r="E2189" s="34" t="n">
        <f aca="false">F2189+G2189+H2189</f>
        <v>3.3</v>
      </c>
      <c r="F2189" s="35" t="n">
        <v>0</v>
      </c>
      <c r="G2189" s="36" t="n">
        <v>3.3</v>
      </c>
      <c r="H2189" s="37" t="n">
        <v>0</v>
      </c>
      <c r="I2189" s="38" t="n">
        <v>10</v>
      </c>
      <c r="J2189" s="38" t="n">
        <v>10</v>
      </c>
      <c r="K2189" s="38" t="n">
        <v>15</v>
      </c>
      <c r="L2189" s="38" t="n">
        <f aca="false">F2189*I2189</f>
        <v>0</v>
      </c>
      <c r="M2189" s="38" t="n">
        <f aca="false">G2189*J2189</f>
        <v>33</v>
      </c>
      <c r="N2189" s="38" t="n">
        <f aca="false">H2189*K2189</f>
        <v>0</v>
      </c>
      <c r="O2189" s="38" t="n">
        <f aca="false">N2189+M2189+L2189</f>
        <v>33</v>
      </c>
      <c r="Q2189" s="39"/>
      <c r="R2189" s="39"/>
    </row>
    <row r="2190" customFormat="false" ht="15" hidden="false" customHeight="true" outlineLevel="0" collapsed="false">
      <c r="A2190" s="30" t="n">
        <v>2186</v>
      </c>
      <c r="B2190" s="31" t="s">
        <v>1953</v>
      </c>
      <c r="C2190" s="32" t="s">
        <v>326</v>
      </c>
      <c r="D2190" s="33" t="s">
        <v>2181</v>
      </c>
      <c r="E2190" s="34" t="n">
        <f aca="false">F2190+G2190+H2190</f>
        <v>3.5</v>
      </c>
      <c r="F2190" s="35" t="n">
        <v>0</v>
      </c>
      <c r="G2190" s="36" t="n">
        <v>3.5</v>
      </c>
      <c r="H2190" s="37" t="n">
        <v>0</v>
      </c>
      <c r="I2190" s="38" t="n">
        <v>10</v>
      </c>
      <c r="J2190" s="38" t="n">
        <v>10</v>
      </c>
      <c r="K2190" s="38" t="n">
        <v>15</v>
      </c>
      <c r="L2190" s="38" t="n">
        <f aca="false">F2190*I2190</f>
        <v>0</v>
      </c>
      <c r="M2190" s="38" t="n">
        <f aca="false">G2190*J2190</f>
        <v>35</v>
      </c>
      <c r="N2190" s="38" t="n">
        <f aca="false">H2190*K2190</f>
        <v>0</v>
      </c>
      <c r="O2190" s="38" t="n">
        <f aca="false">N2190+M2190+L2190</f>
        <v>35</v>
      </c>
      <c r="Q2190" s="39"/>
      <c r="R2190" s="39"/>
    </row>
    <row r="2191" customFormat="false" ht="15" hidden="false" customHeight="true" outlineLevel="0" collapsed="false">
      <c r="A2191" s="30" t="n">
        <v>2187</v>
      </c>
      <c r="B2191" s="31" t="s">
        <v>1953</v>
      </c>
      <c r="C2191" s="32" t="s">
        <v>326</v>
      </c>
      <c r="D2191" s="33" t="s">
        <v>657</v>
      </c>
      <c r="E2191" s="34" t="n">
        <f aca="false">F2191+G2191+H2191</f>
        <v>4.5</v>
      </c>
      <c r="F2191" s="35" t="n">
        <v>0</v>
      </c>
      <c r="G2191" s="36" t="n">
        <v>4.5</v>
      </c>
      <c r="H2191" s="37" t="n">
        <v>0</v>
      </c>
      <c r="I2191" s="38" t="n">
        <v>10</v>
      </c>
      <c r="J2191" s="38" t="n">
        <v>10</v>
      </c>
      <c r="K2191" s="38" t="n">
        <v>15</v>
      </c>
      <c r="L2191" s="38" t="n">
        <f aca="false">F2191*I2191</f>
        <v>0</v>
      </c>
      <c r="M2191" s="38" t="n">
        <f aca="false">G2191*J2191</f>
        <v>45</v>
      </c>
      <c r="N2191" s="38" t="n">
        <f aca="false">H2191*K2191</f>
        <v>0</v>
      </c>
      <c r="O2191" s="38" t="n">
        <f aca="false">N2191+M2191+L2191</f>
        <v>45</v>
      </c>
      <c r="Q2191" s="39"/>
      <c r="R2191" s="39"/>
    </row>
    <row r="2192" customFormat="false" ht="15" hidden="false" customHeight="true" outlineLevel="0" collapsed="false">
      <c r="A2192" s="30" t="n">
        <v>2188</v>
      </c>
      <c r="B2192" s="31" t="s">
        <v>1953</v>
      </c>
      <c r="C2192" s="32" t="s">
        <v>326</v>
      </c>
      <c r="D2192" s="33" t="s">
        <v>2182</v>
      </c>
      <c r="E2192" s="34" t="n">
        <f aca="false">F2192+G2192+H2192</f>
        <v>6.4</v>
      </c>
      <c r="F2192" s="35" t="n">
        <v>0</v>
      </c>
      <c r="G2192" s="36" t="n">
        <v>6.4</v>
      </c>
      <c r="H2192" s="37" t="n">
        <v>0</v>
      </c>
      <c r="I2192" s="38" t="n">
        <v>10</v>
      </c>
      <c r="J2192" s="38" t="n">
        <v>10</v>
      </c>
      <c r="K2192" s="38" t="n">
        <v>15</v>
      </c>
      <c r="L2192" s="38" t="n">
        <f aca="false">F2192*I2192</f>
        <v>0</v>
      </c>
      <c r="M2192" s="38" t="n">
        <f aca="false">G2192*J2192</f>
        <v>64</v>
      </c>
      <c r="N2192" s="38" t="n">
        <f aca="false">H2192*K2192</f>
        <v>0</v>
      </c>
      <c r="O2192" s="38" t="n">
        <f aca="false">N2192+M2192+L2192</f>
        <v>64</v>
      </c>
      <c r="Q2192" s="39"/>
      <c r="R2192" s="39"/>
    </row>
    <row r="2193" customFormat="false" ht="15" hidden="false" customHeight="true" outlineLevel="0" collapsed="false">
      <c r="A2193" s="30" t="n">
        <v>2189</v>
      </c>
      <c r="B2193" s="31" t="s">
        <v>1953</v>
      </c>
      <c r="C2193" s="32" t="s">
        <v>326</v>
      </c>
      <c r="D2193" s="33" t="s">
        <v>2183</v>
      </c>
      <c r="E2193" s="34" t="n">
        <f aca="false">F2193+G2193+H2193</f>
        <v>2.7</v>
      </c>
      <c r="F2193" s="35" t="n">
        <v>0</v>
      </c>
      <c r="G2193" s="36" t="n">
        <v>2.7</v>
      </c>
      <c r="H2193" s="37" t="n">
        <v>0</v>
      </c>
      <c r="I2193" s="38" t="n">
        <v>10</v>
      </c>
      <c r="J2193" s="38" t="n">
        <v>10</v>
      </c>
      <c r="K2193" s="38" t="n">
        <v>15</v>
      </c>
      <c r="L2193" s="38" t="n">
        <f aca="false">F2193*I2193</f>
        <v>0</v>
      </c>
      <c r="M2193" s="38" t="n">
        <f aca="false">G2193*J2193</f>
        <v>27</v>
      </c>
      <c r="N2193" s="38" t="n">
        <f aca="false">H2193*K2193</f>
        <v>0</v>
      </c>
      <c r="O2193" s="38" t="n">
        <f aca="false">N2193+M2193+L2193</f>
        <v>27</v>
      </c>
      <c r="Q2193" s="39"/>
      <c r="R2193" s="39"/>
    </row>
    <row r="2194" customFormat="false" ht="15" hidden="false" customHeight="true" outlineLevel="0" collapsed="false">
      <c r="A2194" s="30" t="n">
        <v>2190</v>
      </c>
      <c r="B2194" s="31" t="s">
        <v>1953</v>
      </c>
      <c r="C2194" s="32" t="s">
        <v>326</v>
      </c>
      <c r="D2194" s="33" t="s">
        <v>2184</v>
      </c>
      <c r="E2194" s="34" t="n">
        <f aca="false">F2194+G2194+H2194</f>
        <v>0.6</v>
      </c>
      <c r="F2194" s="35" t="n">
        <v>0</v>
      </c>
      <c r="G2194" s="36" t="n">
        <v>0.6</v>
      </c>
      <c r="H2194" s="37" t="n">
        <v>0</v>
      </c>
      <c r="I2194" s="38" t="n">
        <v>10</v>
      </c>
      <c r="J2194" s="38" t="n">
        <v>10</v>
      </c>
      <c r="K2194" s="38" t="n">
        <v>15</v>
      </c>
      <c r="L2194" s="38" t="n">
        <f aca="false">F2194*I2194</f>
        <v>0</v>
      </c>
      <c r="M2194" s="38" t="n">
        <f aca="false">G2194*J2194</f>
        <v>6</v>
      </c>
      <c r="N2194" s="38" t="n">
        <f aca="false">H2194*K2194</f>
        <v>0</v>
      </c>
      <c r="O2194" s="38" t="n">
        <f aca="false">N2194+M2194+L2194</f>
        <v>6</v>
      </c>
      <c r="Q2194" s="39"/>
      <c r="R2194" s="39"/>
    </row>
    <row r="2195" customFormat="false" ht="15" hidden="false" customHeight="true" outlineLevel="0" collapsed="false">
      <c r="A2195" s="30" t="n">
        <v>2191</v>
      </c>
      <c r="B2195" s="31" t="s">
        <v>1953</v>
      </c>
      <c r="C2195" s="32" t="s">
        <v>326</v>
      </c>
      <c r="D2195" s="33" t="s">
        <v>2185</v>
      </c>
      <c r="E2195" s="34" t="n">
        <f aca="false">F2195+G2195+H2195</f>
        <v>3.2</v>
      </c>
      <c r="F2195" s="35" t="n">
        <v>0</v>
      </c>
      <c r="G2195" s="36" t="n">
        <v>3.2</v>
      </c>
      <c r="H2195" s="37" t="n">
        <v>0</v>
      </c>
      <c r="I2195" s="38" t="n">
        <v>10</v>
      </c>
      <c r="J2195" s="38" t="n">
        <v>10</v>
      </c>
      <c r="K2195" s="38" t="n">
        <v>15</v>
      </c>
      <c r="L2195" s="38" t="n">
        <f aca="false">F2195*I2195</f>
        <v>0</v>
      </c>
      <c r="M2195" s="38" t="n">
        <f aca="false">G2195*J2195</f>
        <v>32</v>
      </c>
      <c r="N2195" s="38" t="n">
        <f aca="false">H2195*K2195</f>
        <v>0</v>
      </c>
      <c r="O2195" s="38" t="n">
        <f aca="false">N2195+M2195+L2195</f>
        <v>32</v>
      </c>
      <c r="Q2195" s="39"/>
      <c r="R2195" s="39"/>
    </row>
    <row r="2196" customFormat="false" ht="15" hidden="false" customHeight="true" outlineLevel="0" collapsed="false">
      <c r="A2196" s="30" t="n">
        <v>2192</v>
      </c>
      <c r="B2196" s="31" t="s">
        <v>1953</v>
      </c>
      <c r="C2196" s="32" t="s">
        <v>326</v>
      </c>
      <c r="D2196" s="33" t="s">
        <v>708</v>
      </c>
      <c r="E2196" s="34" t="n">
        <f aca="false">F2196+G2196+H2196</f>
        <v>0.8</v>
      </c>
      <c r="F2196" s="35" t="n">
        <v>0</v>
      </c>
      <c r="G2196" s="36" t="n">
        <v>0.8</v>
      </c>
      <c r="H2196" s="37" t="n">
        <v>0</v>
      </c>
      <c r="I2196" s="38" t="n">
        <v>10</v>
      </c>
      <c r="J2196" s="38" t="n">
        <v>10</v>
      </c>
      <c r="K2196" s="38" t="n">
        <v>15</v>
      </c>
      <c r="L2196" s="38" t="n">
        <f aca="false">F2196*I2196</f>
        <v>0</v>
      </c>
      <c r="M2196" s="38" t="n">
        <f aca="false">G2196*J2196</f>
        <v>8</v>
      </c>
      <c r="N2196" s="38" t="n">
        <f aca="false">H2196*K2196</f>
        <v>0</v>
      </c>
      <c r="O2196" s="38" t="n">
        <f aca="false">N2196+M2196+L2196</f>
        <v>8</v>
      </c>
      <c r="Q2196" s="39"/>
      <c r="R2196" s="39"/>
    </row>
    <row r="2197" customFormat="false" ht="15" hidden="false" customHeight="true" outlineLevel="0" collapsed="false">
      <c r="A2197" s="30" t="n">
        <v>2193</v>
      </c>
      <c r="B2197" s="31" t="s">
        <v>1953</v>
      </c>
      <c r="C2197" s="32" t="s">
        <v>326</v>
      </c>
      <c r="D2197" s="33" t="s">
        <v>2186</v>
      </c>
      <c r="E2197" s="34" t="n">
        <f aca="false">F2197+G2197+H2197</f>
        <v>2.8</v>
      </c>
      <c r="F2197" s="35" t="n">
        <v>0</v>
      </c>
      <c r="G2197" s="36" t="n">
        <v>2.8</v>
      </c>
      <c r="H2197" s="37" t="n">
        <v>0</v>
      </c>
      <c r="I2197" s="38" t="n">
        <v>10</v>
      </c>
      <c r="J2197" s="38" t="n">
        <v>10</v>
      </c>
      <c r="K2197" s="38" t="n">
        <v>15</v>
      </c>
      <c r="L2197" s="38" t="n">
        <f aca="false">F2197*I2197</f>
        <v>0</v>
      </c>
      <c r="M2197" s="38" t="n">
        <f aca="false">G2197*J2197</f>
        <v>28</v>
      </c>
      <c r="N2197" s="38" t="n">
        <f aca="false">H2197*K2197</f>
        <v>0</v>
      </c>
      <c r="O2197" s="38" t="n">
        <f aca="false">N2197+M2197+L2197</f>
        <v>28</v>
      </c>
      <c r="Q2197" s="39"/>
      <c r="R2197" s="39"/>
    </row>
    <row r="2198" customFormat="false" ht="15" hidden="false" customHeight="true" outlineLevel="0" collapsed="false">
      <c r="A2198" s="30" t="n">
        <v>2194</v>
      </c>
      <c r="B2198" s="31" t="s">
        <v>1953</v>
      </c>
      <c r="C2198" s="32" t="s">
        <v>326</v>
      </c>
      <c r="D2198" s="33" t="s">
        <v>2187</v>
      </c>
      <c r="E2198" s="34" t="n">
        <f aca="false">F2198+G2198+H2198</f>
        <v>3.2</v>
      </c>
      <c r="F2198" s="35" t="n">
        <v>0</v>
      </c>
      <c r="G2198" s="36" t="n">
        <v>3.2</v>
      </c>
      <c r="H2198" s="37" t="n">
        <v>0</v>
      </c>
      <c r="I2198" s="38" t="n">
        <v>10</v>
      </c>
      <c r="J2198" s="38" t="n">
        <v>10</v>
      </c>
      <c r="K2198" s="38" t="n">
        <v>15</v>
      </c>
      <c r="L2198" s="38" t="n">
        <f aca="false">F2198*I2198</f>
        <v>0</v>
      </c>
      <c r="M2198" s="38" t="n">
        <f aca="false">G2198*J2198</f>
        <v>32</v>
      </c>
      <c r="N2198" s="38" t="n">
        <f aca="false">H2198*K2198</f>
        <v>0</v>
      </c>
      <c r="O2198" s="38" t="n">
        <f aca="false">N2198+M2198+L2198</f>
        <v>32</v>
      </c>
      <c r="Q2198" s="39"/>
      <c r="R2198" s="39"/>
    </row>
    <row r="2199" customFormat="false" ht="15" hidden="false" customHeight="true" outlineLevel="0" collapsed="false">
      <c r="A2199" s="30" t="n">
        <v>2195</v>
      </c>
      <c r="B2199" s="31" t="s">
        <v>1953</v>
      </c>
      <c r="C2199" s="32" t="s">
        <v>326</v>
      </c>
      <c r="D2199" s="33" t="s">
        <v>2188</v>
      </c>
      <c r="E2199" s="34" t="n">
        <f aca="false">F2199+G2199+H2199</f>
        <v>3.2</v>
      </c>
      <c r="F2199" s="35" t="n">
        <v>0</v>
      </c>
      <c r="G2199" s="36" t="n">
        <v>3.2</v>
      </c>
      <c r="H2199" s="37" t="n">
        <v>0</v>
      </c>
      <c r="I2199" s="38" t="n">
        <v>10</v>
      </c>
      <c r="J2199" s="38" t="n">
        <v>10</v>
      </c>
      <c r="K2199" s="38" t="n">
        <v>15</v>
      </c>
      <c r="L2199" s="38" t="n">
        <f aca="false">F2199*I2199</f>
        <v>0</v>
      </c>
      <c r="M2199" s="38" t="n">
        <f aca="false">G2199*J2199</f>
        <v>32</v>
      </c>
      <c r="N2199" s="38" t="n">
        <f aca="false">H2199*K2199</f>
        <v>0</v>
      </c>
      <c r="O2199" s="38" t="n">
        <f aca="false">N2199+M2199+L2199</f>
        <v>32</v>
      </c>
      <c r="Q2199" s="39"/>
      <c r="R2199" s="39"/>
    </row>
    <row r="2200" customFormat="false" ht="15" hidden="false" customHeight="true" outlineLevel="0" collapsed="false">
      <c r="A2200" s="30" t="n">
        <v>2196</v>
      </c>
      <c r="B2200" s="31" t="s">
        <v>1953</v>
      </c>
      <c r="C2200" s="32" t="s">
        <v>326</v>
      </c>
      <c r="D2200" s="33" t="s">
        <v>1771</v>
      </c>
      <c r="E2200" s="34" t="n">
        <f aca="false">F2200+G2200+H2200</f>
        <v>1.4</v>
      </c>
      <c r="F2200" s="35" t="n">
        <v>0</v>
      </c>
      <c r="G2200" s="36" t="n">
        <v>1.4</v>
      </c>
      <c r="H2200" s="37" t="n">
        <v>0</v>
      </c>
      <c r="I2200" s="38" t="n">
        <v>10</v>
      </c>
      <c r="J2200" s="38" t="n">
        <v>10</v>
      </c>
      <c r="K2200" s="38" t="n">
        <v>15</v>
      </c>
      <c r="L2200" s="38" t="n">
        <f aca="false">F2200*I2200</f>
        <v>0</v>
      </c>
      <c r="M2200" s="38" t="n">
        <f aca="false">G2200*J2200</f>
        <v>14</v>
      </c>
      <c r="N2200" s="38" t="n">
        <f aca="false">H2200*K2200</f>
        <v>0</v>
      </c>
      <c r="O2200" s="38" t="n">
        <f aca="false">N2200+M2200+L2200</f>
        <v>14</v>
      </c>
      <c r="Q2200" s="39"/>
      <c r="R2200" s="39"/>
    </row>
    <row r="2201" customFormat="false" ht="15" hidden="false" customHeight="true" outlineLevel="0" collapsed="false">
      <c r="A2201" s="30" t="n">
        <v>2197</v>
      </c>
      <c r="B2201" s="31" t="s">
        <v>1953</v>
      </c>
      <c r="C2201" s="32" t="s">
        <v>326</v>
      </c>
      <c r="D2201" s="33" t="s">
        <v>2189</v>
      </c>
      <c r="E2201" s="34" t="n">
        <f aca="false">F2201+G2201+H2201</f>
        <v>1.4</v>
      </c>
      <c r="F2201" s="35" t="n">
        <v>0</v>
      </c>
      <c r="G2201" s="36" t="n">
        <v>1.4</v>
      </c>
      <c r="H2201" s="37" t="n">
        <v>0</v>
      </c>
      <c r="I2201" s="38" t="n">
        <v>10</v>
      </c>
      <c r="J2201" s="38" t="n">
        <v>10</v>
      </c>
      <c r="K2201" s="38" t="n">
        <v>15</v>
      </c>
      <c r="L2201" s="38" t="n">
        <f aca="false">F2201*I2201</f>
        <v>0</v>
      </c>
      <c r="M2201" s="38" t="n">
        <f aca="false">G2201*J2201</f>
        <v>14</v>
      </c>
      <c r="N2201" s="38" t="n">
        <f aca="false">H2201*K2201</f>
        <v>0</v>
      </c>
      <c r="O2201" s="38" t="n">
        <f aca="false">N2201+M2201+L2201</f>
        <v>14</v>
      </c>
      <c r="Q2201" s="39"/>
      <c r="R2201" s="39"/>
    </row>
    <row r="2202" customFormat="false" ht="15" hidden="false" customHeight="true" outlineLevel="0" collapsed="false">
      <c r="A2202" s="30" t="n">
        <v>2198</v>
      </c>
      <c r="B2202" s="31" t="s">
        <v>1953</v>
      </c>
      <c r="C2202" s="32" t="s">
        <v>388</v>
      </c>
      <c r="D2202" s="33" t="s">
        <v>2190</v>
      </c>
      <c r="E2202" s="34" t="n">
        <f aca="false">F2202+G2202+H2202</f>
        <v>1.2</v>
      </c>
      <c r="F2202" s="35" t="n">
        <v>0</v>
      </c>
      <c r="G2202" s="36" t="n">
        <v>1.2</v>
      </c>
      <c r="H2202" s="37" t="n">
        <v>0</v>
      </c>
      <c r="I2202" s="38" t="n">
        <v>10</v>
      </c>
      <c r="J2202" s="38" t="n">
        <v>10</v>
      </c>
      <c r="K2202" s="38" t="n">
        <v>15</v>
      </c>
      <c r="L2202" s="38" t="n">
        <f aca="false">F2202*I2202</f>
        <v>0</v>
      </c>
      <c r="M2202" s="38" t="n">
        <f aca="false">G2202*J2202</f>
        <v>12</v>
      </c>
      <c r="N2202" s="38" t="n">
        <f aca="false">H2202*K2202</f>
        <v>0</v>
      </c>
      <c r="O2202" s="38" t="n">
        <f aca="false">N2202+M2202+L2202</f>
        <v>12</v>
      </c>
      <c r="Q2202" s="39"/>
      <c r="R2202" s="39"/>
    </row>
    <row r="2203" customFormat="false" ht="15" hidden="false" customHeight="true" outlineLevel="0" collapsed="false">
      <c r="A2203" s="30" t="n">
        <v>2199</v>
      </c>
      <c r="B2203" s="31" t="s">
        <v>1953</v>
      </c>
      <c r="C2203" s="32" t="s">
        <v>388</v>
      </c>
      <c r="D2203" s="33" t="s">
        <v>78</v>
      </c>
      <c r="E2203" s="34" t="n">
        <f aca="false">F2203+G2203+H2203</f>
        <v>2.6</v>
      </c>
      <c r="F2203" s="35" t="n">
        <v>0</v>
      </c>
      <c r="G2203" s="36" t="n">
        <v>2.6</v>
      </c>
      <c r="H2203" s="37" t="n">
        <v>0</v>
      </c>
      <c r="I2203" s="38" t="n">
        <v>10</v>
      </c>
      <c r="J2203" s="38" t="n">
        <v>10</v>
      </c>
      <c r="K2203" s="38" t="n">
        <v>15</v>
      </c>
      <c r="L2203" s="38" t="n">
        <f aca="false">F2203*I2203</f>
        <v>0</v>
      </c>
      <c r="M2203" s="38" t="n">
        <f aca="false">G2203*J2203</f>
        <v>26</v>
      </c>
      <c r="N2203" s="38" t="n">
        <f aca="false">H2203*K2203</f>
        <v>0</v>
      </c>
      <c r="O2203" s="38" t="n">
        <f aca="false">N2203+M2203+L2203</f>
        <v>26</v>
      </c>
      <c r="Q2203" s="39"/>
      <c r="R2203" s="39"/>
    </row>
    <row r="2204" customFormat="false" ht="15" hidden="false" customHeight="true" outlineLevel="0" collapsed="false">
      <c r="A2204" s="30" t="n">
        <v>2200</v>
      </c>
      <c r="B2204" s="31" t="s">
        <v>1953</v>
      </c>
      <c r="C2204" s="32" t="s">
        <v>388</v>
      </c>
      <c r="D2204" s="33" t="s">
        <v>2191</v>
      </c>
      <c r="E2204" s="34" t="n">
        <f aca="false">F2204+G2204+H2204</f>
        <v>4.3</v>
      </c>
      <c r="F2204" s="35" t="n">
        <v>0</v>
      </c>
      <c r="G2204" s="36" t="n">
        <v>4.3</v>
      </c>
      <c r="H2204" s="37" t="n">
        <v>0</v>
      </c>
      <c r="I2204" s="38" t="n">
        <v>10</v>
      </c>
      <c r="J2204" s="38" t="n">
        <v>10</v>
      </c>
      <c r="K2204" s="38" t="n">
        <v>15</v>
      </c>
      <c r="L2204" s="38" t="n">
        <f aca="false">F2204*I2204</f>
        <v>0</v>
      </c>
      <c r="M2204" s="38" t="n">
        <f aca="false">G2204*J2204</f>
        <v>43</v>
      </c>
      <c r="N2204" s="38" t="n">
        <f aca="false">H2204*K2204</f>
        <v>0</v>
      </c>
      <c r="O2204" s="38" t="n">
        <f aca="false">N2204+M2204+L2204</f>
        <v>43</v>
      </c>
      <c r="Q2204" s="39"/>
      <c r="R2204" s="39"/>
    </row>
    <row r="2205" customFormat="false" ht="15" hidden="false" customHeight="true" outlineLevel="0" collapsed="false">
      <c r="A2205" s="30" t="n">
        <v>2201</v>
      </c>
      <c r="B2205" s="31" t="s">
        <v>1953</v>
      </c>
      <c r="C2205" s="32" t="s">
        <v>388</v>
      </c>
      <c r="D2205" s="33" t="s">
        <v>2192</v>
      </c>
      <c r="E2205" s="34" t="n">
        <f aca="false">F2205+G2205+H2205</f>
        <v>4</v>
      </c>
      <c r="F2205" s="35" t="n">
        <v>0</v>
      </c>
      <c r="G2205" s="36" t="n">
        <v>4</v>
      </c>
      <c r="H2205" s="37" t="n">
        <v>0</v>
      </c>
      <c r="I2205" s="38" t="n">
        <v>10</v>
      </c>
      <c r="J2205" s="38" t="n">
        <v>10</v>
      </c>
      <c r="K2205" s="38" t="n">
        <v>15</v>
      </c>
      <c r="L2205" s="38" t="n">
        <f aca="false">F2205*I2205</f>
        <v>0</v>
      </c>
      <c r="M2205" s="38" t="n">
        <f aca="false">G2205*J2205</f>
        <v>40</v>
      </c>
      <c r="N2205" s="38" t="n">
        <f aca="false">H2205*K2205</f>
        <v>0</v>
      </c>
      <c r="O2205" s="38" t="n">
        <f aca="false">N2205+M2205+L2205</f>
        <v>40</v>
      </c>
      <c r="Q2205" s="39"/>
      <c r="R2205" s="39"/>
    </row>
    <row r="2206" customFormat="false" ht="15" hidden="false" customHeight="true" outlineLevel="0" collapsed="false">
      <c r="A2206" s="30" t="n">
        <v>2202</v>
      </c>
      <c r="B2206" s="31" t="s">
        <v>1953</v>
      </c>
      <c r="C2206" s="32" t="s">
        <v>388</v>
      </c>
      <c r="D2206" s="33" t="s">
        <v>2193</v>
      </c>
      <c r="E2206" s="34" t="n">
        <f aca="false">F2206+G2206+H2206</f>
        <v>1.9</v>
      </c>
      <c r="F2206" s="35" t="n">
        <v>0</v>
      </c>
      <c r="G2206" s="36" t="n">
        <v>1.9</v>
      </c>
      <c r="H2206" s="37" t="n">
        <v>0</v>
      </c>
      <c r="I2206" s="38" t="n">
        <v>10</v>
      </c>
      <c r="J2206" s="38" t="n">
        <v>10</v>
      </c>
      <c r="K2206" s="38" t="n">
        <v>15</v>
      </c>
      <c r="L2206" s="38" t="n">
        <f aca="false">F2206*I2206</f>
        <v>0</v>
      </c>
      <c r="M2206" s="38" t="n">
        <f aca="false">G2206*J2206</f>
        <v>19</v>
      </c>
      <c r="N2206" s="38" t="n">
        <f aca="false">H2206*K2206</f>
        <v>0</v>
      </c>
      <c r="O2206" s="38" t="n">
        <f aca="false">N2206+M2206+L2206</f>
        <v>19</v>
      </c>
      <c r="Q2206" s="39"/>
      <c r="R2206" s="39"/>
    </row>
    <row r="2207" customFormat="false" ht="15" hidden="false" customHeight="true" outlineLevel="0" collapsed="false">
      <c r="A2207" s="30" t="n">
        <v>2203</v>
      </c>
      <c r="B2207" s="31" t="s">
        <v>1953</v>
      </c>
      <c r="C2207" s="32" t="s">
        <v>388</v>
      </c>
      <c r="D2207" s="33" t="s">
        <v>2194</v>
      </c>
      <c r="E2207" s="34" t="n">
        <f aca="false">F2207+G2207+H2207</f>
        <v>2.4</v>
      </c>
      <c r="F2207" s="35" t="n">
        <v>0</v>
      </c>
      <c r="G2207" s="36" t="n">
        <v>2.4</v>
      </c>
      <c r="H2207" s="37" t="n">
        <v>0</v>
      </c>
      <c r="I2207" s="38" t="n">
        <v>10</v>
      </c>
      <c r="J2207" s="38" t="n">
        <v>10</v>
      </c>
      <c r="K2207" s="38" t="n">
        <v>15</v>
      </c>
      <c r="L2207" s="38" t="n">
        <f aca="false">F2207*I2207</f>
        <v>0</v>
      </c>
      <c r="M2207" s="38" t="n">
        <f aca="false">G2207*J2207</f>
        <v>24</v>
      </c>
      <c r="N2207" s="38" t="n">
        <f aca="false">H2207*K2207</f>
        <v>0</v>
      </c>
      <c r="O2207" s="38" t="n">
        <f aca="false">N2207+M2207+L2207</f>
        <v>24</v>
      </c>
      <c r="Q2207" s="39"/>
      <c r="R2207" s="39"/>
    </row>
    <row r="2208" customFormat="false" ht="15" hidden="false" customHeight="true" outlineLevel="0" collapsed="false">
      <c r="A2208" s="30" t="n">
        <v>2204</v>
      </c>
      <c r="B2208" s="31" t="s">
        <v>1953</v>
      </c>
      <c r="C2208" s="32" t="s">
        <v>388</v>
      </c>
      <c r="D2208" s="33" t="s">
        <v>2195</v>
      </c>
      <c r="E2208" s="34" t="n">
        <f aca="false">F2208+G2208+H2208</f>
        <v>2.4</v>
      </c>
      <c r="F2208" s="35" t="n">
        <v>0</v>
      </c>
      <c r="G2208" s="36" t="n">
        <v>2.4</v>
      </c>
      <c r="H2208" s="37" t="n">
        <v>0</v>
      </c>
      <c r="I2208" s="38" t="n">
        <v>10</v>
      </c>
      <c r="J2208" s="38" t="n">
        <v>10</v>
      </c>
      <c r="K2208" s="38" t="n">
        <v>15</v>
      </c>
      <c r="L2208" s="38" t="n">
        <f aca="false">F2208*I2208</f>
        <v>0</v>
      </c>
      <c r="M2208" s="38" t="n">
        <f aca="false">G2208*J2208</f>
        <v>24</v>
      </c>
      <c r="N2208" s="38" t="n">
        <f aca="false">H2208*K2208</f>
        <v>0</v>
      </c>
      <c r="O2208" s="38" t="n">
        <f aca="false">N2208+M2208+L2208</f>
        <v>24</v>
      </c>
      <c r="Q2208" s="39"/>
      <c r="R2208" s="39"/>
    </row>
    <row r="2209" customFormat="false" ht="15" hidden="false" customHeight="true" outlineLevel="0" collapsed="false">
      <c r="A2209" s="30" t="n">
        <v>2205</v>
      </c>
      <c r="B2209" s="31" t="s">
        <v>1953</v>
      </c>
      <c r="C2209" s="32" t="s">
        <v>388</v>
      </c>
      <c r="D2209" s="33" t="s">
        <v>1828</v>
      </c>
      <c r="E2209" s="34" t="n">
        <f aca="false">F2209+G2209+H2209</f>
        <v>2.6</v>
      </c>
      <c r="F2209" s="35" t="n">
        <v>0</v>
      </c>
      <c r="G2209" s="36" t="n">
        <v>2.6</v>
      </c>
      <c r="H2209" s="37" t="n">
        <v>0</v>
      </c>
      <c r="I2209" s="38" t="n">
        <v>10</v>
      </c>
      <c r="J2209" s="38" t="n">
        <v>10</v>
      </c>
      <c r="K2209" s="38" t="n">
        <v>15</v>
      </c>
      <c r="L2209" s="38" t="n">
        <f aca="false">F2209*I2209</f>
        <v>0</v>
      </c>
      <c r="M2209" s="38" t="n">
        <f aca="false">G2209*J2209</f>
        <v>26</v>
      </c>
      <c r="N2209" s="38" t="n">
        <f aca="false">H2209*K2209</f>
        <v>0</v>
      </c>
      <c r="O2209" s="38" t="n">
        <f aca="false">N2209+M2209+L2209</f>
        <v>26</v>
      </c>
      <c r="Q2209" s="39"/>
      <c r="R2209" s="39"/>
    </row>
    <row r="2210" customFormat="false" ht="15" hidden="false" customHeight="true" outlineLevel="0" collapsed="false">
      <c r="A2210" s="30" t="n">
        <v>2206</v>
      </c>
      <c r="B2210" s="31" t="s">
        <v>1953</v>
      </c>
      <c r="C2210" s="32" t="s">
        <v>388</v>
      </c>
      <c r="D2210" s="33" t="s">
        <v>2196</v>
      </c>
      <c r="E2210" s="34" t="n">
        <f aca="false">F2210+G2210+H2210</f>
        <v>2.4</v>
      </c>
      <c r="F2210" s="35" t="n">
        <v>0</v>
      </c>
      <c r="G2210" s="36" t="n">
        <v>2.4</v>
      </c>
      <c r="H2210" s="37" t="n">
        <v>0</v>
      </c>
      <c r="I2210" s="38" t="n">
        <v>10</v>
      </c>
      <c r="J2210" s="38" t="n">
        <v>10</v>
      </c>
      <c r="K2210" s="38" t="n">
        <v>15</v>
      </c>
      <c r="L2210" s="38" t="n">
        <f aca="false">F2210*I2210</f>
        <v>0</v>
      </c>
      <c r="M2210" s="38" t="n">
        <f aca="false">G2210*J2210</f>
        <v>24</v>
      </c>
      <c r="N2210" s="38" t="n">
        <f aca="false">H2210*K2210</f>
        <v>0</v>
      </c>
      <c r="O2210" s="38" t="n">
        <f aca="false">N2210+M2210+L2210</f>
        <v>24</v>
      </c>
      <c r="Q2210" s="39"/>
      <c r="R2210" s="39"/>
    </row>
    <row r="2211" customFormat="false" ht="15" hidden="false" customHeight="true" outlineLevel="0" collapsed="false">
      <c r="A2211" s="30" t="n">
        <v>2207</v>
      </c>
      <c r="B2211" s="31" t="s">
        <v>1953</v>
      </c>
      <c r="C2211" s="32" t="s">
        <v>388</v>
      </c>
      <c r="D2211" s="33" t="s">
        <v>2197</v>
      </c>
      <c r="E2211" s="34" t="n">
        <f aca="false">F2211+G2211+H2211</f>
        <v>3.6</v>
      </c>
      <c r="F2211" s="35" t="n">
        <v>0</v>
      </c>
      <c r="G2211" s="36" t="n">
        <v>3.6</v>
      </c>
      <c r="H2211" s="37" t="n">
        <v>0</v>
      </c>
      <c r="I2211" s="38" t="n">
        <v>10</v>
      </c>
      <c r="J2211" s="38" t="n">
        <v>10</v>
      </c>
      <c r="K2211" s="38" t="n">
        <v>15</v>
      </c>
      <c r="L2211" s="38" t="n">
        <f aca="false">F2211*I2211</f>
        <v>0</v>
      </c>
      <c r="M2211" s="38" t="n">
        <f aca="false">G2211*J2211</f>
        <v>36</v>
      </c>
      <c r="N2211" s="38" t="n">
        <f aca="false">H2211*K2211</f>
        <v>0</v>
      </c>
      <c r="O2211" s="38" t="n">
        <f aca="false">N2211+M2211+L2211</f>
        <v>36</v>
      </c>
      <c r="Q2211" s="39"/>
      <c r="R2211" s="39"/>
    </row>
    <row r="2212" customFormat="false" ht="15" hidden="false" customHeight="true" outlineLevel="0" collapsed="false">
      <c r="A2212" s="30" t="n">
        <v>2208</v>
      </c>
      <c r="B2212" s="31" t="s">
        <v>1953</v>
      </c>
      <c r="C2212" s="32" t="s">
        <v>388</v>
      </c>
      <c r="D2212" s="33" t="s">
        <v>2198</v>
      </c>
      <c r="E2212" s="34" t="n">
        <f aca="false">F2212+G2212+H2212</f>
        <v>3.6</v>
      </c>
      <c r="F2212" s="35" t="n">
        <v>0</v>
      </c>
      <c r="G2212" s="36" t="n">
        <v>3.6</v>
      </c>
      <c r="H2212" s="37" t="n">
        <v>0</v>
      </c>
      <c r="I2212" s="38" t="n">
        <v>10</v>
      </c>
      <c r="J2212" s="38" t="n">
        <v>10</v>
      </c>
      <c r="K2212" s="38" t="n">
        <v>15</v>
      </c>
      <c r="L2212" s="38" t="n">
        <f aca="false">F2212*I2212</f>
        <v>0</v>
      </c>
      <c r="M2212" s="38" t="n">
        <f aca="false">G2212*J2212</f>
        <v>36</v>
      </c>
      <c r="N2212" s="38" t="n">
        <f aca="false">H2212*K2212</f>
        <v>0</v>
      </c>
      <c r="O2212" s="38" t="n">
        <f aca="false">N2212+M2212+L2212</f>
        <v>36</v>
      </c>
      <c r="Q2212" s="39"/>
      <c r="R2212" s="39"/>
    </row>
    <row r="2213" customFormat="false" ht="15" hidden="false" customHeight="true" outlineLevel="0" collapsed="false">
      <c r="A2213" s="30" t="n">
        <v>2209</v>
      </c>
      <c r="B2213" s="31" t="s">
        <v>1953</v>
      </c>
      <c r="C2213" s="32" t="s">
        <v>388</v>
      </c>
      <c r="D2213" s="33" t="s">
        <v>2199</v>
      </c>
      <c r="E2213" s="34" t="n">
        <f aca="false">F2213+G2213+H2213</f>
        <v>3</v>
      </c>
      <c r="F2213" s="35" t="n">
        <v>0</v>
      </c>
      <c r="G2213" s="36" t="n">
        <v>3</v>
      </c>
      <c r="H2213" s="37" t="n">
        <v>0</v>
      </c>
      <c r="I2213" s="38" t="n">
        <v>10</v>
      </c>
      <c r="J2213" s="38" t="n">
        <v>10</v>
      </c>
      <c r="K2213" s="38" t="n">
        <v>15</v>
      </c>
      <c r="L2213" s="38" t="n">
        <f aca="false">F2213*I2213</f>
        <v>0</v>
      </c>
      <c r="M2213" s="38" t="n">
        <f aca="false">G2213*J2213</f>
        <v>30</v>
      </c>
      <c r="N2213" s="38" t="n">
        <f aca="false">H2213*K2213</f>
        <v>0</v>
      </c>
      <c r="O2213" s="38" t="n">
        <f aca="false">N2213+M2213+L2213</f>
        <v>30</v>
      </c>
      <c r="Q2213" s="39"/>
      <c r="R2213" s="39"/>
    </row>
    <row r="2214" customFormat="false" ht="15" hidden="false" customHeight="true" outlineLevel="0" collapsed="false">
      <c r="A2214" s="30" t="n">
        <v>2210</v>
      </c>
      <c r="B2214" s="31" t="s">
        <v>1953</v>
      </c>
      <c r="C2214" s="32" t="s">
        <v>388</v>
      </c>
      <c r="D2214" s="33" t="s">
        <v>2200</v>
      </c>
      <c r="E2214" s="34" t="n">
        <f aca="false">F2214+G2214+H2214</f>
        <v>3.8</v>
      </c>
      <c r="F2214" s="35" t="n">
        <v>0</v>
      </c>
      <c r="G2214" s="36" t="n">
        <v>3.8</v>
      </c>
      <c r="H2214" s="37" t="n">
        <v>0</v>
      </c>
      <c r="I2214" s="38" t="n">
        <v>10</v>
      </c>
      <c r="J2214" s="38" t="n">
        <v>10</v>
      </c>
      <c r="K2214" s="38" t="n">
        <v>15</v>
      </c>
      <c r="L2214" s="38" t="n">
        <f aca="false">F2214*I2214</f>
        <v>0</v>
      </c>
      <c r="M2214" s="38" t="n">
        <f aca="false">G2214*J2214</f>
        <v>38</v>
      </c>
      <c r="N2214" s="38" t="n">
        <f aca="false">H2214*K2214</f>
        <v>0</v>
      </c>
      <c r="O2214" s="38" t="n">
        <f aca="false">N2214+M2214+L2214</f>
        <v>38</v>
      </c>
      <c r="Q2214" s="39"/>
      <c r="R2214" s="39"/>
    </row>
    <row r="2215" customFormat="false" ht="15" hidden="false" customHeight="true" outlineLevel="0" collapsed="false">
      <c r="A2215" s="30" t="n">
        <v>2211</v>
      </c>
      <c r="B2215" s="31" t="s">
        <v>1953</v>
      </c>
      <c r="C2215" s="32" t="s">
        <v>388</v>
      </c>
      <c r="D2215" s="33" t="s">
        <v>2201</v>
      </c>
      <c r="E2215" s="34" t="n">
        <f aca="false">F2215+G2215+H2215</f>
        <v>2.4</v>
      </c>
      <c r="F2215" s="35" t="n">
        <v>0</v>
      </c>
      <c r="G2215" s="36" t="n">
        <v>2.4</v>
      </c>
      <c r="H2215" s="37" t="n">
        <v>0</v>
      </c>
      <c r="I2215" s="38" t="n">
        <v>10</v>
      </c>
      <c r="J2215" s="38" t="n">
        <v>10</v>
      </c>
      <c r="K2215" s="38" t="n">
        <v>15</v>
      </c>
      <c r="L2215" s="38" t="n">
        <f aca="false">F2215*I2215</f>
        <v>0</v>
      </c>
      <c r="M2215" s="38" t="n">
        <f aca="false">G2215*J2215</f>
        <v>24</v>
      </c>
      <c r="N2215" s="38" t="n">
        <f aca="false">H2215*K2215</f>
        <v>0</v>
      </c>
      <c r="O2215" s="38" t="n">
        <f aca="false">N2215+M2215+L2215</f>
        <v>24</v>
      </c>
      <c r="Q2215" s="39"/>
      <c r="R2215" s="39"/>
    </row>
    <row r="2216" customFormat="false" ht="15" hidden="false" customHeight="true" outlineLevel="0" collapsed="false">
      <c r="A2216" s="30" t="n">
        <v>2212</v>
      </c>
      <c r="B2216" s="31" t="s">
        <v>1953</v>
      </c>
      <c r="C2216" s="32" t="s">
        <v>388</v>
      </c>
      <c r="D2216" s="33" t="s">
        <v>2202</v>
      </c>
      <c r="E2216" s="34" t="n">
        <f aca="false">F2216+G2216+H2216</f>
        <v>3.6</v>
      </c>
      <c r="F2216" s="35" t="n">
        <v>0</v>
      </c>
      <c r="G2216" s="36" t="n">
        <v>3.6</v>
      </c>
      <c r="H2216" s="37" t="n">
        <v>0</v>
      </c>
      <c r="I2216" s="38" t="n">
        <v>10</v>
      </c>
      <c r="J2216" s="38" t="n">
        <v>10</v>
      </c>
      <c r="K2216" s="38" t="n">
        <v>15</v>
      </c>
      <c r="L2216" s="38" t="n">
        <f aca="false">F2216*I2216</f>
        <v>0</v>
      </c>
      <c r="M2216" s="38" t="n">
        <f aca="false">G2216*J2216</f>
        <v>36</v>
      </c>
      <c r="N2216" s="38" t="n">
        <f aca="false">H2216*K2216</f>
        <v>0</v>
      </c>
      <c r="O2216" s="38" t="n">
        <f aca="false">N2216+M2216+L2216</f>
        <v>36</v>
      </c>
      <c r="Q2216" s="39"/>
      <c r="R2216" s="39"/>
    </row>
    <row r="2217" customFormat="false" ht="15" hidden="false" customHeight="true" outlineLevel="0" collapsed="false">
      <c r="A2217" s="30" t="n">
        <v>2213</v>
      </c>
      <c r="B2217" s="31" t="s">
        <v>1953</v>
      </c>
      <c r="C2217" s="32" t="s">
        <v>388</v>
      </c>
      <c r="D2217" s="33" t="s">
        <v>2203</v>
      </c>
      <c r="E2217" s="34" t="n">
        <f aca="false">F2217+G2217+H2217</f>
        <v>3.6</v>
      </c>
      <c r="F2217" s="35" t="n">
        <v>0</v>
      </c>
      <c r="G2217" s="36" t="n">
        <v>3.6</v>
      </c>
      <c r="H2217" s="37" t="n">
        <v>0</v>
      </c>
      <c r="I2217" s="38" t="n">
        <v>10</v>
      </c>
      <c r="J2217" s="38" t="n">
        <v>10</v>
      </c>
      <c r="K2217" s="38" t="n">
        <v>15</v>
      </c>
      <c r="L2217" s="38" t="n">
        <f aca="false">F2217*I2217</f>
        <v>0</v>
      </c>
      <c r="M2217" s="38" t="n">
        <f aca="false">G2217*J2217</f>
        <v>36</v>
      </c>
      <c r="N2217" s="38" t="n">
        <f aca="false">H2217*K2217</f>
        <v>0</v>
      </c>
      <c r="O2217" s="38" t="n">
        <f aca="false">N2217+M2217+L2217</f>
        <v>36</v>
      </c>
      <c r="Q2217" s="39"/>
      <c r="R2217" s="39"/>
    </row>
    <row r="2218" customFormat="false" ht="15" hidden="false" customHeight="true" outlineLevel="0" collapsed="false">
      <c r="A2218" s="30" t="n">
        <v>2214</v>
      </c>
      <c r="B2218" s="31" t="s">
        <v>1953</v>
      </c>
      <c r="C2218" s="32" t="s">
        <v>388</v>
      </c>
      <c r="D2218" s="33" t="s">
        <v>2204</v>
      </c>
      <c r="E2218" s="34" t="n">
        <f aca="false">F2218+G2218+H2218</f>
        <v>3.6</v>
      </c>
      <c r="F2218" s="35" t="n">
        <v>0</v>
      </c>
      <c r="G2218" s="36" t="n">
        <v>3.6</v>
      </c>
      <c r="H2218" s="37" t="n">
        <v>0</v>
      </c>
      <c r="I2218" s="38" t="n">
        <v>10</v>
      </c>
      <c r="J2218" s="38" t="n">
        <v>10</v>
      </c>
      <c r="K2218" s="38" t="n">
        <v>15</v>
      </c>
      <c r="L2218" s="38" t="n">
        <f aca="false">F2218*I2218</f>
        <v>0</v>
      </c>
      <c r="M2218" s="38" t="n">
        <f aca="false">G2218*J2218</f>
        <v>36</v>
      </c>
      <c r="N2218" s="38" t="n">
        <f aca="false">H2218*K2218</f>
        <v>0</v>
      </c>
      <c r="O2218" s="38" t="n">
        <f aca="false">N2218+M2218+L2218</f>
        <v>36</v>
      </c>
      <c r="Q2218" s="39"/>
      <c r="R2218" s="39"/>
    </row>
    <row r="2219" customFormat="false" ht="15" hidden="false" customHeight="true" outlineLevel="0" collapsed="false">
      <c r="A2219" s="30" t="n">
        <v>2215</v>
      </c>
      <c r="B2219" s="31" t="s">
        <v>1953</v>
      </c>
      <c r="C2219" s="32" t="s">
        <v>388</v>
      </c>
      <c r="D2219" s="33" t="s">
        <v>2205</v>
      </c>
      <c r="E2219" s="34" t="n">
        <f aca="false">F2219+G2219+H2219</f>
        <v>3.6</v>
      </c>
      <c r="F2219" s="35" t="n">
        <v>0</v>
      </c>
      <c r="G2219" s="36" t="n">
        <v>3.6</v>
      </c>
      <c r="H2219" s="37" t="n">
        <v>0</v>
      </c>
      <c r="I2219" s="38" t="n">
        <v>10</v>
      </c>
      <c r="J2219" s="38" t="n">
        <v>10</v>
      </c>
      <c r="K2219" s="38" t="n">
        <v>15</v>
      </c>
      <c r="L2219" s="38" t="n">
        <f aca="false">F2219*I2219</f>
        <v>0</v>
      </c>
      <c r="M2219" s="38" t="n">
        <f aca="false">G2219*J2219</f>
        <v>36</v>
      </c>
      <c r="N2219" s="38" t="n">
        <f aca="false">H2219*K2219</f>
        <v>0</v>
      </c>
      <c r="O2219" s="38" t="n">
        <f aca="false">N2219+M2219+L2219</f>
        <v>36</v>
      </c>
      <c r="Q2219" s="39"/>
      <c r="R2219" s="39"/>
    </row>
    <row r="2220" customFormat="false" ht="15" hidden="false" customHeight="true" outlineLevel="0" collapsed="false">
      <c r="A2220" s="30" t="n">
        <v>2216</v>
      </c>
      <c r="B2220" s="31" t="s">
        <v>1953</v>
      </c>
      <c r="C2220" s="32" t="s">
        <v>388</v>
      </c>
      <c r="D2220" s="33" t="s">
        <v>2206</v>
      </c>
      <c r="E2220" s="34" t="n">
        <f aca="false">F2220+G2220+H2220</f>
        <v>4.3</v>
      </c>
      <c r="F2220" s="35" t="n">
        <v>0</v>
      </c>
      <c r="G2220" s="36" t="n">
        <v>4.3</v>
      </c>
      <c r="H2220" s="37" t="n">
        <v>0</v>
      </c>
      <c r="I2220" s="38" t="n">
        <v>10</v>
      </c>
      <c r="J2220" s="38" t="n">
        <v>10</v>
      </c>
      <c r="K2220" s="38" t="n">
        <v>15</v>
      </c>
      <c r="L2220" s="38" t="n">
        <f aca="false">F2220*I2220</f>
        <v>0</v>
      </c>
      <c r="M2220" s="38" t="n">
        <f aca="false">G2220*J2220</f>
        <v>43</v>
      </c>
      <c r="N2220" s="38" t="n">
        <f aca="false">H2220*K2220</f>
        <v>0</v>
      </c>
      <c r="O2220" s="38" t="n">
        <f aca="false">N2220+M2220+L2220</f>
        <v>43</v>
      </c>
      <c r="Q2220" s="39"/>
      <c r="R2220" s="39"/>
    </row>
    <row r="2221" customFormat="false" ht="15" hidden="false" customHeight="true" outlineLevel="0" collapsed="false">
      <c r="A2221" s="30" t="n">
        <v>2217</v>
      </c>
      <c r="B2221" s="31" t="s">
        <v>1953</v>
      </c>
      <c r="C2221" s="32" t="s">
        <v>388</v>
      </c>
      <c r="D2221" s="33" t="s">
        <v>2207</v>
      </c>
      <c r="E2221" s="34" t="n">
        <f aca="false">F2221+G2221+H2221</f>
        <v>2.6</v>
      </c>
      <c r="F2221" s="35" t="n">
        <v>0</v>
      </c>
      <c r="G2221" s="36" t="n">
        <v>2.6</v>
      </c>
      <c r="H2221" s="37" t="n">
        <v>0</v>
      </c>
      <c r="I2221" s="38" t="n">
        <v>10</v>
      </c>
      <c r="J2221" s="38" t="n">
        <v>10</v>
      </c>
      <c r="K2221" s="38" t="n">
        <v>15</v>
      </c>
      <c r="L2221" s="38" t="n">
        <f aca="false">F2221*I2221</f>
        <v>0</v>
      </c>
      <c r="M2221" s="38" t="n">
        <f aca="false">G2221*J2221</f>
        <v>26</v>
      </c>
      <c r="N2221" s="38" t="n">
        <f aca="false">H2221*K2221</f>
        <v>0</v>
      </c>
      <c r="O2221" s="38" t="n">
        <f aca="false">N2221+M2221+L2221</f>
        <v>26</v>
      </c>
      <c r="Q2221" s="39"/>
      <c r="R2221" s="39"/>
    </row>
    <row r="2222" customFormat="false" ht="15" hidden="false" customHeight="true" outlineLevel="0" collapsed="false">
      <c r="A2222" s="30" t="n">
        <v>2218</v>
      </c>
      <c r="B2222" s="31" t="s">
        <v>1953</v>
      </c>
      <c r="C2222" s="32" t="s">
        <v>388</v>
      </c>
      <c r="D2222" s="33" t="s">
        <v>2208</v>
      </c>
      <c r="E2222" s="34" t="n">
        <f aca="false">F2222+G2222+H2222</f>
        <v>3.6</v>
      </c>
      <c r="F2222" s="35" t="n">
        <v>0</v>
      </c>
      <c r="G2222" s="36" t="n">
        <v>3.6</v>
      </c>
      <c r="H2222" s="37" t="n">
        <v>0</v>
      </c>
      <c r="I2222" s="38" t="n">
        <v>10</v>
      </c>
      <c r="J2222" s="38" t="n">
        <v>10</v>
      </c>
      <c r="K2222" s="38" t="n">
        <v>15</v>
      </c>
      <c r="L2222" s="38" t="n">
        <f aca="false">F2222*I2222</f>
        <v>0</v>
      </c>
      <c r="M2222" s="38" t="n">
        <f aca="false">G2222*J2222</f>
        <v>36</v>
      </c>
      <c r="N2222" s="38" t="n">
        <f aca="false">H2222*K2222</f>
        <v>0</v>
      </c>
      <c r="O2222" s="38" t="n">
        <f aca="false">N2222+M2222+L2222</f>
        <v>36</v>
      </c>
      <c r="Q2222" s="39"/>
      <c r="R2222" s="39"/>
    </row>
    <row r="2223" customFormat="false" ht="15" hidden="false" customHeight="true" outlineLevel="0" collapsed="false">
      <c r="A2223" s="30" t="n">
        <v>2219</v>
      </c>
      <c r="B2223" s="31" t="s">
        <v>1953</v>
      </c>
      <c r="C2223" s="32" t="s">
        <v>388</v>
      </c>
      <c r="D2223" s="33" t="s">
        <v>2209</v>
      </c>
      <c r="E2223" s="34" t="n">
        <f aca="false">F2223+G2223+H2223</f>
        <v>4.8</v>
      </c>
      <c r="F2223" s="35" t="n">
        <v>0</v>
      </c>
      <c r="G2223" s="36" t="n">
        <v>4.8</v>
      </c>
      <c r="H2223" s="37" t="n">
        <v>0</v>
      </c>
      <c r="I2223" s="38" t="n">
        <v>10</v>
      </c>
      <c r="J2223" s="38" t="n">
        <v>10</v>
      </c>
      <c r="K2223" s="38" t="n">
        <v>15</v>
      </c>
      <c r="L2223" s="38" t="n">
        <f aca="false">F2223*I2223</f>
        <v>0</v>
      </c>
      <c r="M2223" s="38" t="n">
        <f aca="false">G2223*J2223</f>
        <v>48</v>
      </c>
      <c r="N2223" s="38" t="n">
        <f aca="false">H2223*K2223</f>
        <v>0</v>
      </c>
      <c r="O2223" s="38" t="n">
        <f aca="false">N2223+M2223+L2223</f>
        <v>48</v>
      </c>
      <c r="Q2223" s="39"/>
      <c r="R2223" s="39"/>
    </row>
    <row r="2224" customFormat="false" ht="15" hidden="false" customHeight="true" outlineLevel="0" collapsed="false">
      <c r="A2224" s="30" t="n">
        <v>2220</v>
      </c>
      <c r="B2224" s="31" t="s">
        <v>1953</v>
      </c>
      <c r="C2224" s="32" t="s">
        <v>388</v>
      </c>
      <c r="D2224" s="33" t="s">
        <v>2210</v>
      </c>
      <c r="E2224" s="34" t="n">
        <f aca="false">F2224+G2224+H2224</f>
        <v>4.8</v>
      </c>
      <c r="F2224" s="35" t="n">
        <v>0</v>
      </c>
      <c r="G2224" s="36" t="n">
        <v>4.8</v>
      </c>
      <c r="H2224" s="37" t="n">
        <v>0</v>
      </c>
      <c r="I2224" s="38" t="n">
        <v>10</v>
      </c>
      <c r="J2224" s="38" t="n">
        <v>10</v>
      </c>
      <c r="K2224" s="38" t="n">
        <v>15</v>
      </c>
      <c r="L2224" s="38" t="n">
        <f aca="false">F2224*I2224</f>
        <v>0</v>
      </c>
      <c r="M2224" s="38" t="n">
        <f aca="false">G2224*J2224</f>
        <v>48</v>
      </c>
      <c r="N2224" s="38" t="n">
        <f aca="false">H2224*K2224</f>
        <v>0</v>
      </c>
      <c r="O2224" s="38" t="n">
        <f aca="false">N2224+M2224+L2224</f>
        <v>48</v>
      </c>
      <c r="Q2224" s="39"/>
      <c r="R2224" s="39"/>
    </row>
    <row r="2225" customFormat="false" ht="15" hidden="false" customHeight="true" outlineLevel="0" collapsed="false">
      <c r="A2225" s="30" t="n">
        <v>2221</v>
      </c>
      <c r="B2225" s="31" t="s">
        <v>1953</v>
      </c>
      <c r="C2225" s="32" t="s">
        <v>388</v>
      </c>
      <c r="D2225" s="33" t="s">
        <v>2211</v>
      </c>
      <c r="E2225" s="34" t="n">
        <f aca="false">F2225+G2225+H2225</f>
        <v>4.8</v>
      </c>
      <c r="F2225" s="35" t="n">
        <v>0</v>
      </c>
      <c r="G2225" s="36" t="n">
        <v>4.8</v>
      </c>
      <c r="H2225" s="37" t="n">
        <v>0</v>
      </c>
      <c r="I2225" s="38" t="n">
        <v>10</v>
      </c>
      <c r="J2225" s="38" t="n">
        <v>10</v>
      </c>
      <c r="K2225" s="38" t="n">
        <v>15</v>
      </c>
      <c r="L2225" s="38" t="n">
        <f aca="false">F2225*I2225</f>
        <v>0</v>
      </c>
      <c r="M2225" s="38" t="n">
        <f aca="false">G2225*J2225</f>
        <v>48</v>
      </c>
      <c r="N2225" s="38" t="n">
        <f aca="false">H2225*K2225</f>
        <v>0</v>
      </c>
      <c r="O2225" s="38" t="n">
        <f aca="false">N2225+M2225+L2225</f>
        <v>48</v>
      </c>
      <c r="Q2225" s="39"/>
      <c r="R2225" s="39"/>
    </row>
    <row r="2226" customFormat="false" ht="15" hidden="false" customHeight="true" outlineLevel="0" collapsed="false">
      <c r="A2226" s="30" t="n">
        <v>2222</v>
      </c>
      <c r="B2226" s="31" t="s">
        <v>1953</v>
      </c>
      <c r="C2226" s="32" t="s">
        <v>388</v>
      </c>
      <c r="D2226" s="33" t="s">
        <v>2212</v>
      </c>
      <c r="E2226" s="34" t="n">
        <f aca="false">F2226+G2226+H2226</f>
        <v>6</v>
      </c>
      <c r="F2226" s="35" t="n">
        <v>0</v>
      </c>
      <c r="G2226" s="36" t="n">
        <v>6</v>
      </c>
      <c r="H2226" s="37" t="n">
        <v>0</v>
      </c>
      <c r="I2226" s="38" t="n">
        <v>10</v>
      </c>
      <c r="J2226" s="38" t="n">
        <v>10</v>
      </c>
      <c r="K2226" s="38" t="n">
        <v>15</v>
      </c>
      <c r="L2226" s="38" t="n">
        <f aca="false">F2226*I2226</f>
        <v>0</v>
      </c>
      <c r="M2226" s="38" t="n">
        <f aca="false">G2226*J2226</f>
        <v>60</v>
      </c>
      <c r="N2226" s="38" t="n">
        <f aca="false">H2226*K2226</f>
        <v>0</v>
      </c>
      <c r="O2226" s="38" t="n">
        <f aca="false">N2226+M2226+L2226</f>
        <v>60</v>
      </c>
      <c r="Q2226" s="39"/>
      <c r="R2226" s="39"/>
    </row>
    <row r="2227" customFormat="false" ht="15" hidden="false" customHeight="true" outlineLevel="0" collapsed="false">
      <c r="A2227" s="30" t="n">
        <v>2223</v>
      </c>
      <c r="B2227" s="31" t="s">
        <v>1953</v>
      </c>
      <c r="C2227" s="32" t="s">
        <v>388</v>
      </c>
      <c r="D2227" s="33" t="s">
        <v>2213</v>
      </c>
      <c r="E2227" s="34" t="n">
        <f aca="false">F2227+G2227+H2227</f>
        <v>6</v>
      </c>
      <c r="F2227" s="35" t="n">
        <v>0</v>
      </c>
      <c r="G2227" s="36" t="n">
        <v>6</v>
      </c>
      <c r="H2227" s="37" t="n">
        <v>0</v>
      </c>
      <c r="I2227" s="38" t="n">
        <v>10</v>
      </c>
      <c r="J2227" s="38" t="n">
        <v>10</v>
      </c>
      <c r="K2227" s="38" t="n">
        <v>15</v>
      </c>
      <c r="L2227" s="38" t="n">
        <f aca="false">F2227*I2227</f>
        <v>0</v>
      </c>
      <c r="M2227" s="38" t="n">
        <f aca="false">G2227*J2227</f>
        <v>60</v>
      </c>
      <c r="N2227" s="38" t="n">
        <f aca="false">H2227*K2227</f>
        <v>0</v>
      </c>
      <c r="O2227" s="38" t="n">
        <f aca="false">N2227+M2227+L2227</f>
        <v>60</v>
      </c>
      <c r="Q2227" s="39"/>
      <c r="R2227" s="39"/>
    </row>
    <row r="2228" customFormat="false" ht="15" hidden="false" customHeight="true" outlineLevel="0" collapsed="false">
      <c r="A2228" s="30" t="n">
        <v>2224</v>
      </c>
      <c r="B2228" s="31" t="s">
        <v>1953</v>
      </c>
      <c r="C2228" s="32" t="s">
        <v>388</v>
      </c>
      <c r="D2228" s="33" t="s">
        <v>2155</v>
      </c>
      <c r="E2228" s="34" t="n">
        <f aca="false">F2228+G2228+H2228</f>
        <v>6</v>
      </c>
      <c r="F2228" s="35" t="n">
        <v>0</v>
      </c>
      <c r="G2228" s="36" t="n">
        <v>6</v>
      </c>
      <c r="H2228" s="37" t="n">
        <v>0</v>
      </c>
      <c r="I2228" s="38" t="n">
        <v>10</v>
      </c>
      <c r="J2228" s="38" t="n">
        <v>10</v>
      </c>
      <c r="K2228" s="38" t="n">
        <v>15</v>
      </c>
      <c r="L2228" s="38" t="n">
        <f aca="false">F2228*I2228</f>
        <v>0</v>
      </c>
      <c r="M2228" s="38" t="n">
        <f aca="false">G2228*J2228</f>
        <v>60</v>
      </c>
      <c r="N2228" s="38" t="n">
        <f aca="false">H2228*K2228</f>
        <v>0</v>
      </c>
      <c r="O2228" s="38" t="n">
        <f aca="false">N2228+M2228+L2228</f>
        <v>60</v>
      </c>
      <c r="Q2228" s="39"/>
      <c r="R2228" s="39"/>
    </row>
    <row r="2229" customFormat="false" ht="15" hidden="false" customHeight="true" outlineLevel="0" collapsed="false">
      <c r="A2229" s="30" t="n">
        <v>2225</v>
      </c>
      <c r="B2229" s="31" t="s">
        <v>1953</v>
      </c>
      <c r="C2229" s="32" t="s">
        <v>388</v>
      </c>
      <c r="D2229" s="33" t="s">
        <v>2214</v>
      </c>
      <c r="E2229" s="34" t="n">
        <f aca="false">F2229+G2229+H2229</f>
        <v>1.2</v>
      </c>
      <c r="F2229" s="35" t="n">
        <v>0</v>
      </c>
      <c r="G2229" s="36" t="n">
        <v>1.2</v>
      </c>
      <c r="H2229" s="37" t="n">
        <v>0</v>
      </c>
      <c r="I2229" s="38" t="n">
        <v>10</v>
      </c>
      <c r="J2229" s="38" t="n">
        <v>10</v>
      </c>
      <c r="K2229" s="38" t="n">
        <v>15</v>
      </c>
      <c r="L2229" s="38" t="n">
        <f aca="false">F2229*I2229</f>
        <v>0</v>
      </c>
      <c r="M2229" s="38" t="n">
        <f aca="false">G2229*J2229</f>
        <v>12</v>
      </c>
      <c r="N2229" s="38" t="n">
        <f aca="false">H2229*K2229</f>
        <v>0</v>
      </c>
      <c r="O2229" s="38" t="n">
        <f aca="false">N2229+M2229+L2229</f>
        <v>12</v>
      </c>
      <c r="Q2229" s="39"/>
      <c r="R2229" s="39"/>
    </row>
    <row r="2230" customFormat="false" ht="15" hidden="false" customHeight="true" outlineLevel="0" collapsed="false">
      <c r="A2230" s="30" t="n">
        <v>2226</v>
      </c>
      <c r="B2230" s="31" t="s">
        <v>1953</v>
      </c>
      <c r="C2230" s="32" t="s">
        <v>388</v>
      </c>
      <c r="D2230" s="33" t="s">
        <v>2215</v>
      </c>
      <c r="E2230" s="34" t="n">
        <f aca="false">F2230+G2230+H2230</f>
        <v>2.4</v>
      </c>
      <c r="F2230" s="35" t="n">
        <v>0</v>
      </c>
      <c r="G2230" s="36" t="n">
        <v>2.4</v>
      </c>
      <c r="H2230" s="37" t="n">
        <v>0</v>
      </c>
      <c r="I2230" s="38" t="n">
        <v>10</v>
      </c>
      <c r="J2230" s="38" t="n">
        <v>10</v>
      </c>
      <c r="K2230" s="38" t="n">
        <v>15</v>
      </c>
      <c r="L2230" s="38" t="n">
        <f aca="false">F2230*I2230</f>
        <v>0</v>
      </c>
      <c r="M2230" s="38" t="n">
        <f aca="false">G2230*J2230</f>
        <v>24</v>
      </c>
      <c r="N2230" s="38" t="n">
        <f aca="false">H2230*K2230</f>
        <v>0</v>
      </c>
      <c r="O2230" s="38" t="n">
        <f aca="false">N2230+M2230+L2230</f>
        <v>24</v>
      </c>
      <c r="Q2230" s="39"/>
      <c r="R2230" s="39"/>
    </row>
    <row r="2231" customFormat="false" ht="15" hidden="false" customHeight="true" outlineLevel="0" collapsed="false">
      <c r="A2231" s="30" t="n">
        <v>2227</v>
      </c>
      <c r="B2231" s="31" t="s">
        <v>1953</v>
      </c>
      <c r="C2231" s="32" t="s">
        <v>388</v>
      </c>
      <c r="D2231" s="33" t="s">
        <v>2216</v>
      </c>
      <c r="E2231" s="34" t="n">
        <f aca="false">F2231+G2231+H2231</f>
        <v>7.7</v>
      </c>
      <c r="F2231" s="35" t="n">
        <v>0</v>
      </c>
      <c r="G2231" s="36" t="n">
        <v>7.7</v>
      </c>
      <c r="H2231" s="37" t="n">
        <v>0</v>
      </c>
      <c r="I2231" s="38" t="n">
        <v>10</v>
      </c>
      <c r="J2231" s="38" t="n">
        <v>10</v>
      </c>
      <c r="K2231" s="38" t="n">
        <v>15</v>
      </c>
      <c r="L2231" s="38" t="n">
        <f aca="false">F2231*I2231</f>
        <v>0</v>
      </c>
      <c r="M2231" s="38" t="n">
        <f aca="false">G2231*J2231</f>
        <v>77</v>
      </c>
      <c r="N2231" s="38" t="n">
        <f aca="false">H2231*K2231</f>
        <v>0</v>
      </c>
      <c r="O2231" s="38" t="n">
        <f aca="false">N2231+M2231+L2231</f>
        <v>77</v>
      </c>
      <c r="Q2231" s="39"/>
      <c r="R2231" s="39"/>
    </row>
    <row r="2232" customFormat="false" ht="15" hidden="false" customHeight="true" outlineLevel="0" collapsed="false">
      <c r="A2232" s="30" t="n">
        <v>2228</v>
      </c>
      <c r="B2232" s="31" t="s">
        <v>1953</v>
      </c>
      <c r="C2232" s="32" t="s">
        <v>388</v>
      </c>
      <c r="D2232" s="33" t="s">
        <v>2217</v>
      </c>
      <c r="E2232" s="34" t="n">
        <f aca="false">F2232+G2232+H2232</f>
        <v>6.6</v>
      </c>
      <c r="F2232" s="35" t="n">
        <v>0</v>
      </c>
      <c r="G2232" s="36" t="n">
        <v>6.6</v>
      </c>
      <c r="H2232" s="37" t="n">
        <v>0</v>
      </c>
      <c r="I2232" s="38" t="n">
        <v>10</v>
      </c>
      <c r="J2232" s="38" t="n">
        <v>10</v>
      </c>
      <c r="K2232" s="38" t="n">
        <v>15</v>
      </c>
      <c r="L2232" s="38" t="n">
        <f aca="false">F2232*I2232</f>
        <v>0</v>
      </c>
      <c r="M2232" s="38" t="n">
        <f aca="false">G2232*J2232</f>
        <v>66</v>
      </c>
      <c r="N2232" s="38" t="n">
        <f aca="false">H2232*K2232</f>
        <v>0</v>
      </c>
      <c r="O2232" s="38" t="n">
        <f aca="false">N2232+M2232+L2232</f>
        <v>66</v>
      </c>
      <c r="Q2232" s="39"/>
      <c r="R2232" s="39"/>
    </row>
    <row r="2233" customFormat="false" ht="15" hidden="false" customHeight="true" outlineLevel="0" collapsed="false">
      <c r="A2233" s="30" t="n">
        <v>2229</v>
      </c>
      <c r="B2233" s="31" t="s">
        <v>1953</v>
      </c>
      <c r="C2233" s="32" t="s">
        <v>388</v>
      </c>
      <c r="D2233" s="33" t="s">
        <v>2218</v>
      </c>
      <c r="E2233" s="34" t="n">
        <f aca="false">F2233+G2233+H2233</f>
        <v>10</v>
      </c>
      <c r="F2233" s="35" t="n">
        <v>0</v>
      </c>
      <c r="G2233" s="36" t="n">
        <v>10</v>
      </c>
      <c r="H2233" s="37" t="n">
        <v>0</v>
      </c>
      <c r="I2233" s="38" t="n">
        <v>10</v>
      </c>
      <c r="J2233" s="38" t="n">
        <v>10</v>
      </c>
      <c r="K2233" s="38" t="n">
        <v>15</v>
      </c>
      <c r="L2233" s="38" t="n">
        <f aca="false">F2233*I2233</f>
        <v>0</v>
      </c>
      <c r="M2233" s="38" t="n">
        <f aca="false">G2233*J2233</f>
        <v>100</v>
      </c>
      <c r="N2233" s="38" t="n">
        <f aca="false">H2233*K2233</f>
        <v>0</v>
      </c>
      <c r="O2233" s="38" t="n">
        <f aca="false">N2233+M2233+L2233</f>
        <v>100</v>
      </c>
      <c r="Q2233" s="39"/>
      <c r="R2233" s="39"/>
    </row>
    <row r="2234" customFormat="false" ht="15" hidden="false" customHeight="true" outlineLevel="0" collapsed="false">
      <c r="A2234" s="30" t="n">
        <v>2230</v>
      </c>
      <c r="B2234" s="31" t="s">
        <v>1953</v>
      </c>
      <c r="C2234" s="32" t="s">
        <v>388</v>
      </c>
      <c r="D2234" s="33" t="s">
        <v>2219</v>
      </c>
      <c r="E2234" s="34" t="n">
        <f aca="false">F2234+G2234+H2234</f>
        <v>2.4</v>
      </c>
      <c r="F2234" s="35" t="n">
        <v>0</v>
      </c>
      <c r="G2234" s="36" t="n">
        <v>2.4</v>
      </c>
      <c r="H2234" s="37" t="n">
        <v>0</v>
      </c>
      <c r="I2234" s="38" t="n">
        <v>10</v>
      </c>
      <c r="J2234" s="38" t="n">
        <v>10</v>
      </c>
      <c r="K2234" s="38" t="n">
        <v>15</v>
      </c>
      <c r="L2234" s="38" t="n">
        <f aca="false">F2234*I2234</f>
        <v>0</v>
      </c>
      <c r="M2234" s="38" t="n">
        <f aca="false">G2234*J2234</f>
        <v>24</v>
      </c>
      <c r="N2234" s="38" t="n">
        <f aca="false">H2234*K2234</f>
        <v>0</v>
      </c>
      <c r="O2234" s="38" t="n">
        <f aca="false">N2234+M2234+L2234</f>
        <v>24</v>
      </c>
      <c r="Q2234" s="39"/>
      <c r="R2234" s="39"/>
    </row>
    <row r="2235" customFormat="false" ht="15" hidden="false" customHeight="true" outlineLevel="0" collapsed="false">
      <c r="A2235" s="30" t="n">
        <v>2231</v>
      </c>
      <c r="B2235" s="31" t="s">
        <v>1953</v>
      </c>
      <c r="C2235" s="32" t="s">
        <v>388</v>
      </c>
      <c r="D2235" s="33" t="s">
        <v>2220</v>
      </c>
      <c r="E2235" s="34" t="n">
        <f aca="false">F2235+G2235+H2235</f>
        <v>2.5</v>
      </c>
      <c r="F2235" s="35" t="n">
        <v>0</v>
      </c>
      <c r="G2235" s="36" t="n">
        <v>2.5</v>
      </c>
      <c r="H2235" s="37" t="n">
        <v>0</v>
      </c>
      <c r="I2235" s="38" t="n">
        <v>10</v>
      </c>
      <c r="J2235" s="38" t="n">
        <v>10</v>
      </c>
      <c r="K2235" s="38" t="n">
        <v>15</v>
      </c>
      <c r="L2235" s="38" t="n">
        <f aca="false">F2235*I2235</f>
        <v>0</v>
      </c>
      <c r="M2235" s="38" t="n">
        <f aca="false">G2235*J2235</f>
        <v>25</v>
      </c>
      <c r="N2235" s="38" t="n">
        <f aca="false">H2235*K2235</f>
        <v>0</v>
      </c>
      <c r="O2235" s="38" t="n">
        <f aca="false">N2235+M2235+L2235</f>
        <v>25</v>
      </c>
      <c r="Q2235" s="39"/>
      <c r="R2235" s="39"/>
    </row>
    <row r="2236" customFormat="false" ht="15" hidden="false" customHeight="true" outlineLevel="0" collapsed="false">
      <c r="A2236" s="30" t="n">
        <v>2232</v>
      </c>
      <c r="B2236" s="31" t="s">
        <v>1953</v>
      </c>
      <c r="C2236" s="32" t="s">
        <v>388</v>
      </c>
      <c r="D2236" s="33" t="s">
        <v>2221</v>
      </c>
      <c r="E2236" s="34" t="n">
        <f aca="false">F2236+G2236+H2236</f>
        <v>7.5</v>
      </c>
      <c r="F2236" s="35" t="n">
        <v>0</v>
      </c>
      <c r="G2236" s="36" t="n">
        <v>7.5</v>
      </c>
      <c r="H2236" s="37" t="n">
        <v>0</v>
      </c>
      <c r="I2236" s="38" t="n">
        <v>10</v>
      </c>
      <c r="J2236" s="38" t="n">
        <v>10</v>
      </c>
      <c r="K2236" s="38" t="n">
        <v>15</v>
      </c>
      <c r="L2236" s="38" t="n">
        <f aca="false">F2236*I2236</f>
        <v>0</v>
      </c>
      <c r="M2236" s="38" t="n">
        <f aca="false">G2236*J2236</f>
        <v>75</v>
      </c>
      <c r="N2236" s="38" t="n">
        <f aca="false">H2236*K2236</f>
        <v>0</v>
      </c>
      <c r="O2236" s="38" t="n">
        <f aca="false">N2236+M2236+L2236</f>
        <v>75</v>
      </c>
      <c r="Q2236" s="39"/>
      <c r="R2236" s="39"/>
    </row>
    <row r="2237" customFormat="false" ht="15" hidden="false" customHeight="true" outlineLevel="0" collapsed="false">
      <c r="A2237" s="30" t="n">
        <v>2233</v>
      </c>
      <c r="B2237" s="31" t="s">
        <v>1953</v>
      </c>
      <c r="C2237" s="32" t="s">
        <v>388</v>
      </c>
      <c r="D2237" s="33" t="s">
        <v>2222</v>
      </c>
      <c r="E2237" s="34" t="n">
        <f aca="false">F2237+G2237+H2237</f>
        <v>2.4</v>
      </c>
      <c r="F2237" s="35" t="n">
        <v>0</v>
      </c>
      <c r="G2237" s="36" t="n">
        <v>2.4</v>
      </c>
      <c r="H2237" s="37" t="n">
        <v>0</v>
      </c>
      <c r="I2237" s="38" t="n">
        <v>10</v>
      </c>
      <c r="J2237" s="38" t="n">
        <v>10</v>
      </c>
      <c r="K2237" s="38" t="n">
        <v>15</v>
      </c>
      <c r="L2237" s="38" t="n">
        <f aca="false">F2237*I2237</f>
        <v>0</v>
      </c>
      <c r="M2237" s="38" t="n">
        <f aca="false">G2237*J2237</f>
        <v>24</v>
      </c>
      <c r="N2237" s="38" t="n">
        <f aca="false">H2237*K2237</f>
        <v>0</v>
      </c>
      <c r="O2237" s="38" t="n">
        <f aca="false">N2237+M2237+L2237</f>
        <v>24</v>
      </c>
      <c r="Q2237" s="39"/>
      <c r="R2237" s="39"/>
    </row>
    <row r="2238" customFormat="false" ht="15" hidden="false" customHeight="true" outlineLevel="0" collapsed="false">
      <c r="A2238" s="30" t="n">
        <v>2234</v>
      </c>
      <c r="B2238" s="31" t="s">
        <v>1953</v>
      </c>
      <c r="C2238" s="32" t="s">
        <v>388</v>
      </c>
      <c r="D2238" s="33" t="s">
        <v>2223</v>
      </c>
      <c r="E2238" s="34" t="n">
        <f aca="false">F2238+G2238+H2238</f>
        <v>7.3</v>
      </c>
      <c r="F2238" s="35" t="n">
        <v>0</v>
      </c>
      <c r="G2238" s="36" t="n">
        <v>7.3</v>
      </c>
      <c r="H2238" s="37" t="n">
        <v>0</v>
      </c>
      <c r="I2238" s="38" t="n">
        <v>10</v>
      </c>
      <c r="J2238" s="38" t="n">
        <v>10</v>
      </c>
      <c r="K2238" s="38" t="n">
        <v>15</v>
      </c>
      <c r="L2238" s="38" t="n">
        <f aca="false">F2238*I2238</f>
        <v>0</v>
      </c>
      <c r="M2238" s="38" t="n">
        <f aca="false">G2238*J2238</f>
        <v>73</v>
      </c>
      <c r="N2238" s="38" t="n">
        <f aca="false">H2238*K2238</f>
        <v>0</v>
      </c>
      <c r="O2238" s="38" t="n">
        <f aca="false">N2238+M2238+L2238</f>
        <v>73</v>
      </c>
      <c r="Q2238" s="39"/>
      <c r="R2238" s="39"/>
    </row>
    <row r="2239" customFormat="false" ht="15" hidden="false" customHeight="true" outlineLevel="0" collapsed="false">
      <c r="A2239" s="30" t="n">
        <v>2235</v>
      </c>
      <c r="B2239" s="31" t="s">
        <v>1953</v>
      </c>
      <c r="C2239" s="32" t="s">
        <v>388</v>
      </c>
      <c r="D2239" s="33" t="s">
        <v>2224</v>
      </c>
      <c r="E2239" s="34" t="n">
        <f aca="false">F2239+G2239+H2239</f>
        <v>2.2</v>
      </c>
      <c r="F2239" s="35" t="n">
        <v>0</v>
      </c>
      <c r="G2239" s="36" t="n">
        <v>2.2</v>
      </c>
      <c r="H2239" s="37" t="n">
        <v>0</v>
      </c>
      <c r="I2239" s="38" t="n">
        <v>10</v>
      </c>
      <c r="J2239" s="38" t="n">
        <v>10</v>
      </c>
      <c r="K2239" s="38" t="n">
        <v>15</v>
      </c>
      <c r="L2239" s="38" t="n">
        <f aca="false">F2239*I2239</f>
        <v>0</v>
      </c>
      <c r="M2239" s="38" t="n">
        <f aca="false">G2239*J2239</f>
        <v>22</v>
      </c>
      <c r="N2239" s="38" t="n">
        <f aca="false">H2239*K2239</f>
        <v>0</v>
      </c>
      <c r="O2239" s="38" t="n">
        <f aca="false">N2239+M2239+L2239</f>
        <v>22</v>
      </c>
      <c r="Q2239" s="39"/>
      <c r="R2239" s="39"/>
    </row>
    <row r="2240" customFormat="false" ht="15" hidden="false" customHeight="true" outlineLevel="0" collapsed="false">
      <c r="A2240" s="30" t="n">
        <v>2236</v>
      </c>
      <c r="B2240" s="31" t="s">
        <v>1953</v>
      </c>
      <c r="C2240" s="32" t="s">
        <v>388</v>
      </c>
      <c r="D2240" s="33" t="s">
        <v>2225</v>
      </c>
      <c r="E2240" s="34" t="n">
        <f aca="false">F2240+G2240+H2240</f>
        <v>3</v>
      </c>
      <c r="F2240" s="35" t="n">
        <v>0</v>
      </c>
      <c r="G2240" s="36" t="n">
        <v>3</v>
      </c>
      <c r="H2240" s="37" t="n">
        <v>0</v>
      </c>
      <c r="I2240" s="38" t="n">
        <v>10</v>
      </c>
      <c r="J2240" s="38" t="n">
        <v>10</v>
      </c>
      <c r="K2240" s="38" t="n">
        <v>15</v>
      </c>
      <c r="L2240" s="38" t="n">
        <f aca="false">F2240*I2240</f>
        <v>0</v>
      </c>
      <c r="M2240" s="38" t="n">
        <f aca="false">G2240*J2240</f>
        <v>30</v>
      </c>
      <c r="N2240" s="38" t="n">
        <f aca="false">H2240*K2240</f>
        <v>0</v>
      </c>
      <c r="O2240" s="38" t="n">
        <f aca="false">N2240+M2240+L2240</f>
        <v>30</v>
      </c>
      <c r="Q2240" s="39"/>
      <c r="R2240" s="39"/>
    </row>
    <row r="2241" customFormat="false" ht="15" hidden="false" customHeight="true" outlineLevel="0" collapsed="false">
      <c r="A2241" s="30" t="n">
        <v>2237</v>
      </c>
      <c r="B2241" s="31" t="s">
        <v>1953</v>
      </c>
      <c r="C2241" s="32" t="s">
        <v>388</v>
      </c>
      <c r="D2241" s="33" t="s">
        <v>2120</v>
      </c>
      <c r="E2241" s="34" t="n">
        <f aca="false">F2241+G2241+H2241</f>
        <v>1.9</v>
      </c>
      <c r="F2241" s="35" t="n">
        <v>0</v>
      </c>
      <c r="G2241" s="36" t="n">
        <v>1.9</v>
      </c>
      <c r="H2241" s="37" t="n">
        <v>0</v>
      </c>
      <c r="I2241" s="38" t="n">
        <v>10</v>
      </c>
      <c r="J2241" s="38" t="n">
        <v>10</v>
      </c>
      <c r="K2241" s="38" t="n">
        <v>15</v>
      </c>
      <c r="L2241" s="38" t="n">
        <f aca="false">F2241*I2241</f>
        <v>0</v>
      </c>
      <c r="M2241" s="38" t="n">
        <f aca="false">G2241*J2241</f>
        <v>19</v>
      </c>
      <c r="N2241" s="38" t="n">
        <f aca="false">H2241*K2241</f>
        <v>0</v>
      </c>
      <c r="O2241" s="38" t="n">
        <f aca="false">N2241+M2241+L2241</f>
        <v>19</v>
      </c>
      <c r="Q2241" s="39"/>
      <c r="R2241" s="39"/>
    </row>
    <row r="2242" customFormat="false" ht="15" hidden="false" customHeight="true" outlineLevel="0" collapsed="false">
      <c r="A2242" s="30" t="n">
        <v>2238</v>
      </c>
      <c r="B2242" s="31" t="s">
        <v>1953</v>
      </c>
      <c r="C2242" s="32" t="s">
        <v>388</v>
      </c>
      <c r="D2242" s="33" t="s">
        <v>2226</v>
      </c>
      <c r="E2242" s="34" t="n">
        <f aca="false">F2242+G2242+H2242</f>
        <v>3.6</v>
      </c>
      <c r="F2242" s="35" t="n">
        <v>0</v>
      </c>
      <c r="G2242" s="36" t="n">
        <v>3.6</v>
      </c>
      <c r="H2242" s="37" t="n">
        <v>0</v>
      </c>
      <c r="I2242" s="38" t="n">
        <v>10</v>
      </c>
      <c r="J2242" s="38" t="n">
        <v>10</v>
      </c>
      <c r="K2242" s="38" t="n">
        <v>15</v>
      </c>
      <c r="L2242" s="38" t="n">
        <f aca="false">F2242*I2242</f>
        <v>0</v>
      </c>
      <c r="M2242" s="38" t="n">
        <f aca="false">G2242*J2242</f>
        <v>36</v>
      </c>
      <c r="N2242" s="38" t="n">
        <f aca="false">H2242*K2242</f>
        <v>0</v>
      </c>
      <c r="O2242" s="38" t="n">
        <f aca="false">N2242+M2242+L2242</f>
        <v>36</v>
      </c>
      <c r="Q2242" s="39"/>
      <c r="R2242" s="39"/>
    </row>
    <row r="2243" customFormat="false" ht="15" hidden="false" customHeight="true" outlineLevel="0" collapsed="false">
      <c r="A2243" s="30" t="n">
        <v>2239</v>
      </c>
      <c r="B2243" s="31" t="s">
        <v>1953</v>
      </c>
      <c r="C2243" s="32" t="s">
        <v>388</v>
      </c>
      <c r="D2243" s="33" t="s">
        <v>2227</v>
      </c>
      <c r="E2243" s="34" t="n">
        <f aca="false">F2243+G2243+H2243</f>
        <v>1.7</v>
      </c>
      <c r="F2243" s="35" t="n">
        <v>0</v>
      </c>
      <c r="G2243" s="36" t="n">
        <v>1.7</v>
      </c>
      <c r="H2243" s="37" t="n">
        <v>0</v>
      </c>
      <c r="I2243" s="38" t="n">
        <v>10</v>
      </c>
      <c r="J2243" s="38" t="n">
        <v>10</v>
      </c>
      <c r="K2243" s="38" t="n">
        <v>15</v>
      </c>
      <c r="L2243" s="38" t="n">
        <f aca="false">F2243*I2243</f>
        <v>0</v>
      </c>
      <c r="M2243" s="38" t="n">
        <f aca="false">G2243*J2243</f>
        <v>17</v>
      </c>
      <c r="N2243" s="38" t="n">
        <f aca="false">H2243*K2243</f>
        <v>0</v>
      </c>
      <c r="O2243" s="38" t="n">
        <f aca="false">N2243+M2243+L2243</f>
        <v>17</v>
      </c>
      <c r="Q2243" s="39"/>
      <c r="R2243" s="39"/>
    </row>
    <row r="2244" customFormat="false" ht="15" hidden="false" customHeight="true" outlineLevel="0" collapsed="false">
      <c r="A2244" s="30" t="n">
        <v>2240</v>
      </c>
      <c r="B2244" s="31" t="s">
        <v>1953</v>
      </c>
      <c r="C2244" s="32" t="s">
        <v>388</v>
      </c>
      <c r="D2244" s="33" t="s">
        <v>1785</v>
      </c>
      <c r="E2244" s="34" t="n">
        <f aca="false">F2244+G2244+H2244</f>
        <v>1.9</v>
      </c>
      <c r="F2244" s="35" t="n">
        <v>0</v>
      </c>
      <c r="G2244" s="36" t="n">
        <v>1.9</v>
      </c>
      <c r="H2244" s="37" t="n">
        <v>0</v>
      </c>
      <c r="I2244" s="38" t="n">
        <v>10</v>
      </c>
      <c r="J2244" s="38" t="n">
        <v>10</v>
      </c>
      <c r="K2244" s="38" t="n">
        <v>15</v>
      </c>
      <c r="L2244" s="38" t="n">
        <f aca="false">F2244*I2244</f>
        <v>0</v>
      </c>
      <c r="M2244" s="38" t="n">
        <f aca="false">G2244*J2244</f>
        <v>19</v>
      </c>
      <c r="N2244" s="38" t="n">
        <f aca="false">H2244*K2244</f>
        <v>0</v>
      </c>
      <c r="O2244" s="38" t="n">
        <f aca="false">N2244+M2244+L2244</f>
        <v>19</v>
      </c>
      <c r="Q2244" s="39"/>
      <c r="R2244" s="39"/>
    </row>
    <row r="2245" customFormat="false" ht="15" hidden="false" customHeight="true" outlineLevel="0" collapsed="false">
      <c r="A2245" s="30" t="n">
        <v>2241</v>
      </c>
      <c r="B2245" s="31" t="s">
        <v>1953</v>
      </c>
      <c r="C2245" s="32" t="s">
        <v>388</v>
      </c>
      <c r="D2245" s="33" t="s">
        <v>2228</v>
      </c>
      <c r="E2245" s="34" t="n">
        <f aca="false">F2245+G2245+H2245</f>
        <v>4.1</v>
      </c>
      <c r="F2245" s="35" t="n">
        <v>0</v>
      </c>
      <c r="G2245" s="36" t="n">
        <v>4.1</v>
      </c>
      <c r="H2245" s="37" t="n">
        <v>0</v>
      </c>
      <c r="I2245" s="38" t="n">
        <v>10</v>
      </c>
      <c r="J2245" s="38" t="n">
        <v>10</v>
      </c>
      <c r="K2245" s="38" t="n">
        <v>15</v>
      </c>
      <c r="L2245" s="38" t="n">
        <f aca="false">F2245*I2245</f>
        <v>0</v>
      </c>
      <c r="M2245" s="38" t="n">
        <f aca="false">G2245*J2245</f>
        <v>41</v>
      </c>
      <c r="N2245" s="38" t="n">
        <f aca="false">H2245*K2245</f>
        <v>0</v>
      </c>
      <c r="O2245" s="38" t="n">
        <f aca="false">N2245+M2245+L2245</f>
        <v>41</v>
      </c>
      <c r="Q2245" s="39"/>
      <c r="R2245" s="39"/>
    </row>
    <row r="2246" customFormat="false" ht="15" hidden="false" customHeight="true" outlineLevel="0" collapsed="false">
      <c r="A2246" s="30" t="n">
        <v>2242</v>
      </c>
      <c r="B2246" s="31" t="s">
        <v>1953</v>
      </c>
      <c r="C2246" s="32" t="s">
        <v>388</v>
      </c>
      <c r="D2246" s="33" t="s">
        <v>2229</v>
      </c>
      <c r="E2246" s="34" t="n">
        <f aca="false">F2246+G2246+H2246</f>
        <v>5.2</v>
      </c>
      <c r="F2246" s="35" t="n">
        <v>0</v>
      </c>
      <c r="G2246" s="36" t="n">
        <v>5.2</v>
      </c>
      <c r="H2246" s="37" t="n">
        <v>0</v>
      </c>
      <c r="I2246" s="38" t="n">
        <v>10</v>
      </c>
      <c r="J2246" s="38" t="n">
        <v>10</v>
      </c>
      <c r="K2246" s="38" t="n">
        <v>15</v>
      </c>
      <c r="L2246" s="38" t="n">
        <f aca="false">F2246*I2246</f>
        <v>0</v>
      </c>
      <c r="M2246" s="38" t="n">
        <f aca="false">G2246*J2246</f>
        <v>52</v>
      </c>
      <c r="N2246" s="38" t="n">
        <f aca="false">H2246*K2246</f>
        <v>0</v>
      </c>
      <c r="O2246" s="38" t="n">
        <f aca="false">N2246+M2246+L2246</f>
        <v>52</v>
      </c>
      <c r="Q2246" s="39"/>
      <c r="R2246" s="39"/>
    </row>
    <row r="2247" customFormat="false" ht="15" hidden="false" customHeight="true" outlineLevel="0" collapsed="false">
      <c r="A2247" s="30" t="n">
        <v>2243</v>
      </c>
      <c r="B2247" s="31" t="s">
        <v>1953</v>
      </c>
      <c r="C2247" s="32" t="s">
        <v>388</v>
      </c>
      <c r="D2247" s="33" t="s">
        <v>2230</v>
      </c>
      <c r="E2247" s="34" t="n">
        <f aca="false">F2247+G2247+H2247</f>
        <v>2.4</v>
      </c>
      <c r="F2247" s="35" t="n">
        <v>0</v>
      </c>
      <c r="G2247" s="36" t="n">
        <v>2.4</v>
      </c>
      <c r="H2247" s="37" t="n">
        <v>0</v>
      </c>
      <c r="I2247" s="38" t="n">
        <v>10</v>
      </c>
      <c r="J2247" s="38" t="n">
        <v>10</v>
      </c>
      <c r="K2247" s="38" t="n">
        <v>15</v>
      </c>
      <c r="L2247" s="38" t="n">
        <f aca="false">F2247*I2247</f>
        <v>0</v>
      </c>
      <c r="M2247" s="38" t="n">
        <f aca="false">G2247*J2247</f>
        <v>24</v>
      </c>
      <c r="N2247" s="38" t="n">
        <f aca="false">H2247*K2247</f>
        <v>0</v>
      </c>
      <c r="O2247" s="38" t="n">
        <f aca="false">N2247+M2247+L2247</f>
        <v>24</v>
      </c>
      <c r="Q2247" s="39"/>
      <c r="R2247" s="39"/>
    </row>
    <row r="2248" customFormat="false" ht="15" hidden="false" customHeight="true" outlineLevel="0" collapsed="false">
      <c r="A2248" s="30" t="n">
        <v>2244</v>
      </c>
      <c r="B2248" s="31" t="s">
        <v>1953</v>
      </c>
      <c r="C2248" s="32" t="s">
        <v>388</v>
      </c>
      <c r="D2248" s="33" t="s">
        <v>2231</v>
      </c>
      <c r="E2248" s="34" t="n">
        <f aca="false">F2248+G2248+H2248</f>
        <v>7.3</v>
      </c>
      <c r="F2248" s="35" t="n">
        <v>0</v>
      </c>
      <c r="G2248" s="36" t="n">
        <v>7.3</v>
      </c>
      <c r="H2248" s="37" t="n">
        <v>0</v>
      </c>
      <c r="I2248" s="38" t="n">
        <v>10</v>
      </c>
      <c r="J2248" s="38" t="n">
        <v>10</v>
      </c>
      <c r="K2248" s="38" t="n">
        <v>15</v>
      </c>
      <c r="L2248" s="38" t="n">
        <f aca="false">F2248*I2248</f>
        <v>0</v>
      </c>
      <c r="M2248" s="38" t="n">
        <f aca="false">G2248*J2248</f>
        <v>73</v>
      </c>
      <c r="N2248" s="38" t="n">
        <f aca="false">H2248*K2248</f>
        <v>0</v>
      </c>
      <c r="O2248" s="38" t="n">
        <f aca="false">N2248+M2248+L2248</f>
        <v>73</v>
      </c>
      <c r="Q2248" s="39"/>
      <c r="R2248" s="39"/>
    </row>
    <row r="2249" customFormat="false" ht="15" hidden="false" customHeight="true" outlineLevel="0" collapsed="false">
      <c r="A2249" s="30" t="n">
        <v>2245</v>
      </c>
      <c r="B2249" s="31" t="s">
        <v>1953</v>
      </c>
      <c r="C2249" s="32" t="s">
        <v>388</v>
      </c>
      <c r="D2249" s="33" t="s">
        <v>2232</v>
      </c>
      <c r="E2249" s="34" t="n">
        <f aca="false">F2249+G2249+H2249</f>
        <v>3.6</v>
      </c>
      <c r="F2249" s="35" t="n">
        <v>0</v>
      </c>
      <c r="G2249" s="36" t="n">
        <v>3.6</v>
      </c>
      <c r="H2249" s="37" t="n">
        <v>0</v>
      </c>
      <c r="I2249" s="38" t="n">
        <v>10</v>
      </c>
      <c r="J2249" s="38" t="n">
        <v>10</v>
      </c>
      <c r="K2249" s="38" t="n">
        <v>15</v>
      </c>
      <c r="L2249" s="38" t="n">
        <f aca="false">F2249*I2249</f>
        <v>0</v>
      </c>
      <c r="M2249" s="38" t="n">
        <f aca="false">G2249*J2249</f>
        <v>36</v>
      </c>
      <c r="N2249" s="38" t="n">
        <f aca="false">H2249*K2249</f>
        <v>0</v>
      </c>
      <c r="O2249" s="38" t="n">
        <f aca="false">N2249+M2249+L2249</f>
        <v>36</v>
      </c>
      <c r="Q2249" s="39"/>
      <c r="R2249" s="39"/>
    </row>
    <row r="2250" customFormat="false" ht="15" hidden="false" customHeight="true" outlineLevel="0" collapsed="false">
      <c r="A2250" s="30" t="n">
        <v>2246</v>
      </c>
      <c r="B2250" s="31" t="s">
        <v>1953</v>
      </c>
      <c r="C2250" s="32" t="s">
        <v>388</v>
      </c>
      <c r="D2250" s="33" t="s">
        <v>2233</v>
      </c>
      <c r="E2250" s="34" t="n">
        <f aca="false">F2250+G2250+H2250</f>
        <v>4.2</v>
      </c>
      <c r="F2250" s="35" t="n">
        <v>0</v>
      </c>
      <c r="G2250" s="36" t="n">
        <v>4.2</v>
      </c>
      <c r="H2250" s="37" t="n">
        <v>0</v>
      </c>
      <c r="I2250" s="38" t="n">
        <v>10</v>
      </c>
      <c r="J2250" s="38" t="n">
        <v>10</v>
      </c>
      <c r="K2250" s="38" t="n">
        <v>15</v>
      </c>
      <c r="L2250" s="38" t="n">
        <f aca="false">F2250*I2250</f>
        <v>0</v>
      </c>
      <c r="M2250" s="38" t="n">
        <f aca="false">G2250*J2250</f>
        <v>42</v>
      </c>
      <c r="N2250" s="38" t="n">
        <f aca="false">H2250*K2250</f>
        <v>0</v>
      </c>
      <c r="O2250" s="38" t="n">
        <f aca="false">N2250+M2250+L2250</f>
        <v>42</v>
      </c>
      <c r="Q2250" s="39"/>
      <c r="R2250" s="39"/>
    </row>
    <row r="2251" customFormat="false" ht="15" hidden="false" customHeight="true" outlineLevel="0" collapsed="false">
      <c r="A2251" s="30" t="n">
        <v>2247</v>
      </c>
      <c r="B2251" s="31" t="s">
        <v>1953</v>
      </c>
      <c r="C2251" s="32" t="s">
        <v>388</v>
      </c>
      <c r="D2251" s="33" t="s">
        <v>2234</v>
      </c>
      <c r="E2251" s="34" t="n">
        <f aca="false">F2251+G2251+H2251</f>
        <v>4.2</v>
      </c>
      <c r="F2251" s="35" t="n">
        <v>0</v>
      </c>
      <c r="G2251" s="36" t="n">
        <v>4.2</v>
      </c>
      <c r="H2251" s="37" t="n">
        <v>0</v>
      </c>
      <c r="I2251" s="38" t="n">
        <v>10</v>
      </c>
      <c r="J2251" s="38" t="n">
        <v>10</v>
      </c>
      <c r="K2251" s="38" t="n">
        <v>15</v>
      </c>
      <c r="L2251" s="38" t="n">
        <f aca="false">F2251*I2251</f>
        <v>0</v>
      </c>
      <c r="M2251" s="38" t="n">
        <f aca="false">G2251*J2251</f>
        <v>42</v>
      </c>
      <c r="N2251" s="38" t="n">
        <f aca="false">H2251*K2251</f>
        <v>0</v>
      </c>
      <c r="O2251" s="38" t="n">
        <f aca="false">N2251+M2251+L2251</f>
        <v>42</v>
      </c>
      <c r="Q2251" s="39"/>
      <c r="R2251" s="39"/>
    </row>
    <row r="2252" customFormat="false" ht="15" hidden="false" customHeight="true" outlineLevel="0" collapsed="false">
      <c r="A2252" s="30" t="n">
        <v>2248</v>
      </c>
      <c r="B2252" s="31" t="s">
        <v>1953</v>
      </c>
      <c r="C2252" s="32" t="s">
        <v>388</v>
      </c>
      <c r="D2252" s="33" t="s">
        <v>2235</v>
      </c>
      <c r="E2252" s="34" t="n">
        <f aca="false">F2252+G2252+H2252</f>
        <v>4.8</v>
      </c>
      <c r="F2252" s="35" t="n">
        <v>0</v>
      </c>
      <c r="G2252" s="36" t="n">
        <v>4.8</v>
      </c>
      <c r="H2252" s="37" t="n">
        <v>0</v>
      </c>
      <c r="I2252" s="38" t="n">
        <v>10</v>
      </c>
      <c r="J2252" s="38" t="n">
        <v>10</v>
      </c>
      <c r="K2252" s="38" t="n">
        <v>15</v>
      </c>
      <c r="L2252" s="38" t="n">
        <f aca="false">F2252*I2252</f>
        <v>0</v>
      </c>
      <c r="M2252" s="38" t="n">
        <f aca="false">G2252*J2252</f>
        <v>48</v>
      </c>
      <c r="N2252" s="38" t="n">
        <f aca="false">H2252*K2252</f>
        <v>0</v>
      </c>
      <c r="O2252" s="38" t="n">
        <f aca="false">N2252+M2252+L2252</f>
        <v>48</v>
      </c>
      <c r="Q2252" s="39"/>
      <c r="R2252" s="39"/>
    </row>
    <row r="2253" customFormat="false" ht="15" hidden="false" customHeight="true" outlineLevel="0" collapsed="false">
      <c r="A2253" s="30" t="n">
        <v>2249</v>
      </c>
      <c r="B2253" s="31" t="s">
        <v>1953</v>
      </c>
      <c r="C2253" s="32" t="s">
        <v>388</v>
      </c>
      <c r="D2253" s="33" t="s">
        <v>2236</v>
      </c>
      <c r="E2253" s="34" t="n">
        <f aca="false">F2253+G2253+H2253</f>
        <v>6.7</v>
      </c>
      <c r="F2253" s="35" t="n">
        <v>0</v>
      </c>
      <c r="G2253" s="36" t="n">
        <v>6.7</v>
      </c>
      <c r="H2253" s="37" t="n">
        <v>0</v>
      </c>
      <c r="I2253" s="38" t="n">
        <v>10</v>
      </c>
      <c r="J2253" s="38" t="n">
        <v>10</v>
      </c>
      <c r="K2253" s="38" t="n">
        <v>15</v>
      </c>
      <c r="L2253" s="38" t="n">
        <f aca="false">F2253*I2253</f>
        <v>0</v>
      </c>
      <c r="M2253" s="38" t="n">
        <f aca="false">G2253*J2253</f>
        <v>67</v>
      </c>
      <c r="N2253" s="38" t="n">
        <f aca="false">H2253*K2253</f>
        <v>0</v>
      </c>
      <c r="O2253" s="38" t="n">
        <f aca="false">N2253+M2253+L2253</f>
        <v>67</v>
      </c>
      <c r="Q2253" s="39"/>
      <c r="R2253" s="39"/>
    </row>
    <row r="2254" customFormat="false" ht="15" hidden="false" customHeight="true" outlineLevel="0" collapsed="false">
      <c r="A2254" s="30" t="n">
        <v>2250</v>
      </c>
      <c r="B2254" s="31" t="s">
        <v>1953</v>
      </c>
      <c r="C2254" s="32" t="s">
        <v>388</v>
      </c>
      <c r="D2254" s="33" t="s">
        <v>2237</v>
      </c>
      <c r="E2254" s="34" t="n">
        <f aca="false">F2254+G2254+H2254</f>
        <v>3.6</v>
      </c>
      <c r="F2254" s="35" t="n">
        <v>0</v>
      </c>
      <c r="G2254" s="36" t="n">
        <v>3.6</v>
      </c>
      <c r="H2254" s="37" t="n">
        <v>0</v>
      </c>
      <c r="I2254" s="38" t="n">
        <v>10</v>
      </c>
      <c r="J2254" s="38" t="n">
        <v>10</v>
      </c>
      <c r="K2254" s="38" t="n">
        <v>15</v>
      </c>
      <c r="L2254" s="38" t="n">
        <f aca="false">F2254*I2254</f>
        <v>0</v>
      </c>
      <c r="M2254" s="38" t="n">
        <f aca="false">G2254*J2254</f>
        <v>36</v>
      </c>
      <c r="N2254" s="38" t="n">
        <f aca="false">H2254*K2254</f>
        <v>0</v>
      </c>
      <c r="O2254" s="38" t="n">
        <f aca="false">N2254+M2254+L2254</f>
        <v>36</v>
      </c>
      <c r="Q2254" s="39"/>
      <c r="R2254" s="39"/>
    </row>
    <row r="2255" customFormat="false" ht="15" hidden="false" customHeight="true" outlineLevel="0" collapsed="false">
      <c r="A2255" s="30" t="n">
        <v>2251</v>
      </c>
      <c r="B2255" s="31" t="s">
        <v>1953</v>
      </c>
      <c r="C2255" s="32" t="s">
        <v>388</v>
      </c>
      <c r="D2255" s="33" t="s">
        <v>2238</v>
      </c>
      <c r="E2255" s="34" t="n">
        <f aca="false">F2255+G2255+H2255</f>
        <v>4.8</v>
      </c>
      <c r="F2255" s="35" t="n">
        <v>0</v>
      </c>
      <c r="G2255" s="36" t="n">
        <v>4.8</v>
      </c>
      <c r="H2255" s="37" t="n">
        <v>0</v>
      </c>
      <c r="I2255" s="38" t="n">
        <v>10</v>
      </c>
      <c r="J2255" s="38" t="n">
        <v>10</v>
      </c>
      <c r="K2255" s="38" t="n">
        <v>15</v>
      </c>
      <c r="L2255" s="38" t="n">
        <f aca="false">F2255*I2255</f>
        <v>0</v>
      </c>
      <c r="M2255" s="38" t="n">
        <f aca="false">G2255*J2255</f>
        <v>48</v>
      </c>
      <c r="N2255" s="38" t="n">
        <f aca="false">H2255*K2255</f>
        <v>0</v>
      </c>
      <c r="O2255" s="38" t="n">
        <f aca="false">N2255+M2255+L2255</f>
        <v>48</v>
      </c>
      <c r="Q2255" s="39"/>
      <c r="R2255" s="39"/>
    </row>
    <row r="2256" customFormat="false" ht="15" hidden="false" customHeight="true" outlineLevel="0" collapsed="false">
      <c r="A2256" s="30" t="n">
        <v>2252</v>
      </c>
      <c r="B2256" s="31" t="s">
        <v>1953</v>
      </c>
      <c r="C2256" s="32" t="s">
        <v>388</v>
      </c>
      <c r="D2256" s="33" t="s">
        <v>2239</v>
      </c>
      <c r="E2256" s="34" t="n">
        <f aca="false">F2256+G2256+H2256</f>
        <v>4.8</v>
      </c>
      <c r="F2256" s="35" t="n">
        <v>0</v>
      </c>
      <c r="G2256" s="36" t="n">
        <v>4.8</v>
      </c>
      <c r="H2256" s="37" t="n">
        <v>0</v>
      </c>
      <c r="I2256" s="38" t="n">
        <v>10</v>
      </c>
      <c r="J2256" s="38" t="n">
        <v>10</v>
      </c>
      <c r="K2256" s="38" t="n">
        <v>15</v>
      </c>
      <c r="L2256" s="38" t="n">
        <f aca="false">F2256*I2256</f>
        <v>0</v>
      </c>
      <c r="M2256" s="38" t="n">
        <f aca="false">G2256*J2256</f>
        <v>48</v>
      </c>
      <c r="N2256" s="38" t="n">
        <f aca="false">H2256*K2256</f>
        <v>0</v>
      </c>
      <c r="O2256" s="38" t="n">
        <f aca="false">N2256+M2256+L2256</f>
        <v>48</v>
      </c>
      <c r="Q2256" s="39"/>
      <c r="R2256" s="39"/>
    </row>
    <row r="2257" customFormat="false" ht="15" hidden="false" customHeight="true" outlineLevel="0" collapsed="false">
      <c r="A2257" s="30" t="n">
        <v>2253</v>
      </c>
      <c r="B2257" s="31" t="s">
        <v>1953</v>
      </c>
      <c r="C2257" s="32" t="s">
        <v>388</v>
      </c>
      <c r="D2257" s="33" t="s">
        <v>2240</v>
      </c>
      <c r="E2257" s="34" t="n">
        <f aca="false">F2257+G2257+H2257</f>
        <v>3.6</v>
      </c>
      <c r="F2257" s="35" t="n">
        <v>0</v>
      </c>
      <c r="G2257" s="36" t="n">
        <v>3.6</v>
      </c>
      <c r="H2257" s="37" t="n">
        <v>0</v>
      </c>
      <c r="I2257" s="38" t="n">
        <v>10</v>
      </c>
      <c r="J2257" s="38" t="n">
        <v>10</v>
      </c>
      <c r="K2257" s="38" t="n">
        <v>15</v>
      </c>
      <c r="L2257" s="38" t="n">
        <f aca="false">F2257*I2257</f>
        <v>0</v>
      </c>
      <c r="M2257" s="38" t="n">
        <f aca="false">G2257*J2257</f>
        <v>36</v>
      </c>
      <c r="N2257" s="38" t="n">
        <f aca="false">H2257*K2257</f>
        <v>0</v>
      </c>
      <c r="O2257" s="38" t="n">
        <f aca="false">N2257+M2257+L2257</f>
        <v>36</v>
      </c>
      <c r="Q2257" s="39"/>
      <c r="R2257" s="39"/>
    </row>
    <row r="2258" customFormat="false" ht="15" hidden="false" customHeight="true" outlineLevel="0" collapsed="false">
      <c r="A2258" s="30" t="n">
        <v>2254</v>
      </c>
      <c r="B2258" s="31" t="s">
        <v>1953</v>
      </c>
      <c r="C2258" s="32" t="s">
        <v>388</v>
      </c>
      <c r="D2258" s="33" t="s">
        <v>2241</v>
      </c>
      <c r="E2258" s="34" t="n">
        <f aca="false">F2258+G2258+H2258</f>
        <v>3.2</v>
      </c>
      <c r="F2258" s="35" t="n">
        <v>0</v>
      </c>
      <c r="G2258" s="36" t="n">
        <v>3.2</v>
      </c>
      <c r="H2258" s="37" t="n">
        <v>0</v>
      </c>
      <c r="I2258" s="38" t="n">
        <v>10</v>
      </c>
      <c r="J2258" s="38" t="n">
        <v>10</v>
      </c>
      <c r="K2258" s="38" t="n">
        <v>15</v>
      </c>
      <c r="L2258" s="38" t="n">
        <f aca="false">F2258*I2258</f>
        <v>0</v>
      </c>
      <c r="M2258" s="38" t="n">
        <f aca="false">G2258*J2258</f>
        <v>32</v>
      </c>
      <c r="N2258" s="38" t="n">
        <f aca="false">H2258*K2258</f>
        <v>0</v>
      </c>
      <c r="O2258" s="38" t="n">
        <f aca="false">N2258+M2258+L2258</f>
        <v>32</v>
      </c>
      <c r="Q2258" s="39"/>
      <c r="R2258" s="39"/>
    </row>
    <row r="2259" customFormat="false" ht="15" hidden="false" customHeight="true" outlineLevel="0" collapsed="false">
      <c r="A2259" s="30" t="n">
        <v>2255</v>
      </c>
      <c r="B2259" s="31" t="s">
        <v>1953</v>
      </c>
      <c r="C2259" s="32" t="s">
        <v>388</v>
      </c>
      <c r="D2259" s="33" t="s">
        <v>2242</v>
      </c>
      <c r="E2259" s="34" t="n">
        <f aca="false">F2259+G2259+H2259</f>
        <v>3.6</v>
      </c>
      <c r="F2259" s="35" t="n">
        <v>0</v>
      </c>
      <c r="G2259" s="36" t="n">
        <v>3.6</v>
      </c>
      <c r="H2259" s="37" t="n">
        <v>0</v>
      </c>
      <c r="I2259" s="38" t="n">
        <v>10</v>
      </c>
      <c r="J2259" s="38" t="n">
        <v>10</v>
      </c>
      <c r="K2259" s="38" t="n">
        <v>15</v>
      </c>
      <c r="L2259" s="38" t="n">
        <f aca="false">F2259*I2259</f>
        <v>0</v>
      </c>
      <c r="M2259" s="38" t="n">
        <f aca="false">G2259*J2259</f>
        <v>36</v>
      </c>
      <c r="N2259" s="38" t="n">
        <f aca="false">H2259*K2259</f>
        <v>0</v>
      </c>
      <c r="O2259" s="38" t="n">
        <f aca="false">N2259+M2259+L2259</f>
        <v>36</v>
      </c>
      <c r="Q2259" s="39"/>
      <c r="R2259" s="39"/>
    </row>
    <row r="2260" customFormat="false" ht="15" hidden="false" customHeight="true" outlineLevel="0" collapsed="false">
      <c r="A2260" s="30" t="n">
        <v>2256</v>
      </c>
      <c r="B2260" s="31" t="s">
        <v>1953</v>
      </c>
      <c r="C2260" s="32" t="s">
        <v>388</v>
      </c>
      <c r="D2260" s="33" t="s">
        <v>2243</v>
      </c>
      <c r="E2260" s="34" t="n">
        <f aca="false">F2260+G2260+H2260</f>
        <v>3.6</v>
      </c>
      <c r="F2260" s="35" t="n">
        <v>0</v>
      </c>
      <c r="G2260" s="36" t="n">
        <v>3.6</v>
      </c>
      <c r="H2260" s="37" t="n">
        <v>0</v>
      </c>
      <c r="I2260" s="38" t="n">
        <v>10</v>
      </c>
      <c r="J2260" s="38" t="n">
        <v>10</v>
      </c>
      <c r="K2260" s="38" t="n">
        <v>15</v>
      </c>
      <c r="L2260" s="38" t="n">
        <f aca="false">F2260*I2260</f>
        <v>0</v>
      </c>
      <c r="M2260" s="38" t="n">
        <f aca="false">G2260*J2260</f>
        <v>36</v>
      </c>
      <c r="N2260" s="38" t="n">
        <f aca="false">H2260*K2260</f>
        <v>0</v>
      </c>
      <c r="O2260" s="38" t="n">
        <f aca="false">N2260+M2260+L2260</f>
        <v>36</v>
      </c>
      <c r="Q2260" s="39"/>
      <c r="R2260" s="39"/>
    </row>
    <row r="2261" customFormat="false" ht="15" hidden="false" customHeight="true" outlineLevel="0" collapsed="false">
      <c r="A2261" s="30" t="n">
        <v>2257</v>
      </c>
      <c r="B2261" s="31" t="s">
        <v>1953</v>
      </c>
      <c r="C2261" s="32" t="s">
        <v>388</v>
      </c>
      <c r="D2261" s="33" t="s">
        <v>1622</v>
      </c>
      <c r="E2261" s="34" t="n">
        <f aca="false">F2261+G2261+H2261</f>
        <v>7.5</v>
      </c>
      <c r="F2261" s="35" t="n">
        <v>0</v>
      </c>
      <c r="G2261" s="36" t="n">
        <v>7.5</v>
      </c>
      <c r="H2261" s="37" t="n">
        <v>0</v>
      </c>
      <c r="I2261" s="38" t="n">
        <v>10</v>
      </c>
      <c r="J2261" s="38" t="n">
        <v>10</v>
      </c>
      <c r="K2261" s="38" t="n">
        <v>15</v>
      </c>
      <c r="L2261" s="38" t="n">
        <f aca="false">F2261*I2261</f>
        <v>0</v>
      </c>
      <c r="M2261" s="38" t="n">
        <f aca="false">G2261*J2261</f>
        <v>75</v>
      </c>
      <c r="N2261" s="38" t="n">
        <f aca="false">H2261*K2261</f>
        <v>0</v>
      </c>
      <c r="O2261" s="38" t="n">
        <f aca="false">N2261+M2261+L2261</f>
        <v>75</v>
      </c>
      <c r="Q2261" s="39"/>
      <c r="R2261" s="39"/>
    </row>
    <row r="2262" customFormat="false" ht="15" hidden="false" customHeight="true" outlineLevel="0" collapsed="false">
      <c r="A2262" s="30" t="n">
        <v>2258</v>
      </c>
      <c r="B2262" s="31" t="s">
        <v>1953</v>
      </c>
      <c r="C2262" s="32" t="s">
        <v>388</v>
      </c>
      <c r="D2262" s="33" t="s">
        <v>1829</v>
      </c>
      <c r="E2262" s="34" t="n">
        <f aca="false">F2262+G2262+H2262</f>
        <v>3.6</v>
      </c>
      <c r="F2262" s="35" t="n">
        <v>0</v>
      </c>
      <c r="G2262" s="36" t="n">
        <v>3.6</v>
      </c>
      <c r="H2262" s="37" t="n">
        <v>0</v>
      </c>
      <c r="I2262" s="38" t="n">
        <v>10</v>
      </c>
      <c r="J2262" s="38" t="n">
        <v>10</v>
      </c>
      <c r="K2262" s="38" t="n">
        <v>15</v>
      </c>
      <c r="L2262" s="38" t="n">
        <f aca="false">F2262*I2262</f>
        <v>0</v>
      </c>
      <c r="M2262" s="38" t="n">
        <f aca="false">G2262*J2262</f>
        <v>36</v>
      </c>
      <c r="N2262" s="38" t="n">
        <f aca="false">H2262*K2262</f>
        <v>0</v>
      </c>
      <c r="O2262" s="38" t="n">
        <f aca="false">N2262+M2262+L2262</f>
        <v>36</v>
      </c>
      <c r="Q2262" s="39"/>
      <c r="R2262" s="39"/>
    </row>
    <row r="2263" customFormat="false" ht="15" hidden="false" customHeight="true" outlineLevel="0" collapsed="false">
      <c r="A2263" s="30" t="n">
        <v>2259</v>
      </c>
      <c r="B2263" s="31" t="s">
        <v>1953</v>
      </c>
      <c r="C2263" s="32" t="s">
        <v>388</v>
      </c>
      <c r="D2263" s="33" t="s">
        <v>679</v>
      </c>
      <c r="E2263" s="34" t="n">
        <f aca="false">F2263+G2263+H2263</f>
        <v>2.4</v>
      </c>
      <c r="F2263" s="35" t="n">
        <v>0</v>
      </c>
      <c r="G2263" s="36" t="n">
        <v>2.4</v>
      </c>
      <c r="H2263" s="37" t="n">
        <v>0</v>
      </c>
      <c r="I2263" s="38" t="n">
        <v>10</v>
      </c>
      <c r="J2263" s="38" t="n">
        <v>10</v>
      </c>
      <c r="K2263" s="38" t="n">
        <v>15</v>
      </c>
      <c r="L2263" s="38" t="n">
        <f aca="false">F2263*I2263</f>
        <v>0</v>
      </c>
      <c r="M2263" s="38" t="n">
        <f aca="false">G2263*J2263</f>
        <v>24</v>
      </c>
      <c r="N2263" s="38" t="n">
        <f aca="false">H2263*K2263</f>
        <v>0</v>
      </c>
      <c r="O2263" s="38" t="n">
        <f aca="false">N2263+M2263+L2263</f>
        <v>24</v>
      </c>
      <c r="Q2263" s="39"/>
      <c r="R2263" s="39"/>
    </row>
    <row r="2264" customFormat="false" ht="15" hidden="false" customHeight="true" outlineLevel="0" collapsed="false">
      <c r="A2264" s="30" t="n">
        <v>2260</v>
      </c>
      <c r="B2264" s="31" t="s">
        <v>1953</v>
      </c>
      <c r="C2264" s="32" t="s">
        <v>388</v>
      </c>
      <c r="D2264" s="33" t="s">
        <v>2244</v>
      </c>
      <c r="E2264" s="34" t="n">
        <f aca="false">F2264+G2264+H2264</f>
        <v>2.4</v>
      </c>
      <c r="F2264" s="35" t="n">
        <v>0</v>
      </c>
      <c r="G2264" s="36" t="n">
        <v>2.4</v>
      </c>
      <c r="H2264" s="37" t="n">
        <v>0</v>
      </c>
      <c r="I2264" s="38" t="n">
        <v>10</v>
      </c>
      <c r="J2264" s="38" t="n">
        <v>10</v>
      </c>
      <c r="K2264" s="38" t="n">
        <v>15</v>
      </c>
      <c r="L2264" s="38" t="n">
        <f aca="false">F2264*I2264</f>
        <v>0</v>
      </c>
      <c r="M2264" s="38" t="n">
        <f aca="false">G2264*J2264</f>
        <v>24</v>
      </c>
      <c r="N2264" s="38" t="n">
        <f aca="false">H2264*K2264</f>
        <v>0</v>
      </c>
      <c r="O2264" s="38" t="n">
        <f aca="false">N2264+M2264+L2264</f>
        <v>24</v>
      </c>
      <c r="Q2264" s="39"/>
      <c r="R2264" s="39"/>
    </row>
    <row r="2265" customFormat="false" ht="15" hidden="false" customHeight="true" outlineLevel="0" collapsed="false">
      <c r="A2265" s="30" t="n">
        <v>2261</v>
      </c>
      <c r="B2265" s="31" t="s">
        <v>1953</v>
      </c>
      <c r="C2265" s="32" t="s">
        <v>388</v>
      </c>
      <c r="D2265" s="33" t="s">
        <v>2245</v>
      </c>
      <c r="E2265" s="34" t="n">
        <f aca="false">F2265+G2265+H2265</f>
        <v>2.5</v>
      </c>
      <c r="F2265" s="35" t="n">
        <v>0</v>
      </c>
      <c r="G2265" s="36" t="n">
        <v>2.5</v>
      </c>
      <c r="H2265" s="37" t="n">
        <v>0</v>
      </c>
      <c r="I2265" s="38" t="n">
        <v>10</v>
      </c>
      <c r="J2265" s="38" t="n">
        <v>10</v>
      </c>
      <c r="K2265" s="38" t="n">
        <v>15</v>
      </c>
      <c r="L2265" s="38" t="n">
        <f aca="false">F2265*I2265</f>
        <v>0</v>
      </c>
      <c r="M2265" s="38" t="n">
        <f aca="false">G2265*J2265</f>
        <v>25</v>
      </c>
      <c r="N2265" s="38" t="n">
        <f aca="false">H2265*K2265</f>
        <v>0</v>
      </c>
      <c r="O2265" s="38" t="n">
        <f aca="false">N2265+M2265+L2265</f>
        <v>25</v>
      </c>
      <c r="Q2265" s="39"/>
      <c r="R2265" s="39"/>
    </row>
    <row r="2266" customFormat="false" ht="15" hidden="false" customHeight="true" outlineLevel="0" collapsed="false">
      <c r="A2266" s="30" t="n">
        <v>2262</v>
      </c>
      <c r="B2266" s="31" t="s">
        <v>1953</v>
      </c>
      <c r="C2266" s="32" t="s">
        <v>388</v>
      </c>
      <c r="D2266" s="33" t="s">
        <v>2246</v>
      </c>
      <c r="E2266" s="34" t="n">
        <f aca="false">F2266+G2266+H2266</f>
        <v>2.4</v>
      </c>
      <c r="F2266" s="35" t="n">
        <v>0</v>
      </c>
      <c r="G2266" s="36" t="n">
        <v>2.4</v>
      </c>
      <c r="H2266" s="37" t="n">
        <v>0</v>
      </c>
      <c r="I2266" s="38" t="n">
        <v>10</v>
      </c>
      <c r="J2266" s="38" t="n">
        <v>10</v>
      </c>
      <c r="K2266" s="38" t="n">
        <v>15</v>
      </c>
      <c r="L2266" s="38" t="n">
        <f aca="false">F2266*I2266</f>
        <v>0</v>
      </c>
      <c r="M2266" s="38" t="n">
        <f aca="false">G2266*J2266</f>
        <v>24</v>
      </c>
      <c r="N2266" s="38" t="n">
        <f aca="false">H2266*K2266</f>
        <v>0</v>
      </c>
      <c r="O2266" s="38" t="n">
        <f aca="false">N2266+M2266+L2266</f>
        <v>24</v>
      </c>
      <c r="Q2266" s="39"/>
      <c r="R2266" s="39"/>
    </row>
    <row r="2267" customFormat="false" ht="15" hidden="false" customHeight="true" outlineLevel="0" collapsed="false">
      <c r="A2267" s="30" t="n">
        <v>2263</v>
      </c>
      <c r="B2267" s="31" t="s">
        <v>1953</v>
      </c>
      <c r="C2267" s="32" t="s">
        <v>388</v>
      </c>
      <c r="D2267" s="33" t="s">
        <v>2247</v>
      </c>
      <c r="E2267" s="34" t="n">
        <f aca="false">F2267+G2267+H2267</f>
        <v>7.2</v>
      </c>
      <c r="F2267" s="35" t="n">
        <v>0</v>
      </c>
      <c r="G2267" s="36" t="n">
        <v>7.2</v>
      </c>
      <c r="H2267" s="37" t="n">
        <v>0</v>
      </c>
      <c r="I2267" s="38" t="n">
        <v>10</v>
      </c>
      <c r="J2267" s="38" t="n">
        <v>10</v>
      </c>
      <c r="K2267" s="38" t="n">
        <v>15</v>
      </c>
      <c r="L2267" s="38" t="n">
        <f aca="false">F2267*I2267</f>
        <v>0</v>
      </c>
      <c r="M2267" s="38" t="n">
        <f aca="false">G2267*J2267</f>
        <v>72</v>
      </c>
      <c r="N2267" s="38" t="n">
        <f aca="false">H2267*K2267</f>
        <v>0</v>
      </c>
      <c r="O2267" s="38" t="n">
        <f aca="false">N2267+M2267+L2267</f>
        <v>72</v>
      </c>
      <c r="Q2267" s="39"/>
      <c r="R2267" s="39"/>
    </row>
    <row r="2268" customFormat="false" ht="15" hidden="false" customHeight="true" outlineLevel="0" collapsed="false">
      <c r="A2268" s="30" t="n">
        <v>2264</v>
      </c>
      <c r="B2268" s="31" t="s">
        <v>1953</v>
      </c>
      <c r="C2268" s="32" t="s">
        <v>388</v>
      </c>
      <c r="D2268" s="33" t="s">
        <v>2248</v>
      </c>
      <c r="E2268" s="34" t="n">
        <f aca="false">F2268+G2268+H2268</f>
        <v>5.5</v>
      </c>
      <c r="F2268" s="35" t="n">
        <v>0</v>
      </c>
      <c r="G2268" s="36" t="n">
        <v>5.5</v>
      </c>
      <c r="H2268" s="37" t="n">
        <v>0</v>
      </c>
      <c r="I2268" s="38" t="n">
        <v>10</v>
      </c>
      <c r="J2268" s="38" t="n">
        <v>10</v>
      </c>
      <c r="K2268" s="38" t="n">
        <v>15</v>
      </c>
      <c r="L2268" s="38" t="n">
        <f aca="false">F2268*I2268</f>
        <v>0</v>
      </c>
      <c r="M2268" s="38" t="n">
        <f aca="false">G2268*J2268</f>
        <v>55</v>
      </c>
      <c r="N2268" s="38" t="n">
        <f aca="false">H2268*K2268</f>
        <v>0</v>
      </c>
      <c r="O2268" s="38" t="n">
        <f aca="false">N2268+M2268+L2268</f>
        <v>55</v>
      </c>
      <c r="Q2268" s="39"/>
      <c r="R2268" s="39"/>
    </row>
    <row r="2269" customFormat="false" ht="15" hidden="false" customHeight="true" outlineLevel="0" collapsed="false">
      <c r="A2269" s="30" t="n">
        <v>2265</v>
      </c>
      <c r="B2269" s="31" t="s">
        <v>1953</v>
      </c>
      <c r="C2269" s="32" t="s">
        <v>388</v>
      </c>
      <c r="D2269" s="33" t="s">
        <v>2249</v>
      </c>
      <c r="E2269" s="34" t="n">
        <f aca="false">F2269+G2269+H2269</f>
        <v>8.6</v>
      </c>
      <c r="F2269" s="35" t="n">
        <v>0</v>
      </c>
      <c r="G2269" s="36" t="n">
        <v>8.6</v>
      </c>
      <c r="H2269" s="37" t="n">
        <v>0</v>
      </c>
      <c r="I2269" s="38" t="n">
        <v>10</v>
      </c>
      <c r="J2269" s="38" t="n">
        <v>10</v>
      </c>
      <c r="K2269" s="38" t="n">
        <v>15</v>
      </c>
      <c r="L2269" s="38" t="n">
        <f aca="false">F2269*I2269</f>
        <v>0</v>
      </c>
      <c r="M2269" s="38" t="n">
        <f aca="false">G2269*J2269</f>
        <v>86</v>
      </c>
      <c r="N2269" s="38" t="n">
        <f aca="false">H2269*K2269</f>
        <v>0</v>
      </c>
      <c r="O2269" s="38" t="n">
        <f aca="false">N2269+M2269+L2269</f>
        <v>86</v>
      </c>
      <c r="Q2269" s="39"/>
      <c r="R2269" s="39"/>
    </row>
    <row r="2270" customFormat="false" ht="15" hidden="false" customHeight="true" outlineLevel="0" collapsed="false">
      <c r="A2270" s="30" t="n">
        <v>2266</v>
      </c>
      <c r="B2270" s="31" t="s">
        <v>1953</v>
      </c>
      <c r="C2270" s="32" t="s">
        <v>388</v>
      </c>
      <c r="D2270" s="33" t="s">
        <v>2250</v>
      </c>
      <c r="E2270" s="34" t="n">
        <f aca="false">F2270+G2270+H2270</f>
        <v>2.4</v>
      </c>
      <c r="F2270" s="35" t="n">
        <v>0</v>
      </c>
      <c r="G2270" s="36" t="n">
        <v>2.4</v>
      </c>
      <c r="H2270" s="37" t="n">
        <v>0</v>
      </c>
      <c r="I2270" s="38" t="n">
        <v>10</v>
      </c>
      <c r="J2270" s="38" t="n">
        <v>10</v>
      </c>
      <c r="K2270" s="38" t="n">
        <v>15</v>
      </c>
      <c r="L2270" s="38" t="n">
        <f aca="false">F2270*I2270</f>
        <v>0</v>
      </c>
      <c r="M2270" s="38" t="n">
        <f aca="false">G2270*J2270</f>
        <v>24</v>
      </c>
      <c r="N2270" s="38" t="n">
        <f aca="false">H2270*K2270</f>
        <v>0</v>
      </c>
      <c r="O2270" s="38" t="n">
        <f aca="false">N2270+M2270+L2270</f>
        <v>24</v>
      </c>
      <c r="Q2270" s="39"/>
      <c r="R2270" s="39"/>
    </row>
    <row r="2271" customFormat="false" ht="15" hidden="false" customHeight="true" outlineLevel="0" collapsed="false">
      <c r="A2271" s="30" t="n">
        <v>2267</v>
      </c>
      <c r="B2271" s="31" t="s">
        <v>1953</v>
      </c>
      <c r="C2271" s="32" t="s">
        <v>388</v>
      </c>
      <c r="D2271" s="33" t="s">
        <v>1027</v>
      </c>
      <c r="E2271" s="34" t="n">
        <f aca="false">F2271+G2271+H2271</f>
        <v>3.7</v>
      </c>
      <c r="F2271" s="35" t="n">
        <v>0</v>
      </c>
      <c r="G2271" s="36" t="n">
        <v>3.7</v>
      </c>
      <c r="H2271" s="37" t="n">
        <v>0</v>
      </c>
      <c r="I2271" s="38" t="n">
        <v>10</v>
      </c>
      <c r="J2271" s="38" t="n">
        <v>10</v>
      </c>
      <c r="K2271" s="38" t="n">
        <v>15</v>
      </c>
      <c r="L2271" s="38" t="n">
        <f aca="false">F2271*I2271</f>
        <v>0</v>
      </c>
      <c r="M2271" s="38" t="n">
        <f aca="false">G2271*J2271</f>
        <v>37</v>
      </c>
      <c r="N2271" s="38" t="n">
        <f aca="false">H2271*K2271</f>
        <v>0</v>
      </c>
      <c r="O2271" s="38" t="n">
        <f aca="false">N2271+M2271+L2271</f>
        <v>37</v>
      </c>
      <c r="Q2271" s="39"/>
      <c r="R2271" s="39"/>
    </row>
    <row r="2272" customFormat="false" ht="15" hidden="false" customHeight="true" outlineLevel="0" collapsed="false">
      <c r="A2272" s="30" t="n">
        <v>2268</v>
      </c>
      <c r="B2272" s="31" t="s">
        <v>1953</v>
      </c>
      <c r="C2272" s="32" t="s">
        <v>388</v>
      </c>
      <c r="D2272" s="33" t="s">
        <v>2251</v>
      </c>
      <c r="E2272" s="34" t="n">
        <f aca="false">F2272+G2272+H2272</f>
        <v>3.6</v>
      </c>
      <c r="F2272" s="35" t="n">
        <v>0</v>
      </c>
      <c r="G2272" s="36" t="n">
        <v>3.6</v>
      </c>
      <c r="H2272" s="37" t="n">
        <v>0</v>
      </c>
      <c r="I2272" s="38" t="n">
        <v>10</v>
      </c>
      <c r="J2272" s="38" t="n">
        <v>10</v>
      </c>
      <c r="K2272" s="38" t="n">
        <v>15</v>
      </c>
      <c r="L2272" s="38" t="n">
        <f aca="false">F2272*I2272</f>
        <v>0</v>
      </c>
      <c r="M2272" s="38" t="n">
        <f aca="false">G2272*J2272</f>
        <v>36</v>
      </c>
      <c r="N2272" s="38" t="n">
        <f aca="false">H2272*K2272</f>
        <v>0</v>
      </c>
      <c r="O2272" s="38" t="n">
        <f aca="false">N2272+M2272+L2272</f>
        <v>36</v>
      </c>
      <c r="Q2272" s="39"/>
      <c r="R2272" s="39"/>
    </row>
    <row r="2273" customFormat="false" ht="15" hidden="false" customHeight="true" outlineLevel="0" collapsed="false">
      <c r="A2273" s="30" t="n">
        <v>2269</v>
      </c>
      <c r="B2273" s="31" t="s">
        <v>1953</v>
      </c>
      <c r="C2273" s="32" t="s">
        <v>388</v>
      </c>
      <c r="D2273" s="33" t="s">
        <v>2252</v>
      </c>
      <c r="E2273" s="34" t="n">
        <f aca="false">F2273+G2273+H2273</f>
        <v>2.4</v>
      </c>
      <c r="F2273" s="35" t="n">
        <v>0</v>
      </c>
      <c r="G2273" s="36" t="n">
        <v>2.4</v>
      </c>
      <c r="H2273" s="37" t="n">
        <v>0</v>
      </c>
      <c r="I2273" s="38" t="n">
        <v>10</v>
      </c>
      <c r="J2273" s="38" t="n">
        <v>10</v>
      </c>
      <c r="K2273" s="38" t="n">
        <v>15</v>
      </c>
      <c r="L2273" s="38" t="n">
        <f aca="false">F2273*I2273</f>
        <v>0</v>
      </c>
      <c r="M2273" s="38" t="n">
        <f aca="false">G2273*J2273</f>
        <v>24</v>
      </c>
      <c r="N2273" s="38" t="n">
        <f aca="false">H2273*K2273</f>
        <v>0</v>
      </c>
      <c r="O2273" s="38" t="n">
        <f aca="false">N2273+M2273+L2273</f>
        <v>24</v>
      </c>
      <c r="Q2273" s="39"/>
      <c r="R2273" s="39"/>
    </row>
    <row r="2274" customFormat="false" ht="15" hidden="false" customHeight="true" outlineLevel="0" collapsed="false">
      <c r="A2274" s="30" t="n">
        <v>2270</v>
      </c>
      <c r="B2274" s="31" t="s">
        <v>1953</v>
      </c>
      <c r="C2274" s="32" t="s">
        <v>388</v>
      </c>
      <c r="D2274" s="33" t="s">
        <v>2112</v>
      </c>
      <c r="E2274" s="34" t="n">
        <f aca="false">F2274+G2274+H2274</f>
        <v>2.4</v>
      </c>
      <c r="F2274" s="35" t="n">
        <v>0</v>
      </c>
      <c r="G2274" s="36" t="n">
        <v>2.4</v>
      </c>
      <c r="H2274" s="37" t="n">
        <v>0</v>
      </c>
      <c r="I2274" s="38" t="n">
        <v>10</v>
      </c>
      <c r="J2274" s="38" t="n">
        <v>10</v>
      </c>
      <c r="K2274" s="38" t="n">
        <v>15</v>
      </c>
      <c r="L2274" s="38" t="n">
        <f aca="false">F2274*I2274</f>
        <v>0</v>
      </c>
      <c r="M2274" s="38" t="n">
        <f aca="false">G2274*J2274</f>
        <v>24</v>
      </c>
      <c r="N2274" s="38" t="n">
        <f aca="false">H2274*K2274</f>
        <v>0</v>
      </c>
      <c r="O2274" s="38" t="n">
        <f aca="false">N2274+M2274+L2274</f>
        <v>24</v>
      </c>
      <c r="Q2274" s="39"/>
      <c r="R2274" s="39"/>
    </row>
    <row r="2275" customFormat="false" ht="15" hidden="false" customHeight="true" outlineLevel="0" collapsed="false">
      <c r="A2275" s="30" t="n">
        <v>2271</v>
      </c>
      <c r="B2275" s="31" t="s">
        <v>1953</v>
      </c>
      <c r="C2275" s="32" t="s">
        <v>388</v>
      </c>
      <c r="D2275" s="33" t="s">
        <v>2253</v>
      </c>
      <c r="E2275" s="34" t="n">
        <f aca="false">F2275+G2275+H2275</f>
        <v>4.2</v>
      </c>
      <c r="F2275" s="35" t="n">
        <v>0</v>
      </c>
      <c r="G2275" s="36" t="n">
        <v>4.2</v>
      </c>
      <c r="H2275" s="37" t="n">
        <v>0</v>
      </c>
      <c r="I2275" s="38" t="n">
        <v>10</v>
      </c>
      <c r="J2275" s="38" t="n">
        <v>10</v>
      </c>
      <c r="K2275" s="38" t="n">
        <v>15</v>
      </c>
      <c r="L2275" s="38" t="n">
        <f aca="false">F2275*I2275</f>
        <v>0</v>
      </c>
      <c r="M2275" s="38" t="n">
        <f aca="false">G2275*J2275</f>
        <v>42</v>
      </c>
      <c r="N2275" s="38" t="n">
        <f aca="false">H2275*K2275</f>
        <v>0</v>
      </c>
      <c r="O2275" s="38" t="n">
        <f aca="false">N2275+M2275+L2275</f>
        <v>42</v>
      </c>
      <c r="Q2275" s="39"/>
      <c r="R2275" s="39"/>
    </row>
    <row r="2276" customFormat="false" ht="15" hidden="false" customHeight="true" outlineLevel="0" collapsed="false">
      <c r="A2276" s="30" t="n">
        <v>2272</v>
      </c>
      <c r="B2276" s="31" t="s">
        <v>1953</v>
      </c>
      <c r="C2276" s="32" t="s">
        <v>388</v>
      </c>
      <c r="D2276" s="33" t="s">
        <v>2254</v>
      </c>
      <c r="E2276" s="34" t="n">
        <f aca="false">F2276+G2276+H2276</f>
        <v>2.4</v>
      </c>
      <c r="F2276" s="35" t="n">
        <v>0</v>
      </c>
      <c r="G2276" s="36" t="n">
        <v>2.4</v>
      </c>
      <c r="H2276" s="37" t="n">
        <v>0</v>
      </c>
      <c r="I2276" s="38" t="n">
        <v>10</v>
      </c>
      <c r="J2276" s="38" t="n">
        <v>10</v>
      </c>
      <c r="K2276" s="38" t="n">
        <v>15</v>
      </c>
      <c r="L2276" s="38" t="n">
        <f aca="false">F2276*I2276</f>
        <v>0</v>
      </c>
      <c r="M2276" s="38" t="n">
        <f aca="false">G2276*J2276</f>
        <v>24</v>
      </c>
      <c r="N2276" s="38" t="n">
        <f aca="false">H2276*K2276</f>
        <v>0</v>
      </c>
      <c r="O2276" s="38" t="n">
        <f aca="false">N2276+M2276+L2276</f>
        <v>24</v>
      </c>
      <c r="Q2276" s="39"/>
      <c r="R2276" s="39"/>
    </row>
    <row r="2277" customFormat="false" ht="15" hidden="false" customHeight="true" outlineLevel="0" collapsed="false">
      <c r="A2277" s="30" t="n">
        <v>2273</v>
      </c>
      <c r="B2277" s="31" t="s">
        <v>1953</v>
      </c>
      <c r="C2277" s="32" t="s">
        <v>388</v>
      </c>
      <c r="D2277" s="33" t="s">
        <v>2255</v>
      </c>
      <c r="E2277" s="34" t="n">
        <f aca="false">F2277+G2277+H2277</f>
        <v>3.6</v>
      </c>
      <c r="F2277" s="35" t="n">
        <v>0</v>
      </c>
      <c r="G2277" s="36" t="n">
        <v>3.6</v>
      </c>
      <c r="H2277" s="37" t="n">
        <v>0</v>
      </c>
      <c r="I2277" s="38" t="n">
        <v>10</v>
      </c>
      <c r="J2277" s="38" t="n">
        <v>10</v>
      </c>
      <c r="K2277" s="38" t="n">
        <v>15</v>
      </c>
      <c r="L2277" s="38" t="n">
        <f aca="false">F2277*I2277</f>
        <v>0</v>
      </c>
      <c r="M2277" s="38" t="n">
        <f aca="false">G2277*J2277</f>
        <v>36</v>
      </c>
      <c r="N2277" s="38" t="n">
        <f aca="false">H2277*K2277</f>
        <v>0</v>
      </c>
      <c r="O2277" s="38" t="n">
        <f aca="false">N2277+M2277+L2277</f>
        <v>36</v>
      </c>
      <c r="Q2277" s="39"/>
      <c r="R2277" s="39"/>
    </row>
    <row r="2278" customFormat="false" ht="15" hidden="false" customHeight="true" outlineLevel="0" collapsed="false">
      <c r="A2278" s="30" t="n">
        <v>2274</v>
      </c>
      <c r="B2278" s="31" t="s">
        <v>1953</v>
      </c>
      <c r="C2278" s="32" t="s">
        <v>388</v>
      </c>
      <c r="D2278" s="33" t="s">
        <v>2256</v>
      </c>
      <c r="E2278" s="34" t="n">
        <f aca="false">F2278+G2278+H2278</f>
        <v>2.4</v>
      </c>
      <c r="F2278" s="35" t="n">
        <v>0</v>
      </c>
      <c r="G2278" s="36" t="n">
        <v>2.4</v>
      </c>
      <c r="H2278" s="37" t="n">
        <v>0</v>
      </c>
      <c r="I2278" s="38" t="n">
        <v>10</v>
      </c>
      <c r="J2278" s="38" t="n">
        <v>10</v>
      </c>
      <c r="K2278" s="38" t="n">
        <v>15</v>
      </c>
      <c r="L2278" s="38" t="n">
        <f aca="false">F2278*I2278</f>
        <v>0</v>
      </c>
      <c r="M2278" s="38" t="n">
        <f aca="false">G2278*J2278</f>
        <v>24</v>
      </c>
      <c r="N2278" s="38" t="n">
        <f aca="false">H2278*K2278</f>
        <v>0</v>
      </c>
      <c r="O2278" s="38" t="n">
        <f aca="false">N2278+M2278+L2278</f>
        <v>24</v>
      </c>
      <c r="Q2278" s="39"/>
      <c r="R2278" s="39"/>
    </row>
    <row r="2279" customFormat="false" ht="15" hidden="false" customHeight="true" outlineLevel="0" collapsed="false">
      <c r="A2279" s="30" t="n">
        <v>2275</v>
      </c>
      <c r="B2279" s="31" t="s">
        <v>1953</v>
      </c>
      <c r="C2279" s="32" t="s">
        <v>388</v>
      </c>
      <c r="D2279" s="33" t="s">
        <v>2257</v>
      </c>
      <c r="E2279" s="34" t="n">
        <f aca="false">F2279+G2279+H2279</f>
        <v>3.5</v>
      </c>
      <c r="F2279" s="35" t="n">
        <v>0</v>
      </c>
      <c r="G2279" s="36" t="n">
        <v>3.5</v>
      </c>
      <c r="H2279" s="37" t="n">
        <v>0</v>
      </c>
      <c r="I2279" s="38" t="n">
        <v>10</v>
      </c>
      <c r="J2279" s="38" t="n">
        <v>10</v>
      </c>
      <c r="K2279" s="38" t="n">
        <v>15</v>
      </c>
      <c r="L2279" s="38" t="n">
        <f aca="false">F2279*I2279</f>
        <v>0</v>
      </c>
      <c r="M2279" s="38" t="n">
        <f aca="false">G2279*J2279</f>
        <v>35</v>
      </c>
      <c r="N2279" s="38" t="n">
        <f aca="false">H2279*K2279</f>
        <v>0</v>
      </c>
      <c r="O2279" s="38" t="n">
        <f aca="false">N2279+M2279+L2279</f>
        <v>35</v>
      </c>
      <c r="Q2279" s="39"/>
      <c r="R2279" s="39"/>
    </row>
    <row r="2280" customFormat="false" ht="15" hidden="false" customHeight="true" outlineLevel="0" collapsed="false">
      <c r="A2280" s="30" t="n">
        <v>2276</v>
      </c>
      <c r="B2280" s="31" t="s">
        <v>1953</v>
      </c>
      <c r="C2280" s="32" t="s">
        <v>388</v>
      </c>
      <c r="D2280" s="33" t="s">
        <v>2258</v>
      </c>
      <c r="E2280" s="34" t="n">
        <f aca="false">F2280+G2280+H2280</f>
        <v>1.2</v>
      </c>
      <c r="F2280" s="35" t="n">
        <v>0</v>
      </c>
      <c r="G2280" s="36" t="n">
        <v>1.2</v>
      </c>
      <c r="H2280" s="37" t="n">
        <v>0</v>
      </c>
      <c r="I2280" s="38" t="n">
        <v>10</v>
      </c>
      <c r="J2280" s="38" t="n">
        <v>10</v>
      </c>
      <c r="K2280" s="38" t="n">
        <v>15</v>
      </c>
      <c r="L2280" s="38" t="n">
        <f aca="false">F2280*I2280</f>
        <v>0</v>
      </c>
      <c r="M2280" s="38" t="n">
        <f aca="false">G2280*J2280</f>
        <v>12</v>
      </c>
      <c r="N2280" s="38" t="n">
        <f aca="false">H2280*K2280</f>
        <v>0</v>
      </c>
      <c r="O2280" s="38" t="n">
        <f aca="false">N2280+M2280+L2280</f>
        <v>12</v>
      </c>
      <c r="Q2280" s="39"/>
      <c r="R2280" s="39"/>
    </row>
    <row r="2281" customFormat="false" ht="15" hidden="false" customHeight="true" outlineLevel="0" collapsed="false">
      <c r="A2281" s="30" t="n">
        <v>2277</v>
      </c>
      <c r="B2281" s="31" t="s">
        <v>1953</v>
      </c>
      <c r="C2281" s="32" t="s">
        <v>388</v>
      </c>
      <c r="D2281" s="33" t="s">
        <v>2259</v>
      </c>
      <c r="E2281" s="34" t="n">
        <f aca="false">F2281+G2281+H2281</f>
        <v>2.4</v>
      </c>
      <c r="F2281" s="35" t="n">
        <v>0</v>
      </c>
      <c r="G2281" s="36" t="n">
        <v>2.4</v>
      </c>
      <c r="H2281" s="37" t="n">
        <v>0</v>
      </c>
      <c r="I2281" s="38" t="n">
        <v>10</v>
      </c>
      <c r="J2281" s="38" t="n">
        <v>10</v>
      </c>
      <c r="K2281" s="38" t="n">
        <v>15</v>
      </c>
      <c r="L2281" s="38" t="n">
        <f aca="false">F2281*I2281</f>
        <v>0</v>
      </c>
      <c r="M2281" s="38" t="n">
        <f aca="false">G2281*J2281</f>
        <v>24</v>
      </c>
      <c r="N2281" s="38" t="n">
        <f aca="false">H2281*K2281</f>
        <v>0</v>
      </c>
      <c r="O2281" s="38" t="n">
        <f aca="false">N2281+M2281+L2281</f>
        <v>24</v>
      </c>
      <c r="Q2281" s="39"/>
      <c r="R2281" s="39"/>
    </row>
    <row r="2282" customFormat="false" ht="15" hidden="false" customHeight="true" outlineLevel="0" collapsed="false">
      <c r="A2282" s="30" t="n">
        <v>2278</v>
      </c>
      <c r="B2282" s="31" t="s">
        <v>1953</v>
      </c>
      <c r="C2282" s="32" t="s">
        <v>388</v>
      </c>
      <c r="D2282" s="33" t="s">
        <v>2260</v>
      </c>
      <c r="E2282" s="34" t="n">
        <f aca="false">F2282+G2282+H2282</f>
        <v>3.6</v>
      </c>
      <c r="F2282" s="35" t="n">
        <v>0</v>
      </c>
      <c r="G2282" s="36" t="n">
        <v>3.6</v>
      </c>
      <c r="H2282" s="37" t="n">
        <v>0</v>
      </c>
      <c r="I2282" s="38" t="n">
        <v>10</v>
      </c>
      <c r="J2282" s="38" t="n">
        <v>10</v>
      </c>
      <c r="K2282" s="38" t="n">
        <v>15</v>
      </c>
      <c r="L2282" s="38" t="n">
        <f aca="false">F2282*I2282</f>
        <v>0</v>
      </c>
      <c r="M2282" s="38" t="n">
        <f aca="false">G2282*J2282</f>
        <v>36</v>
      </c>
      <c r="N2282" s="38" t="n">
        <f aca="false">H2282*K2282</f>
        <v>0</v>
      </c>
      <c r="O2282" s="38" t="n">
        <f aca="false">N2282+M2282+L2282</f>
        <v>36</v>
      </c>
      <c r="Q2282" s="39"/>
      <c r="R2282" s="39"/>
    </row>
    <row r="2283" customFormat="false" ht="15" hidden="false" customHeight="true" outlineLevel="0" collapsed="false">
      <c r="A2283" s="30" t="n">
        <v>2279</v>
      </c>
      <c r="B2283" s="31" t="s">
        <v>1953</v>
      </c>
      <c r="C2283" s="32" t="s">
        <v>388</v>
      </c>
      <c r="D2283" s="33" t="s">
        <v>2261</v>
      </c>
      <c r="E2283" s="34" t="n">
        <f aca="false">F2283+G2283+H2283</f>
        <v>1.2</v>
      </c>
      <c r="F2283" s="35" t="n">
        <v>0</v>
      </c>
      <c r="G2283" s="36" t="n">
        <v>1.2</v>
      </c>
      <c r="H2283" s="37" t="n">
        <v>0</v>
      </c>
      <c r="I2283" s="38" t="n">
        <v>10</v>
      </c>
      <c r="J2283" s="38" t="n">
        <v>10</v>
      </c>
      <c r="K2283" s="38" t="n">
        <v>15</v>
      </c>
      <c r="L2283" s="38" t="n">
        <f aca="false">F2283*I2283</f>
        <v>0</v>
      </c>
      <c r="M2283" s="38" t="n">
        <f aca="false">G2283*J2283</f>
        <v>12</v>
      </c>
      <c r="N2283" s="38" t="n">
        <f aca="false">H2283*K2283</f>
        <v>0</v>
      </c>
      <c r="O2283" s="38" t="n">
        <f aca="false">N2283+M2283+L2283</f>
        <v>12</v>
      </c>
      <c r="Q2283" s="39"/>
      <c r="R2283" s="39"/>
    </row>
    <row r="2284" customFormat="false" ht="15" hidden="false" customHeight="true" outlineLevel="0" collapsed="false">
      <c r="A2284" s="30" t="n">
        <v>2280</v>
      </c>
      <c r="B2284" s="31" t="s">
        <v>1953</v>
      </c>
      <c r="C2284" s="32" t="s">
        <v>388</v>
      </c>
      <c r="D2284" s="33" t="s">
        <v>2262</v>
      </c>
      <c r="E2284" s="34" t="n">
        <f aca="false">F2284+G2284+H2284</f>
        <v>1.9</v>
      </c>
      <c r="F2284" s="35" t="n">
        <v>0</v>
      </c>
      <c r="G2284" s="36" t="n">
        <v>1.9</v>
      </c>
      <c r="H2284" s="37" t="n">
        <v>0</v>
      </c>
      <c r="I2284" s="38" t="n">
        <v>10</v>
      </c>
      <c r="J2284" s="38" t="n">
        <v>10</v>
      </c>
      <c r="K2284" s="38" t="n">
        <v>15</v>
      </c>
      <c r="L2284" s="38" t="n">
        <f aca="false">F2284*I2284</f>
        <v>0</v>
      </c>
      <c r="M2284" s="38" t="n">
        <f aca="false">G2284*J2284</f>
        <v>19</v>
      </c>
      <c r="N2284" s="38" t="n">
        <f aca="false">H2284*K2284</f>
        <v>0</v>
      </c>
      <c r="O2284" s="38" t="n">
        <f aca="false">N2284+M2284+L2284</f>
        <v>19</v>
      </c>
      <c r="Q2284" s="39"/>
      <c r="R2284" s="39"/>
    </row>
    <row r="2285" customFormat="false" ht="15" hidden="false" customHeight="true" outlineLevel="0" collapsed="false">
      <c r="A2285" s="30" t="n">
        <v>2281</v>
      </c>
      <c r="B2285" s="31" t="s">
        <v>1953</v>
      </c>
      <c r="C2285" s="32" t="s">
        <v>388</v>
      </c>
      <c r="D2285" s="33" t="s">
        <v>2263</v>
      </c>
      <c r="E2285" s="34" t="n">
        <f aca="false">F2285+G2285+H2285</f>
        <v>3.6</v>
      </c>
      <c r="F2285" s="35" t="n">
        <v>0</v>
      </c>
      <c r="G2285" s="36" t="n">
        <v>3.6</v>
      </c>
      <c r="H2285" s="37" t="n">
        <v>0</v>
      </c>
      <c r="I2285" s="38" t="n">
        <v>10</v>
      </c>
      <c r="J2285" s="38" t="n">
        <v>10</v>
      </c>
      <c r="K2285" s="38" t="n">
        <v>15</v>
      </c>
      <c r="L2285" s="38" t="n">
        <f aca="false">F2285*I2285</f>
        <v>0</v>
      </c>
      <c r="M2285" s="38" t="n">
        <f aca="false">G2285*J2285</f>
        <v>36</v>
      </c>
      <c r="N2285" s="38" t="n">
        <f aca="false">H2285*K2285</f>
        <v>0</v>
      </c>
      <c r="O2285" s="38" t="n">
        <f aca="false">N2285+M2285+L2285</f>
        <v>36</v>
      </c>
      <c r="Q2285" s="39"/>
      <c r="R2285" s="39"/>
    </row>
    <row r="2286" customFormat="false" ht="15" hidden="false" customHeight="true" outlineLevel="0" collapsed="false">
      <c r="A2286" s="30" t="n">
        <v>2282</v>
      </c>
      <c r="B2286" s="31" t="s">
        <v>1953</v>
      </c>
      <c r="C2286" s="32" t="s">
        <v>388</v>
      </c>
      <c r="D2286" s="33" t="s">
        <v>2264</v>
      </c>
      <c r="E2286" s="34" t="n">
        <f aca="false">F2286+G2286+H2286</f>
        <v>1.2</v>
      </c>
      <c r="F2286" s="35" t="n">
        <v>0</v>
      </c>
      <c r="G2286" s="36" t="n">
        <v>1.2</v>
      </c>
      <c r="H2286" s="37" t="n">
        <v>0</v>
      </c>
      <c r="I2286" s="38" t="n">
        <v>10</v>
      </c>
      <c r="J2286" s="38" t="n">
        <v>10</v>
      </c>
      <c r="K2286" s="38" t="n">
        <v>15</v>
      </c>
      <c r="L2286" s="38" t="n">
        <f aca="false">F2286*I2286</f>
        <v>0</v>
      </c>
      <c r="M2286" s="38" t="n">
        <f aca="false">G2286*J2286</f>
        <v>12</v>
      </c>
      <c r="N2286" s="38" t="n">
        <f aca="false">H2286*K2286</f>
        <v>0</v>
      </c>
      <c r="O2286" s="38" t="n">
        <f aca="false">N2286+M2286+L2286</f>
        <v>12</v>
      </c>
      <c r="Q2286" s="39"/>
      <c r="R2286" s="39"/>
    </row>
    <row r="2287" customFormat="false" ht="15" hidden="false" customHeight="true" outlineLevel="0" collapsed="false">
      <c r="A2287" s="30" t="n">
        <v>2283</v>
      </c>
      <c r="B2287" s="31" t="s">
        <v>1953</v>
      </c>
      <c r="C2287" s="32" t="s">
        <v>388</v>
      </c>
      <c r="D2287" s="33" t="s">
        <v>2265</v>
      </c>
      <c r="E2287" s="34" t="n">
        <f aca="false">F2287+G2287+H2287</f>
        <v>4.2</v>
      </c>
      <c r="F2287" s="35" t="n">
        <v>0</v>
      </c>
      <c r="G2287" s="36" t="n">
        <v>4.2</v>
      </c>
      <c r="H2287" s="37" t="n">
        <v>0</v>
      </c>
      <c r="I2287" s="38" t="n">
        <v>10</v>
      </c>
      <c r="J2287" s="38" t="n">
        <v>10</v>
      </c>
      <c r="K2287" s="38" t="n">
        <v>15</v>
      </c>
      <c r="L2287" s="38" t="n">
        <f aca="false">F2287*I2287</f>
        <v>0</v>
      </c>
      <c r="M2287" s="38" t="n">
        <f aca="false">G2287*J2287</f>
        <v>42</v>
      </c>
      <c r="N2287" s="38" t="n">
        <f aca="false">H2287*K2287</f>
        <v>0</v>
      </c>
      <c r="O2287" s="38" t="n">
        <f aca="false">N2287+M2287+L2287</f>
        <v>42</v>
      </c>
      <c r="Q2287" s="39"/>
      <c r="R2287" s="39"/>
    </row>
    <row r="2288" customFormat="false" ht="15" hidden="false" customHeight="true" outlineLevel="0" collapsed="false">
      <c r="A2288" s="30" t="n">
        <v>2284</v>
      </c>
      <c r="B2288" s="31" t="s">
        <v>1953</v>
      </c>
      <c r="C2288" s="32" t="s">
        <v>388</v>
      </c>
      <c r="D2288" s="33" t="s">
        <v>1992</v>
      </c>
      <c r="E2288" s="34" t="n">
        <f aca="false">F2288+G2288+H2288</f>
        <v>2.4</v>
      </c>
      <c r="F2288" s="35" t="n">
        <v>0</v>
      </c>
      <c r="G2288" s="36" t="n">
        <v>2.4</v>
      </c>
      <c r="H2288" s="37" t="n">
        <v>0</v>
      </c>
      <c r="I2288" s="38" t="n">
        <v>10</v>
      </c>
      <c r="J2288" s="38" t="n">
        <v>10</v>
      </c>
      <c r="K2288" s="38" t="n">
        <v>15</v>
      </c>
      <c r="L2288" s="38" t="n">
        <f aca="false">F2288*I2288</f>
        <v>0</v>
      </c>
      <c r="M2288" s="38" t="n">
        <f aca="false">G2288*J2288</f>
        <v>24</v>
      </c>
      <c r="N2288" s="38" t="n">
        <f aca="false">H2288*K2288</f>
        <v>0</v>
      </c>
      <c r="O2288" s="38" t="n">
        <f aca="false">N2288+M2288+L2288</f>
        <v>24</v>
      </c>
      <c r="Q2288" s="39"/>
      <c r="R2288" s="39"/>
    </row>
    <row r="2289" customFormat="false" ht="15" hidden="false" customHeight="true" outlineLevel="0" collapsed="false">
      <c r="A2289" s="30" t="n">
        <v>2285</v>
      </c>
      <c r="B2289" s="31" t="s">
        <v>1953</v>
      </c>
      <c r="C2289" s="32" t="s">
        <v>388</v>
      </c>
      <c r="D2289" s="33" t="s">
        <v>2266</v>
      </c>
      <c r="E2289" s="34" t="n">
        <f aca="false">F2289+G2289+H2289</f>
        <v>3.6</v>
      </c>
      <c r="F2289" s="35" t="n">
        <v>0</v>
      </c>
      <c r="G2289" s="36" t="n">
        <v>3.6</v>
      </c>
      <c r="H2289" s="37" t="n">
        <v>0</v>
      </c>
      <c r="I2289" s="38" t="n">
        <v>10</v>
      </c>
      <c r="J2289" s="38" t="n">
        <v>10</v>
      </c>
      <c r="K2289" s="38" t="n">
        <v>15</v>
      </c>
      <c r="L2289" s="38" t="n">
        <f aca="false">F2289*I2289</f>
        <v>0</v>
      </c>
      <c r="M2289" s="38" t="n">
        <f aca="false">G2289*J2289</f>
        <v>36</v>
      </c>
      <c r="N2289" s="38" t="n">
        <f aca="false">H2289*K2289</f>
        <v>0</v>
      </c>
      <c r="O2289" s="38" t="n">
        <f aca="false">N2289+M2289+L2289</f>
        <v>36</v>
      </c>
      <c r="Q2289" s="39"/>
      <c r="R2289" s="39"/>
    </row>
    <row r="2290" customFormat="false" ht="15" hidden="false" customHeight="true" outlineLevel="0" collapsed="false">
      <c r="A2290" s="30" t="n">
        <v>2286</v>
      </c>
      <c r="B2290" s="31" t="s">
        <v>1953</v>
      </c>
      <c r="C2290" s="32" t="s">
        <v>438</v>
      </c>
      <c r="D2290" s="33" t="s">
        <v>2267</v>
      </c>
      <c r="E2290" s="34" t="n">
        <f aca="false">F2290+G2290+H2290</f>
        <v>4.9</v>
      </c>
      <c r="F2290" s="35" t="n">
        <v>0</v>
      </c>
      <c r="G2290" s="36" t="n">
        <v>4.9</v>
      </c>
      <c r="H2290" s="37" t="n">
        <v>0</v>
      </c>
      <c r="I2290" s="38" t="n">
        <v>10</v>
      </c>
      <c r="J2290" s="38" t="n">
        <v>10</v>
      </c>
      <c r="K2290" s="38" t="n">
        <v>15</v>
      </c>
      <c r="L2290" s="38" t="n">
        <f aca="false">F2290*I2290</f>
        <v>0</v>
      </c>
      <c r="M2290" s="38" t="n">
        <f aca="false">G2290*J2290</f>
        <v>49</v>
      </c>
      <c r="N2290" s="38" t="n">
        <f aca="false">H2290*K2290</f>
        <v>0</v>
      </c>
      <c r="O2290" s="38" t="n">
        <f aca="false">N2290+M2290+L2290</f>
        <v>49</v>
      </c>
      <c r="Q2290" s="39"/>
      <c r="R2290" s="39"/>
    </row>
    <row r="2291" customFormat="false" ht="15" hidden="false" customHeight="true" outlineLevel="0" collapsed="false">
      <c r="A2291" s="30" t="n">
        <v>2287</v>
      </c>
      <c r="B2291" s="31" t="s">
        <v>1953</v>
      </c>
      <c r="C2291" s="32" t="s">
        <v>438</v>
      </c>
      <c r="D2291" s="33" t="s">
        <v>2268</v>
      </c>
      <c r="E2291" s="34" t="n">
        <f aca="false">F2291+G2291+H2291</f>
        <v>2.2</v>
      </c>
      <c r="F2291" s="35" t="n">
        <v>0</v>
      </c>
      <c r="G2291" s="36" t="n">
        <v>2.2</v>
      </c>
      <c r="H2291" s="37" t="n">
        <v>0</v>
      </c>
      <c r="I2291" s="38" t="n">
        <v>10</v>
      </c>
      <c r="J2291" s="38" t="n">
        <v>10</v>
      </c>
      <c r="K2291" s="38" t="n">
        <v>15</v>
      </c>
      <c r="L2291" s="38" t="n">
        <f aca="false">F2291*I2291</f>
        <v>0</v>
      </c>
      <c r="M2291" s="38" t="n">
        <f aca="false">G2291*J2291</f>
        <v>22</v>
      </c>
      <c r="N2291" s="38" t="n">
        <f aca="false">H2291*K2291</f>
        <v>0</v>
      </c>
      <c r="O2291" s="38" t="n">
        <f aca="false">N2291+M2291+L2291</f>
        <v>22</v>
      </c>
      <c r="Q2291" s="39"/>
      <c r="R2291" s="39"/>
    </row>
    <row r="2292" customFormat="false" ht="15" hidden="false" customHeight="true" outlineLevel="0" collapsed="false">
      <c r="A2292" s="30" t="n">
        <v>2288</v>
      </c>
      <c r="B2292" s="31" t="s">
        <v>1953</v>
      </c>
      <c r="C2292" s="32" t="s">
        <v>438</v>
      </c>
      <c r="D2292" s="33" t="s">
        <v>2269</v>
      </c>
      <c r="E2292" s="34" t="n">
        <f aca="false">F2292+G2292+H2292</f>
        <v>1.7</v>
      </c>
      <c r="F2292" s="35" t="n">
        <v>0</v>
      </c>
      <c r="G2292" s="36" t="n">
        <v>1.7</v>
      </c>
      <c r="H2292" s="37" t="n">
        <v>0</v>
      </c>
      <c r="I2292" s="38" t="n">
        <v>10</v>
      </c>
      <c r="J2292" s="38" t="n">
        <v>10</v>
      </c>
      <c r="K2292" s="38" t="n">
        <v>15</v>
      </c>
      <c r="L2292" s="38" t="n">
        <f aca="false">F2292*I2292</f>
        <v>0</v>
      </c>
      <c r="M2292" s="38" t="n">
        <f aca="false">G2292*J2292</f>
        <v>17</v>
      </c>
      <c r="N2292" s="38" t="n">
        <f aca="false">H2292*K2292</f>
        <v>0</v>
      </c>
      <c r="O2292" s="38" t="n">
        <f aca="false">N2292+M2292+L2292</f>
        <v>17</v>
      </c>
      <c r="Q2292" s="39"/>
      <c r="R2292" s="39"/>
    </row>
    <row r="2293" customFormat="false" ht="15" hidden="false" customHeight="true" outlineLevel="0" collapsed="false">
      <c r="A2293" s="30" t="n">
        <v>2289</v>
      </c>
      <c r="B2293" s="31" t="s">
        <v>1953</v>
      </c>
      <c r="C2293" s="32" t="s">
        <v>438</v>
      </c>
      <c r="D2293" s="33" t="s">
        <v>2270</v>
      </c>
      <c r="E2293" s="34" t="n">
        <f aca="false">F2293+G2293+H2293</f>
        <v>2.6</v>
      </c>
      <c r="F2293" s="35" t="n">
        <v>0</v>
      </c>
      <c r="G2293" s="36" t="n">
        <v>2.6</v>
      </c>
      <c r="H2293" s="37" t="n">
        <v>0</v>
      </c>
      <c r="I2293" s="38" t="n">
        <v>10</v>
      </c>
      <c r="J2293" s="38" t="n">
        <v>10</v>
      </c>
      <c r="K2293" s="38" t="n">
        <v>15</v>
      </c>
      <c r="L2293" s="38" t="n">
        <f aca="false">F2293*I2293</f>
        <v>0</v>
      </c>
      <c r="M2293" s="38" t="n">
        <f aca="false">G2293*J2293</f>
        <v>26</v>
      </c>
      <c r="N2293" s="38" t="n">
        <f aca="false">H2293*K2293</f>
        <v>0</v>
      </c>
      <c r="O2293" s="38" t="n">
        <f aca="false">N2293+M2293+L2293</f>
        <v>26</v>
      </c>
      <c r="Q2293" s="39"/>
      <c r="R2293" s="39"/>
    </row>
    <row r="2294" customFormat="false" ht="15" hidden="false" customHeight="true" outlineLevel="0" collapsed="false">
      <c r="A2294" s="30" t="n">
        <v>2290</v>
      </c>
      <c r="B2294" s="31" t="s">
        <v>1953</v>
      </c>
      <c r="C2294" s="32" t="s">
        <v>438</v>
      </c>
      <c r="D2294" s="33" t="s">
        <v>2271</v>
      </c>
      <c r="E2294" s="34" t="n">
        <f aca="false">F2294+G2294+H2294</f>
        <v>6</v>
      </c>
      <c r="F2294" s="35" t="n">
        <v>0</v>
      </c>
      <c r="G2294" s="36" t="n">
        <v>6</v>
      </c>
      <c r="H2294" s="37" t="n">
        <v>0</v>
      </c>
      <c r="I2294" s="38" t="n">
        <v>10</v>
      </c>
      <c r="J2294" s="38" t="n">
        <v>10</v>
      </c>
      <c r="K2294" s="38" t="n">
        <v>15</v>
      </c>
      <c r="L2294" s="38" t="n">
        <f aca="false">F2294*I2294</f>
        <v>0</v>
      </c>
      <c r="M2294" s="38" t="n">
        <f aca="false">G2294*J2294</f>
        <v>60</v>
      </c>
      <c r="N2294" s="38" t="n">
        <f aca="false">H2294*K2294</f>
        <v>0</v>
      </c>
      <c r="O2294" s="38" t="n">
        <f aca="false">N2294+M2294+L2294</f>
        <v>60</v>
      </c>
      <c r="Q2294" s="39"/>
      <c r="R2294" s="39"/>
    </row>
    <row r="2295" customFormat="false" ht="15" hidden="false" customHeight="true" outlineLevel="0" collapsed="false">
      <c r="A2295" s="30" t="n">
        <v>2291</v>
      </c>
      <c r="B2295" s="31" t="s">
        <v>1953</v>
      </c>
      <c r="C2295" s="32" t="s">
        <v>438</v>
      </c>
      <c r="D2295" s="33" t="s">
        <v>2272</v>
      </c>
      <c r="E2295" s="34" t="n">
        <f aca="false">F2295+G2295+H2295</f>
        <v>2.6</v>
      </c>
      <c r="F2295" s="35" t="n">
        <v>0</v>
      </c>
      <c r="G2295" s="36" t="n">
        <v>2.6</v>
      </c>
      <c r="H2295" s="37" t="n">
        <v>0</v>
      </c>
      <c r="I2295" s="38" t="n">
        <v>10</v>
      </c>
      <c r="J2295" s="38" t="n">
        <v>10</v>
      </c>
      <c r="K2295" s="38" t="n">
        <v>15</v>
      </c>
      <c r="L2295" s="38" t="n">
        <f aca="false">F2295*I2295</f>
        <v>0</v>
      </c>
      <c r="M2295" s="38" t="n">
        <f aca="false">G2295*J2295</f>
        <v>26</v>
      </c>
      <c r="N2295" s="38" t="n">
        <f aca="false">H2295*K2295</f>
        <v>0</v>
      </c>
      <c r="O2295" s="38" t="n">
        <f aca="false">N2295+M2295+L2295</f>
        <v>26</v>
      </c>
      <c r="Q2295" s="39"/>
      <c r="R2295" s="39"/>
    </row>
    <row r="2296" customFormat="false" ht="15" hidden="false" customHeight="true" outlineLevel="0" collapsed="false">
      <c r="A2296" s="30" t="n">
        <v>2292</v>
      </c>
      <c r="B2296" s="31" t="s">
        <v>1953</v>
      </c>
      <c r="C2296" s="32" t="s">
        <v>438</v>
      </c>
      <c r="D2296" s="33" t="s">
        <v>2273</v>
      </c>
      <c r="E2296" s="34" t="n">
        <f aca="false">F2296+G2296+H2296</f>
        <v>4.4</v>
      </c>
      <c r="F2296" s="35" t="n">
        <v>0</v>
      </c>
      <c r="G2296" s="36" t="n">
        <v>4.4</v>
      </c>
      <c r="H2296" s="37" t="n">
        <v>0</v>
      </c>
      <c r="I2296" s="38" t="n">
        <v>10</v>
      </c>
      <c r="J2296" s="38" t="n">
        <v>10</v>
      </c>
      <c r="K2296" s="38" t="n">
        <v>15</v>
      </c>
      <c r="L2296" s="38" t="n">
        <f aca="false">F2296*I2296</f>
        <v>0</v>
      </c>
      <c r="M2296" s="38" t="n">
        <f aca="false">G2296*J2296</f>
        <v>44</v>
      </c>
      <c r="N2296" s="38" t="n">
        <f aca="false">H2296*K2296</f>
        <v>0</v>
      </c>
      <c r="O2296" s="38" t="n">
        <f aca="false">N2296+M2296+L2296</f>
        <v>44</v>
      </c>
      <c r="Q2296" s="39"/>
      <c r="R2296" s="39"/>
    </row>
    <row r="2297" customFormat="false" ht="15" hidden="false" customHeight="true" outlineLevel="0" collapsed="false">
      <c r="A2297" s="30" t="n">
        <v>2293</v>
      </c>
      <c r="B2297" s="31" t="s">
        <v>1953</v>
      </c>
      <c r="C2297" s="32" t="s">
        <v>438</v>
      </c>
      <c r="D2297" s="33" t="s">
        <v>2274</v>
      </c>
      <c r="E2297" s="34" t="n">
        <f aca="false">F2297+G2297+H2297</f>
        <v>6.3</v>
      </c>
      <c r="F2297" s="35" t="n">
        <v>0</v>
      </c>
      <c r="G2297" s="36" t="n">
        <v>6.3</v>
      </c>
      <c r="H2297" s="37" t="n">
        <v>0</v>
      </c>
      <c r="I2297" s="38" t="n">
        <v>10</v>
      </c>
      <c r="J2297" s="38" t="n">
        <v>10</v>
      </c>
      <c r="K2297" s="38" t="n">
        <v>15</v>
      </c>
      <c r="L2297" s="38" t="n">
        <f aca="false">F2297*I2297</f>
        <v>0</v>
      </c>
      <c r="M2297" s="38" t="n">
        <f aca="false">G2297*J2297</f>
        <v>63</v>
      </c>
      <c r="N2297" s="38" t="n">
        <f aca="false">H2297*K2297</f>
        <v>0</v>
      </c>
      <c r="O2297" s="38" t="n">
        <f aca="false">N2297+M2297+L2297</f>
        <v>63</v>
      </c>
      <c r="Q2297" s="39"/>
      <c r="R2297" s="39"/>
    </row>
    <row r="2298" customFormat="false" ht="15" hidden="false" customHeight="true" outlineLevel="0" collapsed="false">
      <c r="A2298" s="30" t="n">
        <v>2294</v>
      </c>
      <c r="B2298" s="31" t="s">
        <v>1953</v>
      </c>
      <c r="C2298" s="32" t="s">
        <v>438</v>
      </c>
      <c r="D2298" s="33" t="s">
        <v>2275</v>
      </c>
      <c r="E2298" s="34" t="n">
        <f aca="false">F2298+G2298+H2298</f>
        <v>5.4</v>
      </c>
      <c r="F2298" s="35" t="n">
        <v>0</v>
      </c>
      <c r="G2298" s="36" t="n">
        <v>5.4</v>
      </c>
      <c r="H2298" s="37" t="n">
        <v>0</v>
      </c>
      <c r="I2298" s="38" t="n">
        <v>10</v>
      </c>
      <c r="J2298" s="38" t="n">
        <v>10</v>
      </c>
      <c r="K2298" s="38" t="n">
        <v>15</v>
      </c>
      <c r="L2298" s="38" t="n">
        <f aca="false">F2298*I2298</f>
        <v>0</v>
      </c>
      <c r="M2298" s="38" t="n">
        <f aca="false">G2298*J2298</f>
        <v>54</v>
      </c>
      <c r="N2298" s="38" t="n">
        <f aca="false">H2298*K2298</f>
        <v>0</v>
      </c>
      <c r="O2298" s="38" t="n">
        <f aca="false">N2298+M2298+L2298</f>
        <v>54</v>
      </c>
      <c r="Q2298" s="39"/>
      <c r="R2298" s="39"/>
    </row>
    <row r="2299" customFormat="false" ht="15" hidden="false" customHeight="true" outlineLevel="0" collapsed="false">
      <c r="A2299" s="30" t="n">
        <v>2295</v>
      </c>
      <c r="B2299" s="31" t="s">
        <v>1953</v>
      </c>
      <c r="C2299" s="32" t="s">
        <v>438</v>
      </c>
      <c r="D2299" s="33" t="s">
        <v>2276</v>
      </c>
      <c r="E2299" s="34" t="n">
        <f aca="false">F2299+G2299+H2299</f>
        <v>6.8</v>
      </c>
      <c r="F2299" s="35" t="n">
        <v>0</v>
      </c>
      <c r="G2299" s="36" t="n">
        <v>6.8</v>
      </c>
      <c r="H2299" s="37" t="n">
        <v>0</v>
      </c>
      <c r="I2299" s="38" t="n">
        <v>10</v>
      </c>
      <c r="J2299" s="38" t="n">
        <v>10</v>
      </c>
      <c r="K2299" s="38" t="n">
        <v>15</v>
      </c>
      <c r="L2299" s="38" t="n">
        <f aca="false">F2299*I2299</f>
        <v>0</v>
      </c>
      <c r="M2299" s="38" t="n">
        <f aca="false">G2299*J2299</f>
        <v>68</v>
      </c>
      <c r="N2299" s="38" t="n">
        <f aca="false">H2299*K2299</f>
        <v>0</v>
      </c>
      <c r="O2299" s="38" t="n">
        <f aca="false">N2299+M2299+L2299</f>
        <v>68</v>
      </c>
      <c r="Q2299" s="39"/>
      <c r="R2299" s="39"/>
    </row>
    <row r="2300" customFormat="false" ht="15" hidden="false" customHeight="true" outlineLevel="0" collapsed="false">
      <c r="A2300" s="30" t="n">
        <v>2296</v>
      </c>
      <c r="B2300" s="31" t="s">
        <v>1953</v>
      </c>
      <c r="C2300" s="32" t="s">
        <v>438</v>
      </c>
      <c r="D2300" s="33" t="s">
        <v>2277</v>
      </c>
      <c r="E2300" s="34" t="n">
        <f aca="false">F2300+G2300+H2300</f>
        <v>6.8</v>
      </c>
      <c r="F2300" s="35" t="n">
        <v>0</v>
      </c>
      <c r="G2300" s="36" t="n">
        <v>6.8</v>
      </c>
      <c r="H2300" s="37" t="n">
        <v>0</v>
      </c>
      <c r="I2300" s="38" t="n">
        <v>10</v>
      </c>
      <c r="J2300" s="38" t="n">
        <v>10</v>
      </c>
      <c r="K2300" s="38" t="n">
        <v>15</v>
      </c>
      <c r="L2300" s="38" t="n">
        <f aca="false">F2300*I2300</f>
        <v>0</v>
      </c>
      <c r="M2300" s="38" t="n">
        <f aca="false">G2300*J2300</f>
        <v>68</v>
      </c>
      <c r="N2300" s="38" t="n">
        <f aca="false">H2300*K2300</f>
        <v>0</v>
      </c>
      <c r="O2300" s="38" t="n">
        <f aca="false">N2300+M2300+L2300</f>
        <v>68</v>
      </c>
      <c r="Q2300" s="39"/>
      <c r="R2300" s="39"/>
    </row>
    <row r="2301" customFormat="false" ht="15" hidden="false" customHeight="true" outlineLevel="0" collapsed="false">
      <c r="A2301" s="30" t="n">
        <v>2297</v>
      </c>
      <c r="B2301" s="31" t="s">
        <v>1953</v>
      </c>
      <c r="C2301" s="32" t="s">
        <v>438</v>
      </c>
      <c r="D2301" s="33" t="s">
        <v>2278</v>
      </c>
      <c r="E2301" s="34" t="n">
        <f aca="false">F2301+G2301+H2301</f>
        <v>3.4</v>
      </c>
      <c r="F2301" s="35" t="n">
        <v>0</v>
      </c>
      <c r="G2301" s="36" t="n">
        <v>3.4</v>
      </c>
      <c r="H2301" s="37" t="n">
        <v>0</v>
      </c>
      <c r="I2301" s="38" t="n">
        <v>10</v>
      </c>
      <c r="J2301" s="38" t="n">
        <v>10</v>
      </c>
      <c r="K2301" s="38" t="n">
        <v>15</v>
      </c>
      <c r="L2301" s="38" t="n">
        <f aca="false">F2301*I2301</f>
        <v>0</v>
      </c>
      <c r="M2301" s="38" t="n">
        <f aca="false">G2301*J2301</f>
        <v>34</v>
      </c>
      <c r="N2301" s="38" t="n">
        <f aca="false">H2301*K2301</f>
        <v>0</v>
      </c>
      <c r="O2301" s="38" t="n">
        <f aca="false">N2301+M2301+L2301</f>
        <v>34</v>
      </c>
      <c r="Q2301" s="39"/>
      <c r="R2301" s="39"/>
    </row>
    <row r="2302" customFormat="false" ht="15" hidden="false" customHeight="true" outlineLevel="0" collapsed="false">
      <c r="A2302" s="30" t="n">
        <v>2298</v>
      </c>
      <c r="B2302" s="31" t="s">
        <v>1953</v>
      </c>
      <c r="C2302" s="32" t="s">
        <v>438</v>
      </c>
      <c r="D2302" s="33" t="s">
        <v>2279</v>
      </c>
      <c r="E2302" s="34" t="n">
        <f aca="false">F2302+G2302+H2302</f>
        <v>2.9</v>
      </c>
      <c r="F2302" s="35" t="n">
        <v>0</v>
      </c>
      <c r="G2302" s="36" t="n">
        <v>2.9</v>
      </c>
      <c r="H2302" s="37" t="n">
        <v>0</v>
      </c>
      <c r="I2302" s="38" t="n">
        <v>10</v>
      </c>
      <c r="J2302" s="38" t="n">
        <v>10</v>
      </c>
      <c r="K2302" s="38" t="n">
        <v>15</v>
      </c>
      <c r="L2302" s="38" t="n">
        <f aca="false">F2302*I2302</f>
        <v>0</v>
      </c>
      <c r="M2302" s="38" t="n">
        <f aca="false">G2302*J2302</f>
        <v>29</v>
      </c>
      <c r="N2302" s="38" t="n">
        <f aca="false">H2302*K2302</f>
        <v>0</v>
      </c>
      <c r="O2302" s="38" t="n">
        <f aca="false">N2302+M2302+L2302</f>
        <v>29</v>
      </c>
      <c r="Q2302" s="39"/>
      <c r="R2302" s="39"/>
    </row>
    <row r="2303" customFormat="false" ht="15" hidden="false" customHeight="true" outlineLevel="0" collapsed="false">
      <c r="A2303" s="30" t="n">
        <v>2299</v>
      </c>
      <c r="B2303" s="31" t="s">
        <v>1953</v>
      </c>
      <c r="C2303" s="32" t="s">
        <v>438</v>
      </c>
      <c r="D2303" s="33" t="s">
        <v>2280</v>
      </c>
      <c r="E2303" s="34" t="n">
        <f aca="false">F2303+G2303+H2303</f>
        <v>4.3</v>
      </c>
      <c r="F2303" s="35" t="n">
        <v>0</v>
      </c>
      <c r="G2303" s="36" t="n">
        <v>4.3</v>
      </c>
      <c r="H2303" s="37" t="n">
        <v>0</v>
      </c>
      <c r="I2303" s="38" t="n">
        <v>10</v>
      </c>
      <c r="J2303" s="38" t="n">
        <v>10</v>
      </c>
      <c r="K2303" s="38" t="n">
        <v>15</v>
      </c>
      <c r="L2303" s="38" t="n">
        <f aca="false">F2303*I2303</f>
        <v>0</v>
      </c>
      <c r="M2303" s="38" t="n">
        <f aca="false">G2303*J2303</f>
        <v>43</v>
      </c>
      <c r="N2303" s="38" t="n">
        <f aca="false">H2303*K2303</f>
        <v>0</v>
      </c>
      <c r="O2303" s="38" t="n">
        <f aca="false">N2303+M2303+L2303</f>
        <v>43</v>
      </c>
      <c r="Q2303" s="39"/>
      <c r="R2303" s="39"/>
    </row>
    <row r="2304" customFormat="false" ht="15" hidden="false" customHeight="true" outlineLevel="0" collapsed="false">
      <c r="A2304" s="30" t="n">
        <v>2300</v>
      </c>
      <c r="B2304" s="31" t="s">
        <v>1953</v>
      </c>
      <c r="C2304" s="32" t="s">
        <v>438</v>
      </c>
      <c r="D2304" s="33" t="s">
        <v>2281</v>
      </c>
      <c r="E2304" s="34" t="n">
        <f aca="false">F2304+G2304+H2304</f>
        <v>4.3</v>
      </c>
      <c r="F2304" s="35" t="n">
        <v>0</v>
      </c>
      <c r="G2304" s="36" t="n">
        <v>4.3</v>
      </c>
      <c r="H2304" s="37" t="n">
        <v>0</v>
      </c>
      <c r="I2304" s="38" t="n">
        <v>10</v>
      </c>
      <c r="J2304" s="38" t="n">
        <v>10</v>
      </c>
      <c r="K2304" s="38" t="n">
        <v>15</v>
      </c>
      <c r="L2304" s="38" t="n">
        <f aca="false">F2304*I2304</f>
        <v>0</v>
      </c>
      <c r="M2304" s="38" t="n">
        <f aca="false">G2304*J2304</f>
        <v>43</v>
      </c>
      <c r="N2304" s="38" t="n">
        <f aca="false">H2304*K2304</f>
        <v>0</v>
      </c>
      <c r="O2304" s="38" t="n">
        <f aca="false">N2304+M2304+L2304</f>
        <v>43</v>
      </c>
      <c r="Q2304" s="39"/>
      <c r="R2304" s="39"/>
    </row>
    <row r="2305" customFormat="false" ht="15" hidden="false" customHeight="true" outlineLevel="0" collapsed="false">
      <c r="A2305" s="30" t="n">
        <v>2301</v>
      </c>
      <c r="B2305" s="31" t="s">
        <v>1953</v>
      </c>
      <c r="C2305" s="32" t="s">
        <v>438</v>
      </c>
      <c r="D2305" s="33" t="s">
        <v>2282</v>
      </c>
      <c r="E2305" s="34" t="n">
        <f aca="false">F2305+G2305+H2305</f>
        <v>5.1</v>
      </c>
      <c r="F2305" s="35" t="n">
        <v>0</v>
      </c>
      <c r="G2305" s="36" t="n">
        <v>5.1</v>
      </c>
      <c r="H2305" s="37" t="n">
        <v>0</v>
      </c>
      <c r="I2305" s="38" t="n">
        <v>10</v>
      </c>
      <c r="J2305" s="38" t="n">
        <v>10</v>
      </c>
      <c r="K2305" s="38" t="n">
        <v>15</v>
      </c>
      <c r="L2305" s="38" t="n">
        <f aca="false">F2305*I2305</f>
        <v>0</v>
      </c>
      <c r="M2305" s="38" t="n">
        <f aca="false">G2305*J2305</f>
        <v>51</v>
      </c>
      <c r="N2305" s="38" t="n">
        <f aca="false">H2305*K2305</f>
        <v>0</v>
      </c>
      <c r="O2305" s="38" t="n">
        <f aca="false">N2305+M2305+L2305</f>
        <v>51</v>
      </c>
      <c r="Q2305" s="39"/>
      <c r="R2305" s="39"/>
    </row>
    <row r="2306" customFormat="false" ht="15" hidden="false" customHeight="true" outlineLevel="0" collapsed="false">
      <c r="A2306" s="30" t="n">
        <v>2302</v>
      </c>
      <c r="B2306" s="31" t="s">
        <v>1953</v>
      </c>
      <c r="C2306" s="32" t="s">
        <v>438</v>
      </c>
      <c r="D2306" s="33" t="s">
        <v>2283</v>
      </c>
      <c r="E2306" s="34" t="n">
        <f aca="false">F2306+G2306+H2306</f>
        <v>5.1</v>
      </c>
      <c r="F2306" s="35" t="n">
        <v>0</v>
      </c>
      <c r="G2306" s="36" t="n">
        <v>5.1</v>
      </c>
      <c r="H2306" s="37" t="n">
        <v>0</v>
      </c>
      <c r="I2306" s="38" t="n">
        <v>10</v>
      </c>
      <c r="J2306" s="38" t="n">
        <v>10</v>
      </c>
      <c r="K2306" s="38" t="n">
        <v>15</v>
      </c>
      <c r="L2306" s="38" t="n">
        <f aca="false">F2306*I2306</f>
        <v>0</v>
      </c>
      <c r="M2306" s="38" t="n">
        <f aca="false">G2306*J2306</f>
        <v>51</v>
      </c>
      <c r="N2306" s="38" t="n">
        <f aca="false">H2306*K2306</f>
        <v>0</v>
      </c>
      <c r="O2306" s="38" t="n">
        <f aca="false">N2306+M2306+L2306</f>
        <v>51</v>
      </c>
      <c r="Q2306" s="39"/>
      <c r="R2306" s="39"/>
    </row>
    <row r="2307" customFormat="false" ht="15" hidden="false" customHeight="true" outlineLevel="0" collapsed="false">
      <c r="A2307" s="30" t="n">
        <v>2303</v>
      </c>
      <c r="B2307" s="31" t="s">
        <v>1953</v>
      </c>
      <c r="C2307" s="32" t="s">
        <v>438</v>
      </c>
      <c r="D2307" s="33" t="s">
        <v>2284</v>
      </c>
      <c r="E2307" s="34" t="n">
        <f aca="false">F2307+G2307+H2307</f>
        <v>4.8</v>
      </c>
      <c r="F2307" s="35" t="n">
        <v>0</v>
      </c>
      <c r="G2307" s="36" t="n">
        <v>4.8</v>
      </c>
      <c r="H2307" s="37" t="n">
        <v>0</v>
      </c>
      <c r="I2307" s="38" t="n">
        <v>10</v>
      </c>
      <c r="J2307" s="38" t="n">
        <v>10</v>
      </c>
      <c r="K2307" s="38" t="n">
        <v>15</v>
      </c>
      <c r="L2307" s="38" t="n">
        <f aca="false">F2307*I2307</f>
        <v>0</v>
      </c>
      <c r="M2307" s="38" t="n">
        <f aca="false">G2307*J2307</f>
        <v>48</v>
      </c>
      <c r="N2307" s="38" t="n">
        <f aca="false">H2307*K2307</f>
        <v>0</v>
      </c>
      <c r="O2307" s="38" t="n">
        <f aca="false">N2307+M2307+L2307</f>
        <v>48</v>
      </c>
      <c r="Q2307" s="39"/>
      <c r="R2307" s="39"/>
    </row>
    <row r="2308" customFormat="false" ht="15" hidden="false" customHeight="true" outlineLevel="0" collapsed="false">
      <c r="A2308" s="30" t="n">
        <v>2304</v>
      </c>
      <c r="B2308" s="31" t="s">
        <v>1953</v>
      </c>
      <c r="C2308" s="32" t="s">
        <v>438</v>
      </c>
      <c r="D2308" s="33" t="s">
        <v>2285</v>
      </c>
      <c r="E2308" s="34" t="n">
        <f aca="false">F2308+G2308+H2308</f>
        <v>8.9</v>
      </c>
      <c r="F2308" s="35" t="n">
        <v>0</v>
      </c>
      <c r="G2308" s="36" t="n">
        <v>8.9</v>
      </c>
      <c r="H2308" s="37" t="n">
        <v>0</v>
      </c>
      <c r="I2308" s="38" t="n">
        <v>10</v>
      </c>
      <c r="J2308" s="38" t="n">
        <v>10</v>
      </c>
      <c r="K2308" s="38" t="n">
        <v>15</v>
      </c>
      <c r="L2308" s="38" t="n">
        <f aca="false">F2308*I2308</f>
        <v>0</v>
      </c>
      <c r="M2308" s="38" t="n">
        <f aca="false">G2308*J2308</f>
        <v>89</v>
      </c>
      <c r="N2308" s="38" t="n">
        <f aca="false">H2308*K2308</f>
        <v>0</v>
      </c>
      <c r="O2308" s="38" t="n">
        <f aca="false">N2308+M2308+L2308</f>
        <v>89</v>
      </c>
      <c r="Q2308" s="39"/>
      <c r="R2308" s="39"/>
    </row>
    <row r="2309" customFormat="false" ht="15" hidden="false" customHeight="true" outlineLevel="0" collapsed="false">
      <c r="A2309" s="30" t="n">
        <v>2305</v>
      </c>
      <c r="B2309" s="31" t="s">
        <v>1953</v>
      </c>
      <c r="C2309" s="32" t="s">
        <v>438</v>
      </c>
      <c r="D2309" s="33" t="s">
        <v>2286</v>
      </c>
      <c r="E2309" s="34" t="n">
        <f aca="false">F2309+G2309+H2309</f>
        <v>6.8</v>
      </c>
      <c r="F2309" s="35" t="n">
        <v>0</v>
      </c>
      <c r="G2309" s="36" t="n">
        <v>6.8</v>
      </c>
      <c r="H2309" s="37" t="n">
        <v>0</v>
      </c>
      <c r="I2309" s="38" t="n">
        <v>10</v>
      </c>
      <c r="J2309" s="38" t="n">
        <v>10</v>
      </c>
      <c r="K2309" s="38" t="n">
        <v>15</v>
      </c>
      <c r="L2309" s="38" t="n">
        <f aca="false">F2309*I2309</f>
        <v>0</v>
      </c>
      <c r="M2309" s="38" t="n">
        <f aca="false">G2309*J2309</f>
        <v>68</v>
      </c>
      <c r="N2309" s="38" t="n">
        <f aca="false">H2309*K2309</f>
        <v>0</v>
      </c>
      <c r="O2309" s="38" t="n">
        <f aca="false">N2309+M2309+L2309</f>
        <v>68</v>
      </c>
      <c r="Q2309" s="39"/>
      <c r="R2309" s="39"/>
    </row>
    <row r="2310" customFormat="false" ht="15" hidden="false" customHeight="true" outlineLevel="0" collapsed="false">
      <c r="A2310" s="30" t="n">
        <v>2306</v>
      </c>
      <c r="B2310" s="31" t="s">
        <v>1953</v>
      </c>
      <c r="C2310" s="32" t="s">
        <v>438</v>
      </c>
      <c r="D2310" s="33" t="s">
        <v>2287</v>
      </c>
      <c r="E2310" s="34" t="n">
        <f aca="false">F2310+G2310+H2310</f>
        <v>10.8</v>
      </c>
      <c r="F2310" s="35" t="n">
        <v>0</v>
      </c>
      <c r="G2310" s="36" t="n">
        <v>10.8</v>
      </c>
      <c r="H2310" s="37" t="n">
        <v>0</v>
      </c>
      <c r="I2310" s="38" t="n">
        <v>10</v>
      </c>
      <c r="J2310" s="38" t="n">
        <v>10</v>
      </c>
      <c r="K2310" s="38" t="n">
        <v>15</v>
      </c>
      <c r="L2310" s="38" t="n">
        <f aca="false">F2310*I2310</f>
        <v>0</v>
      </c>
      <c r="M2310" s="38" t="n">
        <f aca="false">G2310*J2310</f>
        <v>108</v>
      </c>
      <c r="N2310" s="38" t="n">
        <f aca="false">H2310*K2310</f>
        <v>0</v>
      </c>
      <c r="O2310" s="38" t="n">
        <f aca="false">N2310+M2310+L2310</f>
        <v>108</v>
      </c>
      <c r="Q2310" s="39"/>
      <c r="R2310" s="39"/>
    </row>
    <row r="2311" customFormat="false" ht="15" hidden="false" customHeight="true" outlineLevel="0" collapsed="false">
      <c r="A2311" s="30" t="n">
        <v>2307</v>
      </c>
      <c r="B2311" s="31" t="s">
        <v>1953</v>
      </c>
      <c r="C2311" s="32" t="s">
        <v>438</v>
      </c>
      <c r="D2311" s="33" t="s">
        <v>2288</v>
      </c>
      <c r="E2311" s="34" t="n">
        <f aca="false">F2311+G2311+H2311</f>
        <v>4.9</v>
      </c>
      <c r="F2311" s="35" t="n">
        <v>0</v>
      </c>
      <c r="G2311" s="36" t="n">
        <v>4.9</v>
      </c>
      <c r="H2311" s="37" t="n">
        <v>0</v>
      </c>
      <c r="I2311" s="38" t="n">
        <v>10</v>
      </c>
      <c r="J2311" s="38" t="n">
        <v>10</v>
      </c>
      <c r="K2311" s="38" t="n">
        <v>15</v>
      </c>
      <c r="L2311" s="38" t="n">
        <f aca="false">F2311*I2311</f>
        <v>0</v>
      </c>
      <c r="M2311" s="38" t="n">
        <f aca="false">G2311*J2311</f>
        <v>49</v>
      </c>
      <c r="N2311" s="38" t="n">
        <f aca="false">H2311*K2311</f>
        <v>0</v>
      </c>
      <c r="O2311" s="38" t="n">
        <f aca="false">N2311+M2311+L2311</f>
        <v>49</v>
      </c>
      <c r="Q2311" s="39"/>
      <c r="R2311" s="39"/>
    </row>
    <row r="2312" customFormat="false" ht="15" hidden="false" customHeight="true" outlineLevel="0" collapsed="false">
      <c r="A2312" s="30" t="n">
        <v>2308</v>
      </c>
      <c r="B2312" s="31" t="s">
        <v>1953</v>
      </c>
      <c r="C2312" s="32" t="s">
        <v>438</v>
      </c>
      <c r="D2312" s="33" t="s">
        <v>2289</v>
      </c>
      <c r="E2312" s="34" t="n">
        <f aca="false">F2312+G2312+H2312</f>
        <v>8.7</v>
      </c>
      <c r="F2312" s="35" t="n">
        <v>0</v>
      </c>
      <c r="G2312" s="36" t="n">
        <v>8.7</v>
      </c>
      <c r="H2312" s="37" t="n">
        <v>0</v>
      </c>
      <c r="I2312" s="38" t="n">
        <v>10</v>
      </c>
      <c r="J2312" s="38" t="n">
        <v>10</v>
      </c>
      <c r="K2312" s="38" t="n">
        <v>15</v>
      </c>
      <c r="L2312" s="38" t="n">
        <f aca="false">F2312*I2312</f>
        <v>0</v>
      </c>
      <c r="M2312" s="38" t="n">
        <f aca="false">G2312*J2312</f>
        <v>87</v>
      </c>
      <c r="N2312" s="38" t="n">
        <f aca="false">H2312*K2312</f>
        <v>0</v>
      </c>
      <c r="O2312" s="38" t="n">
        <f aca="false">N2312+M2312+L2312</f>
        <v>87</v>
      </c>
      <c r="Q2312" s="39"/>
      <c r="R2312" s="39"/>
    </row>
    <row r="2313" customFormat="false" ht="15" hidden="false" customHeight="true" outlineLevel="0" collapsed="false">
      <c r="A2313" s="30" t="n">
        <v>2309</v>
      </c>
      <c r="B2313" s="31" t="s">
        <v>1953</v>
      </c>
      <c r="C2313" s="32" t="s">
        <v>438</v>
      </c>
      <c r="D2313" s="33" t="s">
        <v>2290</v>
      </c>
      <c r="E2313" s="34" t="n">
        <f aca="false">F2313+G2313+H2313</f>
        <v>5.7</v>
      </c>
      <c r="F2313" s="35" t="n">
        <v>0</v>
      </c>
      <c r="G2313" s="36" t="n">
        <v>5.7</v>
      </c>
      <c r="H2313" s="37" t="n">
        <v>0</v>
      </c>
      <c r="I2313" s="38" t="n">
        <v>10</v>
      </c>
      <c r="J2313" s="38" t="n">
        <v>10</v>
      </c>
      <c r="K2313" s="38" t="n">
        <v>15</v>
      </c>
      <c r="L2313" s="38" t="n">
        <f aca="false">F2313*I2313</f>
        <v>0</v>
      </c>
      <c r="M2313" s="38" t="n">
        <f aca="false">G2313*J2313</f>
        <v>57</v>
      </c>
      <c r="N2313" s="38" t="n">
        <f aca="false">H2313*K2313</f>
        <v>0</v>
      </c>
      <c r="O2313" s="38" t="n">
        <f aca="false">N2313+M2313+L2313</f>
        <v>57</v>
      </c>
      <c r="Q2313" s="39"/>
      <c r="R2313" s="39"/>
    </row>
    <row r="2314" customFormat="false" ht="15" hidden="false" customHeight="true" outlineLevel="0" collapsed="false">
      <c r="A2314" s="30" t="n">
        <v>2310</v>
      </c>
      <c r="B2314" s="31" t="s">
        <v>1953</v>
      </c>
      <c r="C2314" s="32" t="s">
        <v>438</v>
      </c>
      <c r="D2314" s="33" t="s">
        <v>2291</v>
      </c>
      <c r="E2314" s="34" t="n">
        <f aca="false">F2314+G2314+H2314</f>
        <v>3.4</v>
      </c>
      <c r="F2314" s="35" t="n">
        <v>0</v>
      </c>
      <c r="G2314" s="36" t="n">
        <v>3.4</v>
      </c>
      <c r="H2314" s="37" t="n">
        <v>0</v>
      </c>
      <c r="I2314" s="38" t="n">
        <v>10</v>
      </c>
      <c r="J2314" s="38" t="n">
        <v>10</v>
      </c>
      <c r="K2314" s="38" t="n">
        <v>15</v>
      </c>
      <c r="L2314" s="38" t="n">
        <f aca="false">F2314*I2314</f>
        <v>0</v>
      </c>
      <c r="M2314" s="38" t="n">
        <f aca="false">G2314*J2314</f>
        <v>34</v>
      </c>
      <c r="N2314" s="38" t="n">
        <f aca="false">H2314*K2314</f>
        <v>0</v>
      </c>
      <c r="O2314" s="38" t="n">
        <f aca="false">N2314+M2314+L2314</f>
        <v>34</v>
      </c>
      <c r="Q2314" s="39"/>
      <c r="R2314" s="39"/>
    </row>
    <row r="2315" customFormat="false" ht="15" hidden="false" customHeight="true" outlineLevel="0" collapsed="false">
      <c r="A2315" s="30" t="n">
        <v>2311</v>
      </c>
      <c r="B2315" s="31" t="s">
        <v>1953</v>
      </c>
      <c r="C2315" s="32" t="s">
        <v>438</v>
      </c>
      <c r="D2315" s="33" t="s">
        <v>2292</v>
      </c>
      <c r="E2315" s="34" t="n">
        <f aca="false">F2315+G2315+H2315</f>
        <v>3.4</v>
      </c>
      <c r="F2315" s="35" t="n">
        <v>0</v>
      </c>
      <c r="G2315" s="36" t="n">
        <v>3.4</v>
      </c>
      <c r="H2315" s="37" t="n">
        <v>0</v>
      </c>
      <c r="I2315" s="38" t="n">
        <v>10</v>
      </c>
      <c r="J2315" s="38" t="n">
        <v>10</v>
      </c>
      <c r="K2315" s="38" t="n">
        <v>15</v>
      </c>
      <c r="L2315" s="38" t="n">
        <f aca="false">F2315*I2315</f>
        <v>0</v>
      </c>
      <c r="M2315" s="38" t="n">
        <f aca="false">G2315*J2315</f>
        <v>34</v>
      </c>
      <c r="N2315" s="38" t="n">
        <f aca="false">H2315*K2315</f>
        <v>0</v>
      </c>
      <c r="O2315" s="38" t="n">
        <f aca="false">N2315+M2315+L2315</f>
        <v>34</v>
      </c>
      <c r="Q2315" s="39"/>
      <c r="R2315" s="39"/>
    </row>
    <row r="2316" customFormat="false" ht="15" hidden="false" customHeight="true" outlineLevel="0" collapsed="false">
      <c r="A2316" s="30" t="n">
        <v>2312</v>
      </c>
      <c r="B2316" s="31" t="s">
        <v>1953</v>
      </c>
      <c r="C2316" s="32" t="s">
        <v>438</v>
      </c>
      <c r="D2316" s="33" t="s">
        <v>2293</v>
      </c>
      <c r="E2316" s="34" t="n">
        <f aca="false">F2316+G2316+H2316</f>
        <v>3.4</v>
      </c>
      <c r="F2316" s="35" t="n">
        <v>0</v>
      </c>
      <c r="G2316" s="36" t="n">
        <v>3.4</v>
      </c>
      <c r="H2316" s="37" t="n">
        <v>0</v>
      </c>
      <c r="I2316" s="38" t="n">
        <v>10</v>
      </c>
      <c r="J2316" s="38" t="n">
        <v>10</v>
      </c>
      <c r="K2316" s="38" t="n">
        <v>15</v>
      </c>
      <c r="L2316" s="38" t="n">
        <f aca="false">F2316*I2316</f>
        <v>0</v>
      </c>
      <c r="M2316" s="38" t="n">
        <f aca="false">G2316*J2316</f>
        <v>34</v>
      </c>
      <c r="N2316" s="38" t="n">
        <f aca="false">H2316*K2316</f>
        <v>0</v>
      </c>
      <c r="O2316" s="38" t="n">
        <f aca="false">N2316+M2316+L2316</f>
        <v>34</v>
      </c>
      <c r="Q2316" s="39"/>
      <c r="R2316" s="39"/>
    </row>
    <row r="2317" customFormat="false" ht="15" hidden="false" customHeight="true" outlineLevel="0" collapsed="false">
      <c r="A2317" s="30" t="n">
        <v>2313</v>
      </c>
      <c r="B2317" s="31" t="s">
        <v>1953</v>
      </c>
      <c r="C2317" s="32" t="s">
        <v>438</v>
      </c>
      <c r="D2317" s="33" t="s">
        <v>1623</v>
      </c>
      <c r="E2317" s="34" t="n">
        <f aca="false">F2317+G2317+H2317</f>
        <v>4.4</v>
      </c>
      <c r="F2317" s="35" t="n">
        <v>0</v>
      </c>
      <c r="G2317" s="36" t="n">
        <v>4.4</v>
      </c>
      <c r="H2317" s="37" t="n">
        <v>0</v>
      </c>
      <c r="I2317" s="38" t="n">
        <v>10</v>
      </c>
      <c r="J2317" s="38" t="n">
        <v>10</v>
      </c>
      <c r="K2317" s="38" t="n">
        <v>15</v>
      </c>
      <c r="L2317" s="38" t="n">
        <f aca="false">F2317*I2317</f>
        <v>0</v>
      </c>
      <c r="M2317" s="38" t="n">
        <f aca="false">G2317*J2317</f>
        <v>44</v>
      </c>
      <c r="N2317" s="38" t="n">
        <f aca="false">H2317*K2317</f>
        <v>0</v>
      </c>
      <c r="O2317" s="38" t="n">
        <f aca="false">N2317+M2317+L2317</f>
        <v>44</v>
      </c>
      <c r="Q2317" s="39"/>
      <c r="R2317" s="39"/>
    </row>
    <row r="2318" customFormat="false" ht="15" hidden="false" customHeight="true" outlineLevel="0" collapsed="false">
      <c r="A2318" s="30" t="n">
        <v>2314</v>
      </c>
      <c r="B2318" s="31" t="s">
        <v>1953</v>
      </c>
      <c r="C2318" s="32" t="s">
        <v>438</v>
      </c>
      <c r="D2318" s="33" t="s">
        <v>2294</v>
      </c>
      <c r="E2318" s="34" t="n">
        <f aca="false">F2318+G2318+H2318</f>
        <v>7.3</v>
      </c>
      <c r="F2318" s="35" t="n">
        <v>0</v>
      </c>
      <c r="G2318" s="36" t="n">
        <v>7.3</v>
      </c>
      <c r="H2318" s="37" t="n">
        <v>0</v>
      </c>
      <c r="I2318" s="38" t="n">
        <v>10</v>
      </c>
      <c r="J2318" s="38" t="n">
        <v>10</v>
      </c>
      <c r="K2318" s="38" t="n">
        <v>15</v>
      </c>
      <c r="L2318" s="38" t="n">
        <f aca="false">F2318*I2318</f>
        <v>0</v>
      </c>
      <c r="M2318" s="38" t="n">
        <f aca="false">G2318*J2318</f>
        <v>73</v>
      </c>
      <c r="N2318" s="38" t="n">
        <f aca="false">H2318*K2318</f>
        <v>0</v>
      </c>
      <c r="O2318" s="38" t="n">
        <f aca="false">N2318+M2318+L2318</f>
        <v>73</v>
      </c>
      <c r="Q2318" s="39"/>
      <c r="R2318" s="39"/>
    </row>
    <row r="2319" customFormat="false" ht="15" hidden="false" customHeight="true" outlineLevel="0" collapsed="false">
      <c r="A2319" s="30" t="n">
        <v>2315</v>
      </c>
      <c r="B2319" s="31" t="s">
        <v>1953</v>
      </c>
      <c r="C2319" s="32" t="s">
        <v>438</v>
      </c>
      <c r="D2319" s="33" t="s">
        <v>2295</v>
      </c>
      <c r="E2319" s="34" t="n">
        <f aca="false">F2319+G2319+H2319</f>
        <v>8.4</v>
      </c>
      <c r="F2319" s="35" t="n">
        <v>0</v>
      </c>
      <c r="G2319" s="36" t="n">
        <v>8.4</v>
      </c>
      <c r="H2319" s="37" t="n">
        <v>0</v>
      </c>
      <c r="I2319" s="38" t="n">
        <v>10</v>
      </c>
      <c r="J2319" s="38" t="n">
        <v>10</v>
      </c>
      <c r="K2319" s="38" t="n">
        <v>15</v>
      </c>
      <c r="L2319" s="38" t="n">
        <f aca="false">F2319*I2319</f>
        <v>0</v>
      </c>
      <c r="M2319" s="38" t="n">
        <f aca="false">G2319*J2319</f>
        <v>84</v>
      </c>
      <c r="N2319" s="38" t="n">
        <f aca="false">H2319*K2319</f>
        <v>0</v>
      </c>
      <c r="O2319" s="38" t="n">
        <f aca="false">N2319+M2319+L2319</f>
        <v>84</v>
      </c>
      <c r="Q2319" s="39"/>
      <c r="R2319" s="39"/>
    </row>
    <row r="2320" customFormat="false" ht="15" hidden="false" customHeight="true" outlineLevel="0" collapsed="false">
      <c r="A2320" s="30" t="n">
        <v>2316</v>
      </c>
      <c r="B2320" s="31" t="s">
        <v>1953</v>
      </c>
      <c r="C2320" s="32" t="s">
        <v>438</v>
      </c>
      <c r="D2320" s="33" t="s">
        <v>2296</v>
      </c>
      <c r="E2320" s="34" t="n">
        <f aca="false">F2320+G2320+H2320</f>
        <v>5.1</v>
      </c>
      <c r="F2320" s="35" t="n">
        <v>0</v>
      </c>
      <c r="G2320" s="36" t="n">
        <v>5.1</v>
      </c>
      <c r="H2320" s="37" t="n">
        <v>0</v>
      </c>
      <c r="I2320" s="38" t="n">
        <v>10</v>
      </c>
      <c r="J2320" s="38" t="n">
        <v>10</v>
      </c>
      <c r="K2320" s="38" t="n">
        <v>15</v>
      </c>
      <c r="L2320" s="38" t="n">
        <f aca="false">F2320*I2320</f>
        <v>0</v>
      </c>
      <c r="M2320" s="38" t="n">
        <f aca="false">G2320*J2320</f>
        <v>51</v>
      </c>
      <c r="N2320" s="38" t="n">
        <f aca="false">H2320*K2320</f>
        <v>0</v>
      </c>
      <c r="O2320" s="38" t="n">
        <f aca="false">N2320+M2320+L2320</f>
        <v>51</v>
      </c>
      <c r="Q2320" s="39"/>
      <c r="R2320" s="39"/>
    </row>
    <row r="2321" customFormat="false" ht="15" hidden="false" customHeight="true" outlineLevel="0" collapsed="false">
      <c r="A2321" s="30" t="n">
        <v>2317</v>
      </c>
      <c r="B2321" s="31" t="s">
        <v>1953</v>
      </c>
      <c r="C2321" s="32" t="s">
        <v>438</v>
      </c>
      <c r="D2321" s="33" t="s">
        <v>2297</v>
      </c>
      <c r="E2321" s="34" t="n">
        <f aca="false">F2321+G2321+H2321</f>
        <v>4.6</v>
      </c>
      <c r="F2321" s="35" t="n">
        <v>0</v>
      </c>
      <c r="G2321" s="36" t="n">
        <v>4.6</v>
      </c>
      <c r="H2321" s="37" t="n">
        <v>0</v>
      </c>
      <c r="I2321" s="38" t="n">
        <v>10</v>
      </c>
      <c r="J2321" s="38" t="n">
        <v>10</v>
      </c>
      <c r="K2321" s="38" t="n">
        <v>15</v>
      </c>
      <c r="L2321" s="38" t="n">
        <f aca="false">F2321*I2321</f>
        <v>0</v>
      </c>
      <c r="M2321" s="38" t="n">
        <f aca="false">G2321*J2321</f>
        <v>46</v>
      </c>
      <c r="N2321" s="38" t="n">
        <f aca="false">H2321*K2321</f>
        <v>0</v>
      </c>
      <c r="O2321" s="38" t="n">
        <f aca="false">N2321+M2321+L2321</f>
        <v>46</v>
      </c>
      <c r="Q2321" s="39"/>
      <c r="R2321" s="39"/>
    </row>
    <row r="2322" customFormat="false" ht="15" hidden="false" customHeight="true" outlineLevel="0" collapsed="false">
      <c r="A2322" s="30" t="n">
        <v>2318</v>
      </c>
      <c r="B2322" s="31" t="s">
        <v>1953</v>
      </c>
      <c r="C2322" s="32" t="s">
        <v>438</v>
      </c>
      <c r="D2322" s="33" t="s">
        <v>2298</v>
      </c>
      <c r="E2322" s="34" t="n">
        <f aca="false">F2322+G2322+H2322</f>
        <v>8.7</v>
      </c>
      <c r="F2322" s="35" t="n">
        <v>0</v>
      </c>
      <c r="G2322" s="36" t="n">
        <v>8.7</v>
      </c>
      <c r="H2322" s="37" t="n">
        <v>0</v>
      </c>
      <c r="I2322" s="38" t="n">
        <v>10</v>
      </c>
      <c r="J2322" s="38" t="n">
        <v>10</v>
      </c>
      <c r="K2322" s="38" t="n">
        <v>15</v>
      </c>
      <c r="L2322" s="38" t="n">
        <f aca="false">F2322*I2322</f>
        <v>0</v>
      </c>
      <c r="M2322" s="38" t="n">
        <f aca="false">G2322*J2322</f>
        <v>87</v>
      </c>
      <c r="N2322" s="38" t="n">
        <f aca="false">H2322*K2322</f>
        <v>0</v>
      </c>
      <c r="O2322" s="38" t="n">
        <f aca="false">N2322+M2322+L2322</f>
        <v>87</v>
      </c>
      <c r="Q2322" s="39"/>
      <c r="R2322" s="39"/>
    </row>
    <row r="2323" customFormat="false" ht="15" hidden="false" customHeight="true" outlineLevel="0" collapsed="false">
      <c r="A2323" s="30" t="n">
        <v>2319</v>
      </c>
      <c r="B2323" s="31" t="s">
        <v>1953</v>
      </c>
      <c r="C2323" s="32" t="s">
        <v>438</v>
      </c>
      <c r="D2323" s="33" t="s">
        <v>2299</v>
      </c>
      <c r="E2323" s="34" t="n">
        <f aca="false">F2323+G2323+H2323</f>
        <v>5.1</v>
      </c>
      <c r="F2323" s="35" t="n">
        <v>0</v>
      </c>
      <c r="G2323" s="36" t="n">
        <v>5.1</v>
      </c>
      <c r="H2323" s="37" t="n">
        <v>0</v>
      </c>
      <c r="I2323" s="38" t="n">
        <v>10</v>
      </c>
      <c r="J2323" s="38" t="n">
        <v>10</v>
      </c>
      <c r="K2323" s="38" t="n">
        <v>15</v>
      </c>
      <c r="L2323" s="38" t="n">
        <f aca="false">F2323*I2323</f>
        <v>0</v>
      </c>
      <c r="M2323" s="38" t="n">
        <f aca="false">G2323*J2323</f>
        <v>51</v>
      </c>
      <c r="N2323" s="38" t="n">
        <f aca="false">H2323*K2323</f>
        <v>0</v>
      </c>
      <c r="O2323" s="38" t="n">
        <f aca="false">N2323+M2323+L2323</f>
        <v>51</v>
      </c>
      <c r="Q2323" s="39"/>
      <c r="R2323" s="39"/>
    </row>
    <row r="2324" customFormat="false" ht="15" hidden="false" customHeight="true" outlineLevel="0" collapsed="false">
      <c r="A2324" s="30" t="n">
        <v>2320</v>
      </c>
      <c r="B2324" s="31" t="s">
        <v>1953</v>
      </c>
      <c r="C2324" s="32" t="s">
        <v>438</v>
      </c>
      <c r="D2324" s="33" t="s">
        <v>2300</v>
      </c>
      <c r="E2324" s="34" t="n">
        <f aca="false">F2324+G2324+H2324</f>
        <v>2.9</v>
      </c>
      <c r="F2324" s="35" t="n">
        <v>0</v>
      </c>
      <c r="G2324" s="36" t="n">
        <v>2.9</v>
      </c>
      <c r="H2324" s="37" t="n">
        <v>0</v>
      </c>
      <c r="I2324" s="38" t="n">
        <v>10</v>
      </c>
      <c r="J2324" s="38" t="n">
        <v>10</v>
      </c>
      <c r="K2324" s="38" t="n">
        <v>15</v>
      </c>
      <c r="L2324" s="38" t="n">
        <f aca="false">F2324*I2324</f>
        <v>0</v>
      </c>
      <c r="M2324" s="38" t="n">
        <f aca="false">G2324*J2324</f>
        <v>29</v>
      </c>
      <c r="N2324" s="38" t="n">
        <f aca="false">H2324*K2324</f>
        <v>0</v>
      </c>
      <c r="O2324" s="38" t="n">
        <f aca="false">N2324+M2324+L2324</f>
        <v>29</v>
      </c>
      <c r="Q2324" s="39"/>
      <c r="R2324" s="39"/>
    </row>
    <row r="2325" customFormat="false" ht="15" hidden="false" customHeight="true" outlineLevel="0" collapsed="false">
      <c r="A2325" s="30" t="n">
        <v>2321</v>
      </c>
      <c r="B2325" s="31" t="s">
        <v>1953</v>
      </c>
      <c r="C2325" s="32" t="s">
        <v>438</v>
      </c>
      <c r="D2325" s="33" t="s">
        <v>2295</v>
      </c>
      <c r="E2325" s="34" t="n">
        <f aca="false">F2325+G2325+H2325</f>
        <v>5.1</v>
      </c>
      <c r="F2325" s="35" t="n">
        <v>0</v>
      </c>
      <c r="G2325" s="36" t="n">
        <v>5.1</v>
      </c>
      <c r="H2325" s="37" t="n">
        <v>0</v>
      </c>
      <c r="I2325" s="38" t="n">
        <v>10</v>
      </c>
      <c r="J2325" s="38" t="n">
        <v>10</v>
      </c>
      <c r="K2325" s="38" t="n">
        <v>15</v>
      </c>
      <c r="L2325" s="38" t="n">
        <f aca="false">F2325*I2325</f>
        <v>0</v>
      </c>
      <c r="M2325" s="38" t="n">
        <f aca="false">G2325*J2325</f>
        <v>51</v>
      </c>
      <c r="N2325" s="38" t="n">
        <f aca="false">H2325*K2325</f>
        <v>0</v>
      </c>
      <c r="O2325" s="38" t="n">
        <f aca="false">N2325+M2325+L2325</f>
        <v>51</v>
      </c>
      <c r="Q2325" s="39"/>
      <c r="R2325" s="39"/>
    </row>
    <row r="2326" customFormat="false" ht="15" hidden="false" customHeight="true" outlineLevel="0" collapsed="false">
      <c r="A2326" s="30" t="n">
        <v>2322</v>
      </c>
      <c r="B2326" s="31" t="s">
        <v>1953</v>
      </c>
      <c r="C2326" s="32" t="s">
        <v>438</v>
      </c>
      <c r="D2326" s="33" t="s">
        <v>2301</v>
      </c>
      <c r="E2326" s="34" t="n">
        <f aca="false">F2326+G2326+H2326</f>
        <v>1.7</v>
      </c>
      <c r="F2326" s="35" t="n">
        <v>0</v>
      </c>
      <c r="G2326" s="36" t="n">
        <v>1.7</v>
      </c>
      <c r="H2326" s="37" t="n">
        <v>0</v>
      </c>
      <c r="I2326" s="38" t="n">
        <v>10</v>
      </c>
      <c r="J2326" s="38" t="n">
        <v>10</v>
      </c>
      <c r="K2326" s="38" t="n">
        <v>15</v>
      </c>
      <c r="L2326" s="38" t="n">
        <f aca="false">F2326*I2326</f>
        <v>0</v>
      </c>
      <c r="M2326" s="38" t="n">
        <f aca="false">G2326*J2326</f>
        <v>17</v>
      </c>
      <c r="N2326" s="38" t="n">
        <f aca="false">H2326*K2326</f>
        <v>0</v>
      </c>
      <c r="O2326" s="38" t="n">
        <f aca="false">N2326+M2326+L2326</f>
        <v>17</v>
      </c>
      <c r="Q2326" s="39"/>
      <c r="R2326" s="39"/>
    </row>
    <row r="2327" customFormat="false" ht="15" hidden="false" customHeight="true" outlineLevel="0" collapsed="false">
      <c r="A2327" s="30" t="n">
        <v>2323</v>
      </c>
      <c r="B2327" s="31" t="s">
        <v>1953</v>
      </c>
      <c r="C2327" s="32" t="s">
        <v>438</v>
      </c>
      <c r="D2327" s="33" t="s">
        <v>2302</v>
      </c>
      <c r="E2327" s="34" t="n">
        <f aca="false">F2327+G2327+H2327</f>
        <v>9</v>
      </c>
      <c r="F2327" s="35" t="n">
        <v>0</v>
      </c>
      <c r="G2327" s="36" t="n">
        <v>9</v>
      </c>
      <c r="H2327" s="37" t="n">
        <v>0</v>
      </c>
      <c r="I2327" s="38" t="n">
        <v>10</v>
      </c>
      <c r="J2327" s="38" t="n">
        <v>10</v>
      </c>
      <c r="K2327" s="38" t="n">
        <v>15</v>
      </c>
      <c r="L2327" s="38" t="n">
        <f aca="false">F2327*I2327</f>
        <v>0</v>
      </c>
      <c r="M2327" s="38" t="n">
        <f aca="false">G2327*J2327</f>
        <v>90</v>
      </c>
      <c r="N2327" s="38" t="n">
        <f aca="false">H2327*K2327</f>
        <v>0</v>
      </c>
      <c r="O2327" s="38" t="n">
        <f aca="false">N2327+M2327+L2327</f>
        <v>90</v>
      </c>
      <c r="Q2327" s="39"/>
      <c r="R2327" s="39"/>
    </row>
    <row r="2328" customFormat="false" ht="15" hidden="false" customHeight="true" outlineLevel="0" collapsed="false">
      <c r="A2328" s="30" t="n">
        <v>2324</v>
      </c>
      <c r="B2328" s="31" t="s">
        <v>1953</v>
      </c>
      <c r="C2328" s="32" t="s">
        <v>438</v>
      </c>
      <c r="D2328" s="33" t="s">
        <v>2303</v>
      </c>
      <c r="E2328" s="34" t="n">
        <f aca="false">F2328+G2328+H2328</f>
        <v>3.4</v>
      </c>
      <c r="F2328" s="35" t="n">
        <v>0</v>
      </c>
      <c r="G2328" s="36" t="n">
        <v>3.4</v>
      </c>
      <c r="H2328" s="37" t="n">
        <v>0</v>
      </c>
      <c r="I2328" s="38" t="n">
        <v>10</v>
      </c>
      <c r="J2328" s="38" t="n">
        <v>10</v>
      </c>
      <c r="K2328" s="38" t="n">
        <v>15</v>
      </c>
      <c r="L2328" s="38" t="n">
        <f aca="false">F2328*I2328</f>
        <v>0</v>
      </c>
      <c r="M2328" s="38" t="n">
        <f aca="false">G2328*J2328</f>
        <v>34</v>
      </c>
      <c r="N2328" s="38" t="n">
        <f aca="false">H2328*K2328</f>
        <v>0</v>
      </c>
      <c r="O2328" s="38" t="n">
        <f aca="false">N2328+M2328+L2328</f>
        <v>34</v>
      </c>
      <c r="Q2328" s="39"/>
      <c r="R2328" s="39"/>
    </row>
    <row r="2329" customFormat="false" ht="15" hidden="false" customHeight="true" outlineLevel="0" collapsed="false">
      <c r="A2329" s="30" t="n">
        <v>2325</v>
      </c>
      <c r="B2329" s="31" t="s">
        <v>1953</v>
      </c>
      <c r="C2329" s="32" t="s">
        <v>438</v>
      </c>
      <c r="D2329" s="33" t="s">
        <v>2304</v>
      </c>
      <c r="E2329" s="34" t="n">
        <f aca="false">F2329+G2329+H2329</f>
        <v>3</v>
      </c>
      <c r="F2329" s="35" t="n">
        <v>0</v>
      </c>
      <c r="G2329" s="36" t="n">
        <v>3</v>
      </c>
      <c r="H2329" s="37" t="n">
        <v>0</v>
      </c>
      <c r="I2329" s="38" t="n">
        <v>10</v>
      </c>
      <c r="J2329" s="38" t="n">
        <v>10</v>
      </c>
      <c r="K2329" s="38" t="n">
        <v>15</v>
      </c>
      <c r="L2329" s="38" t="n">
        <f aca="false">F2329*I2329</f>
        <v>0</v>
      </c>
      <c r="M2329" s="38" t="n">
        <f aca="false">G2329*J2329</f>
        <v>30</v>
      </c>
      <c r="N2329" s="38" t="n">
        <f aca="false">H2329*K2329</f>
        <v>0</v>
      </c>
      <c r="O2329" s="38" t="n">
        <f aca="false">N2329+M2329+L2329</f>
        <v>30</v>
      </c>
      <c r="Q2329" s="39"/>
      <c r="R2329" s="39"/>
    </row>
    <row r="2330" customFormat="false" ht="15" hidden="false" customHeight="true" outlineLevel="0" collapsed="false">
      <c r="A2330" s="30" t="n">
        <v>2326</v>
      </c>
      <c r="B2330" s="31" t="s">
        <v>1953</v>
      </c>
      <c r="C2330" s="32" t="s">
        <v>438</v>
      </c>
      <c r="D2330" s="33" t="s">
        <v>2305</v>
      </c>
      <c r="E2330" s="34" t="n">
        <f aca="false">F2330+G2330+H2330</f>
        <v>5.1</v>
      </c>
      <c r="F2330" s="35" t="n">
        <v>0</v>
      </c>
      <c r="G2330" s="36" t="n">
        <v>5.1</v>
      </c>
      <c r="H2330" s="37" t="n">
        <v>0</v>
      </c>
      <c r="I2330" s="38" t="n">
        <v>10</v>
      </c>
      <c r="J2330" s="38" t="n">
        <v>10</v>
      </c>
      <c r="K2330" s="38" t="n">
        <v>15</v>
      </c>
      <c r="L2330" s="38" t="n">
        <f aca="false">F2330*I2330</f>
        <v>0</v>
      </c>
      <c r="M2330" s="38" t="n">
        <f aca="false">G2330*J2330</f>
        <v>51</v>
      </c>
      <c r="N2330" s="38" t="n">
        <f aca="false">H2330*K2330</f>
        <v>0</v>
      </c>
      <c r="O2330" s="38" t="n">
        <f aca="false">N2330+M2330+L2330</f>
        <v>51</v>
      </c>
      <c r="Q2330" s="39"/>
      <c r="R2330" s="39"/>
    </row>
    <row r="2331" customFormat="false" ht="15" hidden="false" customHeight="true" outlineLevel="0" collapsed="false">
      <c r="A2331" s="30" t="n">
        <v>2327</v>
      </c>
      <c r="B2331" s="31" t="s">
        <v>1953</v>
      </c>
      <c r="C2331" s="32" t="s">
        <v>438</v>
      </c>
      <c r="D2331" s="33" t="s">
        <v>2306</v>
      </c>
      <c r="E2331" s="34" t="n">
        <f aca="false">F2331+G2331+H2331</f>
        <v>9.1</v>
      </c>
      <c r="F2331" s="35" t="n">
        <v>0</v>
      </c>
      <c r="G2331" s="36" t="n">
        <v>9.1</v>
      </c>
      <c r="H2331" s="37" t="n">
        <v>0</v>
      </c>
      <c r="I2331" s="38" t="n">
        <v>10</v>
      </c>
      <c r="J2331" s="38" t="n">
        <v>10</v>
      </c>
      <c r="K2331" s="38" t="n">
        <v>15</v>
      </c>
      <c r="L2331" s="38" t="n">
        <f aca="false">F2331*I2331</f>
        <v>0</v>
      </c>
      <c r="M2331" s="38" t="n">
        <f aca="false">G2331*J2331</f>
        <v>91</v>
      </c>
      <c r="N2331" s="38" t="n">
        <f aca="false">H2331*K2331</f>
        <v>0</v>
      </c>
      <c r="O2331" s="38" t="n">
        <f aca="false">N2331+M2331+L2331</f>
        <v>91</v>
      </c>
      <c r="Q2331" s="39"/>
      <c r="R2331" s="39"/>
    </row>
    <row r="2332" customFormat="false" ht="15" hidden="false" customHeight="true" outlineLevel="0" collapsed="false">
      <c r="A2332" s="30" t="n">
        <v>2328</v>
      </c>
      <c r="B2332" s="31" t="s">
        <v>1953</v>
      </c>
      <c r="C2332" s="32" t="s">
        <v>438</v>
      </c>
      <c r="D2332" s="33" t="s">
        <v>2307</v>
      </c>
      <c r="E2332" s="34" t="n">
        <f aca="false">F2332+G2332+H2332</f>
        <v>4.3</v>
      </c>
      <c r="F2332" s="35" t="n">
        <v>0</v>
      </c>
      <c r="G2332" s="36" t="n">
        <v>4.3</v>
      </c>
      <c r="H2332" s="37" t="n">
        <v>0</v>
      </c>
      <c r="I2332" s="38" t="n">
        <v>10</v>
      </c>
      <c r="J2332" s="38" t="n">
        <v>10</v>
      </c>
      <c r="K2332" s="38" t="n">
        <v>15</v>
      </c>
      <c r="L2332" s="38" t="n">
        <f aca="false">F2332*I2332</f>
        <v>0</v>
      </c>
      <c r="M2332" s="38" t="n">
        <f aca="false">G2332*J2332</f>
        <v>43</v>
      </c>
      <c r="N2332" s="38" t="n">
        <f aca="false">H2332*K2332</f>
        <v>0</v>
      </c>
      <c r="O2332" s="38" t="n">
        <f aca="false">N2332+M2332+L2332</f>
        <v>43</v>
      </c>
      <c r="Q2332" s="39"/>
      <c r="R2332" s="39"/>
    </row>
    <row r="2333" customFormat="false" ht="15" hidden="false" customHeight="true" outlineLevel="0" collapsed="false">
      <c r="A2333" s="30" t="n">
        <v>2329</v>
      </c>
      <c r="B2333" s="31" t="s">
        <v>1953</v>
      </c>
      <c r="C2333" s="32" t="s">
        <v>438</v>
      </c>
      <c r="D2333" s="33" t="s">
        <v>2308</v>
      </c>
      <c r="E2333" s="34" t="n">
        <f aca="false">F2333+G2333+H2333</f>
        <v>2.6</v>
      </c>
      <c r="F2333" s="35" t="n">
        <v>0</v>
      </c>
      <c r="G2333" s="36" t="n">
        <v>2.6</v>
      </c>
      <c r="H2333" s="37" t="n">
        <v>0</v>
      </c>
      <c r="I2333" s="38" t="n">
        <v>10</v>
      </c>
      <c r="J2333" s="38" t="n">
        <v>10</v>
      </c>
      <c r="K2333" s="38" t="n">
        <v>15</v>
      </c>
      <c r="L2333" s="38" t="n">
        <f aca="false">F2333*I2333</f>
        <v>0</v>
      </c>
      <c r="M2333" s="38" t="n">
        <f aca="false">G2333*J2333</f>
        <v>26</v>
      </c>
      <c r="N2333" s="38" t="n">
        <f aca="false">H2333*K2333</f>
        <v>0</v>
      </c>
      <c r="O2333" s="38" t="n">
        <f aca="false">N2333+M2333+L2333</f>
        <v>26</v>
      </c>
      <c r="Q2333" s="39"/>
      <c r="R2333" s="39"/>
    </row>
    <row r="2334" customFormat="false" ht="15" hidden="false" customHeight="true" outlineLevel="0" collapsed="false">
      <c r="A2334" s="30" t="n">
        <v>2330</v>
      </c>
      <c r="B2334" s="31" t="s">
        <v>1953</v>
      </c>
      <c r="C2334" s="32" t="s">
        <v>438</v>
      </c>
      <c r="D2334" s="33" t="s">
        <v>2309</v>
      </c>
      <c r="E2334" s="34" t="n">
        <f aca="false">F2334+G2334+H2334</f>
        <v>3.4</v>
      </c>
      <c r="F2334" s="35" t="n">
        <v>0</v>
      </c>
      <c r="G2334" s="36" t="n">
        <v>3.4</v>
      </c>
      <c r="H2334" s="37" t="n">
        <v>0</v>
      </c>
      <c r="I2334" s="38" t="n">
        <v>10</v>
      </c>
      <c r="J2334" s="38" t="n">
        <v>10</v>
      </c>
      <c r="K2334" s="38" t="n">
        <v>15</v>
      </c>
      <c r="L2334" s="38" t="n">
        <f aca="false">F2334*I2334</f>
        <v>0</v>
      </c>
      <c r="M2334" s="38" t="n">
        <f aca="false">G2334*J2334</f>
        <v>34</v>
      </c>
      <c r="N2334" s="38" t="n">
        <f aca="false">H2334*K2334</f>
        <v>0</v>
      </c>
      <c r="O2334" s="38" t="n">
        <f aca="false">N2334+M2334+L2334</f>
        <v>34</v>
      </c>
      <c r="Q2334" s="39"/>
      <c r="R2334" s="39"/>
    </row>
    <row r="2335" customFormat="false" ht="15" hidden="false" customHeight="true" outlineLevel="0" collapsed="false">
      <c r="A2335" s="30" t="n">
        <v>2331</v>
      </c>
      <c r="B2335" s="31" t="s">
        <v>1953</v>
      </c>
      <c r="C2335" s="32" t="s">
        <v>438</v>
      </c>
      <c r="D2335" s="33" t="s">
        <v>2310</v>
      </c>
      <c r="E2335" s="34" t="n">
        <f aca="false">F2335+G2335+H2335</f>
        <v>4.4</v>
      </c>
      <c r="F2335" s="35" t="n">
        <v>0</v>
      </c>
      <c r="G2335" s="36" t="n">
        <v>4.4</v>
      </c>
      <c r="H2335" s="37" t="n">
        <v>0</v>
      </c>
      <c r="I2335" s="38" t="n">
        <v>10</v>
      </c>
      <c r="J2335" s="38" t="n">
        <v>10</v>
      </c>
      <c r="K2335" s="38" t="n">
        <v>15</v>
      </c>
      <c r="L2335" s="38" t="n">
        <f aca="false">F2335*I2335</f>
        <v>0</v>
      </c>
      <c r="M2335" s="38" t="n">
        <f aca="false">G2335*J2335</f>
        <v>44</v>
      </c>
      <c r="N2335" s="38" t="n">
        <f aca="false">H2335*K2335</f>
        <v>0</v>
      </c>
      <c r="O2335" s="38" t="n">
        <f aca="false">N2335+M2335+L2335</f>
        <v>44</v>
      </c>
      <c r="Q2335" s="39"/>
      <c r="R2335" s="39"/>
    </row>
    <row r="2336" customFormat="false" ht="15" hidden="false" customHeight="true" outlineLevel="0" collapsed="false">
      <c r="A2336" s="30" t="n">
        <v>2332</v>
      </c>
      <c r="B2336" s="31" t="s">
        <v>1953</v>
      </c>
      <c r="C2336" s="32" t="s">
        <v>438</v>
      </c>
      <c r="D2336" s="33" t="s">
        <v>2311</v>
      </c>
      <c r="E2336" s="34" t="n">
        <f aca="false">F2336+G2336+H2336</f>
        <v>7.2</v>
      </c>
      <c r="F2336" s="35" t="n">
        <v>0</v>
      </c>
      <c r="G2336" s="36" t="n">
        <v>7.2</v>
      </c>
      <c r="H2336" s="37" t="n">
        <v>0</v>
      </c>
      <c r="I2336" s="38" t="n">
        <v>10</v>
      </c>
      <c r="J2336" s="38" t="n">
        <v>10</v>
      </c>
      <c r="K2336" s="38" t="n">
        <v>15</v>
      </c>
      <c r="L2336" s="38" t="n">
        <f aca="false">F2336*I2336</f>
        <v>0</v>
      </c>
      <c r="M2336" s="38" t="n">
        <f aca="false">G2336*J2336</f>
        <v>72</v>
      </c>
      <c r="N2336" s="38" t="n">
        <f aca="false">H2336*K2336</f>
        <v>0</v>
      </c>
      <c r="O2336" s="38" t="n">
        <f aca="false">N2336+M2336+L2336</f>
        <v>72</v>
      </c>
      <c r="Q2336" s="39"/>
      <c r="R2336" s="39"/>
    </row>
    <row r="2337" customFormat="false" ht="15" hidden="false" customHeight="true" outlineLevel="0" collapsed="false">
      <c r="A2337" s="30" t="n">
        <v>2333</v>
      </c>
      <c r="B2337" s="31" t="s">
        <v>1953</v>
      </c>
      <c r="C2337" s="32" t="s">
        <v>438</v>
      </c>
      <c r="D2337" s="33" t="s">
        <v>2312</v>
      </c>
      <c r="E2337" s="34" t="n">
        <f aca="false">F2337+G2337+H2337</f>
        <v>2.5</v>
      </c>
      <c r="F2337" s="35" t="n">
        <v>0</v>
      </c>
      <c r="G2337" s="36" t="n">
        <v>2.5</v>
      </c>
      <c r="H2337" s="37" t="n">
        <v>0</v>
      </c>
      <c r="I2337" s="38" t="n">
        <v>10</v>
      </c>
      <c r="J2337" s="38" t="n">
        <v>10</v>
      </c>
      <c r="K2337" s="38" t="n">
        <v>15</v>
      </c>
      <c r="L2337" s="38" t="n">
        <f aca="false">F2337*I2337</f>
        <v>0</v>
      </c>
      <c r="M2337" s="38" t="n">
        <f aca="false">G2337*J2337</f>
        <v>25</v>
      </c>
      <c r="N2337" s="38" t="n">
        <f aca="false">H2337*K2337</f>
        <v>0</v>
      </c>
      <c r="O2337" s="38" t="n">
        <f aca="false">N2337+M2337+L2337</f>
        <v>25</v>
      </c>
      <c r="Q2337" s="39"/>
      <c r="R2337" s="39"/>
    </row>
    <row r="2338" customFormat="false" ht="15" hidden="false" customHeight="true" outlineLevel="0" collapsed="false">
      <c r="A2338" s="30" t="n">
        <v>2334</v>
      </c>
      <c r="B2338" s="31" t="s">
        <v>1953</v>
      </c>
      <c r="C2338" s="32" t="s">
        <v>438</v>
      </c>
      <c r="D2338" s="33" t="s">
        <v>2313</v>
      </c>
      <c r="E2338" s="34" t="n">
        <f aca="false">F2338+G2338+H2338</f>
        <v>6</v>
      </c>
      <c r="F2338" s="35" t="n">
        <v>0</v>
      </c>
      <c r="G2338" s="36" t="n">
        <v>6</v>
      </c>
      <c r="H2338" s="37" t="n">
        <v>0</v>
      </c>
      <c r="I2338" s="38" t="n">
        <v>10</v>
      </c>
      <c r="J2338" s="38" t="n">
        <v>10</v>
      </c>
      <c r="K2338" s="38" t="n">
        <v>15</v>
      </c>
      <c r="L2338" s="38" t="n">
        <f aca="false">F2338*I2338</f>
        <v>0</v>
      </c>
      <c r="M2338" s="38" t="n">
        <f aca="false">G2338*J2338</f>
        <v>60</v>
      </c>
      <c r="N2338" s="38" t="n">
        <f aca="false">H2338*K2338</f>
        <v>0</v>
      </c>
      <c r="O2338" s="38" t="n">
        <f aca="false">N2338+M2338+L2338</f>
        <v>60</v>
      </c>
      <c r="Q2338" s="39"/>
      <c r="R2338" s="39"/>
    </row>
    <row r="2339" customFormat="false" ht="15" hidden="false" customHeight="true" outlineLevel="0" collapsed="false">
      <c r="A2339" s="30" t="n">
        <v>2335</v>
      </c>
      <c r="B2339" s="31" t="s">
        <v>1953</v>
      </c>
      <c r="C2339" s="32" t="s">
        <v>438</v>
      </c>
      <c r="D2339" s="33" t="s">
        <v>2314</v>
      </c>
      <c r="E2339" s="34" t="n">
        <f aca="false">F2339+G2339+H2339</f>
        <v>6.1</v>
      </c>
      <c r="F2339" s="35" t="n">
        <v>0</v>
      </c>
      <c r="G2339" s="36" t="n">
        <v>6.1</v>
      </c>
      <c r="H2339" s="37" t="n">
        <v>0</v>
      </c>
      <c r="I2339" s="38" t="n">
        <v>10</v>
      </c>
      <c r="J2339" s="38" t="n">
        <v>10</v>
      </c>
      <c r="K2339" s="38" t="n">
        <v>15</v>
      </c>
      <c r="L2339" s="38" t="n">
        <f aca="false">F2339*I2339</f>
        <v>0</v>
      </c>
      <c r="M2339" s="38" t="n">
        <f aca="false">G2339*J2339</f>
        <v>61</v>
      </c>
      <c r="N2339" s="38" t="n">
        <f aca="false">H2339*K2339</f>
        <v>0</v>
      </c>
      <c r="O2339" s="38" t="n">
        <f aca="false">N2339+M2339+L2339</f>
        <v>61</v>
      </c>
      <c r="Q2339" s="39"/>
      <c r="R2339" s="39"/>
    </row>
    <row r="2340" customFormat="false" ht="15" hidden="false" customHeight="true" outlineLevel="0" collapsed="false">
      <c r="A2340" s="30" t="n">
        <v>2336</v>
      </c>
      <c r="B2340" s="31" t="s">
        <v>1953</v>
      </c>
      <c r="C2340" s="32" t="s">
        <v>438</v>
      </c>
      <c r="D2340" s="33" t="s">
        <v>2315</v>
      </c>
      <c r="E2340" s="34" t="n">
        <f aca="false">F2340+G2340+H2340</f>
        <v>9.6</v>
      </c>
      <c r="F2340" s="35" t="n">
        <v>0</v>
      </c>
      <c r="G2340" s="36" t="n">
        <v>9.6</v>
      </c>
      <c r="H2340" s="37" t="n">
        <v>0</v>
      </c>
      <c r="I2340" s="38" t="n">
        <v>10</v>
      </c>
      <c r="J2340" s="38" t="n">
        <v>10</v>
      </c>
      <c r="K2340" s="38" t="n">
        <v>15</v>
      </c>
      <c r="L2340" s="38" t="n">
        <f aca="false">F2340*I2340</f>
        <v>0</v>
      </c>
      <c r="M2340" s="38" t="n">
        <f aca="false">G2340*J2340</f>
        <v>96</v>
      </c>
      <c r="N2340" s="38" t="n">
        <f aca="false">H2340*K2340</f>
        <v>0</v>
      </c>
      <c r="O2340" s="38" t="n">
        <f aca="false">N2340+M2340+L2340</f>
        <v>96</v>
      </c>
      <c r="Q2340" s="39"/>
      <c r="R2340" s="39"/>
    </row>
    <row r="2341" customFormat="false" ht="15" hidden="false" customHeight="true" outlineLevel="0" collapsed="false">
      <c r="A2341" s="30" t="n">
        <v>2337</v>
      </c>
      <c r="B2341" s="31" t="s">
        <v>1953</v>
      </c>
      <c r="C2341" s="32" t="s">
        <v>438</v>
      </c>
      <c r="D2341" s="33" t="s">
        <v>2316</v>
      </c>
      <c r="E2341" s="34" t="n">
        <f aca="false">F2341+G2341+H2341</f>
        <v>5.1</v>
      </c>
      <c r="F2341" s="35" t="n">
        <v>0</v>
      </c>
      <c r="G2341" s="36" t="n">
        <v>5.1</v>
      </c>
      <c r="H2341" s="37" t="n">
        <v>0</v>
      </c>
      <c r="I2341" s="38" t="n">
        <v>10</v>
      </c>
      <c r="J2341" s="38" t="n">
        <v>10</v>
      </c>
      <c r="K2341" s="38" t="n">
        <v>15</v>
      </c>
      <c r="L2341" s="38" t="n">
        <f aca="false">F2341*I2341</f>
        <v>0</v>
      </c>
      <c r="M2341" s="38" t="n">
        <f aca="false">G2341*J2341</f>
        <v>51</v>
      </c>
      <c r="N2341" s="38" t="n">
        <f aca="false">H2341*K2341</f>
        <v>0</v>
      </c>
      <c r="O2341" s="38" t="n">
        <f aca="false">N2341+M2341+L2341</f>
        <v>51</v>
      </c>
      <c r="Q2341" s="39"/>
      <c r="R2341" s="39"/>
    </row>
    <row r="2342" customFormat="false" ht="15" hidden="false" customHeight="true" outlineLevel="0" collapsed="false">
      <c r="A2342" s="30" t="n">
        <v>2338</v>
      </c>
      <c r="B2342" s="31" t="s">
        <v>1953</v>
      </c>
      <c r="C2342" s="32" t="s">
        <v>438</v>
      </c>
      <c r="D2342" s="33" t="s">
        <v>2317</v>
      </c>
      <c r="E2342" s="34" t="n">
        <f aca="false">F2342+G2342+H2342</f>
        <v>6.4</v>
      </c>
      <c r="F2342" s="35" t="n">
        <v>0</v>
      </c>
      <c r="G2342" s="36" t="n">
        <v>6.4</v>
      </c>
      <c r="H2342" s="37" t="n">
        <v>0</v>
      </c>
      <c r="I2342" s="38" t="n">
        <v>10</v>
      </c>
      <c r="J2342" s="38" t="n">
        <v>10</v>
      </c>
      <c r="K2342" s="38" t="n">
        <v>15</v>
      </c>
      <c r="L2342" s="38" t="n">
        <f aca="false">F2342*I2342</f>
        <v>0</v>
      </c>
      <c r="M2342" s="38" t="n">
        <f aca="false">G2342*J2342</f>
        <v>64</v>
      </c>
      <c r="N2342" s="38" t="n">
        <f aca="false">H2342*K2342</f>
        <v>0</v>
      </c>
      <c r="O2342" s="38" t="n">
        <f aca="false">N2342+M2342+L2342</f>
        <v>64</v>
      </c>
      <c r="Q2342" s="39"/>
      <c r="R2342" s="39"/>
    </row>
    <row r="2343" customFormat="false" ht="15" hidden="false" customHeight="true" outlineLevel="0" collapsed="false">
      <c r="A2343" s="30" t="n">
        <v>2339</v>
      </c>
      <c r="B2343" s="31" t="s">
        <v>1953</v>
      </c>
      <c r="C2343" s="32" t="s">
        <v>438</v>
      </c>
      <c r="D2343" s="33" t="s">
        <v>2318</v>
      </c>
      <c r="E2343" s="34" t="n">
        <f aca="false">F2343+G2343+H2343</f>
        <v>3.4</v>
      </c>
      <c r="F2343" s="35" t="n">
        <v>0</v>
      </c>
      <c r="G2343" s="36" t="n">
        <v>3.4</v>
      </c>
      <c r="H2343" s="37" t="n">
        <v>0</v>
      </c>
      <c r="I2343" s="38" t="n">
        <v>10</v>
      </c>
      <c r="J2343" s="38" t="n">
        <v>10</v>
      </c>
      <c r="K2343" s="38" t="n">
        <v>15</v>
      </c>
      <c r="L2343" s="38" t="n">
        <f aca="false">F2343*I2343</f>
        <v>0</v>
      </c>
      <c r="M2343" s="38" t="n">
        <f aca="false">G2343*J2343</f>
        <v>34</v>
      </c>
      <c r="N2343" s="38" t="n">
        <f aca="false">H2343*K2343</f>
        <v>0</v>
      </c>
      <c r="O2343" s="38" t="n">
        <f aca="false">N2343+M2343+L2343</f>
        <v>34</v>
      </c>
      <c r="Q2343" s="39"/>
      <c r="R2343" s="39"/>
    </row>
    <row r="2344" customFormat="false" ht="15" hidden="false" customHeight="true" outlineLevel="0" collapsed="false">
      <c r="A2344" s="30" t="n">
        <v>2340</v>
      </c>
      <c r="B2344" s="31" t="s">
        <v>1953</v>
      </c>
      <c r="C2344" s="32" t="s">
        <v>438</v>
      </c>
      <c r="D2344" s="33" t="s">
        <v>2319</v>
      </c>
      <c r="E2344" s="34" t="n">
        <f aca="false">F2344+G2344+H2344</f>
        <v>5.1</v>
      </c>
      <c r="F2344" s="35" t="n">
        <v>0</v>
      </c>
      <c r="G2344" s="36" t="n">
        <v>5.1</v>
      </c>
      <c r="H2344" s="37" t="n">
        <v>0</v>
      </c>
      <c r="I2344" s="38" t="n">
        <v>10</v>
      </c>
      <c r="J2344" s="38" t="n">
        <v>10</v>
      </c>
      <c r="K2344" s="38" t="n">
        <v>15</v>
      </c>
      <c r="L2344" s="38" t="n">
        <f aca="false">F2344*I2344</f>
        <v>0</v>
      </c>
      <c r="M2344" s="38" t="n">
        <f aca="false">G2344*J2344</f>
        <v>51</v>
      </c>
      <c r="N2344" s="38" t="n">
        <f aca="false">H2344*K2344</f>
        <v>0</v>
      </c>
      <c r="O2344" s="38" t="n">
        <f aca="false">N2344+M2344+L2344</f>
        <v>51</v>
      </c>
      <c r="Q2344" s="39"/>
      <c r="R2344" s="39"/>
    </row>
    <row r="2345" customFormat="false" ht="15" hidden="false" customHeight="true" outlineLevel="0" collapsed="false">
      <c r="A2345" s="30" t="n">
        <v>2341</v>
      </c>
      <c r="B2345" s="31" t="s">
        <v>1953</v>
      </c>
      <c r="C2345" s="32" t="s">
        <v>438</v>
      </c>
      <c r="D2345" s="33" t="s">
        <v>2320</v>
      </c>
      <c r="E2345" s="34" t="n">
        <f aca="false">F2345+G2345+H2345</f>
        <v>3.4</v>
      </c>
      <c r="F2345" s="35" t="n">
        <v>0</v>
      </c>
      <c r="G2345" s="36" t="n">
        <v>3.4</v>
      </c>
      <c r="H2345" s="37" t="n">
        <v>0</v>
      </c>
      <c r="I2345" s="38" t="n">
        <v>10</v>
      </c>
      <c r="J2345" s="38" t="n">
        <v>10</v>
      </c>
      <c r="K2345" s="38" t="n">
        <v>15</v>
      </c>
      <c r="L2345" s="38" t="n">
        <f aca="false">F2345*I2345</f>
        <v>0</v>
      </c>
      <c r="M2345" s="38" t="n">
        <f aca="false">G2345*J2345</f>
        <v>34</v>
      </c>
      <c r="N2345" s="38" t="n">
        <f aca="false">H2345*K2345</f>
        <v>0</v>
      </c>
      <c r="O2345" s="38" t="n">
        <f aca="false">N2345+M2345+L2345</f>
        <v>34</v>
      </c>
      <c r="Q2345" s="39"/>
      <c r="R2345" s="39"/>
    </row>
    <row r="2346" customFormat="false" ht="15" hidden="false" customHeight="true" outlineLevel="0" collapsed="false">
      <c r="A2346" s="30" t="n">
        <v>2342</v>
      </c>
      <c r="B2346" s="31" t="s">
        <v>1953</v>
      </c>
      <c r="C2346" s="32" t="s">
        <v>438</v>
      </c>
      <c r="D2346" s="33" t="s">
        <v>2321</v>
      </c>
      <c r="E2346" s="34" t="n">
        <f aca="false">F2346+G2346+H2346</f>
        <v>3.4</v>
      </c>
      <c r="F2346" s="35" t="n">
        <v>0</v>
      </c>
      <c r="G2346" s="36" t="n">
        <v>3.4</v>
      </c>
      <c r="H2346" s="37" t="n">
        <v>0</v>
      </c>
      <c r="I2346" s="38" t="n">
        <v>10</v>
      </c>
      <c r="J2346" s="38" t="n">
        <v>10</v>
      </c>
      <c r="K2346" s="38" t="n">
        <v>15</v>
      </c>
      <c r="L2346" s="38" t="n">
        <f aca="false">F2346*I2346</f>
        <v>0</v>
      </c>
      <c r="M2346" s="38" t="n">
        <f aca="false">G2346*J2346</f>
        <v>34</v>
      </c>
      <c r="N2346" s="38" t="n">
        <f aca="false">H2346*K2346</f>
        <v>0</v>
      </c>
      <c r="O2346" s="38" t="n">
        <f aca="false">N2346+M2346+L2346</f>
        <v>34</v>
      </c>
      <c r="Q2346" s="39"/>
      <c r="R2346" s="39"/>
    </row>
    <row r="2347" customFormat="false" ht="15" hidden="false" customHeight="true" outlineLevel="0" collapsed="false">
      <c r="A2347" s="30" t="n">
        <v>2343</v>
      </c>
      <c r="B2347" s="31" t="s">
        <v>1953</v>
      </c>
      <c r="C2347" s="32" t="s">
        <v>438</v>
      </c>
      <c r="D2347" s="33" t="s">
        <v>1637</v>
      </c>
      <c r="E2347" s="34" t="n">
        <f aca="false">F2347+G2347+H2347</f>
        <v>3</v>
      </c>
      <c r="F2347" s="35" t="n">
        <v>0</v>
      </c>
      <c r="G2347" s="36" t="n">
        <v>3</v>
      </c>
      <c r="H2347" s="37" t="n">
        <v>0</v>
      </c>
      <c r="I2347" s="38" t="n">
        <v>10</v>
      </c>
      <c r="J2347" s="38" t="n">
        <v>10</v>
      </c>
      <c r="K2347" s="38" t="n">
        <v>15</v>
      </c>
      <c r="L2347" s="38" t="n">
        <f aca="false">F2347*I2347</f>
        <v>0</v>
      </c>
      <c r="M2347" s="38" t="n">
        <f aca="false">G2347*J2347</f>
        <v>30</v>
      </c>
      <c r="N2347" s="38" t="n">
        <f aca="false">H2347*K2347</f>
        <v>0</v>
      </c>
      <c r="O2347" s="38" t="n">
        <f aca="false">N2347+M2347+L2347</f>
        <v>30</v>
      </c>
      <c r="Q2347" s="39"/>
      <c r="R2347" s="39"/>
    </row>
    <row r="2348" customFormat="false" ht="15" hidden="false" customHeight="true" outlineLevel="0" collapsed="false">
      <c r="A2348" s="30" t="n">
        <v>2344</v>
      </c>
      <c r="B2348" s="31" t="s">
        <v>1953</v>
      </c>
      <c r="C2348" s="32" t="s">
        <v>438</v>
      </c>
      <c r="D2348" s="33" t="s">
        <v>2322</v>
      </c>
      <c r="E2348" s="34" t="n">
        <f aca="false">F2348+G2348+H2348</f>
        <v>3.4</v>
      </c>
      <c r="F2348" s="35" t="n">
        <v>0</v>
      </c>
      <c r="G2348" s="36" t="n">
        <v>3.4</v>
      </c>
      <c r="H2348" s="37" t="n">
        <v>0</v>
      </c>
      <c r="I2348" s="38" t="n">
        <v>10</v>
      </c>
      <c r="J2348" s="38" t="n">
        <v>10</v>
      </c>
      <c r="K2348" s="38" t="n">
        <v>15</v>
      </c>
      <c r="L2348" s="38" t="n">
        <f aca="false">F2348*I2348</f>
        <v>0</v>
      </c>
      <c r="M2348" s="38" t="n">
        <f aca="false">G2348*J2348</f>
        <v>34</v>
      </c>
      <c r="N2348" s="38" t="n">
        <f aca="false">H2348*K2348</f>
        <v>0</v>
      </c>
      <c r="O2348" s="38" t="n">
        <f aca="false">N2348+M2348+L2348</f>
        <v>34</v>
      </c>
      <c r="Q2348" s="39"/>
      <c r="R2348" s="39"/>
    </row>
    <row r="2349" customFormat="false" ht="15" hidden="false" customHeight="true" outlineLevel="0" collapsed="false">
      <c r="A2349" s="30" t="n">
        <v>2345</v>
      </c>
      <c r="B2349" s="31" t="s">
        <v>1953</v>
      </c>
      <c r="C2349" s="32" t="s">
        <v>438</v>
      </c>
      <c r="D2349" s="33" t="s">
        <v>2323</v>
      </c>
      <c r="E2349" s="34" t="n">
        <f aca="false">F2349+G2349+H2349</f>
        <v>3.4</v>
      </c>
      <c r="F2349" s="35" t="n">
        <v>0</v>
      </c>
      <c r="G2349" s="36" t="n">
        <v>3.4</v>
      </c>
      <c r="H2349" s="37" t="n">
        <v>0</v>
      </c>
      <c r="I2349" s="38" t="n">
        <v>10</v>
      </c>
      <c r="J2349" s="38" t="n">
        <v>10</v>
      </c>
      <c r="K2349" s="38" t="n">
        <v>15</v>
      </c>
      <c r="L2349" s="38" t="n">
        <f aca="false">F2349*I2349</f>
        <v>0</v>
      </c>
      <c r="M2349" s="38" t="n">
        <f aca="false">G2349*J2349</f>
        <v>34</v>
      </c>
      <c r="N2349" s="38" t="n">
        <f aca="false">H2349*K2349</f>
        <v>0</v>
      </c>
      <c r="O2349" s="38" t="n">
        <f aca="false">N2349+M2349+L2349</f>
        <v>34</v>
      </c>
      <c r="Q2349" s="39"/>
      <c r="R2349" s="39"/>
    </row>
    <row r="2350" customFormat="false" ht="15" hidden="false" customHeight="true" outlineLevel="0" collapsed="false">
      <c r="A2350" s="30" t="n">
        <v>2346</v>
      </c>
      <c r="B2350" s="31" t="s">
        <v>1953</v>
      </c>
      <c r="C2350" s="32" t="s">
        <v>438</v>
      </c>
      <c r="D2350" s="33" t="s">
        <v>2324</v>
      </c>
      <c r="E2350" s="34" t="n">
        <f aca="false">F2350+G2350+H2350</f>
        <v>2.6</v>
      </c>
      <c r="F2350" s="35" t="n">
        <v>0</v>
      </c>
      <c r="G2350" s="36" t="n">
        <v>2.6</v>
      </c>
      <c r="H2350" s="37" t="n">
        <v>0</v>
      </c>
      <c r="I2350" s="38" t="n">
        <v>10</v>
      </c>
      <c r="J2350" s="38" t="n">
        <v>10</v>
      </c>
      <c r="K2350" s="38" t="n">
        <v>15</v>
      </c>
      <c r="L2350" s="38" t="n">
        <f aca="false">F2350*I2350</f>
        <v>0</v>
      </c>
      <c r="M2350" s="38" t="n">
        <f aca="false">G2350*J2350</f>
        <v>26</v>
      </c>
      <c r="N2350" s="38" t="n">
        <f aca="false">H2350*K2350</f>
        <v>0</v>
      </c>
      <c r="O2350" s="38" t="n">
        <f aca="false">N2350+M2350+L2350</f>
        <v>26</v>
      </c>
      <c r="Q2350" s="39"/>
      <c r="R2350" s="39"/>
    </row>
    <row r="2351" customFormat="false" ht="15" hidden="false" customHeight="true" outlineLevel="0" collapsed="false">
      <c r="A2351" s="30" t="n">
        <v>2347</v>
      </c>
      <c r="B2351" s="31" t="s">
        <v>1953</v>
      </c>
      <c r="C2351" s="32" t="s">
        <v>438</v>
      </c>
      <c r="D2351" s="33" t="s">
        <v>2325</v>
      </c>
      <c r="E2351" s="34" t="n">
        <f aca="false">F2351+G2351+H2351</f>
        <v>8.6</v>
      </c>
      <c r="F2351" s="35" t="n">
        <v>0</v>
      </c>
      <c r="G2351" s="36" t="n">
        <v>8.6</v>
      </c>
      <c r="H2351" s="37" t="n">
        <v>0</v>
      </c>
      <c r="I2351" s="38" t="n">
        <v>10</v>
      </c>
      <c r="J2351" s="38" t="n">
        <v>10</v>
      </c>
      <c r="K2351" s="38" t="n">
        <v>15</v>
      </c>
      <c r="L2351" s="38" t="n">
        <f aca="false">F2351*I2351</f>
        <v>0</v>
      </c>
      <c r="M2351" s="38" t="n">
        <f aca="false">G2351*J2351</f>
        <v>86</v>
      </c>
      <c r="N2351" s="38" t="n">
        <f aca="false">H2351*K2351</f>
        <v>0</v>
      </c>
      <c r="O2351" s="38" t="n">
        <f aca="false">N2351+M2351+L2351</f>
        <v>86</v>
      </c>
      <c r="Q2351" s="39"/>
      <c r="R2351" s="39"/>
    </row>
    <row r="2352" customFormat="false" ht="15" hidden="false" customHeight="true" outlineLevel="0" collapsed="false">
      <c r="A2352" s="30" t="n">
        <v>2348</v>
      </c>
      <c r="B2352" s="31" t="s">
        <v>1953</v>
      </c>
      <c r="C2352" s="32" t="s">
        <v>438</v>
      </c>
      <c r="D2352" s="33" t="s">
        <v>2326</v>
      </c>
      <c r="E2352" s="34" t="n">
        <f aca="false">F2352+G2352+H2352</f>
        <v>5.1</v>
      </c>
      <c r="F2352" s="35" t="n">
        <v>0</v>
      </c>
      <c r="G2352" s="36" t="n">
        <v>5.1</v>
      </c>
      <c r="H2352" s="37" t="n">
        <v>0</v>
      </c>
      <c r="I2352" s="38" t="n">
        <v>10</v>
      </c>
      <c r="J2352" s="38" t="n">
        <v>10</v>
      </c>
      <c r="K2352" s="38" t="n">
        <v>15</v>
      </c>
      <c r="L2352" s="38" t="n">
        <f aca="false">F2352*I2352</f>
        <v>0</v>
      </c>
      <c r="M2352" s="38" t="n">
        <f aca="false">G2352*J2352</f>
        <v>51</v>
      </c>
      <c r="N2352" s="38" t="n">
        <f aca="false">H2352*K2352</f>
        <v>0</v>
      </c>
      <c r="O2352" s="38" t="n">
        <f aca="false">N2352+M2352+L2352</f>
        <v>51</v>
      </c>
      <c r="Q2352" s="39"/>
      <c r="R2352" s="39"/>
    </row>
    <row r="2353" customFormat="false" ht="15" hidden="false" customHeight="true" outlineLevel="0" collapsed="false">
      <c r="A2353" s="30" t="n">
        <v>2349</v>
      </c>
      <c r="B2353" s="31" t="s">
        <v>1953</v>
      </c>
      <c r="C2353" s="32" t="s">
        <v>438</v>
      </c>
      <c r="D2353" s="33" t="s">
        <v>2327</v>
      </c>
      <c r="E2353" s="34" t="n">
        <f aca="false">F2353+G2353+H2353</f>
        <v>8.1</v>
      </c>
      <c r="F2353" s="35" t="n">
        <v>0</v>
      </c>
      <c r="G2353" s="36" t="n">
        <v>8.1</v>
      </c>
      <c r="H2353" s="37" t="n">
        <v>0</v>
      </c>
      <c r="I2353" s="38" t="n">
        <v>10</v>
      </c>
      <c r="J2353" s="38" t="n">
        <v>10</v>
      </c>
      <c r="K2353" s="38" t="n">
        <v>15</v>
      </c>
      <c r="L2353" s="38" t="n">
        <f aca="false">F2353*I2353</f>
        <v>0</v>
      </c>
      <c r="M2353" s="38" t="n">
        <f aca="false">G2353*J2353</f>
        <v>81</v>
      </c>
      <c r="N2353" s="38" t="n">
        <f aca="false">H2353*K2353</f>
        <v>0</v>
      </c>
      <c r="O2353" s="38" t="n">
        <f aca="false">N2353+M2353+L2353</f>
        <v>81</v>
      </c>
      <c r="Q2353" s="39"/>
      <c r="R2353" s="39"/>
    </row>
    <row r="2354" customFormat="false" ht="15" hidden="false" customHeight="true" outlineLevel="0" collapsed="false">
      <c r="A2354" s="30" t="n">
        <v>2350</v>
      </c>
      <c r="B2354" s="31" t="s">
        <v>1953</v>
      </c>
      <c r="C2354" s="32" t="s">
        <v>438</v>
      </c>
      <c r="D2354" s="33" t="s">
        <v>2328</v>
      </c>
      <c r="E2354" s="34" t="n">
        <f aca="false">F2354+G2354+H2354</f>
        <v>1.7</v>
      </c>
      <c r="F2354" s="35" t="n">
        <v>0</v>
      </c>
      <c r="G2354" s="36" t="n">
        <v>1.7</v>
      </c>
      <c r="H2354" s="37" t="n">
        <v>0</v>
      </c>
      <c r="I2354" s="38" t="n">
        <v>10</v>
      </c>
      <c r="J2354" s="38" t="n">
        <v>10</v>
      </c>
      <c r="K2354" s="38" t="n">
        <v>15</v>
      </c>
      <c r="L2354" s="38" t="n">
        <f aca="false">F2354*I2354</f>
        <v>0</v>
      </c>
      <c r="M2354" s="38" t="n">
        <f aca="false">G2354*J2354</f>
        <v>17</v>
      </c>
      <c r="N2354" s="38" t="n">
        <f aca="false">H2354*K2354</f>
        <v>0</v>
      </c>
      <c r="O2354" s="38" t="n">
        <f aca="false">N2354+M2354+L2354</f>
        <v>17</v>
      </c>
      <c r="Q2354" s="39"/>
      <c r="R2354" s="39"/>
    </row>
    <row r="2355" customFormat="false" ht="15" hidden="false" customHeight="true" outlineLevel="0" collapsed="false">
      <c r="A2355" s="30" t="n">
        <v>2351</v>
      </c>
      <c r="B2355" s="31" t="s">
        <v>1953</v>
      </c>
      <c r="C2355" s="32" t="s">
        <v>438</v>
      </c>
      <c r="D2355" s="33" t="s">
        <v>2329</v>
      </c>
      <c r="E2355" s="34" t="n">
        <f aca="false">F2355+G2355+H2355</f>
        <v>3</v>
      </c>
      <c r="F2355" s="35" t="n">
        <v>0</v>
      </c>
      <c r="G2355" s="36" t="n">
        <v>3</v>
      </c>
      <c r="H2355" s="37" t="n">
        <v>0</v>
      </c>
      <c r="I2355" s="38" t="n">
        <v>10</v>
      </c>
      <c r="J2355" s="38" t="n">
        <v>10</v>
      </c>
      <c r="K2355" s="38" t="n">
        <v>15</v>
      </c>
      <c r="L2355" s="38" t="n">
        <f aca="false">F2355*I2355</f>
        <v>0</v>
      </c>
      <c r="M2355" s="38" t="n">
        <f aca="false">G2355*J2355</f>
        <v>30</v>
      </c>
      <c r="N2355" s="38" t="n">
        <f aca="false">H2355*K2355</f>
        <v>0</v>
      </c>
      <c r="O2355" s="38" t="n">
        <f aca="false">N2355+M2355+L2355</f>
        <v>30</v>
      </c>
      <c r="Q2355" s="39"/>
      <c r="R2355" s="39"/>
    </row>
    <row r="2356" customFormat="false" ht="15" hidden="false" customHeight="true" outlineLevel="0" collapsed="false">
      <c r="A2356" s="30" t="n">
        <v>2352</v>
      </c>
      <c r="B2356" s="31" t="s">
        <v>1953</v>
      </c>
      <c r="C2356" s="32" t="s">
        <v>438</v>
      </c>
      <c r="D2356" s="33" t="s">
        <v>2330</v>
      </c>
      <c r="E2356" s="34" t="n">
        <f aca="false">F2356+G2356+H2356</f>
        <v>3</v>
      </c>
      <c r="F2356" s="35" t="n">
        <v>0</v>
      </c>
      <c r="G2356" s="36" t="n">
        <v>3</v>
      </c>
      <c r="H2356" s="37" t="n">
        <v>0</v>
      </c>
      <c r="I2356" s="38" t="n">
        <v>10</v>
      </c>
      <c r="J2356" s="38" t="n">
        <v>10</v>
      </c>
      <c r="K2356" s="38" t="n">
        <v>15</v>
      </c>
      <c r="L2356" s="38" t="n">
        <f aca="false">F2356*I2356</f>
        <v>0</v>
      </c>
      <c r="M2356" s="38" t="n">
        <f aca="false">G2356*J2356</f>
        <v>30</v>
      </c>
      <c r="N2356" s="38" t="n">
        <f aca="false">H2356*K2356</f>
        <v>0</v>
      </c>
      <c r="O2356" s="38" t="n">
        <f aca="false">N2356+M2356+L2356</f>
        <v>30</v>
      </c>
      <c r="Q2356" s="39"/>
      <c r="R2356" s="39"/>
    </row>
    <row r="2357" customFormat="false" ht="15" hidden="false" customHeight="true" outlineLevel="0" collapsed="false">
      <c r="A2357" s="30" t="n">
        <v>2353</v>
      </c>
      <c r="B2357" s="31" t="s">
        <v>1953</v>
      </c>
      <c r="C2357" s="32" t="s">
        <v>438</v>
      </c>
      <c r="D2357" s="33" t="s">
        <v>2331</v>
      </c>
      <c r="E2357" s="34" t="n">
        <f aca="false">F2357+G2357+H2357</f>
        <v>2.2</v>
      </c>
      <c r="F2357" s="35" t="n">
        <v>0</v>
      </c>
      <c r="G2357" s="36" t="n">
        <v>2.2</v>
      </c>
      <c r="H2357" s="37" t="n">
        <v>0</v>
      </c>
      <c r="I2357" s="38" t="n">
        <v>10</v>
      </c>
      <c r="J2357" s="38" t="n">
        <v>10</v>
      </c>
      <c r="K2357" s="38" t="n">
        <v>15</v>
      </c>
      <c r="L2357" s="38" t="n">
        <f aca="false">F2357*I2357</f>
        <v>0</v>
      </c>
      <c r="M2357" s="38" t="n">
        <f aca="false">G2357*J2357</f>
        <v>22</v>
      </c>
      <c r="N2357" s="38" t="n">
        <f aca="false">H2357*K2357</f>
        <v>0</v>
      </c>
      <c r="O2357" s="38" t="n">
        <f aca="false">N2357+M2357+L2357</f>
        <v>22</v>
      </c>
      <c r="Q2357" s="39"/>
      <c r="R2357" s="39"/>
    </row>
    <row r="2358" customFormat="false" ht="15" hidden="false" customHeight="true" outlineLevel="0" collapsed="false">
      <c r="A2358" s="30" t="n">
        <v>2354</v>
      </c>
      <c r="B2358" s="31" t="s">
        <v>1953</v>
      </c>
      <c r="C2358" s="32" t="s">
        <v>438</v>
      </c>
      <c r="D2358" s="33" t="s">
        <v>2332</v>
      </c>
      <c r="E2358" s="34" t="n">
        <f aca="false">F2358+G2358+H2358</f>
        <v>3.4</v>
      </c>
      <c r="F2358" s="35" t="n">
        <v>0</v>
      </c>
      <c r="G2358" s="36" t="n">
        <v>3.4</v>
      </c>
      <c r="H2358" s="37" t="n">
        <v>0</v>
      </c>
      <c r="I2358" s="38" t="n">
        <v>10</v>
      </c>
      <c r="J2358" s="38" t="n">
        <v>10</v>
      </c>
      <c r="K2358" s="38" t="n">
        <v>15</v>
      </c>
      <c r="L2358" s="38" t="n">
        <f aca="false">F2358*I2358</f>
        <v>0</v>
      </c>
      <c r="M2358" s="38" t="n">
        <f aca="false">G2358*J2358</f>
        <v>34</v>
      </c>
      <c r="N2358" s="38" t="n">
        <f aca="false">H2358*K2358</f>
        <v>0</v>
      </c>
      <c r="O2358" s="38" t="n">
        <f aca="false">N2358+M2358+L2358</f>
        <v>34</v>
      </c>
      <c r="Q2358" s="39"/>
      <c r="R2358" s="39"/>
    </row>
    <row r="2359" customFormat="false" ht="15" hidden="false" customHeight="true" outlineLevel="0" collapsed="false">
      <c r="A2359" s="30" t="n">
        <v>2355</v>
      </c>
      <c r="B2359" s="31" t="s">
        <v>1953</v>
      </c>
      <c r="C2359" s="32" t="s">
        <v>438</v>
      </c>
      <c r="D2359" s="33" t="s">
        <v>2333</v>
      </c>
      <c r="E2359" s="34" t="n">
        <f aca="false">F2359+G2359+H2359</f>
        <v>1.7</v>
      </c>
      <c r="F2359" s="35" t="n">
        <v>0</v>
      </c>
      <c r="G2359" s="36" t="n">
        <v>1.7</v>
      </c>
      <c r="H2359" s="37" t="n">
        <v>0</v>
      </c>
      <c r="I2359" s="38" t="n">
        <v>10</v>
      </c>
      <c r="J2359" s="38" t="n">
        <v>10</v>
      </c>
      <c r="K2359" s="38" t="n">
        <v>15</v>
      </c>
      <c r="L2359" s="38" t="n">
        <f aca="false">F2359*I2359</f>
        <v>0</v>
      </c>
      <c r="M2359" s="38" t="n">
        <f aca="false">G2359*J2359</f>
        <v>17</v>
      </c>
      <c r="N2359" s="38" t="n">
        <f aca="false">H2359*K2359</f>
        <v>0</v>
      </c>
      <c r="O2359" s="38" t="n">
        <f aca="false">N2359+M2359+L2359</f>
        <v>17</v>
      </c>
      <c r="Q2359" s="39"/>
      <c r="R2359" s="39"/>
    </row>
    <row r="2360" customFormat="false" ht="15" hidden="false" customHeight="true" outlineLevel="0" collapsed="false">
      <c r="A2360" s="30" t="n">
        <v>2356</v>
      </c>
      <c r="B2360" s="31" t="s">
        <v>1953</v>
      </c>
      <c r="C2360" s="32" t="s">
        <v>438</v>
      </c>
      <c r="D2360" s="33" t="s">
        <v>2334</v>
      </c>
      <c r="E2360" s="34" t="n">
        <f aca="false">F2360+G2360+H2360</f>
        <v>3.3</v>
      </c>
      <c r="F2360" s="35" t="n">
        <v>0</v>
      </c>
      <c r="G2360" s="36" t="n">
        <v>3.3</v>
      </c>
      <c r="H2360" s="37" t="n">
        <v>0</v>
      </c>
      <c r="I2360" s="38" t="n">
        <v>10</v>
      </c>
      <c r="J2360" s="38" t="n">
        <v>10</v>
      </c>
      <c r="K2360" s="38" t="n">
        <v>15</v>
      </c>
      <c r="L2360" s="38" t="n">
        <f aca="false">F2360*I2360</f>
        <v>0</v>
      </c>
      <c r="M2360" s="38" t="n">
        <f aca="false">G2360*J2360</f>
        <v>33</v>
      </c>
      <c r="N2360" s="38" t="n">
        <f aca="false">H2360*K2360</f>
        <v>0</v>
      </c>
      <c r="O2360" s="38" t="n">
        <f aca="false">N2360+M2360+L2360</f>
        <v>33</v>
      </c>
      <c r="Q2360" s="39"/>
      <c r="R2360" s="39"/>
    </row>
    <row r="2361" customFormat="false" ht="15" hidden="false" customHeight="true" outlineLevel="0" collapsed="false">
      <c r="A2361" s="30" t="n">
        <v>2357</v>
      </c>
      <c r="B2361" s="31" t="s">
        <v>1953</v>
      </c>
      <c r="C2361" s="32" t="s">
        <v>438</v>
      </c>
      <c r="D2361" s="33" t="s">
        <v>2335</v>
      </c>
      <c r="E2361" s="34" t="n">
        <f aca="false">F2361+G2361+H2361</f>
        <v>3</v>
      </c>
      <c r="F2361" s="35" t="n">
        <v>0</v>
      </c>
      <c r="G2361" s="36" t="n">
        <v>3</v>
      </c>
      <c r="H2361" s="37" t="n">
        <v>0</v>
      </c>
      <c r="I2361" s="38" t="n">
        <v>10</v>
      </c>
      <c r="J2361" s="38" t="n">
        <v>10</v>
      </c>
      <c r="K2361" s="38" t="n">
        <v>15</v>
      </c>
      <c r="L2361" s="38" t="n">
        <f aca="false">F2361*I2361</f>
        <v>0</v>
      </c>
      <c r="M2361" s="38" t="n">
        <f aca="false">G2361*J2361</f>
        <v>30</v>
      </c>
      <c r="N2361" s="38" t="n">
        <f aca="false">H2361*K2361</f>
        <v>0</v>
      </c>
      <c r="O2361" s="38" t="n">
        <f aca="false">N2361+M2361+L2361</f>
        <v>30</v>
      </c>
      <c r="Q2361" s="39"/>
      <c r="R2361" s="39"/>
    </row>
    <row r="2362" customFormat="false" ht="15" hidden="false" customHeight="true" outlineLevel="0" collapsed="false">
      <c r="A2362" s="30" t="n">
        <v>2358</v>
      </c>
      <c r="B2362" s="31" t="s">
        <v>1953</v>
      </c>
      <c r="C2362" s="32" t="s">
        <v>438</v>
      </c>
      <c r="D2362" s="33" t="s">
        <v>2336</v>
      </c>
      <c r="E2362" s="34" t="n">
        <f aca="false">F2362+G2362+H2362</f>
        <v>6</v>
      </c>
      <c r="F2362" s="35" t="n">
        <v>0</v>
      </c>
      <c r="G2362" s="36" t="n">
        <v>6</v>
      </c>
      <c r="H2362" s="37" t="n">
        <v>0</v>
      </c>
      <c r="I2362" s="38" t="n">
        <v>10</v>
      </c>
      <c r="J2362" s="38" t="n">
        <v>10</v>
      </c>
      <c r="K2362" s="38" t="n">
        <v>15</v>
      </c>
      <c r="L2362" s="38" t="n">
        <f aca="false">F2362*I2362</f>
        <v>0</v>
      </c>
      <c r="M2362" s="38" t="n">
        <f aca="false">G2362*J2362</f>
        <v>60</v>
      </c>
      <c r="N2362" s="38" t="n">
        <f aca="false">H2362*K2362</f>
        <v>0</v>
      </c>
      <c r="O2362" s="38" t="n">
        <f aca="false">N2362+M2362+L2362</f>
        <v>60</v>
      </c>
      <c r="Q2362" s="39"/>
      <c r="R2362" s="39"/>
    </row>
    <row r="2363" customFormat="false" ht="15" hidden="false" customHeight="true" outlineLevel="0" collapsed="false">
      <c r="A2363" s="30" t="n">
        <v>2359</v>
      </c>
      <c r="B2363" s="31" t="s">
        <v>1953</v>
      </c>
      <c r="C2363" s="32" t="s">
        <v>438</v>
      </c>
      <c r="D2363" s="33" t="s">
        <v>2337</v>
      </c>
      <c r="E2363" s="34" t="n">
        <f aca="false">F2363+G2363+H2363</f>
        <v>3.4</v>
      </c>
      <c r="F2363" s="35" t="n">
        <v>0</v>
      </c>
      <c r="G2363" s="36" t="n">
        <v>3.4</v>
      </c>
      <c r="H2363" s="37" t="n">
        <v>0</v>
      </c>
      <c r="I2363" s="38" t="n">
        <v>10</v>
      </c>
      <c r="J2363" s="38" t="n">
        <v>10</v>
      </c>
      <c r="K2363" s="38" t="n">
        <v>15</v>
      </c>
      <c r="L2363" s="38" t="n">
        <f aca="false">F2363*I2363</f>
        <v>0</v>
      </c>
      <c r="M2363" s="38" t="n">
        <f aca="false">G2363*J2363</f>
        <v>34</v>
      </c>
      <c r="N2363" s="38" t="n">
        <f aca="false">H2363*K2363</f>
        <v>0</v>
      </c>
      <c r="O2363" s="38" t="n">
        <f aca="false">N2363+M2363+L2363</f>
        <v>34</v>
      </c>
      <c r="Q2363" s="39"/>
      <c r="R2363" s="39"/>
    </row>
    <row r="2364" customFormat="false" ht="15" hidden="false" customHeight="true" outlineLevel="0" collapsed="false">
      <c r="A2364" s="30" t="n">
        <v>2360</v>
      </c>
      <c r="B2364" s="31" t="s">
        <v>1953</v>
      </c>
      <c r="C2364" s="32" t="s">
        <v>438</v>
      </c>
      <c r="D2364" s="33" t="s">
        <v>2338</v>
      </c>
      <c r="E2364" s="34" t="n">
        <f aca="false">F2364+G2364+H2364</f>
        <v>0.7</v>
      </c>
      <c r="F2364" s="35" t="n">
        <v>0</v>
      </c>
      <c r="G2364" s="36" t="n">
        <v>0.7</v>
      </c>
      <c r="H2364" s="37" t="n">
        <v>0</v>
      </c>
      <c r="I2364" s="38" t="n">
        <v>10</v>
      </c>
      <c r="J2364" s="38" t="n">
        <v>10</v>
      </c>
      <c r="K2364" s="38" t="n">
        <v>15</v>
      </c>
      <c r="L2364" s="38" t="n">
        <f aca="false">F2364*I2364</f>
        <v>0</v>
      </c>
      <c r="M2364" s="38" t="n">
        <f aca="false">G2364*J2364</f>
        <v>7</v>
      </c>
      <c r="N2364" s="38" t="n">
        <f aca="false">H2364*K2364</f>
        <v>0</v>
      </c>
      <c r="O2364" s="38" t="n">
        <f aca="false">N2364+M2364+L2364</f>
        <v>7</v>
      </c>
      <c r="Q2364" s="39"/>
      <c r="R2364" s="39"/>
    </row>
    <row r="2365" customFormat="false" ht="15" hidden="false" customHeight="true" outlineLevel="0" collapsed="false">
      <c r="A2365" s="30" t="n">
        <v>2361</v>
      </c>
      <c r="B2365" s="31" t="s">
        <v>1953</v>
      </c>
      <c r="C2365" s="32" t="s">
        <v>438</v>
      </c>
      <c r="D2365" s="33" t="s">
        <v>2339</v>
      </c>
      <c r="E2365" s="34" t="n">
        <f aca="false">F2365+G2365+H2365</f>
        <v>1.8</v>
      </c>
      <c r="F2365" s="35" t="n">
        <v>0</v>
      </c>
      <c r="G2365" s="36" t="n">
        <v>1.8</v>
      </c>
      <c r="H2365" s="37" t="n">
        <v>0</v>
      </c>
      <c r="I2365" s="38" t="n">
        <v>10</v>
      </c>
      <c r="J2365" s="38" t="n">
        <v>10</v>
      </c>
      <c r="K2365" s="38" t="n">
        <v>15</v>
      </c>
      <c r="L2365" s="38" t="n">
        <f aca="false">F2365*I2365</f>
        <v>0</v>
      </c>
      <c r="M2365" s="38" t="n">
        <f aca="false">G2365*J2365</f>
        <v>18</v>
      </c>
      <c r="N2365" s="38" t="n">
        <f aca="false">H2365*K2365</f>
        <v>0</v>
      </c>
      <c r="O2365" s="38" t="n">
        <f aca="false">N2365+M2365+L2365</f>
        <v>18</v>
      </c>
      <c r="Q2365" s="39"/>
      <c r="R2365" s="39"/>
    </row>
    <row r="2366" customFormat="false" ht="15" hidden="false" customHeight="true" outlineLevel="0" collapsed="false">
      <c r="A2366" s="30" t="n">
        <v>2362</v>
      </c>
      <c r="B2366" s="31" t="s">
        <v>1953</v>
      </c>
      <c r="C2366" s="32" t="s">
        <v>438</v>
      </c>
      <c r="D2366" s="33" t="s">
        <v>2340</v>
      </c>
      <c r="E2366" s="34" t="n">
        <f aca="false">F2366+G2366+H2366</f>
        <v>4.6</v>
      </c>
      <c r="F2366" s="35" t="n">
        <v>0</v>
      </c>
      <c r="G2366" s="36" t="n">
        <v>4.6</v>
      </c>
      <c r="H2366" s="37" t="n">
        <v>0</v>
      </c>
      <c r="I2366" s="38" t="n">
        <v>10</v>
      </c>
      <c r="J2366" s="38" t="n">
        <v>10</v>
      </c>
      <c r="K2366" s="38" t="n">
        <v>15</v>
      </c>
      <c r="L2366" s="38" t="n">
        <f aca="false">F2366*I2366</f>
        <v>0</v>
      </c>
      <c r="M2366" s="38" t="n">
        <f aca="false">G2366*J2366</f>
        <v>46</v>
      </c>
      <c r="N2366" s="38" t="n">
        <f aca="false">H2366*K2366</f>
        <v>0</v>
      </c>
      <c r="O2366" s="38" t="n">
        <f aca="false">N2366+M2366+L2366</f>
        <v>46</v>
      </c>
      <c r="Q2366" s="39"/>
      <c r="R2366" s="39"/>
    </row>
    <row r="2367" customFormat="false" ht="15" hidden="false" customHeight="true" outlineLevel="0" collapsed="false">
      <c r="A2367" s="30" t="n">
        <v>2363</v>
      </c>
      <c r="B2367" s="31" t="s">
        <v>1953</v>
      </c>
      <c r="C2367" s="32" t="s">
        <v>438</v>
      </c>
      <c r="D2367" s="33" t="s">
        <v>2341</v>
      </c>
      <c r="E2367" s="34" t="n">
        <f aca="false">F2367+G2367+H2367</f>
        <v>1.9</v>
      </c>
      <c r="F2367" s="35" t="n">
        <v>0</v>
      </c>
      <c r="G2367" s="36" t="n">
        <v>1.9</v>
      </c>
      <c r="H2367" s="37" t="n">
        <v>0</v>
      </c>
      <c r="I2367" s="38" t="n">
        <v>10</v>
      </c>
      <c r="J2367" s="38" t="n">
        <v>10</v>
      </c>
      <c r="K2367" s="38" t="n">
        <v>15</v>
      </c>
      <c r="L2367" s="38" t="n">
        <f aca="false">F2367*I2367</f>
        <v>0</v>
      </c>
      <c r="M2367" s="38" t="n">
        <f aca="false">G2367*J2367</f>
        <v>19</v>
      </c>
      <c r="N2367" s="38" t="n">
        <f aca="false">H2367*K2367</f>
        <v>0</v>
      </c>
      <c r="O2367" s="38" t="n">
        <f aca="false">N2367+M2367+L2367</f>
        <v>19</v>
      </c>
      <c r="Q2367" s="39"/>
      <c r="R2367" s="39"/>
    </row>
    <row r="2368" customFormat="false" ht="15" hidden="false" customHeight="true" outlineLevel="0" collapsed="false">
      <c r="A2368" s="30" t="n">
        <v>2364</v>
      </c>
      <c r="B2368" s="31" t="s">
        <v>1953</v>
      </c>
      <c r="C2368" s="32" t="s">
        <v>438</v>
      </c>
      <c r="D2368" s="33" t="s">
        <v>2342</v>
      </c>
      <c r="E2368" s="34" t="n">
        <f aca="false">F2368+G2368+H2368</f>
        <v>4.3</v>
      </c>
      <c r="F2368" s="35" t="n">
        <v>0</v>
      </c>
      <c r="G2368" s="36" t="n">
        <v>4.3</v>
      </c>
      <c r="H2368" s="37" t="n">
        <v>0</v>
      </c>
      <c r="I2368" s="38" t="n">
        <v>10</v>
      </c>
      <c r="J2368" s="38" t="n">
        <v>10</v>
      </c>
      <c r="K2368" s="38" t="n">
        <v>15</v>
      </c>
      <c r="L2368" s="38" t="n">
        <f aca="false">F2368*I2368</f>
        <v>0</v>
      </c>
      <c r="M2368" s="38" t="n">
        <f aca="false">G2368*J2368</f>
        <v>43</v>
      </c>
      <c r="N2368" s="38" t="n">
        <f aca="false">H2368*K2368</f>
        <v>0</v>
      </c>
      <c r="O2368" s="38" t="n">
        <f aca="false">N2368+M2368+L2368</f>
        <v>43</v>
      </c>
      <c r="Q2368" s="39"/>
      <c r="R2368" s="39"/>
    </row>
    <row r="2369" customFormat="false" ht="15" hidden="false" customHeight="true" outlineLevel="0" collapsed="false">
      <c r="A2369" s="30" t="n">
        <v>2365</v>
      </c>
      <c r="B2369" s="31" t="s">
        <v>1953</v>
      </c>
      <c r="C2369" s="32" t="s">
        <v>522</v>
      </c>
      <c r="D2369" s="33" t="s">
        <v>1453</v>
      </c>
      <c r="E2369" s="34" t="n">
        <f aca="false">F2369+G2369+H2369</f>
        <v>1.6</v>
      </c>
      <c r="F2369" s="35" t="n">
        <v>0</v>
      </c>
      <c r="G2369" s="36" t="n">
        <v>1.6</v>
      </c>
      <c r="H2369" s="37" t="n">
        <v>0</v>
      </c>
      <c r="I2369" s="38" t="n">
        <v>10</v>
      </c>
      <c r="J2369" s="38" t="n">
        <v>10</v>
      </c>
      <c r="K2369" s="38" t="n">
        <v>15</v>
      </c>
      <c r="L2369" s="38" t="n">
        <f aca="false">F2369*I2369</f>
        <v>0</v>
      </c>
      <c r="M2369" s="38" t="n">
        <f aca="false">G2369*J2369</f>
        <v>16</v>
      </c>
      <c r="N2369" s="38" t="n">
        <f aca="false">H2369*K2369</f>
        <v>0</v>
      </c>
      <c r="O2369" s="38" t="n">
        <f aca="false">N2369+M2369+L2369</f>
        <v>16</v>
      </c>
      <c r="Q2369" s="39"/>
      <c r="R2369" s="39"/>
    </row>
    <row r="2370" customFormat="false" ht="15" hidden="false" customHeight="true" outlineLevel="0" collapsed="false">
      <c r="A2370" s="30" t="n">
        <v>2366</v>
      </c>
      <c r="B2370" s="31" t="s">
        <v>1953</v>
      </c>
      <c r="C2370" s="32" t="s">
        <v>522</v>
      </c>
      <c r="D2370" s="33" t="s">
        <v>2343</v>
      </c>
      <c r="E2370" s="34" t="n">
        <f aca="false">F2370+G2370+H2370</f>
        <v>8.1</v>
      </c>
      <c r="F2370" s="35" t="n">
        <v>0</v>
      </c>
      <c r="G2370" s="36" t="n">
        <v>8.1</v>
      </c>
      <c r="H2370" s="37" t="n">
        <v>0</v>
      </c>
      <c r="I2370" s="38" t="n">
        <v>10</v>
      </c>
      <c r="J2370" s="38" t="n">
        <v>10</v>
      </c>
      <c r="K2370" s="38" t="n">
        <v>15</v>
      </c>
      <c r="L2370" s="38" t="n">
        <f aca="false">F2370*I2370</f>
        <v>0</v>
      </c>
      <c r="M2370" s="38" t="n">
        <f aca="false">G2370*J2370</f>
        <v>81</v>
      </c>
      <c r="N2370" s="38" t="n">
        <f aca="false">H2370*K2370</f>
        <v>0</v>
      </c>
      <c r="O2370" s="38" t="n">
        <f aca="false">N2370+M2370+L2370</f>
        <v>81</v>
      </c>
      <c r="Q2370" s="39"/>
      <c r="R2370" s="39"/>
    </row>
    <row r="2371" customFormat="false" ht="15" hidden="false" customHeight="true" outlineLevel="0" collapsed="false">
      <c r="A2371" s="30" t="n">
        <v>2367</v>
      </c>
      <c r="B2371" s="31" t="s">
        <v>1953</v>
      </c>
      <c r="C2371" s="32" t="s">
        <v>522</v>
      </c>
      <c r="D2371" s="33" t="s">
        <v>2344</v>
      </c>
      <c r="E2371" s="34" t="n">
        <f aca="false">F2371+G2371+H2371</f>
        <v>3.8</v>
      </c>
      <c r="F2371" s="35" t="n">
        <v>0</v>
      </c>
      <c r="G2371" s="36" t="n">
        <v>3.8</v>
      </c>
      <c r="H2371" s="37" t="n">
        <v>0</v>
      </c>
      <c r="I2371" s="38" t="n">
        <v>10</v>
      </c>
      <c r="J2371" s="38" t="n">
        <v>10</v>
      </c>
      <c r="K2371" s="38" t="n">
        <v>15</v>
      </c>
      <c r="L2371" s="38" t="n">
        <f aca="false">F2371*I2371</f>
        <v>0</v>
      </c>
      <c r="M2371" s="38" t="n">
        <f aca="false">G2371*J2371</f>
        <v>38</v>
      </c>
      <c r="N2371" s="38" t="n">
        <f aca="false">H2371*K2371</f>
        <v>0</v>
      </c>
      <c r="O2371" s="38" t="n">
        <f aca="false">N2371+M2371+L2371</f>
        <v>38</v>
      </c>
      <c r="Q2371" s="39"/>
      <c r="R2371" s="39"/>
    </row>
    <row r="2372" customFormat="false" ht="15" hidden="false" customHeight="true" outlineLevel="0" collapsed="false">
      <c r="A2372" s="30" t="n">
        <v>2368</v>
      </c>
      <c r="B2372" s="31" t="s">
        <v>1953</v>
      </c>
      <c r="C2372" s="32" t="s">
        <v>522</v>
      </c>
      <c r="D2372" s="33" t="s">
        <v>2345</v>
      </c>
      <c r="E2372" s="34" t="n">
        <f aca="false">F2372+G2372+H2372</f>
        <v>3.3</v>
      </c>
      <c r="F2372" s="35" t="n">
        <v>0</v>
      </c>
      <c r="G2372" s="36" t="n">
        <v>3.3</v>
      </c>
      <c r="H2372" s="37" t="n">
        <v>0</v>
      </c>
      <c r="I2372" s="38" t="n">
        <v>10</v>
      </c>
      <c r="J2372" s="38" t="n">
        <v>10</v>
      </c>
      <c r="K2372" s="38" t="n">
        <v>15</v>
      </c>
      <c r="L2372" s="38" t="n">
        <f aca="false">F2372*I2372</f>
        <v>0</v>
      </c>
      <c r="M2372" s="38" t="n">
        <f aca="false">G2372*J2372</f>
        <v>33</v>
      </c>
      <c r="N2372" s="38" t="n">
        <f aca="false">H2372*K2372</f>
        <v>0</v>
      </c>
      <c r="O2372" s="38" t="n">
        <f aca="false">N2372+M2372+L2372</f>
        <v>33</v>
      </c>
      <c r="Q2372" s="39"/>
      <c r="R2372" s="39"/>
    </row>
    <row r="2373" customFormat="false" ht="15" hidden="false" customHeight="true" outlineLevel="0" collapsed="false">
      <c r="A2373" s="30" t="n">
        <v>2369</v>
      </c>
      <c r="B2373" s="31" t="s">
        <v>1953</v>
      </c>
      <c r="C2373" s="32" t="s">
        <v>522</v>
      </c>
      <c r="D2373" s="33" t="s">
        <v>2346</v>
      </c>
      <c r="E2373" s="34" t="n">
        <f aca="false">F2373+G2373+H2373</f>
        <v>3.3</v>
      </c>
      <c r="F2373" s="35" t="n">
        <v>0</v>
      </c>
      <c r="G2373" s="36" t="n">
        <v>3.3</v>
      </c>
      <c r="H2373" s="37" t="n">
        <v>0</v>
      </c>
      <c r="I2373" s="38" t="n">
        <v>10</v>
      </c>
      <c r="J2373" s="38" t="n">
        <v>10</v>
      </c>
      <c r="K2373" s="38" t="n">
        <v>15</v>
      </c>
      <c r="L2373" s="38" t="n">
        <f aca="false">F2373*I2373</f>
        <v>0</v>
      </c>
      <c r="M2373" s="38" t="n">
        <f aca="false">G2373*J2373</f>
        <v>33</v>
      </c>
      <c r="N2373" s="38" t="n">
        <f aca="false">H2373*K2373</f>
        <v>0</v>
      </c>
      <c r="O2373" s="38" t="n">
        <f aca="false">N2373+M2373+L2373</f>
        <v>33</v>
      </c>
      <c r="Q2373" s="39"/>
      <c r="R2373" s="39"/>
    </row>
    <row r="2374" customFormat="false" ht="15" hidden="false" customHeight="true" outlineLevel="0" collapsed="false">
      <c r="A2374" s="30" t="n">
        <v>2370</v>
      </c>
      <c r="B2374" s="31" t="s">
        <v>1953</v>
      </c>
      <c r="C2374" s="32" t="s">
        <v>522</v>
      </c>
      <c r="D2374" s="33" t="s">
        <v>2321</v>
      </c>
      <c r="E2374" s="34" t="n">
        <f aca="false">F2374+G2374+H2374</f>
        <v>3.9</v>
      </c>
      <c r="F2374" s="35" t="n">
        <v>0</v>
      </c>
      <c r="G2374" s="36" t="n">
        <v>3.9</v>
      </c>
      <c r="H2374" s="37" t="n">
        <v>0</v>
      </c>
      <c r="I2374" s="38" t="n">
        <v>10</v>
      </c>
      <c r="J2374" s="38" t="n">
        <v>10</v>
      </c>
      <c r="K2374" s="38" t="n">
        <v>15</v>
      </c>
      <c r="L2374" s="38" t="n">
        <f aca="false">F2374*I2374</f>
        <v>0</v>
      </c>
      <c r="M2374" s="38" t="n">
        <f aca="false">G2374*J2374</f>
        <v>39</v>
      </c>
      <c r="N2374" s="38" t="n">
        <f aca="false">H2374*K2374</f>
        <v>0</v>
      </c>
      <c r="O2374" s="38" t="n">
        <f aca="false">N2374+M2374+L2374</f>
        <v>39</v>
      </c>
      <c r="Q2374" s="39"/>
      <c r="R2374" s="39"/>
    </row>
    <row r="2375" customFormat="false" ht="15" hidden="false" customHeight="true" outlineLevel="0" collapsed="false">
      <c r="A2375" s="30" t="n">
        <v>2371</v>
      </c>
      <c r="B2375" s="31" t="s">
        <v>1953</v>
      </c>
      <c r="C2375" s="32" t="s">
        <v>522</v>
      </c>
      <c r="D2375" s="33" t="s">
        <v>2347</v>
      </c>
      <c r="E2375" s="34" t="n">
        <f aca="false">F2375+G2375+H2375</f>
        <v>4.4</v>
      </c>
      <c r="F2375" s="35" t="n">
        <v>0</v>
      </c>
      <c r="G2375" s="36" t="n">
        <v>4.4</v>
      </c>
      <c r="H2375" s="37" t="n">
        <v>0</v>
      </c>
      <c r="I2375" s="38" t="n">
        <v>10</v>
      </c>
      <c r="J2375" s="38" t="n">
        <v>10</v>
      </c>
      <c r="K2375" s="38" t="n">
        <v>15</v>
      </c>
      <c r="L2375" s="38" t="n">
        <f aca="false">F2375*I2375</f>
        <v>0</v>
      </c>
      <c r="M2375" s="38" t="n">
        <f aca="false">G2375*J2375</f>
        <v>44</v>
      </c>
      <c r="N2375" s="38" t="n">
        <f aca="false">H2375*K2375</f>
        <v>0</v>
      </c>
      <c r="O2375" s="38" t="n">
        <f aca="false">N2375+M2375+L2375</f>
        <v>44</v>
      </c>
      <c r="Q2375" s="39"/>
      <c r="R2375" s="39"/>
    </row>
    <row r="2376" customFormat="false" ht="15" hidden="false" customHeight="true" outlineLevel="0" collapsed="false">
      <c r="A2376" s="30" t="n">
        <v>2372</v>
      </c>
      <c r="B2376" s="31" t="s">
        <v>1953</v>
      </c>
      <c r="C2376" s="32" t="s">
        <v>522</v>
      </c>
      <c r="D2376" s="33" t="s">
        <v>2348</v>
      </c>
      <c r="E2376" s="34" t="n">
        <f aca="false">F2376+G2376+H2376</f>
        <v>8.1</v>
      </c>
      <c r="F2376" s="35" t="n">
        <v>0</v>
      </c>
      <c r="G2376" s="36" t="n">
        <v>8.1</v>
      </c>
      <c r="H2376" s="37" t="n">
        <v>0</v>
      </c>
      <c r="I2376" s="38" t="n">
        <v>10</v>
      </c>
      <c r="J2376" s="38" t="n">
        <v>10</v>
      </c>
      <c r="K2376" s="38" t="n">
        <v>15</v>
      </c>
      <c r="L2376" s="38" t="n">
        <f aca="false">F2376*I2376</f>
        <v>0</v>
      </c>
      <c r="M2376" s="38" t="n">
        <f aca="false">G2376*J2376</f>
        <v>81</v>
      </c>
      <c r="N2376" s="38" t="n">
        <f aca="false">H2376*K2376</f>
        <v>0</v>
      </c>
      <c r="O2376" s="38" t="n">
        <f aca="false">N2376+M2376+L2376</f>
        <v>81</v>
      </c>
      <c r="Q2376" s="39"/>
      <c r="R2376" s="39"/>
    </row>
    <row r="2377" customFormat="false" ht="15" hidden="false" customHeight="true" outlineLevel="0" collapsed="false">
      <c r="A2377" s="30" t="n">
        <v>2373</v>
      </c>
      <c r="B2377" s="31" t="s">
        <v>1953</v>
      </c>
      <c r="C2377" s="32" t="s">
        <v>522</v>
      </c>
      <c r="D2377" s="33" t="s">
        <v>2349</v>
      </c>
      <c r="E2377" s="34" t="n">
        <f aca="false">F2377+G2377+H2377</f>
        <v>4.3</v>
      </c>
      <c r="F2377" s="35" t="n">
        <v>0</v>
      </c>
      <c r="G2377" s="36" t="n">
        <v>4.3</v>
      </c>
      <c r="H2377" s="37" t="n">
        <v>0</v>
      </c>
      <c r="I2377" s="38" t="n">
        <v>10</v>
      </c>
      <c r="J2377" s="38" t="n">
        <v>10</v>
      </c>
      <c r="K2377" s="38" t="n">
        <v>15</v>
      </c>
      <c r="L2377" s="38" t="n">
        <f aca="false">F2377*I2377</f>
        <v>0</v>
      </c>
      <c r="M2377" s="38" t="n">
        <f aca="false">G2377*J2377</f>
        <v>43</v>
      </c>
      <c r="N2377" s="38" t="n">
        <f aca="false">H2377*K2377</f>
        <v>0</v>
      </c>
      <c r="O2377" s="38" t="n">
        <f aca="false">N2377+M2377+L2377</f>
        <v>43</v>
      </c>
      <c r="Q2377" s="39"/>
      <c r="R2377" s="39"/>
    </row>
    <row r="2378" customFormat="false" ht="15" hidden="false" customHeight="true" outlineLevel="0" collapsed="false">
      <c r="A2378" s="30" t="n">
        <v>2374</v>
      </c>
      <c r="B2378" s="31" t="s">
        <v>1953</v>
      </c>
      <c r="C2378" s="32" t="s">
        <v>522</v>
      </c>
      <c r="D2378" s="33" t="s">
        <v>2350</v>
      </c>
      <c r="E2378" s="34" t="n">
        <f aca="false">F2378+G2378+H2378</f>
        <v>3.2</v>
      </c>
      <c r="F2378" s="35" t="n">
        <v>0</v>
      </c>
      <c r="G2378" s="36" t="n">
        <v>3.2</v>
      </c>
      <c r="H2378" s="37" t="n">
        <v>0</v>
      </c>
      <c r="I2378" s="38" t="n">
        <v>10</v>
      </c>
      <c r="J2378" s="38" t="n">
        <v>10</v>
      </c>
      <c r="K2378" s="38" t="n">
        <v>15</v>
      </c>
      <c r="L2378" s="38" t="n">
        <f aca="false">F2378*I2378</f>
        <v>0</v>
      </c>
      <c r="M2378" s="38" t="n">
        <f aca="false">G2378*J2378</f>
        <v>32</v>
      </c>
      <c r="N2378" s="38" t="n">
        <f aca="false">H2378*K2378</f>
        <v>0</v>
      </c>
      <c r="O2378" s="38" t="n">
        <f aca="false">N2378+M2378+L2378</f>
        <v>32</v>
      </c>
      <c r="Q2378" s="39"/>
      <c r="R2378" s="39"/>
    </row>
    <row r="2379" customFormat="false" ht="15" hidden="false" customHeight="true" outlineLevel="0" collapsed="false">
      <c r="A2379" s="30" t="n">
        <v>2375</v>
      </c>
      <c r="B2379" s="31" t="s">
        <v>1953</v>
      </c>
      <c r="C2379" s="32" t="s">
        <v>522</v>
      </c>
      <c r="D2379" s="33" t="s">
        <v>2351</v>
      </c>
      <c r="E2379" s="34" t="n">
        <f aca="false">F2379+G2379+H2379</f>
        <v>3.2</v>
      </c>
      <c r="F2379" s="35" t="n">
        <v>0</v>
      </c>
      <c r="G2379" s="36" t="n">
        <v>3.2</v>
      </c>
      <c r="H2379" s="37" t="n">
        <v>0</v>
      </c>
      <c r="I2379" s="38" t="n">
        <v>10</v>
      </c>
      <c r="J2379" s="38" t="n">
        <v>10</v>
      </c>
      <c r="K2379" s="38" t="n">
        <v>15</v>
      </c>
      <c r="L2379" s="38" t="n">
        <f aca="false">F2379*I2379</f>
        <v>0</v>
      </c>
      <c r="M2379" s="38" t="n">
        <f aca="false">G2379*J2379</f>
        <v>32</v>
      </c>
      <c r="N2379" s="38" t="n">
        <f aca="false">H2379*K2379</f>
        <v>0</v>
      </c>
      <c r="O2379" s="38" t="n">
        <f aca="false">N2379+M2379+L2379</f>
        <v>32</v>
      </c>
      <c r="Q2379" s="39"/>
      <c r="R2379" s="39"/>
    </row>
    <row r="2380" customFormat="false" ht="15" hidden="false" customHeight="true" outlineLevel="0" collapsed="false">
      <c r="A2380" s="30" t="n">
        <v>2376</v>
      </c>
      <c r="B2380" s="31" t="s">
        <v>1953</v>
      </c>
      <c r="C2380" s="32" t="s">
        <v>522</v>
      </c>
      <c r="D2380" s="33" t="s">
        <v>2352</v>
      </c>
      <c r="E2380" s="34" t="n">
        <f aca="false">F2380+G2380+H2380</f>
        <v>4.9</v>
      </c>
      <c r="F2380" s="35" t="n">
        <v>0</v>
      </c>
      <c r="G2380" s="36" t="n">
        <v>4.9</v>
      </c>
      <c r="H2380" s="37" t="n">
        <v>0</v>
      </c>
      <c r="I2380" s="38" t="n">
        <v>10</v>
      </c>
      <c r="J2380" s="38" t="n">
        <v>10</v>
      </c>
      <c r="K2380" s="38" t="n">
        <v>15</v>
      </c>
      <c r="L2380" s="38" t="n">
        <f aca="false">F2380*I2380</f>
        <v>0</v>
      </c>
      <c r="M2380" s="38" t="n">
        <f aca="false">G2380*J2380</f>
        <v>49</v>
      </c>
      <c r="N2380" s="38" t="n">
        <f aca="false">H2380*K2380</f>
        <v>0</v>
      </c>
      <c r="O2380" s="38" t="n">
        <f aca="false">N2380+M2380+L2380</f>
        <v>49</v>
      </c>
      <c r="Q2380" s="39"/>
      <c r="R2380" s="39"/>
    </row>
    <row r="2381" customFormat="false" ht="15" hidden="false" customHeight="true" outlineLevel="0" collapsed="false">
      <c r="A2381" s="30" t="n">
        <v>2377</v>
      </c>
      <c r="B2381" s="31" t="s">
        <v>1953</v>
      </c>
      <c r="C2381" s="32" t="s">
        <v>522</v>
      </c>
      <c r="D2381" s="33" t="s">
        <v>2353</v>
      </c>
      <c r="E2381" s="34" t="n">
        <f aca="false">F2381+G2381+H2381</f>
        <v>5.3</v>
      </c>
      <c r="F2381" s="35" t="n">
        <v>0</v>
      </c>
      <c r="G2381" s="36" t="n">
        <v>5.3</v>
      </c>
      <c r="H2381" s="37" t="n">
        <v>0</v>
      </c>
      <c r="I2381" s="38" t="n">
        <v>10</v>
      </c>
      <c r="J2381" s="38" t="n">
        <v>10</v>
      </c>
      <c r="K2381" s="38" t="n">
        <v>15</v>
      </c>
      <c r="L2381" s="38" t="n">
        <f aca="false">F2381*I2381</f>
        <v>0</v>
      </c>
      <c r="M2381" s="38" t="n">
        <f aca="false">G2381*J2381</f>
        <v>53</v>
      </c>
      <c r="N2381" s="38" t="n">
        <f aca="false">H2381*K2381</f>
        <v>0</v>
      </c>
      <c r="O2381" s="38" t="n">
        <f aca="false">N2381+M2381+L2381</f>
        <v>53</v>
      </c>
      <c r="Q2381" s="39"/>
      <c r="R2381" s="39"/>
    </row>
    <row r="2382" customFormat="false" ht="15" hidden="false" customHeight="true" outlineLevel="0" collapsed="false">
      <c r="A2382" s="30" t="n">
        <v>2378</v>
      </c>
      <c r="B2382" s="31" t="s">
        <v>1953</v>
      </c>
      <c r="C2382" s="32" t="s">
        <v>522</v>
      </c>
      <c r="D2382" s="33" t="s">
        <v>2354</v>
      </c>
      <c r="E2382" s="34" t="n">
        <f aca="false">F2382+G2382+H2382</f>
        <v>5.1</v>
      </c>
      <c r="F2382" s="35" t="n">
        <v>0</v>
      </c>
      <c r="G2382" s="36" t="n">
        <v>5.1</v>
      </c>
      <c r="H2382" s="37" t="n">
        <v>0</v>
      </c>
      <c r="I2382" s="38" t="n">
        <v>10</v>
      </c>
      <c r="J2382" s="38" t="n">
        <v>10</v>
      </c>
      <c r="K2382" s="38" t="n">
        <v>15</v>
      </c>
      <c r="L2382" s="38" t="n">
        <f aca="false">F2382*I2382</f>
        <v>0</v>
      </c>
      <c r="M2382" s="38" t="n">
        <f aca="false">G2382*J2382</f>
        <v>51</v>
      </c>
      <c r="N2382" s="38" t="n">
        <f aca="false">H2382*K2382</f>
        <v>0</v>
      </c>
      <c r="O2382" s="38" t="n">
        <f aca="false">N2382+M2382+L2382</f>
        <v>51</v>
      </c>
      <c r="Q2382" s="39"/>
      <c r="R2382" s="39"/>
    </row>
    <row r="2383" customFormat="false" ht="15" hidden="false" customHeight="true" outlineLevel="0" collapsed="false">
      <c r="A2383" s="30" t="n">
        <v>2379</v>
      </c>
      <c r="B2383" s="31" t="s">
        <v>1953</v>
      </c>
      <c r="C2383" s="32" t="s">
        <v>522</v>
      </c>
      <c r="D2383" s="33" t="s">
        <v>2355</v>
      </c>
      <c r="E2383" s="34" t="n">
        <f aca="false">F2383+G2383+H2383</f>
        <v>3.6</v>
      </c>
      <c r="F2383" s="35" t="n">
        <v>0</v>
      </c>
      <c r="G2383" s="36" t="n">
        <v>3.6</v>
      </c>
      <c r="H2383" s="37" t="n">
        <v>0</v>
      </c>
      <c r="I2383" s="38" t="n">
        <v>10</v>
      </c>
      <c r="J2383" s="38" t="n">
        <v>10</v>
      </c>
      <c r="K2383" s="38" t="n">
        <v>15</v>
      </c>
      <c r="L2383" s="38" t="n">
        <f aca="false">F2383*I2383</f>
        <v>0</v>
      </c>
      <c r="M2383" s="38" t="n">
        <f aca="false">G2383*J2383</f>
        <v>36</v>
      </c>
      <c r="N2383" s="38" t="n">
        <f aca="false">H2383*K2383</f>
        <v>0</v>
      </c>
      <c r="O2383" s="38" t="n">
        <f aca="false">N2383+M2383+L2383</f>
        <v>36</v>
      </c>
      <c r="Q2383" s="39"/>
      <c r="R2383" s="39"/>
    </row>
    <row r="2384" customFormat="false" ht="15" hidden="false" customHeight="true" outlineLevel="0" collapsed="false">
      <c r="A2384" s="30" t="n">
        <v>2380</v>
      </c>
      <c r="B2384" s="31" t="s">
        <v>1953</v>
      </c>
      <c r="C2384" s="32" t="s">
        <v>522</v>
      </c>
      <c r="D2384" s="33" t="s">
        <v>2293</v>
      </c>
      <c r="E2384" s="34" t="n">
        <f aca="false">F2384+G2384+H2384</f>
        <v>5.8</v>
      </c>
      <c r="F2384" s="35" t="n">
        <v>0</v>
      </c>
      <c r="G2384" s="36" t="n">
        <v>5.8</v>
      </c>
      <c r="H2384" s="37" t="n">
        <v>0</v>
      </c>
      <c r="I2384" s="38" t="n">
        <v>10</v>
      </c>
      <c r="J2384" s="38" t="n">
        <v>10</v>
      </c>
      <c r="K2384" s="38" t="n">
        <v>15</v>
      </c>
      <c r="L2384" s="38" t="n">
        <f aca="false">F2384*I2384</f>
        <v>0</v>
      </c>
      <c r="M2384" s="38" t="n">
        <f aca="false">G2384*J2384</f>
        <v>58</v>
      </c>
      <c r="N2384" s="38" t="n">
        <f aca="false">H2384*K2384</f>
        <v>0</v>
      </c>
      <c r="O2384" s="38" t="n">
        <f aca="false">N2384+M2384+L2384</f>
        <v>58</v>
      </c>
      <c r="Q2384" s="39"/>
      <c r="R2384" s="39"/>
    </row>
    <row r="2385" customFormat="false" ht="15" hidden="false" customHeight="true" outlineLevel="0" collapsed="false">
      <c r="A2385" s="30" t="n">
        <v>2381</v>
      </c>
      <c r="B2385" s="31" t="s">
        <v>1953</v>
      </c>
      <c r="C2385" s="32" t="s">
        <v>522</v>
      </c>
      <c r="D2385" s="33" t="s">
        <v>2356</v>
      </c>
      <c r="E2385" s="34" t="n">
        <f aca="false">F2385+G2385+H2385</f>
        <v>6.5</v>
      </c>
      <c r="F2385" s="35" t="n">
        <v>0</v>
      </c>
      <c r="G2385" s="36" t="n">
        <v>6.5</v>
      </c>
      <c r="H2385" s="37" t="n">
        <v>0</v>
      </c>
      <c r="I2385" s="38" t="n">
        <v>10</v>
      </c>
      <c r="J2385" s="38" t="n">
        <v>10</v>
      </c>
      <c r="K2385" s="38" t="n">
        <v>15</v>
      </c>
      <c r="L2385" s="38" t="n">
        <f aca="false">F2385*I2385</f>
        <v>0</v>
      </c>
      <c r="M2385" s="38" t="n">
        <f aca="false">G2385*J2385</f>
        <v>65</v>
      </c>
      <c r="N2385" s="38" t="n">
        <f aca="false">H2385*K2385</f>
        <v>0</v>
      </c>
      <c r="O2385" s="38" t="n">
        <f aca="false">N2385+M2385+L2385</f>
        <v>65</v>
      </c>
      <c r="Q2385" s="39"/>
      <c r="R2385" s="39"/>
    </row>
    <row r="2386" customFormat="false" ht="15" hidden="false" customHeight="true" outlineLevel="0" collapsed="false">
      <c r="A2386" s="30" t="n">
        <v>2382</v>
      </c>
      <c r="B2386" s="31" t="s">
        <v>1953</v>
      </c>
      <c r="C2386" s="32" t="s">
        <v>522</v>
      </c>
      <c r="D2386" s="33" t="s">
        <v>2357</v>
      </c>
      <c r="E2386" s="34" t="n">
        <f aca="false">F2386+G2386+H2386</f>
        <v>6.4</v>
      </c>
      <c r="F2386" s="35" t="n">
        <v>0</v>
      </c>
      <c r="G2386" s="36" t="n">
        <v>6.4</v>
      </c>
      <c r="H2386" s="37" t="n">
        <v>0</v>
      </c>
      <c r="I2386" s="38" t="n">
        <v>10</v>
      </c>
      <c r="J2386" s="38" t="n">
        <v>10</v>
      </c>
      <c r="K2386" s="38" t="n">
        <v>15</v>
      </c>
      <c r="L2386" s="38" t="n">
        <f aca="false">F2386*I2386</f>
        <v>0</v>
      </c>
      <c r="M2386" s="38" t="n">
        <f aca="false">G2386*J2386</f>
        <v>64</v>
      </c>
      <c r="N2386" s="38" t="n">
        <f aca="false">H2386*K2386</f>
        <v>0</v>
      </c>
      <c r="O2386" s="38" t="n">
        <f aca="false">N2386+M2386+L2386</f>
        <v>64</v>
      </c>
      <c r="Q2386" s="39"/>
      <c r="R2386" s="39"/>
    </row>
    <row r="2387" customFormat="false" ht="15" hidden="false" customHeight="true" outlineLevel="0" collapsed="false">
      <c r="A2387" s="30" t="n">
        <v>2383</v>
      </c>
      <c r="B2387" s="31" t="s">
        <v>1953</v>
      </c>
      <c r="C2387" s="32" t="s">
        <v>522</v>
      </c>
      <c r="D2387" s="33" t="s">
        <v>2358</v>
      </c>
      <c r="E2387" s="34" t="n">
        <f aca="false">F2387+G2387+H2387</f>
        <v>5.3</v>
      </c>
      <c r="F2387" s="35" t="n">
        <v>0</v>
      </c>
      <c r="G2387" s="36" t="n">
        <v>5.3</v>
      </c>
      <c r="H2387" s="37" t="n">
        <v>0</v>
      </c>
      <c r="I2387" s="38" t="n">
        <v>10</v>
      </c>
      <c r="J2387" s="38" t="n">
        <v>10</v>
      </c>
      <c r="K2387" s="38" t="n">
        <v>15</v>
      </c>
      <c r="L2387" s="38" t="n">
        <f aca="false">F2387*I2387</f>
        <v>0</v>
      </c>
      <c r="M2387" s="38" t="n">
        <f aca="false">G2387*J2387</f>
        <v>53</v>
      </c>
      <c r="N2387" s="38" t="n">
        <f aca="false">H2387*K2387</f>
        <v>0</v>
      </c>
      <c r="O2387" s="38" t="n">
        <f aca="false">N2387+M2387+L2387</f>
        <v>53</v>
      </c>
      <c r="Q2387" s="39"/>
      <c r="R2387" s="39"/>
    </row>
    <row r="2388" customFormat="false" ht="15" hidden="false" customHeight="true" outlineLevel="0" collapsed="false">
      <c r="A2388" s="30" t="n">
        <v>2384</v>
      </c>
      <c r="B2388" s="31" t="s">
        <v>1953</v>
      </c>
      <c r="C2388" s="32" t="s">
        <v>522</v>
      </c>
      <c r="D2388" s="33" t="s">
        <v>2359</v>
      </c>
      <c r="E2388" s="34" t="n">
        <f aca="false">F2388+G2388+H2388</f>
        <v>5.8</v>
      </c>
      <c r="F2388" s="35" t="n">
        <v>0</v>
      </c>
      <c r="G2388" s="36" t="n">
        <v>5.8</v>
      </c>
      <c r="H2388" s="37" t="n">
        <v>0</v>
      </c>
      <c r="I2388" s="38" t="n">
        <v>10</v>
      </c>
      <c r="J2388" s="38" t="n">
        <v>10</v>
      </c>
      <c r="K2388" s="38" t="n">
        <v>15</v>
      </c>
      <c r="L2388" s="38" t="n">
        <f aca="false">F2388*I2388</f>
        <v>0</v>
      </c>
      <c r="M2388" s="38" t="n">
        <f aca="false">G2388*J2388</f>
        <v>58</v>
      </c>
      <c r="N2388" s="38" t="n">
        <f aca="false">H2388*K2388</f>
        <v>0</v>
      </c>
      <c r="O2388" s="38" t="n">
        <f aca="false">N2388+M2388+L2388</f>
        <v>58</v>
      </c>
      <c r="Q2388" s="39"/>
      <c r="R2388" s="39"/>
    </row>
    <row r="2389" customFormat="false" ht="15" hidden="false" customHeight="true" outlineLevel="0" collapsed="false">
      <c r="A2389" s="30" t="n">
        <v>2385</v>
      </c>
      <c r="B2389" s="31" t="s">
        <v>1953</v>
      </c>
      <c r="C2389" s="32" t="s">
        <v>522</v>
      </c>
      <c r="D2389" s="33" t="s">
        <v>2034</v>
      </c>
      <c r="E2389" s="34" t="n">
        <f aca="false">F2389+G2389+H2389</f>
        <v>3.2</v>
      </c>
      <c r="F2389" s="35" t="n">
        <v>0</v>
      </c>
      <c r="G2389" s="36" t="n">
        <v>3.2</v>
      </c>
      <c r="H2389" s="37" t="n">
        <v>0</v>
      </c>
      <c r="I2389" s="38" t="n">
        <v>10</v>
      </c>
      <c r="J2389" s="38" t="n">
        <v>10</v>
      </c>
      <c r="K2389" s="38" t="n">
        <v>15</v>
      </c>
      <c r="L2389" s="38" t="n">
        <f aca="false">F2389*I2389</f>
        <v>0</v>
      </c>
      <c r="M2389" s="38" t="n">
        <f aca="false">G2389*J2389</f>
        <v>32</v>
      </c>
      <c r="N2389" s="38" t="n">
        <f aca="false">H2389*K2389</f>
        <v>0</v>
      </c>
      <c r="O2389" s="38" t="n">
        <f aca="false">N2389+M2389+L2389</f>
        <v>32</v>
      </c>
      <c r="Q2389" s="39"/>
      <c r="R2389" s="39"/>
    </row>
    <row r="2390" customFormat="false" ht="15" hidden="false" customHeight="true" outlineLevel="0" collapsed="false">
      <c r="A2390" s="30" t="n">
        <v>2386</v>
      </c>
      <c r="B2390" s="31" t="s">
        <v>1953</v>
      </c>
      <c r="C2390" s="32" t="s">
        <v>522</v>
      </c>
      <c r="D2390" s="33" t="s">
        <v>2360</v>
      </c>
      <c r="E2390" s="34" t="n">
        <f aca="false">F2390+G2390+H2390</f>
        <v>5.1</v>
      </c>
      <c r="F2390" s="35" t="n">
        <v>0</v>
      </c>
      <c r="G2390" s="36" t="n">
        <v>5.1</v>
      </c>
      <c r="H2390" s="37" t="n">
        <v>0</v>
      </c>
      <c r="I2390" s="38" t="n">
        <v>10</v>
      </c>
      <c r="J2390" s="38" t="n">
        <v>10</v>
      </c>
      <c r="K2390" s="38" t="n">
        <v>15</v>
      </c>
      <c r="L2390" s="38" t="n">
        <f aca="false">F2390*I2390</f>
        <v>0</v>
      </c>
      <c r="M2390" s="38" t="n">
        <f aca="false">G2390*J2390</f>
        <v>51</v>
      </c>
      <c r="N2390" s="38" t="n">
        <f aca="false">H2390*K2390</f>
        <v>0</v>
      </c>
      <c r="O2390" s="38" t="n">
        <f aca="false">N2390+M2390+L2390</f>
        <v>51</v>
      </c>
      <c r="Q2390" s="39"/>
      <c r="R2390" s="39"/>
    </row>
    <row r="2391" customFormat="false" ht="15" hidden="false" customHeight="true" outlineLevel="0" collapsed="false">
      <c r="A2391" s="30" t="n">
        <v>2387</v>
      </c>
      <c r="B2391" s="31" t="s">
        <v>1953</v>
      </c>
      <c r="C2391" s="32" t="s">
        <v>522</v>
      </c>
      <c r="D2391" s="33" t="s">
        <v>2361</v>
      </c>
      <c r="E2391" s="34" t="n">
        <f aca="false">F2391+G2391+H2391</f>
        <v>3.8</v>
      </c>
      <c r="F2391" s="35" t="n">
        <v>0</v>
      </c>
      <c r="G2391" s="36" t="n">
        <v>3.8</v>
      </c>
      <c r="H2391" s="37" t="n">
        <v>0</v>
      </c>
      <c r="I2391" s="38" t="n">
        <v>10</v>
      </c>
      <c r="J2391" s="38" t="n">
        <v>10</v>
      </c>
      <c r="K2391" s="38" t="n">
        <v>15</v>
      </c>
      <c r="L2391" s="38" t="n">
        <f aca="false">F2391*I2391</f>
        <v>0</v>
      </c>
      <c r="M2391" s="38" t="n">
        <f aca="false">G2391*J2391</f>
        <v>38</v>
      </c>
      <c r="N2391" s="38" t="n">
        <f aca="false">H2391*K2391</f>
        <v>0</v>
      </c>
      <c r="O2391" s="38" t="n">
        <f aca="false">N2391+M2391+L2391</f>
        <v>38</v>
      </c>
      <c r="Q2391" s="39"/>
      <c r="R2391" s="39"/>
    </row>
    <row r="2392" customFormat="false" ht="15" hidden="false" customHeight="true" outlineLevel="0" collapsed="false">
      <c r="A2392" s="30" t="n">
        <v>2388</v>
      </c>
      <c r="B2392" s="31" t="s">
        <v>1953</v>
      </c>
      <c r="C2392" s="32" t="s">
        <v>522</v>
      </c>
      <c r="D2392" s="33" t="s">
        <v>2362</v>
      </c>
      <c r="E2392" s="34" t="n">
        <f aca="false">F2392+G2392+H2392</f>
        <v>4.9</v>
      </c>
      <c r="F2392" s="35" t="n">
        <v>0</v>
      </c>
      <c r="G2392" s="36" t="n">
        <v>4.9</v>
      </c>
      <c r="H2392" s="37" t="n">
        <v>0</v>
      </c>
      <c r="I2392" s="38" t="n">
        <v>10</v>
      </c>
      <c r="J2392" s="38" t="n">
        <v>10</v>
      </c>
      <c r="K2392" s="38" t="n">
        <v>15</v>
      </c>
      <c r="L2392" s="38" t="n">
        <f aca="false">F2392*I2392</f>
        <v>0</v>
      </c>
      <c r="M2392" s="38" t="n">
        <f aca="false">G2392*J2392</f>
        <v>49</v>
      </c>
      <c r="N2392" s="38" t="n">
        <f aca="false">H2392*K2392</f>
        <v>0</v>
      </c>
      <c r="O2392" s="38" t="n">
        <f aca="false">N2392+M2392+L2392</f>
        <v>49</v>
      </c>
      <c r="Q2392" s="39"/>
      <c r="R2392" s="39"/>
    </row>
    <row r="2393" customFormat="false" ht="15" hidden="false" customHeight="true" outlineLevel="0" collapsed="false">
      <c r="A2393" s="30" t="n">
        <v>2389</v>
      </c>
      <c r="B2393" s="31" t="s">
        <v>1953</v>
      </c>
      <c r="C2393" s="32" t="s">
        <v>522</v>
      </c>
      <c r="D2393" s="33" t="s">
        <v>2363</v>
      </c>
      <c r="E2393" s="34" t="n">
        <f aca="false">F2393+G2393+H2393</f>
        <v>3.3</v>
      </c>
      <c r="F2393" s="35" t="n">
        <v>0</v>
      </c>
      <c r="G2393" s="36" t="n">
        <v>3.3</v>
      </c>
      <c r="H2393" s="37" t="n">
        <v>0</v>
      </c>
      <c r="I2393" s="38" t="n">
        <v>10</v>
      </c>
      <c r="J2393" s="38" t="n">
        <v>10</v>
      </c>
      <c r="K2393" s="38" t="n">
        <v>15</v>
      </c>
      <c r="L2393" s="38" t="n">
        <f aca="false">F2393*I2393</f>
        <v>0</v>
      </c>
      <c r="M2393" s="38" t="n">
        <f aca="false">G2393*J2393</f>
        <v>33</v>
      </c>
      <c r="N2393" s="38" t="n">
        <f aca="false">H2393*K2393</f>
        <v>0</v>
      </c>
      <c r="O2393" s="38" t="n">
        <f aca="false">N2393+M2393+L2393</f>
        <v>33</v>
      </c>
      <c r="Q2393" s="39"/>
      <c r="R2393" s="39"/>
    </row>
    <row r="2394" customFormat="false" ht="15" hidden="false" customHeight="true" outlineLevel="0" collapsed="false">
      <c r="A2394" s="30" t="n">
        <v>2390</v>
      </c>
      <c r="B2394" s="31" t="s">
        <v>1953</v>
      </c>
      <c r="C2394" s="32" t="s">
        <v>522</v>
      </c>
      <c r="D2394" s="33" t="s">
        <v>2364</v>
      </c>
      <c r="E2394" s="34" t="n">
        <f aca="false">F2394+G2394+H2394</f>
        <v>4.1</v>
      </c>
      <c r="F2394" s="35" t="n">
        <v>0</v>
      </c>
      <c r="G2394" s="36" t="n">
        <v>4.1</v>
      </c>
      <c r="H2394" s="37" t="n">
        <v>0</v>
      </c>
      <c r="I2394" s="38" t="n">
        <v>10</v>
      </c>
      <c r="J2394" s="38" t="n">
        <v>10</v>
      </c>
      <c r="K2394" s="38" t="n">
        <v>15</v>
      </c>
      <c r="L2394" s="38" t="n">
        <f aca="false">F2394*I2394</f>
        <v>0</v>
      </c>
      <c r="M2394" s="38" t="n">
        <f aca="false">G2394*J2394</f>
        <v>41</v>
      </c>
      <c r="N2394" s="38" t="n">
        <f aca="false">H2394*K2394</f>
        <v>0</v>
      </c>
      <c r="O2394" s="38" t="n">
        <f aca="false">N2394+M2394+L2394</f>
        <v>41</v>
      </c>
      <c r="Q2394" s="39"/>
      <c r="R2394" s="39"/>
    </row>
    <row r="2395" customFormat="false" ht="15" hidden="false" customHeight="true" outlineLevel="0" collapsed="false">
      <c r="A2395" s="30" t="n">
        <v>2391</v>
      </c>
      <c r="B2395" s="31" t="s">
        <v>1953</v>
      </c>
      <c r="C2395" s="32" t="s">
        <v>522</v>
      </c>
      <c r="D2395" s="33" t="s">
        <v>2365</v>
      </c>
      <c r="E2395" s="34" t="n">
        <f aca="false">F2395+G2395+H2395</f>
        <v>4.1</v>
      </c>
      <c r="F2395" s="35" t="n">
        <v>0</v>
      </c>
      <c r="G2395" s="36" t="n">
        <v>4.1</v>
      </c>
      <c r="H2395" s="37" t="n">
        <v>0</v>
      </c>
      <c r="I2395" s="38" t="n">
        <v>10</v>
      </c>
      <c r="J2395" s="38" t="n">
        <v>10</v>
      </c>
      <c r="K2395" s="38" t="n">
        <v>15</v>
      </c>
      <c r="L2395" s="38" t="n">
        <f aca="false">F2395*I2395</f>
        <v>0</v>
      </c>
      <c r="M2395" s="38" t="n">
        <f aca="false">G2395*J2395</f>
        <v>41</v>
      </c>
      <c r="N2395" s="38" t="n">
        <f aca="false">H2395*K2395</f>
        <v>0</v>
      </c>
      <c r="O2395" s="38" t="n">
        <f aca="false">N2395+M2395+L2395</f>
        <v>41</v>
      </c>
      <c r="Q2395" s="39"/>
      <c r="R2395" s="39"/>
    </row>
    <row r="2396" customFormat="false" ht="15" hidden="false" customHeight="true" outlineLevel="0" collapsed="false">
      <c r="A2396" s="30" t="n">
        <v>2392</v>
      </c>
      <c r="B2396" s="31" t="s">
        <v>1953</v>
      </c>
      <c r="C2396" s="32" t="s">
        <v>522</v>
      </c>
      <c r="D2396" s="33" t="s">
        <v>1499</v>
      </c>
      <c r="E2396" s="34" t="n">
        <f aca="false">F2396+G2396+H2396</f>
        <v>14.6</v>
      </c>
      <c r="F2396" s="35" t="n">
        <v>0</v>
      </c>
      <c r="G2396" s="36" t="n">
        <v>14.6</v>
      </c>
      <c r="H2396" s="37" t="n">
        <v>0</v>
      </c>
      <c r="I2396" s="38" t="n">
        <v>10</v>
      </c>
      <c r="J2396" s="38" t="n">
        <v>10</v>
      </c>
      <c r="K2396" s="38" t="n">
        <v>15</v>
      </c>
      <c r="L2396" s="38" t="n">
        <f aca="false">F2396*I2396</f>
        <v>0</v>
      </c>
      <c r="M2396" s="38" t="n">
        <f aca="false">G2396*J2396</f>
        <v>146</v>
      </c>
      <c r="N2396" s="38" t="n">
        <f aca="false">H2396*K2396</f>
        <v>0</v>
      </c>
      <c r="O2396" s="38" t="n">
        <f aca="false">N2396+M2396+L2396</f>
        <v>146</v>
      </c>
      <c r="Q2396" s="39"/>
      <c r="R2396" s="39"/>
    </row>
    <row r="2397" customFormat="false" ht="15" hidden="false" customHeight="true" outlineLevel="0" collapsed="false">
      <c r="A2397" s="30" t="n">
        <v>2393</v>
      </c>
      <c r="B2397" s="31" t="s">
        <v>1953</v>
      </c>
      <c r="C2397" s="32" t="s">
        <v>522</v>
      </c>
      <c r="D2397" s="33" t="s">
        <v>2366</v>
      </c>
      <c r="E2397" s="34" t="n">
        <f aca="false">F2397+G2397+H2397</f>
        <v>6.9</v>
      </c>
      <c r="F2397" s="35" t="n">
        <v>0</v>
      </c>
      <c r="G2397" s="36" t="n">
        <v>6.9</v>
      </c>
      <c r="H2397" s="37" t="n">
        <v>0</v>
      </c>
      <c r="I2397" s="38" t="n">
        <v>10</v>
      </c>
      <c r="J2397" s="38" t="n">
        <v>10</v>
      </c>
      <c r="K2397" s="38" t="n">
        <v>15</v>
      </c>
      <c r="L2397" s="38" t="n">
        <f aca="false">F2397*I2397</f>
        <v>0</v>
      </c>
      <c r="M2397" s="38" t="n">
        <f aca="false">G2397*J2397</f>
        <v>69</v>
      </c>
      <c r="N2397" s="38" t="n">
        <f aca="false">H2397*K2397</f>
        <v>0</v>
      </c>
      <c r="O2397" s="38" t="n">
        <f aca="false">N2397+M2397+L2397</f>
        <v>69</v>
      </c>
      <c r="Q2397" s="39"/>
      <c r="R2397" s="39"/>
    </row>
    <row r="2398" customFormat="false" ht="15" hidden="false" customHeight="true" outlineLevel="0" collapsed="false">
      <c r="A2398" s="30" t="n">
        <v>2394</v>
      </c>
      <c r="B2398" s="31" t="s">
        <v>1953</v>
      </c>
      <c r="C2398" s="32" t="s">
        <v>522</v>
      </c>
      <c r="D2398" s="33" t="s">
        <v>2367</v>
      </c>
      <c r="E2398" s="34" t="n">
        <f aca="false">F2398+G2398+H2398</f>
        <v>9.3</v>
      </c>
      <c r="F2398" s="35" t="n">
        <v>0</v>
      </c>
      <c r="G2398" s="36" t="n">
        <v>9.3</v>
      </c>
      <c r="H2398" s="37" t="n">
        <v>0</v>
      </c>
      <c r="I2398" s="38" t="n">
        <v>10</v>
      </c>
      <c r="J2398" s="38" t="n">
        <v>10</v>
      </c>
      <c r="K2398" s="38" t="n">
        <v>15</v>
      </c>
      <c r="L2398" s="38" t="n">
        <f aca="false">F2398*I2398</f>
        <v>0</v>
      </c>
      <c r="M2398" s="38" t="n">
        <f aca="false">G2398*J2398</f>
        <v>93</v>
      </c>
      <c r="N2398" s="38" t="n">
        <f aca="false">H2398*K2398</f>
        <v>0</v>
      </c>
      <c r="O2398" s="38" t="n">
        <f aca="false">N2398+M2398+L2398</f>
        <v>93</v>
      </c>
      <c r="Q2398" s="39"/>
      <c r="R2398" s="39"/>
    </row>
    <row r="2399" customFormat="false" ht="15" hidden="false" customHeight="true" outlineLevel="0" collapsed="false">
      <c r="A2399" s="30" t="n">
        <v>2395</v>
      </c>
      <c r="B2399" s="31" t="s">
        <v>1953</v>
      </c>
      <c r="C2399" s="32" t="s">
        <v>522</v>
      </c>
      <c r="D2399" s="33" t="s">
        <v>2368</v>
      </c>
      <c r="E2399" s="34" t="n">
        <f aca="false">F2399+G2399+H2399</f>
        <v>3.6</v>
      </c>
      <c r="F2399" s="35" t="n">
        <v>0</v>
      </c>
      <c r="G2399" s="36" t="n">
        <v>3.6</v>
      </c>
      <c r="H2399" s="37" t="n">
        <v>0</v>
      </c>
      <c r="I2399" s="38" t="n">
        <v>10</v>
      </c>
      <c r="J2399" s="38" t="n">
        <v>10</v>
      </c>
      <c r="K2399" s="38" t="n">
        <v>15</v>
      </c>
      <c r="L2399" s="38" t="n">
        <f aca="false">F2399*I2399</f>
        <v>0</v>
      </c>
      <c r="M2399" s="38" t="n">
        <f aca="false">G2399*J2399</f>
        <v>36</v>
      </c>
      <c r="N2399" s="38" t="n">
        <f aca="false">H2399*K2399</f>
        <v>0</v>
      </c>
      <c r="O2399" s="38" t="n">
        <f aca="false">N2399+M2399+L2399</f>
        <v>36</v>
      </c>
      <c r="Q2399" s="39"/>
      <c r="R2399" s="39"/>
    </row>
    <row r="2400" customFormat="false" ht="15" hidden="false" customHeight="true" outlineLevel="0" collapsed="false">
      <c r="A2400" s="30" t="n">
        <v>2396</v>
      </c>
      <c r="B2400" s="31" t="s">
        <v>1953</v>
      </c>
      <c r="C2400" s="32" t="s">
        <v>522</v>
      </c>
      <c r="D2400" s="33" t="s">
        <v>2369</v>
      </c>
      <c r="E2400" s="34" t="n">
        <f aca="false">F2400+G2400+H2400</f>
        <v>8.1</v>
      </c>
      <c r="F2400" s="35" t="n">
        <v>0</v>
      </c>
      <c r="G2400" s="36" t="n">
        <v>8.1</v>
      </c>
      <c r="H2400" s="37" t="n">
        <v>0</v>
      </c>
      <c r="I2400" s="38" t="n">
        <v>10</v>
      </c>
      <c r="J2400" s="38" t="n">
        <v>10</v>
      </c>
      <c r="K2400" s="38" t="n">
        <v>15</v>
      </c>
      <c r="L2400" s="38" t="n">
        <f aca="false">F2400*I2400</f>
        <v>0</v>
      </c>
      <c r="M2400" s="38" t="n">
        <f aca="false">G2400*J2400</f>
        <v>81</v>
      </c>
      <c r="N2400" s="38" t="n">
        <f aca="false">H2400*K2400</f>
        <v>0</v>
      </c>
      <c r="O2400" s="38" t="n">
        <f aca="false">N2400+M2400+L2400</f>
        <v>81</v>
      </c>
      <c r="Q2400" s="39"/>
      <c r="R2400" s="39"/>
    </row>
    <row r="2401" customFormat="false" ht="15" hidden="false" customHeight="true" outlineLevel="0" collapsed="false">
      <c r="A2401" s="30" t="n">
        <v>2397</v>
      </c>
      <c r="B2401" s="31" t="s">
        <v>1953</v>
      </c>
      <c r="C2401" s="32" t="s">
        <v>522</v>
      </c>
      <c r="D2401" s="33" t="s">
        <v>2370</v>
      </c>
      <c r="E2401" s="34" t="n">
        <f aca="false">F2401+G2401+H2401</f>
        <v>5.6</v>
      </c>
      <c r="F2401" s="35" t="n">
        <v>0</v>
      </c>
      <c r="G2401" s="36" t="n">
        <v>5.6</v>
      </c>
      <c r="H2401" s="37" t="n">
        <v>0</v>
      </c>
      <c r="I2401" s="38" t="n">
        <v>10</v>
      </c>
      <c r="J2401" s="38" t="n">
        <v>10</v>
      </c>
      <c r="K2401" s="38" t="n">
        <v>15</v>
      </c>
      <c r="L2401" s="38" t="n">
        <f aca="false">F2401*I2401</f>
        <v>0</v>
      </c>
      <c r="M2401" s="38" t="n">
        <f aca="false">G2401*J2401</f>
        <v>56</v>
      </c>
      <c r="N2401" s="38" t="n">
        <f aca="false">H2401*K2401</f>
        <v>0</v>
      </c>
      <c r="O2401" s="38" t="n">
        <f aca="false">N2401+M2401+L2401</f>
        <v>56</v>
      </c>
      <c r="Q2401" s="39"/>
      <c r="R2401" s="39"/>
    </row>
    <row r="2402" customFormat="false" ht="15" hidden="false" customHeight="true" outlineLevel="0" collapsed="false">
      <c r="A2402" s="30" t="n">
        <v>2398</v>
      </c>
      <c r="B2402" s="31" t="s">
        <v>1953</v>
      </c>
      <c r="C2402" s="32" t="s">
        <v>522</v>
      </c>
      <c r="D2402" s="33" t="s">
        <v>2371</v>
      </c>
      <c r="E2402" s="34" t="n">
        <f aca="false">F2402+G2402+H2402</f>
        <v>5.8</v>
      </c>
      <c r="F2402" s="35" t="n">
        <v>0</v>
      </c>
      <c r="G2402" s="36" t="n">
        <v>5.8</v>
      </c>
      <c r="H2402" s="37" t="n">
        <v>0</v>
      </c>
      <c r="I2402" s="38" t="n">
        <v>10</v>
      </c>
      <c r="J2402" s="38" t="n">
        <v>10</v>
      </c>
      <c r="K2402" s="38" t="n">
        <v>15</v>
      </c>
      <c r="L2402" s="38" t="n">
        <f aca="false">F2402*I2402</f>
        <v>0</v>
      </c>
      <c r="M2402" s="38" t="n">
        <f aca="false">G2402*J2402</f>
        <v>58</v>
      </c>
      <c r="N2402" s="38" t="n">
        <f aca="false">H2402*K2402</f>
        <v>0</v>
      </c>
      <c r="O2402" s="38" t="n">
        <f aca="false">N2402+M2402+L2402</f>
        <v>58</v>
      </c>
      <c r="Q2402" s="39"/>
      <c r="R2402" s="39"/>
    </row>
    <row r="2403" customFormat="false" ht="15" hidden="false" customHeight="true" outlineLevel="0" collapsed="false">
      <c r="A2403" s="30" t="n">
        <v>2399</v>
      </c>
      <c r="B2403" s="31" t="s">
        <v>1953</v>
      </c>
      <c r="C2403" s="32" t="s">
        <v>522</v>
      </c>
      <c r="D2403" s="33" t="s">
        <v>2372</v>
      </c>
      <c r="E2403" s="34" t="n">
        <f aca="false">F2403+G2403+H2403</f>
        <v>9.6</v>
      </c>
      <c r="F2403" s="35" t="n">
        <v>0</v>
      </c>
      <c r="G2403" s="36" t="n">
        <v>9.6</v>
      </c>
      <c r="H2403" s="37" t="n">
        <v>0</v>
      </c>
      <c r="I2403" s="38" t="n">
        <v>10</v>
      </c>
      <c r="J2403" s="38" t="n">
        <v>10</v>
      </c>
      <c r="K2403" s="38" t="n">
        <v>15</v>
      </c>
      <c r="L2403" s="38" t="n">
        <f aca="false">F2403*I2403</f>
        <v>0</v>
      </c>
      <c r="M2403" s="38" t="n">
        <f aca="false">G2403*J2403</f>
        <v>96</v>
      </c>
      <c r="N2403" s="38" t="n">
        <f aca="false">H2403*K2403</f>
        <v>0</v>
      </c>
      <c r="O2403" s="38" t="n">
        <f aca="false">N2403+M2403+L2403</f>
        <v>96</v>
      </c>
      <c r="Q2403" s="39"/>
      <c r="R2403" s="39"/>
    </row>
    <row r="2404" customFormat="false" ht="15" hidden="false" customHeight="true" outlineLevel="0" collapsed="false">
      <c r="A2404" s="30" t="n">
        <v>2400</v>
      </c>
      <c r="B2404" s="31" t="s">
        <v>1953</v>
      </c>
      <c r="C2404" s="32" t="s">
        <v>522</v>
      </c>
      <c r="D2404" s="33" t="s">
        <v>2373</v>
      </c>
      <c r="E2404" s="34" t="n">
        <f aca="false">F2404+G2404+H2404</f>
        <v>14.7</v>
      </c>
      <c r="F2404" s="35" t="n">
        <v>0</v>
      </c>
      <c r="G2404" s="36" t="n">
        <v>14.7</v>
      </c>
      <c r="H2404" s="37" t="n">
        <v>0</v>
      </c>
      <c r="I2404" s="38" t="n">
        <v>10</v>
      </c>
      <c r="J2404" s="38" t="n">
        <v>10</v>
      </c>
      <c r="K2404" s="38" t="n">
        <v>15</v>
      </c>
      <c r="L2404" s="38" t="n">
        <f aca="false">F2404*I2404</f>
        <v>0</v>
      </c>
      <c r="M2404" s="38" t="n">
        <f aca="false">G2404*J2404</f>
        <v>147</v>
      </c>
      <c r="N2404" s="38" t="n">
        <f aca="false">H2404*K2404</f>
        <v>0</v>
      </c>
      <c r="O2404" s="38" t="n">
        <f aca="false">N2404+M2404+L2404</f>
        <v>147</v>
      </c>
      <c r="Q2404" s="39"/>
      <c r="R2404" s="39"/>
    </row>
    <row r="2405" customFormat="false" ht="15" hidden="false" customHeight="true" outlineLevel="0" collapsed="false">
      <c r="A2405" s="30" t="n">
        <v>2401</v>
      </c>
      <c r="B2405" s="31" t="s">
        <v>1953</v>
      </c>
      <c r="C2405" s="32" t="s">
        <v>522</v>
      </c>
      <c r="D2405" s="33" t="s">
        <v>2374</v>
      </c>
      <c r="E2405" s="34" t="n">
        <f aca="false">F2405+G2405+H2405</f>
        <v>1.6</v>
      </c>
      <c r="F2405" s="35" t="n">
        <v>0</v>
      </c>
      <c r="G2405" s="36" t="n">
        <v>1.6</v>
      </c>
      <c r="H2405" s="37" t="n">
        <v>0</v>
      </c>
      <c r="I2405" s="38" t="n">
        <v>10</v>
      </c>
      <c r="J2405" s="38" t="n">
        <v>10</v>
      </c>
      <c r="K2405" s="38" t="n">
        <v>15</v>
      </c>
      <c r="L2405" s="38" t="n">
        <f aca="false">F2405*I2405</f>
        <v>0</v>
      </c>
      <c r="M2405" s="38" t="n">
        <f aca="false">G2405*J2405</f>
        <v>16</v>
      </c>
      <c r="N2405" s="38" t="n">
        <f aca="false">H2405*K2405</f>
        <v>0</v>
      </c>
      <c r="O2405" s="38" t="n">
        <f aca="false">N2405+M2405+L2405</f>
        <v>16</v>
      </c>
      <c r="Q2405" s="39"/>
      <c r="R2405" s="39"/>
    </row>
    <row r="2406" customFormat="false" ht="15" hidden="false" customHeight="true" outlineLevel="0" collapsed="false">
      <c r="A2406" s="30" t="n">
        <v>2402</v>
      </c>
      <c r="B2406" s="31" t="s">
        <v>1953</v>
      </c>
      <c r="C2406" s="32" t="s">
        <v>522</v>
      </c>
      <c r="D2406" s="33" t="s">
        <v>2375</v>
      </c>
      <c r="E2406" s="34" t="n">
        <f aca="false">F2406+G2406+H2406</f>
        <v>5.8</v>
      </c>
      <c r="F2406" s="35" t="n">
        <v>0</v>
      </c>
      <c r="G2406" s="36" t="n">
        <v>5.8</v>
      </c>
      <c r="H2406" s="37" t="n">
        <v>0</v>
      </c>
      <c r="I2406" s="38" t="n">
        <v>10</v>
      </c>
      <c r="J2406" s="38" t="n">
        <v>10</v>
      </c>
      <c r="K2406" s="38" t="n">
        <v>15</v>
      </c>
      <c r="L2406" s="38" t="n">
        <f aca="false">F2406*I2406</f>
        <v>0</v>
      </c>
      <c r="M2406" s="38" t="n">
        <f aca="false">G2406*J2406</f>
        <v>58</v>
      </c>
      <c r="N2406" s="38" t="n">
        <f aca="false">H2406*K2406</f>
        <v>0</v>
      </c>
      <c r="O2406" s="38" t="n">
        <f aca="false">N2406+M2406+L2406</f>
        <v>58</v>
      </c>
      <c r="Q2406" s="39"/>
      <c r="R2406" s="39"/>
    </row>
    <row r="2407" customFormat="false" ht="15" hidden="false" customHeight="true" outlineLevel="0" collapsed="false">
      <c r="A2407" s="30" t="n">
        <v>2403</v>
      </c>
      <c r="B2407" s="31" t="s">
        <v>1953</v>
      </c>
      <c r="C2407" s="32" t="s">
        <v>522</v>
      </c>
      <c r="D2407" s="33" t="s">
        <v>2376</v>
      </c>
      <c r="E2407" s="34" t="n">
        <f aca="false">F2407+G2407+H2407</f>
        <v>3.3</v>
      </c>
      <c r="F2407" s="35" t="n">
        <v>0</v>
      </c>
      <c r="G2407" s="36" t="n">
        <v>3.3</v>
      </c>
      <c r="H2407" s="37" t="n">
        <v>0</v>
      </c>
      <c r="I2407" s="38" t="n">
        <v>10</v>
      </c>
      <c r="J2407" s="38" t="n">
        <v>10</v>
      </c>
      <c r="K2407" s="38" t="n">
        <v>15</v>
      </c>
      <c r="L2407" s="38" t="n">
        <f aca="false">F2407*I2407</f>
        <v>0</v>
      </c>
      <c r="M2407" s="38" t="n">
        <f aca="false">G2407*J2407</f>
        <v>33</v>
      </c>
      <c r="N2407" s="38" t="n">
        <f aca="false">H2407*K2407</f>
        <v>0</v>
      </c>
      <c r="O2407" s="38" t="n">
        <f aca="false">N2407+M2407+L2407</f>
        <v>33</v>
      </c>
      <c r="Q2407" s="39"/>
      <c r="R2407" s="39"/>
    </row>
    <row r="2408" customFormat="false" ht="15" hidden="false" customHeight="true" outlineLevel="0" collapsed="false">
      <c r="A2408" s="30" t="n">
        <v>2404</v>
      </c>
      <c r="B2408" s="31" t="s">
        <v>1953</v>
      </c>
      <c r="C2408" s="32" t="s">
        <v>522</v>
      </c>
      <c r="D2408" s="33" t="s">
        <v>2053</v>
      </c>
      <c r="E2408" s="34" t="n">
        <f aca="false">F2408+G2408+H2408</f>
        <v>4.1</v>
      </c>
      <c r="F2408" s="35" t="n">
        <v>0</v>
      </c>
      <c r="G2408" s="36" t="n">
        <v>4.1</v>
      </c>
      <c r="H2408" s="37" t="n">
        <v>0</v>
      </c>
      <c r="I2408" s="38" t="n">
        <v>10</v>
      </c>
      <c r="J2408" s="38" t="n">
        <v>10</v>
      </c>
      <c r="K2408" s="38" t="n">
        <v>15</v>
      </c>
      <c r="L2408" s="38" t="n">
        <f aca="false">F2408*I2408</f>
        <v>0</v>
      </c>
      <c r="M2408" s="38" t="n">
        <f aca="false">G2408*J2408</f>
        <v>41</v>
      </c>
      <c r="N2408" s="38" t="n">
        <f aca="false">H2408*K2408</f>
        <v>0</v>
      </c>
      <c r="O2408" s="38" t="n">
        <f aca="false">N2408+M2408+L2408</f>
        <v>41</v>
      </c>
      <c r="Q2408" s="39"/>
      <c r="R2408" s="39"/>
    </row>
    <row r="2409" customFormat="false" ht="15" hidden="false" customHeight="true" outlineLevel="0" collapsed="false">
      <c r="A2409" s="30" t="n">
        <v>2405</v>
      </c>
      <c r="B2409" s="31" t="s">
        <v>1953</v>
      </c>
      <c r="C2409" s="32" t="s">
        <v>522</v>
      </c>
      <c r="D2409" s="33" t="s">
        <v>2023</v>
      </c>
      <c r="E2409" s="34" t="n">
        <f aca="false">F2409+G2409+H2409</f>
        <v>3.3</v>
      </c>
      <c r="F2409" s="35" t="n">
        <v>0</v>
      </c>
      <c r="G2409" s="36" t="n">
        <v>3.3</v>
      </c>
      <c r="H2409" s="37" t="n">
        <v>0</v>
      </c>
      <c r="I2409" s="38" t="n">
        <v>10</v>
      </c>
      <c r="J2409" s="38" t="n">
        <v>10</v>
      </c>
      <c r="K2409" s="38" t="n">
        <v>15</v>
      </c>
      <c r="L2409" s="38" t="n">
        <f aca="false">F2409*I2409</f>
        <v>0</v>
      </c>
      <c r="M2409" s="38" t="n">
        <f aca="false">G2409*J2409</f>
        <v>33</v>
      </c>
      <c r="N2409" s="38" t="n">
        <f aca="false">H2409*K2409</f>
        <v>0</v>
      </c>
      <c r="O2409" s="38" t="n">
        <f aca="false">N2409+M2409+L2409</f>
        <v>33</v>
      </c>
      <c r="Q2409" s="39"/>
      <c r="R2409" s="39"/>
    </row>
    <row r="2410" customFormat="false" ht="15" hidden="false" customHeight="true" outlineLevel="0" collapsed="false">
      <c r="A2410" s="30" t="n">
        <v>2406</v>
      </c>
      <c r="B2410" s="31" t="s">
        <v>1953</v>
      </c>
      <c r="C2410" s="32" t="s">
        <v>522</v>
      </c>
      <c r="D2410" s="33" t="s">
        <v>2377</v>
      </c>
      <c r="E2410" s="34" t="n">
        <f aca="false">F2410+G2410+H2410</f>
        <v>1.6</v>
      </c>
      <c r="F2410" s="35" t="n">
        <v>0</v>
      </c>
      <c r="G2410" s="36" t="n">
        <v>1.6</v>
      </c>
      <c r="H2410" s="37" t="n">
        <v>0</v>
      </c>
      <c r="I2410" s="38" t="n">
        <v>10</v>
      </c>
      <c r="J2410" s="38" t="n">
        <v>10</v>
      </c>
      <c r="K2410" s="38" t="n">
        <v>15</v>
      </c>
      <c r="L2410" s="38" t="n">
        <f aca="false">F2410*I2410</f>
        <v>0</v>
      </c>
      <c r="M2410" s="38" t="n">
        <f aca="false">G2410*J2410</f>
        <v>16</v>
      </c>
      <c r="N2410" s="38" t="n">
        <f aca="false">H2410*K2410</f>
        <v>0</v>
      </c>
      <c r="O2410" s="38" t="n">
        <f aca="false">N2410+M2410+L2410</f>
        <v>16</v>
      </c>
      <c r="Q2410" s="39"/>
      <c r="R2410" s="39"/>
    </row>
    <row r="2411" customFormat="false" ht="15" hidden="false" customHeight="true" outlineLevel="0" collapsed="false">
      <c r="A2411" s="30" t="n">
        <v>2407</v>
      </c>
      <c r="B2411" s="31" t="s">
        <v>1953</v>
      </c>
      <c r="C2411" s="32" t="s">
        <v>522</v>
      </c>
      <c r="D2411" s="33" t="s">
        <v>2378</v>
      </c>
      <c r="E2411" s="34" t="n">
        <f aca="false">F2411+G2411+H2411</f>
        <v>3.2</v>
      </c>
      <c r="F2411" s="35" t="n">
        <v>0</v>
      </c>
      <c r="G2411" s="36" t="n">
        <v>3.2</v>
      </c>
      <c r="H2411" s="37" t="n">
        <v>0</v>
      </c>
      <c r="I2411" s="38" t="n">
        <v>10</v>
      </c>
      <c r="J2411" s="38" t="n">
        <v>10</v>
      </c>
      <c r="K2411" s="38" t="n">
        <v>15</v>
      </c>
      <c r="L2411" s="38" t="n">
        <f aca="false">F2411*I2411</f>
        <v>0</v>
      </c>
      <c r="M2411" s="38" t="n">
        <f aca="false">G2411*J2411</f>
        <v>32</v>
      </c>
      <c r="N2411" s="38" t="n">
        <f aca="false">H2411*K2411</f>
        <v>0</v>
      </c>
      <c r="O2411" s="38" t="n">
        <f aca="false">N2411+M2411+L2411</f>
        <v>32</v>
      </c>
      <c r="Q2411" s="39"/>
      <c r="R2411" s="39"/>
    </row>
    <row r="2412" customFormat="false" ht="15" hidden="false" customHeight="true" outlineLevel="0" collapsed="false">
      <c r="A2412" s="30" t="n">
        <v>2408</v>
      </c>
      <c r="B2412" s="31" t="s">
        <v>1953</v>
      </c>
      <c r="C2412" s="32" t="s">
        <v>522</v>
      </c>
      <c r="D2412" s="33" t="s">
        <v>2126</v>
      </c>
      <c r="E2412" s="34" t="n">
        <f aca="false">F2412+G2412+H2412</f>
        <v>1.6</v>
      </c>
      <c r="F2412" s="35" t="n">
        <v>0</v>
      </c>
      <c r="G2412" s="36" t="n">
        <v>1.6</v>
      </c>
      <c r="H2412" s="37" t="n">
        <v>0</v>
      </c>
      <c r="I2412" s="38" t="n">
        <v>10</v>
      </c>
      <c r="J2412" s="38" t="n">
        <v>10</v>
      </c>
      <c r="K2412" s="38" t="n">
        <v>15</v>
      </c>
      <c r="L2412" s="38" t="n">
        <f aca="false">F2412*I2412</f>
        <v>0</v>
      </c>
      <c r="M2412" s="38" t="n">
        <f aca="false">G2412*J2412</f>
        <v>16</v>
      </c>
      <c r="N2412" s="38" t="n">
        <f aca="false">H2412*K2412</f>
        <v>0</v>
      </c>
      <c r="O2412" s="38" t="n">
        <f aca="false">N2412+M2412+L2412</f>
        <v>16</v>
      </c>
      <c r="Q2412" s="39"/>
      <c r="R2412" s="39"/>
    </row>
    <row r="2413" customFormat="false" ht="15" hidden="false" customHeight="true" outlineLevel="0" collapsed="false">
      <c r="A2413" s="30" t="n">
        <v>2409</v>
      </c>
      <c r="B2413" s="31" t="s">
        <v>1953</v>
      </c>
      <c r="C2413" s="32" t="s">
        <v>522</v>
      </c>
      <c r="D2413" s="33" t="s">
        <v>2379</v>
      </c>
      <c r="E2413" s="34" t="n">
        <f aca="false">F2413+G2413+H2413</f>
        <v>4.3</v>
      </c>
      <c r="F2413" s="35" t="n">
        <v>0</v>
      </c>
      <c r="G2413" s="36" t="n">
        <v>4.3</v>
      </c>
      <c r="H2413" s="37" t="n">
        <v>0</v>
      </c>
      <c r="I2413" s="38" t="n">
        <v>10</v>
      </c>
      <c r="J2413" s="38" t="n">
        <v>10</v>
      </c>
      <c r="K2413" s="38" t="n">
        <v>15</v>
      </c>
      <c r="L2413" s="38" t="n">
        <f aca="false">F2413*I2413</f>
        <v>0</v>
      </c>
      <c r="M2413" s="38" t="n">
        <f aca="false">G2413*J2413</f>
        <v>43</v>
      </c>
      <c r="N2413" s="38" t="n">
        <f aca="false">H2413*K2413</f>
        <v>0</v>
      </c>
      <c r="O2413" s="38" t="n">
        <f aca="false">N2413+M2413+L2413</f>
        <v>43</v>
      </c>
      <c r="Q2413" s="39"/>
      <c r="R2413" s="39"/>
    </row>
    <row r="2414" customFormat="false" ht="15" hidden="false" customHeight="true" outlineLevel="0" collapsed="false">
      <c r="A2414" s="30" t="n">
        <v>2410</v>
      </c>
      <c r="B2414" s="31" t="s">
        <v>1953</v>
      </c>
      <c r="C2414" s="32" t="s">
        <v>522</v>
      </c>
      <c r="D2414" s="33" t="s">
        <v>2380</v>
      </c>
      <c r="E2414" s="34" t="n">
        <f aca="false">F2414+G2414+H2414</f>
        <v>4.6</v>
      </c>
      <c r="F2414" s="35" t="n">
        <v>0</v>
      </c>
      <c r="G2414" s="36" t="n">
        <v>4.6</v>
      </c>
      <c r="H2414" s="37" t="n">
        <v>0</v>
      </c>
      <c r="I2414" s="38" t="n">
        <v>10</v>
      </c>
      <c r="J2414" s="38" t="n">
        <v>10</v>
      </c>
      <c r="K2414" s="38" t="n">
        <v>15</v>
      </c>
      <c r="L2414" s="38" t="n">
        <f aca="false">F2414*I2414</f>
        <v>0</v>
      </c>
      <c r="M2414" s="38" t="n">
        <f aca="false">G2414*J2414</f>
        <v>46</v>
      </c>
      <c r="N2414" s="38" t="n">
        <f aca="false">H2414*K2414</f>
        <v>0</v>
      </c>
      <c r="O2414" s="38" t="n">
        <f aca="false">N2414+M2414+L2414</f>
        <v>46</v>
      </c>
      <c r="Q2414" s="39"/>
      <c r="R2414" s="39"/>
    </row>
    <row r="2415" customFormat="false" ht="15" hidden="false" customHeight="true" outlineLevel="0" collapsed="false">
      <c r="A2415" s="30" t="n">
        <v>2411</v>
      </c>
      <c r="B2415" s="31" t="s">
        <v>1953</v>
      </c>
      <c r="C2415" s="32" t="s">
        <v>522</v>
      </c>
      <c r="D2415" s="33" t="s">
        <v>2381</v>
      </c>
      <c r="E2415" s="34" t="n">
        <f aca="false">F2415+G2415+H2415</f>
        <v>4.4</v>
      </c>
      <c r="F2415" s="35" t="n">
        <v>0</v>
      </c>
      <c r="G2415" s="36" t="n">
        <v>4.4</v>
      </c>
      <c r="H2415" s="37" t="n">
        <v>0</v>
      </c>
      <c r="I2415" s="38" t="n">
        <v>10</v>
      </c>
      <c r="J2415" s="38" t="n">
        <v>10</v>
      </c>
      <c r="K2415" s="38" t="n">
        <v>15</v>
      </c>
      <c r="L2415" s="38" t="n">
        <f aca="false">F2415*I2415</f>
        <v>0</v>
      </c>
      <c r="M2415" s="38" t="n">
        <f aca="false">G2415*J2415</f>
        <v>44</v>
      </c>
      <c r="N2415" s="38" t="n">
        <f aca="false">H2415*K2415</f>
        <v>0</v>
      </c>
      <c r="O2415" s="38" t="n">
        <f aca="false">N2415+M2415+L2415</f>
        <v>44</v>
      </c>
      <c r="Q2415" s="39"/>
      <c r="R2415" s="39"/>
    </row>
    <row r="2416" customFormat="false" ht="15" hidden="false" customHeight="true" outlineLevel="0" collapsed="false">
      <c r="A2416" s="30" t="n">
        <v>2412</v>
      </c>
      <c r="B2416" s="31" t="s">
        <v>1953</v>
      </c>
      <c r="C2416" s="32" t="s">
        <v>522</v>
      </c>
      <c r="D2416" s="33" t="s">
        <v>1176</v>
      </c>
      <c r="E2416" s="34" t="n">
        <f aca="false">F2416+G2416+H2416</f>
        <v>4.8</v>
      </c>
      <c r="F2416" s="35" t="n">
        <v>0</v>
      </c>
      <c r="G2416" s="36" t="n">
        <v>4.8</v>
      </c>
      <c r="H2416" s="37" t="n">
        <v>0</v>
      </c>
      <c r="I2416" s="38" t="n">
        <v>10</v>
      </c>
      <c r="J2416" s="38" t="n">
        <v>10</v>
      </c>
      <c r="K2416" s="38" t="n">
        <v>15</v>
      </c>
      <c r="L2416" s="38" t="n">
        <f aca="false">F2416*I2416</f>
        <v>0</v>
      </c>
      <c r="M2416" s="38" t="n">
        <f aca="false">G2416*J2416</f>
        <v>48</v>
      </c>
      <c r="N2416" s="38" t="n">
        <f aca="false">H2416*K2416</f>
        <v>0</v>
      </c>
      <c r="O2416" s="38" t="n">
        <f aca="false">N2416+M2416+L2416</f>
        <v>48</v>
      </c>
      <c r="Q2416" s="39"/>
      <c r="R2416" s="39"/>
    </row>
    <row r="2417" customFormat="false" ht="15" hidden="false" customHeight="true" outlineLevel="0" collapsed="false">
      <c r="A2417" s="30" t="n">
        <v>2413</v>
      </c>
      <c r="B2417" s="31" t="s">
        <v>1953</v>
      </c>
      <c r="C2417" s="32" t="s">
        <v>522</v>
      </c>
      <c r="D2417" s="33" t="s">
        <v>697</v>
      </c>
      <c r="E2417" s="34" t="n">
        <f aca="false">F2417+G2417+H2417</f>
        <v>8.2</v>
      </c>
      <c r="F2417" s="35" t="n">
        <v>0</v>
      </c>
      <c r="G2417" s="36" t="n">
        <v>8.2</v>
      </c>
      <c r="H2417" s="37" t="n">
        <v>0</v>
      </c>
      <c r="I2417" s="38" t="n">
        <v>10</v>
      </c>
      <c r="J2417" s="38" t="n">
        <v>10</v>
      </c>
      <c r="K2417" s="38" t="n">
        <v>15</v>
      </c>
      <c r="L2417" s="38" t="n">
        <f aca="false">F2417*I2417</f>
        <v>0</v>
      </c>
      <c r="M2417" s="38" t="n">
        <f aca="false">G2417*J2417</f>
        <v>82</v>
      </c>
      <c r="N2417" s="38" t="n">
        <f aca="false">H2417*K2417</f>
        <v>0</v>
      </c>
      <c r="O2417" s="38" t="n">
        <f aca="false">N2417+M2417+L2417</f>
        <v>82</v>
      </c>
      <c r="Q2417" s="39"/>
      <c r="R2417" s="39"/>
    </row>
    <row r="2418" customFormat="false" ht="15" hidden="false" customHeight="true" outlineLevel="0" collapsed="false">
      <c r="A2418" s="30" t="n">
        <v>2414</v>
      </c>
      <c r="B2418" s="31" t="s">
        <v>1953</v>
      </c>
      <c r="C2418" s="32" t="s">
        <v>522</v>
      </c>
      <c r="D2418" s="33" t="s">
        <v>2382</v>
      </c>
      <c r="E2418" s="34" t="n">
        <f aca="false">F2418+G2418+H2418</f>
        <v>3.3</v>
      </c>
      <c r="F2418" s="35" t="n">
        <v>0</v>
      </c>
      <c r="G2418" s="36" t="n">
        <v>3.3</v>
      </c>
      <c r="H2418" s="37" t="n">
        <v>0</v>
      </c>
      <c r="I2418" s="38" t="n">
        <v>10</v>
      </c>
      <c r="J2418" s="38" t="n">
        <v>10</v>
      </c>
      <c r="K2418" s="38" t="n">
        <v>15</v>
      </c>
      <c r="L2418" s="38" t="n">
        <f aca="false">F2418*I2418</f>
        <v>0</v>
      </c>
      <c r="M2418" s="38" t="n">
        <f aca="false">G2418*J2418</f>
        <v>33</v>
      </c>
      <c r="N2418" s="38" t="n">
        <f aca="false">H2418*K2418</f>
        <v>0</v>
      </c>
      <c r="O2418" s="38" t="n">
        <f aca="false">N2418+M2418+L2418</f>
        <v>33</v>
      </c>
      <c r="Q2418" s="39"/>
      <c r="R2418" s="39"/>
    </row>
    <row r="2419" customFormat="false" ht="15" hidden="false" customHeight="true" outlineLevel="0" collapsed="false">
      <c r="A2419" s="30" t="n">
        <v>2415</v>
      </c>
      <c r="B2419" s="31" t="s">
        <v>1953</v>
      </c>
      <c r="C2419" s="32" t="s">
        <v>522</v>
      </c>
      <c r="D2419" s="33" t="s">
        <v>2092</v>
      </c>
      <c r="E2419" s="34" t="n">
        <f aca="false">F2419+G2419+H2419</f>
        <v>4.1</v>
      </c>
      <c r="F2419" s="35" t="n">
        <v>0</v>
      </c>
      <c r="G2419" s="36" t="n">
        <v>4.1</v>
      </c>
      <c r="H2419" s="37" t="n">
        <v>0</v>
      </c>
      <c r="I2419" s="38" t="n">
        <v>10</v>
      </c>
      <c r="J2419" s="38" t="n">
        <v>10</v>
      </c>
      <c r="K2419" s="38" t="n">
        <v>15</v>
      </c>
      <c r="L2419" s="38" t="n">
        <f aca="false">F2419*I2419</f>
        <v>0</v>
      </c>
      <c r="M2419" s="38" t="n">
        <f aca="false">G2419*J2419</f>
        <v>41</v>
      </c>
      <c r="N2419" s="38" t="n">
        <f aca="false">H2419*K2419</f>
        <v>0</v>
      </c>
      <c r="O2419" s="38" t="n">
        <f aca="false">N2419+M2419+L2419</f>
        <v>41</v>
      </c>
      <c r="Q2419" s="39"/>
      <c r="R2419" s="39"/>
    </row>
    <row r="2420" customFormat="false" ht="15" hidden="false" customHeight="true" outlineLevel="0" collapsed="false">
      <c r="A2420" s="30" t="n">
        <v>2416</v>
      </c>
      <c r="B2420" s="31" t="s">
        <v>1953</v>
      </c>
      <c r="C2420" s="32" t="s">
        <v>522</v>
      </c>
      <c r="D2420" s="33" t="s">
        <v>2383</v>
      </c>
      <c r="E2420" s="34" t="n">
        <f aca="false">F2420+G2420+H2420</f>
        <v>2.5</v>
      </c>
      <c r="F2420" s="35" t="n">
        <v>0</v>
      </c>
      <c r="G2420" s="36" t="n">
        <v>2.5</v>
      </c>
      <c r="H2420" s="37" t="n">
        <v>0</v>
      </c>
      <c r="I2420" s="38" t="n">
        <v>10</v>
      </c>
      <c r="J2420" s="38" t="n">
        <v>10</v>
      </c>
      <c r="K2420" s="38" t="n">
        <v>15</v>
      </c>
      <c r="L2420" s="38" t="n">
        <f aca="false">F2420*I2420</f>
        <v>0</v>
      </c>
      <c r="M2420" s="38" t="n">
        <f aca="false">G2420*J2420</f>
        <v>25</v>
      </c>
      <c r="N2420" s="38" t="n">
        <f aca="false">H2420*K2420</f>
        <v>0</v>
      </c>
      <c r="O2420" s="38" t="n">
        <f aca="false">N2420+M2420+L2420</f>
        <v>25</v>
      </c>
      <c r="Q2420" s="39"/>
      <c r="R2420" s="39"/>
    </row>
    <row r="2421" customFormat="false" ht="15" hidden="false" customHeight="true" outlineLevel="0" collapsed="false">
      <c r="A2421" s="30" t="n">
        <v>2417</v>
      </c>
      <c r="B2421" s="31" t="s">
        <v>1953</v>
      </c>
      <c r="C2421" s="32" t="s">
        <v>522</v>
      </c>
      <c r="D2421" s="33" t="s">
        <v>2384</v>
      </c>
      <c r="E2421" s="34" t="n">
        <f aca="false">F2421+G2421+H2421</f>
        <v>3.5</v>
      </c>
      <c r="F2421" s="35" t="n">
        <v>0</v>
      </c>
      <c r="G2421" s="36" t="n">
        <v>3.5</v>
      </c>
      <c r="H2421" s="37" t="n">
        <v>0</v>
      </c>
      <c r="I2421" s="38" t="n">
        <v>10</v>
      </c>
      <c r="J2421" s="38" t="n">
        <v>10</v>
      </c>
      <c r="K2421" s="38" t="n">
        <v>15</v>
      </c>
      <c r="L2421" s="38" t="n">
        <f aca="false">F2421*I2421</f>
        <v>0</v>
      </c>
      <c r="M2421" s="38" t="n">
        <f aca="false">G2421*J2421</f>
        <v>35</v>
      </c>
      <c r="N2421" s="38" t="n">
        <f aca="false">H2421*K2421</f>
        <v>0</v>
      </c>
      <c r="O2421" s="38" t="n">
        <f aca="false">N2421+M2421+L2421</f>
        <v>35</v>
      </c>
      <c r="Q2421" s="39"/>
      <c r="R2421" s="39"/>
    </row>
    <row r="2422" customFormat="false" ht="15" hidden="false" customHeight="true" outlineLevel="0" collapsed="false">
      <c r="A2422" s="30" t="n">
        <v>2418</v>
      </c>
      <c r="B2422" s="31" t="s">
        <v>1953</v>
      </c>
      <c r="C2422" s="32" t="s">
        <v>522</v>
      </c>
      <c r="D2422" s="33" t="s">
        <v>2385</v>
      </c>
      <c r="E2422" s="34" t="n">
        <f aca="false">F2422+G2422+H2422</f>
        <v>5.8</v>
      </c>
      <c r="F2422" s="35" t="n">
        <v>0</v>
      </c>
      <c r="G2422" s="36" t="n">
        <v>5.8</v>
      </c>
      <c r="H2422" s="37" t="n">
        <v>0</v>
      </c>
      <c r="I2422" s="38" t="n">
        <v>10</v>
      </c>
      <c r="J2422" s="38" t="n">
        <v>10</v>
      </c>
      <c r="K2422" s="38" t="n">
        <v>15</v>
      </c>
      <c r="L2422" s="38" t="n">
        <f aca="false">F2422*I2422</f>
        <v>0</v>
      </c>
      <c r="M2422" s="38" t="n">
        <f aca="false">G2422*J2422</f>
        <v>58</v>
      </c>
      <c r="N2422" s="38" t="n">
        <f aca="false">H2422*K2422</f>
        <v>0</v>
      </c>
      <c r="O2422" s="38" t="n">
        <f aca="false">N2422+M2422+L2422</f>
        <v>58</v>
      </c>
      <c r="Q2422" s="39"/>
      <c r="R2422" s="39"/>
    </row>
    <row r="2423" customFormat="false" ht="15" hidden="false" customHeight="true" outlineLevel="0" collapsed="false">
      <c r="A2423" s="30" t="n">
        <v>2419</v>
      </c>
      <c r="B2423" s="31" t="s">
        <v>1953</v>
      </c>
      <c r="C2423" s="32" t="s">
        <v>569</v>
      </c>
      <c r="D2423" s="33" t="s">
        <v>2386</v>
      </c>
      <c r="E2423" s="34" t="n">
        <f aca="false">F2423+G2423+H2423</f>
        <v>8.3</v>
      </c>
      <c r="F2423" s="35" t="n">
        <v>0</v>
      </c>
      <c r="G2423" s="36" t="n">
        <v>8.3</v>
      </c>
      <c r="H2423" s="37" t="n">
        <v>0</v>
      </c>
      <c r="I2423" s="38" t="n">
        <v>10</v>
      </c>
      <c r="J2423" s="38" t="n">
        <v>10</v>
      </c>
      <c r="K2423" s="38" t="n">
        <v>15</v>
      </c>
      <c r="L2423" s="38" t="n">
        <f aca="false">F2423*I2423</f>
        <v>0</v>
      </c>
      <c r="M2423" s="38" t="n">
        <f aca="false">G2423*J2423</f>
        <v>83</v>
      </c>
      <c r="N2423" s="38" t="n">
        <f aca="false">H2423*K2423</f>
        <v>0</v>
      </c>
      <c r="O2423" s="38" t="n">
        <f aca="false">N2423+M2423+L2423</f>
        <v>83</v>
      </c>
      <c r="Q2423" s="39"/>
      <c r="R2423" s="39"/>
    </row>
    <row r="2424" customFormat="false" ht="15" hidden="false" customHeight="true" outlineLevel="0" collapsed="false">
      <c r="A2424" s="30" t="n">
        <v>2420</v>
      </c>
      <c r="B2424" s="31" t="s">
        <v>1953</v>
      </c>
      <c r="C2424" s="32" t="s">
        <v>569</v>
      </c>
      <c r="D2424" s="33" t="s">
        <v>2387</v>
      </c>
      <c r="E2424" s="34" t="n">
        <f aca="false">F2424+G2424+H2424</f>
        <v>4.7</v>
      </c>
      <c r="F2424" s="35" t="n">
        <v>0</v>
      </c>
      <c r="G2424" s="36" t="n">
        <v>4.7</v>
      </c>
      <c r="H2424" s="37" t="n">
        <v>0</v>
      </c>
      <c r="I2424" s="38" t="n">
        <v>10</v>
      </c>
      <c r="J2424" s="38" t="n">
        <v>10</v>
      </c>
      <c r="K2424" s="38" t="n">
        <v>15</v>
      </c>
      <c r="L2424" s="38" t="n">
        <f aca="false">F2424*I2424</f>
        <v>0</v>
      </c>
      <c r="M2424" s="38" t="n">
        <f aca="false">G2424*J2424</f>
        <v>47</v>
      </c>
      <c r="N2424" s="38" t="n">
        <f aca="false">H2424*K2424</f>
        <v>0</v>
      </c>
      <c r="O2424" s="38" t="n">
        <f aca="false">N2424+M2424+L2424</f>
        <v>47</v>
      </c>
      <c r="Q2424" s="39"/>
      <c r="R2424" s="39"/>
    </row>
    <row r="2425" customFormat="false" ht="15" hidden="false" customHeight="true" outlineLevel="0" collapsed="false">
      <c r="A2425" s="30" t="n">
        <v>2421</v>
      </c>
      <c r="B2425" s="31" t="s">
        <v>1953</v>
      </c>
      <c r="C2425" s="32" t="s">
        <v>569</v>
      </c>
      <c r="D2425" s="33" t="s">
        <v>1580</v>
      </c>
      <c r="E2425" s="34" t="n">
        <f aca="false">F2425+G2425+H2425</f>
        <v>3.2</v>
      </c>
      <c r="F2425" s="35" t="n">
        <v>0</v>
      </c>
      <c r="G2425" s="36" t="n">
        <v>3.2</v>
      </c>
      <c r="H2425" s="37" t="n">
        <v>0</v>
      </c>
      <c r="I2425" s="38" t="n">
        <v>10</v>
      </c>
      <c r="J2425" s="38" t="n">
        <v>10</v>
      </c>
      <c r="K2425" s="38" t="n">
        <v>15</v>
      </c>
      <c r="L2425" s="38" t="n">
        <f aca="false">F2425*I2425</f>
        <v>0</v>
      </c>
      <c r="M2425" s="38" t="n">
        <f aca="false">G2425*J2425</f>
        <v>32</v>
      </c>
      <c r="N2425" s="38" t="n">
        <f aca="false">H2425*K2425</f>
        <v>0</v>
      </c>
      <c r="O2425" s="38" t="n">
        <f aca="false">N2425+M2425+L2425</f>
        <v>32</v>
      </c>
      <c r="Q2425" s="39"/>
      <c r="R2425" s="39"/>
    </row>
    <row r="2426" customFormat="false" ht="15" hidden="false" customHeight="true" outlineLevel="0" collapsed="false">
      <c r="A2426" s="30" t="n">
        <v>2422</v>
      </c>
      <c r="B2426" s="31" t="s">
        <v>1953</v>
      </c>
      <c r="C2426" s="32" t="s">
        <v>569</v>
      </c>
      <c r="D2426" s="33" t="s">
        <v>2388</v>
      </c>
      <c r="E2426" s="34" t="n">
        <f aca="false">F2426+G2426+H2426</f>
        <v>3.8</v>
      </c>
      <c r="F2426" s="35" t="n">
        <v>0</v>
      </c>
      <c r="G2426" s="36" t="n">
        <v>3.8</v>
      </c>
      <c r="H2426" s="37" t="n">
        <v>0</v>
      </c>
      <c r="I2426" s="38" t="n">
        <v>10</v>
      </c>
      <c r="J2426" s="38" t="n">
        <v>10</v>
      </c>
      <c r="K2426" s="38" t="n">
        <v>15</v>
      </c>
      <c r="L2426" s="38" t="n">
        <f aca="false">F2426*I2426</f>
        <v>0</v>
      </c>
      <c r="M2426" s="38" t="n">
        <f aca="false">G2426*J2426</f>
        <v>38</v>
      </c>
      <c r="N2426" s="38" t="n">
        <f aca="false">H2426*K2426</f>
        <v>0</v>
      </c>
      <c r="O2426" s="38" t="n">
        <f aca="false">N2426+M2426+L2426</f>
        <v>38</v>
      </c>
      <c r="Q2426" s="39"/>
      <c r="R2426" s="39"/>
    </row>
    <row r="2427" customFormat="false" ht="15" hidden="false" customHeight="true" outlineLevel="0" collapsed="false">
      <c r="A2427" s="30" t="n">
        <v>2423</v>
      </c>
      <c r="B2427" s="31" t="s">
        <v>1953</v>
      </c>
      <c r="C2427" s="32" t="s">
        <v>569</v>
      </c>
      <c r="D2427" s="33" t="s">
        <v>2389</v>
      </c>
      <c r="E2427" s="34" t="n">
        <f aca="false">F2427+G2427+H2427</f>
        <v>2.8</v>
      </c>
      <c r="F2427" s="35" t="n">
        <v>0</v>
      </c>
      <c r="G2427" s="36" t="n">
        <v>2.8</v>
      </c>
      <c r="H2427" s="37" t="n">
        <v>0</v>
      </c>
      <c r="I2427" s="38" t="n">
        <v>10</v>
      </c>
      <c r="J2427" s="38" t="n">
        <v>10</v>
      </c>
      <c r="K2427" s="38" t="n">
        <v>15</v>
      </c>
      <c r="L2427" s="38" t="n">
        <f aca="false">F2427*I2427</f>
        <v>0</v>
      </c>
      <c r="M2427" s="38" t="n">
        <f aca="false">G2427*J2427</f>
        <v>28</v>
      </c>
      <c r="N2427" s="38" t="n">
        <f aca="false">H2427*K2427</f>
        <v>0</v>
      </c>
      <c r="O2427" s="38" t="n">
        <f aca="false">N2427+M2427+L2427</f>
        <v>28</v>
      </c>
      <c r="Q2427" s="39"/>
      <c r="R2427" s="39"/>
    </row>
    <row r="2428" customFormat="false" ht="15" hidden="false" customHeight="true" outlineLevel="0" collapsed="false">
      <c r="A2428" s="30" t="n">
        <v>2424</v>
      </c>
      <c r="B2428" s="31" t="s">
        <v>1953</v>
      </c>
      <c r="C2428" s="32" t="s">
        <v>569</v>
      </c>
      <c r="D2428" s="33" t="s">
        <v>2390</v>
      </c>
      <c r="E2428" s="34" t="n">
        <f aca="false">F2428+G2428+H2428</f>
        <v>4</v>
      </c>
      <c r="F2428" s="35" t="n">
        <v>0</v>
      </c>
      <c r="G2428" s="36" t="n">
        <v>4</v>
      </c>
      <c r="H2428" s="37" t="n">
        <v>0</v>
      </c>
      <c r="I2428" s="38" t="n">
        <v>10</v>
      </c>
      <c r="J2428" s="38" t="n">
        <v>10</v>
      </c>
      <c r="K2428" s="38" t="n">
        <v>15</v>
      </c>
      <c r="L2428" s="38" t="n">
        <f aca="false">F2428*I2428</f>
        <v>0</v>
      </c>
      <c r="M2428" s="38" t="n">
        <f aca="false">G2428*J2428</f>
        <v>40</v>
      </c>
      <c r="N2428" s="38" t="n">
        <f aca="false">H2428*K2428</f>
        <v>0</v>
      </c>
      <c r="O2428" s="38" t="n">
        <f aca="false">N2428+M2428+L2428</f>
        <v>40</v>
      </c>
      <c r="Q2428" s="39"/>
      <c r="R2428" s="39"/>
    </row>
    <row r="2429" customFormat="false" ht="15" hidden="false" customHeight="true" outlineLevel="0" collapsed="false">
      <c r="A2429" s="30" t="n">
        <v>2425</v>
      </c>
      <c r="B2429" s="31" t="s">
        <v>1953</v>
      </c>
      <c r="C2429" s="32" t="s">
        <v>569</v>
      </c>
      <c r="D2429" s="33" t="s">
        <v>2391</v>
      </c>
      <c r="E2429" s="34" t="n">
        <f aca="false">F2429+G2429+H2429</f>
        <v>3.9</v>
      </c>
      <c r="F2429" s="35" t="n">
        <v>0</v>
      </c>
      <c r="G2429" s="36" t="n">
        <v>3.9</v>
      </c>
      <c r="H2429" s="37" t="n">
        <v>0</v>
      </c>
      <c r="I2429" s="38" t="n">
        <v>10</v>
      </c>
      <c r="J2429" s="38" t="n">
        <v>10</v>
      </c>
      <c r="K2429" s="38" t="n">
        <v>15</v>
      </c>
      <c r="L2429" s="38" t="n">
        <f aca="false">F2429*I2429</f>
        <v>0</v>
      </c>
      <c r="M2429" s="38" t="n">
        <f aca="false">G2429*J2429</f>
        <v>39</v>
      </c>
      <c r="N2429" s="38" t="n">
        <f aca="false">H2429*K2429</f>
        <v>0</v>
      </c>
      <c r="O2429" s="38" t="n">
        <f aca="false">N2429+M2429+L2429</f>
        <v>39</v>
      </c>
      <c r="Q2429" s="39"/>
      <c r="R2429" s="39"/>
    </row>
    <row r="2430" customFormat="false" ht="15" hidden="false" customHeight="true" outlineLevel="0" collapsed="false">
      <c r="A2430" s="30" t="n">
        <v>2426</v>
      </c>
      <c r="B2430" s="31" t="s">
        <v>1953</v>
      </c>
      <c r="C2430" s="32" t="s">
        <v>569</v>
      </c>
      <c r="D2430" s="33" t="s">
        <v>1612</v>
      </c>
      <c r="E2430" s="34" t="n">
        <f aca="false">F2430+G2430+H2430</f>
        <v>2.1</v>
      </c>
      <c r="F2430" s="35" t="n">
        <v>0</v>
      </c>
      <c r="G2430" s="36" t="n">
        <v>2.1</v>
      </c>
      <c r="H2430" s="37" t="n">
        <v>0</v>
      </c>
      <c r="I2430" s="38" t="n">
        <v>10</v>
      </c>
      <c r="J2430" s="38" t="n">
        <v>10</v>
      </c>
      <c r="K2430" s="38" t="n">
        <v>15</v>
      </c>
      <c r="L2430" s="38" t="n">
        <f aca="false">F2430*I2430</f>
        <v>0</v>
      </c>
      <c r="M2430" s="38" t="n">
        <f aca="false">G2430*J2430</f>
        <v>21</v>
      </c>
      <c r="N2430" s="38" t="n">
        <f aca="false">H2430*K2430</f>
        <v>0</v>
      </c>
      <c r="O2430" s="38" t="n">
        <f aca="false">N2430+M2430+L2430</f>
        <v>21</v>
      </c>
      <c r="Q2430" s="39"/>
      <c r="R2430" s="39"/>
    </row>
    <row r="2431" customFormat="false" ht="15" hidden="false" customHeight="true" outlineLevel="0" collapsed="false">
      <c r="A2431" s="30" t="n">
        <v>2427</v>
      </c>
      <c r="B2431" s="31" t="s">
        <v>1953</v>
      </c>
      <c r="C2431" s="32" t="s">
        <v>569</v>
      </c>
      <c r="D2431" s="33" t="s">
        <v>2392</v>
      </c>
      <c r="E2431" s="34" t="n">
        <f aca="false">F2431+G2431+H2431</f>
        <v>1.4</v>
      </c>
      <c r="F2431" s="35" t="n">
        <v>0</v>
      </c>
      <c r="G2431" s="36" t="n">
        <v>1.4</v>
      </c>
      <c r="H2431" s="37" t="n">
        <v>0</v>
      </c>
      <c r="I2431" s="38" t="n">
        <v>10</v>
      </c>
      <c r="J2431" s="38" t="n">
        <v>10</v>
      </c>
      <c r="K2431" s="38" t="n">
        <v>15</v>
      </c>
      <c r="L2431" s="38" t="n">
        <f aca="false">F2431*I2431</f>
        <v>0</v>
      </c>
      <c r="M2431" s="38" t="n">
        <f aca="false">G2431*J2431</f>
        <v>14</v>
      </c>
      <c r="N2431" s="38" t="n">
        <f aca="false">H2431*K2431</f>
        <v>0</v>
      </c>
      <c r="O2431" s="38" t="n">
        <f aca="false">N2431+M2431+L2431</f>
        <v>14</v>
      </c>
      <c r="Q2431" s="39"/>
      <c r="R2431" s="39"/>
    </row>
    <row r="2432" customFormat="false" ht="15" hidden="false" customHeight="true" outlineLevel="0" collapsed="false">
      <c r="A2432" s="30" t="n">
        <v>2428</v>
      </c>
      <c r="B2432" s="31" t="s">
        <v>1953</v>
      </c>
      <c r="C2432" s="32" t="s">
        <v>569</v>
      </c>
      <c r="D2432" s="33" t="s">
        <v>2393</v>
      </c>
      <c r="E2432" s="34" t="n">
        <f aca="false">F2432+G2432+H2432</f>
        <v>4.5</v>
      </c>
      <c r="F2432" s="35" t="n">
        <v>0</v>
      </c>
      <c r="G2432" s="36" t="n">
        <v>4.5</v>
      </c>
      <c r="H2432" s="37" t="n">
        <v>0</v>
      </c>
      <c r="I2432" s="38" t="n">
        <v>10</v>
      </c>
      <c r="J2432" s="38" t="n">
        <v>10</v>
      </c>
      <c r="K2432" s="38" t="n">
        <v>15</v>
      </c>
      <c r="L2432" s="38" t="n">
        <f aca="false">F2432*I2432</f>
        <v>0</v>
      </c>
      <c r="M2432" s="38" t="n">
        <f aca="false">G2432*J2432</f>
        <v>45</v>
      </c>
      <c r="N2432" s="38" t="n">
        <f aca="false">H2432*K2432</f>
        <v>0</v>
      </c>
      <c r="O2432" s="38" t="n">
        <f aca="false">N2432+M2432+L2432</f>
        <v>45</v>
      </c>
      <c r="Q2432" s="39"/>
      <c r="R2432" s="39"/>
    </row>
    <row r="2433" customFormat="false" ht="15" hidden="false" customHeight="true" outlineLevel="0" collapsed="false">
      <c r="A2433" s="30" t="n">
        <v>2429</v>
      </c>
      <c r="B2433" s="31" t="s">
        <v>1953</v>
      </c>
      <c r="C2433" s="32" t="s">
        <v>569</v>
      </c>
      <c r="D2433" s="33" t="s">
        <v>2394</v>
      </c>
      <c r="E2433" s="34" t="n">
        <f aca="false">F2433+G2433+H2433</f>
        <v>6</v>
      </c>
      <c r="F2433" s="35" t="n">
        <v>0</v>
      </c>
      <c r="G2433" s="36" t="n">
        <v>6</v>
      </c>
      <c r="H2433" s="37" t="n">
        <v>0</v>
      </c>
      <c r="I2433" s="38" t="n">
        <v>10</v>
      </c>
      <c r="J2433" s="38" t="n">
        <v>10</v>
      </c>
      <c r="K2433" s="38" t="n">
        <v>15</v>
      </c>
      <c r="L2433" s="38" t="n">
        <f aca="false">F2433*I2433</f>
        <v>0</v>
      </c>
      <c r="M2433" s="38" t="n">
        <f aca="false">G2433*J2433</f>
        <v>60</v>
      </c>
      <c r="N2433" s="38" t="n">
        <f aca="false">H2433*K2433</f>
        <v>0</v>
      </c>
      <c r="O2433" s="38" t="n">
        <f aca="false">N2433+M2433+L2433</f>
        <v>60</v>
      </c>
      <c r="Q2433" s="39"/>
      <c r="R2433" s="39"/>
    </row>
    <row r="2434" customFormat="false" ht="15" hidden="false" customHeight="true" outlineLevel="0" collapsed="false">
      <c r="A2434" s="30" t="n">
        <v>2430</v>
      </c>
      <c r="B2434" s="31" t="s">
        <v>1953</v>
      </c>
      <c r="C2434" s="32" t="s">
        <v>569</v>
      </c>
      <c r="D2434" s="33" t="s">
        <v>2395</v>
      </c>
      <c r="E2434" s="34" t="n">
        <f aca="false">F2434+G2434+H2434</f>
        <v>5.7</v>
      </c>
      <c r="F2434" s="35" t="n">
        <v>0</v>
      </c>
      <c r="G2434" s="36" t="n">
        <v>5.7</v>
      </c>
      <c r="H2434" s="37" t="n">
        <v>0</v>
      </c>
      <c r="I2434" s="38" t="n">
        <v>10</v>
      </c>
      <c r="J2434" s="38" t="n">
        <v>10</v>
      </c>
      <c r="K2434" s="38" t="n">
        <v>15</v>
      </c>
      <c r="L2434" s="38" t="n">
        <f aca="false">F2434*I2434</f>
        <v>0</v>
      </c>
      <c r="M2434" s="38" t="n">
        <f aca="false">G2434*J2434</f>
        <v>57</v>
      </c>
      <c r="N2434" s="38" t="n">
        <f aca="false">H2434*K2434</f>
        <v>0</v>
      </c>
      <c r="O2434" s="38" t="n">
        <f aca="false">N2434+M2434+L2434</f>
        <v>57</v>
      </c>
      <c r="Q2434" s="39"/>
      <c r="R2434" s="39"/>
    </row>
    <row r="2435" customFormat="false" ht="15" hidden="false" customHeight="true" outlineLevel="0" collapsed="false">
      <c r="A2435" s="30" t="n">
        <v>2431</v>
      </c>
      <c r="B2435" s="31" t="s">
        <v>1953</v>
      </c>
      <c r="C2435" s="32" t="s">
        <v>569</v>
      </c>
      <c r="D2435" s="33" t="s">
        <v>2396</v>
      </c>
      <c r="E2435" s="34" t="n">
        <f aca="false">F2435+G2435+H2435</f>
        <v>7.9</v>
      </c>
      <c r="F2435" s="35" t="n">
        <v>0</v>
      </c>
      <c r="G2435" s="36" t="n">
        <v>7.9</v>
      </c>
      <c r="H2435" s="37" t="n">
        <v>0</v>
      </c>
      <c r="I2435" s="38" t="n">
        <v>10</v>
      </c>
      <c r="J2435" s="38" t="n">
        <v>10</v>
      </c>
      <c r="K2435" s="38" t="n">
        <v>15</v>
      </c>
      <c r="L2435" s="38" t="n">
        <f aca="false">F2435*I2435</f>
        <v>0</v>
      </c>
      <c r="M2435" s="38" t="n">
        <f aca="false">G2435*J2435</f>
        <v>79</v>
      </c>
      <c r="N2435" s="38" t="n">
        <f aca="false">H2435*K2435</f>
        <v>0</v>
      </c>
      <c r="O2435" s="38" t="n">
        <f aca="false">N2435+M2435+L2435</f>
        <v>79</v>
      </c>
      <c r="Q2435" s="39"/>
      <c r="R2435" s="39"/>
    </row>
    <row r="2436" customFormat="false" ht="15" hidden="false" customHeight="true" outlineLevel="0" collapsed="false">
      <c r="A2436" s="30" t="n">
        <v>2432</v>
      </c>
      <c r="B2436" s="31" t="s">
        <v>1953</v>
      </c>
      <c r="C2436" s="32" t="s">
        <v>569</v>
      </c>
      <c r="D2436" s="33" t="s">
        <v>2397</v>
      </c>
      <c r="E2436" s="34" t="n">
        <f aca="false">F2436+G2436+H2436</f>
        <v>7.2</v>
      </c>
      <c r="F2436" s="35" t="n">
        <v>0</v>
      </c>
      <c r="G2436" s="36" t="n">
        <v>7.2</v>
      </c>
      <c r="H2436" s="37" t="n">
        <v>0</v>
      </c>
      <c r="I2436" s="38" t="n">
        <v>10</v>
      </c>
      <c r="J2436" s="38" t="n">
        <v>10</v>
      </c>
      <c r="K2436" s="38" t="n">
        <v>15</v>
      </c>
      <c r="L2436" s="38" t="n">
        <f aca="false">F2436*I2436</f>
        <v>0</v>
      </c>
      <c r="M2436" s="38" t="n">
        <f aca="false">G2436*J2436</f>
        <v>72</v>
      </c>
      <c r="N2436" s="38" t="n">
        <f aca="false">H2436*K2436</f>
        <v>0</v>
      </c>
      <c r="O2436" s="38" t="n">
        <f aca="false">N2436+M2436+L2436</f>
        <v>72</v>
      </c>
      <c r="Q2436" s="39"/>
      <c r="R2436" s="39"/>
    </row>
    <row r="2437" customFormat="false" ht="15" hidden="false" customHeight="true" outlineLevel="0" collapsed="false">
      <c r="A2437" s="30" t="n">
        <v>2433</v>
      </c>
      <c r="B2437" s="31" t="s">
        <v>1953</v>
      </c>
      <c r="C2437" s="32" t="s">
        <v>569</v>
      </c>
      <c r="D2437" s="33" t="s">
        <v>2398</v>
      </c>
      <c r="E2437" s="34" t="n">
        <f aca="false">F2437+G2437+H2437</f>
        <v>4.4</v>
      </c>
      <c r="F2437" s="35" t="n">
        <v>0</v>
      </c>
      <c r="G2437" s="36" t="n">
        <v>4.4</v>
      </c>
      <c r="H2437" s="37" t="n">
        <v>0</v>
      </c>
      <c r="I2437" s="38" t="n">
        <v>10</v>
      </c>
      <c r="J2437" s="38" t="n">
        <v>10</v>
      </c>
      <c r="K2437" s="38" t="n">
        <v>15</v>
      </c>
      <c r="L2437" s="38" t="n">
        <f aca="false">F2437*I2437</f>
        <v>0</v>
      </c>
      <c r="M2437" s="38" t="n">
        <f aca="false">G2437*J2437</f>
        <v>44</v>
      </c>
      <c r="N2437" s="38" t="n">
        <f aca="false">H2437*K2437</f>
        <v>0</v>
      </c>
      <c r="O2437" s="38" t="n">
        <f aca="false">N2437+M2437+L2437</f>
        <v>44</v>
      </c>
      <c r="Q2437" s="39"/>
      <c r="R2437" s="39"/>
    </row>
    <row r="2438" customFormat="false" ht="15" hidden="false" customHeight="true" outlineLevel="0" collapsed="false">
      <c r="A2438" s="30" t="n">
        <v>2434</v>
      </c>
      <c r="B2438" s="31" t="s">
        <v>1953</v>
      </c>
      <c r="C2438" s="32" t="s">
        <v>569</v>
      </c>
      <c r="D2438" s="33" t="s">
        <v>2273</v>
      </c>
      <c r="E2438" s="34" t="n">
        <f aca="false">F2438+G2438+H2438</f>
        <v>2.2</v>
      </c>
      <c r="F2438" s="35" t="n">
        <v>0</v>
      </c>
      <c r="G2438" s="36" t="n">
        <v>2.2</v>
      </c>
      <c r="H2438" s="37" t="n">
        <v>0</v>
      </c>
      <c r="I2438" s="38" t="n">
        <v>10</v>
      </c>
      <c r="J2438" s="38" t="n">
        <v>10</v>
      </c>
      <c r="K2438" s="38" t="n">
        <v>15</v>
      </c>
      <c r="L2438" s="38" t="n">
        <f aca="false">F2438*I2438</f>
        <v>0</v>
      </c>
      <c r="M2438" s="38" t="n">
        <f aca="false">G2438*J2438</f>
        <v>22</v>
      </c>
      <c r="N2438" s="38" t="n">
        <f aca="false">H2438*K2438</f>
        <v>0</v>
      </c>
      <c r="O2438" s="38" t="n">
        <f aca="false">N2438+M2438+L2438</f>
        <v>22</v>
      </c>
      <c r="Q2438" s="39"/>
      <c r="R2438" s="39"/>
    </row>
    <row r="2439" customFormat="false" ht="15" hidden="false" customHeight="true" outlineLevel="0" collapsed="false">
      <c r="A2439" s="30" t="n">
        <v>2435</v>
      </c>
      <c r="B2439" s="31" t="s">
        <v>1953</v>
      </c>
      <c r="C2439" s="32" t="s">
        <v>569</v>
      </c>
      <c r="D2439" s="33" t="s">
        <v>2399</v>
      </c>
      <c r="E2439" s="34" t="n">
        <f aca="false">F2439+G2439+H2439</f>
        <v>6.7</v>
      </c>
      <c r="F2439" s="35" t="n">
        <v>0</v>
      </c>
      <c r="G2439" s="36" t="n">
        <v>6.7</v>
      </c>
      <c r="H2439" s="37" t="n">
        <v>0</v>
      </c>
      <c r="I2439" s="38" t="n">
        <v>10</v>
      </c>
      <c r="J2439" s="38" t="n">
        <v>10</v>
      </c>
      <c r="K2439" s="38" t="n">
        <v>15</v>
      </c>
      <c r="L2439" s="38" t="n">
        <f aca="false">F2439*I2439</f>
        <v>0</v>
      </c>
      <c r="M2439" s="38" t="n">
        <f aca="false">G2439*J2439</f>
        <v>67</v>
      </c>
      <c r="N2439" s="38" t="n">
        <f aca="false">H2439*K2439</f>
        <v>0</v>
      </c>
      <c r="O2439" s="38" t="n">
        <f aca="false">N2439+M2439+L2439</f>
        <v>67</v>
      </c>
      <c r="Q2439" s="39"/>
      <c r="R2439" s="39"/>
    </row>
    <row r="2440" customFormat="false" ht="15" hidden="false" customHeight="true" outlineLevel="0" collapsed="false">
      <c r="A2440" s="30" t="n">
        <v>2436</v>
      </c>
      <c r="B2440" s="31" t="s">
        <v>1953</v>
      </c>
      <c r="C2440" s="32" t="s">
        <v>569</v>
      </c>
      <c r="D2440" s="33" t="s">
        <v>2400</v>
      </c>
      <c r="E2440" s="34" t="n">
        <f aca="false">F2440+G2440+H2440</f>
        <v>4.5</v>
      </c>
      <c r="F2440" s="35" t="n">
        <v>0</v>
      </c>
      <c r="G2440" s="36" t="n">
        <v>4.5</v>
      </c>
      <c r="H2440" s="37" t="n">
        <v>0</v>
      </c>
      <c r="I2440" s="38" t="n">
        <v>10</v>
      </c>
      <c r="J2440" s="38" t="n">
        <v>10</v>
      </c>
      <c r="K2440" s="38" t="n">
        <v>15</v>
      </c>
      <c r="L2440" s="38" t="n">
        <f aca="false">F2440*I2440</f>
        <v>0</v>
      </c>
      <c r="M2440" s="38" t="n">
        <f aca="false">G2440*J2440</f>
        <v>45</v>
      </c>
      <c r="N2440" s="38" t="n">
        <f aca="false">H2440*K2440</f>
        <v>0</v>
      </c>
      <c r="O2440" s="38" t="n">
        <f aca="false">N2440+M2440+L2440</f>
        <v>45</v>
      </c>
      <c r="Q2440" s="39"/>
      <c r="R2440" s="39"/>
    </row>
    <row r="2441" customFormat="false" ht="15" hidden="false" customHeight="true" outlineLevel="0" collapsed="false">
      <c r="A2441" s="30" t="n">
        <v>2437</v>
      </c>
      <c r="B2441" s="31" t="s">
        <v>1953</v>
      </c>
      <c r="C2441" s="32" t="s">
        <v>569</v>
      </c>
      <c r="D2441" s="33" t="s">
        <v>2401</v>
      </c>
      <c r="E2441" s="34" t="n">
        <f aca="false">F2441+G2441+H2441</f>
        <v>7.4</v>
      </c>
      <c r="F2441" s="35" t="n">
        <v>0</v>
      </c>
      <c r="G2441" s="36" t="n">
        <v>7.4</v>
      </c>
      <c r="H2441" s="37" t="n">
        <v>0</v>
      </c>
      <c r="I2441" s="38" t="n">
        <v>10</v>
      </c>
      <c r="J2441" s="38" t="n">
        <v>10</v>
      </c>
      <c r="K2441" s="38" t="n">
        <v>15</v>
      </c>
      <c r="L2441" s="38" t="n">
        <f aca="false">F2441*I2441</f>
        <v>0</v>
      </c>
      <c r="M2441" s="38" t="n">
        <f aca="false">G2441*J2441</f>
        <v>74</v>
      </c>
      <c r="N2441" s="38" t="n">
        <f aca="false">H2441*K2441</f>
        <v>0</v>
      </c>
      <c r="O2441" s="38" t="n">
        <f aca="false">N2441+M2441+L2441</f>
        <v>74</v>
      </c>
      <c r="Q2441" s="39"/>
      <c r="R2441" s="39"/>
    </row>
    <row r="2442" customFormat="false" ht="15" hidden="false" customHeight="true" outlineLevel="0" collapsed="false">
      <c r="A2442" s="30" t="n">
        <v>2438</v>
      </c>
      <c r="B2442" s="31" t="s">
        <v>1953</v>
      </c>
      <c r="C2442" s="32" t="s">
        <v>569</v>
      </c>
      <c r="D2442" s="33" t="s">
        <v>2402</v>
      </c>
      <c r="E2442" s="34" t="n">
        <f aca="false">F2442+G2442+H2442</f>
        <v>6.6</v>
      </c>
      <c r="F2442" s="35" t="n">
        <v>0</v>
      </c>
      <c r="G2442" s="36" t="n">
        <v>6.6</v>
      </c>
      <c r="H2442" s="37" t="n">
        <v>0</v>
      </c>
      <c r="I2442" s="38" t="n">
        <v>10</v>
      </c>
      <c r="J2442" s="38" t="n">
        <v>10</v>
      </c>
      <c r="K2442" s="38" t="n">
        <v>15</v>
      </c>
      <c r="L2442" s="38" t="n">
        <f aca="false">F2442*I2442</f>
        <v>0</v>
      </c>
      <c r="M2442" s="38" t="n">
        <f aca="false">G2442*J2442</f>
        <v>66</v>
      </c>
      <c r="N2442" s="38" t="n">
        <f aca="false">H2442*K2442</f>
        <v>0</v>
      </c>
      <c r="O2442" s="38" t="n">
        <f aca="false">N2442+M2442+L2442</f>
        <v>66</v>
      </c>
      <c r="Q2442" s="39"/>
      <c r="R2442" s="39"/>
    </row>
    <row r="2443" customFormat="false" ht="15" hidden="false" customHeight="true" outlineLevel="0" collapsed="false">
      <c r="A2443" s="30" t="n">
        <v>2439</v>
      </c>
      <c r="B2443" s="31" t="s">
        <v>1953</v>
      </c>
      <c r="C2443" s="32" t="s">
        <v>569</v>
      </c>
      <c r="D2443" s="33" t="s">
        <v>2403</v>
      </c>
      <c r="E2443" s="34" t="n">
        <f aca="false">F2443+G2443+H2443</f>
        <v>2.5</v>
      </c>
      <c r="F2443" s="35" t="n">
        <v>0</v>
      </c>
      <c r="G2443" s="36" t="n">
        <v>2.5</v>
      </c>
      <c r="H2443" s="37" t="n">
        <v>0</v>
      </c>
      <c r="I2443" s="38" t="n">
        <v>10</v>
      </c>
      <c r="J2443" s="38" t="n">
        <v>10</v>
      </c>
      <c r="K2443" s="38" t="n">
        <v>15</v>
      </c>
      <c r="L2443" s="38" t="n">
        <f aca="false">F2443*I2443</f>
        <v>0</v>
      </c>
      <c r="M2443" s="38" t="n">
        <f aca="false">G2443*J2443</f>
        <v>25</v>
      </c>
      <c r="N2443" s="38" t="n">
        <f aca="false">H2443*K2443</f>
        <v>0</v>
      </c>
      <c r="O2443" s="38" t="n">
        <f aca="false">N2443+M2443+L2443</f>
        <v>25</v>
      </c>
      <c r="Q2443" s="39"/>
      <c r="R2443" s="39"/>
    </row>
    <row r="2444" customFormat="false" ht="15" hidden="false" customHeight="true" outlineLevel="0" collapsed="false">
      <c r="A2444" s="30" t="n">
        <v>2440</v>
      </c>
      <c r="B2444" s="31" t="s">
        <v>1953</v>
      </c>
      <c r="C2444" s="32" t="s">
        <v>569</v>
      </c>
      <c r="D2444" s="33" t="s">
        <v>2404</v>
      </c>
      <c r="E2444" s="34" t="n">
        <f aca="false">F2444+G2444+H2444</f>
        <v>2.5</v>
      </c>
      <c r="F2444" s="35" t="n">
        <v>0</v>
      </c>
      <c r="G2444" s="36" t="n">
        <v>2.5</v>
      </c>
      <c r="H2444" s="37" t="n">
        <v>0</v>
      </c>
      <c r="I2444" s="38" t="n">
        <v>10</v>
      </c>
      <c r="J2444" s="38" t="n">
        <v>10</v>
      </c>
      <c r="K2444" s="38" t="n">
        <v>15</v>
      </c>
      <c r="L2444" s="38" t="n">
        <f aca="false">F2444*I2444</f>
        <v>0</v>
      </c>
      <c r="M2444" s="38" t="n">
        <f aca="false">G2444*J2444</f>
        <v>25</v>
      </c>
      <c r="N2444" s="38" t="n">
        <f aca="false">H2444*K2444</f>
        <v>0</v>
      </c>
      <c r="O2444" s="38" t="n">
        <f aca="false">N2444+M2444+L2444</f>
        <v>25</v>
      </c>
      <c r="Q2444" s="39"/>
      <c r="R2444" s="39"/>
    </row>
    <row r="2445" customFormat="false" ht="15" hidden="false" customHeight="true" outlineLevel="0" collapsed="false">
      <c r="A2445" s="30" t="n">
        <v>2441</v>
      </c>
      <c r="B2445" s="31" t="s">
        <v>1953</v>
      </c>
      <c r="C2445" s="32" t="s">
        <v>569</v>
      </c>
      <c r="D2445" s="33" t="s">
        <v>2405</v>
      </c>
      <c r="E2445" s="34" t="n">
        <f aca="false">F2445+G2445+H2445</f>
        <v>2.8</v>
      </c>
      <c r="F2445" s="35" t="n">
        <v>0</v>
      </c>
      <c r="G2445" s="36" t="n">
        <v>2.8</v>
      </c>
      <c r="H2445" s="37" t="n">
        <v>0</v>
      </c>
      <c r="I2445" s="38" t="n">
        <v>10</v>
      </c>
      <c r="J2445" s="38" t="n">
        <v>10</v>
      </c>
      <c r="K2445" s="38" t="n">
        <v>15</v>
      </c>
      <c r="L2445" s="38" t="n">
        <f aca="false">F2445*I2445</f>
        <v>0</v>
      </c>
      <c r="M2445" s="38" t="n">
        <f aca="false">G2445*J2445</f>
        <v>28</v>
      </c>
      <c r="N2445" s="38" t="n">
        <f aca="false">H2445*K2445</f>
        <v>0</v>
      </c>
      <c r="O2445" s="38" t="n">
        <f aca="false">N2445+M2445+L2445</f>
        <v>28</v>
      </c>
      <c r="Q2445" s="39"/>
      <c r="R2445" s="39"/>
    </row>
    <row r="2446" customFormat="false" ht="15" hidden="false" customHeight="true" outlineLevel="0" collapsed="false">
      <c r="A2446" s="30" t="n">
        <v>2442</v>
      </c>
      <c r="B2446" s="31" t="s">
        <v>1953</v>
      </c>
      <c r="C2446" s="32" t="s">
        <v>569</v>
      </c>
      <c r="D2446" s="33" t="s">
        <v>2406</v>
      </c>
      <c r="E2446" s="34" t="n">
        <f aca="false">F2446+G2446+H2446</f>
        <v>2.2</v>
      </c>
      <c r="F2446" s="35" t="n">
        <v>0</v>
      </c>
      <c r="G2446" s="36" t="n">
        <v>2.2</v>
      </c>
      <c r="H2446" s="37" t="n">
        <v>0</v>
      </c>
      <c r="I2446" s="38" t="n">
        <v>10</v>
      </c>
      <c r="J2446" s="38" t="n">
        <v>10</v>
      </c>
      <c r="K2446" s="38" t="n">
        <v>15</v>
      </c>
      <c r="L2446" s="38" t="n">
        <f aca="false">F2446*I2446</f>
        <v>0</v>
      </c>
      <c r="M2446" s="38" t="n">
        <f aca="false">G2446*J2446</f>
        <v>22</v>
      </c>
      <c r="N2446" s="38" t="n">
        <f aca="false">H2446*K2446</f>
        <v>0</v>
      </c>
      <c r="O2446" s="38" t="n">
        <f aca="false">N2446+M2446+L2446</f>
        <v>22</v>
      </c>
      <c r="Q2446" s="39"/>
      <c r="R2446" s="39"/>
    </row>
    <row r="2447" customFormat="false" ht="15" hidden="false" customHeight="true" outlineLevel="0" collapsed="false">
      <c r="A2447" s="30" t="n">
        <v>2443</v>
      </c>
      <c r="B2447" s="31" t="s">
        <v>1953</v>
      </c>
      <c r="C2447" s="32" t="s">
        <v>569</v>
      </c>
      <c r="D2447" s="33" t="s">
        <v>2407</v>
      </c>
      <c r="E2447" s="34" t="n">
        <f aca="false">F2447+G2447+H2447</f>
        <v>4.3</v>
      </c>
      <c r="F2447" s="35" t="n">
        <v>0</v>
      </c>
      <c r="G2447" s="36" t="n">
        <v>4.3</v>
      </c>
      <c r="H2447" s="37" t="n">
        <v>0</v>
      </c>
      <c r="I2447" s="38" t="n">
        <v>10</v>
      </c>
      <c r="J2447" s="38" t="n">
        <v>10</v>
      </c>
      <c r="K2447" s="38" t="n">
        <v>15</v>
      </c>
      <c r="L2447" s="38" t="n">
        <f aca="false">F2447*I2447</f>
        <v>0</v>
      </c>
      <c r="M2447" s="38" t="n">
        <f aca="false">G2447*J2447</f>
        <v>43</v>
      </c>
      <c r="N2447" s="38" t="n">
        <f aca="false">H2447*K2447</f>
        <v>0</v>
      </c>
      <c r="O2447" s="38" t="n">
        <f aca="false">N2447+M2447+L2447</f>
        <v>43</v>
      </c>
      <c r="Q2447" s="39"/>
      <c r="R2447" s="39"/>
    </row>
    <row r="2448" customFormat="false" ht="15" hidden="false" customHeight="true" outlineLevel="0" collapsed="false">
      <c r="A2448" s="30" t="n">
        <v>2444</v>
      </c>
      <c r="B2448" s="31" t="s">
        <v>1953</v>
      </c>
      <c r="C2448" s="32" t="s">
        <v>569</v>
      </c>
      <c r="D2448" s="33" t="s">
        <v>2408</v>
      </c>
      <c r="E2448" s="34" t="n">
        <f aca="false">F2448+G2448+H2448</f>
        <v>4.3</v>
      </c>
      <c r="F2448" s="35" t="n">
        <v>0</v>
      </c>
      <c r="G2448" s="36" t="n">
        <v>4.3</v>
      </c>
      <c r="H2448" s="37" t="n">
        <v>0</v>
      </c>
      <c r="I2448" s="38" t="n">
        <v>10</v>
      </c>
      <c r="J2448" s="38" t="n">
        <v>10</v>
      </c>
      <c r="K2448" s="38" t="n">
        <v>15</v>
      </c>
      <c r="L2448" s="38" t="n">
        <f aca="false">F2448*I2448</f>
        <v>0</v>
      </c>
      <c r="M2448" s="38" t="n">
        <f aca="false">G2448*J2448</f>
        <v>43</v>
      </c>
      <c r="N2448" s="38" t="n">
        <f aca="false">H2448*K2448</f>
        <v>0</v>
      </c>
      <c r="O2448" s="38" t="n">
        <f aca="false">N2448+M2448+L2448</f>
        <v>43</v>
      </c>
      <c r="Q2448" s="39"/>
      <c r="R2448" s="39"/>
    </row>
    <row r="2449" customFormat="false" ht="15" hidden="false" customHeight="true" outlineLevel="0" collapsed="false">
      <c r="A2449" s="30" t="n">
        <v>2445</v>
      </c>
      <c r="B2449" s="31" t="s">
        <v>1953</v>
      </c>
      <c r="C2449" s="32" t="s">
        <v>569</v>
      </c>
      <c r="D2449" s="33" t="s">
        <v>1317</v>
      </c>
      <c r="E2449" s="34" t="n">
        <f aca="false">F2449+G2449+H2449</f>
        <v>6.6</v>
      </c>
      <c r="F2449" s="35" t="n">
        <v>0</v>
      </c>
      <c r="G2449" s="36" t="n">
        <v>6.6</v>
      </c>
      <c r="H2449" s="37" t="n">
        <v>0</v>
      </c>
      <c r="I2449" s="38" t="n">
        <v>10</v>
      </c>
      <c r="J2449" s="38" t="n">
        <v>10</v>
      </c>
      <c r="K2449" s="38" t="n">
        <v>15</v>
      </c>
      <c r="L2449" s="38" t="n">
        <f aca="false">F2449*I2449</f>
        <v>0</v>
      </c>
      <c r="M2449" s="38" t="n">
        <f aca="false">G2449*J2449</f>
        <v>66</v>
      </c>
      <c r="N2449" s="38" t="n">
        <f aca="false">H2449*K2449</f>
        <v>0</v>
      </c>
      <c r="O2449" s="38" t="n">
        <f aca="false">N2449+M2449+L2449</f>
        <v>66</v>
      </c>
      <c r="Q2449" s="39"/>
      <c r="R2449" s="39"/>
    </row>
    <row r="2450" customFormat="false" ht="15" hidden="false" customHeight="true" outlineLevel="0" collapsed="false">
      <c r="A2450" s="30" t="n">
        <v>2446</v>
      </c>
      <c r="B2450" s="31" t="s">
        <v>1953</v>
      </c>
      <c r="C2450" s="32" t="s">
        <v>569</v>
      </c>
      <c r="D2450" s="33" t="s">
        <v>2409</v>
      </c>
      <c r="E2450" s="34" t="n">
        <f aca="false">F2450+G2450+H2450</f>
        <v>2.1</v>
      </c>
      <c r="F2450" s="35" t="n">
        <v>0</v>
      </c>
      <c r="G2450" s="36" t="n">
        <v>2.1</v>
      </c>
      <c r="H2450" s="37" t="n">
        <v>0</v>
      </c>
      <c r="I2450" s="38" t="n">
        <v>10</v>
      </c>
      <c r="J2450" s="38" t="n">
        <v>10</v>
      </c>
      <c r="K2450" s="38" t="n">
        <v>15</v>
      </c>
      <c r="L2450" s="38" t="n">
        <f aca="false">F2450*I2450</f>
        <v>0</v>
      </c>
      <c r="M2450" s="38" t="n">
        <f aca="false">G2450*J2450</f>
        <v>21</v>
      </c>
      <c r="N2450" s="38" t="n">
        <f aca="false">H2450*K2450</f>
        <v>0</v>
      </c>
      <c r="O2450" s="38" t="n">
        <f aca="false">N2450+M2450+L2450</f>
        <v>21</v>
      </c>
      <c r="Q2450" s="39"/>
      <c r="R2450" s="39"/>
    </row>
    <row r="2451" customFormat="false" ht="15" hidden="false" customHeight="true" outlineLevel="0" collapsed="false">
      <c r="A2451" s="30" t="n">
        <v>2447</v>
      </c>
      <c r="B2451" s="31" t="s">
        <v>1953</v>
      </c>
      <c r="C2451" s="32" t="s">
        <v>569</v>
      </c>
      <c r="D2451" s="33" t="s">
        <v>2410</v>
      </c>
      <c r="E2451" s="34" t="n">
        <f aca="false">F2451+G2451+H2451</f>
        <v>5.8</v>
      </c>
      <c r="F2451" s="35" t="n">
        <v>0</v>
      </c>
      <c r="G2451" s="36" t="n">
        <v>5.8</v>
      </c>
      <c r="H2451" s="37" t="n">
        <v>0</v>
      </c>
      <c r="I2451" s="38" t="n">
        <v>10</v>
      </c>
      <c r="J2451" s="38" t="n">
        <v>10</v>
      </c>
      <c r="K2451" s="38" t="n">
        <v>15</v>
      </c>
      <c r="L2451" s="38" t="n">
        <f aca="false">F2451*I2451</f>
        <v>0</v>
      </c>
      <c r="M2451" s="38" t="n">
        <f aca="false">G2451*J2451</f>
        <v>58</v>
      </c>
      <c r="N2451" s="38" t="n">
        <f aca="false">H2451*K2451</f>
        <v>0</v>
      </c>
      <c r="O2451" s="38" t="n">
        <f aca="false">N2451+M2451+L2451</f>
        <v>58</v>
      </c>
      <c r="Q2451" s="39"/>
      <c r="R2451" s="39"/>
    </row>
    <row r="2452" customFormat="false" ht="15" hidden="false" customHeight="true" outlineLevel="0" collapsed="false">
      <c r="A2452" s="30" t="n">
        <v>2448</v>
      </c>
      <c r="B2452" s="31" t="s">
        <v>1953</v>
      </c>
      <c r="C2452" s="32" t="s">
        <v>569</v>
      </c>
      <c r="D2452" s="33" t="s">
        <v>2411</v>
      </c>
      <c r="E2452" s="34" t="n">
        <f aca="false">F2452+G2452+H2452</f>
        <v>4.7</v>
      </c>
      <c r="F2452" s="35" t="n">
        <v>0</v>
      </c>
      <c r="G2452" s="36" t="n">
        <v>4.7</v>
      </c>
      <c r="H2452" s="37" t="n">
        <v>0</v>
      </c>
      <c r="I2452" s="38" t="n">
        <v>10</v>
      </c>
      <c r="J2452" s="38" t="n">
        <v>10</v>
      </c>
      <c r="K2452" s="38" t="n">
        <v>15</v>
      </c>
      <c r="L2452" s="38" t="n">
        <f aca="false">F2452*I2452</f>
        <v>0</v>
      </c>
      <c r="M2452" s="38" t="n">
        <f aca="false">G2452*J2452</f>
        <v>47</v>
      </c>
      <c r="N2452" s="38" t="n">
        <f aca="false">H2452*K2452</f>
        <v>0</v>
      </c>
      <c r="O2452" s="38" t="n">
        <f aca="false">N2452+M2452+L2452</f>
        <v>47</v>
      </c>
      <c r="Q2452" s="39"/>
      <c r="R2452" s="39"/>
    </row>
    <row r="2453" customFormat="false" ht="15" hidden="false" customHeight="true" outlineLevel="0" collapsed="false">
      <c r="A2453" s="30" t="n">
        <v>2449</v>
      </c>
      <c r="B2453" s="31" t="s">
        <v>1953</v>
      </c>
      <c r="C2453" s="32" t="s">
        <v>569</v>
      </c>
      <c r="D2453" s="33" t="s">
        <v>2412</v>
      </c>
      <c r="E2453" s="34" t="n">
        <f aca="false">F2453+G2453+H2453</f>
        <v>5.3</v>
      </c>
      <c r="F2453" s="35" t="n">
        <v>0</v>
      </c>
      <c r="G2453" s="36" t="n">
        <v>5.3</v>
      </c>
      <c r="H2453" s="37" t="n">
        <v>0</v>
      </c>
      <c r="I2453" s="38" t="n">
        <v>10</v>
      </c>
      <c r="J2453" s="38" t="n">
        <v>10</v>
      </c>
      <c r="K2453" s="38" t="n">
        <v>15</v>
      </c>
      <c r="L2453" s="38" t="n">
        <f aca="false">F2453*I2453</f>
        <v>0</v>
      </c>
      <c r="M2453" s="38" t="n">
        <f aca="false">G2453*J2453</f>
        <v>53</v>
      </c>
      <c r="N2453" s="38" t="n">
        <f aca="false">H2453*K2453</f>
        <v>0</v>
      </c>
      <c r="O2453" s="38" t="n">
        <f aca="false">N2453+M2453+L2453</f>
        <v>53</v>
      </c>
      <c r="Q2453" s="39"/>
      <c r="R2453" s="39"/>
    </row>
    <row r="2454" customFormat="false" ht="15" hidden="false" customHeight="true" outlineLevel="0" collapsed="false">
      <c r="A2454" s="30" t="n">
        <v>2450</v>
      </c>
      <c r="B2454" s="31" t="s">
        <v>1953</v>
      </c>
      <c r="C2454" s="32" t="s">
        <v>569</v>
      </c>
      <c r="D2454" s="33" t="s">
        <v>2413</v>
      </c>
      <c r="E2454" s="34" t="n">
        <f aca="false">F2454+G2454+H2454</f>
        <v>5.8</v>
      </c>
      <c r="F2454" s="35" t="n">
        <v>0</v>
      </c>
      <c r="G2454" s="36" t="n">
        <v>5.8</v>
      </c>
      <c r="H2454" s="37" t="n">
        <v>0</v>
      </c>
      <c r="I2454" s="38" t="n">
        <v>10</v>
      </c>
      <c r="J2454" s="38" t="n">
        <v>10</v>
      </c>
      <c r="K2454" s="38" t="n">
        <v>15</v>
      </c>
      <c r="L2454" s="38" t="n">
        <f aca="false">F2454*I2454</f>
        <v>0</v>
      </c>
      <c r="M2454" s="38" t="n">
        <f aca="false">G2454*J2454</f>
        <v>58</v>
      </c>
      <c r="N2454" s="38" t="n">
        <f aca="false">H2454*K2454</f>
        <v>0</v>
      </c>
      <c r="O2454" s="38" t="n">
        <f aca="false">N2454+M2454+L2454</f>
        <v>58</v>
      </c>
      <c r="Q2454" s="39"/>
      <c r="R2454" s="39"/>
    </row>
    <row r="2455" customFormat="false" ht="15" hidden="false" customHeight="true" outlineLevel="0" collapsed="false">
      <c r="A2455" s="30" t="n">
        <v>2451</v>
      </c>
      <c r="B2455" s="31" t="s">
        <v>1953</v>
      </c>
      <c r="C2455" s="32" t="s">
        <v>569</v>
      </c>
      <c r="D2455" s="33" t="s">
        <v>2414</v>
      </c>
      <c r="E2455" s="34" t="n">
        <f aca="false">F2455+G2455+H2455</f>
        <v>10</v>
      </c>
      <c r="F2455" s="35" t="n">
        <v>0</v>
      </c>
      <c r="G2455" s="36" t="n">
        <v>10</v>
      </c>
      <c r="H2455" s="37" t="n">
        <v>0</v>
      </c>
      <c r="I2455" s="38" t="n">
        <v>10</v>
      </c>
      <c r="J2455" s="38" t="n">
        <v>10</v>
      </c>
      <c r="K2455" s="38" t="n">
        <v>15</v>
      </c>
      <c r="L2455" s="38" t="n">
        <f aca="false">F2455*I2455</f>
        <v>0</v>
      </c>
      <c r="M2455" s="38" t="n">
        <f aca="false">G2455*J2455</f>
        <v>100</v>
      </c>
      <c r="N2455" s="38" t="n">
        <f aca="false">H2455*K2455</f>
        <v>0</v>
      </c>
      <c r="O2455" s="38" t="n">
        <f aca="false">N2455+M2455+L2455</f>
        <v>100</v>
      </c>
      <c r="Q2455" s="39"/>
      <c r="R2455" s="39"/>
    </row>
    <row r="2456" customFormat="false" ht="15" hidden="false" customHeight="true" outlineLevel="0" collapsed="false">
      <c r="A2456" s="30" t="n">
        <v>2452</v>
      </c>
      <c r="B2456" s="31" t="s">
        <v>1953</v>
      </c>
      <c r="C2456" s="32" t="s">
        <v>569</v>
      </c>
      <c r="D2456" s="33" t="s">
        <v>2415</v>
      </c>
      <c r="E2456" s="34" t="n">
        <f aca="false">F2456+G2456+H2456</f>
        <v>5.3</v>
      </c>
      <c r="F2456" s="35" t="n">
        <v>0</v>
      </c>
      <c r="G2456" s="36" t="n">
        <v>5.3</v>
      </c>
      <c r="H2456" s="37" t="n">
        <v>0</v>
      </c>
      <c r="I2456" s="38" t="n">
        <v>10</v>
      </c>
      <c r="J2456" s="38" t="n">
        <v>10</v>
      </c>
      <c r="K2456" s="38" t="n">
        <v>15</v>
      </c>
      <c r="L2456" s="38" t="n">
        <f aca="false">F2456*I2456</f>
        <v>0</v>
      </c>
      <c r="M2456" s="38" t="n">
        <f aca="false">G2456*J2456</f>
        <v>53</v>
      </c>
      <c r="N2456" s="38" t="n">
        <f aca="false">H2456*K2456</f>
        <v>0</v>
      </c>
      <c r="O2456" s="38" t="n">
        <f aca="false">N2456+M2456+L2456</f>
        <v>53</v>
      </c>
      <c r="Q2456" s="39"/>
      <c r="R2456" s="39"/>
    </row>
    <row r="2457" customFormat="false" ht="15" hidden="false" customHeight="true" outlineLevel="0" collapsed="false">
      <c r="A2457" s="30" t="n">
        <v>2453</v>
      </c>
      <c r="B2457" s="31" t="s">
        <v>1953</v>
      </c>
      <c r="C2457" s="32" t="s">
        <v>569</v>
      </c>
      <c r="D2457" s="33" t="s">
        <v>2416</v>
      </c>
      <c r="E2457" s="34" t="n">
        <f aca="false">F2457+G2457+H2457</f>
        <v>6.2</v>
      </c>
      <c r="F2457" s="35" t="n">
        <v>0</v>
      </c>
      <c r="G2457" s="36" t="n">
        <v>6.2</v>
      </c>
      <c r="H2457" s="37" t="n">
        <v>0</v>
      </c>
      <c r="I2457" s="38" t="n">
        <v>10</v>
      </c>
      <c r="J2457" s="38" t="n">
        <v>10</v>
      </c>
      <c r="K2457" s="38" t="n">
        <v>15</v>
      </c>
      <c r="L2457" s="38" t="n">
        <f aca="false">F2457*I2457</f>
        <v>0</v>
      </c>
      <c r="M2457" s="38" t="n">
        <f aca="false">G2457*J2457</f>
        <v>62</v>
      </c>
      <c r="N2457" s="38" t="n">
        <f aca="false">H2457*K2457</f>
        <v>0</v>
      </c>
      <c r="O2457" s="38" t="n">
        <f aca="false">N2457+M2457+L2457</f>
        <v>62</v>
      </c>
      <c r="Q2457" s="39"/>
      <c r="R2457" s="39"/>
    </row>
    <row r="2458" customFormat="false" ht="15" hidden="false" customHeight="true" outlineLevel="0" collapsed="false">
      <c r="A2458" s="30" t="n">
        <v>2454</v>
      </c>
      <c r="B2458" s="31" t="s">
        <v>1953</v>
      </c>
      <c r="C2458" s="32" t="s">
        <v>569</v>
      </c>
      <c r="D2458" s="33" t="s">
        <v>250</v>
      </c>
      <c r="E2458" s="34" t="n">
        <f aca="false">F2458+G2458+H2458</f>
        <v>12.5</v>
      </c>
      <c r="F2458" s="35" t="n">
        <v>0</v>
      </c>
      <c r="G2458" s="36" t="n">
        <v>12.5</v>
      </c>
      <c r="H2458" s="37" t="n">
        <v>0</v>
      </c>
      <c r="I2458" s="38" t="n">
        <v>10</v>
      </c>
      <c r="J2458" s="38" t="n">
        <v>10</v>
      </c>
      <c r="K2458" s="38" t="n">
        <v>15</v>
      </c>
      <c r="L2458" s="38" t="n">
        <f aca="false">F2458*I2458</f>
        <v>0</v>
      </c>
      <c r="M2458" s="38" t="n">
        <f aca="false">G2458*J2458</f>
        <v>125</v>
      </c>
      <c r="N2458" s="38" t="n">
        <f aca="false">H2458*K2458</f>
        <v>0</v>
      </c>
      <c r="O2458" s="38" t="n">
        <f aca="false">N2458+M2458+L2458</f>
        <v>125</v>
      </c>
      <c r="Q2458" s="39"/>
      <c r="R2458" s="39"/>
    </row>
    <row r="2459" customFormat="false" ht="15" hidden="false" customHeight="true" outlineLevel="0" collapsed="false">
      <c r="A2459" s="30" t="n">
        <v>2455</v>
      </c>
      <c r="B2459" s="31" t="s">
        <v>1953</v>
      </c>
      <c r="C2459" s="32" t="s">
        <v>569</v>
      </c>
      <c r="D2459" s="33" t="s">
        <v>2417</v>
      </c>
      <c r="E2459" s="34" t="n">
        <f aca="false">F2459+G2459+H2459</f>
        <v>14.3</v>
      </c>
      <c r="F2459" s="35" t="n">
        <v>0</v>
      </c>
      <c r="G2459" s="36" t="n">
        <v>14.3</v>
      </c>
      <c r="H2459" s="37" t="n">
        <v>0</v>
      </c>
      <c r="I2459" s="38" t="n">
        <v>10</v>
      </c>
      <c r="J2459" s="38" t="n">
        <v>10</v>
      </c>
      <c r="K2459" s="38" t="n">
        <v>15</v>
      </c>
      <c r="L2459" s="38" t="n">
        <f aca="false">F2459*I2459</f>
        <v>0</v>
      </c>
      <c r="M2459" s="38" t="n">
        <f aca="false">G2459*J2459</f>
        <v>143</v>
      </c>
      <c r="N2459" s="38" t="n">
        <f aca="false">H2459*K2459</f>
        <v>0</v>
      </c>
      <c r="O2459" s="38" t="n">
        <f aca="false">N2459+M2459+L2459</f>
        <v>143</v>
      </c>
      <c r="Q2459" s="39"/>
      <c r="R2459" s="39"/>
    </row>
    <row r="2460" customFormat="false" ht="15" hidden="false" customHeight="true" outlineLevel="0" collapsed="false">
      <c r="A2460" s="30" t="n">
        <v>2456</v>
      </c>
      <c r="B2460" s="31" t="s">
        <v>1953</v>
      </c>
      <c r="C2460" s="32" t="s">
        <v>569</v>
      </c>
      <c r="D2460" s="33" t="s">
        <v>2418</v>
      </c>
      <c r="E2460" s="34" t="n">
        <f aca="false">F2460+G2460+H2460</f>
        <v>13</v>
      </c>
      <c r="F2460" s="35" t="n">
        <v>0</v>
      </c>
      <c r="G2460" s="36" t="n">
        <v>13</v>
      </c>
      <c r="H2460" s="37" t="n">
        <v>0</v>
      </c>
      <c r="I2460" s="38" t="n">
        <v>10</v>
      </c>
      <c r="J2460" s="38" t="n">
        <v>10</v>
      </c>
      <c r="K2460" s="38" t="n">
        <v>15</v>
      </c>
      <c r="L2460" s="38" t="n">
        <f aca="false">F2460*I2460</f>
        <v>0</v>
      </c>
      <c r="M2460" s="38" t="n">
        <f aca="false">G2460*J2460</f>
        <v>130</v>
      </c>
      <c r="N2460" s="38" t="n">
        <f aca="false">H2460*K2460</f>
        <v>0</v>
      </c>
      <c r="O2460" s="38" t="n">
        <f aca="false">N2460+M2460+L2460</f>
        <v>130</v>
      </c>
      <c r="Q2460" s="39"/>
      <c r="R2460" s="39"/>
    </row>
    <row r="2461" customFormat="false" ht="15" hidden="false" customHeight="true" outlineLevel="0" collapsed="false">
      <c r="A2461" s="30" t="n">
        <v>2457</v>
      </c>
      <c r="B2461" s="31" t="s">
        <v>1953</v>
      </c>
      <c r="C2461" s="32" t="s">
        <v>569</v>
      </c>
      <c r="D2461" s="33" t="s">
        <v>2419</v>
      </c>
      <c r="E2461" s="34" t="n">
        <f aca="false">F2461+G2461+H2461</f>
        <v>3.9</v>
      </c>
      <c r="F2461" s="35" t="n">
        <v>0</v>
      </c>
      <c r="G2461" s="36" t="n">
        <v>3.9</v>
      </c>
      <c r="H2461" s="37" t="n">
        <v>0</v>
      </c>
      <c r="I2461" s="38" t="n">
        <v>10</v>
      </c>
      <c r="J2461" s="38" t="n">
        <v>10</v>
      </c>
      <c r="K2461" s="38" t="n">
        <v>15</v>
      </c>
      <c r="L2461" s="38" t="n">
        <f aca="false">F2461*I2461</f>
        <v>0</v>
      </c>
      <c r="M2461" s="38" t="n">
        <f aca="false">G2461*J2461</f>
        <v>39</v>
      </c>
      <c r="N2461" s="38" t="n">
        <f aca="false">H2461*K2461</f>
        <v>0</v>
      </c>
      <c r="O2461" s="38" t="n">
        <f aca="false">N2461+M2461+L2461</f>
        <v>39</v>
      </c>
      <c r="Q2461" s="39"/>
      <c r="R2461" s="39"/>
    </row>
    <row r="2462" customFormat="false" ht="15" hidden="false" customHeight="true" outlineLevel="0" collapsed="false">
      <c r="A2462" s="30" t="n">
        <v>2458</v>
      </c>
      <c r="B2462" s="31" t="s">
        <v>1953</v>
      </c>
      <c r="C2462" s="32" t="s">
        <v>569</v>
      </c>
      <c r="D2462" s="33" t="s">
        <v>2420</v>
      </c>
      <c r="E2462" s="34" t="n">
        <f aca="false">F2462+G2462+H2462</f>
        <v>2.4</v>
      </c>
      <c r="F2462" s="35" t="n">
        <v>0</v>
      </c>
      <c r="G2462" s="36" t="n">
        <v>2.4</v>
      </c>
      <c r="H2462" s="37" t="n">
        <v>0</v>
      </c>
      <c r="I2462" s="38" t="n">
        <v>10</v>
      </c>
      <c r="J2462" s="38" t="n">
        <v>10</v>
      </c>
      <c r="K2462" s="38" t="n">
        <v>15</v>
      </c>
      <c r="L2462" s="38" t="n">
        <f aca="false">F2462*I2462</f>
        <v>0</v>
      </c>
      <c r="M2462" s="38" t="n">
        <f aca="false">G2462*J2462</f>
        <v>24</v>
      </c>
      <c r="N2462" s="38" t="n">
        <f aca="false">H2462*K2462</f>
        <v>0</v>
      </c>
      <c r="O2462" s="38" t="n">
        <f aca="false">N2462+M2462+L2462</f>
        <v>24</v>
      </c>
      <c r="Q2462" s="39"/>
      <c r="R2462" s="39"/>
    </row>
    <row r="2463" customFormat="false" ht="15" hidden="false" customHeight="true" outlineLevel="0" collapsed="false">
      <c r="A2463" s="30" t="n">
        <v>2459</v>
      </c>
      <c r="B2463" s="31" t="s">
        <v>1953</v>
      </c>
      <c r="C2463" s="32" t="s">
        <v>569</v>
      </c>
      <c r="D2463" s="33" t="s">
        <v>2421</v>
      </c>
      <c r="E2463" s="34" t="n">
        <f aca="false">F2463+G2463+H2463</f>
        <v>1.4</v>
      </c>
      <c r="F2463" s="35" t="n">
        <v>0</v>
      </c>
      <c r="G2463" s="36" t="n">
        <v>1.4</v>
      </c>
      <c r="H2463" s="37" t="n">
        <v>0</v>
      </c>
      <c r="I2463" s="38" t="n">
        <v>10</v>
      </c>
      <c r="J2463" s="38" t="n">
        <v>10</v>
      </c>
      <c r="K2463" s="38" t="n">
        <v>15</v>
      </c>
      <c r="L2463" s="38" t="n">
        <f aca="false">F2463*I2463</f>
        <v>0</v>
      </c>
      <c r="M2463" s="38" t="n">
        <f aca="false">G2463*J2463</f>
        <v>14</v>
      </c>
      <c r="N2463" s="38" t="n">
        <f aca="false">H2463*K2463</f>
        <v>0</v>
      </c>
      <c r="O2463" s="38" t="n">
        <f aca="false">N2463+M2463+L2463</f>
        <v>14</v>
      </c>
      <c r="Q2463" s="39"/>
      <c r="R2463" s="39"/>
    </row>
    <row r="2464" customFormat="false" ht="15" hidden="false" customHeight="true" outlineLevel="0" collapsed="false">
      <c r="A2464" s="30" t="n">
        <v>2460</v>
      </c>
      <c r="B2464" s="31" t="s">
        <v>1953</v>
      </c>
      <c r="C2464" s="32" t="s">
        <v>569</v>
      </c>
      <c r="D2464" s="33" t="s">
        <v>2422</v>
      </c>
      <c r="E2464" s="34" t="n">
        <f aca="false">F2464+G2464+H2464</f>
        <v>3.5</v>
      </c>
      <c r="F2464" s="35" t="n">
        <v>0</v>
      </c>
      <c r="G2464" s="36" t="n">
        <v>3.5</v>
      </c>
      <c r="H2464" s="37" t="n">
        <v>0</v>
      </c>
      <c r="I2464" s="38" t="n">
        <v>10</v>
      </c>
      <c r="J2464" s="38" t="n">
        <v>10</v>
      </c>
      <c r="K2464" s="38" t="n">
        <v>15</v>
      </c>
      <c r="L2464" s="38" t="n">
        <f aca="false">F2464*I2464</f>
        <v>0</v>
      </c>
      <c r="M2464" s="38" t="n">
        <f aca="false">G2464*J2464</f>
        <v>35</v>
      </c>
      <c r="N2464" s="38" t="n">
        <f aca="false">H2464*K2464</f>
        <v>0</v>
      </c>
      <c r="O2464" s="38" t="n">
        <f aca="false">N2464+M2464+L2464</f>
        <v>35</v>
      </c>
      <c r="Q2464" s="39"/>
      <c r="R2464" s="39"/>
    </row>
    <row r="2465" customFormat="false" ht="15" hidden="false" customHeight="true" outlineLevel="0" collapsed="false">
      <c r="A2465" s="30" t="n">
        <v>2461</v>
      </c>
      <c r="B2465" s="31" t="s">
        <v>1953</v>
      </c>
      <c r="C2465" s="32" t="s">
        <v>569</v>
      </c>
      <c r="D2465" s="33" t="s">
        <v>2423</v>
      </c>
      <c r="E2465" s="34" t="n">
        <f aca="false">F2465+G2465+H2465</f>
        <v>5.6</v>
      </c>
      <c r="F2465" s="35" t="n">
        <v>0</v>
      </c>
      <c r="G2465" s="36" t="n">
        <v>5.6</v>
      </c>
      <c r="H2465" s="37" t="n">
        <v>0</v>
      </c>
      <c r="I2465" s="38" t="n">
        <v>10</v>
      </c>
      <c r="J2465" s="38" t="n">
        <v>10</v>
      </c>
      <c r="K2465" s="38" t="n">
        <v>15</v>
      </c>
      <c r="L2465" s="38" t="n">
        <f aca="false">F2465*I2465</f>
        <v>0</v>
      </c>
      <c r="M2465" s="38" t="n">
        <f aca="false">G2465*J2465</f>
        <v>56</v>
      </c>
      <c r="N2465" s="38" t="n">
        <f aca="false">H2465*K2465</f>
        <v>0</v>
      </c>
      <c r="O2465" s="38" t="n">
        <f aca="false">N2465+M2465+L2465</f>
        <v>56</v>
      </c>
      <c r="Q2465" s="39"/>
      <c r="R2465" s="39"/>
    </row>
    <row r="2466" customFormat="false" ht="15" hidden="false" customHeight="true" outlineLevel="0" collapsed="false">
      <c r="A2466" s="30" t="n">
        <v>2462</v>
      </c>
      <c r="B2466" s="31" t="s">
        <v>1953</v>
      </c>
      <c r="C2466" s="32" t="s">
        <v>569</v>
      </c>
      <c r="D2466" s="33" t="s">
        <v>2424</v>
      </c>
      <c r="E2466" s="34" t="n">
        <f aca="false">F2466+G2466+H2466</f>
        <v>6.6</v>
      </c>
      <c r="F2466" s="35" t="n">
        <v>0</v>
      </c>
      <c r="G2466" s="36" t="n">
        <v>6.6</v>
      </c>
      <c r="H2466" s="37" t="n">
        <v>0</v>
      </c>
      <c r="I2466" s="38" t="n">
        <v>10</v>
      </c>
      <c r="J2466" s="38" t="n">
        <v>10</v>
      </c>
      <c r="K2466" s="38" t="n">
        <v>15</v>
      </c>
      <c r="L2466" s="38" t="n">
        <f aca="false">F2466*I2466</f>
        <v>0</v>
      </c>
      <c r="M2466" s="38" t="n">
        <f aca="false">G2466*J2466</f>
        <v>66</v>
      </c>
      <c r="N2466" s="38" t="n">
        <f aca="false">H2466*K2466</f>
        <v>0</v>
      </c>
      <c r="O2466" s="38" t="n">
        <f aca="false">N2466+M2466+L2466</f>
        <v>66</v>
      </c>
      <c r="Q2466" s="39"/>
      <c r="R2466" s="39"/>
    </row>
    <row r="2467" customFormat="false" ht="15" hidden="false" customHeight="true" outlineLevel="0" collapsed="false">
      <c r="A2467" s="30" t="n">
        <v>2463</v>
      </c>
      <c r="B2467" s="31" t="s">
        <v>1953</v>
      </c>
      <c r="C2467" s="32" t="s">
        <v>569</v>
      </c>
      <c r="D2467" s="33" t="s">
        <v>2425</v>
      </c>
      <c r="E2467" s="34" t="n">
        <f aca="false">F2467+G2467+H2467</f>
        <v>3.6</v>
      </c>
      <c r="F2467" s="35" t="n">
        <v>0</v>
      </c>
      <c r="G2467" s="36" t="n">
        <v>3.6</v>
      </c>
      <c r="H2467" s="37" t="n">
        <v>0</v>
      </c>
      <c r="I2467" s="38" t="n">
        <v>10</v>
      </c>
      <c r="J2467" s="38" t="n">
        <v>10</v>
      </c>
      <c r="K2467" s="38" t="n">
        <v>15</v>
      </c>
      <c r="L2467" s="38" t="n">
        <f aca="false">F2467*I2467</f>
        <v>0</v>
      </c>
      <c r="M2467" s="38" t="n">
        <f aca="false">G2467*J2467</f>
        <v>36</v>
      </c>
      <c r="N2467" s="38" t="n">
        <f aca="false">H2467*K2467</f>
        <v>0</v>
      </c>
      <c r="O2467" s="38" t="n">
        <f aca="false">N2467+M2467+L2467</f>
        <v>36</v>
      </c>
      <c r="Q2467" s="39"/>
      <c r="R2467" s="39"/>
    </row>
    <row r="2468" customFormat="false" ht="15" hidden="false" customHeight="true" outlineLevel="0" collapsed="false">
      <c r="A2468" s="30" t="n">
        <v>2464</v>
      </c>
      <c r="B2468" s="31" t="s">
        <v>1953</v>
      </c>
      <c r="C2468" s="32" t="s">
        <v>569</v>
      </c>
      <c r="D2468" s="33" t="s">
        <v>2426</v>
      </c>
      <c r="E2468" s="34" t="n">
        <f aca="false">F2468+G2468+H2468</f>
        <v>3</v>
      </c>
      <c r="F2468" s="35" t="n">
        <v>0</v>
      </c>
      <c r="G2468" s="36" t="n">
        <v>3</v>
      </c>
      <c r="H2468" s="37" t="n">
        <v>0</v>
      </c>
      <c r="I2468" s="38" t="n">
        <v>10</v>
      </c>
      <c r="J2468" s="38" t="n">
        <v>10</v>
      </c>
      <c r="K2468" s="38" t="n">
        <v>15</v>
      </c>
      <c r="L2468" s="38" t="n">
        <f aca="false">F2468*I2468</f>
        <v>0</v>
      </c>
      <c r="M2468" s="38" t="n">
        <f aca="false">G2468*J2468</f>
        <v>30</v>
      </c>
      <c r="N2468" s="38" t="n">
        <f aca="false">H2468*K2468</f>
        <v>0</v>
      </c>
      <c r="O2468" s="38" t="n">
        <f aca="false">N2468+M2468+L2468</f>
        <v>30</v>
      </c>
      <c r="Q2468" s="39"/>
      <c r="R2468" s="39"/>
    </row>
    <row r="2469" customFormat="false" ht="15" hidden="false" customHeight="true" outlineLevel="0" collapsed="false">
      <c r="A2469" s="30" t="n">
        <v>2465</v>
      </c>
      <c r="B2469" s="31" t="s">
        <v>1953</v>
      </c>
      <c r="C2469" s="32" t="s">
        <v>569</v>
      </c>
      <c r="D2469" s="33" t="s">
        <v>2427</v>
      </c>
      <c r="E2469" s="34" t="n">
        <f aca="false">F2469+G2469+H2469</f>
        <v>3.9</v>
      </c>
      <c r="F2469" s="35" t="n">
        <v>0</v>
      </c>
      <c r="G2469" s="36" t="n">
        <v>3.9</v>
      </c>
      <c r="H2469" s="37" t="n">
        <v>0</v>
      </c>
      <c r="I2469" s="38" t="n">
        <v>10</v>
      </c>
      <c r="J2469" s="38" t="n">
        <v>10</v>
      </c>
      <c r="K2469" s="38" t="n">
        <v>15</v>
      </c>
      <c r="L2469" s="38" t="n">
        <f aca="false">F2469*I2469</f>
        <v>0</v>
      </c>
      <c r="M2469" s="38" t="n">
        <f aca="false">G2469*J2469</f>
        <v>39</v>
      </c>
      <c r="N2469" s="38" t="n">
        <f aca="false">H2469*K2469</f>
        <v>0</v>
      </c>
      <c r="O2469" s="38" t="n">
        <f aca="false">N2469+M2469+L2469</f>
        <v>39</v>
      </c>
      <c r="Q2469" s="39"/>
      <c r="R2469" s="39"/>
    </row>
    <row r="2470" customFormat="false" ht="15" hidden="false" customHeight="true" outlineLevel="0" collapsed="false">
      <c r="A2470" s="30" t="n">
        <v>2466</v>
      </c>
      <c r="B2470" s="31" t="s">
        <v>1953</v>
      </c>
      <c r="C2470" s="32" t="s">
        <v>569</v>
      </c>
      <c r="D2470" s="33" t="s">
        <v>2428</v>
      </c>
      <c r="E2470" s="34" t="n">
        <f aca="false">F2470+G2470+H2470</f>
        <v>6</v>
      </c>
      <c r="F2470" s="35" t="n">
        <v>0</v>
      </c>
      <c r="G2470" s="36" t="n">
        <v>6</v>
      </c>
      <c r="H2470" s="37" t="n">
        <v>0</v>
      </c>
      <c r="I2470" s="38" t="n">
        <v>10</v>
      </c>
      <c r="J2470" s="38" t="n">
        <v>10</v>
      </c>
      <c r="K2470" s="38" t="n">
        <v>15</v>
      </c>
      <c r="L2470" s="38" t="n">
        <f aca="false">F2470*I2470</f>
        <v>0</v>
      </c>
      <c r="M2470" s="38" t="n">
        <f aca="false">G2470*J2470</f>
        <v>60</v>
      </c>
      <c r="N2470" s="38" t="n">
        <f aca="false">H2470*K2470</f>
        <v>0</v>
      </c>
      <c r="O2470" s="38" t="n">
        <f aca="false">N2470+M2470+L2470</f>
        <v>60</v>
      </c>
      <c r="Q2470" s="39"/>
      <c r="R2470" s="39"/>
    </row>
    <row r="2471" customFormat="false" ht="15" hidden="false" customHeight="true" outlineLevel="0" collapsed="false">
      <c r="A2471" s="30" t="n">
        <v>2467</v>
      </c>
      <c r="B2471" s="31" t="s">
        <v>1953</v>
      </c>
      <c r="C2471" s="32" t="s">
        <v>569</v>
      </c>
      <c r="D2471" s="33" t="s">
        <v>2429</v>
      </c>
      <c r="E2471" s="34" t="n">
        <f aca="false">F2471+G2471+H2471</f>
        <v>2.1</v>
      </c>
      <c r="F2471" s="35" t="n">
        <v>0</v>
      </c>
      <c r="G2471" s="36" t="n">
        <v>2.1</v>
      </c>
      <c r="H2471" s="37" t="n">
        <v>0</v>
      </c>
      <c r="I2471" s="38" t="n">
        <v>10</v>
      </c>
      <c r="J2471" s="38" t="n">
        <v>10</v>
      </c>
      <c r="K2471" s="38" t="n">
        <v>15</v>
      </c>
      <c r="L2471" s="38" t="n">
        <f aca="false">F2471*I2471</f>
        <v>0</v>
      </c>
      <c r="M2471" s="38" t="n">
        <f aca="false">G2471*J2471</f>
        <v>21</v>
      </c>
      <c r="N2471" s="38" t="n">
        <f aca="false">H2471*K2471</f>
        <v>0</v>
      </c>
      <c r="O2471" s="38" t="n">
        <f aca="false">N2471+M2471+L2471</f>
        <v>21</v>
      </c>
      <c r="Q2471" s="39"/>
      <c r="R2471" s="39"/>
    </row>
    <row r="2472" customFormat="false" ht="15" hidden="false" customHeight="true" outlineLevel="0" collapsed="false">
      <c r="A2472" s="30" t="n">
        <v>2468</v>
      </c>
      <c r="B2472" s="31" t="s">
        <v>1953</v>
      </c>
      <c r="C2472" s="32" t="s">
        <v>569</v>
      </c>
      <c r="D2472" s="33" t="s">
        <v>2430</v>
      </c>
      <c r="E2472" s="34" t="n">
        <f aca="false">F2472+G2472+H2472</f>
        <v>2.1</v>
      </c>
      <c r="F2472" s="35" t="n">
        <v>0</v>
      </c>
      <c r="G2472" s="36" t="n">
        <v>2.1</v>
      </c>
      <c r="H2472" s="37" t="n">
        <v>0</v>
      </c>
      <c r="I2472" s="38" t="n">
        <v>10</v>
      </c>
      <c r="J2472" s="38" t="n">
        <v>10</v>
      </c>
      <c r="K2472" s="38" t="n">
        <v>15</v>
      </c>
      <c r="L2472" s="38" t="n">
        <f aca="false">F2472*I2472</f>
        <v>0</v>
      </c>
      <c r="M2472" s="38" t="n">
        <f aca="false">G2472*J2472</f>
        <v>21</v>
      </c>
      <c r="N2472" s="38" t="n">
        <f aca="false">H2472*K2472</f>
        <v>0</v>
      </c>
      <c r="O2472" s="38" t="n">
        <f aca="false">N2472+M2472+L2472</f>
        <v>21</v>
      </c>
      <c r="Q2472" s="39"/>
      <c r="R2472" s="39"/>
    </row>
    <row r="2473" customFormat="false" ht="15" hidden="false" customHeight="true" outlineLevel="0" collapsed="false">
      <c r="A2473" s="30" t="n">
        <v>2469</v>
      </c>
      <c r="B2473" s="31" t="s">
        <v>1953</v>
      </c>
      <c r="C2473" s="32" t="s">
        <v>569</v>
      </c>
      <c r="D2473" s="33" t="s">
        <v>53</v>
      </c>
      <c r="E2473" s="34" t="n">
        <f aca="false">F2473+G2473+H2473</f>
        <v>5.8</v>
      </c>
      <c r="F2473" s="35" t="n">
        <v>0</v>
      </c>
      <c r="G2473" s="36" t="n">
        <v>5.8</v>
      </c>
      <c r="H2473" s="37" t="n">
        <v>0</v>
      </c>
      <c r="I2473" s="38" t="n">
        <v>10</v>
      </c>
      <c r="J2473" s="38" t="n">
        <v>10</v>
      </c>
      <c r="K2473" s="38" t="n">
        <v>15</v>
      </c>
      <c r="L2473" s="38" t="n">
        <f aca="false">F2473*I2473</f>
        <v>0</v>
      </c>
      <c r="M2473" s="38" t="n">
        <f aca="false">G2473*J2473</f>
        <v>58</v>
      </c>
      <c r="N2473" s="38" t="n">
        <f aca="false">H2473*K2473</f>
        <v>0</v>
      </c>
      <c r="O2473" s="38" t="n">
        <f aca="false">N2473+M2473+L2473</f>
        <v>58</v>
      </c>
      <c r="Q2473" s="39"/>
      <c r="R2473" s="39"/>
    </row>
    <row r="2474" customFormat="false" ht="15" hidden="false" customHeight="true" outlineLevel="0" collapsed="false">
      <c r="A2474" s="30" t="n">
        <v>2470</v>
      </c>
      <c r="B2474" s="31" t="s">
        <v>1953</v>
      </c>
      <c r="C2474" s="32" t="s">
        <v>569</v>
      </c>
      <c r="D2474" s="33" t="s">
        <v>2431</v>
      </c>
      <c r="E2474" s="34" t="n">
        <f aca="false">F2474+G2474+H2474</f>
        <v>2.2</v>
      </c>
      <c r="F2474" s="35" t="n">
        <v>0</v>
      </c>
      <c r="G2474" s="36" t="n">
        <v>2.2</v>
      </c>
      <c r="H2474" s="37" t="n">
        <v>0</v>
      </c>
      <c r="I2474" s="38" t="n">
        <v>10</v>
      </c>
      <c r="J2474" s="38" t="n">
        <v>10</v>
      </c>
      <c r="K2474" s="38" t="n">
        <v>15</v>
      </c>
      <c r="L2474" s="38" t="n">
        <f aca="false">F2474*I2474</f>
        <v>0</v>
      </c>
      <c r="M2474" s="38" t="n">
        <f aca="false">G2474*J2474</f>
        <v>22</v>
      </c>
      <c r="N2474" s="38" t="n">
        <f aca="false">H2474*K2474</f>
        <v>0</v>
      </c>
      <c r="O2474" s="38" t="n">
        <f aca="false">N2474+M2474+L2474</f>
        <v>22</v>
      </c>
      <c r="Q2474" s="39"/>
      <c r="R2474" s="39"/>
    </row>
    <row r="2475" customFormat="false" ht="15" hidden="false" customHeight="true" outlineLevel="0" collapsed="false">
      <c r="A2475" s="30" t="n">
        <v>2471</v>
      </c>
      <c r="B2475" s="31" t="s">
        <v>1953</v>
      </c>
      <c r="C2475" s="32" t="s">
        <v>569</v>
      </c>
      <c r="D2475" s="33" t="s">
        <v>2432</v>
      </c>
      <c r="E2475" s="34" t="n">
        <f aca="false">F2475+G2475+H2475</f>
        <v>8.7</v>
      </c>
      <c r="F2475" s="35" t="n">
        <v>0</v>
      </c>
      <c r="G2475" s="36" t="n">
        <v>8.7</v>
      </c>
      <c r="H2475" s="37" t="n">
        <v>0</v>
      </c>
      <c r="I2475" s="38" t="n">
        <v>10</v>
      </c>
      <c r="J2475" s="38" t="n">
        <v>10</v>
      </c>
      <c r="K2475" s="38" t="n">
        <v>15</v>
      </c>
      <c r="L2475" s="38" t="n">
        <f aca="false">F2475*I2475</f>
        <v>0</v>
      </c>
      <c r="M2475" s="38" t="n">
        <f aca="false">G2475*J2475</f>
        <v>87</v>
      </c>
      <c r="N2475" s="38" t="n">
        <f aca="false">H2475*K2475</f>
        <v>0</v>
      </c>
      <c r="O2475" s="38" t="n">
        <f aca="false">N2475+M2475+L2475</f>
        <v>87</v>
      </c>
      <c r="Q2475" s="39"/>
      <c r="R2475" s="39"/>
    </row>
    <row r="2476" customFormat="false" ht="15" hidden="false" customHeight="true" outlineLevel="0" collapsed="false">
      <c r="A2476" s="30" t="n">
        <v>2472</v>
      </c>
      <c r="B2476" s="31" t="s">
        <v>1953</v>
      </c>
      <c r="C2476" s="32" t="s">
        <v>569</v>
      </c>
      <c r="D2476" s="33" t="s">
        <v>1378</v>
      </c>
      <c r="E2476" s="34" t="n">
        <f aca="false">F2476+G2476+H2476</f>
        <v>5.7</v>
      </c>
      <c r="F2476" s="35" t="n">
        <v>0</v>
      </c>
      <c r="G2476" s="36" t="n">
        <v>5.7</v>
      </c>
      <c r="H2476" s="37" t="n">
        <v>0</v>
      </c>
      <c r="I2476" s="38" t="n">
        <v>10</v>
      </c>
      <c r="J2476" s="38" t="n">
        <v>10</v>
      </c>
      <c r="K2476" s="38" t="n">
        <v>15</v>
      </c>
      <c r="L2476" s="38" t="n">
        <f aca="false">F2476*I2476</f>
        <v>0</v>
      </c>
      <c r="M2476" s="38" t="n">
        <f aca="false">G2476*J2476</f>
        <v>57</v>
      </c>
      <c r="N2476" s="38" t="n">
        <f aca="false">H2476*K2476</f>
        <v>0</v>
      </c>
      <c r="O2476" s="38" t="n">
        <f aca="false">N2476+M2476+L2476</f>
        <v>57</v>
      </c>
      <c r="Q2476" s="39"/>
      <c r="R2476" s="39"/>
    </row>
    <row r="2477" customFormat="false" ht="15" hidden="false" customHeight="true" outlineLevel="0" collapsed="false">
      <c r="A2477" s="30" t="n">
        <v>2473</v>
      </c>
      <c r="B2477" s="31" t="s">
        <v>1953</v>
      </c>
      <c r="C2477" s="32" t="s">
        <v>569</v>
      </c>
      <c r="D2477" s="33" t="s">
        <v>2433</v>
      </c>
      <c r="E2477" s="34" t="n">
        <f aca="false">F2477+G2477+H2477</f>
        <v>2.8</v>
      </c>
      <c r="F2477" s="35" t="n">
        <v>0</v>
      </c>
      <c r="G2477" s="36" t="n">
        <v>2.8</v>
      </c>
      <c r="H2477" s="37" t="n">
        <v>0</v>
      </c>
      <c r="I2477" s="38" t="n">
        <v>10</v>
      </c>
      <c r="J2477" s="38" t="n">
        <v>10</v>
      </c>
      <c r="K2477" s="38" t="n">
        <v>15</v>
      </c>
      <c r="L2477" s="38" t="n">
        <f aca="false">F2477*I2477</f>
        <v>0</v>
      </c>
      <c r="M2477" s="38" t="n">
        <f aca="false">G2477*J2477</f>
        <v>28</v>
      </c>
      <c r="N2477" s="38" t="n">
        <f aca="false">H2477*K2477</f>
        <v>0</v>
      </c>
      <c r="O2477" s="38" t="n">
        <f aca="false">N2477+M2477+L2477</f>
        <v>28</v>
      </c>
      <c r="Q2477" s="39"/>
      <c r="R2477" s="39"/>
    </row>
    <row r="2478" customFormat="false" ht="15" hidden="false" customHeight="true" outlineLevel="0" collapsed="false">
      <c r="A2478" s="30" t="n">
        <v>2474</v>
      </c>
      <c r="B2478" s="31" t="s">
        <v>1953</v>
      </c>
      <c r="C2478" s="32" t="s">
        <v>569</v>
      </c>
      <c r="D2478" s="33" t="s">
        <v>2434</v>
      </c>
      <c r="E2478" s="34" t="n">
        <f aca="false">F2478+G2478+H2478</f>
        <v>3.5</v>
      </c>
      <c r="F2478" s="35" t="n">
        <v>0</v>
      </c>
      <c r="G2478" s="36" t="n">
        <v>3.5</v>
      </c>
      <c r="H2478" s="37" t="n">
        <v>0</v>
      </c>
      <c r="I2478" s="38" t="n">
        <v>10</v>
      </c>
      <c r="J2478" s="38" t="n">
        <v>10</v>
      </c>
      <c r="K2478" s="38" t="n">
        <v>15</v>
      </c>
      <c r="L2478" s="38" t="n">
        <f aca="false">F2478*I2478</f>
        <v>0</v>
      </c>
      <c r="M2478" s="38" t="n">
        <f aca="false">G2478*J2478</f>
        <v>35</v>
      </c>
      <c r="N2478" s="38" t="n">
        <f aca="false">H2478*K2478</f>
        <v>0</v>
      </c>
      <c r="O2478" s="38" t="n">
        <f aca="false">N2478+M2478+L2478</f>
        <v>35</v>
      </c>
      <c r="Q2478" s="39"/>
      <c r="R2478" s="39"/>
    </row>
    <row r="2479" customFormat="false" ht="15" hidden="false" customHeight="true" outlineLevel="0" collapsed="false">
      <c r="A2479" s="30" t="n">
        <v>2475</v>
      </c>
      <c r="B2479" s="31" t="s">
        <v>1953</v>
      </c>
      <c r="C2479" s="32" t="s">
        <v>569</v>
      </c>
      <c r="D2479" s="33" t="s">
        <v>2435</v>
      </c>
      <c r="E2479" s="34" t="n">
        <f aca="false">F2479+G2479+H2479</f>
        <v>6.7</v>
      </c>
      <c r="F2479" s="35" t="n">
        <v>0</v>
      </c>
      <c r="G2479" s="36" t="n">
        <v>6.7</v>
      </c>
      <c r="H2479" s="37" t="n">
        <v>0</v>
      </c>
      <c r="I2479" s="38" t="n">
        <v>10</v>
      </c>
      <c r="J2479" s="38" t="n">
        <v>10</v>
      </c>
      <c r="K2479" s="38" t="n">
        <v>15</v>
      </c>
      <c r="L2479" s="38" t="n">
        <f aca="false">F2479*I2479</f>
        <v>0</v>
      </c>
      <c r="M2479" s="38" t="n">
        <f aca="false">G2479*J2479</f>
        <v>67</v>
      </c>
      <c r="N2479" s="38" t="n">
        <f aca="false">H2479*K2479</f>
        <v>0</v>
      </c>
      <c r="O2479" s="38" t="n">
        <f aca="false">N2479+M2479+L2479</f>
        <v>67</v>
      </c>
      <c r="Q2479" s="39"/>
      <c r="R2479" s="39"/>
    </row>
    <row r="2480" customFormat="false" ht="15" hidden="false" customHeight="true" outlineLevel="0" collapsed="false">
      <c r="A2480" s="30" t="n">
        <v>2476</v>
      </c>
      <c r="B2480" s="31" t="s">
        <v>1953</v>
      </c>
      <c r="C2480" s="32" t="s">
        <v>569</v>
      </c>
      <c r="D2480" s="33" t="s">
        <v>2436</v>
      </c>
      <c r="E2480" s="34" t="n">
        <f aca="false">F2480+G2480+H2480</f>
        <v>3.1</v>
      </c>
      <c r="F2480" s="35" t="n">
        <v>0</v>
      </c>
      <c r="G2480" s="36" t="n">
        <v>3.1</v>
      </c>
      <c r="H2480" s="37" t="n">
        <v>0</v>
      </c>
      <c r="I2480" s="38" t="n">
        <v>10</v>
      </c>
      <c r="J2480" s="38" t="n">
        <v>10</v>
      </c>
      <c r="K2480" s="38" t="n">
        <v>15</v>
      </c>
      <c r="L2480" s="38" t="n">
        <f aca="false">F2480*I2480</f>
        <v>0</v>
      </c>
      <c r="M2480" s="38" t="n">
        <f aca="false">G2480*J2480</f>
        <v>31</v>
      </c>
      <c r="N2480" s="38" t="n">
        <f aca="false">H2480*K2480</f>
        <v>0</v>
      </c>
      <c r="O2480" s="38" t="n">
        <f aca="false">N2480+M2480+L2480</f>
        <v>31</v>
      </c>
      <c r="Q2480" s="39"/>
      <c r="R2480" s="39"/>
    </row>
    <row r="2481" customFormat="false" ht="15" hidden="false" customHeight="true" outlineLevel="0" collapsed="false">
      <c r="A2481" s="30" t="n">
        <v>2477</v>
      </c>
      <c r="B2481" s="31" t="s">
        <v>1953</v>
      </c>
      <c r="C2481" s="32" t="s">
        <v>569</v>
      </c>
      <c r="D2481" s="33" t="s">
        <v>2437</v>
      </c>
      <c r="E2481" s="34" t="n">
        <f aca="false">F2481+G2481+H2481</f>
        <v>3.1</v>
      </c>
      <c r="F2481" s="35" t="n">
        <v>0</v>
      </c>
      <c r="G2481" s="36" t="n">
        <v>3.1</v>
      </c>
      <c r="H2481" s="37" t="n">
        <v>0</v>
      </c>
      <c r="I2481" s="38" t="n">
        <v>10</v>
      </c>
      <c r="J2481" s="38" t="n">
        <v>10</v>
      </c>
      <c r="K2481" s="38" t="n">
        <v>15</v>
      </c>
      <c r="L2481" s="38" t="n">
        <f aca="false">F2481*I2481</f>
        <v>0</v>
      </c>
      <c r="M2481" s="38" t="n">
        <f aca="false">G2481*J2481</f>
        <v>31</v>
      </c>
      <c r="N2481" s="38" t="n">
        <f aca="false">H2481*K2481</f>
        <v>0</v>
      </c>
      <c r="O2481" s="38" t="n">
        <f aca="false">N2481+M2481+L2481</f>
        <v>31</v>
      </c>
      <c r="Q2481" s="39"/>
      <c r="R2481" s="39"/>
    </row>
    <row r="2482" customFormat="false" ht="15" hidden="false" customHeight="true" outlineLevel="0" collapsed="false">
      <c r="A2482" s="30" t="n">
        <v>2478</v>
      </c>
      <c r="B2482" s="31" t="s">
        <v>1953</v>
      </c>
      <c r="C2482" s="32" t="s">
        <v>569</v>
      </c>
      <c r="D2482" s="33" t="s">
        <v>2438</v>
      </c>
      <c r="E2482" s="34" t="n">
        <f aca="false">F2482+G2482+H2482</f>
        <v>2.3</v>
      </c>
      <c r="F2482" s="35" t="n">
        <v>0</v>
      </c>
      <c r="G2482" s="36" t="n">
        <v>2.3</v>
      </c>
      <c r="H2482" s="37" t="n">
        <v>0</v>
      </c>
      <c r="I2482" s="38" t="n">
        <v>10</v>
      </c>
      <c r="J2482" s="38" t="n">
        <v>10</v>
      </c>
      <c r="K2482" s="38" t="n">
        <v>15</v>
      </c>
      <c r="L2482" s="38" t="n">
        <f aca="false">F2482*I2482</f>
        <v>0</v>
      </c>
      <c r="M2482" s="38" t="n">
        <f aca="false">G2482*J2482</f>
        <v>23</v>
      </c>
      <c r="N2482" s="38" t="n">
        <f aca="false">H2482*K2482</f>
        <v>0</v>
      </c>
      <c r="O2482" s="38" t="n">
        <f aca="false">N2482+M2482+L2482</f>
        <v>23</v>
      </c>
      <c r="Q2482" s="39"/>
      <c r="R2482" s="39"/>
    </row>
    <row r="2483" customFormat="false" ht="15" hidden="false" customHeight="true" outlineLevel="0" collapsed="false">
      <c r="A2483" s="30" t="n">
        <v>2479</v>
      </c>
      <c r="B2483" s="31" t="s">
        <v>1953</v>
      </c>
      <c r="C2483" s="32" t="s">
        <v>569</v>
      </c>
      <c r="D2483" s="33" t="s">
        <v>2439</v>
      </c>
      <c r="E2483" s="34" t="n">
        <f aca="false">F2483+G2483+H2483</f>
        <v>5</v>
      </c>
      <c r="F2483" s="35" t="n">
        <v>0</v>
      </c>
      <c r="G2483" s="36" t="n">
        <v>5</v>
      </c>
      <c r="H2483" s="37" t="n">
        <v>0</v>
      </c>
      <c r="I2483" s="38" t="n">
        <v>10</v>
      </c>
      <c r="J2483" s="38" t="n">
        <v>10</v>
      </c>
      <c r="K2483" s="38" t="n">
        <v>15</v>
      </c>
      <c r="L2483" s="38" t="n">
        <f aca="false">F2483*I2483</f>
        <v>0</v>
      </c>
      <c r="M2483" s="38" t="n">
        <f aca="false">G2483*J2483</f>
        <v>50</v>
      </c>
      <c r="N2483" s="38" t="n">
        <f aca="false">H2483*K2483</f>
        <v>0</v>
      </c>
      <c r="O2483" s="38" t="n">
        <f aca="false">N2483+M2483+L2483</f>
        <v>50</v>
      </c>
      <c r="Q2483" s="39"/>
      <c r="R2483" s="39"/>
    </row>
    <row r="2484" customFormat="false" ht="15" hidden="false" customHeight="true" outlineLevel="0" collapsed="false">
      <c r="A2484" s="30" t="n">
        <v>2480</v>
      </c>
      <c r="B2484" s="31" t="s">
        <v>1953</v>
      </c>
      <c r="C2484" s="32" t="s">
        <v>569</v>
      </c>
      <c r="D2484" s="33" t="s">
        <v>2440</v>
      </c>
      <c r="E2484" s="34" t="n">
        <f aca="false">F2484+G2484+H2484</f>
        <v>3.9</v>
      </c>
      <c r="F2484" s="35" t="n">
        <v>0</v>
      </c>
      <c r="G2484" s="36" t="n">
        <v>3.9</v>
      </c>
      <c r="H2484" s="37" t="n">
        <v>0</v>
      </c>
      <c r="I2484" s="38" t="n">
        <v>10</v>
      </c>
      <c r="J2484" s="38" t="n">
        <v>10</v>
      </c>
      <c r="K2484" s="38" t="n">
        <v>15</v>
      </c>
      <c r="L2484" s="38" t="n">
        <f aca="false">F2484*I2484</f>
        <v>0</v>
      </c>
      <c r="M2484" s="38" t="n">
        <f aca="false">G2484*J2484</f>
        <v>39</v>
      </c>
      <c r="N2484" s="38" t="n">
        <f aca="false">H2484*K2484</f>
        <v>0</v>
      </c>
      <c r="O2484" s="38" t="n">
        <f aca="false">N2484+M2484+L2484</f>
        <v>39</v>
      </c>
      <c r="Q2484" s="39"/>
      <c r="R2484" s="39"/>
    </row>
    <row r="2485" customFormat="false" ht="15" hidden="false" customHeight="true" outlineLevel="0" collapsed="false">
      <c r="A2485" s="30" t="n">
        <v>2481</v>
      </c>
      <c r="B2485" s="31" t="s">
        <v>1953</v>
      </c>
      <c r="C2485" s="32" t="s">
        <v>569</v>
      </c>
      <c r="D2485" s="33" t="s">
        <v>2441</v>
      </c>
      <c r="E2485" s="34" t="n">
        <f aca="false">F2485+G2485+H2485</f>
        <v>3.9</v>
      </c>
      <c r="F2485" s="35" t="n">
        <v>0</v>
      </c>
      <c r="G2485" s="36" t="n">
        <v>3.9</v>
      </c>
      <c r="H2485" s="37" t="n">
        <v>0</v>
      </c>
      <c r="I2485" s="38" t="n">
        <v>10</v>
      </c>
      <c r="J2485" s="38" t="n">
        <v>10</v>
      </c>
      <c r="K2485" s="38" t="n">
        <v>15</v>
      </c>
      <c r="L2485" s="38" t="n">
        <f aca="false">F2485*I2485</f>
        <v>0</v>
      </c>
      <c r="M2485" s="38" t="n">
        <f aca="false">G2485*J2485</f>
        <v>39</v>
      </c>
      <c r="N2485" s="38" t="n">
        <f aca="false">H2485*K2485</f>
        <v>0</v>
      </c>
      <c r="O2485" s="38" t="n">
        <f aca="false">N2485+M2485+L2485</f>
        <v>39</v>
      </c>
      <c r="Q2485" s="39"/>
      <c r="R2485" s="39"/>
    </row>
    <row r="2486" customFormat="false" ht="15" hidden="false" customHeight="true" outlineLevel="0" collapsed="false">
      <c r="A2486" s="30" t="n">
        <v>2482</v>
      </c>
      <c r="B2486" s="31" t="s">
        <v>1953</v>
      </c>
      <c r="C2486" s="32" t="s">
        <v>569</v>
      </c>
      <c r="D2486" s="33" t="s">
        <v>2442</v>
      </c>
      <c r="E2486" s="34" t="n">
        <f aca="false">F2486+G2486+H2486</f>
        <v>2.5</v>
      </c>
      <c r="F2486" s="35" t="n">
        <v>0</v>
      </c>
      <c r="G2486" s="36" t="n">
        <v>2.5</v>
      </c>
      <c r="H2486" s="37" t="n">
        <v>0</v>
      </c>
      <c r="I2486" s="38" t="n">
        <v>10</v>
      </c>
      <c r="J2486" s="38" t="n">
        <v>10</v>
      </c>
      <c r="K2486" s="38" t="n">
        <v>15</v>
      </c>
      <c r="L2486" s="38" t="n">
        <f aca="false">F2486*I2486</f>
        <v>0</v>
      </c>
      <c r="M2486" s="38" t="n">
        <f aca="false">G2486*J2486</f>
        <v>25</v>
      </c>
      <c r="N2486" s="38" t="n">
        <f aca="false">H2486*K2486</f>
        <v>0</v>
      </c>
      <c r="O2486" s="38" t="n">
        <f aca="false">N2486+M2486+L2486</f>
        <v>25</v>
      </c>
      <c r="Q2486" s="39"/>
      <c r="R2486" s="39"/>
    </row>
    <row r="2487" customFormat="false" ht="15" hidden="false" customHeight="true" outlineLevel="0" collapsed="false">
      <c r="A2487" s="30" t="n">
        <v>2483</v>
      </c>
      <c r="B2487" s="31" t="s">
        <v>1953</v>
      </c>
      <c r="C2487" s="32" t="s">
        <v>569</v>
      </c>
      <c r="D2487" s="33" t="s">
        <v>2443</v>
      </c>
      <c r="E2487" s="34" t="n">
        <f aca="false">F2487+G2487+H2487</f>
        <v>2.2</v>
      </c>
      <c r="F2487" s="35" t="n">
        <v>0</v>
      </c>
      <c r="G2487" s="36" t="n">
        <v>2.2</v>
      </c>
      <c r="H2487" s="37" t="n">
        <v>0</v>
      </c>
      <c r="I2487" s="38" t="n">
        <v>10</v>
      </c>
      <c r="J2487" s="38" t="n">
        <v>10</v>
      </c>
      <c r="K2487" s="38" t="n">
        <v>15</v>
      </c>
      <c r="L2487" s="38" t="n">
        <f aca="false">F2487*I2487</f>
        <v>0</v>
      </c>
      <c r="M2487" s="38" t="n">
        <f aca="false">G2487*J2487</f>
        <v>22</v>
      </c>
      <c r="N2487" s="38" t="n">
        <f aca="false">H2487*K2487</f>
        <v>0</v>
      </c>
      <c r="O2487" s="38" t="n">
        <f aca="false">N2487+M2487+L2487</f>
        <v>22</v>
      </c>
      <c r="Q2487" s="39"/>
      <c r="R2487" s="39"/>
    </row>
    <row r="2488" customFormat="false" ht="15" hidden="false" customHeight="true" outlineLevel="0" collapsed="false">
      <c r="A2488" s="30" t="n">
        <v>2484</v>
      </c>
      <c r="B2488" s="31" t="s">
        <v>1953</v>
      </c>
      <c r="C2488" s="32" t="s">
        <v>569</v>
      </c>
      <c r="D2488" s="33" t="s">
        <v>2444</v>
      </c>
      <c r="E2488" s="34" t="n">
        <f aca="false">F2488+G2488+H2488</f>
        <v>3.2</v>
      </c>
      <c r="F2488" s="35" t="n">
        <v>0</v>
      </c>
      <c r="G2488" s="36" t="n">
        <v>3.2</v>
      </c>
      <c r="H2488" s="37" t="n">
        <v>0</v>
      </c>
      <c r="I2488" s="38" t="n">
        <v>10</v>
      </c>
      <c r="J2488" s="38" t="n">
        <v>10</v>
      </c>
      <c r="K2488" s="38" t="n">
        <v>15</v>
      </c>
      <c r="L2488" s="38" t="n">
        <f aca="false">F2488*I2488</f>
        <v>0</v>
      </c>
      <c r="M2488" s="38" t="n">
        <f aca="false">G2488*J2488</f>
        <v>32</v>
      </c>
      <c r="N2488" s="38" t="n">
        <f aca="false">H2488*K2488</f>
        <v>0</v>
      </c>
      <c r="O2488" s="38" t="n">
        <f aca="false">N2488+M2488+L2488</f>
        <v>32</v>
      </c>
      <c r="Q2488" s="39"/>
      <c r="R2488" s="39"/>
    </row>
    <row r="2489" customFormat="false" ht="15" hidden="false" customHeight="true" outlineLevel="0" collapsed="false">
      <c r="A2489" s="30" t="n">
        <v>2485</v>
      </c>
      <c r="B2489" s="31" t="s">
        <v>1953</v>
      </c>
      <c r="C2489" s="32" t="s">
        <v>569</v>
      </c>
      <c r="D2489" s="33" t="s">
        <v>2445</v>
      </c>
      <c r="E2489" s="34" t="n">
        <f aca="false">F2489+G2489+H2489</f>
        <v>2.2</v>
      </c>
      <c r="F2489" s="35" t="n">
        <v>0</v>
      </c>
      <c r="G2489" s="36" t="n">
        <v>2.2</v>
      </c>
      <c r="H2489" s="37" t="n">
        <v>0</v>
      </c>
      <c r="I2489" s="38" t="n">
        <v>10</v>
      </c>
      <c r="J2489" s="38" t="n">
        <v>10</v>
      </c>
      <c r="K2489" s="38" t="n">
        <v>15</v>
      </c>
      <c r="L2489" s="38" t="n">
        <f aca="false">F2489*I2489</f>
        <v>0</v>
      </c>
      <c r="M2489" s="38" t="n">
        <f aca="false">G2489*J2489</f>
        <v>22</v>
      </c>
      <c r="N2489" s="38" t="n">
        <f aca="false">H2489*K2489</f>
        <v>0</v>
      </c>
      <c r="O2489" s="38" t="n">
        <f aca="false">N2489+M2489+L2489</f>
        <v>22</v>
      </c>
      <c r="Q2489" s="39"/>
      <c r="R2489" s="39"/>
    </row>
    <row r="2490" customFormat="false" ht="15" hidden="false" customHeight="true" outlineLevel="0" collapsed="false">
      <c r="A2490" s="30" t="n">
        <v>2486</v>
      </c>
      <c r="B2490" s="31" t="s">
        <v>1953</v>
      </c>
      <c r="C2490" s="32" t="s">
        <v>569</v>
      </c>
      <c r="D2490" s="33" t="s">
        <v>2446</v>
      </c>
      <c r="E2490" s="34" t="n">
        <f aca="false">F2490+G2490+H2490</f>
        <v>2.8</v>
      </c>
      <c r="F2490" s="35" t="n">
        <v>0</v>
      </c>
      <c r="G2490" s="36" t="n">
        <v>2.8</v>
      </c>
      <c r="H2490" s="37" t="n">
        <v>0</v>
      </c>
      <c r="I2490" s="38" t="n">
        <v>10</v>
      </c>
      <c r="J2490" s="38" t="n">
        <v>10</v>
      </c>
      <c r="K2490" s="38" t="n">
        <v>15</v>
      </c>
      <c r="L2490" s="38" t="n">
        <f aca="false">F2490*I2490</f>
        <v>0</v>
      </c>
      <c r="M2490" s="38" t="n">
        <f aca="false">G2490*J2490</f>
        <v>28</v>
      </c>
      <c r="N2490" s="38" t="n">
        <f aca="false">H2490*K2490</f>
        <v>0</v>
      </c>
      <c r="O2490" s="38" t="n">
        <f aca="false">N2490+M2490+L2490</f>
        <v>28</v>
      </c>
      <c r="Q2490" s="39"/>
      <c r="R2490" s="39"/>
    </row>
    <row r="2491" customFormat="false" ht="15" hidden="false" customHeight="true" outlineLevel="0" collapsed="false">
      <c r="A2491" s="30" t="n">
        <v>2487</v>
      </c>
      <c r="B2491" s="31" t="s">
        <v>1953</v>
      </c>
      <c r="C2491" s="32" t="s">
        <v>569</v>
      </c>
      <c r="D2491" s="33" t="s">
        <v>2447</v>
      </c>
      <c r="E2491" s="34" t="n">
        <f aca="false">F2491+G2491+H2491</f>
        <v>7.2</v>
      </c>
      <c r="F2491" s="35" t="n">
        <v>0</v>
      </c>
      <c r="G2491" s="36" t="n">
        <v>7.2</v>
      </c>
      <c r="H2491" s="37" t="n">
        <v>0</v>
      </c>
      <c r="I2491" s="38" t="n">
        <v>10</v>
      </c>
      <c r="J2491" s="38" t="n">
        <v>10</v>
      </c>
      <c r="K2491" s="38" t="n">
        <v>15</v>
      </c>
      <c r="L2491" s="38" t="n">
        <f aca="false">F2491*I2491</f>
        <v>0</v>
      </c>
      <c r="M2491" s="38" t="n">
        <f aca="false">G2491*J2491</f>
        <v>72</v>
      </c>
      <c r="N2491" s="38" t="n">
        <f aca="false">H2491*K2491</f>
        <v>0</v>
      </c>
      <c r="O2491" s="38" t="n">
        <f aca="false">N2491+M2491+L2491</f>
        <v>72</v>
      </c>
      <c r="Q2491" s="39"/>
      <c r="R2491" s="39"/>
    </row>
    <row r="2492" customFormat="false" ht="15" hidden="false" customHeight="true" outlineLevel="0" collapsed="false">
      <c r="A2492" s="30" t="n">
        <v>2488</v>
      </c>
      <c r="B2492" s="31" t="s">
        <v>1953</v>
      </c>
      <c r="C2492" s="32" t="s">
        <v>569</v>
      </c>
      <c r="D2492" s="33" t="s">
        <v>2448</v>
      </c>
      <c r="E2492" s="34" t="n">
        <f aca="false">F2492+G2492+H2492</f>
        <v>5.8</v>
      </c>
      <c r="F2492" s="35" t="n">
        <v>0</v>
      </c>
      <c r="G2492" s="36" t="n">
        <v>5.8</v>
      </c>
      <c r="H2492" s="37" t="n">
        <v>0</v>
      </c>
      <c r="I2492" s="38" t="n">
        <v>10</v>
      </c>
      <c r="J2492" s="38" t="n">
        <v>10</v>
      </c>
      <c r="K2492" s="38" t="n">
        <v>15</v>
      </c>
      <c r="L2492" s="38" t="n">
        <f aca="false">F2492*I2492</f>
        <v>0</v>
      </c>
      <c r="M2492" s="38" t="n">
        <f aca="false">G2492*J2492</f>
        <v>58</v>
      </c>
      <c r="N2492" s="38" t="n">
        <f aca="false">H2492*K2492</f>
        <v>0</v>
      </c>
      <c r="O2492" s="38" t="n">
        <f aca="false">N2492+M2492+L2492</f>
        <v>58</v>
      </c>
      <c r="Q2492" s="39"/>
      <c r="R2492" s="39"/>
    </row>
    <row r="2493" customFormat="false" ht="15" hidden="false" customHeight="true" outlineLevel="0" collapsed="false">
      <c r="A2493" s="30" t="n">
        <v>2489</v>
      </c>
      <c r="B2493" s="31" t="s">
        <v>1953</v>
      </c>
      <c r="C2493" s="32" t="s">
        <v>569</v>
      </c>
      <c r="D2493" s="33" t="s">
        <v>2449</v>
      </c>
      <c r="E2493" s="34" t="n">
        <f aca="false">F2493+G2493+H2493</f>
        <v>2</v>
      </c>
      <c r="F2493" s="35" t="n">
        <v>0</v>
      </c>
      <c r="G2493" s="36" t="n">
        <v>2</v>
      </c>
      <c r="H2493" s="37" t="n">
        <v>0</v>
      </c>
      <c r="I2493" s="38" t="n">
        <v>10</v>
      </c>
      <c r="J2493" s="38" t="n">
        <v>10</v>
      </c>
      <c r="K2493" s="38" t="n">
        <v>15</v>
      </c>
      <c r="L2493" s="38" t="n">
        <f aca="false">F2493*I2493</f>
        <v>0</v>
      </c>
      <c r="M2493" s="38" t="n">
        <f aca="false">G2493*J2493</f>
        <v>20</v>
      </c>
      <c r="N2493" s="38" t="n">
        <f aca="false">H2493*K2493</f>
        <v>0</v>
      </c>
      <c r="O2493" s="38" t="n">
        <f aca="false">N2493+M2493+L2493</f>
        <v>20</v>
      </c>
      <c r="Q2493" s="39"/>
      <c r="R2493" s="39"/>
    </row>
    <row r="2494" customFormat="false" ht="15" hidden="false" customHeight="true" outlineLevel="0" collapsed="false">
      <c r="A2494" s="30" t="n">
        <v>2490</v>
      </c>
      <c r="B2494" s="31" t="s">
        <v>1953</v>
      </c>
      <c r="C2494" s="32" t="s">
        <v>569</v>
      </c>
      <c r="D2494" s="33" t="s">
        <v>2450</v>
      </c>
      <c r="E2494" s="34" t="n">
        <f aca="false">F2494+G2494+H2494</f>
        <v>4.5</v>
      </c>
      <c r="F2494" s="35" t="n">
        <v>0</v>
      </c>
      <c r="G2494" s="36" t="n">
        <v>4.5</v>
      </c>
      <c r="H2494" s="37" t="n">
        <v>0</v>
      </c>
      <c r="I2494" s="38" t="n">
        <v>10</v>
      </c>
      <c r="J2494" s="38" t="n">
        <v>10</v>
      </c>
      <c r="K2494" s="38" t="n">
        <v>15</v>
      </c>
      <c r="L2494" s="38" t="n">
        <f aca="false">F2494*I2494</f>
        <v>0</v>
      </c>
      <c r="M2494" s="38" t="n">
        <f aca="false">G2494*J2494</f>
        <v>45</v>
      </c>
      <c r="N2494" s="38" t="n">
        <f aca="false">H2494*K2494</f>
        <v>0</v>
      </c>
      <c r="O2494" s="38" t="n">
        <f aca="false">N2494+M2494+L2494</f>
        <v>45</v>
      </c>
      <c r="Q2494" s="39"/>
      <c r="R2494" s="39"/>
    </row>
    <row r="2495" customFormat="false" ht="15" hidden="false" customHeight="true" outlineLevel="0" collapsed="false">
      <c r="A2495" s="30" t="n">
        <v>2491</v>
      </c>
      <c r="B2495" s="31" t="s">
        <v>1953</v>
      </c>
      <c r="C2495" s="32" t="s">
        <v>569</v>
      </c>
      <c r="D2495" s="33" t="s">
        <v>2451</v>
      </c>
      <c r="E2495" s="34" t="n">
        <f aca="false">F2495+G2495+H2495</f>
        <v>4.5</v>
      </c>
      <c r="F2495" s="35" t="n">
        <v>0</v>
      </c>
      <c r="G2495" s="36" t="n">
        <v>4.5</v>
      </c>
      <c r="H2495" s="37" t="n">
        <v>0</v>
      </c>
      <c r="I2495" s="38" t="n">
        <v>10</v>
      </c>
      <c r="J2495" s="38" t="n">
        <v>10</v>
      </c>
      <c r="K2495" s="38" t="n">
        <v>15</v>
      </c>
      <c r="L2495" s="38" t="n">
        <f aca="false">F2495*I2495</f>
        <v>0</v>
      </c>
      <c r="M2495" s="38" t="n">
        <f aca="false">G2495*J2495</f>
        <v>45</v>
      </c>
      <c r="N2495" s="38" t="n">
        <f aca="false">H2495*K2495</f>
        <v>0</v>
      </c>
      <c r="O2495" s="38" t="n">
        <f aca="false">N2495+M2495+L2495</f>
        <v>45</v>
      </c>
      <c r="Q2495" s="39"/>
      <c r="R2495" s="39"/>
    </row>
    <row r="2496" customFormat="false" ht="15" hidden="false" customHeight="true" outlineLevel="0" collapsed="false">
      <c r="A2496" s="30" t="n">
        <v>2492</v>
      </c>
      <c r="B2496" s="31" t="s">
        <v>1953</v>
      </c>
      <c r="C2496" s="32" t="s">
        <v>569</v>
      </c>
      <c r="D2496" s="33" t="s">
        <v>2452</v>
      </c>
      <c r="E2496" s="34" t="n">
        <f aca="false">F2496+G2496+H2496</f>
        <v>2.8</v>
      </c>
      <c r="F2496" s="35" t="n">
        <v>0</v>
      </c>
      <c r="G2496" s="36" t="n">
        <v>2.8</v>
      </c>
      <c r="H2496" s="37" t="n">
        <v>0</v>
      </c>
      <c r="I2496" s="38" t="n">
        <v>10</v>
      </c>
      <c r="J2496" s="38" t="n">
        <v>10</v>
      </c>
      <c r="K2496" s="38" t="n">
        <v>15</v>
      </c>
      <c r="L2496" s="38" t="n">
        <f aca="false">F2496*I2496</f>
        <v>0</v>
      </c>
      <c r="M2496" s="38" t="n">
        <f aca="false">G2496*J2496</f>
        <v>28</v>
      </c>
      <c r="N2496" s="38" t="n">
        <f aca="false">H2496*K2496</f>
        <v>0</v>
      </c>
      <c r="O2496" s="38" t="n">
        <f aca="false">N2496+M2496+L2496</f>
        <v>28</v>
      </c>
      <c r="Q2496" s="39"/>
      <c r="R2496" s="39"/>
    </row>
    <row r="2497" customFormat="false" ht="15" hidden="false" customHeight="true" outlineLevel="0" collapsed="false">
      <c r="A2497" s="30" t="n">
        <v>2493</v>
      </c>
      <c r="B2497" s="31" t="s">
        <v>1953</v>
      </c>
      <c r="C2497" s="32" t="s">
        <v>569</v>
      </c>
      <c r="D2497" s="33" t="s">
        <v>2453</v>
      </c>
      <c r="E2497" s="34" t="n">
        <f aca="false">F2497+G2497+H2497</f>
        <v>1.1</v>
      </c>
      <c r="F2497" s="35" t="n">
        <v>0</v>
      </c>
      <c r="G2497" s="36" t="n">
        <v>1.1</v>
      </c>
      <c r="H2497" s="37" t="n">
        <v>0</v>
      </c>
      <c r="I2497" s="38" t="n">
        <v>10</v>
      </c>
      <c r="J2497" s="38" t="n">
        <v>10</v>
      </c>
      <c r="K2497" s="38" t="n">
        <v>15</v>
      </c>
      <c r="L2497" s="38" t="n">
        <f aca="false">F2497*I2497</f>
        <v>0</v>
      </c>
      <c r="M2497" s="38" t="n">
        <f aca="false">G2497*J2497</f>
        <v>11</v>
      </c>
      <c r="N2497" s="38" t="n">
        <f aca="false">H2497*K2497</f>
        <v>0</v>
      </c>
      <c r="O2497" s="38" t="n">
        <f aca="false">N2497+M2497+L2497</f>
        <v>11</v>
      </c>
      <c r="Q2497" s="39"/>
      <c r="R2497" s="39"/>
    </row>
    <row r="2498" customFormat="false" ht="15" hidden="false" customHeight="true" outlineLevel="0" collapsed="false">
      <c r="A2498" s="30" t="n">
        <v>2494</v>
      </c>
      <c r="B2498" s="31" t="s">
        <v>1953</v>
      </c>
      <c r="C2498" s="32" t="s">
        <v>569</v>
      </c>
      <c r="D2498" s="33" t="s">
        <v>2454</v>
      </c>
      <c r="E2498" s="34" t="n">
        <f aca="false">F2498+G2498+H2498</f>
        <v>1.4</v>
      </c>
      <c r="F2498" s="35" t="n">
        <v>0</v>
      </c>
      <c r="G2498" s="36" t="n">
        <v>1.4</v>
      </c>
      <c r="H2498" s="37" t="n">
        <v>0</v>
      </c>
      <c r="I2498" s="38" t="n">
        <v>10</v>
      </c>
      <c r="J2498" s="38" t="n">
        <v>10</v>
      </c>
      <c r="K2498" s="38" t="n">
        <v>15</v>
      </c>
      <c r="L2498" s="38" t="n">
        <f aca="false">F2498*I2498</f>
        <v>0</v>
      </c>
      <c r="M2498" s="38" t="n">
        <f aca="false">G2498*J2498</f>
        <v>14</v>
      </c>
      <c r="N2498" s="38" t="n">
        <f aca="false">H2498*K2498</f>
        <v>0</v>
      </c>
      <c r="O2498" s="38" t="n">
        <f aca="false">N2498+M2498+L2498</f>
        <v>14</v>
      </c>
      <c r="Q2498" s="39"/>
      <c r="R2498" s="39"/>
    </row>
    <row r="2499" customFormat="false" ht="15" hidden="false" customHeight="true" outlineLevel="0" collapsed="false">
      <c r="A2499" s="30" t="n">
        <v>2495</v>
      </c>
      <c r="B2499" s="31" t="s">
        <v>1953</v>
      </c>
      <c r="C2499" s="32" t="s">
        <v>569</v>
      </c>
      <c r="D2499" s="33" t="s">
        <v>2455</v>
      </c>
      <c r="E2499" s="34" t="n">
        <f aca="false">F2499+G2499+H2499</f>
        <v>1.4</v>
      </c>
      <c r="F2499" s="35" t="n">
        <v>0</v>
      </c>
      <c r="G2499" s="36" t="n">
        <v>1.4</v>
      </c>
      <c r="H2499" s="37" t="n">
        <v>0</v>
      </c>
      <c r="I2499" s="38" t="n">
        <v>10</v>
      </c>
      <c r="J2499" s="38" t="n">
        <v>10</v>
      </c>
      <c r="K2499" s="38" t="n">
        <v>15</v>
      </c>
      <c r="L2499" s="38" t="n">
        <f aca="false">F2499*I2499</f>
        <v>0</v>
      </c>
      <c r="M2499" s="38" t="n">
        <f aca="false">G2499*J2499</f>
        <v>14</v>
      </c>
      <c r="N2499" s="38" t="n">
        <f aca="false">H2499*K2499</f>
        <v>0</v>
      </c>
      <c r="O2499" s="38" t="n">
        <f aca="false">N2499+M2499+L2499</f>
        <v>14</v>
      </c>
      <c r="Q2499" s="39"/>
      <c r="R2499" s="39"/>
    </row>
    <row r="2500" customFormat="false" ht="15" hidden="false" customHeight="true" outlineLevel="0" collapsed="false">
      <c r="A2500" s="30" t="n">
        <v>2496</v>
      </c>
      <c r="B2500" s="31" t="s">
        <v>1953</v>
      </c>
      <c r="C2500" s="32" t="s">
        <v>569</v>
      </c>
      <c r="D2500" s="33" t="s">
        <v>1534</v>
      </c>
      <c r="E2500" s="34" t="n">
        <f aca="false">F2500+G2500+H2500</f>
        <v>2.8</v>
      </c>
      <c r="F2500" s="35" t="n">
        <v>0</v>
      </c>
      <c r="G2500" s="36" t="n">
        <v>2.8</v>
      </c>
      <c r="H2500" s="37" t="n">
        <v>0</v>
      </c>
      <c r="I2500" s="38" t="n">
        <v>10</v>
      </c>
      <c r="J2500" s="38" t="n">
        <v>10</v>
      </c>
      <c r="K2500" s="38" t="n">
        <v>15</v>
      </c>
      <c r="L2500" s="38" t="n">
        <f aca="false">F2500*I2500</f>
        <v>0</v>
      </c>
      <c r="M2500" s="38" t="n">
        <f aca="false">G2500*J2500</f>
        <v>28</v>
      </c>
      <c r="N2500" s="38" t="n">
        <f aca="false">H2500*K2500</f>
        <v>0</v>
      </c>
      <c r="O2500" s="38" t="n">
        <f aca="false">N2500+M2500+L2500</f>
        <v>28</v>
      </c>
      <c r="Q2500" s="39"/>
      <c r="R2500" s="39"/>
    </row>
    <row r="2501" customFormat="false" ht="15" hidden="false" customHeight="true" outlineLevel="0" collapsed="false">
      <c r="A2501" s="30" t="n">
        <v>2497</v>
      </c>
      <c r="B2501" s="31" t="s">
        <v>25</v>
      </c>
      <c r="C2501" s="32" t="s">
        <v>46</v>
      </c>
      <c r="D2501" s="33" t="s">
        <v>2456</v>
      </c>
      <c r="E2501" s="34" t="n">
        <f aca="false">F2501+G2501+H2501</f>
        <v>4.7</v>
      </c>
      <c r="F2501" s="35" t="n">
        <v>0</v>
      </c>
      <c r="G2501" s="36" t="n">
        <v>4.7</v>
      </c>
      <c r="H2501" s="37" t="n">
        <v>0</v>
      </c>
      <c r="I2501" s="38" t="n">
        <v>10</v>
      </c>
      <c r="J2501" s="38" t="n">
        <v>10</v>
      </c>
      <c r="K2501" s="38" t="n">
        <v>15</v>
      </c>
      <c r="L2501" s="38" t="n">
        <f aca="false">F2501*I2501</f>
        <v>0</v>
      </c>
      <c r="M2501" s="38" t="n">
        <f aca="false">G2501*J2501</f>
        <v>47</v>
      </c>
      <c r="N2501" s="38" t="n">
        <f aca="false">H2501*K2501</f>
        <v>0</v>
      </c>
      <c r="O2501" s="38" t="n">
        <f aca="false">N2501+M2501+L2501</f>
        <v>47</v>
      </c>
      <c r="Q2501" s="39"/>
      <c r="R2501" s="39"/>
    </row>
    <row r="2502" customFormat="false" ht="15" hidden="false" customHeight="true" outlineLevel="0" collapsed="false">
      <c r="A2502" s="30" t="n">
        <v>2498</v>
      </c>
      <c r="B2502" s="31" t="s">
        <v>25</v>
      </c>
      <c r="C2502" s="32" t="s">
        <v>46</v>
      </c>
      <c r="D2502" s="33" t="s">
        <v>2457</v>
      </c>
      <c r="E2502" s="34" t="n">
        <f aca="false">F2502+G2502+H2502</f>
        <v>6</v>
      </c>
      <c r="F2502" s="35" t="n">
        <v>0</v>
      </c>
      <c r="G2502" s="36" t="n">
        <v>6</v>
      </c>
      <c r="H2502" s="37" t="n">
        <v>0</v>
      </c>
      <c r="I2502" s="38" t="n">
        <v>10</v>
      </c>
      <c r="J2502" s="38" t="n">
        <v>10</v>
      </c>
      <c r="K2502" s="38" t="n">
        <v>15</v>
      </c>
      <c r="L2502" s="38" t="n">
        <f aca="false">F2502*I2502</f>
        <v>0</v>
      </c>
      <c r="M2502" s="38" t="n">
        <f aca="false">G2502*J2502</f>
        <v>60</v>
      </c>
      <c r="N2502" s="38" t="n">
        <f aca="false">H2502*K2502</f>
        <v>0</v>
      </c>
      <c r="O2502" s="38" t="n">
        <f aca="false">N2502+M2502+L2502</f>
        <v>60</v>
      </c>
      <c r="Q2502" s="39"/>
      <c r="R2502" s="39"/>
    </row>
    <row r="2503" customFormat="false" ht="15" hidden="false" customHeight="true" outlineLevel="0" collapsed="false">
      <c r="A2503" s="30" t="n">
        <v>2499</v>
      </c>
      <c r="B2503" s="31" t="s">
        <v>25</v>
      </c>
      <c r="C2503" s="32" t="s">
        <v>46</v>
      </c>
      <c r="D2503" s="33" t="s">
        <v>2458</v>
      </c>
      <c r="E2503" s="34" t="n">
        <f aca="false">F2503+G2503+H2503</f>
        <v>3.6</v>
      </c>
      <c r="F2503" s="35" t="n">
        <v>0</v>
      </c>
      <c r="G2503" s="36" t="n">
        <v>3.6</v>
      </c>
      <c r="H2503" s="37" t="n">
        <v>0</v>
      </c>
      <c r="I2503" s="38" t="n">
        <v>10</v>
      </c>
      <c r="J2503" s="38" t="n">
        <v>10</v>
      </c>
      <c r="K2503" s="38" t="n">
        <v>15</v>
      </c>
      <c r="L2503" s="38" t="n">
        <f aca="false">F2503*I2503</f>
        <v>0</v>
      </c>
      <c r="M2503" s="38" t="n">
        <f aca="false">G2503*J2503</f>
        <v>36</v>
      </c>
      <c r="N2503" s="38" t="n">
        <f aca="false">H2503*K2503</f>
        <v>0</v>
      </c>
      <c r="O2503" s="38" t="n">
        <f aca="false">N2503+M2503+L2503</f>
        <v>36</v>
      </c>
      <c r="Q2503" s="39"/>
      <c r="R2503" s="39"/>
    </row>
    <row r="2504" customFormat="false" ht="15" hidden="false" customHeight="true" outlineLevel="0" collapsed="false">
      <c r="A2504" s="30" t="n">
        <v>2500</v>
      </c>
      <c r="B2504" s="31" t="s">
        <v>25</v>
      </c>
      <c r="C2504" s="32" t="s">
        <v>46</v>
      </c>
      <c r="D2504" s="33" t="s">
        <v>2459</v>
      </c>
      <c r="E2504" s="34" t="n">
        <f aca="false">F2504+G2504+H2504</f>
        <v>1.1</v>
      </c>
      <c r="F2504" s="35" t="n">
        <v>0</v>
      </c>
      <c r="G2504" s="36" t="n">
        <v>1.1</v>
      </c>
      <c r="H2504" s="37" t="n">
        <v>0</v>
      </c>
      <c r="I2504" s="38" t="n">
        <v>10</v>
      </c>
      <c r="J2504" s="38" t="n">
        <v>10</v>
      </c>
      <c r="K2504" s="38" t="n">
        <v>15</v>
      </c>
      <c r="L2504" s="38" t="n">
        <f aca="false">F2504*I2504</f>
        <v>0</v>
      </c>
      <c r="M2504" s="38" t="n">
        <f aca="false">G2504*J2504</f>
        <v>11</v>
      </c>
      <c r="N2504" s="38" t="n">
        <f aca="false">H2504*K2504</f>
        <v>0</v>
      </c>
      <c r="O2504" s="38" t="n">
        <f aca="false">N2504+M2504+L2504</f>
        <v>11</v>
      </c>
      <c r="Q2504" s="39"/>
      <c r="R2504" s="39"/>
    </row>
    <row r="2505" customFormat="false" ht="15" hidden="false" customHeight="true" outlineLevel="0" collapsed="false">
      <c r="A2505" s="30" t="n">
        <v>2501</v>
      </c>
      <c r="B2505" s="31" t="s">
        <v>25</v>
      </c>
      <c r="C2505" s="32" t="s">
        <v>46</v>
      </c>
      <c r="D2505" s="33" t="s">
        <v>2460</v>
      </c>
      <c r="E2505" s="34" t="n">
        <f aca="false">F2505+G2505+H2505</f>
        <v>5.6</v>
      </c>
      <c r="F2505" s="35" t="n">
        <v>0</v>
      </c>
      <c r="G2505" s="36" t="n">
        <v>5.6</v>
      </c>
      <c r="H2505" s="37" t="n">
        <v>0</v>
      </c>
      <c r="I2505" s="38" t="n">
        <v>10</v>
      </c>
      <c r="J2505" s="38" t="n">
        <v>10</v>
      </c>
      <c r="K2505" s="38" t="n">
        <v>15</v>
      </c>
      <c r="L2505" s="38" t="n">
        <f aca="false">F2505*I2505</f>
        <v>0</v>
      </c>
      <c r="M2505" s="38" t="n">
        <f aca="false">G2505*J2505</f>
        <v>56</v>
      </c>
      <c r="N2505" s="38" t="n">
        <f aca="false">H2505*K2505</f>
        <v>0</v>
      </c>
      <c r="O2505" s="38" t="n">
        <f aca="false">N2505+M2505+L2505</f>
        <v>56</v>
      </c>
      <c r="Q2505" s="39"/>
      <c r="R2505" s="39"/>
    </row>
    <row r="2506" customFormat="false" ht="15" hidden="false" customHeight="true" outlineLevel="0" collapsed="false">
      <c r="A2506" s="30" t="n">
        <v>2502</v>
      </c>
      <c r="B2506" s="31" t="s">
        <v>25</v>
      </c>
      <c r="C2506" s="32" t="s">
        <v>46</v>
      </c>
      <c r="D2506" s="33" t="s">
        <v>2461</v>
      </c>
      <c r="E2506" s="34" t="n">
        <f aca="false">F2506+G2506+H2506</f>
        <v>5.6</v>
      </c>
      <c r="F2506" s="35" t="n">
        <v>0</v>
      </c>
      <c r="G2506" s="36" t="n">
        <v>5.6</v>
      </c>
      <c r="H2506" s="37" t="n">
        <v>0</v>
      </c>
      <c r="I2506" s="38" t="n">
        <v>10</v>
      </c>
      <c r="J2506" s="38" t="n">
        <v>10</v>
      </c>
      <c r="K2506" s="38" t="n">
        <v>15</v>
      </c>
      <c r="L2506" s="38" t="n">
        <f aca="false">F2506*I2506</f>
        <v>0</v>
      </c>
      <c r="M2506" s="38" t="n">
        <f aca="false">G2506*J2506</f>
        <v>56</v>
      </c>
      <c r="N2506" s="38" t="n">
        <f aca="false">H2506*K2506</f>
        <v>0</v>
      </c>
      <c r="O2506" s="38" t="n">
        <f aca="false">N2506+M2506+L2506</f>
        <v>56</v>
      </c>
      <c r="Q2506" s="39"/>
      <c r="R2506" s="39"/>
    </row>
    <row r="2507" customFormat="false" ht="15" hidden="false" customHeight="true" outlineLevel="0" collapsed="false">
      <c r="A2507" s="30" t="n">
        <v>2503</v>
      </c>
      <c r="B2507" s="31" t="s">
        <v>25</v>
      </c>
      <c r="C2507" s="32" t="s">
        <v>46</v>
      </c>
      <c r="D2507" s="33" t="s">
        <v>2462</v>
      </c>
      <c r="E2507" s="34" t="n">
        <f aca="false">F2507+G2507+H2507</f>
        <v>2.3</v>
      </c>
      <c r="F2507" s="35" t="n">
        <v>0</v>
      </c>
      <c r="G2507" s="36" t="n">
        <v>2.3</v>
      </c>
      <c r="H2507" s="37" t="n">
        <v>0</v>
      </c>
      <c r="I2507" s="38" t="n">
        <v>10</v>
      </c>
      <c r="J2507" s="38" t="n">
        <v>10</v>
      </c>
      <c r="K2507" s="38" t="n">
        <v>15</v>
      </c>
      <c r="L2507" s="38" t="n">
        <f aca="false">F2507*I2507</f>
        <v>0</v>
      </c>
      <c r="M2507" s="38" t="n">
        <f aca="false">G2507*J2507</f>
        <v>23</v>
      </c>
      <c r="N2507" s="38" t="n">
        <f aca="false">H2507*K2507</f>
        <v>0</v>
      </c>
      <c r="O2507" s="38" t="n">
        <f aca="false">N2507+M2507+L2507</f>
        <v>23</v>
      </c>
      <c r="Q2507" s="39"/>
      <c r="R2507" s="39"/>
    </row>
    <row r="2508" customFormat="false" ht="15" hidden="false" customHeight="true" outlineLevel="0" collapsed="false">
      <c r="A2508" s="30" t="n">
        <v>2504</v>
      </c>
      <c r="B2508" s="31" t="s">
        <v>25</v>
      </c>
      <c r="C2508" s="32" t="s">
        <v>46</v>
      </c>
      <c r="D2508" s="33" t="s">
        <v>2463</v>
      </c>
      <c r="E2508" s="34" t="n">
        <f aca="false">F2508+G2508+H2508</f>
        <v>3.6</v>
      </c>
      <c r="F2508" s="35" t="n">
        <v>0</v>
      </c>
      <c r="G2508" s="36" t="n">
        <v>3.6</v>
      </c>
      <c r="H2508" s="37" t="n">
        <v>0</v>
      </c>
      <c r="I2508" s="38" t="n">
        <v>10</v>
      </c>
      <c r="J2508" s="38" t="n">
        <v>10</v>
      </c>
      <c r="K2508" s="38" t="n">
        <v>15</v>
      </c>
      <c r="L2508" s="38" t="n">
        <f aca="false">F2508*I2508</f>
        <v>0</v>
      </c>
      <c r="M2508" s="38" t="n">
        <f aca="false">G2508*J2508</f>
        <v>36</v>
      </c>
      <c r="N2508" s="38" t="n">
        <f aca="false">H2508*K2508</f>
        <v>0</v>
      </c>
      <c r="O2508" s="38" t="n">
        <f aca="false">N2508+M2508+L2508</f>
        <v>36</v>
      </c>
      <c r="Q2508" s="39"/>
      <c r="R2508" s="39"/>
    </row>
    <row r="2509" customFormat="false" ht="15" hidden="false" customHeight="true" outlineLevel="0" collapsed="false">
      <c r="A2509" s="30" t="n">
        <v>2505</v>
      </c>
      <c r="B2509" s="31" t="s">
        <v>25</v>
      </c>
      <c r="C2509" s="32" t="s">
        <v>46</v>
      </c>
      <c r="D2509" s="33" t="s">
        <v>1508</v>
      </c>
      <c r="E2509" s="34" t="n">
        <f aca="false">F2509+G2509+H2509</f>
        <v>4.4</v>
      </c>
      <c r="F2509" s="35" t="n">
        <v>0</v>
      </c>
      <c r="G2509" s="36" t="n">
        <v>4.4</v>
      </c>
      <c r="H2509" s="37" t="n">
        <v>0</v>
      </c>
      <c r="I2509" s="38" t="n">
        <v>10</v>
      </c>
      <c r="J2509" s="38" t="n">
        <v>10</v>
      </c>
      <c r="K2509" s="38" t="n">
        <v>15</v>
      </c>
      <c r="L2509" s="38" t="n">
        <f aca="false">F2509*I2509</f>
        <v>0</v>
      </c>
      <c r="M2509" s="38" t="n">
        <f aca="false">G2509*J2509</f>
        <v>44</v>
      </c>
      <c r="N2509" s="38" t="n">
        <f aca="false">H2509*K2509</f>
        <v>0</v>
      </c>
      <c r="O2509" s="38" t="n">
        <f aca="false">N2509+M2509+L2509</f>
        <v>44</v>
      </c>
      <c r="Q2509" s="39"/>
      <c r="R2509" s="39"/>
    </row>
    <row r="2510" customFormat="false" ht="15" hidden="false" customHeight="true" outlineLevel="0" collapsed="false">
      <c r="A2510" s="30" t="n">
        <v>2506</v>
      </c>
      <c r="B2510" s="31" t="s">
        <v>25</v>
      </c>
      <c r="C2510" s="32" t="s">
        <v>46</v>
      </c>
      <c r="D2510" s="33" t="s">
        <v>2464</v>
      </c>
      <c r="E2510" s="34" t="n">
        <f aca="false">F2510+G2510+H2510</f>
        <v>3.9</v>
      </c>
      <c r="F2510" s="35" t="n">
        <v>0</v>
      </c>
      <c r="G2510" s="36" t="n">
        <v>3.9</v>
      </c>
      <c r="H2510" s="37" t="n">
        <v>0</v>
      </c>
      <c r="I2510" s="38" t="n">
        <v>10</v>
      </c>
      <c r="J2510" s="38" t="n">
        <v>10</v>
      </c>
      <c r="K2510" s="38" t="n">
        <v>15</v>
      </c>
      <c r="L2510" s="38" t="n">
        <f aca="false">F2510*I2510</f>
        <v>0</v>
      </c>
      <c r="M2510" s="38" t="n">
        <f aca="false">G2510*J2510</f>
        <v>39</v>
      </c>
      <c r="N2510" s="38" t="n">
        <f aca="false">H2510*K2510</f>
        <v>0</v>
      </c>
      <c r="O2510" s="38" t="n">
        <f aca="false">N2510+M2510+L2510</f>
        <v>39</v>
      </c>
      <c r="Q2510" s="39"/>
      <c r="R2510" s="39"/>
    </row>
    <row r="2511" customFormat="false" ht="15" hidden="false" customHeight="true" outlineLevel="0" collapsed="false">
      <c r="A2511" s="30" t="n">
        <v>2507</v>
      </c>
      <c r="B2511" s="31" t="s">
        <v>25</v>
      </c>
      <c r="C2511" s="32" t="s">
        <v>46</v>
      </c>
      <c r="D2511" s="33" t="s">
        <v>2465</v>
      </c>
      <c r="E2511" s="34" t="n">
        <f aca="false">F2511+G2511+H2511</f>
        <v>6.8</v>
      </c>
      <c r="F2511" s="35" t="n">
        <v>0</v>
      </c>
      <c r="G2511" s="36" t="n">
        <v>6.8</v>
      </c>
      <c r="H2511" s="37" t="n">
        <v>0</v>
      </c>
      <c r="I2511" s="38" t="n">
        <v>10</v>
      </c>
      <c r="J2511" s="38" t="n">
        <v>10</v>
      </c>
      <c r="K2511" s="38" t="n">
        <v>15</v>
      </c>
      <c r="L2511" s="38" t="n">
        <f aca="false">F2511*I2511</f>
        <v>0</v>
      </c>
      <c r="M2511" s="38" t="n">
        <f aca="false">G2511*J2511</f>
        <v>68</v>
      </c>
      <c r="N2511" s="38" t="n">
        <f aca="false">H2511*K2511</f>
        <v>0</v>
      </c>
      <c r="O2511" s="38" t="n">
        <f aca="false">N2511+M2511+L2511</f>
        <v>68</v>
      </c>
      <c r="Q2511" s="39"/>
      <c r="R2511" s="39"/>
    </row>
    <row r="2512" customFormat="false" ht="15" hidden="false" customHeight="true" outlineLevel="0" collapsed="false">
      <c r="A2512" s="30" t="n">
        <v>2508</v>
      </c>
      <c r="B2512" s="31" t="s">
        <v>25</v>
      </c>
      <c r="C2512" s="32" t="s">
        <v>46</v>
      </c>
      <c r="D2512" s="33" t="s">
        <v>2466</v>
      </c>
      <c r="E2512" s="34" t="n">
        <f aca="false">F2512+G2512+H2512</f>
        <v>3.4</v>
      </c>
      <c r="F2512" s="35" t="n">
        <v>0</v>
      </c>
      <c r="G2512" s="36" t="n">
        <v>3.4</v>
      </c>
      <c r="H2512" s="37" t="n">
        <v>0</v>
      </c>
      <c r="I2512" s="38" t="n">
        <v>10</v>
      </c>
      <c r="J2512" s="38" t="n">
        <v>10</v>
      </c>
      <c r="K2512" s="38" t="n">
        <v>15</v>
      </c>
      <c r="L2512" s="38" t="n">
        <f aca="false">F2512*I2512</f>
        <v>0</v>
      </c>
      <c r="M2512" s="38" t="n">
        <f aca="false">G2512*J2512</f>
        <v>34</v>
      </c>
      <c r="N2512" s="38" t="n">
        <f aca="false">H2512*K2512</f>
        <v>0</v>
      </c>
      <c r="O2512" s="38" t="n">
        <f aca="false">N2512+M2512+L2512</f>
        <v>34</v>
      </c>
      <c r="Q2512" s="39"/>
      <c r="R2512" s="39"/>
    </row>
    <row r="2513" customFormat="false" ht="15" hidden="false" customHeight="true" outlineLevel="0" collapsed="false">
      <c r="A2513" s="30" t="n">
        <v>2509</v>
      </c>
      <c r="B2513" s="31" t="s">
        <v>25</v>
      </c>
      <c r="C2513" s="32" t="s">
        <v>46</v>
      </c>
      <c r="D2513" s="33" t="s">
        <v>2467</v>
      </c>
      <c r="E2513" s="34" t="n">
        <f aca="false">F2513+G2513+H2513</f>
        <v>1.7</v>
      </c>
      <c r="F2513" s="35" t="n">
        <v>0</v>
      </c>
      <c r="G2513" s="36" t="n">
        <v>1.7</v>
      </c>
      <c r="H2513" s="37" t="n">
        <v>0</v>
      </c>
      <c r="I2513" s="38" t="n">
        <v>10</v>
      </c>
      <c r="J2513" s="38" t="n">
        <v>10</v>
      </c>
      <c r="K2513" s="38" t="n">
        <v>15</v>
      </c>
      <c r="L2513" s="38" t="n">
        <f aca="false">F2513*I2513</f>
        <v>0</v>
      </c>
      <c r="M2513" s="38" t="n">
        <f aca="false">G2513*J2513</f>
        <v>17</v>
      </c>
      <c r="N2513" s="38" t="n">
        <f aca="false">H2513*K2513</f>
        <v>0</v>
      </c>
      <c r="O2513" s="38" t="n">
        <f aca="false">N2513+M2513+L2513</f>
        <v>17</v>
      </c>
      <c r="Q2513" s="39"/>
      <c r="R2513" s="39"/>
    </row>
    <row r="2514" customFormat="false" ht="15" hidden="false" customHeight="true" outlineLevel="0" collapsed="false">
      <c r="A2514" s="30" t="n">
        <v>2510</v>
      </c>
      <c r="B2514" s="31" t="s">
        <v>25</v>
      </c>
      <c r="C2514" s="32" t="s">
        <v>46</v>
      </c>
      <c r="D2514" s="33" t="s">
        <v>562</v>
      </c>
      <c r="E2514" s="34" t="n">
        <f aca="false">F2514+G2514+H2514</f>
        <v>2.7</v>
      </c>
      <c r="F2514" s="35" t="n">
        <v>0</v>
      </c>
      <c r="G2514" s="36" t="n">
        <v>2.7</v>
      </c>
      <c r="H2514" s="37" t="n">
        <v>0</v>
      </c>
      <c r="I2514" s="38" t="n">
        <v>10</v>
      </c>
      <c r="J2514" s="38" t="n">
        <v>10</v>
      </c>
      <c r="K2514" s="38" t="n">
        <v>15</v>
      </c>
      <c r="L2514" s="38" t="n">
        <f aca="false">F2514*I2514</f>
        <v>0</v>
      </c>
      <c r="M2514" s="38" t="n">
        <f aca="false">G2514*J2514</f>
        <v>27</v>
      </c>
      <c r="N2514" s="38" t="n">
        <f aca="false">H2514*K2514</f>
        <v>0</v>
      </c>
      <c r="O2514" s="38" t="n">
        <f aca="false">N2514+M2514+L2514</f>
        <v>27</v>
      </c>
      <c r="Q2514" s="39"/>
      <c r="R2514" s="39"/>
    </row>
    <row r="2515" customFormat="false" ht="15" hidden="false" customHeight="true" outlineLevel="0" collapsed="false">
      <c r="A2515" s="30" t="n">
        <v>2511</v>
      </c>
      <c r="B2515" s="31" t="s">
        <v>25</v>
      </c>
      <c r="C2515" s="32" t="s">
        <v>46</v>
      </c>
      <c r="D2515" s="33" t="s">
        <v>2468</v>
      </c>
      <c r="E2515" s="34" t="n">
        <f aca="false">F2515+G2515+H2515</f>
        <v>2.7</v>
      </c>
      <c r="F2515" s="35" t="n">
        <v>0</v>
      </c>
      <c r="G2515" s="36" t="n">
        <v>2.7</v>
      </c>
      <c r="H2515" s="37" t="n">
        <v>0</v>
      </c>
      <c r="I2515" s="38" t="n">
        <v>10</v>
      </c>
      <c r="J2515" s="38" t="n">
        <v>10</v>
      </c>
      <c r="K2515" s="38" t="n">
        <v>15</v>
      </c>
      <c r="L2515" s="38" t="n">
        <f aca="false">F2515*I2515</f>
        <v>0</v>
      </c>
      <c r="M2515" s="38" t="n">
        <f aca="false">G2515*J2515</f>
        <v>27</v>
      </c>
      <c r="N2515" s="38" t="n">
        <f aca="false">H2515*K2515</f>
        <v>0</v>
      </c>
      <c r="O2515" s="38" t="n">
        <f aca="false">N2515+M2515+L2515</f>
        <v>27</v>
      </c>
      <c r="Q2515" s="39"/>
      <c r="R2515" s="39"/>
    </row>
    <row r="2516" customFormat="false" ht="15" hidden="false" customHeight="true" outlineLevel="0" collapsed="false">
      <c r="A2516" s="30" t="n">
        <v>2512</v>
      </c>
      <c r="B2516" s="31" t="s">
        <v>25</v>
      </c>
      <c r="C2516" s="32" t="s">
        <v>46</v>
      </c>
      <c r="D2516" s="33" t="s">
        <v>2469</v>
      </c>
      <c r="E2516" s="34" t="n">
        <f aca="false">F2516+G2516+H2516</f>
        <v>3.3</v>
      </c>
      <c r="F2516" s="35" t="n">
        <v>0</v>
      </c>
      <c r="G2516" s="36" t="n">
        <v>3.3</v>
      </c>
      <c r="H2516" s="37" t="n">
        <v>0</v>
      </c>
      <c r="I2516" s="38" t="n">
        <v>10</v>
      </c>
      <c r="J2516" s="38" t="n">
        <v>10</v>
      </c>
      <c r="K2516" s="38" t="n">
        <v>15</v>
      </c>
      <c r="L2516" s="38" t="n">
        <f aca="false">F2516*I2516</f>
        <v>0</v>
      </c>
      <c r="M2516" s="38" t="n">
        <f aca="false">G2516*J2516</f>
        <v>33</v>
      </c>
      <c r="N2516" s="38" t="n">
        <f aca="false">H2516*K2516</f>
        <v>0</v>
      </c>
      <c r="O2516" s="38" t="n">
        <f aca="false">N2516+M2516+L2516</f>
        <v>33</v>
      </c>
      <c r="Q2516" s="39"/>
      <c r="R2516" s="39"/>
    </row>
    <row r="2517" customFormat="false" ht="15" hidden="false" customHeight="true" outlineLevel="0" collapsed="false">
      <c r="A2517" s="30" t="n">
        <v>2513</v>
      </c>
      <c r="B2517" s="31" t="s">
        <v>25</v>
      </c>
      <c r="C2517" s="32" t="s">
        <v>46</v>
      </c>
      <c r="D2517" s="33" t="s">
        <v>2470</v>
      </c>
      <c r="E2517" s="34" t="n">
        <f aca="false">F2517+G2517+H2517</f>
        <v>2.2</v>
      </c>
      <c r="F2517" s="35" t="n">
        <v>0</v>
      </c>
      <c r="G2517" s="36" t="n">
        <v>2.2</v>
      </c>
      <c r="H2517" s="37" t="n">
        <v>0</v>
      </c>
      <c r="I2517" s="38" t="n">
        <v>10</v>
      </c>
      <c r="J2517" s="38" t="n">
        <v>10</v>
      </c>
      <c r="K2517" s="38" t="n">
        <v>15</v>
      </c>
      <c r="L2517" s="38" t="n">
        <f aca="false">F2517*I2517</f>
        <v>0</v>
      </c>
      <c r="M2517" s="38" t="n">
        <f aca="false">G2517*J2517</f>
        <v>22</v>
      </c>
      <c r="N2517" s="38" t="n">
        <f aca="false">H2517*K2517</f>
        <v>0</v>
      </c>
      <c r="O2517" s="38" t="n">
        <f aca="false">N2517+M2517+L2517</f>
        <v>22</v>
      </c>
      <c r="Q2517" s="39"/>
      <c r="R2517" s="39"/>
    </row>
    <row r="2518" customFormat="false" ht="15" hidden="false" customHeight="true" outlineLevel="0" collapsed="false">
      <c r="A2518" s="30" t="n">
        <v>2514</v>
      </c>
      <c r="B2518" s="31" t="s">
        <v>25</v>
      </c>
      <c r="C2518" s="32" t="s">
        <v>46</v>
      </c>
      <c r="D2518" s="33" t="s">
        <v>2471</v>
      </c>
      <c r="E2518" s="34" t="n">
        <f aca="false">F2518+G2518+H2518</f>
        <v>2.8</v>
      </c>
      <c r="F2518" s="35" t="n">
        <v>0</v>
      </c>
      <c r="G2518" s="36" t="n">
        <v>2.8</v>
      </c>
      <c r="H2518" s="37" t="n">
        <v>0</v>
      </c>
      <c r="I2518" s="38" t="n">
        <v>10</v>
      </c>
      <c r="J2518" s="38" t="n">
        <v>10</v>
      </c>
      <c r="K2518" s="38" t="n">
        <v>15</v>
      </c>
      <c r="L2518" s="38" t="n">
        <f aca="false">F2518*I2518</f>
        <v>0</v>
      </c>
      <c r="M2518" s="38" t="n">
        <f aca="false">G2518*J2518</f>
        <v>28</v>
      </c>
      <c r="N2518" s="38" t="n">
        <f aca="false">H2518*K2518</f>
        <v>0</v>
      </c>
      <c r="O2518" s="38" t="n">
        <f aca="false">N2518+M2518+L2518</f>
        <v>28</v>
      </c>
      <c r="Q2518" s="39"/>
      <c r="R2518" s="39"/>
    </row>
    <row r="2519" customFormat="false" ht="15" hidden="false" customHeight="true" outlineLevel="0" collapsed="false">
      <c r="A2519" s="30" t="n">
        <v>2515</v>
      </c>
      <c r="B2519" s="31" t="s">
        <v>25</v>
      </c>
      <c r="C2519" s="32" t="s">
        <v>46</v>
      </c>
      <c r="D2519" s="33" t="s">
        <v>2472</v>
      </c>
      <c r="E2519" s="34" t="n">
        <f aca="false">F2519+G2519+H2519</f>
        <v>6.7</v>
      </c>
      <c r="F2519" s="35" t="n">
        <v>0</v>
      </c>
      <c r="G2519" s="36" t="n">
        <v>6.7</v>
      </c>
      <c r="H2519" s="37" t="n">
        <v>0</v>
      </c>
      <c r="I2519" s="38" t="n">
        <v>10</v>
      </c>
      <c r="J2519" s="38" t="n">
        <v>10</v>
      </c>
      <c r="K2519" s="38" t="n">
        <v>15</v>
      </c>
      <c r="L2519" s="38" t="n">
        <f aca="false">F2519*I2519</f>
        <v>0</v>
      </c>
      <c r="M2519" s="38" t="n">
        <f aca="false">G2519*J2519</f>
        <v>67</v>
      </c>
      <c r="N2519" s="38" t="n">
        <f aca="false">H2519*K2519</f>
        <v>0</v>
      </c>
      <c r="O2519" s="38" t="n">
        <f aca="false">N2519+M2519+L2519</f>
        <v>67</v>
      </c>
      <c r="Q2519" s="39"/>
      <c r="R2519" s="39"/>
    </row>
    <row r="2520" customFormat="false" ht="15" hidden="false" customHeight="true" outlineLevel="0" collapsed="false">
      <c r="A2520" s="30" t="n">
        <v>2516</v>
      </c>
      <c r="B2520" s="31" t="s">
        <v>25</v>
      </c>
      <c r="C2520" s="32" t="s">
        <v>46</v>
      </c>
      <c r="D2520" s="33" t="s">
        <v>2473</v>
      </c>
      <c r="E2520" s="34" t="n">
        <f aca="false">F2520+G2520+H2520</f>
        <v>3.1</v>
      </c>
      <c r="F2520" s="35" t="n">
        <v>0</v>
      </c>
      <c r="G2520" s="36" t="n">
        <v>3.1</v>
      </c>
      <c r="H2520" s="37" t="n">
        <v>0</v>
      </c>
      <c r="I2520" s="38" t="n">
        <v>10</v>
      </c>
      <c r="J2520" s="38" t="n">
        <v>10</v>
      </c>
      <c r="K2520" s="38" t="n">
        <v>15</v>
      </c>
      <c r="L2520" s="38" t="n">
        <f aca="false">F2520*I2520</f>
        <v>0</v>
      </c>
      <c r="M2520" s="38" t="n">
        <f aca="false">G2520*J2520</f>
        <v>31</v>
      </c>
      <c r="N2520" s="38" t="n">
        <f aca="false">H2520*K2520</f>
        <v>0</v>
      </c>
      <c r="O2520" s="38" t="n">
        <f aca="false">N2520+M2520+L2520</f>
        <v>31</v>
      </c>
      <c r="Q2520" s="39"/>
      <c r="R2520" s="39"/>
    </row>
    <row r="2521" customFormat="false" ht="15" hidden="false" customHeight="true" outlineLevel="0" collapsed="false">
      <c r="A2521" s="30" t="n">
        <v>2517</v>
      </c>
      <c r="B2521" s="31" t="s">
        <v>25</v>
      </c>
      <c r="C2521" s="32" t="s">
        <v>46</v>
      </c>
      <c r="D2521" s="33" t="s">
        <v>2474</v>
      </c>
      <c r="E2521" s="34" t="n">
        <f aca="false">F2521+G2521+H2521</f>
        <v>1.6</v>
      </c>
      <c r="F2521" s="35" t="n">
        <v>0</v>
      </c>
      <c r="G2521" s="36" t="n">
        <v>1.6</v>
      </c>
      <c r="H2521" s="37" t="n">
        <v>0</v>
      </c>
      <c r="I2521" s="38" t="n">
        <v>10</v>
      </c>
      <c r="J2521" s="38" t="n">
        <v>10</v>
      </c>
      <c r="K2521" s="38" t="n">
        <v>15</v>
      </c>
      <c r="L2521" s="38" t="n">
        <f aca="false">F2521*I2521</f>
        <v>0</v>
      </c>
      <c r="M2521" s="38" t="n">
        <f aca="false">G2521*J2521</f>
        <v>16</v>
      </c>
      <c r="N2521" s="38" t="n">
        <f aca="false">H2521*K2521</f>
        <v>0</v>
      </c>
      <c r="O2521" s="38" t="n">
        <f aca="false">N2521+M2521+L2521</f>
        <v>16</v>
      </c>
      <c r="Q2521" s="39"/>
      <c r="R2521" s="39"/>
    </row>
    <row r="2522" customFormat="false" ht="15" hidden="false" customHeight="true" outlineLevel="0" collapsed="false">
      <c r="A2522" s="30" t="n">
        <v>2518</v>
      </c>
      <c r="B2522" s="31" t="s">
        <v>25</v>
      </c>
      <c r="C2522" s="32" t="s">
        <v>46</v>
      </c>
      <c r="D2522" s="33" t="s">
        <v>2475</v>
      </c>
      <c r="E2522" s="34" t="n">
        <f aca="false">F2522+G2522+H2522</f>
        <v>5.1</v>
      </c>
      <c r="F2522" s="35" t="n">
        <v>0</v>
      </c>
      <c r="G2522" s="36" t="n">
        <v>5.1</v>
      </c>
      <c r="H2522" s="37" t="n">
        <v>0</v>
      </c>
      <c r="I2522" s="38" t="n">
        <v>10</v>
      </c>
      <c r="J2522" s="38" t="n">
        <v>10</v>
      </c>
      <c r="K2522" s="38" t="n">
        <v>15</v>
      </c>
      <c r="L2522" s="38" t="n">
        <f aca="false">F2522*I2522</f>
        <v>0</v>
      </c>
      <c r="M2522" s="38" t="n">
        <f aca="false">G2522*J2522</f>
        <v>51</v>
      </c>
      <c r="N2522" s="38" t="n">
        <f aca="false">H2522*K2522</f>
        <v>0</v>
      </c>
      <c r="O2522" s="38" t="n">
        <f aca="false">N2522+M2522+L2522</f>
        <v>51</v>
      </c>
      <c r="Q2522" s="39"/>
      <c r="R2522" s="39"/>
    </row>
    <row r="2523" customFormat="false" ht="15" hidden="false" customHeight="true" outlineLevel="0" collapsed="false">
      <c r="A2523" s="30" t="n">
        <v>2519</v>
      </c>
      <c r="B2523" s="31" t="s">
        <v>25</v>
      </c>
      <c r="C2523" s="32" t="s">
        <v>46</v>
      </c>
      <c r="D2523" s="33" t="s">
        <v>2476</v>
      </c>
      <c r="E2523" s="34" t="n">
        <f aca="false">F2523+G2523+H2523</f>
        <v>1.9</v>
      </c>
      <c r="F2523" s="35" t="n">
        <v>0</v>
      </c>
      <c r="G2523" s="36" t="n">
        <v>1.9</v>
      </c>
      <c r="H2523" s="37" t="n">
        <v>0</v>
      </c>
      <c r="I2523" s="38" t="n">
        <v>10</v>
      </c>
      <c r="J2523" s="38" t="n">
        <v>10</v>
      </c>
      <c r="K2523" s="38" t="n">
        <v>15</v>
      </c>
      <c r="L2523" s="38" t="n">
        <f aca="false">F2523*I2523</f>
        <v>0</v>
      </c>
      <c r="M2523" s="38" t="n">
        <f aca="false">G2523*J2523</f>
        <v>19</v>
      </c>
      <c r="N2523" s="38" t="n">
        <f aca="false">H2523*K2523</f>
        <v>0</v>
      </c>
      <c r="O2523" s="38" t="n">
        <f aca="false">N2523+M2523+L2523</f>
        <v>19</v>
      </c>
      <c r="Q2523" s="39"/>
      <c r="R2523" s="39"/>
    </row>
    <row r="2524" customFormat="false" ht="15" hidden="false" customHeight="true" outlineLevel="0" collapsed="false">
      <c r="A2524" s="30" t="n">
        <v>2520</v>
      </c>
      <c r="B2524" s="31" t="s">
        <v>25</v>
      </c>
      <c r="C2524" s="32" t="s">
        <v>46</v>
      </c>
      <c r="D2524" s="33" t="s">
        <v>2477</v>
      </c>
      <c r="E2524" s="34" t="n">
        <f aca="false">F2524+G2524+H2524</f>
        <v>1.4</v>
      </c>
      <c r="F2524" s="35" t="n">
        <v>0</v>
      </c>
      <c r="G2524" s="36" t="n">
        <v>1.4</v>
      </c>
      <c r="H2524" s="37" t="n">
        <v>0</v>
      </c>
      <c r="I2524" s="38" t="n">
        <v>10</v>
      </c>
      <c r="J2524" s="38" t="n">
        <v>10</v>
      </c>
      <c r="K2524" s="38" t="n">
        <v>15</v>
      </c>
      <c r="L2524" s="38" t="n">
        <f aca="false">F2524*I2524</f>
        <v>0</v>
      </c>
      <c r="M2524" s="38" t="n">
        <f aca="false">G2524*J2524</f>
        <v>14</v>
      </c>
      <c r="N2524" s="38" t="n">
        <f aca="false">H2524*K2524</f>
        <v>0</v>
      </c>
      <c r="O2524" s="38" t="n">
        <f aca="false">N2524+M2524+L2524</f>
        <v>14</v>
      </c>
      <c r="Q2524" s="39"/>
      <c r="R2524" s="39"/>
    </row>
    <row r="2525" customFormat="false" ht="15" hidden="false" customHeight="true" outlineLevel="0" collapsed="false">
      <c r="A2525" s="30" t="n">
        <v>2521</v>
      </c>
      <c r="B2525" s="31" t="s">
        <v>25</v>
      </c>
      <c r="C2525" s="32" t="s">
        <v>46</v>
      </c>
      <c r="D2525" s="33" t="s">
        <v>2478</v>
      </c>
      <c r="E2525" s="34" t="n">
        <f aca="false">F2525+G2525+H2525</f>
        <v>3.3</v>
      </c>
      <c r="F2525" s="35" t="n">
        <v>0</v>
      </c>
      <c r="G2525" s="36" t="n">
        <v>3.3</v>
      </c>
      <c r="H2525" s="37" t="n">
        <v>0</v>
      </c>
      <c r="I2525" s="38" t="n">
        <v>10</v>
      </c>
      <c r="J2525" s="38" t="n">
        <v>10</v>
      </c>
      <c r="K2525" s="38" t="n">
        <v>15</v>
      </c>
      <c r="L2525" s="38" t="n">
        <f aca="false">F2525*I2525</f>
        <v>0</v>
      </c>
      <c r="M2525" s="38" t="n">
        <f aca="false">G2525*J2525</f>
        <v>33</v>
      </c>
      <c r="N2525" s="38" t="n">
        <f aca="false">H2525*K2525</f>
        <v>0</v>
      </c>
      <c r="O2525" s="38" t="n">
        <f aca="false">N2525+M2525+L2525</f>
        <v>33</v>
      </c>
      <c r="Q2525" s="39"/>
      <c r="R2525" s="39"/>
    </row>
    <row r="2526" customFormat="false" ht="15" hidden="false" customHeight="true" outlineLevel="0" collapsed="false">
      <c r="A2526" s="30" t="n">
        <v>2522</v>
      </c>
      <c r="B2526" s="31" t="s">
        <v>25</v>
      </c>
      <c r="C2526" s="32" t="s">
        <v>46</v>
      </c>
      <c r="D2526" s="33" t="s">
        <v>2479</v>
      </c>
      <c r="E2526" s="34" t="n">
        <f aca="false">F2526+G2526+H2526</f>
        <v>1.4</v>
      </c>
      <c r="F2526" s="35" t="n">
        <v>0</v>
      </c>
      <c r="G2526" s="36" t="n">
        <v>1.4</v>
      </c>
      <c r="H2526" s="37" t="n">
        <v>0</v>
      </c>
      <c r="I2526" s="38" t="n">
        <v>10</v>
      </c>
      <c r="J2526" s="38" t="n">
        <v>10</v>
      </c>
      <c r="K2526" s="38" t="n">
        <v>15</v>
      </c>
      <c r="L2526" s="38" t="n">
        <f aca="false">F2526*I2526</f>
        <v>0</v>
      </c>
      <c r="M2526" s="38" t="n">
        <f aca="false">G2526*J2526</f>
        <v>14</v>
      </c>
      <c r="N2526" s="38" t="n">
        <f aca="false">H2526*K2526</f>
        <v>0</v>
      </c>
      <c r="O2526" s="38" t="n">
        <f aca="false">N2526+M2526+L2526</f>
        <v>14</v>
      </c>
      <c r="Q2526" s="39"/>
      <c r="R2526" s="39"/>
    </row>
    <row r="2527" customFormat="false" ht="15" hidden="false" customHeight="true" outlineLevel="0" collapsed="false">
      <c r="A2527" s="30" t="n">
        <v>2523</v>
      </c>
      <c r="B2527" s="31" t="s">
        <v>25</v>
      </c>
      <c r="C2527" s="32" t="s">
        <v>46</v>
      </c>
      <c r="D2527" s="33" t="s">
        <v>2436</v>
      </c>
      <c r="E2527" s="34" t="n">
        <f aca="false">F2527+G2527+H2527</f>
        <v>2.7</v>
      </c>
      <c r="F2527" s="35" t="n">
        <v>0</v>
      </c>
      <c r="G2527" s="36" t="n">
        <v>2.7</v>
      </c>
      <c r="H2527" s="37" t="n">
        <v>0</v>
      </c>
      <c r="I2527" s="38" t="n">
        <v>10</v>
      </c>
      <c r="J2527" s="38" t="n">
        <v>10</v>
      </c>
      <c r="K2527" s="38" t="n">
        <v>15</v>
      </c>
      <c r="L2527" s="38" t="n">
        <f aca="false">F2527*I2527</f>
        <v>0</v>
      </c>
      <c r="M2527" s="38" t="n">
        <f aca="false">G2527*J2527</f>
        <v>27</v>
      </c>
      <c r="N2527" s="38" t="n">
        <f aca="false">H2527*K2527</f>
        <v>0</v>
      </c>
      <c r="O2527" s="38" t="n">
        <f aca="false">N2527+M2527+L2527</f>
        <v>27</v>
      </c>
      <c r="Q2527" s="39"/>
      <c r="R2527" s="39"/>
    </row>
    <row r="2528" customFormat="false" ht="15" hidden="false" customHeight="true" outlineLevel="0" collapsed="false">
      <c r="A2528" s="30" t="n">
        <v>2524</v>
      </c>
      <c r="B2528" s="31" t="s">
        <v>25</v>
      </c>
      <c r="C2528" s="32" t="s">
        <v>46</v>
      </c>
      <c r="D2528" s="33" t="s">
        <v>2480</v>
      </c>
      <c r="E2528" s="34" t="n">
        <f aca="false">F2528+G2528+H2528</f>
        <v>2.2</v>
      </c>
      <c r="F2528" s="35" t="n">
        <v>0</v>
      </c>
      <c r="G2528" s="36" t="n">
        <v>2.2</v>
      </c>
      <c r="H2528" s="37" t="n">
        <v>0</v>
      </c>
      <c r="I2528" s="38" t="n">
        <v>10</v>
      </c>
      <c r="J2528" s="38" t="n">
        <v>10</v>
      </c>
      <c r="K2528" s="38" t="n">
        <v>15</v>
      </c>
      <c r="L2528" s="38" t="n">
        <f aca="false">F2528*I2528</f>
        <v>0</v>
      </c>
      <c r="M2528" s="38" t="n">
        <f aca="false">G2528*J2528</f>
        <v>22</v>
      </c>
      <c r="N2528" s="38" t="n">
        <f aca="false">H2528*K2528</f>
        <v>0</v>
      </c>
      <c r="O2528" s="38" t="n">
        <f aca="false">N2528+M2528+L2528</f>
        <v>22</v>
      </c>
      <c r="Q2528" s="39"/>
      <c r="R2528" s="39"/>
    </row>
    <row r="2529" customFormat="false" ht="15" hidden="false" customHeight="true" outlineLevel="0" collapsed="false">
      <c r="A2529" s="30" t="n">
        <v>2525</v>
      </c>
      <c r="B2529" s="31" t="s">
        <v>25</v>
      </c>
      <c r="C2529" s="32" t="s">
        <v>46</v>
      </c>
      <c r="D2529" s="33" t="s">
        <v>2481</v>
      </c>
      <c r="E2529" s="34" t="n">
        <f aca="false">F2529+G2529+H2529</f>
        <v>2.9</v>
      </c>
      <c r="F2529" s="35" t="n">
        <v>0</v>
      </c>
      <c r="G2529" s="36" t="n">
        <v>2.9</v>
      </c>
      <c r="H2529" s="37" t="n">
        <v>0</v>
      </c>
      <c r="I2529" s="38" t="n">
        <v>10</v>
      </c>
      <c r="J2529" s="38" t="n">
        <v>10</v>
      </c>
      <c r="K2529" s="38" t="n">
        <v>15</v>
      </c>
      <c r="L2529" s="38" t="n">
        <f aca="false">F2529*I2529</f>
        <v>0</v>
      </c>
      <c r="M2529" s="38" t="n">
        <f aca="false">G2529*J2529</f>
        <v>29</v>
      </c>
      <c r="N2529" s="38" t="n">
        <f aca="false">H2529*K2529</f>
        <v>0</v>
      </c>
      <c r="O2529" s="38" t="n">
        <f aca="false">N2529+M2529+L2529</f>
        <v>29</v>
      </c>
      <c r="Q2529" s="39"/>
      <c r="R2529" s="39"/>
    </row>
    <row r="2530" customFormat="false" ht="15" hidden="false" customHeight="true" outlineLevel="0" collapsed="false">
      <c r="A2530" s="30" t="n">
        <v>2526</v>
      </c>
      <c r="B2530" s="31" t="s">
        <v>25</v>
      </c>
      <c r="C2530" s="32" t="s">
        <v>46</v>
      </c>
      <c r="D2530" s="33" t="s">
        <v>1138</v>
      </c>
      <c r="E2530" s="34" t="n">
        <f aca="false">F2530+G2530+H2530</f>
        <v>2.5</v>
      </c>
      <c r="F2530" s="35" t="n">
        <v>0</v>
      </c>
      <c r="G2530" s="36" t="n">
        <v>2.5</v>
      </c>
      <c r="H2530" s="37" t="n">
        <v>0</v>
      </c>
      <c r="I2530" s="38" t="n">
        <v>10</v>
      </c>
      <c r="J2530" s="38" t="n">
        <v>10</v>
      </c>
      <c r="K2530" s="38" t="n">
        <v>15</v>
      </c>
      <c r="L2530" s="38" t="n">
        <f aca="false">F2530*I2530</f>
        <v>0</v>
      </c>
      <c r="M2530" s="38" t="n">
        <f aca="false">G2530*J2530</f>
        <v>25</v>
      </c>
      <c r="N2530" s="38" t="n">
        <f aca="false">H2530*K2530</f>
        <v>0</v>
      </c>
      <c r="O2530" s="38" t="n">
        <f aca="false">N2530+M2530+L2530</f>
        <v>25</v>
      </c>
      <c r="Q2530" s="39"/>
      <c r="R2530" s="39"/>
    </row>
    <row r="2531" customFormat="false" ht="15" hidden="false" customHeight="true" outlineLevel="0" collapsed="false">
      <c r="A2531" s="30" t="n">
        <v>2527</v>
      </c>
      <c r="B2531" s="31" t="s">
        <v>25</v>
      </c>
      <c r="C2531" s="32" t="s">
        <v>46</v>
      </c>
      <c r="D2531" s="33" t="s">
        <v>2482</v>
      </c>
      <c r="E2531" s="34" t="n">
        <f aca="false">F2531+G2531+H2531</f>
        <v>7.3</v>
      </c>
      <c r="F2531" s="35" t="n">
        <v>0</v>
      </c>
      <c r="G2531" s="36" t="n">
        <v>7.3</v>
      </c>
      <c r="H2531" s="37" t="n">
        <v>0</v>
      </c>
      <c r="I2531" s="38" t="n">
        <v>10</v>
      </c>
      <c r="J2531" s="38" t="n">
        <v>10</v>
      </c>
      <c r="K2531" s="38" t="n">
        <v>15</v>
      </c>
      <c r="L2531" s="38" t="n">
        <f aca="false">F2531*I2531</f>
        <v>0</v>
      </c>
      <c r="M2531" s="38" t="n">
        <f aca="false">G2531*J2531</f>
        <v>73</v>
      </c>
      <c r="N2531" s="38" t="n">
        <f aca="false">H2531*K2531</f>
        <v>0</v>
      </c>
      <c r="O2531" s="38" t="n">
        <f aca="false">N2531+M2531+L2531</f>
        <v>73</v>
      </c>
      <c r="Q2531" s="39"/>
      <c r="R2531" s="39"/>
    </row>
    <row r="2532" customFormat="false" ht="15" hidden="false" customHeight="true" outlineLevel="0" collapsed="false">
      <c r="A2532" s="30" t="n">
        <v>2528</v>
      </c>
      <c r="B2532" s="31" t="s">
        <v>25</v>
      </c>
      <c r="C2532" s="32" t="s">
        <v>46</v>
      </c>
      <c r="D2532" s="33" t="s">
        <v>2483</v>
      </c>
      <c r="E2532" s="34" t="n">
        <f aca="false">F2532+G2532+H2532</f>
        <v>3.8</v>
      </c>
      <c r="F2532" s="35" t="n">
        <v>0</v>
      </c>
      <c r="G2532" s="36" t="n">
        <v>3.8</v>
      </c>
      <c r="H2532" s="37" t="n">
        <v>0</v>
      </c>
      <c r="I2532" s="38" t="n">
        <v>10</v>
      </c>
      <c r="J2532" s="38" t="n">
        <v>10</v>
      </c>
      <c r="K2532" s="38" t="n">
        <v>15</v>
      </c>
      <c r="L2532" s="38" t="n">
        <f aca="false">F2532*I2532</f>
        <v>0</v>
      </c>
      <c r="M2532" s="38" t="n">
        <f aca="false">G2532*J2532</f>
        <v>38</v>
      </c>
      <c r="N2532" s="38" t="n">
        <f aca="false">H2532*K2532</f>
        <v>0</v>
      </c>
      <c r="O2532" s="38" t="n">
        <f aca="false">N2532+M2532+L2532</f>
        <v>38</v>
      </c>
      <c r="Q2532" s="39"/>
      <c r="R2532" s="39"/>
    </row>
    <row r="2533" customFormat="false" ht="15" hidden="false" customHeight="true" outlineLevel="0" collapsed="false">
      <c r="A2533" s="30" t="n">
        <v>2529</v>
      </c>
      <c r="B2533" s="31" t="s">
        <v>25</v>
      </c>
      <c r="C2533" s="32" t="s">
        <v>46</v>
      </c>
      <c r="D2533" s="33" t="s">
        <v>2484</v>
      </c>
      <c r="E2533" s="34" t="n">
        <f aca="false">F2533+G2533+H2533</f>
        <v>2.8</v>
      </c>
      <c r="F2533" s="35" t="n">
        <v>0</v>
      </c>
      <c r="G2533" s="36" t="n">
        <v>2.8</v>
      </c>
      <c r="H2533" s="37" t="n">
        <v>0</v>
      </c>
      <c r="I2533" s="38" t="n">
        <v>10</v>
      </c>
      <c r="J2533" s="38" t="n">
        <v>10</v>
      </c>
      <c r="K2533" s="38" t="n">
        <v>15</v>
      </c>
      <c r="L2533" s="38" t="n">
        <f aca="false">F2533*I2533</f>
        <v>0</v>
      </c>
      <c r="M2533" s="38" t="n">
        <f aca="false">G2533*J2533</f>
        <v>28</v>
      </c>
      <c r="N2533" s="38" t="n">
        <f aca="false">H2533*K2533</f>
        <v>0</v>
      </c>
      <c r="O2533" s="38" t="n">
        <f aca="false">N2533+M2533+L2533</f>
        <v>28</v>
      </c>
      <c r="Q2533" s="39"/>
      <c r="R2533" s="39"/>
    </row>
    <row r="2534" customFormat="false" ht="15" hidden="false" customHeight="true" outlineLevel="0" collapsed="false">
      <c r="A2534" s="30" t="n">
        <v>2530</v>
      </c>
      <c r="B2534" s="31" t="s">
        <v>25</v>
      </c>
      <c r="C2534" s="32" t="s">
        <v>46</v>
      </c>
      <c r="D2534" s="33" t="s">
        <v>2485</v>
      </c>
      <c r="E2534" s="34" t="n">
        <f aca="false">F2534+G2534+H2534</f>
        <v>2.3</v>
      </c>
      <c r="F2534" s="35" t="n">
        <v>0</v>
      </c>
      <c r="G2534" s="36" t="n">
        <v>2.3</v>
      </c>
      <c r="H2534" s="37" t="n">
        <v>0</v>
      </c>
      <c r="I2534" s="38" t="n">
        <v>10</v>
      </c>
      <c r="J2534" s="38" t="n">
        <v>10</v>
      </c>
      <c r="K2534" s="38" t="n">
        <v>15</v>
      </c>
      <c r="L2534" s="38" t="n">
        <f aca="false">F2534*I2534</f>
        <v>0</v>
      </c>
      <c r="M2534" s="38" t="n">
        <f aca="false">G2534*J2534</f>
        <v>23</v>
      </c>
      <c r="N2534" s="38" t="n">
        <f aca="false">H2534*K2534</f>
        <v>0</v>
      </c>
      <c r="O2534" s="38" t="n">
        <f aca="false">N2534+M2534+L2534</f>
        <v>23</v>
      </c>
      <c r="Q2534" s="39"/>
      <c r="R2534" s="39"/>
    </row>
    <row r="2535" customFormat="false" ht="15" hidden="false" customHeight="true" outlineLevel="0" collapsed="false">
      <c r="A2535" s="30" t="n">
        <v>2531</v>
      </c>
      <c r="B2535" s="31" t="s">
        <v>25</v>
      </c>
      <c r="C2535" s="32" t="s">
        <v>46</v>
      </c>
      <c r="D2535" s="33" t="s">
        <v>2486</v>
      </c>
      <c r="E2535" s="34" t="n">
        <f aca="false">F2535+G2535+H2535</f>
        <v>6.7</v>
      </c>
      <c r="F2535" s="35" t="n">
        <v>0</v>
      </c>
      <c r="G2535" s="36" t="n">
        <v>6.7</v>
      </c>
      <c r="H2535" s="37" t="n">
        <v>0</v>
      </c>
      <c r="I2535" s="38" t="n">
        <v>10</v>
      </c>
      <c r="J2535" s="38" t="n">
        <v>10</v>
      </c>
      <c r="K2535" s="38" t="n">
        <v>15</v>
      </c>
      <c r="L2535" s="38" t="n">
        <f aca="false">F2535*I2535</f>
        <v>0</v>
      </c>
      <c r="M2535" s="38" t="n">
        <f aca="false">G2535*J2535</f>
        <v>67</v>
      </c>
      <c r="N2535" s="38" t="n">
        <f aca="false">H2535*K2535</f>
        <v>0</v>
      </c>
      <c r="O2535" s="38" t="n">
        <f aca="false">N2535+M2535+L2535</f>
        <v>67</v>
      </c>
      <c r="Q2535" s="39"/>
      <c r="R2535" s="39"/>
    </row>
    <row r="2536" customFormat="false" ht="15" hidden="false" customHeight="true" outlineLevel="0" collapsed="false">
      <c r="A2536" s="30" t="n">
        <v>2532</v>
      </c>
      <c r="B2536" s="31" t="s">
        <v>25</v>
      </c>
      <c r="C2536" s="32" t="s">
        <v>46</v>
      </c>
      <c r="D2536" s="33" t="s">
        <v>2487</v>
      </c>
      <c r="E2536" s="34" t="n">
        <f aca="false">F2536+G2536+H2536</f>
        <v>2.2</v>
      </c>
      <c r="F2536" s="35" t="n">
        <v>0</v>
      </c>
      <c r="G2536" s="36" t="n">
        <v>2.2</v>
      </c>
      <c r="H2536" s="37" t="n">
        <v>0</v>
      </c>
      <c r="I2536" s="38" t="n">
        <v>10</v>
      </c>
      <c r="J2536" s="38" t="n">
        <v>10</v>
      </c>
      <c r="K2536" s="38" t="n">
        <v>15</v>
      </c>
      <c r="L2536" s="38" t="n">
        <f aca="false">F2536*I2536</f>
        <v>0</v>
      </c>
      <c r="M2536" s="38" t="n">
        <f aca="false">G2536*J2536</f>
        <v>22</v>
      </c>
      <c r="N2536" s="38" t="n">
        <f aca="false">H2536*K2536</f>
        <v>0</v>
      </c>
      <c r="O2536" s="38" t="n">
        <f aca="false">N2536+M2536+L2536</f>
        <v>22</v>
      </c>
      <c r="Q2536" s="39"/>
      <c r="R2536" s="39"/>
    </row>
    <row r="2537" customFormat="false" ht="15" hidden="false" customHeight="true" outlineLevel="0" collapsed="false">
      <c r="A2537" s="30" t="n">
        <v>2533</v>
      </c>
      <c r="B2537" s="31" t="s">
        <v>25</v>
      </c>
      <c r="C2537" s="32" t="s">
        <v>46</v>
      </c>
      <c r="D2537" s="33" t="s">
        <v>2488</v>
      </c>
      <c r="E2537" s="34" t="n">
        <f aca="false">F2537+G2537+H2537</f>
        <v>10.1</v>
      </c>
      <c r="F2537" s="35" t="n">
        <v>0</v>
      </c>
      <c r="G2537" s="36" t="n">
        <v>10.1</v>
      </c>
      <c r="H2537" s="37" t="n">
        <v>0</v>
      </c>
      <c r="I2537" s="38" t="n">
        <v>10</v>
      </c>
      <c r="J2537" s="38" t="n">
        <v>10</v>
      </c>
      <c r="K2537" s="38" t="n">
        <v>15</v>
      </c>
      <c r="L2537" s="38" t="n">
        <f aca="false">F2537*I2537</f>
        <v>0</v>
      </c>
      <c r="M2537" s="38" t="n">
        <f aca="false">G2537*J2537</f>
        <v>101</v>
      </c>
      <c r="N2537" s="38" t="n">
        <f aca="false">H2537*K2537</f>
        <v>0</v>
      </c>
      <c r="O2537" s="38" t="n">
        <f aca="false">N2537+M2537+L2537</f>
        <v>101</v>
      </c>
      <c r="Q2537" s="39"/>
      <c r="R2537" s="39"/>
    </row>
    <row r="2538" customFormat="false" ht="15" hidden="false" customHeight="true" outlineLevel="0" collapsed="false">
      <c r="A2538" s="30" t="n">
        <v>2534</v>
      </c>
      <c r="B2538" s="31" t="s">
        <v>25</v>
      </c>
      <c r="C2538" s="32" t="s">
        <v>46</v>
      </c>
      <c r="D2538" s="33" t="s">
        <v>2489</v>
      </c>
      <c r="E2538" s="34" t="n">
        <f aca="false">F2538+G2538+H2538</f>
        <v>3.4</v>
      </c>
      <c r="F2538" s="35" t="n">
        <v>0</v>
      </c>
      <c r="G2538" s="36" t="n">
        <v>3.4</v>
      </c>
      <c r="H2538" s="37" t="n">
        <v>0</v>
      </c>
      <c r="I2538" s="38" t="n">
        <v>10</v>
      </c>
      <c r="J2538" s="38" t="n">
        <v>10</v>
      </c>
      <c r="K2538" s="38" t="n">
        <v>15</v>
      </c>
      <c r="L2538" s="38" t="n">
        <f aca="false">F2538*I2538</f>
        <v>0</v>
      </c>
      <c r="M2538" s="38" t="n">
        <f aca="false">G2538*J2538</f>
        <v>34</v>
      </c>
      <c r="N2538" s="38" t="n">
        <f aca="false">H2538*K2538</f>
        <v>0</v>
      </c>
      <c r="O2538" s="38" t="n">
        <f aca="false">N2538+M2538+L2538</f>
        <v>34</v>
      </c>
      <c r="Q2538" s="39"/>
      <c r="R2538" s="39"/>
    </row>
    <row r="2539" customFormat="false" ht="15" hidden="false" customHeight="true" outlineLevel="0" collapsed="false">
      <c r="A2539" s="30" t="n">
        <v>2535</v>
      </c>
      <c r="B2539" s="31" t="s">
        <v>25</v>
      </c>
      <c r="C2539" s="32" t="s">
        <v>46</v>
      </c>
      <c r="D2539" s="33" t="s">
        <v>2490</v>
      </c>
      <c r="E2539" s="34" t="n">
        <f aca="false">F2539+G2539+H2539</f>
        <v>3.4</v>
      </c>
      <c r="F2539" s="35" t="n">
        <v>0</v>
      </c>
      <c r="G2539" s="36" t="n">
        <v>3.4</v>
      </c>
      <c r="H2539" s="37" t="n">
        <v>0</v>
      </c>
      <c r="I2539" s="38" t="n">
        <v>10</v>
      </c>
      <c r="J2539" s="38" t="n">
        <v>10</v>
      </c>
      <c r="K2539" s="38" t="n">
        <v>15</v>
      </c>
      <c r="L2539" s="38" t="n">
        <f aca="false">F2539*I2539</f>
        <v>0</v>
      </c>
      <c r="M2539" s="38" t="n">
        <f aca="false">G2539*J2539</f>
        <v>34</v>
      </c>
      <c r="N2539" s="38" t="n">
        <f aca="false">H2539*K2539</f>
        <v>0</v>
      </c>
      <c r="O2539" s="38" t="n">
        <f aca="false">N2539+M2539+L2539</f>
        <v>34</v>
      </c>
      <c r="Q2539" s="39"/>
      <c r="R2539" s="39"/>
    </row>
    <row r="2540" customFormat="false" ht="15" hidden="false" customHeight="true" outlineLevel="0" collapsed="false">
      <c r="A2540" s="30" t="n">
        <v>2536</v>
      </c>
      <c r="B2540" s="31" t="s">
        <v>25</v>
      </c>
      <c r="C2540" s="32" t="s">
        <v>46</v>
      </c>
      <c r="D2540" s="33" t="s">
        <v>2491</v>
      </c>
      <c r="E2540" s="34" t="n">
        <f aca="false">F2540+G2540+H2540</f>
        <v>3.2</v>
      </c>
      <c r="F2540" s="35" t="n">
        <v>0</v>
      </c>
      <c r="G2540" s="36" t="n">
        <v>3.2</v>
      </c>
      <c r="H2540" s="37" t="n">
        <v>0</v>
      </c>
      <c r="I2540" s="38" t="n">
        <v>10</v>
      </c>
      <c r="J2540" s="38" t="n">
        <v>10</v>
      </c>
      <c r="K2540" s="38" t="n">
        <v>15</v>
      </c>
      <c r="L2540" s="38" t="n">
        <f aca="false">F2540*I2540</f>
        <v>0</v>
      </c>
      <c r="M2540" s="38" t="n">
        <f aca="false">G2540*J2540</f>
        <v>32</v>
      </c>
      <c r="N2540" s="38" t="n">
        <f aca="false">H2540*K2540</f>
        <v>0</v>
      </c>
      <c r="O2540" s="38" t="n">
        <f aca="false">N2540+M2540+L2540</f>
        <v>32</v>
      </c>
      <c r="Q2540" s="39"/>
      <c r="R2540" s="39"/>
    </row>
    <row r="2541" customFormat="false" ht="15" hidden="false" customHeight="true" outlineLevel="0" collapsed="false">
      <c r="A2541" s="30" t="n">
        <v>2537</v>
      </c>
      <c r="B2541" s="31" t="s">
        <v>25</v>
      </c>
      <c r="C2541" s="32" t="s">
        <v>46</v>
      </c>
      <c r="D2541" s="33" t="s">
        <v>2492</v>
      </c>
      <c r="E2541" s="34" t="n">
        <f aca="false">F2541+G2541+H2541</f>
        <v>8.7</v>
      </c>
      <c r="F2541" s="35" t="n">
        <v>0</v>
      </c>
      <c r="G2541" s="36" t="n">
        <v>8.7</v>
      </c>
      <c r="H2541" s="37" t="n">
        <v>0</v>
      </c>
      <c r="I2541" s="38" t="n">
        <v>10</v>
      </c>
      <c r="J2541" s="38" t="n">
        <v>10</v>
      </c>
      <c r="K2541" s="38" t="n">
        <v>15</v>
      </c>
      <c r="L2541" s="38" t="n">
        <f aca="false">F2541*I2541</f>
        <v>0</v>
      </c>
      <c r="M2541" s="38" t="n">
        <f aca="false">G2541*J2541</f>
        <v>87</v>
      </c>
      <c r="N2541" s="38" t="n">
        <f aca="false">H2541*K2541</f>
        <v>0</v>
      </c>
      <c r="O2541" s="38" t="n">
        <f aca="false">N2541+M2541+L2541</f>
        <v>87</v>
      </c>
      <c r="Q2541" s="39"/>
      <c r="R2541" s="39"/>
    </row>
    <row r="2542" customFormat="false" ht="15" hidden="false" customHeight="true" outlineLevel="0" collapsed="false">
      <c r="A2542" s="30" t="n">
        <v>2538</v>
      </c>
      <c r="B2542" s="31" t="s">
        <v>25</v>
      </c>
      <c r="C2542" s="32" t="s">
        <v>46</v>
      </c>
      <c r="D2542" s="33" t="s">
        <v>2493</v>
      </c>
      <c r="E2542" s="34" t="n">
        <f aca="false">F2542+G2542+H2542</f>
        <v>3.1</v>
      </c>
      <c r="F2542" s="35" t="n">
        <v>0</v>
      </c>
      <c r="G2542" s="36" t="n">
        <v>3.1</v>
      </c>
      <c r="H2542" s="37" t="n">
        <v>0</v>
      </c>
      <c r="I2542" s="38" t="n">
        <v>10</v>
      </c>
      <c r="J2542" s="38" t="n">
        <v>10</v>
      </c>
      <c r="K2542" s="38" t="n">
        <v>15</v>
      </c>
      <c r="L2542" s="38" t="n">
        <f aca="false">F2542*I2542</f>
        <v>0</v>
      </c>
      <c r="M2542" s="38" t="n">
        <f aca="false">G2542*J2542</f>
        <v>31</v>
      </c>
      <c r="N2542" s="38" t="n">
        <f aca="false">H2542*K2542</f>
        <v>0</v>
      </c>
      <c r="O2542" s="38" t="n">
        <f aca="false">N2542+M2542+L2542</f>
        <v>31</v>
      </c>
      <c r="Q2542" s="39"/>
      <c r="R2542" s="39"/>
    </row>
    <row r="2543" customFormat="false" ht="15" hidden="false" customHeight="true" outlineLevel="0" collapsed="false">
      <c r="A2543" s="30" t="n">
        <v>2539</v>
      </c>
      <c r="B2543" s="31" t="s">
        <v>25</v>
      </c>
      <c r="C2543" s="32" t="s">
        <v>46</v>
      </c>
      <c r="D2543" s="33" t="s">
        <v>2494</v>
      </c>
      <c r="E2543" s="34" t="n">
        <f aca="false">F2543+G2543+H2543</f>
        <v>2.3</v>
      </c>
      <c r="F2543" s="35" t="n">
        <v>0</v>
      </c>
      <c r="G2543" s="36" t="n">
        <v>2.3</v>
      </c>
      <c r="H2543" s="37" t="n">
        <v>0</v>
      </c>
      <c r="I2543" s="38" t="n">
        <v>10</v>
      </c>
      <c r="J2543" s="38" t="n">
        <v>10</v>
      </c>
      <c r="K2543" s="38" t="n">
        <v>15</v>
      </c>
      <c r="L2543" s="38" t="n">
        <f aca="false">F2543*I2543</f>
        <v>0</v>
      </c>
      <c r="M2543" s="38" t="n">
        <f aca="false">G2543*J2543</f>
        <v>23</v>
      </c>
      <c r="N2543" s="38" t="n">
        <f aca="false">H2543*K2543</f>
        <v>0</v>
      </c>
      <c r="O2543" s="38" t="n">
        <f aca="false">N2543+M2543+L2543</f>
        <v>23</v>
      </c>
      <c r="Q2543" s="39"/>
      <c r="R2543" s="39"/>
    </row>
    <row r="2544" customFormat="false" ht="15" hidden="false" customHeight="true" outlineLevel="0" collapsed="false">
      <c r="A2544" s="30" t="n">
        <v>2540</v>
      </c>
      <c r="B2544" s="31" t="s">
        <v>25</v>
      </c>
      <c r="C2544" s="32" t="s">
        <v>46</v>
      </c>
      <c r="D2544" s="33" t="s">
        <v>2495</v>
      </c>
      <c r="E2544" s="34" t="n">
        <f aca="false">F2544+G2544+H2544</f>
        <v>3.9</v>
      </c>
      <c r="F2544" s="35" t="n">
        <v>0</v>
      </c>
      <c r="G2544" s="36" t="n">
        <v>3.9</v>
      </c>
      <c r="H2544" s="37" t="n">
        <v>0</v>
      </c>
      <c r="I2544" s="38" t="n">
        <v>10</v>
      </c>
      <c r="J2544" s="38" t="n">
        <v>10</v>
      </c>
      <c r="K2544" s="38" t="n">
        <v>15</v>
      </c>
      <c r="L2544" s="38" t="n">
        <f aca="false">F2544*I2544</f>
        <v>0</v>
      </c>
      <c r="M2544" s="38" t="n">
        <f aca="false">G2544*J2544</f>
        <v>39</v>
      </c>
      <c r="N2544" s="38" t="n">
        <f aca="false">H2544*K2544</f>
        <v>0</v>
      </c>
      <c r="O2544" s="38" t="n">
        <f aca="false">N2544+M2544+L2544</f>
        <v>39</v>
      </c>
      <c r="Q2544" s="39"/>
      <c r="R2544" s="39"/>
    </row>
    <row r="2545" customFormat="false" ht="15" hidden="false" customHeight="true" outlineLevel="0" collapsed="false">
      <c r="A2545" s="30" t="n">
        <v>2541</v>
      </c>
      <c r="B2545" s="31" t="s">
        <v>25</v>
      </c>
      <c r="C2545" s="32" t="s">
        <v>46</v>
      </c>
      <c r="D2545" s="33" t="s">
        <v>2496</v>
      </c>
      <c r="E2545" s="34" t="n">
        <f aca="false">F2545+G2545+H2545</f>
        <v>3.9</v>
      </c>
      <c r="F2545" s="35" t="n">
        <v>0</v>
      </c>
      <c r="G2545" s="36" t="n">
        <v>3.9</v>
      </c>
      <c r="H2545" s="37" t="n">
        <v>0</v>
      </c>
      <c r="I2545" s="38" t="n">
        <v>10</v>
      </c>
      <c r="J2545" s="38" t="n">
        <v>10</v>
      </c>
      <c r="K2545" s="38" t="n">
        <v>15</v>
      </c>
      <c r="L2545" s="38" t="n">
        <f aca="false">F2545*I2545</f>
        <v>0</v>
      </c>
      <c r="M2545" s="38" t="n">
        <f aca="false">G2545*J2545</f>
        <v>39</v>
      </c>
      <c r="N2545" s="38" t="n">
        <f aca="false">H2545*K2545</f>
        <v>0</v>
      </c>
      <c r="O2545" s="38" t="n">
        <f aca="false">N2545+M2545+L2545</f>
        <v>39</v>
      </c>
      <c r="Q2545" s="39"/>
      <c r="R2545" s="39"/>
    </row>
    <row r="2546" customFormat="false" ht="15" hidden="false" customHeight="true" outlineLevel="0" collapsed="false">
      <c r="A2546" s="30" t="n">
        <v>2542</v>
      </c>
      <c r="B2546" s="31" t="s">
        <v>25</v>
      </c>
      <c r="C2546" s="32" t="s">
        <v>46</v>
      </c>
      <c r="D2546" s="33" t="s">
        <v>2323</v>
      </c>
      <c r="E2546" s="34" t="n">
        <f aca="false">F2546+G2546+H2546</f>
        <v>4.5</v>
      </c>
      <c r="F2546" s="35" t="n">
        <v>0</v>
      </c>
      <c r="G2546" s="36" t="n">
        <v>4.5</v>
      </c>
      <c r="H2546" s="37" t="n">
        <v>0</v>
      </c>
      <c r="I2546" s="38" t="n">
        <v>10</v>
      </c>
      <c r="J2546" s="38" t="n">
        <v>10</v>
      </c>
      <c r="K2546" s="38" t="n">
        <v>15</v>
      </c>
      <c r="L2546" s="38" t="n">
        <f aca="false">F2546*I2546</f>
        <v>0</v>
      </c>
      <c r="M2546" s="38" t="n">
        <f aca="false">G2546*J2546</f>
        <v>45</v>
      </c>
      <c r="N2546" s="38" t="n">
        <f aca="false">H2546*K2546</f>
        <v>0</v>
      </c>
      <c r="O2546" s="38" t="n">
        <f aca="false">N2546+M2546+L2546</f>
        <v>45</v>
      </c>
      <c r="Q2546" s="39"/>
      <c r="R2546" s="39"/>
    </row>
    <row r="2547" customFormat="false" ht="15" hidden="false" customHeight="true" outlineLevel="0" collapsed="false">
      <c r="A2547" s="30" t="n">
        <v>2543</v>
      </c>
      <c r="B2547" s="31" t="s">
        <v>25</v>
      </c>
      <c r="C2547" s="32" t="s">
        <v>46</v>
      </c>
      <c r="D2547" s="33" t="s">
        <v>2497</v>
      </c>
      <c r="E2547" s="34" t="n">
        <f aca="false">F2547+G2547+H2547</f>
        <v>8.2</v>
      </c>
      <c r="F2547" s="35" t="n">
        <v>0</v>
      </c>
      <c r="G2547" s="36" t="n">
        <v>8.2</v>
      </c>
      <c r="H2547" s="37" t="n">
        <v>0</v>
      </c>
      <c r="I2547" s="38" t="n">
        <v>10</v>
      </c>
      <c r="J2547" s="38" t="n">
        <v>10</v>
      </c>
      <c r="K2547" s="38" t="n">
        <v>15</v>
      </c>
      <c r="L2547" s="38" t="n">
        <f aca="false">F2547*I2547</f>
        <v>0</v>
      </c>
      <c r="M2547" s="38" t="n">
        <f aca="false">G2547*J2547</f>
        <v>82</v>
      </c>
      <c r="N2547" s="38" t="n">
        <f aca="false">H2547*K2547</f>
        <v>0</v>
      </c>
      <c r="O2547" s="38" t="n">
        <f aca="false">N2547+M2547+L2547</f>
        <v>82</v>
      </c>
      <c r="Q2547" s="39"/>
      <c r="R2547" s="39"/>
    </row>
    <row r="2548" customFormat="false" ht="15" hidden="false" customHeight="true" outlineLevel="0" collapsed="false">
      <c r="A2548" s="30" t="n">
        <v>2544</v>
      </c>
      <c r="B2548" s="31" t="s">
        <v>25</v>
      </c>
      <c r="C2548" s="32" t="s">
        <v>46</v>
      </c>
      <c r="D2548" s="33" t="s">
        <v>2498</v>
      </c>
      <c r="E2548" s="34" t="n">
        <f aca="false">F2548+G2548+H2548</f>
        <v>6.5</v>
      </c>
      <c r="F2548" s="35" t="n">
        <v>0</v>
      </c>
      <c r="G2548" s="36" t="n">
        <v>6.5</v>
      </c>
      <c r="H2548" s="37" t="n">
        <v>0</v>
      </c>
      <c r="I2548" s="38" t="n">
        <v>10</v>
      </c>
      <c r="J2548" s="38" t="n">
        <v>10</v>
      </c>
      <c r="K2548" s="38" t="n">
        <v>15</v>
      </c>
      <c r="L2548" s="38" t="n">
        <f aca="false">F2548*I2548</f>
        <v>0</v>
      </c>
      <c r="M2548" s="38" t="n">
        <f aca="false">G2548*J2548</f>
        <v>65</v>
      </c>
      <c r="N2548" s="38" t="n">
        <f aca="false">H2548*K2548</f>
        <v>0</v>
      </c>
      <c r="O2548" s="38" t="n">
        <f aca="false">N2548+M2548+L2548</f>
        <v>65</v>
      </c>
      <c r="Q2548" s="39"/>
      <c r="R2548" s="39"/>
    </row>
    <row r="2549" customFormat="false" ht="15" hidden="false" customHeight="true" outlineLevel="0" collapsed="false">
      <c r="A2549" s="30" t="n">
        <v>2545</v>
      </c>
      <c r="B2549" s="31" t="s">
        <v>25</v>
      </c>
      <c r="C2549" s="32" t="s">
        <v>46</v>
      </c>
      <c r="D2549" s="33" t="s">
        <v>2499</v>
      </c>
      <c r="E2549" s="34" t="n">
        <f aca="false">F2549+G2549+H2549</f>
        <v>6.5</v>
      </c>
      <c r="F2549" s="35" t="n">
        <v>0</v>
      </c>
      <c r="G2549" s="36" t="n">
        <v>6.5</v>
      </c>
      <c r="H2549" s="37" t="n">
        <v>0</v>
      </c>
      <c r="I2549" s="38" t="n">
        <v>10</v>
      </c>
      <c r="J2549" s="38" t="n">
        <v>10</v>
      </c>
      <c r="K2549" s="38" t="n">
        <v>15</v>
      </c>
      <c r="L2549" s="38" t="n">
        <f aca="false">F2549*I2549</f>
        <v>0</v>
      </c>
      <c r="M2549" s="38" t="n">
        <f aca="false">G2549*J2549</f>
        <v>65</v>
      </c>
      <c r="N2549" s="38" t="n">
        <f aca="false">H2549*K2549</f>
        <v>0</v>
      </c>
      <c r="O2549" s="38" t="n">
        <f aca="false">N2549+M2549+L2549</f>
        <v>65</v>
      </c>
      <c r="Q2549" s="39"/>
      <c r="R2549" s="39"/>
    </row>
    <row r="2550" customFormat="false" ht="15" hidden="false" customHeight="true" outlineLevel="0" collapsed="false">
      <c r="A2550" s="30" t="n">
        <v>2546</v>
      </c>
      <c r="B2550" s="31" t="s">
        <v>25</v>
      </c>
      <c r="C2550" s="32" t="s">
        <v>46</v>
      </c>
      <c r="D2550" s="33" t="s">
        <v>2500</v>
      </c>
      <c r="E2550" s="34" t="n">
        <f aca="false">F2550+G2550+H2550</f>
        <v>2.8</v>
      </c>
      <c r="F2550" s="35" t="n">
        <v>0</v>
      </c>
      <c r="G2550" s="36" t="n">
        <v>2.8</v>
      </c>
      <c r="H2550" s="37" t="n">
        <v>0</v>
      </c>
      <c r="I2550" s="38" t="n">
        <v>10</v>
      </c>
      <c r="J2550" s="38" t="n">
        <v>10</v>
      </c>
      <c r="K2550" s="38" t="n">
        <v>15</v>
      </c>
      <c r="L2550" s="38" t="n">
        <f aca="false">F2550*I2550</f>
        <v>0</v>
      </c>
      <c r="M2550" s="38" t="n">
        <f aca="false">G2550*J2550</f>
        <v>28</v>
      </c>
      <c r="N2550" s="38" t="n">
        <f aca="false">H2550*K2550</f>
        <v>0</v>
      </c>
      <c r="O2550" s="38" t="n">
        <f aca="false">N2550+M2550+L2550</f>
        <v>28</v>
      </c>
      <c r="Q2550" s="39"/>
      <c r="R2550" s="39"/>
    </row>
    <row r="2551" customFormat="false" ht="15" hidden="false" customHeight="true" outlineLevel="0" collapsed="false">
      <c r="A2551" s="30" t="n">
        <v>2547</v>
      </c>
      <c r="B2551" s="31" t="s">
        <v>25</v>
      </c>
      <c r="C2551" s="32" t="s">
        <v>46</v>
      </c>
      <c r="D2551" s="33" t="s">
        <v>2501</v>
      </c>
      <c r="E2551" s="34" t="n">
        <f aca="false">F2551+G2551+H2551</f>
        <v>7.8</v>
      </c>
      <c r="F2551" s="35" t="n">
        <v>0</v>
      </c>
      <c r="G2551" s="36" t="n">
        <v>7.8</v>
      </c>
      <c r="H2551" s="37" t="n">
        <v>0</v>
      </c>
      <c r="I2551" s="38" t="n">
        <v>10</v>
      </c>
      <c r="J2551" s="38" t="n">
        <v>10</v>
      </c>
      <c r="K2551" s="38" t="n">
        <v>15</v>
      </c>
      <c r="L2551" s="38" t="n">
        <f aca="false">F2551*I2551</f>
        <v>0</v>
      </c>
      <c r="M2551" s="38" t="n">
        <f aca="false">G2551*J2551</f>
        <v>78</v>
      </c>
      <c r="N2551" s="38" t="n">
        <f aca="false">H2551*K2551</f>
        <v>0</v>
      </c>
      <c r="O2551" s="38" t="n">
        <f aca="false">N2551+M2551+L2551</f>
        <v>78</v>
      </c>
      <c r="Q2551" s="39"/>
      <c r="R2551" s="39"/>
    </row>
    <row r="2552" customFormat="false" ht="15" hidden="false" customHeight="true" outlineLevel="0" collapsed="false">
      <c r="A2552" s="30" t="n">
        <v>2548</v>
      </c>
      <c r="B2552" s="31" t="s">
        <v>25</v>
      </c>
      <c r="C2552" s="32" t="s">
        <v>46</v>
      </c>
      <c r="D2552" s="33" t="s">
        <v>2502</v>
      </c>
      <c r="E2552" s="34" t="n">
        <f aca="false">F2552+G2552+H2552</f>
        <v>2</v>
      </c>
      <c r="F2552" s="35" t="n">
        <v>0</v>
      </c>
      <c r="G2552" s="36" t="n">
        <v>2</v>
      </c>
      <c r="H2552" s="37" t="n">
        <v>0</v>
      </c>
      <c r="I2552" s="38" t="n">
        <v>10</v>
      </c>
      <c r="J2552" s="38" t="n">
        <v>10</v>
      </c>
      <c r="K2552" s="38" t="n">
        <v>15</v>
      </c>
      <c r="L2552" s="38" t="n">
        <f aca="false">F2552*I2552</f>
        <v>0</v>
      </c>
      <c r="M2552" s="38" t="n">
        <f aca="false">G2552*J2552</f>
        <v>20</v>
      </c>
      <c r="N2552" s="38" t="n">
        <f aca="false">H2552*K2552</f>
        <v>0</v>
      </c>
      <c r="O2552" s="38" t="n">
        <f aca="false">N2552+M2552+L2552</f>
        <v>20</v>
      </c>
      <c r="Q2552" s="39"/>
      <c r="R2552" s="39"/>
    </row>
    <row r="2553" customFormat="false" ht="15" hidden="false" customHeight="true" outlineLevel="0" collapsed="false">
      <c r="A2553" s="30" t="n">
        <v>2549</v>
      </c>
      <c r="B2553" s="31" t="s">
        <v>25</v>
      </c>
      <c r="C2553" s="32" t="s">
        <v>46</v>
      </c>
      <c r="D2553" s="33" t="s">
        <v>2503</v>
      </c>
      <c r="E2553" s="34" t="n">
        <f aca="false">F2553+G2553+H2553</f>
        <v>2</v>
      </c>
      <c r="F2553" s="35" t="n">
        <v>0</v>
      </c>
      <c r="G2553" s="36" t="n">
        <v>2</v>
      </c>
      <c r="H2553" s="37" t="n">
        <v>0</v>
      </c>
      <c r="I2553" s="38" t="n">
        <v>10</v>
      </c>
      <c r="J2553" s="38" t="n">
        <v>10</v>
      </c>
      <c r="K2553" s="38" t="n">
        <v>15</v>
      </c>
      <c r="L2553" s="38" t="n">
        <f aca="false">F2553*I2553</f>
        <v>0</v>
      </c>
      <c r="M2553" s="38" t="n">
        <f aca="false">G2553*J2553</f>
        <v>20</v>
      </c>
      <c r="N2553" s="38" t="n">
        <f aca="false">H2553*K2553</f>
        <v>0</v>
      </c>
      <c r="O2553" s="38" t="n">
        <f aca="false">N2553+M2553+L2553</f>
        <v>20</v>
      </c>
      <c r="Q2553" s="39"/>
      <c r="R2553" s="39"/>
    </row>
    <row r="2554" customFormat="false" ht="15" hidden="false" customHeight="true" outlineLevel="0" collapsed="false">
      <c r="A2554" s="30" t="n">
        <v>2550</v>
      </c>
      <c r="B2554" s="31" t="s">
        <v>25</v>
      </c>
      <c r="C2554" s="32" t="s">
        <v>46</v>
      </c>
      <c r="D2554" s="33" t="s">
        <v>2504</v>
      </c>
      <c r="E2554" s="34" t="n">
        <f aca="false">F2554+G2554+H2554</f>
        <v>3.9</v>
      </c>
      <c r="F2554" s="35" t="n">
        <v>0</v>
      </c>
      <c r="G2554" s="36" t="n">
        <v>3.9</v>
      </c>
      <c r="H2554" s="37" t="n">
        <v>0</v>
      </c>
      <c r="I2554" s="38" t="n">
        <v>10</v>
      </c>
      <c r="J2554" s="38" t="n">
        <v>10</v>
      </c>
      <c r="K2554" s="38" t="n">
        <v>15</v>
      </c>
      <c r="L2554" s="38" t="n">
        <f aca="false">F2554*I2554</f>
        <v>0</v>
      </c>
      <c r="M2554" s="38" t="n">
        <f aca="false">G2554*J2554</f>
        <v>39</v>
      </c>
      <c r="N2554" s="38" t="n">
        <f aca="false">H2554*K2554</f>
        <v>0</v>
      </c>
      <c r="O2554" s="38" t="n">
        <f aca="false">N2554+M2554+L2554</f>
        <v>39</v>
      </c>
      <c r="Q2554" s="39"/>
      <c r="R2554" s="39"/>
    </row>
    <row r="2555" customFormat="false" ht="15" hidden="false" customHeight="true" outlineLevel="0" collapsed="false">
      <c r="A2555" s="30" t="n">
        <v>2551</v>
      </c>
      <c r="B2555" s="31" t="s">
        <v>25</v>
      </c>
      <c r="C2555" s="32" t="s">
        <v>46</v>
      </c>
      <c r="D2555" s="33" t="s">
        <v>2505</v>
      </c>
      <c r="E2555" s="34" t="n">
        <f aca="false">F2555+G2555+H2555</f>
        <v>3.6</v>
      </c>
      <c r="F2555" s="35" t="n">
        <v>0</v>
      </c>
      <c r="G2555" s="36" t="n">
        <v>3.6</v>
      </c>
      <c r="H2555" s="37" t="n">
        <v>0</v>
      </c>
      <c r="I2555" s="38" t="n">
        <v>10</v>
      </c>
      <c r="J2555" s="38" t="n">
        <v>10</v>
      </c>
      <c r="K2555" s="38" t="n">
        <v>15</v>
      </c>
      <c r="L2555" s="38" t="n">
        <f aca="false">F2555*I2555</f>
        <v>0</v>
      </c>
      <c r="M2555" s="38" t="n">
        <f aca="false">G2555*J2555</f>
        <v>36</v>
      </c>
      <c r="N2555" s="38" t="n">
        <f aca="false">H2555*K2555</f>
        <v>0</v>
      </c>
      <c r="O2555" s="38" t="n">
        <f aca="false">N2555+M2555+L2555</f>
        <v>36</v>
      </c>
      <c r="Q2555" s="39"/>
      <c r="R2555" s="39"/>
    </row>
    <row r="2556" customFormat="false" ht="15" hidden="false" customHeight="true" outlineLevel="0" collapsed="false">
      <c r="A2556" s="30" t="n">
        <v>2552</v>
      </c>
      <c r="B2556" s="31" t="s">
        <v>25</v>
      </c>
      <c r="C2556" s="32" t="s">
        <v>46</v>
      </c>
      <c r="D2556" s="33" t="s">
        <v>2506</v>
      </c>
      <c r="E2556" s="34" t="n">
        <f aca="false">F2556+G2556+H2556</f>
        <v>3.1</v>
      </c>
      <c r="F2556" s="35" t="n">
        <v>0</v>
      </c>
      <c r="G2556" s="36" t="n">
        <v>3.1</v>
      </c>
      <c r="H2556" s="37" t="n">
        <v>0</v>
      </c>
      <c r="I2556" s="38" t="n">
        <v>10</v>
      </c>
      <c r="J2556" s="38" t="n">
        <v>10</v>
      </c>
      <c r="K2556" s="38" t="n">
        <v>15</v>
      </c>
      <c r="L2556" s="38" t="n">
        <f aca="false">F2556*I2556</f>
        <v>0</v>
      </c>
      <c r="M2556" s="38" t="n">
        <f aca="false">G2556*J2556</f>
        <v>31</v>
      </c>
      <c r="N2556" s="38" t="n">
        <f aca="false">H2556*K2556</f>
        <v>0</v>
      </c>
      <c r="O2556" s="38" t="n">
        <f aca="false">N2556+M2556+L2556</f>
        <v>31</v>
      </c>
      <c r="Q2556" s="39"/>
      <c r="R2556" s="39"/>
    </row>
    <row r="2557" customFormat="false" ht="15" hidden="false" customHeight="true" outlineLevel="0" collapsed="false">
      <c r="A2557" s="30" t="n">
        <v>2553</v>
      </c>
      <c r="B2557" s="31" t="s">
        <v>25</v>
      </c>
      <c r="C2557" s="32" t="s">
        <v>46</v>
      </c>
      <c r="D2557" s="33" t="s">
        <v>2507</v>
      </c>
      <c r="E2557" s="34" t="n">
        <f aca="false">F2557+G2557+H2557</f>
        <v>3.7</v>
      </c>
      <c r="F2557" s="35" t="n">
        <v>0</v>
      </c>
      <c r="G2557" s="36" t="n">
        <v>3.7</v>
      </c>
      <c r="H2557" s="37" t="n">
        <v>0</v>
      </c>
      <c r="I2557" s="38" t="n">
        <v>10</v>
      </c>
      <c r="J2557" s="38" t="n">
        <v>10</v>
      </c>
      <c r="K2557" s="38" t="n">
        <v>15</v>
      </c>
      <c r="L2557" s="38" t="n">
        <f aca="false">F2557*I2557</f>
        <v>0</v>
      </c>
      <c r="M2557" s="38" t="n">
        <f aca="false">G2557*J2557</f>
        <v>37</v>
      </c>
      <c r="N2557" s="38" t="n">
        <f aca="false">H2557*K2557</f>
        <v>0</v>
      </c>
      <c r="O2557" s="38" t="n">
        <f aca="false">N2557+M2557+L2557</f>
        <v>37</v>
      </c>
      <c r="Q2557" s="39"/>
      <c r="R2557" s="39"/>
    </row>
    <row r="2558" customFormat="false" ht="15" hidden="false" customHeight="true" outlineLevel="0" collapsed="false">
      <c r="A2558" s="30" t="n">
        <v>2554</v>
      </c>
      <c r="B2558" s="31" t="s">
        <v>25</v>
      </c>
      <c r="C2558" s="32" t="s">
        <v>46</v>
      </c>
      <c r="D2558" s="33" t="s">
        <v>2508</v>
      </c>
      <c r="E2558" s="34" t="n">
        <f aca="false">F2558+G2558+H2558</f>
        <v>2.4</v>
      </c>
      <c r="F2558" s="35" t="n">
        <v>0</v>
      </c>
      <c r="G2558" s="36" t="n">
        <v>2.4</v>
      </c>
      <c r="H2558" s="37" t="n">
        <v>0</v>
      </c>
      <c r="I2558" s="38" t="n">
        <v>10</v>
      </c>
      <c r="J2558" s="38" t="n">
        <v>10</v>
      </c>
      <c r="K2558" s="38" t="n">
        <v>15</v>
      </c>
      <c r="L2558" s="38" t="n">
        <f aca="false">F2558*I2558</f>
        <v>0</v>
      </c>
      <c r="M2558" s="38" t="n">
        <f aca="false">G2558*J2558</f>
        <v>24</v>
      </c>
      <c r="N2558" s="38" t="n">
        <f aca="false">H2558*K2558</f>
        <v>0</v>
      </c>
      <c r="O2558" s="38" t="n">
        <f aca="false">N2558+M2558+L2558</f>
        <v>24</v>
      </c>
      <c r="Q2558" s="39"/>
      <c r="R2558" s="39"/>
    </row>
    <row r="2559" customFormat="false" ht="15" hidden="false" customHeight="true" outlineLevel="0" collapsed="false">
      <c r="A2559" s="30" t="n">
        <v>2555</v>
      </c>
      <c r="B2559" s="31" t="s">
        <v>25</v>
      </c>
      <c r="C2559" s="32" t="s">
        <v>46</v>
      </c>
      <c r="D2559" s="33" t="s">
        <v>2509</v>
      </c>
      <c r="E2559" s="34" t="n">
        <f aca="false">F2559+G2559+H2559</f>
        <v>2.6</v>
      </c>
      <c r="F2559" s="35" t="n">
        <v>0</v>
      </c>
      <c r="G2559" s="36" t="n">
        <v>2.6</v>
      </c>
      <c r="H2559" s="37" t="n">
        <v>0</v>
      </c>
      <c r="I2559" s="38" t="n">
        <v>10</v>
      </c>
      <c r="J2559" s="38" t="n">
        <v>10</v>
      </c>
      <c r="K2559" s="38" t="n">
        <v>15</v>
      </c>
      <c r="L2559" s="38" t="n">
        <f aca="false">F2559*I2559</f>
        <v>0</v>
      </c>
      <c r="M2559" s="38" t="n">
        <f aca="false">G2559*J2559</f>
        <v>26</v>
      </c>
      <c r="N2559" s="38" t="n">
        <f aca="false">H2559*K2559</f>
        <v>0</v>
      </c>
      <c r="O2559" s="38" t="n">
        <f aca="false">N2559+M2559+L2559</f>
        <v>26</v>
      </c>
      <c r="Q2559" s="39"/>
      <c r="R2559" s="39"/>
    </row>
    <row r="2560" customFormat="false" ht="15" hidden="false" customHeight="true" outlineLevel="0" collapsed="false">
      <c r="A2560" s="30" t="n">
        <v>2556</v>
      </c>
      <c r="B2560" s="31" t="s">
        <v>25</v>
      </c>
      <c r="C2560" s="32" t="s">
        <v>46</v>
      </c>
      <c r="D2560" s="33" t="s">
        <v>2510</v>
      </c>
      <c r="E2560" s="34" t="n">
        <f aca="false">F2560+G2560+H2560</f>
        <v>3.7</v>
      </c>
      <c r="F2560" s="35" t="n">
        <v>0</v>
      </c>
      <c r="G2560" s="36" t="n">
        <v>3.7</v>
      </c>
      <c r="H2560" s="37" t="n">
        <v>0</v>
      </c>
      <c r="I2560" s="38" t="n">
        <v>10</v>
      </c>
      <c r="J2560" s="38" t="n">
        <v>10</v>
      </c>
      <c r="K2560" s="38" t="n">
        <v>15</v>
      </c>
      <c r="L2560" s="38" t="n">
        <f aca="false">F2560*I2560</f>
        <v>0</v>
      </c>
      <c r="M2560" s="38" t="n">
        <f aca="false">G2560*J2560</f>
        <v>37</v>
      </c>
      <c r="N2560" s="38" t="n">
        <f aca="false">H2560*K2560</f>
        <v>0</v>
      </c>
      <c r="O2560" s="38" t="n">
        <f aca="false">N2560+M2560+L2560</f>
        <v>37</v>
      </c>
      <c r="Q2560" s="39"/>
      <c r="R2560" s="39"/>
    </row>
    <row r="2561" customFormat="false" ht="15" hidden="false" customHeight="true" outlineLevel="0" collapsed="false">
      <c r="A2561" s="30" t="n">
        <v>2557</v>
      </c>
      <c r="B2561" s="31" t="s">
        <v>25</v>
      </c>
      <c r="C2561" s="32" t="s">
        <v>46</v>
      </c>
      <c r="D2561" s="33" t="s">
        <v>2511</v>
      </c>
      <c r="E2561" s="34" t="n">
        <f aca="false">F2561+G2561+H2561</f>
        <v>1.7</v>
      </c>
      <c r="F2561" s="35" t="n">
        <v>0</v>
      </c>
      <c r="G2561" s="36" t="n">
        <v>1.7</v>
      </c>
      <c r="H2561" s="37" t="n">
        <v>0</v>
      </c>
      <c r="I2561" s="38" t="n">
        <v>10</v>
      </c>
      <c r="J2561" s="38" t="n">
        <v>10</v>
      </c>
      <c r="K2561" s="38" t="n">
        <v>15</v>
      </c>
      <c r="L2561" s="38" t="n">
        <f aca="false">F2561*I2561</f>
        <v>0</v>
      </c>
      <c r="M2561" s="38" t="n">
        <f aca="false">G2561*J2561</f>
        <v>17</v>
      </c>
      <c r="N2561" s="38" t="n">
        <f aca="false">H2561*K2561</f>
        <v>0</v>
      </c>
      <c r="O2561" s="38" t="n">
        <f aca="false">N2561+M2561+L2561</f>
        <v>17</v>
      </c>
      <c r="Q2561" s="39"/>
      <c r="R2561" s="39"/>
    </row>
    <row r="2562" customFormat="false" ht="15" hidden="false" customHeight="true" outlineLevel="0" collapsed="false">
      <c r="A2562" s="30" t="n">
        <v>2558</v>
      </c>
      <c r="B2562" s="31" t="s">
        <v>25</v>
      </c>
      <c r="C2562" s="32" t="s">
        <v>46</v>
      </c>
      <c r="D2562" s="33" t="s">
        <v>2512</v>
      </c>
      <c r="E2562" s="34" t="n">
        <f aca="false">F2562+G2562+H2562</f>
        <v>1.9</v>
      </c>
      <c r="F2562" s="35" t="n">
        <v>0</v>
      </c>
      <c r="G2562" s="36" t="n">
        <v>1.9</v>
      </c>
      <c r="H2562" s="37" t="n">
        <v>0</v>
      </c>
      <c r="I2562" s="38" t="n">
        <v>10</v>
      </c>
      <c r="J2562" s="38" t="n">
        <v>10</v>
      </c>
      <c r="K2562" s="38" t="n">
        <v>15</v>
      </c>
      <c r="L2562" s="38" t="n">
        <f aca="false">F2562*I2562</f>
        <v>0</v>
      </c>
      <c r="M2562" s="38" t="n">
        <f aca="false">G2562*J2562</f>
        <v>19</v>
      </c>
      <c r="N2562" s="38" t="n">
        <f aca="false">H2562*K2562</f>
        <v>0</v>
      </c>
      <c r="O2562" s="38" t="n">
        <f aca="false">N2562+M2562+L2562</f>
        <v>19</v>
      </c>
      <c r="Q2562" s="39"/>
      <c r="R2562" s="39"/>
    </row>
    <row r="2563" customFormat="false" ht="15" hidden="false" customHeight="true" outlineLevel="0" collapsed="false">
      <c r="A2563" s="30" t="n">
        <v>2559</v>
      </c>
      <c r="B2563" s="31" t="s">
        <v>25</v>
      </c>
      <c r="C2563" s="32" t="s">
        <v>46</v>
      </c>
      <c r="D2563" s="33" t="s">
        <v>2513</v>
      </c>
      <c r="E2563" s="34" t="n">
        <f aca="false">F2563+G2563+H2563</f>
        <v>2.1</v>
      </c>
      <c r="F2563" s="35" t="n">
        <v>0</v>
      </c>
      <c r="G2563" s="36" t="n">
        <v>2.1</v>
      </c>
      <c r="H2563" s="37" t="n">
        <v>0</v>
      </c>
      <c r="I2563" s="38" t="n">
        <v>10</v>
      </c>
      <c r="J2563" s="38" t="n">
        <v>10</v>
      </c>
      <c r="K2563" s="38" t="n">
        <v>15</v>
      </c>
      <c r="L2563" s="38" t="n">
        <f aca="false">F2563*I2563</f>
        <v>0</v>
      </c>
      <c r="M2563" s="38" t="n">
        <f aca="false">G2563*J2563</f>
        <v>21</v>
      </c>
      <c r="N2563" s="38" t="n">
        <f aca="false">H2563*K2563</f>
        <v>0</v>
      </c>
      <c r="O2563" s="38" t="n">
        <f aca="false">N2563+M2563+L2563</f>
        <v>21</v>
      </c>
      <c r="Q2563" s="39"/>
      <c r="R2563" s="39"/>
    </row>
    <row r="2564" customFormat="false" ht="15" hidden="false" customHeight="true" outlineLevel="0" collapsed="false">
      <c r="A2564" s="30" t="n">
        <v>2560</v>
      </c>
      <c r="B2564" s="31" t="s">
        <v>25</v>
      </c>
      <c r="C2564" s="32" t="s">
        <v>124</v>
      </c>
      <c r="D2564" s="33" t="s">
        <v>2514</v>
      </c>
      <c r="E2564" s="34" t="n">
        <f aca="false">F2564+G2564+H2564</f>
        <v>5.6</v>
      </c>
      <c r="F2564" s="35" t="n">
        <v>0</v>
      </c>
      <c r="G2564" s="36" t="n">
        <v>5.6</v>
      </c>
      <c r="H2564" s="37" t="n">
        <v>0</v>
      </c>
      <c r="I2564" s="38" t="n">
        <v>10</v>
      </c>
      <c r="J2564" s="38" t="n">
        <v>10</v>
      </c>
      <c r="K2564" s="38" t="n">
        <v>15</v>
      </c>
      <c r="L2564" s="38" t="n">
        <f aca="false">F2564*I2564</f>
        <v>0</v>
      </c>
      <c r="M2564" s="38" t="n">
        <f aca="false">G2564*J2564</f>
        <v>56</v>
      </c>
      <c r="N2564" s="38" t="n">
        <f aca="false">H2564*K2564</f>
        <v>0</v>
      </c>
      <c r="O2564" s="38" t="n">
        <f aca="false">N2564+M2564+L2564</f>
        <v>56</v>
      </c>
      <c r="Q2564" s="39"/>
      <c r="R2564" s="39"/>
    </row>
    <row r="2565" customFormat="false" ht="15" hidden="false" customHeight="true" outlineLevel="0" collapsed="false">
      <c r="A2565" s="30" t="n">
        <v>2561</v>
      </c>
      <c r="B2565" s="31" t="s">
        <v>25</v>
      </c>
      <c r="C2565" s="32" t="s">
        <v>124</v>
      </c>
      <c r="D2565" s="33" t="s">
        <v>2515</v>
      </c>
      <c r="E2565" s="34" t="n">
        <f aca="false">F2565+G2565+H2565</f>
        <v>6.2</v>
      </c>
      <c r="F2565" s="35" t="n">
        <v>0</v>
      </c>
      <c r="G2565" s="36" t="n">
        <v>6.2</v>
      </c>
      <c r="H2565" s="37" t="n">
        <v>0</v>
      </c>
      <c r="I2565" s="38" t="n">
        <v>10</v>
      </c>
      <c r="J2565" s="38" t="n">
        <v>10</v>
      </c>
      <c r="K2565" s="38" t="n">
        <v>15</v>
      </c>
      <c r="L2565" s="38" t="n">
        <f aca="false">F2565*I2565</f>
        <v>0</v>
      </c>
      <c r="M2565" s="38" t="n">
        <f aca="false">G2565*J2565</f>
        <v>62</v>
      </c>
      <c r="N2565" s="38" t="n">
        <f aca="false">H2565*K2565</f>
        <v>0</v>
      </c>
      <c r="O2565" s="38" t="n">
        <f aca="false">N2565+M2565+L2565</f>
        <v>62</v>
      </c>
      <c r="Q2565" s="39"/>
      <c r="R2565" s="39"/>
    </row>
    <row r="2566" customFormat="false" ht="15" hidden="false" customHeight="true" outlineLevel="0" collapsed="false">
      <c r="A2566" s="30" t="n">
        <v>2562</v>
      </c>
      <c r="B2566" s="31" t="s">
        <v>25</v>
      </c>
      <c r="C2566" s="32" t="s">
        <v>124</v>
      </c>
      <c r="D2566" s="33" t="s">
        <v>2516</v>
      </c>
      <c r="E2566" s="34" t="n">
        <f aca="false">F2566+G2566+H2566</f>
        <v>1.7</v>
      </c>
      <c r="F2566" s="35" t="n">
        <v>0</v>
      </c>
      <c r="G2566" s="36" t="n">
        <v>1.7</v>
      </c>
      <c r="H2566" s="37" t="n">
        <v>0</v>
      </c>
      <c r="I2566" s="38" t="n">
        <v>10</v>
      </c>
      <c r="J2566" s="38" t="n">
        <v>10</v>
      </c>
      <c r="K2566" s="38" t="n">
        <v>15</v>
      </c>
      <c r="L2566" s="38" t="n">
        <f aca="false">F2566*I2566</f>
        <v>0</v>
      </c>
      <c r="M2566" s="38" t="n">
        <f aca="false">G2566*J2566</f>
        <v>17</v>
      </c>
      <c r="N2566" s="38" t="n">
        <f aca="false">H2566*K2566</f>
        <v>0</v>
      </c>
      <c r="O2566" s="38" t="n">
        <f aca="false">N2566+M2566+L2566</f>
        <v>17</v>
      </c>
      <c r="Q2566" s="39"/>
      <c r="R2566" s="39"/>
    </row>
    <row r="2567" customFormat="false" ht="15" hidden="false" customHeight="true" outlineLevel="0" collapsed="false">
      <c r="A2567" s="30" t="n">
        <v>2563</v>
      </c>
      <c r="B2567" s="31" t="s">
        <v>25</v>
      </c>
      <c r="C2567" s="32" t="s">
        <v>124</v>
      </c>
      <c r="D2567" s="33" t="s">
        <v>2517</v>
      </c>
      <c r="E2567" s="34" t="n">
        <f aca="false">F2567+G2567+H2567</f>
        <v>2.3</v>
      </c>
      <c r="F2567" s="35" t="n">
        <v>0</v>
      </c>
      <c r="G2567" s="36" t="n">
        <v>2.3</v>
      </c>
      <c r="H2567" s="37" t="n">
        <v>0</v>
      </c>
      <c r="I2567" s="38" t="n">
        <v>10</v>
      </c>
      <c r="J2567" s="38" t="n">
        <v>10</v>
      </c>
      <c r="K2567" s="38" t="n">
        <v>15</v>
      </c>
      <c r="L2567" s="38" t="n">
        <f aca="false">F2567*I2567</f>
        <v>0</v>
      </c>
      <c r="M2567" s="38" t="n">
        <f aca="false">G2567*J2567</f>
        <v>23</v>
      </c>
      <c r="N2567" s="38" t="n">
        <f aca="false">H2567*K2567</f>
        <v>0</v>
      </c>
      <c r="O2567" s="38" t="n">
        <f aca="false">N2567+M2567+L2567</f>
        <v>23</v>
      </c>
      <c r="Q2567" s="39"/>
      <c r="R2567" s="39"/>
    </row>
    <row r="2568" customFormat="false" ht="15" hidden="false" customHeight="true" outlineLevel="0" collapsed="false">
      <c r="A2568" s="30" t="n">
        <v>2564</v>
      </c>
      <c r="B2568" s="31" t="s">
        <v>25</v>
      </c>
      <c r="C2568" s="32" t="s">
        <v>124</v>
      </c>
      <c r="D2568" s="33" t="s">
        <v>143</v>
      </c>
      <c r="E2568" s="34" t="n">
        <f aca="false">F2568+G2568+H2568</f>
        <v>3.4</v>
      </c>
      <c r="F2568" s="35" t="n">
        <v>0</v>
      </c>
      <c r="G2568" s="36" t="n">
        <v>3.4</v>
      </c>
      <c r="H2568" s="37" t="n">
        <v>0</v>
      </c>
      <c r="I2568" s="38" t="n">
        <v>10</v>
      </c>
      <c r="J2568" s="38" t="n">
        <v>10</v>
      </c>
      <c r="K2568" s="38" t="n">
        <v>15</v>
      </c>
      <c r="L2568" s="38" t="n">
        <f aca="false">F2568*I2568</f>
        <v>0</v>
      </c>
      <c r="M2568" s="38" t="n">
        <f aca="false">G2568*J2568</f>
        <v>34</v>
      </c>
      <c r="N2568" s="38" t="n">
        <f aca="false">H2568*K2568</f>
        <v>0</v>
      </c>
      <c r="O2568" s="38" t="n">
        <f aca="false">N2568+M2568+L2568</f>
        <v>34</v>
      </c>
      <c r="Q2568" s="39"/>
      <c r="R2568" s="39"/>
    </row>
    <row r="2569" customFormat="false" ht="15" hidden="false" customHeight="true" outlineLevel="0" collapsed="false">
      <c r="A2569" s="30" t="n">
        <v>2565</v>
      </c>
      <c r="B2569" s="31" t="s">
        <v>25</v>
      </c>
      <c r="C2569" s="32" t="s">
        <v>124</v>
      </c>
      <c r="D2569" s="33" t="s">
        <v>2518</v>
      </c>
      <c r="E2569" s="34" t="n">
        <f aca="false">F2569+G2569+H2569</f>
        <v>6.7</v>
      </c>
      <c r="F2569" s="35" t="n">
        <v>0</v>
      </c>
      <c r="G2569" s="36" t="n">
        <v>6.7</v>
      </c>
      <c r="H2569" s="37" t="n">
        <v>0</v>
      </c>
      <c r="I2569" s="38" t="n">
        <v>10</v>
      </c>
      <c r="J2569" s="38" t="n">
        <v>10</v>
      </c>
      <c r="K2569" s="38" t="n">
        <v>15</v>
      </c>
      <c r="L2569" s="38" t="n">
        <f aca="false">F2569*I2569</f>
        <v>0</v>
      </c>
      <c r="M2569" s="38" t="n">
        <f aca="false">G2569*J2569</f>
        <v>67</v>
      </c>
      <c r="N2569" s="38" t="n">
        <f aca="false">H2569*K2569</f>
        <v>0</v>
      </c>
      <c r="O2569" s="38" t="n">
        <f aca="false">N2569+M2569+L2569</f>
        <v>67</v>
      </c>
      <c r="Q2569" s="39"/>
      <c r="R2569" s="39"/>
    </row>
    <row r="2570" customFormat="false" ht="15" hidden="false" customHeight="true" outlineLevel="0" collapsed="false">
      <c r="A2570" s="30" t="n">
        <v>2566</v>
      </c>
      <c r="B2570" s="31" t="s">
        <v>25</v>
      </c>
      <c r="C2570" s="32" t="s">
        <v>124</v>
      </c>
      <c r="D2570" s="33" t="s">
        <v>2519</v>
      </c>
      <c r="E2570" s="34" t="n">
        <f aca="false">F2570+G2570+H2570</f>
        <v>7.9</v>
      </c>
      <c r="F2570" s="35" t="n">
        <v>0</v>
      </c>
      <c r="G2570" s="36" t="n">
        <v>7.9</v>
      </c>
      <c r="H2570" s="37" t="n">
        <v>0</v>
      </c>
      <c r="I2570" s="38" t="n">
        <v>10</v>
      </c>
      <c r="J2570" s="38" t="n">
        <v>10</v>
      </c>
      <c r="K2570" s="38" t="n">
        <v>15</v>
      </c>
      <c r="L2570" s="38" t="n">
        <f aca="false">F2570*I2570</f>
        <v>0</v>
      </c>
      <c r="M2570" s="38" t="n">
        <f aca="false">G2570*J2570</f>
        <v>79</v>
      </c>
      <c r="N2570" s="38" t="n">
        <f aca="false">H2570*K2570</f>
        <v>0</v>
      </c>
      <c r="O2570" s="38" t="n">
        <f aca="false">N2570+M2570+L2570</f>
        <v>79</v>
      </c>
      <c r="Q2570" s="39"/>
      <c r="R2570" s="39"/>
    </row>
    <row r="2571" customFormat="false" ht="15" hidden="false" customHeight="true" outlineLevel="0" collapsed="false">
      <c r="A2571" s="30" t="n">
        <v>2567</v>
      </c>
      <c r="B2571" s="31" t="s">
        <v>25</v>
      </c>
      <c r="C2571" s="32" t="s">
        <v>124</v>
      </c>
      <c r="D2571" s="33" t="s">
        <v>2520</v>
      </c>
      <c r="E2571" s="34" t="n">
        <f aca="false">F2571+G2571+H2571</f>
        <v>2</v>
      </c>
      <c r="F2571" s="35" t="n">
        <v>0</v>
      </c>
      <c r="G2571" s="36" t="n">
        <v>2</v>
      </c>
      <c r="H2571" s="37" t="n">
        <v>0</v>
      </c>
      <c r="I2571" s="38" t="n">
        <v>10</v>
      </c>
      <c r="J2571" s="38" t="n">
        <v>10</v>
      </c>
      <c r="K2571" s="38" t="n">
        <v>15</v>
      </c>
      <c r="L2571" s="38" t="n">
        <f aca="false">F2571*I2571</f>
        <v>0</v>
      </c>
      <c r="M2571" s="38" t="n">
        <f aca="false">G2571*J2571</f>
        <v>20</v>
      </c>
      <c r="N2571" s="38" t="n">
        <f aca="false">H2571*K2571</f>
        <v>0</v>
      </c>
      <c r="O2571" s="38" t="n">
        <f aca="false">N2571+M2571+L2571</f>
        <v>20</v>
      </c>
      <c r="Q2571" s="39"/>
      <c r="R2571" s="39"/>
    </row>
    <row r="2572" customFormat="false" ht="15" hidden="false" customHeight="true" outlineLevel="0" collapsed="false">
      <c r="A2572" s="30" t="n">
        <v>2568</v>
      </c>
      <c r="B2572" s="31" t="s">
        <v>25</v>
      </c>
      <c r="C2572" s="32" t="s">
        <v>124</v>
      </c>
      <c r="D2572" s="33" t="s">
        <v>368</v>
      </c>
      <c r="E2572" s="34" t="n">
        <f aca="false">F2572+G2572+H2572</f>
        <v>2.3</v>
      </c>
      <c r="F2572" s="35" t="n">
        <v>0</v>
      </c>
      <c r="G2572" s="36" t="n">
        <v>2.3</v>
      </c>
      <c r="H2572" s="37" t="n">
        <v>0</v>
      </c>
      <c r="I2572" s="38" t="n">
        <v>10</v>
      </c>
      <c r="J2572" s="38" t="n">
        <v>10</v>
      </c>
      <c r="K2572" s="38" t="n">
        <v>15</v>
      </c>
      <c r="L2572" s="38" t="n">
        <f aca="false">F2572*I2572</f>
        <v>0</v>
      </c>
      <c r="M2572" s="38" t="n">
        <f aca="false">G2572*J2572</f>
        <v>23</v>
      </c>
      <c r="N2572" s="38" t="n">
        <f aca="false">H2572*K2572</f>
        <v>0</v>
      </c>
      <c r="O2572" s="38" t="n">
        <f aca="false">N2572+M2572+L2572</f>
        <v>23</v>
      </c>
      <c r="Q2572" s="39"/>
      <c r="R2572" s="39"/>
    </row>
    <row r="2573" customFormat="false" ht="15" hidden="false" customHeight="true" outlineLevel="0" collapsed="false">
      <c r="A2573" s="30" t="n">
        <v>2569</v>
      </c>
      <c r="B2573" s="31" t="s">
        <v>25</v>
      </c>
      <c r="C2573" s="32" t="s">
        <v>124</v>
      </c>
      <c r="D2573" s="33" t="s">
        <v>2521</v>
      </c>
      <c r="E2573" s="34" t="n">
        <f aca="false">F2573+G2573+H2573</f>
        <v>2.8</v>
      </c>
      <c r="F2573" s="35" t="n">
        <v>0</v>
      </c>
      <c r="G2573" s="36" t="n">
        <v>2.8</v>
      </c>
      <c r="H2573" s="37" t="n">
        <v>0</v>
      </c>
      <c r="I2573" s="38" t="n">
        <v>10</v>
      </c>
      <c r="J2573" s="38" t="n">
        <v>10</v>
      </c>
      <c r="K2573" s="38" t="n">
        <v>15</v>
      </c>
      <c r="L2573" s="38" t="n">
        <f aca="false">F2573*I2573</f>
        <v>0</v>
      </c>
      <c r="M2573" s="38" t="n">
        <f aca="false">G2573*J2573</f>
        <v>28</v>
      </c>
      <c r="N2573" s="38" t="n">
        <f aca="false">H2573*K2573</f>
        <v>0</v>
      </c>
      <c r="O2573" s="38" t="n">
        <f aca="false">N2573+M2573+L2573</f>
        <v>28</v>
      </c>
      <c r="Q2573" s="39"/>
      <c r="R2573" s="39"/>
    </row>
    <row r="2574" customFormat="false" ht="15" hidden="false" customHeight="true" outlineLevel="0" collapsed="false">
      <c r="A2574" s="30" t="n">
        <v>2570</v>
      </c>
      <c r="B2574" s="31" t="s">
        <v>25</v>
      </c>
      <c r="C2574" s="32" t="s">
        <v>124</v>
      </c>
      <c r="D2574" s="33" t="s">
        <v>2522</v>
      </c>
      <c r="E2574" s="34" t="n">
        <f aca="false">F2574+G2574+H2574</f>
        <v>2.9</v>
      </c>
      <c r="F2574" s="35" t="n">
        <v>0</v>
      </c>
      <c r="G2574" s="36" t="n">
        <v>2.9</v>
      </c>
      <c r="H2574" s="37" t="n">
        <v>0</v>
      </c>
      <c r="I2574" s="38" t="n">
        <v>10</v>
      </c>
      <c r="J2574" s="38" t="n">
        <v>10</v>
      </c>
      <c r="K2574" s="38" t="n">
        <v>15</v>
      </c>
      <c r="L2574" s="38" t="n">
        <f aca="false">F2574*I2574</f>
        <v>0</v>
      </c>
      <c r="M2574" s="38" t="n">
        <f aca="false">G2574*J2574</f>
        <v>29</v>
      </c>
      <c r="N2574" s="38" t="n">
        <f aca="false">H2574*K2574</f>
        <v>0</v>
      </c>
      <c r="O2574" s="38" t="n">
        <f aca="false">N2574+M2574+L2574</f>
        <v>29</v>
      </c>
      <c r="Q2574" s="39"/>
      <c r="R2574" s="39"/>
    </row>
    <row r="2575" customFormat="false" ht="15" hidden="false" customHeight="true" outlineLevel="0" collapsed="false">
      <c r="A2575" s="30" t="n">
        <v>2571</v>
      </c>
      <c r="B2575" s="31" t="s">
        <v>25</v>
      </c>
      <c r="C2575" s="32" t="s">
        <v>124</v>
      </c>
      <c r="D2575" s="33" t="s">
        <v>2523</v>
      </c>
      <c r="E2575" s="34" t="n">
        <f aca="false">F2575+G2575+H2575</f>
        <v>2.3</v>
      </c>
      <c r="F2575" s="35" t="n">
        <v>0</v>
      </c>
      <c r="G2575" s="36" t="n">
        <v>2.3</v>
      </c>
      <c r="H2575" s="37" t="n">
        <v>0</v>
      </c>
      <c r="I2575" s="38" t="n">
        <v>10</v>
      </c>
      <c r="J2575" s="38" t="n">
        <v>10</v>
      </c>
      <c r="K2575" s="38" t="n">
        <v>15</v>
      </c>
      <c r="L2575" s="38" t="n">
        <f aca="false">F2575*I2575</f>
        <v>0</v>
      </c>
      <c r="M2575" s="38" t="n">
        <f aca="false">G2575*J2575</f>
        <v>23</v>
      </c>
      <c r="N2575" s="38" t="n">
        <f aca="false">H2575*K2575</f>
        <v>0</v>
      </c>
      <c r="O2575" s="38" t="n">
        <f aca="false">N2575+M2575+L2575</f>
        <v>23</v>
      </c>
      <c r="Q2575" s="39"/>
      <c r="R2575" s="39"/>
    </row>
    <row r="2576" customFormat="false" ht="15" hidden="false" customHeight="true" outlineLevel="0" collapsed="false">
      <c r="A2576" s="30" t="n">
        <v>2572</v>
      </c>
      <c r="B2576" s="31" t="s">
        <v>25</v>
      </c>
      <c r="C2576" s="32" t="s">
        <v>124</v>
      </c>
      <c r="D2576" s="33" t="s">
        <v>2524</v>
      </c>
      <c r="E2576" s="34" t="n">
        <f aca="false">F2576+G2576+H2576</f>
        <v>3.6</v>
      </c>
      <c r="F2576" s="35" t="n">
        <v>0</v>
      </c>
      <c r="G2576" s="36" t="n">
        <v>3.6</v>
      </c>
      <c r="H2576" s="37" t="n">
        <v>0</v>
      </c>
      <c r="I2576" s="38" t="n">
        <v>10</v>
      </c>
      <c r="J2576" s="38" t="n">
        <v>10</v>
      </c>
      <c r="K2576" s="38" t="n">
        <v>15</v>
      </c>
      <c r="L2576" s="38" t="n">
        <f aca="false">F2576*I2576</f>
        <v>0</v>
      </c>
      <c r="M2576" s="38" t="n">
        <f aca="false">G2576*J2576</f>
        <v>36</v>
      </c>
      <c r="N2576" s="38" t="n">
        <f aca="false">H2576*K2576</f>
        <v>0</v>
      </c>
      <c r="O2576" s="38" t="n">
        <f aca="false">N2576+M2576+L2576</f>
        <v>36</v>
      </c>
      <c r="Q2576" s="39"/>
      <c r="R2576" s="39"/>
    </row>
    <row r="2577" customFormat="false" ht="15" hidden="false" customHeight="true" outlineLevel="0" collapsed="false">
      <c r="A2577" s="30" t="n">
        <v>2573</v>
      </c>
      <c r="B2577" s="31" t="s">
        <v>25</v>
      </c>
      <c r="C2577" s="32" t="s">
        <v>124</v>
      </c>
      <c r="D2577" s="33" t="s">
        <v>2525</v>
      </c>
      <c r="E2577" s="34" t="n">
        <f aca="false">F2577+G2577+H2577</f>
        <v>3.6</v>
      </c>
      <c r="F2577" s="35" t="n">
        <v>0</v>
      </c>
      <c r="G2577" s="36" t="n">
        <v>3.6</v>
      </c>
      <c r="H2577" s="37" t="n">
        <v>0</v>
      </c>
      <c r="I2577" s="38" t="n">
        <v>10</v>
      </c>
      <c r="J2577" s="38" t="n">
        <v>10</v>
      </c>
      <c r="K2577" s="38" t="n">
        <v>15</v>
      </c>
      <c r="L2577" s="38" t="n">
        <f aca="false">F2577*I2577</f>
        <v>0</v>
      </c>
      <c r="M2577" s="38" t="n">
        <f aca="false">G2577*J2577</f>
        <v>36</v>
      </c>
      <c r="N2577" s="38" t="n">
        <f aca="false">H2577*K2577</f>
        <v>0</v>
      </c>
      <c r="O2577" s="38" t="n">
        <f aca="false">N2577+M2577+L2577</f>
        <v>36</v>
      </c>
      <c r="Q2577" s="39"/>
      <c r="R2577" s="39"/>
    </row>
    <row r="2578" customFormat="false" ht="15" hidden="false" customHeight="true" outlineLevel="0" collapsed="false">
      <c r="A2578" s="30" t="n">
        <v>2574</v>
      </c>
      <c r="B2578" s="31" t="s">
        <v>25</v>
      </c>
      <c r="C2578" s="32" t="s">
        <v>124</v>
      </c>
      <c r="D2578" s="33" t="s">
        <v>1165</v>
      </c>
      <c r="E2578" s="34" t="n">
        <f aca="false">F2578+G2578+H2578</f>
        <v>3.4</v>
      </c>
      <c r="F2578" s="35" t="n">
        <v>0</v>
      </c>
      <c r="G2578" s="36" t="n">
        <v>3.4</v>
      </c>
      <c r="H2578" s="37" t="n">
        <v>0</v>
      </c>
      <c r="I2578" s="38" t="n">
        <v>10</v>
      </c>
      <c r="J2578" s="38" t="n">
        <v>10</v>
      </c>
      <c r="K2578" s="38" t="n">
        <v>15</v>
      </c>
      <c r="L2578" s="38" t="n">
        <f aca="false">F2578*I2578</f>
        <v>0</v>
      </c>
      <c r="M2578" s="38" t="n">
        <f aca="false">G2578*J2578</f>
        <v>34</v>
      </c>
      <c r="N2578" s="38" t="n">
        <f aca="false">H2578*K2578</f>
        <v>0</v>
      </c>
      <c r="O2578" s="38" t="n">
        <f aca="false">N2578+M2578+L2578</f>
        <v>34</v>
      </c>
      <c r="Q2578" s="39"/>
      <c r="R2578" s="39"/>
    </row>
    <row r="2579" customFormat="false" ht="15" hidden="false" customHeight="true" outlineLevel="0" collapsed="false">
      <c r="A2579" s="30" t="n">
        <v>2575</v>
      </c>
      <c r="B2579" s="31" t="s">
        <v>25</v>
      </c>
      <c r="C2579" s="32" t="s">
        <v>124</v>
      </c>
      <c r="D2579" s="33" t="s">
        <v>2526</v>
      </c>
      <c r="E2579" s="34" t="n">
        <f aca="false">F2579+G2579+H2579</f>
        <v>2.3</v>
      </c>
      <c r="F2579" s="35" t="n">
        <v>0</v>
      </c>
      <c r="G2579" s="36" t="n">
        <v>2.3</v>
      </c>
      <c r="H2579" s="37" t="n">
        <v>0</v>
      </c>
      <c r="I2579" s="38" t="n">
        <v>10</v>
      </c>
      <c r="J2579" s="38" t="n">
        <v>10</v>
      </c>
      <c r="K2579" s="38" t="n">
        <v>15</v>
      </c>
      <c r="L2579" s="38" t="n">
        <f aca="false">F2579*I2579</f>
        <v>0</v>
      </c>
      <c r="M2579" s="38" t="n">
        <f aca="false">G2579*J2579</f>
        <v>23</v>
      </c>
      <c r="N2579" s="38" t="n">
        <f aca="false">H2579*K2579</f>
        <v>0</v>
      </c>
      <c r="O2579" s="38" t="n">
        <f aca="false">N2579+M2579+L2579</f>
        <v>23</v>
      </c>
      <c r="Q2579" s="39"/>
      <c r="R2579" s="39"/>
    </row>
    <row r="2580" customFormat="false" ht="15" hidden="false" customHeight="true" outlineLevel="0" collapsed="false">
      <c r="A2580" s="30" t="n">
        <v>2576</v>
      </c>
      <c r="B2580" s="31" t="s">
        <v>25</v>
      </c>
      <c r="C2580" s="32" t="s">
        <v>124</v>
      </c>
      <c r="D2580" s="33" t="s">
        <v>2527</v>
      </c>
      <c r="E2580" s="34" t="n">
        <f aca="false">F2580+G2580+H2580</f>
        <v>1.7</v>
      </c>
      <c r="F2580" s="35" t="n">
        <v>0</v>
      </c>
      <c r="G2580" s="36" t="n">
        <v>1.7</v>
      </c>
      <c r="H2580" s="37" t="n">
        <v>0</v>
      </c>
      <c r="I2580" s="38" t="n">
        <v>10</v>
      </c>
      <c r="J2580" s="38" t="n">
        <v>10</v>
      </c>
      <c r="K2580" s="38" t="n">
        <v>15</v>
      </c>
      <c r="L2580" s="38" t="n">
        <f aca="false">F2580*I2580</f>
        <v>0</v>
      </c>
      <c r="M2580" s="38" t="n">
        <f aca="false">G2580*J2580</f>
        <v>17</v>
      </c>
      <c r="N2580" s="38" t="n">
        <f aca="false">H2580*K2580</f>
        <v>0</v>
      </c>
      <c r="O2580" s="38" t="n">
        <f aca="false">N2580+M2580+L2580</f>
        <v>17</v>
      </c>
      <c r="Q2580" s="39"/>
      <c r="R2580" s="39"/>
    </row>
    <row r="2581" customFormat="false" ht="15" hidden="false" customHeight="true" outlineLevel="0" collapsed="false">
      <c r="A2581" s="30" t="n">
        <v>2577</v>
      </c>
      <c r="B2581" s="31" t="s">
        <v>25</v>
      </c>
      <c r="C2581" s="32" t="s">
        <v>124</v>
      </c>
      <c r="D2581" s="33" t="s">
        <v>2528</v>
      </c>
      <c r="E2581" s="34" t="n">
        <f aca="false">F2581+G2581+H2581</f>
        <v>2.8</v>
      </c>
      <c r="F2581" s="35" t="n">
        <v>0</v>
      </c>
      <c r="G2581" s="36" t="n">
        <v>2.8</v>
      </c>
      <c r="H2581" s="37" t="n">
        <v>0</v>
      </c>
      <c r="I2581" s="38" t="n">
        <v>10</v>
      </c>
      <c r="J2581" s="38" t="n">
        <v>10</v>
      </c>
      <c r="K2581" s="38" t="n">
        <v>15</v>
      </c>
      <c r="L2581" s="38" t="n">
        <f aca="false">F2581*I2581</f>
        <v>0</v>
      </c>
      <c r="M2581" s="38" t="n">
        <f aca="false">G2581*J2581</f>
        <v>28</v>
      </c>
      <c r="N2581" s="38" t="n">
        <f aca="false">H2581*K2581</f>
        <v>0</v>
      </c>
      <c r="O2581" s="38" t="n">
        <f aca="false">N2581+M2581+L2581</f>
        <v>28</v>
      </c>
      <c r="Q2581" s="39"/>
      <c r="R2581" s="39"/>
    </row>
    <row r="2582" customFormat="false" ht="15" hidden="false" customHeight="true" outlineLevel="0" collapsed="false">
      <c r="A2582" s="30" t="n">
        <v>2578</v>
      </c>
      <c r="B2582" s="31" t="s">
        <v>25</v>
      </c>
      <c r="C2582" s="32" t="s">
        <v>124</v>
      </c>
      <c r="D2582" s="33" t="s">
        <v>2529</v>
      </c>
      <c r="E2582" s="34" t="n">
        <f aca="false">F2582+G2582+H2582</f>
        <v>1.5</v>
      </c>
      <c r="F2582" s="35" t="n">
        <v>0</v>
      </c>
      <c r="G2582" s="36" t="n">
        <v>1.5</v>
      </c>
      <c r="H2582" s="37" t="n">
        <v>0</v>
      </c>
      <c r="I2582" s="38" t="n">
        <v>10</v>
      </c>
      <c r="J2582" s="38" t="n">
        <v>10</v>
      </c>
      <c r="K2582" s="38" t="n">
        <v>15</v>
      </c>
      <c r="L2582" s="38" t="n">
        <f aca="false">F2582*I2582</f>
        <v>0</v>
      </c>
      <c r="M2582" s="38" t="n">
        <f aca="false">G2582*J2582</f>
        <v>15</v>
      </c>
      <c r="N2582" s="38" t="n">
        <f aca="false">H2582*K2582</f>
        <v>0</v>
      </c>
      <c r="O2582" s="38" t="n">
        <f aca="false">N2582+M2582+L2582</f>
        <v>15</v>
      </c>
      <c r="Q2582" s="39"/>
      <c r="R2582" s="39"/>
    </row>
    <row r="2583" customFormat="false" ht="15" hidden="false" customHeight="true" outlineLevel="0" collapsed="false">
      <c r="A2583" s="30" t="n">
        <v>2579</v>
      </c>
      <c r="B2583" s="31" t="s">
        <v>25</v>
      </c>
      <c r="C2583" s="32" t="s">
        <v>124</v>
      </c>
      <c r="D2583" s="33" t="s">
        <v>701</v>
      </c>
      <c r="E2583" s="34" t="n">
        <f aca="false">F2583+G2583+H2583</f>
        <v>5.6</v>
      </c>
      <c r="F2583" s="35" t="n">
        <v>0</v>
      </c>
      <c r="G2583" s="36" t="n">
        <v>5.6</v>
      </c>
      <c r="H2583" s="37" t="n">
        <v>0</v>
      </c>
      <c r="I2583" s="38" t="n">
        <v>10</v>
      </c>
      <c r="J2583" s="38" t="n">
        <v>10</v>
      </c>
      <c r="K2583" s="38" t="n">
        <v>15</v>
      </c>
      <c r="L2583" s="38" t="n">
        <f aca="false">F2583*I2583</f>
        <v>0</v>
      </c>
      <c r="M2583" s="38" t="n">
        <f aca="false">G2583*J2583</f>
        <v>56</v>
      </c>
      <c r="N2583" s="38" t="n">
        <f aca="false">H2583*K2583</f>
        <v>0</v>
      </c>
      <c r="O2583" s="38" t="n">
        <f aca="false">N2583+M2583+L2583</f>
        <v>56</v>
      </c>
      <c r="Q2583" s="39"/>
      <c r="R2583" s="39"/>
    </row>
    <row r="2584" customFormat="false" ht="15" hidden="false" customHeight="true" outlineLevel="0" collapsed="false">
      <c r="A2584" s="30" t="n">
        <v>2580</v>
      </c>
      <c r="B2584" s="31" t="s">
        <v>25</v>
      </c>
      <c r="C2584" s="32" t="s">
        <v>124</v>
      </c>
      <c r="D2584" s="33" t="s">
        <v>2530</v>
      </c>
      <c r="E2584" s="34" t="n">
        <f aca="false">F2584+G2584+H2584</f>
        <v>7.9</v>
      </c>
      <c r="F2584" s="35" t="n">
        <v>0</v>
      </c>
      <c r="G2584" s="36" t="n">
        <v>7.9</v>
      </c>
      <c r="H2584" s="37" t="n">
        <v>0</v>
      </c>
      <c r="I2584" s="38" t="n">
        <v>10</v>
      </c>
      <c r="J2584" s="38" t="n">
        <v>10</v>
      </c>
      <c r="K2584" s="38" t="n">
        <v>15</v>
      </c>
      <c r="L2584" s="38" t="n">
        <f aca="false">F2584*I2584</f>
        <v>0</v>
      </c>
      <c r="M2584" s="38" t="n">
        <f aca="false">G2584*J2584</f>
        <v>79</v>
      </c>
      <c r="N2584" s="38" t="n">
        <f aca="false">H2584*K2584</f>
        <v>0</v>
      </c>
      <c r="O2584" s="38" t="n">
        <f aca="false">N2584+M2584+L2584</f>
        <v>79</v>
      </c>
      <c r="Q2584" s="39"/>
      <c r="R2584" s="39"/>
    </row>
    <row r="2585" customFormat="false" ht="15" hidden="false" customHeight="true" outlineLevel="0" collapsed="false">
      <c r="A2585" s="30" t="n">
        <v>2581</v>
      </c>
      <c r="B2585" s="31" t="s">
        <v>25</v>
      </c>
      <c r="C2585" s="32" t="s">
        <v>124</v>
      </c>
      <c r="D2585" s="33" t="s">
        <v>2531</v>
      </c>
      <c r="E2585" s="34" t="n">
        <f aca="false">F2585+G2585+H2585</f>
        <v>6.1</v>
      </c>
      <c r="F2585" s="35" t="n">
        <v>0</v>
      </c>
      <c r="G2585" s="36" t="n">
        <v>6.1</v>
      </c>
      <c r="H2585" s="37" t="n">
        <v>0</v>
      </c>
      <c r="I2585" s="38" t="n">
        <v>10</v>
      </c>
      <c r="J2585" s="38" t="n">
        <v>10</v>
      </c>
      <c r="K2585" s="38" t="n">
        <v>15</v>
      </c>
      <c r="L2585" s="38" t="n">
        <f aca="false">F2585*I2585</f>
        <v>0</v>
      </c>
      <c r="M2585" s="38" t="n">
        <f aca="false">G2585*J2585</f>
        <v>61</v>
      </c>
      <c r="N2585" s="38" t="n">
        <f aca="false">H2585*K2585</f>
        <v>0</v>
      </c>
      <c r="O2585" s="38" t="n">
        <f aca="false">N2585+M2585+L2585</f>
        <v>61</v>
      </c>
      <c r="Q2585" s="39"/>
      <c r="R2585" s="39"/>
    </row>
    <row r="2586" customFormat="false" ht="15" hidden="false" customHeight="true" outlineLevel="0" collapsed="false">
      <c r="A2586" s="30" t="n">
        <v>2582</v>
      </c>
      <c r="B2586" s="31" t="s">
        <v>25</v>
      </c>
      <c r="C2586" s="32" t="s">
        <v>124</v>
      </c>
      <c r="D2586" s="33" t="s">
        <v>2532</v>
      </c>
      <c r="E2586" s="34" t="n">
        <f aca="false">F2586+G2586+H2586</f>
        <v>0.8</v>
      </c>
      <c r="F2586" s="35" t="n">
        <v>0</v>
      </c>
      <c r="G2586" s="36" t="n">
        <v>0.8</v>
      </c>
      <c r="H2586" s="37" t="n">
        <v>0</v>
      </c>
      <c r="I2586" s="38" t="n">
        <v>10</v>
      </c>
      <c r="J2586" s="38" t="n">
        <v>10</v>
      </c>
      <c r="K2586" s="38" t="n">
        <v>15</v>
      </c>
      <c r="L2586" s="38" t="n">
        <f aca="false">F2586*I2586</f>
        <v>0</v>
      </c>
      <c r="M2586" s="38" t="n">
        <f aca="false">G2586*J2586</f>
        <v>8</v>
      </c>
      <c r="N2586" s="38" t="n">
        <f aca="false">H2586*K2586</f>
        <v>0</v>
      </c>
      <c r="O2586" s="38" t="n">
        <f aca="false">N2586+M2586+L2586</f>
        <v>8</v>
      </c>
      <c r="Q2586" s="39"/>
      <c r="R2586" s="39"/>
    </row>
    <row r="2587" customFormat="false" ht="15" hidden="false" customHeight="true" outlineLevel="0" collapsed="false">
      <c r="A2587" s="30" t="n">
        <v>2583</v>
      </c>
      <c r="B2587" s="31" t="s">
        <v>25</v>
      </c>
      <c r="C2587" s="32" t="s">
        <v>124</v>
      </c>
      <c r="D2587" s="33" t="s">
        <v>2533</v>
      </c>
      <c r="E2587" s="34" t="n">
        <f aca="false">F2587+G2587+H2587</f>
        <v>5.6</v>
      </c>
      <c r="F2587" s="35" t="n">
        <v>0</v>
      </c>
      <c r="G2587" s="36" t="n">
        <v>5.6</v>
      </c>
      <c r="H2587" s="37" t="n">
        <v>0</v>
      </c>
      <c r="I2587" s="38" t="n">
        <v>10</v>
      </c>
      <c r="J2587" s="38" t="n">
        <v>10</v>
      </c>
      <c r="K2587" s="38" t="n">
        <v>15</v>
      </c>
      <c r="L2587" s="38" t="n">
        <f aca="false">F2587*I2587</f>
        <v>0</v>
      </c>
      <c r="M2587" s="38" t="n">
        <f aca="false">G2587*J2587</f>
        <v>56</v>
      </c>
      <c r="N2587" s="38" t="n">
        <f aca="false">H2587*K2587</f>
        <v>0</v>
      </c>
      <c r="O2587" s="38" t="n">
        <f aca="false">N2587+M2587+L2587</f>
        <v>56</v>
      </c>
      <c r="Q2587" s="39"/>
      <c r="R2587" s="39"/>
    </row>
    <row r="2588" customFormat="false" ht="15" hidden="false" customHeight="true" outlineLevel="0" collapsed="false">
      <c r="A2588" s="30" t="n">
        <v>2584</v>
      </c>
      <c r="B2588" s="31" t="s">
        <v>25</v>
      </c>
      <c r="C2588" s="32" t="s">
        <v>124</v>
      </c>
      <c r="D2588" s="33" t="s">
        <v>2534</v>
      </c>
      <c r="E2588" s="34" t="n">
        <f aca="false">F2588+G2588+H2588</f>
        <v>4.5</v>
      </c>
      <c r="F2588" s="35" t="n">
        <v>0</v>
      </c>
      <c r="G2588" s="36" t="n">
        <v>4.5</v>
      </c>
      <c r="H2588" s="37" t="n">
        <v>0</v>
      </c>
      <c r="I2588" s="38" t="n">
        <v>10</v>
      </c>
      <c r="J2588" s="38" t="n">
        <v>10</v>
      </c>
      <c r="K2588" s="38" t="n">
        <v>15</v>
      </c>
      <c r="L2588" s="38" t="n">
        <f aca="false">F2588*I2588</f>
        <v>0</v>
      </c>
      <c r="M2588" s="38" t="n">
        <f aca="false">G2588*J2588</f>
        <v>45</v>
      </c>
      <c r="N2588" s="38" t="n">
        <f aca="false">H2588*K2588</f>
        <v>0</v>
      </c>
      <c r="O2588" s="38" t="n">
        <f aca="false">N2588+M2588+L2588</f>
        <v>45</v>
      </c>
      <c r="Q2588" s="39"/>
      <c r="R2588" s="39"/>
    </row>
    <row r="2589" customFormat="false" ht="15" hidden="false" customHeight="true" outlineLevel="0" collapsed="false">
      <c r="A2589" s="30" t="n">
        <v>2585</v>
      </c>
      <c r="B2589" s="31" t="s">
        <v>25</v>
      </c>
      <c r="C2589" s="32" t="s">
        <v>124</v>
      </c>
      <c r="D2589" s="33" t="s">
        <v>2535</v>
      </c>
      <c r="E2589" s="34" t="n">
        <f aca="false">F2589+G2589+H2589</f>
        <v>11.5</v>
      </c>
      <c r="F2589" s="35" t="n">
        <v>0</v>
      </c>
      <c r="G2589" s="36" t="n">
        <v>11.5</v>
      </c>
      <c r="H2589" s="37" t="n">
        <v>0</v>
      </c>
      <c r="I2589" s="38" t="n">
        <v>10</v>
      </c>
      <c r="J2589" s="38" t="n">
        <v>10</v>
      </c>
      <c r="K2589" s="38" t="n">
        <v>15</v>
      </c>
      <c r="L2589" s="38" t="n">
        <f aca="false">F2589*I2589</f>
        <v>0</v>
      </c>
      <c r="M2589" s="38" t="n">
        <f aca="false">G2589*J2589</f>
        <v>115</v>
      </c>
      <c r="N2589" s="38" t="n">
        <f aca="false">H2589*K2589</f>
        <v>0</v>
      </c>
      <c r="O2589" s="38" t="n">
        <f aca="false">N2589+M2589+L2589</f>
        <v>115</v>
      </c>
      <c r="Q2589" s="39"/>
      <c r="R2589" s="39"/>
    </row>
    <row r="2590" customFormat="false" ht="15" hidden="false" customHeight="true" outlineLevel="0" collapsed="false">
      <c r="A2590" s="30" t="n">
        <v>2586</v>
      </c>
      <c r="B2590" s="31" t="s">
        <v>25</v>
      </c>
      <c r="C2590" s="32" t="s">
        <v>124</v>
      </c>
      <c r="D2590" s="33" t="s">
        <v>2536</v>
      </c>
      <c r="E2590" s="34" t="n">
        <f aca="false">F2590+G2590+H2590</f>
        <v>3.4</v>
      </c>
      <c r="F2590" s="35" t="n">
        <v>0</v>
      </c>
      <c r="G2590" s="36" t="n">
        <v>3.4</v>
      </c>
      <c r="H2590" s="37" t="n">
        <v>0</v>
      </c>
      <c r="I2590" s="38" t="n">
        <v>10</v>
      </c>
      <c r="J2590" s="38" t="n">
        <v>10</v>
      </c>
      <c r="K2590" s="38" t="n">
        <v>15</v>
      </c>
      <c r="L2590" s="38" t="n">
        <f aca="false">F2590*I2590</f>
        <v>0</v>
      </c>
      <c r="M2590" s="38" t="n">
        <f aca="false">G2590*J2590</f>
        <v>34</v>
      </c>
      <c r="N2590" s="38" t="n">
        <f aca="false">H2590*K2590</f>
        <v>0</v>
      </c>
      <c r="O2590" s="38" t="n">
        <f aca="false">N2590+M2590+L2590</f>
        <v>34</v>
      </c>
      <c r="Q2590" s="39"/>
      <c r="R2590" s="39"/>
    </row>
    <row r="2591" customFormat="false" ht="15" hidden="false" customHeight="true" outlineLevel="0" collapsed="false">
      <c r="A2591" s="30" t="n">
        <v>2587</v>
      </c>
      <c r="B2591" s="31" t="s">
        <v>25</v>
      </c>
      <c r="C2591" s="32" t="s">
        <v>124</v>
      </c>
      <c r="D2591" s="33" t="s">
        <v>2537</v>
      </c>
      <c r="E2591" s="34" t="n">
        <f aca="false">F2591+G2591+H2591</f>
        <v>2.3</v>
      </c>
      <c r="F2591" s="35" t="n">
        <v>0</v>
      </c>
      <c r="G2591" s="36" t="n">
        <v>2.3</v>
      </c>
      <c r="H2591" s="37" t="n">
        <v>0</v>
      </c>
      <c r="I2591" s="38" t="n">
        <v>10</v>
      </c>
      <c r="J2591" s="38" t="n">
        <v>10</v>
      </c>
      <c r="K2591" s="38" t="n">
        <v>15</v>
      </c>
      <c r="L2591" s="38" t="n">
        <f aca="false">F2591*I2591</f>
        <v>0</v>
      </c>
      <c r="M2591" s="38" t="n">
        <f aca="false">G2591*J2591</f>
        <v>23</v>
      </c>
      <c r="N2591" s="38" t="n">
        <f aca="false">H2591*K2591</f>
        <v>0</v>
      </c>
      <c r="O2591" s="38" t="n">
        <f aca="false">N2591+M2591+L2591</f>
        <v>23</v>
      </c>
      <c r="Q2591" s="39"/>
      <c r="R2591" s="39"/>
    </row>
    <row r="2592" customFormat="false" ht="15" hidden="false" customHeight="true" outlineLevel="0" collapsed="false">
      <c r="A2592" s="30" t="n">
        <v>2588</v>
      </c>
      <c r="B2592" s="31" t="s">
        <v>25</v>
      </c>
      <c r="C2592" s="32" t="s">
        <v>124</v>
      </c>
      <c r="D2592" s="33" t="s">
        <v>2538</v>
      </c>
      <c r="E2592" s="34" t="n">
        <f aca="false">F2592+G2592+H2592</f>
        <v>2.8</v>
      </c>
      <c r="F2592" s="35" t="n">
        <v>0</v>
      </c>
      <c r="G2592" s="36" t="n">
        <v>2.8</v>
      </c>
      <c r="H2592" s="37" t="n">
        <v>0</v>
      </c>
      <c r="I2592" s="38" t="n">
        <v>10</v>
      </c>
      <c r="J2592" s="38" t="n">
        <v>10</v>
      </c>
      <c r="K2592" s="38" t="n">
        <v>15</v>
      </c>
      <c r="L2592" s="38" t="n">
        <f aca="false">F2592*I2592</f>
        <v>0</v>
      </c>
      <c r="M2592" s="38" t="n">
        <f aca="false">G2592*J2592</f>
        <v>28</v>
      </c>
      <c r="N2592" s="38" t="n">
        <f aca="false">H2592*K2592</f>
        <v>0</v>
      </c>
      <c r="O2592" s="38" t="n">
        <f aca="false">N2592+M2592+L2592</f>
        <v>28</v>
      </c>
      <c r="Q2592" s="39"/>
      <c r="R2592" s="39"/>
    </row>
    <row r="2593" customFormat="false" ht="15" hidden="false" customHeight="true" outlineLevel="0" collapsed="false">
      <c r="A2593" s="30" t="n">
        <v>2589</v>
      </c>
      <c r="B2593" s="31" t="s">
        <v>25</v>
      </c>
      <c r="C2593" s="32" t="s">
        <v>124</v>
      </c>
      <c r="D2593" s="33" t="s">
        <v>2492</v>
      </c>
      <c r="E2593" s="34" t="n">
        <f aca="false">F2593+G2593+H2593</f>
        <v>1.1</v>
      </c>
      <c r="F2593" s="35" t="n">
        <v>0</v>
      </c>
      <c r="G2593" s="36" t="n">
        <v>1.1</v>
      </c>
      <c r="H2593" s="37" t="n">
        <v>0</v>
      </c>
      <c r="I2593" s="38" t="n">
        <v>10</v>
      </c>
      <c r="J2593" s="38" t="n">
        <v>10</v>
      </c>
      <c r="K2593" s="38" t="n">
        <v>15</v>
      </c>
      <c r="L2593" s="38" t="n">
        <f aca="false">F2593*I2593</f>
        <v>0</v>
      </c>
      <c r="M2593" s="38" t="n">
        <f aca="false">G2593*J2593</f>
        <v>11</v>
      </c>
      <c r="N2593" s="38" t="n">
        <f aca="false">H2593*K2593</f>
        <v>0</v>
      </c>
      <c r="O2593" s="38" t="n">
        <f aca="false">N2593+M2593+L2593</f>
        <v>11</v>
      </c>
      <c r="Q2593" s="39"/>
      <c r="R2593" s="39"/>
    </row>
    <row r="2594" customFormat="false" ht="15" hidden="false" customHeight="true" outlineLevel="0" collapsed="false">
      <c r="A2594" s="30" t="n">
        <v>2590</v>
      </c>
      <c r="B2594" s="31" t="s">
        <v>25</v>
      </c>
      <c r="C2594" s="32" t="s">
        <v>124</v>
      </c>
      <c r="D2594" s="33" t="s">
        <v>2539</v>
      </c>
      <c r="E2594" s="34" t="n">
        <f aca="false">F2594+G2594+H2594</f>
        <v>3.4</v>
      </c>
      <c r="F2594" s="35" t="n">
        <v>0</v>
      </c>
      <c r="G2594" s="36" t="n">
        <v>3.4</v>
      </c>
      <c r="H2594" s="37" t="n">
        <v>0</v>
      </c>
      <c r="I2594" s="38" t="n">
        <v>10</v>
      </c>
      <c r="J2594" s="38" t="n">
        <v>10</v>
      </c>
      <c r="K2594" s="38" t="n">
        <v>15</v>
      </c>
      <c r="L2594" s="38" t="n">
        <f aca="false">F2594*I2594</f>
        <v>0</v>
      </c>
      <c r="M2594" s="38" t="n">
        <f aca="false">G2594*J2594</f>
        <v>34</v>
      </c>
      <c r="N2594" s="38" t="n">
        <f aca="false">H2594*K2594</f>
        <v>0</v>
      </c>
      <c r="O2594" s="38" t="n">
        <f aca="false">N2594+M2594+L2594</f>
        <v>34</v>
      </c>
      <c r="Q2594" s="39"/>
      <c r="R2594" s="39"/>
    </row>
    <row r="2595" customFormat="false" ht="15" hidden="false" customHeight="true" outlineLevel="0" collapsed="false">
      <c r="A2595" s="30" t="n">
        <v>2591</v>
      </c>
      <c r="B2595" s="31" t="s">
        <v>25</v>
      </c>
      <c r="C2595" s="32" t="s">
        <v>124</v>
      </c>
      <c r="D2595" s="33" t="s">
        <v>2540</v>
      </c>
      <c r="E2595" s="34" t="n">
        <f aca="false">F2595+G2595+H2595</f>
        <v>2.3</v>
      </c>
      <c r="F2595" s="35" t="n">
        <v>0</v>
      </c>
      <c r="G2595" s="36" t="n">
        <v>2.3</v>
      </c>
      <c r="H2595" s="37" t="n">
        <v>0</v>
      </c>
      <c r="I2595" s="38" t="n">
        <v>10</v>
      </c>
      <c r="J2595" s="38" t="n">
        <v>10</v>
      </c>
      <c r="K2595" s="38" t="n">
        <v>15</v>
      </c>
      <c r="L2595" s="38" t="n">
        <f aca="false">F2595*I2595</f>
        <v>0</v>
      </c>
      <c r="M2595" s="38" t="n">
        <f aca="false">G2595*J2595</f>
        <v>23</v>
      </c>
      <c r="N2595" s="38" t="n">
        <f aca="false">H2595*K2595</f>
        <v>0</v>
      </c>
      <c r="O2595" s="38" t="n">
        <f aca="false">N2595+M2595+L2595</f>
        <v>23</v>
      </c>
      <c r="Q2595" s="39"/>
      <c r="R2595" s="39"/>
    </row>
    <row r="2596" customFormat="false" ht="15" hidden="false" customHeight="true" outlineLevel="0" collapsed="false">
      <c r="A2596" s="30" t="n">
        <v>2592</v>
      </c>
      <c r="B2596" s="31" t="s">
        <v>25</v>
      </c>
      <c r="C2596" s="32" t="s">
        <v>124</v>
      </c>
      <c r="D2596" s="33" t="s">
        <v>2541</v>
      </c>
      <c r="E2596" s="34" t="n">
        <f aca="false">F2596+G2596+H2596</f>
        <v>4.6</v>
      </c>
      <c r="F2596" s="35" t="n">
        <v>0</v>
      </c>
      <c r="G2596" s="36" t="n">
        <v>4.6</v>
      </c>
      <c r="H2596" s="37" t="n">
        <v>0</v>
      </c>
      <c r="I2596" s="38" t="n">
        <v>10</v>
      </c>
      <c r="J2596" s="38" t="n">
        <v>10</v>
      </c>
      <c r="K2596" s="38" t="n">
        <v>15</v>
      </c>
      <c r="L2596" s="38" t="n">
        <f aca="false">F2596*I2596</f>
        <v>0</v>
      </c>
      <c r="M2596" s="38" t="n">
        <f aca="false">G2596*J2596</f>
        <v>46</v>
      </c>
      <c r="N2596" s="38" t="n">
        <f aca="false">H2596*K2596</f>
        <v>0</v>
      </c>
      <c r="O2596" s="38" t="n">
        <f aca="false">N2596+M2596+L2596</f>
        <v>46</v>
      </c>
      <c r="Q2596" s="39"/>
      <c r="R2596" s="39"/>
    </row>
    <row r="2597" customFormat="false" ht="15" hidden="false" customHeight="true" outlineLevel="0" collapsed="false">
      <c r="A2597" s="30" t="n">
        <v>2593</v>
      </c>
      <c r="B2597" s="31" t="s">
        <v>25</v>
      </c>
      <c r="C2597" s="32" t="s">
        <v>124</v>
      </c>
      <c r="D2597" s="33" t="s">
        <v>2542</v>
      </c>
      <c r="E2597" s="34" t="n">
        <f aca="false">F2597+G2597+H2597</f>
        <v>6.7</v>
      </c>
      <c r="F2597" s="35" t="n">
        <v>0</v>
      </c>
      <c r="G2597" s="36" t="n">
        <v>6.7</v>
      </c>
      <c r="H2597" s="37" t="n">
        <v>0</v>
      </c>
      <c r="I2597" s="38" t="n">
        <v>10</v>
      </c>
      <c r="J2597" s="38" t="n">
        <v>10</v>
      </c>
      <c r="K2597" s="38" t="n">
        <v>15</v>
      </c>
      <c r="L2597" s="38" t="n">
        <f aca="false">F2597*I2597</f>
        <v>0</v>
      </c>
      <c r="M2597" s="38" t="n">
        <f aca="false">G2597*J2597</f>
        <v>67</v>
      </c>
      <c r="N2597" s="38" t="n">
        <f aca="false">H2597*K2597</f>
        <v>0</v>
      </c>
      <c r="O2597" s="38" t="n">
        <f aca="false">N2597+M2597+L2597</f>
        <v>67</v>
      </c>
      <c r="Q2597" s="39"/>
      <c r="R2597" s="39"/>
    </row>
    <row r="2598" customFormat="false" ht="15" hidden="false" customHeight="true" outlineLevel="0" collapsed="false">
      <c r="A2598" s="30" t="n">
        <v>2594</v>
      </c>
      <c r="B2598" s="31" t="s">
        <v>25</v>
      </c>
      <c r="C2598" s="32" t="s">
        <v>124</v>
      </c>
      <c r="D2598" s="33" t="s">
        <v>2543</v>
      </c>
      <c r="E2598" s="34" t="n">
        <f aca="false">F2598+G2598+H2598</f>
        <v>7.2</v>
      </c>
      <c r="F2598" s="35" t="n">
        <v>0</v>
      </c>
      <c r="G2598" s="36" t="n">
        <v>7.2</v>
      </c>
      <c r="H2598" s="37" t="n">
        <v>0</v>
      </c>
      <c r="I2598" s="38" t="n">
        <v>10</v>
      </c>
      <c r="J2598" s="38" t="n">
        <v>10</v>
      </c>
      <c r="K2598" s="38" t="n">
        <v>15</v>
      </c>
      <c r="L2598" s="38" t="n">
        <f aca="false">F2598*I2598</f>
        <v>0</v>
      </c>
      <c r="M2598" s="38" t="n">
        <f aca="false">G2598*J2598</f>
        <v>72</v>
      </c>
      <c r="N2598" s="38" t="n">
        <f aca="false">H2598*K2598</f>
        <v>0</v>
      </c>
      <c r="O2598" s="38" t="n">
        <f aca="false">N2598+M2598+L2598</f>
        <v>72</v>
      </c>
      <c r="Q2598" s="39"/>
      <c r="R2598" s="39"/>
    </row>
    <row r="2599" customFormat="false" ht="15" hidden="false" customHeight="true" outlineLevel="0" collapsed="false">
      <c r="A2599" s="30" t="n">
        <v>2595</v>
      </c>
      <c r="B2599" s="31" t="s">
        <v>25</v>
      </c>
      <c r="C2599" s="32" t="s">
        <v>124</v>
      </c>
      <c r="D2599" s="33" t="s">
        <v>2544</v>
      </c>
      <c r="E2599" s="34" t="n">
        <f aca="false">F2599+G2599+H2599</f>
        <v>2.3</v>
      </c>
      <c r="F2599" s="35" t="n">
        <v>0</v>
      </c>
      <c r="G2599" s="36" t="n">
        <v>2.3</v>
      </c>
      <c r="H2599" s="37" t="n">
        <v>0</v>
      </c>
      <c r="I2599" s="38" t="n">
        <v>10</v>
      </c>
      <c r="J2599" s="38" t="n">
        <v>10</v>
      </c>
      <c r="K2599" s="38" t="n">
        <v>15</v>
      </c>
      <c r="L2599" s="38" t="n">
        <f aca="false">F2599*I2599</f>
        <v>0</v>
      </c>
      <c r="M2599" s="38" t="n">
        <f aca="false">G2599*J2599</f>
        <v>23</v>
      </c>
      <c r="N2599" s="38" t="n">
        <f aca="false">H2599*K2599</f>
        <v>0</v>
      </c>
      <c r="O2599" s="38" t="n">
        <f aca="false">N2599+M2599+L2599</f>
        <v>23</v>
      </c>
      <c r="Q2599" s="39"/>
      <c r="R2599" s="39"/>
    </row>
    <row r="2600" customFormat="false" ht="15" hidden="false" customHeight="true" outlineLevel="0" collapsed="false">
      <c r="A2600" s="30" t="n">
        <v>2596</v>
      </c>
      <c r="B2600" s="31" t="s">
        <v>25</v>
      </c>
      <c r="C2600" s="32" t="s">
        <v>124</v>
      </c>
      <c r="D2600" s="33" t="s">
        <v>2545</v>
      </c>
      <c r="E2600" s="34" t="n">
        <f aca="false">F2600+G2600+H2600</f>
        <v>3.6</v>
      </c>
      <c r="F2600" s="35" t="n">
        <v>0</v>
      </c>
      <c r="G2600" s="36" t="n">
        <v>3.6</v>
      </c>
      <c r="H2600" s="37" t="n">
        <v>0</v>
      </c>
      <c r="I2600" s="38" t="n">
        <v>10</v>
      </c>
      <c r="J2600" s="38" t="n">
        <v>10</v>
      </c>
      <c r="K2600" s="38" t="n">
        <v>15</v>
      </c>
      <c r="L2600" s="38" t="n">
        <f aca="false">F2600*I2600</f>
        <v>0</v>
      </c>
      <c r="M2600" s="38" t="n">
        <f aca="false">G2600*J2600</f>
        <v>36</v>
      </c>
      <c r="N2600" s="38" t="n">
        <f aca="false">H2600*K2600</f>
        <v>0</v>
      </c>
      <c r="O2600" s="38" t="n">
        <f aca="false">N2600+M2600+L2600</f>
        <v>36</v>
      </c>
      <c r="Q2600" s="39"/>
      <c r="R2600" s="39"/>
    </row>
    <row r="2601" customFormat="false" ht="15" hidden="false" customHeight="true" outlineLevel="0" collapsed="false">
      <c r="A2601" s="30" t="n">
        <v>2597</v>
      </c>
      <c r="B2601" s="31" t="s">
        <v>25</v>
      </c>
      <c r="C2601" s="32" t="s">
        <v>124</v>
      </c>
      <c r="D2601" s="33" t="s">
        <v>2546</v>
      </c>
      <c r="E2601" s="34" t="n">
        <f aca="false">F2601+G2601+H2601</f>
        <v>4.5</v>
      </c>
      <c r="F2601" s="35" t="n">
        <v>0</v>
      </c>
      <c r="G2601" s="36" t="n">
        <v>4.5</v>
      </c>
      <c r="H2601" s="37" t="n">
        <v>0</v>
      </c>
      <c r="I2601" s="38" t="n">
        <v>10</v>
      </c>
      <c r="J2601" s="38" t="n">
        <v>10</v>
      </c>
      <c r="K2601" s="38" t="n">
        <v>15</v>
      </c>
      <c r="L2601" s="38" t="n">
        <f aca="false">F2601*I2601</f>
        <v>0</v>
      </c>
      <c r="M2601" s="38" t="n">
        <f aca="false">G2601*J2601</f>
        <v>45</v>
      </c>
      <c r="N2601" s="38" t="n">
        <f aca="false">H2601*K2601</f>
        <v>0</v>
      </c>
      <c r="O2601" s="38" t="n">
        <f aca="false">N2601+M2601+L2601</f>
        <v>45</v>
      </c>
      <c r="Q2601" s="39"/>
      <c r="R2601" s="39"/>
    </row>
    <row r="2602" customFormat="false" ht="15" hidden="false" customHeight="true" outlineLevel="0" collapsed="false">
      <c r="A2602" s="30" t="n">
        <v>2598</v>
      </c>
      <c r="B2602" s="31" t="s">
        <v>25</v>
      </c>
      <c r="C2602" s="32" t="s">
        <v>124</v>
      </c>
      <c r="D2602" s="33" t="s">
        <v>2547</v>
      </c>
      <c r="E2602" s="34" t="n">
        <f aca="false">F2602+G2602+H2602</f>
        <v>4.5</v>
      </c>
      <c r="F2602" s="35" t="n">
        <v>0</v>
      </c>
      <c r="G2602" s="36" t="n">
        <v>4.5</v>
      </c>
      <c r="H2602" s="37" t="n">
        <v>0</v>
      </c>
      <c r="I2602" s="38" t="n">
        <v>10</v>
      </c>
      <c r="J2602" s="38" t="n">
        <v>10</v>
      </c>
      <c r="K2602" s="38" t="n">
        <v>15</v>
      </c>
      <c r="L2602" s="38" t="n">
        <f aca="false">F2602*I2602</f>
        <v>0</v>
      </c>
      <c r="M2602" s="38" t="n">
        <f aca="false">G2602*J2602</f>
        <v>45</v>
      </c>
      <c r="N2602" s="38" t="n">
        <f aca="false">H2602*K2602</f>
        <v>0</v>
      </c>
      <c r="O2602" s="38" t="n">
        <f aca="false">N2602+M2602+L2602</f>
        <v>45</v>
      </c>
      <c r="Q2602" s="39"/>
      <c r="R2602" s="39"/>
    </row>
    <row r="2603" customFormat="false" ht="15" hidden="false" customHeight="true" outlineLevel="0" collapsed="false">
      <c r="A2603" s="30" t="n">
        <v>2599</v>
      </c>
      <c r="B2603" s="31" t="s">
        <v>25</v>
      </c>
      <c r="C2603" s="32" t="s">
        <v>124</v>
      </c>
      <c r="D2603" s="33" t="s">
        <v>2548</v>
      </c>
      <c r="E2603" s="34" t="n">
        <f aca="false">F2603+G2603+H2603</f>
        <v>2.3</v>
      </c>
      <c r="F2603" s="35" t="n">
        <v>0</v>
      </c>
      <c r="G2603" s="36" t="n">
        <v>2.3</v>
      </c>
      <c r="H2603" s="37" t="n">
        <v>0</v>
      </c>
      <c r="I2603" s="38" t="n">
        <v>10</v>
      </c>
      <c r="J2603" s="38" t="n">
        <v>10</v>
      </c>
      <c r="K2603" s="38" t="n">
        <v>15</v>
      </c>
      <c r="L2603" s="38" t="n">
        <f aca="false">F2603*I2603</f>
        <v>0</v>
      </c>
      <c r="M2603" s="38" t="n">
        <f aca="false">G2603*J2603</f>
        <v>23</v>
      </c>
      <c r="N2603" s="38" t="n">
        <f aca="false">H2603*K2603</f>
        <v>0</v>
      </c>
      <c r="O2603" s="38" t="n">
        <f aca="false">N2603+M2603+L2603</f>
        <v>23</v>
      </c>
      <c r="Q2603" s="39"/>
      <c r="R2603" s="39"/>
    </row>
    <row r="2604" customFormat="false" ht="15" hidden="false" customHeight="true" outlineLevel="0" collapsed="false">
      <c r="A2604" s="30" t="n">
        <v>2600</v>
      </c>
      <c r="B2604" s="31" t="s">
        <v>25</v>
      </c>
      <c r="C2604" s="32" t="s">
        <v>124</v>
      </c>
      <c r="D2604" s="33" t="s">
        <v>2549</v>
      </c>
      <c r="E2604" s="34" t="n">
        <f aca="false">F2604+G2604+H2604</f>
        <v>2.3</v>
      </c>
      <c r="F2604" s="35" t="n">
        <v>0</v>
      </c>
      <c r="G2604" s="36" t="n">
        <v>2.3</v>
      </c>
      <c r="H2604" s="37" t="n">
        <v>0</v>
      </c>
      <c r="I2604" s="38" t="n">
        <v>10</v>
      </c>
      <c r="J2604" s="38" t="n">
        <v>10</v>
      </c>
      <c r="K2604" s="38" t="n">
        <v>15</v>
      </c>
      <c r="L2604" s="38" t="n">
        <f aca="false">F2604*I2604</f>
        <v>0</v>
      </c>
      <c r="M2604" s="38" t="n">
        <f aca="false">G2604*J2604</f>
        <v>23</v>
      </c>
      <c r="N2604" s="38" t="n">
        <f aca="false">H2604*K2604</f>
        <v>0</v>
      </c>
      <c r="O2604" s="38" t="n">
        <f aca="false">N2604+M2604+L2604</f>
        <v>23</v>
      </c>
      <c r="Q2604" s="39"/>
      <c r="R2604" s="39"/>
    </row>
    <row r="2605" customFormat="false" ht="15" hidden="false" customHeight="true" outlineLevel="0" collapsed="false">
      <c r="A2605" s="30" t="n">
        <v>2601</v>
      </c>
      <c r="B2605" s="31" t="s">
        <v>25</v>
      </c>
      <c r="C2605" s="32" t="s">
        <v>124</v>
      </c>
      <c r="D2605" s="33" t="s">
        <v>2550</v>
      </c>
      <c r="E2605" s="34" t="n">
        <f aca="false">F2605+G2605+H2605</f>
        <v>3.4</v>
      </c>
      <c r="F2605" s="35" t="n">
        <v>0</v>
      </c>
      <c r="G2605" s="36" t="n">
        <v>3.4</v>
      </c>
      <c r="H2605" s="37" t="n">
        <v>0</v>
      </c>
      <c r="I2605" s="38" t="n">
        <v>10</v>
      </c>
      <c r="J2605" s="38" t="n">
        <v>10</v>
      </c>
      <c r="K2605" s="38" t="n">
        <v>15</v>
      </c>
      <c r="L2605" s="38" t="n">
        <f aca="false">F2605*I2605</f>
        <v>0</v>
      </c>
      <c r="M2605" s="38" t="n">
        <f aca="false">G2605*J2605</f>
        <v>34</v>
      </c>
      <c r="N2605" s="38" t="n">
        <f aca="false">H2605*K2605</f>
        <v>0</v>
      </c>
      <c r="O2605" s="38" t="n">
        <f aca="false">N2605+M2605+L2605</f>
        <v>34</v>
      </c>
      <c r="Q2605" s="39"/>
      <c r="R2605" s="39"/>
    </row>
    <row r="2606" customFormat="false" ht="15" hidden="false" customHeight="true" outlineLevel="0" collapsed="false">
      <c r="A2606" s="30" t="n">
        <v>2602</v>
      </c>
      <c r="B2606" s="31" t="s">
        <v>25</v>
      </c>
      <c r="C2606" s="32" t="s">
        <v>124</v>
      </c>
      <c r="D2606" s="33" t="s">
        <v>2551</v>
      </c>
      <c r="E2606" s="34" t="n">
        <f aca="false">F2606+G2606+H2606</f>
        <v>3.4</v>
      </c>
      <c r="F2606" s="35" t="n">
        <v>0</v>
      </c>
      <c r="G2606" s="36" t="n">
        <v>3.4</v>
      </c>
      <c r="H2606" s="37" t="n">
        <v>0</v>
      </c>
      <c r="I2606" s="38" t="n">
        <v>10</v>
      </c>
      <c r="J2606" s="38" t="n">
        <v>10</v>
      </c>
      <c r="K2606" s="38" t="n">
        <v>15</v>
      </c>
      <c r="L2606" s="38" t="n">
        <f aca="false">F2606*I2606</f>
        <v>0</v>
      </c>
      <c r="M2606" s="38" t="n">
        <f aca="false">G2606*J2606</f>
        <v>34</v>
      </c>
      <c r="N2606" s="38" t="n">
        <f aca="false">H2606*K2606</f>
        <v>0</v>
      </c>
      <c r="O2606" s="38" t="n">
        <f aca="false">N2606+M2606+L2606</f>
        <v>34</v>
      </c>
      <c r="Q2606" s="39"/>
      <c r="R2606" s="39"/>
    </row>
    <row r="2607" customFormat="false" ht="15" hidden="false" customHeight="true" outlineLevel="0" collapsed="false">
      <c r="A2607" s="30" t="n">
        <v>2603</v>
      </c>
      <c r="B2607" s="31" t="s">
        <v>25</v>
      </c>
      <c r="C2607" s="32" t="s">
        <v>124</v>
      </c>
      <c r="D2607" s="33" t="s">
        <v>2552</v>
      </c>
      <c r="E2607" s="34" t="n">
        <f aca="false">F2607+G2607+H2607</f>
        <v>2.3</v>
      </c>
      <c r="F2607" s="35" t="n">
        <v>0</v>
      </c>
      <c r="G2607" s="36" t="n">
        <v>2.3</v>
      </c>
      <c r="H2607" s="37" t="n">
        <v>0</v>
      </c>
      <c r="I2607" s="38" t="n">
        <v>10</v>
      </c>
      <c r="J2607" s="38" t="n">
        <v>10</v>
      </c>
      <c r="K2607" s="38" t="n">
        <v>15</v>
      </c>
      <c r="L2607" s="38" t="n">
        <f aca="false">F2607*I2607</f>
        <v>0</v>
      </c>
      <c r="M2607" s="38" t="n">
        <f aca="false">G2607*J2607</f>
        <v>23</v>
      </c>
      <c r="N2607" s="38" t="n">
        <f aca="false">H2607*K2607</f>
        <v>0</v>
      </c>
      <c r="O2607" s="38" t="n">
        <f aca="false">N2607+M2607+L2607</f>
        <v>23</v>
      </c>
      <c r="Q2607" s="39"/>
      <c r="R2607" s="39"/>
    </row>
    <row r="2608" customFormat="false" ht="15" hidden="false" customHeight="true" outlineLevel="0" collapsed="false">
      <c r="A2608" s="30" t="n">
        <v>2604</v>
      </c>
      <c r="B2608" s="31" t="s">
        <v>25</v>
      </c>
      <c r="C2608" s="32" t="s">
        <v>124</v>
      </c>
      <c r="D2608" s="33" t="s">
        <v>2553</v>
      </c>
      <c r="E2608" s="34" t="n">
        <f aca="false">F2608+G2608+H2608</f>
        <v>1.7</v>
      </c>
      <c r="F2608" s="35" t="n">
        <v>0</v>
      </c>
      <c r="G2608" s="36" t="n">
        <v>1.7</v>
      </c>
      <c r="H2608" s="37" t="n">
        <v>0</v>
      </c>
      <c r="I2608" s="38" t="n">
        <v>10</v>
      </c>
      <c r="J2608" s="38" t="n">
        <v>10</v>
      </c>
      <c r="K2608" s="38" t="n">
        <v>15</v>
      </c>
      <c r="L2608" s="38" t="n">
        <f aca="false">F2608*I2608</f>
        <v>0</v>
      </c>
      <c r="M2608" s="38" t="n">
        <f aca="false">G2608*J2608</f>
        <v>17</v>
      </c>
      <c r="N2608" s="38" t="n">
        <f aca="false">H2608*K2608</f>
        <v>0</v>
      </c>
      <c r="O2608" s="38" t="n">
        <f aca="false">N2608+M2608+L2608</f>
        <v>17</v>
      </c>
      <c r="Q2608" s="39"/>
      <c r="R2608" s="39"/>
    </row>
    <row r="2609" customFormat="false" ht="15" hidden="false" customHeight="true" outlineLevel="0" collapsed="false">
      <c r="A2609" s="30" t="n">
        <v>2605</v>
      </c>
      <c r="B2609" s="31" t="s">
        <v>25</v>
      </c>
      <c r="C2609" s="32" t="s">
        <v>124</v>
      </c>
      <c r="D2609" s="33" t="s">
        <v>2554</v>
      </c>
      <c r="E2609" s="34" t="n">
        <f aca="false">F2609+G2609+H2609</f>
        <v>2.8</v>
      </c>
      <c r="F2609" s="35" t="n">
        <v>0</v>
      </c>
      <c r="G2609" s="36" t="n">
        <v>2.8</v>
      </c>
      <c r="H2609" s="37" t="n">
        <v>0</v>
      </c>
      <c r="I2609" s="38" t="n">
        <v>10</v>
      </c>
      <c r="J2609" s="38" t="n">
        <v>10</v>
      </c>
      <c r="K2609" s="38" t="n">
        <v>15</v>
      </c>
      <c r="L2609" s="38" t="n">
        <f aca="false">F2609*I2609</f>
        <v>0</v>
      </c>
      <c r="M2609" s="38" t="n">
        <f aca="false">G2609*J2609</f>
        <v>28</v>
      </c>
      <c r="N2609" s="38" t="n">
        <f aca="false">H2609*K2609</f>
        <v>0</v>
      </c>
      <c r="O2609" s="38" t="n">
        <f aca="false">N2609+M2609+L2609</f>
        <v>28</v>
      </c>
      <c r="Q2609" s="39"/>
      <c r="R2609" s="39"/>
    </row>
    <row r="2610" customFormat="false" ht="15" hidden="false" customHeight="true" outlineLevel="0" collapsed="false">
      <c r="A2610" s="30" t="n">
        <v>2606</v>
      </c>
      <c r="B2610" s="31" t="s">
        <v>25</v>
      </c>
      <c r="C2610" s="32" t="s">
        <v>124</v>
      </c>
      <c r="D2610" s="33" t="s">
        <v>783</v>
      </c>
      <c r="E2610" s="34" t="n">
        <f aca="false">F2610+G2610+H2610</f>
        <v>1.7</v>
      </c>
      <c r="F2610" s="35" t="n">
        <v>0</v>
      </c>
      <c r="G2610" s="36" t="n">
        <v>1.7</v>
      </c>
      <c r="H2610" s="37" t="n">
        <v>0</v>
      </c>
      <c r="I2610" s="38" t="n">
        <v>10</v>
      </c>
      <c r="J2610" s="38" t="n">
        <v>10</v>
      </c>
      <c r="K2610" s="38" t="n">
        <v>15</v>
      </c>
      <c r="L2610" s="38" t="n">
        <f aca="false">F2610*I2610</f>
        <v>0</v>
      </c>
      <c r="M2610" s="38" t="n">
        <f aca="false">G2610*J2610</f>
        <v>17</v>
      </c>
      <c r="N2610" s="38" t="n">
        <f aca="false">H2610*K2610</f>
        <v>0</v>
      </c>
      <c r="O2610" s="38" t="n">
        <f aca="false">N2610+M2610+L2610</f>
        <v>17</v>
      </c>
      <c r="Q2610" s="39"/>
      <c r="R2610" s="39"/>
    </row>
    <row r="2611" customFormat="false" ht="15" hidden="false" customHeight="true" outlineLevel="0" collapsed="false">
      <c r="A2611" s="30" t="n">
        <v>2607</v>
      </c>
      <c r="B2611" s="31" t="s">
        <v>25</v>
      </c>
      <c r="C2611" s="32" t="s">
        <v>124</v>
      </c>
      <c r="D2611" s="33" t="s">
        <v>2555</v>
      </c>
      <c r="E2611" s="34" t="n">
        <f aca="false">F2611+G2611+H2611</f>
        <v>2.3</v>
      </c>
      <c r="F2611" s="35" t="n">
        <v>0</v>
      </c>
      <c r="G2611" s="36" t="n">
        <v>2.3</v>
      </c>
      <c r="H2611" s="37" t="n">
        <v>0</v>
      </c>
      <c r="I2611" s="38" t="n">
        <v>10</v>
      </c>
      <c r="J2611" s="38" t="n">
        <v>10</v>
      </c>
      <c r="K2611" s="38" t="n">
        <v>15</v>
      </c>
      <c r="L2611" s="38" t="n">
        <f aca="false">F2611*I2611</f>
        <v>0</v>
      </c>
      <c r="M2611" s="38" t="n">
        <f aca="false">G2611*J2611</f>
        <v>23</v>
      </c>
      <c r="N2611" s="38" t="n">
        <f aca="false">H2611*K2611</f>
        <v>0</v>
      </c>
      <c r="O2611" s="38" t="n">
        <f aca="false">N2611+M2611+L2611</f>
        <v>23</v>
      </c>
      <c r="Q2611" s="39"/>
      <c r="R2611" s="39"/>
    </row>
    <row r="2612" customFormat="false" ht="15" hidden="false" customHeight="true" outlineLevel="0" collapsed="false">
      <c r="A2612" s="30" t="n">
        <v>2608</v>
      </c>
      <c r="B2612" s="31" t="s">
        <v>25</v>
      </c>
      <c r="C2612" s="32" t="s">
        <v>124</v>
      </c>
      <c r="D2612" s="33" t="s">
        <v>2556</v>
      </c>
      <c r="E2612" s="34" t="n">
        <f aca="false">F2612+G2612+H2612</f>
        <v>2.3</v>
      </c>
      <c r="F2612" s="35" t="n">
        <v>0</v>
      </c>
      <c r="G2612" s="36" t="n">
        <v>2.3</v>
      </c>
      <c r="H2612" s="37" t="n">
        <v>0</v>
      </c>
      <c r="I2612" s="38" t="n">
        <v>10</v>
      </c>
      <c r="J2612" s="38" t="n">
        <v>10</v>
      </c>
      <c r="K2612" s="38" t="n">
        <v>15</v>
      </c>
      <c r="L2612" s="38" t="n">
        <f aca="false">F2612*I2612</f>
        <v>0</v>
      </c>
      <c r="M2612" s="38" t="n">
        <f aca="false">G2612*J2612</f>
        <v>23</v>
      </c>
      <c r="N2612" s="38" t="n">
        <f aca="false">H2612*K2612</f>
        <v>0</v>
      </c>
      <c r="O2612" s="38" t="n">
        <f aca="false">N2612+M2612+L2612</f>
        <v>23</v>
      </c>
      <c r="Q2612" s="39"/>
      <c r="R2612" s="39"/>
    </row>
    <row r="2613" customFormat="false" ht="15" hidden="false" customHeight="true" outlineLevel="0" collapsed="false">
      <c r="A2613" s="30" t="n">
        <v>2609</v>
      </c>
      <c r="B2613" s="31" t="s">
        <v>25</v>
      </c>
      <c r="C2613" s="32" t="s">
        <v>124</v>
      </c>
      <c r="D2613" s="33" t="s">
        <v>2557</v>
      </c>
      <c r="E2613" s="34" t="n">
        <f aca="false">F2613+G2613+H2613</f>
        <v>2.3</v>
      </c>
      <c r="F2613" s="35" t="n">
        <v>0</v>
      </c>
      <c r="G2613" s="36" t="n">
        <v>2.3</v>
      </c>
      <c r="H2613" s="37" t="n">
        <v>0</v>
      </c>
      <c r="I2613" s="38" t="n">
        <v>10</v>
      </c>
      <c r="J2613" s="38" t="n">
        <v>10</v>
      </c>
      <c r="K2613" s="38" t="n">
        <v>15</v>
      </c>
      <c r="L2613" s="38" t="n">
        <f aca="false">F2613*I2613</f>
        <v>0</v>
      </c>
      <c r="M2613" s="38" t="n">
        <f aca="false">G2613*J2613</f>
        <v>23</v>
      </c>
      <c r="N2613" s="38" t="n">
        <f aca="false">H2613*K2613</f>
        <v>0</v>
      </c>
      <c r="O2613" s="38" t="n">
        <f aca="false">N2613+M2613+L2613</f>
        <v>23</v>
      </c>
      <c r="Q2613" s="39"/>
      <c r="R2613" s="39"/>
    </row>
    <row r="2614" customFormat="false" ht="15" hidden="false" customHeight="true" outlineLevel="0" collapsed="false">
      <c r="A2614" s="30" t="n">
        <v>2610</v>
      </c>
      <c r="B2614" s="31" t="s">
        <v>25</v>
      </c>
      <c r="C2614" s="32" t="s">
        <v>124</v>
      </c>
      <c r="D2614" s="33" t="s">
        <v>2558</v>
      </c>
      <c r="E2614" s="34" t="n">
        <f aca="false">F2614+G2614+H2614</f>
        <v>2.3</v>
      </c>
      <c r="F2614" s="35" t="n">
        <v>0</v>
      </c>
      <c r="G2614" s="36" t="n">
        <v>2.3</v>
      </c>
      <c r="H2614" s="37" t="n">
        <v>0</v>
      </c>
      <c r="I2614" s="38" t="n">
        <v>10</v>
      </c>
      <c r="J2614" s="38" t="n">
        <v>10</v>
      </c>
      <c r="K2614" s="38" t="n">
        <v>15</v>
      </c>
      <c r="L2614" s="38" t="n">
        <f aca="false">F2614*I2614</f>
        <v>0</v>
      </c>
      <c r="M2614" s="38" t="n">
        <f aca="false">G2614*J2614</f>
        <v>23</v>
      </c>
      <c r="N2614" s="38" t="n">
        <f aca="false">H2614*K2614</f>
        <v>0</v>
      </c>
      <c r="O2614" s="38" t="n">
        <f aca="false">N2614+M2614+L2614</f>
        <v>23</v>
      </c>
      <c r="Q2614" s="39"/>
      <c r="R2614" s="39"/>
    </row>
    <row r="2615" customFormat="false" ht="15" hidden="false" customHeight="true" outlineLevel="0" collapsed="false">
      <c r="A2615" s="30" t="n">
        <v>2611</v>
      </c>
      <c r="B2615" s="31" t="s">
        <v>25</v>
      </c>
      <c r="C2615" s="32" t="s">
        <v>124</v>
      </c>
      <c r="D2615" s="33" t="s">
        <v>2559</v>
      </c>
      <c r="E2615" s="34" t="n">
        <f aca="false">F2615+G2615+H2615</f>
        <v>2.3</v>
      </c>
      <c r="F2615" s="35" t="n">
        <v>0</v>
      </c>
      <c r="G2615" s="36" t="n">
        <v>2.3</v>
      </c>
      <c r="H2615" s="37" t="n">
        <v>0</v>
      </c>
      <c r="I2615" s="38" t="n">
        <v>10</v>
      </c>
      <c r="J2615" s="38" t="n">
        <v>10</v>
      </c>
      <c r="K2615" s="38" t="n">
        <v>15</v>
      </c>
      <c r="L2615" s="38" t="n">
        <f aca="false">F2615*I2615</f>
        <v>0</v>
      </c>
      <c r="M2615" s="38" t="n">
        <f aca="false">G2615*J2615</f>
        <v>23</v>
      </c>
      <c r="N2615" s="38" t="n">
        <f aca="false">H2615*K2615</f>
        <v>0</v>
      </c>
      <c r="O2615" s="38" t="n">
        <f aca="false">N2615+M2615+L2615</f>
        <v>23</v>
      </c>
      <c r="Q2615" s="39"/>
      <c r="R2615" s="39"/>
    </row>
    <row r="2616" customFormat="false" ht="15" hidden="false" customHeight="true" outlineLevel="0" collapsed="false">
      <c r="A2616" s="30" t="n">
        <v>2612</v>
      </c>
      <c r="B2616" s="31" t="s">
        <v>25</v>
      </c>
      <c r="C2616" s="32" t="s">
        <v>124</v>
      </c>
      <c r="D2616" s="33" t="s">
        <v>2560</v>
      </c>
      <c r="E2616" s="34" t="n">
        <f aca="false">F2616+G2616+H2616</f>
        <v>1.7</v>
      </c>
      <c r="F2616" s="35" t="n">
        <v>0</v>
      </c>
      <c r="G2616" s="36" t="n">
        <v>1.7</v>
      </c>
      <c r="H2616" s="37" t="n">
        <v>0</v>
      </c>
      <c r="I2616" s="38" t="n">
        <v>10</v>
      </c>
      <c r="J2616" s="38" t="n">
        <v>10</v>
      </c>
      <c r="K2616" s="38" t="n">
        <v>15</v>
      </c>
      <c r="L2616" s="38" t="n">
        <f aca="false">F2616*I2616</f>
        <v>0</v>
      </c>
      <c r="M2616" s="38" t="n">
        <f aca="false">G2616*J2616</f>
        <v>17</v>
      </c>
      <c r="N2616" s="38" t="n">
        <f aca="false">H2616*K2616</f>
        <v>0</v>
      </c>
      <c r="O2616" s="38" t="n">
        <f aca="false">N2616+M2616+L2616</f>
        <v>17</v>
      </c>
      <c r="Q2616" s="39"/>
      <c r="R2616" s="39"/>
    </row>
    <row r="2617" customFormat="false" ht="15" hidden="false" customHeight="true" outlineLevel="0" collapsed="false">
      <c r="A2617" s="30" t="n">
        <v>2613</v>
      </c>
      <c r="B2617" s="31" t="s">
        <v>25</v>
      </c>
      <c r="C2617" s="32" t="s">
        <v>124</v>
      </c>
      <c r="D2617" s="33" t="s">
        <v>2561</v>
      </c>
      <c r="E2617" s="34" t="n">
        <f aca="false">F2617+G2617+H2617</f>
        <v>1.5</v>
      </c>
      <c r="F2617" s="35" t="n">
        <v>0</v>
      </c>
      <c r="G2617" s="36" t="n">
        <v>1.5</v>
      </c>
      <c r="H2617" s="37" t="n">
        <v>0</v>
      </c>
      <c r="I2617" s="38" t="n">
        <v>10</v>
      </c>
      <c r="J2617" s="38" t="n">
        <v>10</v>
      </c>
      <c r="K2617" s="38" t="n">
        <v>15</v>
      </c>
      <c r="L2617" s="38" t="n">
        <f aca="false">F2617*I2617</f>
        <v>0</v>
      </c>
      <c r="M2617" s="38" t="n">
        <f aca="false">G2617*J2617</f>
        <v>15</v>
      </c>
      <c r="N2617" s="38" t="n">
        <f aca="false">H2617*K2617</f>
        <v>0</v>
      </c>
      <c r="O2617" s="38" t="n">
        <f aca="false">N2617+M2617+L2617</f>
        <v>15</v>
      </c>
      <c r="Q2617" s="39"/>
      <c r="R2617" s="39"/>
    </row>
    <row r="2618" customFormat="false" ht="15" hidden="false" customHeight="true" outlineLevel="0" collapsed="false">
      <c r="A2618" s="30" t="n">
        <v>2614</v>
      </c>
      <c r="B2618" s="31" t="s">
        <v>25</v>
      </c>
      <c r="C2618" s="32" t="s">
        <v>124</v>
      </c>
      <c r="D2618" s="33" t="s">
        <v>2562</v>
      </c>
      <c r="E2618" s="34" t="n">
        <f aca="false">F2618+G2618+H2618</f>
        <v>2.3</v>
      </c>
      <c r="F2618" s="35" t="n">
        <v>0</v>
      </c>
      <c r="G2618" s="36" t="n">
        <v>2.3</v>
      </c>
      <c r="H2618" s="37" t="n">
        <v>0</v>
      </c>
      <c r="I2618" s="38" t="n">
        <v>10</v>
      </c>
      <c r="J2618" s="38" t="n">
        <v>10</v>
      </c>
      <c r="K2618" s="38" t="n">
        <v>15</v>
      </c>
      <c r="L2618" s="38" t="n">
        <f aca="false">F2618*I2618</f>
        <v>0</v>
      </c>
      <c r="M2618" s="38" t="n">
        <f aca="false">G2618*J2618</f>
        <v>23</v>
      </c>
      <c r="N2618" s="38" t="n">
        <f aca="false">H2618*K2618</f>
        <v>0</v>
      </c>
      <c r="O2618" s="38" t="n">
        <f aca="false">N2618+M2618+L2618</f>
        <v>23</v>
      </c>
      <c r="Q2618" s="39"/>
      <c r="R2618" s="39"/>
    </row>
    <row r="2619" customFormat="false" ht="15" hidden="false" customHeight="true" outlineLevel="0" collapsed="false">
      <c r="A2619" s="30" t="n">
        <v>2615</v>
      </c>
      <c r="B2619" s="31" t="s">
        <v>25</v>
      </c>
      <c r="C2619" s="32" t="s">
        <v>210</v>
      </c>
      <c r="D2619" s="33" t="s">
        <v>2563</v>
      </c>
      <c r="E2619" s="34" t="n">
        <f aca="false">F2619+G2619+H2619</f>
        <v>1.7</v>
      </c>
      <c r="F2619" s="35" t="n">
        <v>0</v>
      </c>
      <c r="G2619" s="36" t="n">
        <v>1.7</v>
      </c>
      <c r="H2619" s="37" t="n">
        <v>0</v>
      </c>
      <c r="I2619" s="38" t="n">
        <v>10</v>
      </c>
      <c r="J2619" s="38" t="n">
        <v>10</v>
      </c>
      <c r="K2619" s="38" t="n">
        <v>15</v>
      </c>
      <c r="L2619" s="38" t="n">
        <f aca="false">F2619*I2619</f>
        <v>0</v>
      </c>
      <c r="M2619" s="38" t="n">
        <f aca="false">G2619*J2619</f>
        <v>17</v>
      </c>
      <c r="N2619" s="38" t="n">
        <f aca="false">H2619*K2619</f>
        <v>0</v>
      </c>
      <c r="O2619" s="38" t="n">
        <f aca="false">N2619+M2619+L2619</f>
        <v>17</v>
      </c>
      <c r="Q2619" s="39"/>
      <c r="R2619" s="39"/>
    </row>
    <row r="2620" customFormat="false" ht="15" hidden="false" customHeight="true" outlineLevel="0" collapsed="false">
      <c r="A2620" s="30" t="n">
        <v>2616</v>
      </c>
      <c r="B2620" s="31" t="s">
        <v>25</v>
      </c>
      <c r="C2620" s="32" t="s">
        <v>210</v>
      </c>
      <c r="D2620" s="33" t="s">
        <v>2564</v>
      </c>
      <c r="E2620" s="34" t="n">
        <f aca="false">F2620+G2620+H2620</f>
        <v>4.1</v>
      </c>
      <c r="F2620" s="35" t="n">
        <v>0</v>
      </c>
      <c r="G2620" s="36" t="n">
        <v>4.1</v>
      </c>
      <c r="H2620" s="37" t="n">
        <v>0</v>
      </c>
      <c r="I2620" s="38" t="n">
        <v>10</v>
      </c>
      <c r="J2620" s="38" t="n">
        <v>10</v>
      </c>
      <c r="K2620" s="38" t="n">
        <v>15</v>
      </c>
      <c r="L2620" s="38" t="n">
        <f aca="false">F2620*I2620</f>
        <v>0</v>
      </c>
      <c r="M2620" s="38" t="n">
        <f aca="false">G2620*J2620</f>
        <v>41</v>
      </c>
      <c r="N2620" s="38" t="n">
        <f aca="false">H2620*K2620</f>
        <v>0</v>
      </c>
      <c r="O2620" s="38" t="n">
        <f aca="false">N2620+M2620+L2620</f>
        <v>41</v>
      </c>
      <c r="Q2620" s="39"/>
      <c r="R2620" s="39"/>
    </row>
    <row r="2621" customFormat="false" ht="15" hidden="false" customHeight="true" outlineLevel="0" collapsed="false">
      <c r="A2621" s="30" t="n">
        <v>2617</v>
      </c>
      <c r="B2621" s="31" t="s">
        <v>25</v>
      </c>
      <c r="C2621" s="32" t="s">
        <v>210</v>
      </c>
      <c r="D2621" s="33" t="s">
        <v>2565</v>
      </c>
      <c r="E2621" s="34" t="n">
        <f aca="false">F2621+G2621+H2621</f>
        <v>3.5</v>
      </c>
      <c r="F2621" s="35" t="n">
        <v>0</v>
      </c>
      <c r="G2621" s="36" t="n">
        <v>3.5</v>
      </c>
      <c r="H2621" s="37" t="n">
        <v>0</v>
      </c>
      <c r="I2621" s="38" t="n">
        <v>10</v>
      </c>
      <c r="J2621" s="38" t="n">
        <v>10</v>
      </c>
      <c r="K2621" s="38" t="n">
        <v>15</v>
      </c>
      <c r="L2621" s="38" t="n">
        <f aca="false">F2621*I2621</f>
        <v>0</v>
      </c>
      <c r="M2621" s="38" t="n">
        <f aca="false">G2621*J2621</f>
        <v>35</v>
      </c>
      <c r="N2621" s="38" t="n">
        <f aca="false">H2621*K2621</f>
        <v>0</v>
      </c>
      <c r="O2621" s="38" t="n">
        <f aca="false">N2621+M2621+L2621</f>
        <v>35</v>
      </c>
      <c r="Q2621" s="39"/>
      <c r="R2621" s="39"/>
    </row>
    <row r="2622" customFormat="false" ht="15" hidden="false" customHeight="true" outlineLevel="0" collapsed="false">
      <c r="A2622" s="30" t="n">
        <v>2618</v>
      </c>
      <c r="B2622" s="31" t="s">
        <v>25</v>
      </c>
      <c r="C2622" s="32" t="s">
        <v>210</v>
      </c>
      <c r="D2622" s="33" t="s">
        <v>2566</v>
      </c>
      <c r="E2622" s="34" t="n">
        <f aca="false">F2622+G2622+H2622</f>
        <v>3.5</v>
      </c>
      <c r="F2622" s="35" t="n">
        <v>0</v>
      </c>
      <c r="G2622" s="36" t="n">
        <v>3.5</v>
      </c>
      <c r="H2622" s="37" t="n">
        <v>0</v>
      </c>
      <c r="I2622" s="38" t="n">
        <v>10</v>
      </c>
      <c r="J2622" s="38" t="n">
        <v>10</v>
      </c>
      <c r="K2622" s="38" t="n">
        <v>15</v>
      </c>
      <c r="L2622" s="38" t="n">
        <f aca="false">F2622*I2622</f>
        <v>0</v>
      </c>
      <c r="M2622" s="38" t="n">
        <f aca="false">G2622*J2622</f>
        <v>35</v>
      </c>
      <c r="N2622" s="38" t="n">
        <f aca="false">H2622*K2622</f>
        <v>0</v>
      </c>
      <c r="O2622" s="38" t="n">
        <f aca="false">N2622+M2622+L2622</f>
        <v>35</v>
      </c>
      <c r="Q2622" s="39"/>
      <c r="R2622" s="39"/>
    </row>
    <row r="2623" customFormat="false" ht="15" hidden="false" customHeight="true" outlineLevel="0" collapsed="false">
      <c r="A2623" s="30" t="n">
        <v>2619</v>
      </c>
      <c r="B2623" s="31" t="s">
        <v>25</v>
      </c>
      <c r="C2623" s="32" t="s">
        <v>210</v>
      </c>
      <c r="D2623" s="33" t="s">
        <v>2068</v>
      </c>
      <c r="E2623" s="34" t="n">
        <f aca="false">F2623+G2623+H2623</f>
        <v>4.1</v>
      </c>
      <c r="F2623" s="35" t="n">
        <v>0</v>
      </c>
      <c r="G2623" s="36" t="n">
        <v>4.1</v>
      </c>
      <c r="H2623" s="37" t="n">
        <v>0</v>
      </c>
      <c r="I2623" s="38" t="n">
        <v>10</v>
      </c>
      <c r="J2623" s="38" t="n">
        <v>10</v>
      </c>
      <c r="K2623" s="38" t="n">
        <v>15</v>
      </c>
      <c r="L2623" s="38" t="n">
        <f aca="false">F2623*I2623</f>
        <v>0</v>
      </c>
      <c r="M2623" s="38" t="n">
        <f aca="false">G2623*J2623</f>
        <v>41</v>
      </c>
      <c r="N2623" s="38" t="n">
        <f aca="false">H2623*K2623</f>
        <v>0</v>
      </c>
      <c r="O2623" s="38" t="n">
        <f aca="false">N2623+M2623+L2623</f>
        <v>41</v>
      </c>
      <c r="Q2623" s="39"/>
      <c r="R2623" s="39"/>
    </row>
    <row r="2624" customFormat="false" ht="15" hidden="false" customHeight="true" outlineLevel="0" collapsed="false">
      <c r="A2624" s="30" t="n">
        <v>2620</v>
      </c>
      <c r="B2624" s="31" t="s">
        <v>25</v>
      </c>
      <c r="C2624" s="32" t="s">
        <v>210</v>
      </c>
      <c r="D2624" s="33" t="s">
        <v>2567</v>
      </c>
      <c r="E2624" s="34" t="n">
        <f aca="false">F2624+G2624+H2624</f>
        <v>7.1</v>
      </c>
      <c r="F2624" s="35" t="n">
        <v>0</v>
      </c>
      <c r="G2624" s="36" t="n">
        <v>7.1</v>
      </c>
      <c r="H2624" s="37" t="n">
        <v>0</v>
      </c>
      <c r="I2624" s="38" t="n">
        <v>10</v>
      </c>
      <c r="J2624" s="38" t="n">
        <v>10</v>
      </c>
      <c r="K2624" s="38" t="n">
        <v>15</v>
      </c>
      <c r="L2624" s="38" t="n">
        <f aca="false">F2624*I2624</f>
        <v>0</v>
      </c>
      <c r="M2624" s="38" t="n">
        <f aca="false">G2624*J2624</f>
        <v>71</v>
      </c>
      <c r="N2624" s="38" t="n">
        <f aca="false">H2624*K2624</f>
        <v>0</v>
      </c>
      <c r="O2624" s="38" t="n">
        <f aca="false">N2624+M2624+L2624</f>
        <v>71</v>
      </c>
      <c r="Q2624" s="39"/>
      <c r="R2624" s="39"/>
    </row>
    <row r="2625" customFormat="false" ht="15" hidden="false" customHeight="true" outlineLevel="0" collapsed="false">
      <c r="A2625" s="30" t="n">
        <v>2621</v>
      </c>
      <c r="B2625" s="31" t="s">
        <v>25</v>
      </c>
      <c r="C2625" s="32" t="s">
        <v>210</v>
      </c>
      <c r="D2625" s="33" t="s">
        <v>2568</v>
      </c>
      <c r="E2625" s="34" t="n">
        <f aca="false">F2625+G2625+H2625</f>
        <v>4.1</v>
      </c>
      <c r="F2625" s="35" t="n">
        <v>0</v>
      </c>
      <c r="G2625" s="36" t="n">
        <v>4.1</v>
      </c>
      <c r="H2625" s="37" t="n">
        <v>0</v>
      </c>
      <c r="I2625" s="38" t="n">
        <v>10</v>
      </c>
      <c r="J2625" s="38" t="n">
        <v>10</v>
      </c>
      <c r="K2625" s="38" t="n">
        <v>15</v>
      </c>
      <c r="L2625" s="38" t="n">
        <f aca="false">F2625*I2625</f>
        <v>0</v>
      </c>
      <c r="M2625" s="38" t="n">
        <f aca="false">G2625*J2625</f>
        <v>41</v>
      </c>
      <c r="N2625" s="38" t="n">
        <f aca="false">H2625*K2625</f>
        <v>0</v>
      </c>
      <c r="O2625" s="38" t="n">
        <f aca="false">N2625+M2625+L2625</f>
        <v>41</v>
      </c>
      <c r="Q2625" s="39"/>
      <c r="R2625" s="39"/>
    </row>
    <row r="2626" customFormat="false" ht="15" hidden="false" customHeight="true" outlineLevel="0" collapsed="false">
      <c r="A2626" s="30" t="n">
        <v>2622</v>
      </c>
      <c r="B2626" s="31" t="s">
        <v>25</v>
      </c>
      <c r="C2626" s="32" t="s">
        <v>210</v>
      </c>
      <c r="D2626" s="33" t="s">
        <v>2569</v>
      </c>
      <c r="E2626" s="34" t="n">
        <f aca="false">F2626+G2626+H2626</f>
        <v>3.5</v>
      </c>
      <c r="F2626" s="35" t="n">
        <v>0</v>
      </c>
      <c r="G2626" s="36" t="n">
        <v>3.5</v>
      </c>
      <c r="H2626" s="37" t="n">
        <v>0</v>
      </c>
      <c r="I2626" s="38" t="n">
        <v>10</v>
      </c>
      <c r="J2626" s="38" t="n">
        <v>10</v>
      </c>
      <c r="K2626" s="38" t="n">
        <v>15</v>
      </c>
      <c r="L2626" s="38" t="n">
        <f aca="false">F2626*I2626</f>
        <v>0</v>
      </c>
      <c r="M2626" s="38" t="n">
        <f aca="false">G2626*J2626</f>
        <v>35</v>
      </c>
      <c r="N2626" s="38" t="n">
        <f aca="false">H2626*K2626</f>
        <v>0</v>
      </c>
      <c r="O2626" s="38" t="n">
        <f aca="false">N2626+M2626+L2626</f>
        <v>35</v>
      </c>
      <c r="Q2626" s="39"/>
      <c r="R2626" s="39"/>
    </row>
    <row r="2627" customFormat="false" ht="15" hidden="false" customHeight="true" outlineLevel="0" collapsed="false">
      <c r="A2627" s="30" t="n">
        <v>2623</v>
      </c>
      <c r="B2627" s="31" t="s">
        <v>25</v>
      </c>
      <c r="C2627" s="32" t="s">
        <v>210</v>
      </c>
      <c r="D2627" s="33" t="s">
        <v>2570</v>
      </c>
      <c r="E2627" s="34" t="n">
        <f aca="false">F2627+G2627+H2627</f>
        <v>3.5</v>
      </c>
      <c r="F2627" s="35" t="n">
        <v>0</v>
      </c>
      <c r="G2627" s="36" t="n">
        <v>3.5</v>
      </c>
      <c r="H2627" s="37" t="n">
        <v>0</v>
      </c>
      <c r="I2627" s="38" t="n">
        <v>10</v>
      </c>
      <c r="J2627" s="38" t="n">
        <v>10</v>
      </c>
      <c r="K2627" s="38" t="n">
        <v>15</v>
      </c>
      <c r="L2627" s="38" t="n">
        <f aca="false">F2627*I2627</f>
        <v>0</v>
      </c>
      <c r="M2627" s="38" t="n">
        <f aca="false">G2627*J2627</f>
        <v>35</v>
      </c>
      <c r="N2627" s="38" t="n">
        <f aca="false">H2627*K2627</f>
        <v>0</v>
      </c>
      <c r="O2627" s="38" t="n">
        <f aca="false">N2627+M2627+L2627</f>
        <v>35</v>
      </c>
      <c r="Q2627" s="39"/>
      <c r="R2627" s="39"/>
    </row>
    <row r="2628" customFormat="false" ht="15" hidden="false" customHeight="true" outlineLevel="0" collapsed="false">
      <c r="A2628" s="30" t="n">
        <v>2624</v>
      </c>
      <c r="B2628" s="31" t="s">
        <v>25</v>
      </c>
      <c r="C2628" s="32" t="s">
        <v>210</v>
      </c>
      <c r="D2628" s="33" t="s">
        <v>2571</v>
      </c>
      <c r="E2628" s="34" t="n">
        <f aca="false">F2628+G2628+H2628</f>
        <v>2.6</v>
      </c>
      <c r="F2628" s="35" t="n">
        <v>0</v>
      </c>
      <c r="G2628" s="36" t="n">
        <v>2.6</v>
      </c>
      <c r="H2628" s="37" t="n">
        <v>0</v>
      </c>
      <c r="I2628" s="38" t="n">
        <v>10</v>
      </c>
      <c r="J2628" s="38" t="n">
        <v>10</v>
      </c>
      <c r="K2628" s="38" t="n">
        <v>15</v>
      </c>
      <c r="L2628" s="38" t="n">
        <f aca="false">F2628*I2628</f>
        <v>0</v>
      </c>
      <c r="M2628" s="38" t="n">
        <f aca="false">G2628*J2628</f>
        <v>26</v>
      </c>
      <c r="N2628" s="38" t="n">
        <f aca="false">H2628*K2628</f>
        <v>0</v>
      </c>
      <c r="O2628" s="38" t="n">
        <f aca="false">N2628+M2628+L2628</f>
        <v>26</v>
      </c>
      <c r="Q2628" s="39"/>
      <c r="R2628" s="39"/>
    </row>
    <row r="2629" customFormat="false" ht="15" hidden="false" customHeight="true" outlineLevel="0" collapsed="false">
      <c r="A2629" s="30" t="n">
        <v>2625</v>
      </c>
      <c r="B2629" s="31" t="s">
        <v>25</v>
      </c>
      <c r="C2629" s="32" t="s">
        <v>210</v>
      </c>
      <c r="D2629" s="33" t="s">
        <v>2572</v>
      </c>
      <c r="E2629" s="34" t="n">
        <f aca="false">F2629+G2629+H2629</f>
        <v>4.1</v>
      </c>
      <c r="F2629" s="35" t="n">
        <v>0</v>
      </c>
      <c r="G2629" s="36" t="n">
        <v>4.1</v>
      </c>
      <c r="H2629" s="37" t="n">
        <v>0</v>
      </c>
      <c r="I2629" s="38" t="n">
        <v>10</v>
      </c>
      <c r="J2629" s="38" t="n">
        <v>10</v>
      </c>
      <c r="K2629" s="38" t="n">
        <v>15</v>
      </c>
      <c r="L2629" s="38" t="n">
        <f aca="false">F2629*I2629</f>
        <v>0</v>
      </c>
      <c r="M2629" s="38" t="n">
        <f aca="false">G2629*J2629</f>
        <v>41</v>
      </c>
      <c r="N2629" s="38" t="n">
        <f aca="false">H2629*K2629</f>
        <v>0</v>
      </c>
      <c r="O2629" s="38" t="n">
        <f aca="false">N2629+M2629+L2629</f>
        <v>41</v>
      </c>
      <c r="Q2629" s="39"/>
      <c r="R2629" s="39"/>
    </row>
    <row r="2630" customFormat="false" ht="15" hidden="false" customHeight="true" outlineLevel="0" collapsed="false">
      <c r="A2630" s="30" t="n">
        <v>2626</v>
      </c>
      <c r="B2630" s="31" t="s">
        <v>25</v>
      </c>
      <c r="C2630" s="32" t="s">
        <v>210</v>
      </c>
      <c r="D2630" s="33" t="s">
        <v>2573</v>
      </c>
      <c r="E2630" s="34" t="n">
        <f aca="false">F2630+G2630+H2630</f>
        <v>1.6</v>
      </c>
      <c r="F2630" s="35" t="n">
        <v>0</v>
      </c>
      <c r="G2630" s="36" t="n">
        <v>1.6</v>
      </c>
      <c r="H2630" s="37" t="n">
        <v>0</v>
      </c>
      <c r="I2630" s="38" t="n">
        <v>10</v>
      </c>
      <c r="J2630" s="38" t="n">
        <v>10</v>
      </c>
      <c r="K2630" s="38" t="n">
        <v>15</v>
      </c>
      <c r="L2630" s="38" t="n">
        <f aca="false">F2630*I2630</f>
        <v>0</v>
      </c>
      <c r="M2630" s="38" t="n">
        <f aca="false">G2630*J2630</f>
        <v>16</v>
      </c>
      <c r="N2630" s="38" t="n">
        <f aca="false">H2630*K2630</f>
        <v>0</v>
      </c>
      <c r="O2630" s="38" t="n">
        <f aca="false">N2630+M2630+L2630</f>
        <v>16</v>
      </c>
      <c r="Q2630" s="39"/>
      <c r="R2630" s="39"/>
    </row>
    <row r="2631" customFormat="false" ht="15" hidden="false" customHeight="true" outlineLevel="0" collapsed="false">
      <c r="A2631" s="30" t="n">
        <v>2627</v>
      </c>
      <c r="B2631" s="31" t="s">
        <v>25</v>
      </c>
      <c r="C2631" s="32" t="s">
        <v>210</v>
      </c>
      <c r="D2631" s="33" t="s">
        <v>2574</v>
      </c>
      <c r="E2631" s="34" t="n">
        <f aca="false">F2631+G2631+H2631</f>
        <v>2</v>
      </c>
      <c r="F2631" s="35" t="n">
        <v>0</v>
      </c>
      <c r="G2631" s="36" t="n">
        <v>2</v>
      </c>
      <c r="H2631" s="37" t="n">
        <v>0</v>
      </c>
      <c r="I2631" s="38" t="n">
        <v>10</v>
      </c>
      <c r="J2631" s="38" t="n">
        <v>10</v>
      </c>
      <c r="K2631" s="38" t="n">
        <v>15</v>
      </c>
      <c r="L2631" s="38" t="n">
        <f aca="false">F2631*I2631</f>
        <v>0</v>
      </c>
      <c r="M2631" s="38" t="n">
        <f aca="false">G2631*J2631</f>
        <v>20</v>
      </c>
      <c r="N2631" s="38" t="n">
        <f aca="false">H2631*K2631</f>
        <v>0</v>
      </c>
      <c r="O2631" s="38" t="n">
        <f aca="false">N2631+M2631+L2631</f>
        <v>20</v>
      </c>
      <c r="Q2631" s="39"/>
      <c r="R2631" s="39"/>
    </row>
    <row r="2632" customFormat="false" ht="15" hidden="false" customHeight="true" outlineLevel="0" collapsed="false">
      <c r="A2632" s="30" t="n">
        <v>2628</v>
      </c>
      <c r="B2632" s="31" t="s">
        <v>25</v>
      </c>
      <c r="C2632" s="32" t="s">
        <v>210</v>
      </c>
      <c r="D2632" s="33" t="s">
        <v>2575</v>
      </c>
      <c r="E2632" s="34" t="n">
        <f aca="false">F2632+G2632+H2632</f>
        <v>2.4</v>
      </c>
      <c r="F2632" s="35" t="n">
        <v>0</v>
      </c>
      <c r="G2632" s="36" t="n">
        <v>2.4</v>
      </c>
      <c r="H2632" s="37" t="n">
        <v>0</v>
      </c>
      <c r="I2632" s="38" t="n">
        <v>10</v>
      </c>
      <c r="J2632" s="38" t="n">
        <v>10</v>
      </c>
      <c r="K2632" s="38" t="n">
        <v>15</v>
      </c>
      <c r="L2632" s="38" t="n">
        <f aca="false">F2632*I2632</f>
        <v>0</v>
      </c>
      <c r="M2632" s="38" t="n">
        <f aca="false">G2632*J2632</f>
        <v>24</v>
      </c>
      <c r="N2632" s="38" t="n">
        <f aca="false">H2632*K2632</f>
        <v>0</v>
      </c>
      <c r="O2632" s="38" t="n">
        <f aca="false">N2632+M2632+L2632</f>
        <v>24</v>
      </c>
      <c r="Q2632" s="39"/>
      <c r="R2632" s="39"/>
    </row>
    <row r="2633" customFormat="false" ht="15" hidden="false" customHeight="true" outlineLevel="0" collapsed="false">
      <c r="A2633" s="30" t="n">
        <v>2629</v>
      </c>
      <c r="B2633" s="31" t="s">
        <v>25</v>
      </c>
      <c r="C2633" s="32" t="s">
        <v>210</v>
      </c>
      <c r="D2633" s="33" t="s">
        <v>2576</v>
      </c>
      <c r="E2633" s="34" t="n">
        <f aca="false">F2633+G2633+H2633</f>
        <v>1.7</v>
      </c>
      <c r="F2633" s="35" t="n">
        <v>0</v>
      </c>
      <c r="G2633" s="36" t="n">
        <v>1.7</v>
      </c>
      <c r="H2633" s="37" t="n">
        <v>0</v>
      </c>
      <c r="I2633" s="38" t="n">
        <v>10</v>
      </c>
      <c r="J2633" s="38" t="n">
        <v>10</v>
      </c>
      <c r="K2633" s="38" t="n">
        <v>15</v>
      </c>
      <c r="L2633" s="38" t="n">
        <f aca="false">F2633*I2633</f>
        <v>0</v>
      </c>
      <c r="M2633" s="38" t="n">
        <f aca="false">G2633*J2633</f>
        <v>17</v>
      </c>
      <c r="N2633" s="38" t="n">
        <f aca="false">H2633*K2633</f>
        <v>0</v>
      </c>
      <c r="O2633" s="38" t="n">
        <f aca="false">N2633+M2633+L2633</f>
        <v>17</v>
      </c>
      <c r="Q2633" s="39"/>
      <c r="R2633" s="39"/>
    </row>
    <row r="2634" customFormat="false" ht="15" hidden="false" customHeight="true" outlineLevel="0" collapsed="false">
      <c r="A2634" s="30" t="n">
        <v>2630</v>
      </c>
      <c r="B2634" s="31" t="s">
        <v>25</v>
      </c>
      <c r="C2634" s="32" t="s">
        <v>210</v>
      </c>
      <c r="D2634" s="33" t="s">
        <v>2577</v>
      </c>
      <c r="E2634" s="34" t="n">
        <f aca="false">F2634+G2634+H2634</f>
        <v>3.7</v>
      </c>
      <c r="F2634" s="35" t="n">
        <v>0</v>
      </c>
      <c r="G2634" s="36" t="n">
        <v>3.7</v>
      </c>
      <c r="H2634" s="37" t="n">
        <v>0</v>
      </c>
      <c r="I2634" s="38" t="n">
        <v>10</v>
      </c>
      <c r="J2634" s="38" t="n">
        <v>10</v>
      </c>
      <c r="K2634" s="38" t="n">
        <v>15</v>
      </c>
      <c r="L2634" s="38" t="n">
        <f aca="false">F2634*I2634</f>
        <v>0</v>
      </c>
      <c r="M2634" s="38" t="n">
        <f aca="false">G2634*J2634</f>
        <v>37</v>
      </c>
      <c r="N2634" s="38" t="n">
        <f aca="false">H2634*K2634</f>
        <v>0</v>
      </c>
      <c r="O2634" s="38" t="n">
        <f aca="false">N2634+M2634+L2634</f>
        <v>37</v>
      </c>
      <c r="Q2634" s="39"/>
      <c r="R2634" s="39"/>
    </row>
    <row r="2635" customFormat="false" ht="15" hidden="false" customHeight="true" outlineLevel="0" collapsed="false">
      <c r="A2635" s="30" t="n">
        <v>2631</v>
      </c>
      <c r="B2635" s="31" t="s">
        <v>25</v>
      </c>
      <c r="C2635" s="32" t="s">
        <v>210</v>
      </c>
      <c r="D2635" s="33" t="s">
        <v>2578</v>
      </c>
      <c r="E2635" s="34" t="n">
        <f aca="false">F2635+G2635+H2635</f>
        <v>7.4</v>
      </c>
      <c r="F2635" s="35" t="n">
        <v>0</v>
      </c>
      <c r="G2635" s="36" t="n">
        <v>7.4</v>
      </c>
      <c r="H2635" s="37" t="n">
        <v>0</v>
      </c>
      <c r="I2635" s="38" t="n">
        <v>10</v>
      </c>
      <c r="J2635" s="38" t="n">
        <v>10</v>
      </c>
      <c r="K2635" s="38" t="n">
        <v>15</v>
      </c>
      <c r="L2635" s="38" t="n">
        <f aca="false">F2635*I2635</f>
        <v>0</v>
      </c>
      <c r="M2635" s="38" t="n">
        <f aca="false">G2635*J2635</f>
        <v>74</v>
      </c>
      <c r="N2635" s="38" t="n">
        <f aca="false">H2635*K2635</f>
        <v>0</v>
      </c>
      <c r="O2635" s="38" t="n">
        <f aca="false">N2635+M2635+L2635</f>
        <v>74</v>
      </c>
      <c r="Q2635" s="39"/>
      <c r="R2635" s="39"/>
    </row>
    <row r="2636" customFormat="false" ht="15" hidden="false" customHeight="true" outlineLevel="0" collapsed="false">
      <c r="A2636" s="30" t="n">
        <v>2632</v>
      </c>
      <c r="B2636" s="31" t="s">
        <v>25</v>
      </c>
      <c r="C2636" s="32" t="s">
        <v>210</v>
      </c>
      <c r="D2636" s="33" t="s">
        <v>2579</v>
      </c>
      <c r="E2636" s="34" t="n">
        <f aca="false">F2636+G2636+H2636</f>
        <v>3.7</v>
      </c>
      <c r="F2636" s="35" t="n">
        <v>0</v>
      </c>
      <c r="G2636" s="36" t="n">
        <v>3.7</v>
      </c>
      <c r="H2636" s="37" t="n">
        <v>0</v>
      </c>
      <c r="I2636" s="38" t="n">
        <v>10</v>
      </c>
      <c r="J2636" s="38" t="n">
        <v>10</v>
      </c>
      <c r="K2636" s="38" t="n">
        <v>15</v>
      </c>
      <c r="L2636" s="38" t="n">
        <f aca="false">F2636*I2636</f>
        <v>0</v>
      </c>
      <c r="M2636" s="38" t="n">
        <f aca="false">G2636*J2636</f>
        <v>37</v>
      </c>
      <c r="N2636" s="38" t="n">
        <f aca="false">H2636*K2636</f>
        <v>0</v>
      </c>
      <c r="O2636" s="38" t="n">
        <f aca="false">N2636+M2636+L2636</f>
        <v>37</v>
      </c>
      <c r="Q2636" s="39"/>
      <c r="R2636" s="39"/>
    </row>
    <row r="2637" customFormat="false" ht="15" hidden="false" customHeight="true" outlineLevel="0" collapsed="false">
      <c r="A2637" s="30" t="n">
        <v>2633</v>
      </c>
      <c r="B2637" s="31" t="s">
        <v>25</v>
      </c>
      <c r="C2637" s="32" t="s">
        <v>210</v>
      </c>
      <c r="D2637" s="33" t="s">
        <v>2580</v>
      </c>
      <c r="E2637" s="34" t="n">
        <f aca="false">F2637+G2637+H2637</f>
        <v>4.9</v>
      </c>
      <c r="F2637" s="35" t="n">
        <v>0</v>
      </c>
      <c r="G2637" s="36" t="n">
        <v>4.9</v>
      </c>
      <c r="H2637" s="37" t="n">
        <v>0</v>
      </c>
      <c r="I2637" s="38" t="n">
        <v>10</v>
      </c>
      <c r="J2637" s="38" t="n">
        <v>10</v>
      </c>
      <c r="K2637" s="38" t="n">
        <v>15</v>
      </c>
      <c r="L2637" s="38" t="n">
        <f aca="false">F2637*I2637</f>
        <v>0</v>
      </c>
      <c r="M2637" s="38" t="n">
        <f aca="false">G2637*J2637</f>
        <v>49</v>
      </c>
      <c r="N2637" s="38" t="n">
        <f aca="false">H2637*K2637</f>
        <v>0</v>
      </c>
      <c r="O2637" s="38" t="n">
        <f aca="false">N2637+M2637+L2637</f>
        <v>49</v>
      </c>
      <c r="Q2637" s="39"/>
      <c r="R2637" s="39"/>
    </row>
    <row r="2638" customFormat="false" ht="15" hidden="false" customHeight="true" outlineLevel="0" collapsed="false">
      <c r="A2638" s="30" t="n">
        <v>2634</v>
      </c>
      <c r="B2638" s="31" t="s">
        <v>25</v>
      </c>
      <c r="C2638" s="32" t="s">
        <v>210</v>
      </c>
      <c r="D2638" s="33" t="s">
        <v>2581</v>
      </c>
      <c r="E2638" s="34" t="n">
        <f aca="false">F2638+G2638+H2638</f>
        <v>2.2</v>
      </c>
      <c r="F2638" s="35" t="n">
        <v>0</v>
      </c>
      <c r="G2638" s="36" t="n">
        <v>2.2</v>
      </c>
      <c r="H2638" s="37" t="n">
        <v>0</v>
      </c>
      <c r="I2638" s="38" t="n">
        <v>10</v>
      </c>
      <c r="J2638" s="38" t="n">
        <v>10</v>
      </c>
      <c r="K2638" s="38" t="n">
        <v>15</v>
      </c>
      <c r="L2638" s="38" t="n">
        <f aca="false">F2638*I2638</f>
        <v>0</v>
      </c>
      <c r="M2638" s="38" t="n">
        <f aca="false">G2638*J2638</f>
        <v>22</v>
      </c>
      <c r="N2638" s="38" t="n">
        <f aca="false">H2638*K2638</f>
        <v>0</v>
      </c>
      <c r="O2638" s="38" t="n">
        <f aca="false">N2638+M2638+L2638</f>
        <v>22</v>
      </c>
      <c r="Q2638" s="39"/>
      <c r="R2638" s="39"/>
    </row>
    <row r="2639" customFormat="false" ht="15" hidden="false" customHeight="true" outlineLevel="0" collapsed="false">
      <c r="A2639" s="30" t="n">
        <v>2635</v>
      </c>
      <c r="B2639" s="31" t="s">
        <v>25</v>
      </c>
      <c r="C2639" s="32" t="s">
        <v>210</v>
      </c>
      <c r="D2639" s="33" t="s">
        <v>2582</v>
      </c>
      <c r="E2639" s="34" t="n">
        <f aca="false">F2639+G2639+H2639</f>
        <v>5.5</v>
      </c>
      <c r="F2639" s="35" t="n">
        <v>0</v>
      </c>
      <c r="G2639" s="36" t="n">
        <v>5.5</v>
      </c>
      <c r="H2639" s="37" t="n">
        <v>0</v>
      </c>
      <c r="I2639" s="38" t="n">
        <v>10</v>
      </c>
      <c r="J2639" s="38" t="n">
        <v>10</v>
      </c>
      <c r="K2639" s="38" t="n">
        <v>15</v>
      </c>
      <c r="L2639" s="38" t="n">
        <f aca="false">F2639*I2639</f>
        <v>0</v>
      </c>
      <c r="M2639" s="38" t="n">
        <f aca="false">G2639*J2639</f>
        <v>55</v>
      </c>
      <c r="N2639" s="38" t="n">
        <f aca="false">H2639*K2639</f>
        <v>0</v>
      </c>
      <c r="O2639" s="38" t="n">
        <f aca="false">N2639+M2639+L2639</f>
        <v>55</v>
      </c>
      <c r="Q2639" s="39"/>
      <c r="R2639" s="39"/>
    </row>
    <row r="2640" customFormat="false" ht="15" hidden="false" customHeight="true" outlineLevel="0" collapsed="false">
      <c r="A2640" s="30" t="n">
        <v>2636</v>
      </c>
      <c r="B2640" s="31" t="s">
        <v>25</v>
      </c>
      <c r="C2640" s="32" t="s">
        <v>210</v>
      </c>
      <c r="D2640" s="33" t="s">
        <v>2583</v>
      </c>
      <c r="E2640" s="34" t="n">
        <f aca="false">F2640+G2640+H2640</f>
        <v>2.5</v>
      </c>
      <c r="F2640" s="35" t="n">
        <v>0</v>
      </c>
      <c r="G2640" s="36" t="n">
        <v>2.5</v>
      </c>
      <c r="H2640" s="37" t="n">
        <v>0</v>
      </c>
      <c r="I2640" s="38" t="n">
        <v>10</v>
      </c>
      <c r="J2640" s="38" t="n">
        <v>10</v>
      </c>
      <c r="K2640" s="38" t="n">
        <v>15</v>
      </c>
      <c r="L2640" s="38" t="n">
        <f aca="false">F2640*I2640</f>
        <v>0</v>
      </c>
      <c r="M2640" s="38" t="n">
        <f aca="false">G2640*J2640</f>
        <v>25</v>
      </c>
      <c r="N2640" s="38" t="n">
        <f aca="false">H2640*K2640</f>
        <v>0</v>
      </c>
      <c r="O2640" s="38" t="n">
        <f aca="false">N2640+M2640+L2640</f>
        <v>25</v>
      </c>
      <c r="Q2640" s="39"/>
      <c r="R2640" s="39"/>
    </row>
    <row r="2641" customFormat="false" ht="15" hidden="false" customHeight="true" outlineLevel="0" collapsed="false">
      <c r="A2641" s="30" t="n">
        <v>2637</v>
      </c>
      <c r="B2641" s="31" t="s">
        <v>25</v>
      </c>
      <c r="C2641" s="32" t="s">
        <v>210</v>
      </c>
      <c r="D2641" s="33" t="s">
        <v>2209</v>
      </c>
      <c r="E2641" s="34" t="n">
        <f aca="false">F2641+G2641+H2641</f>
        <v>2.5</v>
      </c>
      <c r="F2641" s="35" t="n">
        <v>0</v>
      </c>
      <c r="G2641" s="36" t="n">
        <v>2.5</v>
      </c>
      <c r="H2641" s="37" t="n">
        <v>0</v>
      </c>
      <c r="I2641" s="38" t="n">
        <v>10</v>
      </c>
      <c r="J2641" s="38" t="n">
        <v>10</v>
      </c>
      <c r="K2641" s="38" t="n">
        <v>15</v>
      </c>
      <c r="L2641" s="38" t="n">
        <f aca="false">F2641*I2641</f>
        <v>0</v>
      </c>
      <c r="M2641" s="38" t="n">
        <f aca="false">G2641*J2641</f>
        <v>25</v>
      </c>
      <c r="N2641" s="38" t="n">
        <f aca="false">H2641*K2641</f>
        <v>0</v>
      </c>
      <c r="O2641" s="38" t="n">
        <f aca="false">N2641+M2641+L2641</f>
        <v>25</v>
      </c>
      <c r="Q2641" s="39"/>
      <c r="R2641" s="39"/>
    </row>
    <row r="2642" customFormat="false" ht="15" hidden="false" customHeight="true" outlineLevel="0" collapsed="false">
      <c r="A2642" s="30" t="n">
        <v>2638</v>
      </c>
      <c r="B2642" s="31" t="s">
        <v>25</v>
      </c>
      <c r="C2642" s="32" t="s">
        <v>210</v>
      </c>
      <c r="D2642" s="33" t="s">
        <v>2584</v>
      </c>
      <c r="E2642" s="34" t="n">
        <f aca="false">F2642+G2642+H2642</f>
        <v>3.7</v>
      </c>
      <c r="F2642" s="35" t="n">
        <v>0</v>
      </c>
      <c r="G2642" s="36" t="n">
        <v>3.7</v>
      </c>
      <c r="H2642" s="37" t="n">
        <v>0</v>
      </c>
      <c r="I2642" s="38" t="n">
        <v>10</v>
      </c>
      <c r="J2642" s="38" t="n">
        <v>10</v>
      </c>
      <c r="K2642" s="38" t="n">
        <v>15</v>
      </c>
      <c r="L2642" s="38" t="n">
        <f aca="false">F2642*I2642</f>
        <v>0</v>
      </c>
      <c r="M2642" s="38" t="n">
        <f aca="false">G2642*J2642</f>
        <v>37</v>
      </c>
      <c r="N2642" s="38" t="n">
        <f aca="false">H2642*K2642</f>
        <v>0</v>
      </c>
      <c r="O2642" s="38" t="n">
        <f aca="false">N2642+M2642+L2642</f>
        <v>37</v>
      </c>
      <c r="Q2642" s="39"/>
      <c r="R2642" s="39"/>
    </row>
    <row r="2643" customFormat="false" ht="15" hidden="false" customHeight="true" outlineLevel="0" collapsed="false">
      <c r="A2643" s="30" t="n">
        <v>2639</v>
      </c>
      <c r="B2643" s="31" t="s">
        <v>25</v>
      </c>
      <c r="C2643" s="32" t="s">
        <v>210</v>
      </c>
      <c r="D2643" s="33" t="s">
        <v>2585</v>
      </c>
      <c r="E2643" s="34" t="n">
        <f aca="false">F2643+G2643+H2643</f>
        <v>9.8</v>
      </c>
      <c r="F2643" s="35" t="n">
        <v>0</v>
      </c>
      <c r="G2643" s="36" t="n">
        <v>9.8</v>
      </c>
      <c r="H2643" s="37" t="n">
        <v>0</v>
      </c>
      <c r="I2643" s="38" t="n">
        <v>10</v>
      </c>
      <c r="J2643" s="38" t="n">
        <v>10</v>
      </c>
      <c r="K2643" s="38" t="n">
        <v>15</v>
      </c>
      <c r="L2643" s="38" t="n">
        <f aca="false">F2643*I2643</f>
        <v>0</v>
      </c>
      <c r="M2643" s="38" t="n">
        <f aca="false">G2643*J2643</f>
        <v>98</v>
      </c>
      <c r="N2643" s="38" t="n">
        <f aca="false">H2643*K2643</f>
        <v>0</v>
      </c>
      <c r="O2643" s="38" t="n">
        <f aca="false">N2643+M2643+L2643</f>
        <v>98</v>
      </c>
      <c r="Q2643" s="39"/>
      <c r="R2643" s="39"/>
    </row>
    <row r="2644" customFormat="false" ht="15" hidden="false" customHeight="true" outlineLevel="0" collapsed="false">
      <c r="A2644" s="30" t="n">
        <v>2640</v>
      </c>
      <c r="B2644" s="31" t="s">
        <v>25</v>
      </c>
      <c r="C2644" s="32" t="s">
        <v>210</v>
      </c>
      <c r="D2644" s="33" t="s">
        <v>2586</v>
      </c>
      <c r="E2644" s="34" t="n">
        <f aca="false">F2644+G2644+H2644</f>
        <v>2.5</v>
      </c>
      <c r="F2644" s="35" t="n">
        <v>0</v>
      </c>
      <c r="G2644" s="36" t="n">
        <v>2.5</v>
      </c>
      <c r="H2644" s="37" t="n">
        <v>0</v>
      </c>
      <c r="I2644" s="38" t="n">
        <v>10</v>
      </c>
      <c r="J2644" s="38" t="n">
        <v>10</v>
      </c>
      <c r="K2644" s="38" t="n">
        <v>15</v>
      </c>
      <c r="L2644" s="38" t="n">
        <f aca="false">F2644*I2644</f>
        <v>0</v>
      </c>
      <c r="M2644" s="38" t="n">
        <f aca="false">G2644*J2644</f>
        <v>25</v>
      </c>
      <c r="N2644" s="38" t="n">
        <f aca="false">H2644*K2644</f>
        <v>0</v>
      </c>
      <c r="O2644" s="38" t="n">
        <f aca="false">N2644+M2644+L2644</f>
        <v>25</v>
      </c>
      <c r="Q2644" s="39"/>
      <c r="R2644" s="39"/>
    </row>
    <row r="2645" customFormat="false" ht="15" hidden="false" customHeight="true" outlineLevel="0" collapsed="false">
      <c r="A2645" s="30" t="n">
        <v>2641</v>
      </c>
      <c r="B2645" s="31" t="s">
        <v>25</v>
      </c>
      <c r="C2645" s="32" t="s">
        <v>210</v>
      </c>
      <c r="D2645" s="33" t="s">
        <v>1297</v>
      </c>
      <c r="E2645" s="34" t="n">
        <f aca="false">F2645+G2645+H2645</f>
        <v>2.5</v>
      </c>
      <c r="F2645" s="35" t="n">
        <v>0</v>
      </c>
      <c r="G2645" s="36" t="n">
        <v>2.5</v>
      </c>
      <c r="H2645" s="37" t="n">
        <v>0</v>
      </c>
      <c r="I2645" s="38" t="n">
        <v>10</v>
      </c>
      <c r="J2645" s="38" t="n">
        <v>10</v>
      </c>
      <c r="K2645" s="38" t="n">
        <v>15</v>
      </c>
      <c r="L2645" s="38" t="n">
        <f aca="false">F2645*I2645</f>
        <v>0</v>
      </c>
      <c r="M2645" s="38" t="n">
        <f aca="false">G2645*J2645</f>
        <v>25</v>
      </c>
      <c r="N2645" s="38" t="n">
        <f aca="false">H2645*K2645</f>
        <v>0</v>
      </c>
      <c r="O2645" s="38" t="n">
        <f aca="false">N2645+M2645+L2645</f>
        <v>25</v>
      </c>
      <c r="Q2645" s="39"/>
      <c r="R2645" s="39"/>
    </row>
    <row r="2646" customFormat="false" ht="15" hidden="false" customHeight="true" outlineLevel="0" collapsed="false">
      <c r="A2646" s="30" t="n">
        <v>2642</v>
      </c>
      <c r="B2646" s="31" t="s">
        <v>25</v>
      </c>
      <c r="C2646" s="32" t="s">
        <v>210</v>
      </c>
      <c r="D2646" s="33" t="s">
        <v>2587</v>
      </c>
      <c r="E2646" s="34" t="n">
        <f aca="false">F2646+G2646+H2646</f>
        <v>8.5</v>
      </c>
      <c r="F2646" s="35" t="n">
        <v>0</v>
      </c>
      <c r="G2646" s="36" t="n">
        <v>8.5</v>
      </c>
      <c r="H2646" s="37" t="n">
        <v>0</v>
      </c>
      <c r="I2646" s="38" t="n">
        <v>10</v>
      </c>
      <c r="J2646" s="38" t="n">
        <v>10</v>
      </c>
      <c r="K2646" s="38" t="n">
        <v>15</v>
      </c>
      <c r="L2646" s="38" t="n">
        <f aca="false">F2646*I2646</f>
        <v>0</v>
      </c>
      <c r="M2646" s="38" t="n">
        <f aca="false">G2646*J2646</f>
        <v>85</v>
      </c>
      <c r="N2646" s="38" t="n">
        <f aca="false">H2646*K2646</f>
        <v>0</v>
      </c>
      <c r="O2646" s="38" t="n">
        <f aca="false">N2646+M2646+L2646</f>
        <v>85</v>
      </c>
      <c r="Q2646" s="39"/>
      <c r="R2646" s="39"/>
    </row>
    <row r="2647" customFormat="false" ht="15" hidden="false" customHeight="true" outlineLevel="0" collapsed="false">
      <c r="A2647" s="30" t="n">
        <v>2643</v>
      </c>
      <c r="B2647" s="31" t="s">
        <v>25</v>
      </c>
      <c r="C2647" s="32" t="s">
        <v>210</v>
      </c>
      <c r="D2647" s="33" t="s">
        <v>2588</v>
      </c>
      <c r="E2647" s="34" t="n">
        <f aca="false">F2647+G2647+H2647</f>
        <v>4.5</v>
      </c>
      <c r="F2647" s="35" t="n">
        <v>0</v>
      </c>
      <c r="G2647" s="36" t="n">
        <v>4.5</v>
      </c>
      <c r="H2647" s="37" t="n">
        <v>0</v>
      </c>
      <c r="I2647" s="38" t="n">
        <v>10</v>
      </c>
      <c r="J2647" s="38" t="n">
        <v>10</v>
      </c>
      <c r="K2647" s="38" t="n">
        <v>15</v>
      </c>
      <c r="L2647" s="38" t="n">
        <f aca="false">F2647*I2647</f>
        <v>0</v>
      </c>
      <c r="M2647" s="38" t="n">
        <f aca="false">G2647*J2647</f>
        <v>45</v>
      </c>
      <c r="N2647" s="38" t="n">
        <f aca="false">H2647*K2647</f>
        <v>0</v>
      </c>
      <c r="O2647" s="38" t="n">
        <f aca="false">N2647+M2647+L2647</f>
        <v>45</v>
      </c>
      <c r="Q2647" s="39"/>
      <c r="R2647" s="39"/>
    </row>
    <row r="2648" customFormat="false" ht="15" hidden="false" customHeight="true" outlineLevel="0" collapsed="false">
      <c r="A2648" s="30" t="n">
        <v>2644</v>
      </c>
      <c r="B2648" s="31" t="s">
        <v>25</v>
      </c>
      <c r="C2648" s="32" t="s">
        <v>210</v>
      </c>
      <c r="D2648" s="33" t="s">
        <v>1885</v>
      </c>
      <c r="E2648" s="34" t="n">
        <f aca="false">F2648+G2648+H2648</f>
        <v>4.5</v>
      </c>
      <c r="F2648" s="35" t="n">
        <v>0</v>
      </c>
      <c r="G2648" s="36" t="n">
        <v>4.5</v>
      </c>
      <c r="H2648" s="37" t="n">
        <v>0</v>
      </c>
      <c r="I2648" s="38" t="n">
        <v>10</v>
      </c>
      <c r="J2648" s="38" t="n">
        <v>10</v>
      </c>
      <c r="K2648" s="38" t="n">
        <v>15</v>
      </c>
      <c r="L2648" s="38" t="n">
        <f aca="false">F2648*I2648</f>
        <v>0</v>
      </c>
      <c r="M2648" s="38" t="n">
        <f aca="false">G2648*J2648</f>
        <v>45</v>
      </c>
      <c r="N2648" s="38" t="n">
        <f aca="false">H2648*K2648</f>
        <v>0</v>
      </c>
      <c r="O2648" s="38" t="n">
        <f aca="false">N2648+M2648+L2648</f>
        <v>45</v>
      </c>
      <c r="Q2648" s="39"/>
      <c r="R2648" s="39"/>
    </row>
    <row r="2649" customFormat="false" ht="15" hidden="false" customHeight="true" outlineLevel="0" collapsed="false">
      <c r="A2649" s="30" t="n">
        <v>2645</v>
      </c>
      <c r="B2649" s="31" t="s">
        <v>25</v>
      </c>
      <c r="C2649" s="32" t="s">
        <v>210</v>
      </c>
      <c r="D2649" s="33" t="s">
        <v>2589</v>
      </c>
      <c r="E2649" s="34" t="n">
        <f aca="false">F2649+G2649+H2649</f>
        <v>7.9</v>
      </c>
      <c r="F2649" s="35" t="n">
        <v>0</v>
      </c>
      <c r="G2649" s="36" t="n">
        <v>7.9</v>
      </c>
      <c r="H2649" s="37" t="n">
        <v>0</v>
      </c>
      <c r="I2649" s="38" t="n">
        <v>10</v>
      </c>
      <c r="J2649" s="38" t="n">
        <v>10</v>
      </c>
      <c r="K2649" s="38" t="n">
        <v>15</v>
      </c>
      <c r="L2649" s="38" t="n">
        <f aca="false">F2649*I2649</f>
        <v>0</v>
      </c>
      <c r="M2649" s="38" t="n">
        <f aca="false">G2649*J2649</f>
        <v>79</v>
      </c>
      <c r="N2649" s="38" t="n">
        <f aca="false">H2649*K2649</f>
        <v>0</v>
      </c>
      <c r="O2649" s="38" t="n">
        <f aca="false">N2649+M2649+L2649</f>
        <v>79</v>
      </c>
      <c r="Q2649" s="39"/>
      <c r="R2649" s="39"/>
    </row>
    <row r="2650" customFormat="false" ht="15" hidden="false" customHeight="true" outlineLevel="0" collapsed="false">
      <c r="A2650" s="30" t="n">
        <v>2646</v>
      </c>
      <c r="B2650" s="31" t="s">
        <v>25</v>
      </c>
      <c r="C2650" s="32" t="s">
        <v>210</v>
      </c>
      <c r="D2650" s="33" t="s">
        <v>657</v>
      </c>
      <c r="E2650" s="34" t="n">
        <f aca="false">F2650+G2650+H2650</f>
        <v>4.5</v>
      </c>
      <c r="F2650" s="35" t="n">
        <v>0</v>
      </c>
      <c r="G2650" s="36" t="n">
        <v>4.5</v>
      </c>
      <c r="H2650" s="37" t="n">
        <v>0</v>
      </c>
      <c r="I2650" s="38" t="n">
        <v>10</v>
      </c>
      <c r="J2650" s="38" t="n">
        <v>10</v>
      </c>
      <c r="K2650" s="38" t="n">
        <v>15</v>
      </c>
      <c r="L2650" s="38" t="n">
        <f aca="false">F2650*I2650</f>
        <v>0</v>
      </c>
      <c r="M2650" s="38" t="n">
        <f aca="false">G2650*J2650</f>
        <v>45</v>
      </c>
      <c r="N2650" s="38" t="n">
        <f aca="false">H2650*K2650</f>
        <v>0</v>
      </c>
      <c r="O2650" s="38" t="n">
        <f aca="false">N2650+M2650+L2650</f>
        <v>45</v>
      </c>
      <c r="Q2650" s="39"/>
      <c r="R2650" s="39"/>
    </row>
    <row r="2651" customFormat="false" ht="15" hidden="false" customHeight="true" outlineLevel="0" collapsed="false">
      <c r="A2651" s="30" t="n">
        <v>2647</v>
      </c>
      <c r="B2651" s="31" t="s">
        <v>25</v>
      </c>
      <c r="C2651" s="32" t="s">
        <v>210</v>
      </c>
      <c r="D2651" s="33" t="s">
        <v>2590</v>
      </c>
      <c r="E2651" s="34" t="n">
        <f aca="false">F2651+G2651+H2651</f>
        <v>4</v>
      </c>
      <c r="F2651" s="35" t="n">
        <v>0</v>
      </c>
      <c r="G2651" s="36" t="n">
        <v>4</v>
      </c>
      <c r="H2651" s="37" t="n">
        <v>0</v>
      </c>
      <c r="I2651" s="38" t="n">
        <v>10</v>
      </c>
      <c r="J2651" s="38" t="n">
        <v>10</v>
      </c>
      <c r="K2651" s="38" t="n">
        <v>15</v>
      </c>
      <c r="L2651" s="38" t="n">
        <f aca="false">F2651*I2651</f>
        <v>0</v>
      </c>
      <c r="M2651" s="38" t="n">
        <f aca="false">G2651*J2651</f>
        <v>40</v>
      </c>
      <c r="N2651" s="38" t="n">
        <f aca="false">H2651*K2651</f>
        <v>0</v>
      </c>
      <c r="O2651" s="38" t="n">
        <f aca="false">N2651+M2651+L2651</f>
        <v>40</v>
      </c>
      <c r="Q2651" s="39"/>
      <c r="R2651" s="39"/>
    </row>
    <row r="2652" customFormat="false" ht="15" hidden="false" customHeight="true" outlineLevel="0" collapsed="false">
      <c r="A2652" s="30" t="n">
        <v>2648</v>
      </c>
      <c r="B2652" s="31" t="s">
        <v>25</v>
      </c>
      <c r="C2652" s="32" t="s">
        <v>210</v>
      </c>
      <c r="D2652" s="33" t="s">
        <v>2591</v>
      </c>
      <c r="E2652" s="34" t="n">
        <f aca="false">F2652+G2652+H2652</f>
        <v>3.4</v>
      </c>
      <c r="F2652" s="35" t="n">
        <v>0</v>
      </c>
      <c r="G2652" s="36" t="n">
        <v>3.4</v>
      </c>
      <c r="H2652" s="37" t="n">
        <v>0</v>
      </c>
      <c r="I2652" s="38" t="n">
        <v>10</v>
      </c>
      <c r="J2652" s="38" t="n">
        <v>10</v>
      </c>
      <c r="K2652" s="38" t="n">
        <v>15</v>
      </c>
      <c r="L2652" s="38" t="n">
        <f aca="false">F2652*I2652</f>
        <v>0</v>
      </c>
      <c r="M2652" s="38" t="n">
        <f aca="false">G2652*J2652</f>
        <v>34</v>
      </c>
      <c r="N2652" s="38" t="n">
        <f aca="false">H2652*K2652</f>
        <v>0</v>
      </c>
      <c r="O2652" s="38" t="n">
        <f aca="false">N2652+M2652+L2652</f>
        <v>34</v>
      </c>
      <c r="Q2652" s="39"/>
      <c r="R2652" s="39"/>
    </row>
    <row r="2653" customFormat="false" ht="15" hidden="false" customHeight="true" outlineLevel="0" collapsed="false">
      <c r="A2653" s="30" t="n">
        <v>2649</v>
      </c>
      <c r="B2653" s="31" t="s">
        <v>25</v>
      </c>
      <c r="C2653" s="32" t="s">
        <v>210</v>
      </c>
      <c r="D2653" s="33" t="s">
        <v>2592</v>
      </c>
      <c r="E2653" s="34" t="n">
        <f aca="false">F2653+G2653+H2653</f>
        <v>1.1</v>
      </c>
      <c r="F2653" s="35" t="n">
        <v>0</v>
      </c>
      <c r="G2653" s="36" t="n">
        <v>1.1</v>
      </c>
      <c r="H2653" s="37" t="n">
        <v>0</v>
      </c>
      <c r="I2653" s="38" t="n">
        <v>10</v>
      </c>
      <c r="J2653" s="38" t="n">
        <v>10</v>
      </c>
      <c r="K2653" s="38" t="n">
        <v>15</v>
      </c>
      <c r="L2653" s="38" t="n">
        <f aca="false">F2653*I2653</f>
        <v>0</v>
      </c>
      <c r="M2653" s="38" t="n">
        <f aca="false">G2653*J2653</f>
        <v>11</v>
      </c>
      <c r="N2653" s="38" t="n">
        <f aca="false">H2653*K2653</f>
        <v>0</v>
      </c>
      <c r="O2653" s="38" t="n">
        <f aca="false">N2653+M2653+L2653</f>
        <v>11</v>
      </c>
      <c r="Q2653" s="39"/>
      <c r="R2653" s="39"/>
    </row>
    <row r="2654" customFormat="false" ht="15" hidden="false" customHeight="true" outlineLevel="0" collapsed="false">
      <c r="A2654" s="30" t="n">
        <v>2650</v>
      </c>
      <c r="B2654" s="31" t="s">
        <v>25</v>
      </c>
      <c r="C2654" s="32" t="s">
        <v>210</v>
      </c>
      <c r="D2654" s="33" t="s">
        <v>2593</v>
      </c>
      <c r="E2654" s="34" t="n">
        <f aca="false">F2654+G2654+H2654</f>
        <v>6</v>
      </c>
      <c r="F2654" s="35" t="n">
        <v>0</v>
      </c>
      <c r="G2654" s="36" t="n">
        <v>6</v>
      </c>
      <c r="H2654" s="37" t="n">
        <v>0</v>
      </c>
      <c r="I2654" s="38" t="n">
        <v>10</v>
      </c>
      <c r="J2654" s="38" t="n">
        <v>10</v>
      </c>
      <c r="K2654" s="38" t="n">
        <v>15</v>
      </c>
      <c r="L2654" s="38" t="n">
        <f aca="false">F2654*I2654</f>
        <v>0</v>
      </c>
      <c r="M2654" s="38" t="n">
        <f aca="false">G2654*J2654</f>
        <v>60</v>
      </c>
      <c r="N2654" s="38" t="n">
        <f aca="false">H2654*K2654</f>
        <v>0</v>
      </c>
      <c r="O2654" s="38" t="n">
        <f aca="false">N2654+M2654+L2654</f>
        <v>60</v>
      </c>
      <c r="Q2654" s="39"/>
      <c r="R2654" s="39"/>
    </row>
    <row r="2655" customFormat="false" ht="15" hidden="false" customHeight="true" outlineLevel="0" collapsed="false">
      <c r="A2655" s="30" t="n">
        <v>2651</v>
      </c>
      <c r="B2655" s="31" t="s">
        <v>25</v>
      </c>
      <c r="C2655" s="32" t="s">
        <v>210</v>
      </c>
      <c r="D2655" s="33" t="s">
        <v>2594</v>
      </c>
      <c r="E2655" s="34" t="n">
        <f aca="false">F2655+G2655+H2655</f>
        <v>4.9</v>
      </c>
      <c r="F2655" s="35" t="n">
        <v>0</v>
      </c>
      <c r="G2655" s="36" t="n">
        <v>4.9</v>
      </c>
      <c r="H2655" s="37" t="n">
        <v>0</v>
      </c>
      <c r="I2655" s="38" t="n">
        <v>10</v>
      </c>
      <c r="J2655" s="38" t="n">
        <v>10</v>
      </c>
      <c r="K2655" s="38" t="n">
        <v>15</v>
      </c>
      <c r="L2655" s="38" t="n">
        <f aca="false">F2655*I2655</f>
        <v>0</v>
      </c>
      <c r="M2655" s="38" t="n">
        <f aca="false">G2655*J2655</f>
        <v>49</v>
      </c>
      <c r="N2655" s="38" t="n">
        <f aca="false">H2655*K2655</f>
        <v>0</v>
      </c>
      <c r="O2655" s="38" t="n">
        <f aca="false">N2655+M2655+L2655</f>
        <v>49</v>
      </c>
      <c r="Q2655" s="39"/>
      <c r="R2655" s="39"/>
    </row>
    <row r="2656" customFormat="false" ht="15" hidden="false" customHeight="true" outlineLevel="0" collapsed="false">
      <c r="A2656" s="30" t="n">
        <v>2652</v>
      </c>
      <c r="B2656" s="31" t="s">
        <v>25</v>
      </c>
      <c r="C2656" s="32" t="s">
        <v>210</v>
      </c>
      <c r="D2656" s="33" t="s">
        <v>2595</v>
      </c>
      <c r="E2656" s="34" t="n">
        <f aca="false">F2656+G2656+H2656</f>
        <v>1.7</v>
      </c>
      <c r="F2656" s="35" t="n">
        <v>0</v>
      </c>
      <c r="G2656" s="36" t="n">
        <v>1.7</v>
      </c>
      <c r="H2656" s="37" t="n">
        <v>0</v>
      </c>
      <c r="I2656" s="38" t="n">
        <v>10</v>
      </c>
      <c r="J2656" s="38" t="n">
        <v>10</v>
      </c>
      <c r="K2656" s="38" t="n">
        <v>15</v>
      </c>
      <c r="L2656" s="38" t="n">
        <f aca="false">F2656*I2656</f>
        <v>0</v>
      </c>
      <c r="M2656" s="38" t="n">
        <f aca="false">G2656*J2656</f>
        <v>17</v>
      </c>
      <c r="N2656" s="38" t="n">
        <f aca="false">H2656*K2656</f>
        <v>0</v>
      </c>
      <c r="O2656" s="38" t="n">
        <f aca="false">N2656+M2656+L2656</f>
        <v>17</v>
      </c>
      <c r="Q2656" s="39"/>
      <c r="R2656" s="39"/>
    </row>
    <row r="2657" customFormat="false" ht="15" hidden="false" customHeight="true" outlineLevel="0" collapsed="false">
      <c r="A2657" s="30" t="n">
        <v>2653</v>
      </c>
      <c r="B2657" s="31" t="s">
        <v>25</v>
      </c>
      <c r="C2657" s="32" t="s">
        <v>210</v>
      </c>
      <c r="D2657" s="33" t="s">
        <v>2596</v>
      </c>
      <c r="E2657" s="34" t="n">
        <f aca="false">F2657+G2657+H2657</f>
        <v>3</v>
      </c>
      <c r="F2657" s="35" t="n">
        <v>0</v>
      </c>
      <c r="G2657" s="36" t="n">
        <v>3</v>
      </c>
      <c r="H2657" s="37" t="n">
        <v>0</v>
      </c>
      <c r="I2657" s="38" t="n">
        <v>10</v>
      </c>
      <c r="J2657" s="38" t="n">
        <v>10</v>
      </c>
      <c r="K2657" s="38" t="n">
        <v>15</v>
      </c>
      <c r="L2657" s="38" t="n">
        <f aca="false">F2657*I2657</f>
        <v>0</v>
      </c>
      <c r="M2657" s="38" t="n">
        <f aca="false">G2657*J2657</f>
        <v>30</v>
      </c>
      <c r="N2657" s="38" t="n">
        <f aca="false">H2657*K2657</f>
        <v>0</v>
      </c>
      <c r="O2657" s="38" t="n">
        <f aca="false">N2657+M2657+L2657</f>
        <v>30</v>
      </c>
      <c r="Q2657" s="39"/>
      <c r="R2657" s="39"/>
    </row>
    <row r="2658" customFormat="false" ht="15" hidden="false" customHeight="true" outlineLevel="0" collapsed="false">
      <c r="A2658" s="30" t="n">
        <v>2654</v>
      </c>
      <c r="B2658" s="31" t="s">
        <v>25</v>
      </c>
      <c r="C2658" s="32" t="s">
        <v>210</v>
      </c>
      <c r="D2658" s="33" t="s">
        <v>2597</v>
      </c>
      <c r="E2658" s="34" t="n">
        <f aca="false">F2658+G2658+H2658</f>
        <v>5.5</v>
      </c>
      <c r="F2658" s="35" t="n">
        <v>0</v>
      </c>
      <c r="G2658" s="36" t="n">
        <v>5.5</v>
      </c>
      <c r="H2658" s="37" t="n">
        <v>0</v>
      </c>
      <c r="I2658" s="38" t="n">
        <v>10</v>
      </c>
      <c r="J2658" s="38" t="n">
        <v>10</v>
      </c>
      <c r="K2658" s="38" t="n">
        <v>15</v>
      </c>
      <c r="L2658" s="38" t="n">
        <f aca="false">F2658*I2658</f>
        <v>0</v>
      </c>
      <c r="M2658" s="38" t="n">
        <f aca="false">G2658*J2658</f>
        <v>55</v>
      </c>
      <c r="N2658" s="38" t="n">
        <f aca="false">H2658*K2658</f>
        <v>0</v>
      </c>
      <c r="O2658" s="38" t="n">
        <f aca="false">N2658+M2658+L2658</f>
        <v>55</v>
      </c>
      <c r="Q2658" s="39"/>
      <c r="R2658" s="39"/>
    </row>
    <row r="2659" customFormat="false" ht="15" hidden="false" customHeight="true" outlineLevel="0" collapsed="false">
      <c r="A2659" s="30" t="n">
        <v>2655</v>
      </c>
      <c r="B2659" s="31" t="s">
        <v>25</v>
      </c>
      <c r="C2659" s="32" t="s">
        <v>326</v>
      </c>
      <c r="D2659" s="33" t="s">
        <v>2598</v>
      </c>
      <c r="E2659" s="34" t="n">
        <f aca="false">F2659+G2659+H2659</f>
        <v>2.3</v>
      </c>
      <c r="F2659" s="35" t="n">
        <v>0</v>
      </c>
      <c r="G2659" s="36" t="n">
        <v>2.3</v>
      </c>
      <c r="H2659" s="37" t="n">
        <v>0</v>
      </c>
      <c r="I2659" s="38" t="n">
        <v>10</v>
      </c>
      <c r="J2659" s="38" t="n">
        <v>10</v>
      </c>
      <c r="K2659" s="38" t="n">
        <v>15</v>
      </c>
      <c r="L2659" s="38" t="n">
        <f aca="false">F2659*I2659</f>
        <v>0</v>
      </c>
      <c r="M2659" s="38" t="n">
        <f aca="false">G2659*J2659</f>
        <v>23</v>
      </c>
      <c r="N2659" s="38" t="n">
        <f aca="false">H2659*K2659</f>
        <v>0</v>
      </c>
      <c r="O2659" s="38" t="n">
        <f aca="false">N2659+M2659+L2659</f>
        <v>23</v>
      </c>
      <c r="Q2659" s="39"/>
      <c r="R2659" s="39"/>
    </row>
    <row r="2660" customFormat="false" ht="15" hidden="false" customHeight="true" outlineLevel="0" collapsed="false">
      <c r="A2660" s="30" t="n">
        <v>2656</v>
      </c>
      <c r="B2660" s="31" t="s">
        <v>25</v>
      </c>
      <c r="C2660" s="32" t="s">
        <v>326</v>
      </c>
      <c r="D2660" s="33" t="s">
        <v>2599</v>
      </c>
      <c r="E2660" s="34" t="n">
        <f aca="false">F2660+G2660+H2660</f>
        <v>3.8</v>
      </c>
      <c r="F2660" s="35" t="n">
        <v>0</v>
      </c>
      <c r="G2660" s="36" t="n">
        <v>3.8</v>
      </c>
      <c r="H2660" s="37" t="n">
        <v>0</v>
      </c>
      <c r="I2660" s="38" t="n">
        <v>10</v>
      </c>
      <c r="J2660" s="38" t="n">
        <v>10</v>
      </c>
      <c r="K2660" s="38" t="n">
        <v>15</v>
      </c>
      <c r="L2660" s="38" t="n">
        <f aca="false">F2660*I2660</f>
        <v>0</v>
      </c>
      <c r="M2660" s="38" t="n">
        <f aca="false">G2660*J2660</f>
        <v>38</v>
      </c>
      <c r="N2660" s="38" t="n">
        <f aca="false">H2660*K2660</f>
        <v>0</v>
      </c>
      <c r="O2660" s="38" t="n">
        <f aca="false">N2660+M2660+L2660</f>
        <v>38</v>
      </c>
      <c r="Q2660" s="39"/>
      <c r="R2660" s="39"/>
    </row>
    <row r="2661" customFormat="false" ht="15" hidden="false" customHeight="true" outlineLevel="0" collapsed="false">
      <c r="A2661" s="30" t="n">
        <v>2657</v>
      </c>
      <c r="B2661" s="31" t="s">
        <v>25</v>
      </c>
      <c r="C2661" s="32" t="s">
        <v>326</v>
      </c>
      <c r="D2661" s="33" t="s">
        <v>2600</v>
      </c>
      <c r="E2661" s="34" t="n">
        <f aca="false">F2661+G2661+H2661</f>
        <v>5.7</v>
      </c>
      <c r="F2661" s="35" t="n">
        <v>0</v>
      </c>
      <c r="G2661" s="36" t="n">
        <v>5.7</v>
      </c>
      <c r="H2661" s="37" t="n">
        <v>0</v>
      </c>
      <c r="I2661" s="38" t="n">
        <v>10</v>
      </c>
      <c r="J2661" s="38" t="n">
        <v>10</v>
      </c>
      <c r="K2661" s="38" t="n">
        <v>15</v>
      </c>
      <c r="L2661" s="38" t="n">
        <f aca="false">F2661*I2661</f>
        <v>0</v>
      </c>
      <c r="M2661" s="38" t="n">
        <f aca="false">G2661*J2661</f>
        <v>57</v>
      </c>
      <c r="N2661" s="38" t="n">
        <f aca="false">H2661*K2661</f>
        <v>0</v>
      </c>
      <c r="O2661" s="38" t="n">
        <f aca="false">N2661+M2661+L2661</f>
        <v>57</v>
      </c>
      <c r="Q2661" s="39"/>
      <c r="R2661" s="39"/>
    </row>
    <row r="2662" customFormat="false" ht="15" hidden="false" customHeight="true" outlineLevel="0" collapsed="false">
      <c r="A2662" s="30" t="n">
        <v>2658</v>
      </c>
      <c r="B2662" s="31" t="s">
        <v>25</v>
      </c>
      <c r="C2662" s="32" t="s">
        <v>326</v>
      </c>
      <c r="D2662" s="33" t="s">
        <v>2601</v>
      </c>
      <c r="E2662" s="34" t="n">
        <f aca="false">F2662+G2662+H2662</f>
        <v>3.1</v>
      </c>
      <c r="F2662" s="35" t="n">
        <v>0</v>
      </c>
      <c r="G2662" s="36" t="n">
        <v>3.1</v>
      </c>
      <c r="H2662" s="37" t="n">
        <v>0</v>
      </c>
      <c r="I2662" s="38" t="n">
        <v>10</v>
      </c>
      <c r="J2662" s="38" t="n">
        <v>10</v>
      </c>
      <c r="K2662" s="38" t="n">
        <v>15</v>
      </c>
      <c r="L2662" s="38" t="n">
        <f aca="false">F2662*I2662</f>
        <v>0</v>
      </c>
      <c r="M2662" s="38" t="n">
        <f aca="false">G2662*J2662</f>
        <v>31</v>
      </c>
      <c r="N2662" s="38" t="n">
        <f aca="false">H2662*K2662</f>
        <v>0</v>
      </c>
      <c r="O2662" s="38" t="n">
        <f aca="false">N2662+M2662+L2662</f>
        <v>31</v>
      </c>
      <c r="Q2662" s="39"/>
      <c r="R2662" s="39"/>
    </row>
    <row r="2663" customFormat="false" ht="15" hidden="false" customHeight="true" outlineLevel="0" collapsed="false">
      <c r="A2663" s="30" t="n">
        <v>2659</v>
      </c>
      <c r="B2663" s="31" t="s">
        <v>25</v>
      </c>
      <c r="C2663" s="32" t="s">
        <v>326</v>
      </c>
      <c r="D2663" s="33" t="s">
        <v>2602</v>
      </c>
      <c r="E2663" s="34" t="n">
        <f aca="false">F2663+G2663+H2663</f>
        <v>4.6</v>
      </c>
      <c r="F2663" s="35" t="n">
        <v>0</v>
      </c>
      <c r="G2663" s="36" t="n">
        <v>4.6</v>
      </c>
      <c r="H2663" s="37" t="n">
        <v>0</v>
      </c>
      <c r="I2663" s="38" t="n">
        <v>10</v>
      </c>
      <c r="J2663" s="38" t="n">
        <v>10</v>
      </c>
      <c r="K2663" s="38" t="n">
        <v>15</v>
      </c>
      <c r="L2663" s="38" t="n">
        <f aca="false">F2663*I2663</f>
        <v>0</v>
      </c>
      <c r="M2663" s="38" t="n">
        <f aca="false">G2663*J2663</f>
        <v>46</v>
      </c>
      <c r="N2663" s="38" t="n">
        <f aca="false">H2663*K2663</f>
        <v>0</v>
      </c>
      <c r="O2663" s="38" t="n">
        <f aca="false">N2663+M2663+L2663</f>
        <v>46</v>
      </c>
      <c r="Q2663" s="39"/>
      <c r="R2663" s="39"/>
    </row>
    <row r="2664" customFormat="false" ht="15" hidden="false" customHeight="true" outlineLevel="0" collapsed="false">
      <c r="A2664" s="30" t="n">
        <v>2660</v>
      </c>
      <c r="B2664" s="31" t="s">
        <v>25</v>
      </c>
      <c r="C2664" s="32" t="s">
        <v>326</v>
      </c>
      <c r="D2664" s="33" t="s">
        <v>2603</v>
      </c>
      <c r="E2664" s="34" t="n">
        <f aca="false">F2664+G2664+H2664</f>
        <v>7.7</v>
      </c>
      <c r="F2664" s="35" t="n">
        <v>0</v>
      </c>
      <c r="G2664" s="36" t="n">
        <v>7.7</v>
      </c>
      <c r="H2664" s="37" t="n">
        <v>0</v>
      </c>
      <c r="I2664" s="38" t="n">
        <v>10</v>
      </c>
      <c r="J2664" s="38" t="n">
        <v>10</v>
      </c>
      <c r="K2664" s="38" t="n">
        <v>15</v>
      </c>
      <c r="L2664" s="38" t="n">
        <f aca="false">F2664*I2664</f>
        <v>0</v>
      </c>
      <c r="M2664" s="38" t="n">
        <f aca="false">G2664*J2664</f>
        <v>77</v>
      </c>
      <c r="N2664" s="38" t="n">
        <f aca="false">H2664*K2664</f>
        <v>0</v>
      </c>
      <c r="O2664" s="38" t="n">
        <f aca="false">N2664+M2664+L2664</f>
        <v>77</v>
      </c>
      <c r="Q2664" s="39"/>
      <c r="R2664" s="39"/>
    </row>
    <row r="2665" customFormat="false" ht="15" hidden="false" customHeight="true" outlineLevel="0" collapsed="false">
      <c r="A2665" s="30" t="n">
        <v>2661</v>
      </c>
      <c r="B2665" s="31" t="s">
        <v>25</v>
      </c>
      <c r="C2665" s="32" t="s">
        <v>326</v>
      </c>
      <c r="D2665" s="33" t="s">
        <v>2604</v>
      </c>
      <c r="E2665" s="34" t="n">
        <f aca="false">F2665+G2665+H2665</f>
        <v>5.7</v>
      </c>
      <c r="F2665" s="35" t="n">
        <v>0</v>
      </c>
      <c r="G2665" s="36" t="n">
        <v>5.7</v>
      </c>
      <c r="H2665" s="37" t="n">
        <v>0</v>
      </c>
      <c r="I2665" s="38" t="n">
        <v>10</v>
      </c>
      <c r="J2665" s="38" t="n">
        <v>10</v>
      </c>
      <c r="K2665" s="38" t="n">
        <v>15</v>
      </c>
      <c r="L2665" s="38" t="n">
        <f aca="false">F2665*I2665</f>
        <v>0</v>
      </c>
      <c r="M2665" s="38" t="n">
        <f aca="false">G2665*J2665</f>
        <v>57</v>
      </c>
      <c r="N2665" s="38" t="n">
        <f aca="false">H2665*K2665</f>
        <v>0</v>
      </c>
      <c r="O2665" s="38" t="n">
        <f aca="false">N2665+M2665+L2665</f>
        <v>57</v>
      </c>
      <c r="Q2665" s="39"/>
      <c r="R2665" s="39"/>
    </row>
    <row r="2666" customFormat="false" ht="15" hidden="false" customHeight="true" outlineLevel="0" collapsed="false">
      <c r="A2666" s="30" t="n">
        <v>2662</v>
      </c>
      <c r="B2666" s="31" t="s">
        <v>25</v>
      </c>
      <c r="C2666" s="32" t="s">
        <v>326</v>
      </c>
      <c r="D2666" s="33" t="s">
        <v>2605</v>
      </c>
      <c r="E2666" s="34" t="n">
        <f aca="false">F2666+G2666+H2666</f>
        <v>4.6</v>
      </c>
      <c r="F2666" s="35" t="n">
        <v>0</v>
      </c>
      <c r="G2666" s="36" t="n">
        <v>4.6</v>
      </c>
      <c r="H2666" s="37" t="n">
        <v>0</v>
      </c>
      <c r="I2666" s="38" t="n">
        <v>10</v>
      </c>
      <c r="J2666" s="38" t="n">
        <v>10</v>
      </c>
      <c r="K2666" s="38" t="n">
        <v>15</v>
      </c>
      <c r="L2666" s="38" t="n">
        <f aca="false">F2666*I2666</f>
        <v>0</v>
      </c>
      <c r="M2666" s="38" t="n">
        <f aca="false">G2666*J2666</f>
        <v>46</v>
      </c>
      <c r="N2666" s="38" t="n">
        <f aca="false">H2666*K2666</f>
        <v>0</v>
      </c>
      <c r="O2666" s="38" t="n">
        <f aca="false">N2666+M2666+L2666</f>
        <v>46</v>
      </c>
      <c r="Q2666" s="39"/>
      <c r="R2666" s="39"/>
    </row>
    <row r="2667" customFormat="false" ht="15" hidden="false" customHeight="true" outlineLevel="0" collapsed="false">
      <c r="A2667" s="30" t="n">
        <v>2663</v>
      </c>
      <c r="B2667" s="31" t="s">
        <v>25</v>
      </c>
      <c r="C2667" s="32" t="s">
        <v>326</v>
      </c>
      <c r="D2667" s="33" t="s">
        <v>2508</v>
      </c>
      <c r="E2667" s="34" t="n">
        <f aca="false">F2667+G2667+H2667</f>
        <v>3.6</v>
      </c>
      <c r="F2667" s="35" t="n">
        <v>0</v>
      </c>
      <c r="G2667" s="36" t="n">
        <v>3.6</v>
      </c>
      <c r="H2667" s="37" t="n">
        <v>0</v>
      </c>
      <c r="I2667" s="38" t="n">
        <v>10</v>
      </c>
      <c r="J2667" s="38" t="n">
        <v>10</v>
      </c>
      <c r="K2667" s="38" t="n">
        <v>15</v>
      </c>
      <c r="L2667" s="38" t="n">
        <f aca="false">F2667*I2667</f>
        <v>0</v>
      </c>
      <c r="M2667" s="38" t="n">
        <f aca="false">G2667*J2667</f>
        <v>36</v>
      </c>
      <c r="N2667" s="38" t="n">
        <f aca="false">H2667*K2667</f>
        <v>0</v>
      </c>
      <c r="O2667" s="38" t="n">
        <f aca="false">N2667+M2667+L2667</f>
        <v>36</v>
      </c>
      <c r="Q2667" s="39"/>
      <c r="R2667" s="39"/>
    </row>
    <row r="2668" customFormat="false" ht="15" hidden="false" customHeight="true" outlineLevel="0" collapsed="false">
      <c r="A2668" s="30" t="n">
        <v>2664</v>
      </c>
      <c r="B2668" s="31" t="s">
        <v>25</v>
      </c>
      <c r="C2668" s="32" t="s">
        <v>326</v>
      </c>
      <c r="D2668" s="33" t="s">
        <v>2606</v>
      </c>
      <c r="E2668" s="34" t="n">
        <f aca="false">F2668+G2668+H2668</f>
        <v>2.8</v>
      </c>
      <c r="F2668" s="35" t="n">
        <v>0</v>
      </c>
      <c r="G2668" s="36" t="n">
        <v>2.8</v>
      </c>
      <c r="H2668" s="37" t="n">
        <v>0</v>
      </c>
      <c r="I2668" s="38" t="n">
        <v>10</v>
      </c>
      <c r="J2668" s="38" t="n">
        <v>10</v>
      </c>
      <c r="K2668" s="38" t="n">
        <v>15</v>
      </c>
      <c r="L2668" s="38" t="n">
        <f aca="false">F2668*I2668</f>
        <v>0</v>
      </c>
      <c r="M2668" s="38" t="n">
        <f aca="false">G2668*J2668</f>
        <v>28</v>
      </c>
      <c r="N2668" s="38" t="n">
        <f aca="false">H2668*K2668</f>
        <v>0</v>
      </c>
      <c r="O2668" s="38" t="n">
        <f aca="false">N2668+M2668+L2668</f>
        <v>28</v>
      </c>
      <c r="Q2668" s="39"/>
      <c r="R2668" s="39"/>
    </row>
    <row r="2669" customFormat="false" ht="15" hidden="false" customHeight="true" outlineLevel="0" collapsed="false">
      <c r="A2669" s="30" t="n">
        <v>2665</v>
      </c>
      <c r="B2669" s="31" t="s">
        <v>25</v>
      </c>
      <c r="C2669" s="32" t="s">
        <v>326</v>
      </c>
      <c r="D2669" s="33" t="s">
        <v>2607</v>
      </c>
      <c r="E2669" s="34" t="n">
        <f aca="false">F2669+G2669+H2669</f>
        <v>2.7</v>
      </c>
      <c r="F2669" s="35" t="n">
        <v>0</v>
      </c>
      <c r="G2669" s="36" t="n">
        <v>2.7</v>
      </c>
      <c r="H2669" s="37" t="n">
        <v>0</v>
      </c>
      <c r="I2669" s="38" t="n">
        <v>10</v>
      </c>
      <c r="J2669" s="38" t="n">
        <v>10</v>
      </c>
      <c r="K2669" s="38" t="n">
        <v>15</v>
      </c>
      <c r="L2669" s="38" t="n">
        <f aca="false">F2669*I2669</f>
        <v>0</v>
      </c>
      <c r="M2669" s="38" t="n">
        <f aca="false">G2669*J2669</f>
        <v>27</v>
      </c>
      <c r="N2669" s="38" t="n">
        <f aca="false">H2669*K2669</f>
        <v>0</v>
      </c>
      <c r="O2669" s="38" t="n">
        <f aca="false">N2669+M2669+L2669</f>
        <v>27</v>
      </c>
      <c r="Q2669" s="39"/>
      <c r="R2669" s="39"/>
    </row>
    <row r="2670" customFormat="false" ht="15" hidden="false" customHeight="true" outlineLevel="0" collapsed="false">
      <c r="A2670" s="30" t="n">
        <v>2666</v>
      </c>
      <c r="B2670" s="31" t="s">
        <v>25</v>
      </c>
      <c r="C2670" s="32" t="s">
        <v>326</v>
      </c>
      <c r="D2670" s="33" t="s">
        <v>2608</v>
      </c>
      <c r="E2670" s="34" t="n">
        <f aca="false">F2670+G2670+H2670</f>
        <v>5.7</v>
      </c>
      <c r="F2670" s="35" t="n">
        <v>0</v>
      </c>
      <c r="G2670" s="36" t="n">
        <v>5.7</v>
      </c>
      <c r="H2670" s="37" t="n">
        <v>0</v>
      </c>
      <c r="I2670" s="38" t="n">
        <v>10</v>
      </c>
      <c r="J2670" s="38" t="n">
        <v>10</v>
      </c>
      <c r="K2670" s="38" t="n">
        <v>15</v>
      </c>
      <c r="L2670" s="38" t="n">
        <f aca="false">F2670*I2670</f>
        <v>0</v>
      </c>
      <c r="M2670" s="38" t="n">
        <f aca="false">G2670*J2670</f>
        <v>57</v>
      </c>
      <c r="N2670" s="38" t="n">
        <f aca="false">H2670*K2670</f>
        <v>0</v>
      </c>
      <c r="O2670" s="38" t="n">
        <f aca="false">N2670+M2670+L2670</f>
        <v>57</v>
      </c>
      <c r="Q2670" s="39"/>
      <c r="R2670" s="39"/>
    </row>
    <row r="2671" customFormat="false" ht="15" hidden="false" customHeight="true" outlineLevel="0" collapsed="false">
      <c r="A2671" s="30" t="n">
        <v>2667</v>
      </c>
      <c r="B2671" s="31" t="s">
        <v>25</v>
      </c>
      <c r="C2671" s="32" t="s">
        <v>326</v>
      </c>
      <c r="D2671" s="33" t="s">
        <v>2609</v>
      </c>
      <c r="E2671" s="34" t="n">
        <f aca="false">F2671+G2671+H2671</f>
        <v>2.3</v>
      </c>
      <c r="F2671" s="35" t="n">
        <v>0</v>
      </c>
      <c r="G2671" s="36" t="n">
        <v>2.3</v>
      </c>
      <c r="H2671" s="37" t="n">
        <v>0</v>
      </c>
      <c r="I2671" s="38" t="n">
        <v>10</v>
      </c>
      <c r="J2671" s="38" t="n">
        <v>10</v>
      </c>
      <c r="K2671" s="38" t="n">
        <v>15</v>
      </c>
      <c r="L2671" s="38" t="n">
        <f aca="false">F2671*I2671</f>
        <v>0</v>
      </c>
      <c r="M2671" s="38" t="n">
        <f aca="false">G2671*J2671</f>
        <v>23</v>
      </c>
      <c r="N2671" s="38" t="n">
        <f aca="false">H2671*K2671</f>
        <v>0</v>
      </c>
      <c r="O2671" s="38" t="n">
        <f aca="false">N2671+M2671+L2671</f>
        <v>23</v>
      </c>
      <c r="Q2671" s="39"/>
      <c r="R2671" s="39"/>
    </row>
    <row r="2672" customFormat="false" ht="15" hidden="false" customHeight="true" outlineLevel="0" collapsed="false">
      <c r="A2672" s="30" t="n">
        <v>2668</v>
      </c>
      <c r="B2672" s="31" t="s">
        <v>25</v>
      </c>
      <c r="C2672" s="32" t="s">
        <v>326</v>
      </c>
      <c r="D2672" s="33" t="s">
        <v>2610</v>
      </c>
      <c r="E2672" s="34" t="n">
        <f aca="false">F2672+G2672+H2672</f>
        <v>3.9</v>
      </c>
      <c r="F2672" s="35" t="n">
        <v>0</v>
      </c>
      <c r="G2672" s="36" t="n">
        <v>3.9</v>
      </c>
      <c r="H2672" s="37" t="n">
        <v>0</v>
      </c>
      <c r="I2672" s="38" t="n">
        <v>10</v>
      </c>
      <c r="J2672" s="38" t="n">
        <v>10</v>
      </c>
      <c r="K2672" s="38" t="n">
        <v>15</v>
      </c>
      <c r="L2672" s="38" t="n">
        <f aca="false">F2672*I2672</f>
        <v>0</v>
      </c>
      <c r="M2672" s="38" t="n">
        <f aca="false">G2672*J2672</f>
        <v>39</v>
      </c>
      <c r="N2672" s="38" t="n">
        <f aca="false">H2672*K2672</f>
        <v>0</v>
      </c>
      <c r="O2672" s="38" t="n">
        <f aca="false">N2672+M2672+L2672</f>
        <v>39</v>
      </c>
      <c r="Q2672" s="39"/>
      <c r="R2672" s="39"/>
    </row>
    <row r="2673" customFormat="false" ht="15" hidden="false" customHeight="true" outlineLevel="0" collapsed="false">
      <c r="A2673" s="30" t="n">
        <v>2669</v>
      </c>
      <c r="B2673" s="31" t="s">
        <v>25</v>
      </c>
      <c r="C2673" s="32" t="s">
        <v>326</v>
      </c>
      <c r="D2673" s="33" t="s">
        <v>2611</v>
      </c>
      <c r="E2673" s="34" t="n">
        <f aca="false">F2673+G2673+H2673</f>
        <v>4.1</v>
      </c>
      <c r="F2673" s="35" t="n">
        <v>0</v>
      </c>
      <c r="G2673" s="36" t="n">
        <v>4.1</v>
      </c>
      <c r="H2673" s="37" t="n">
        <v>0</v>
      </c>
      <c r="I2673" s="38" t="n">
        <v>10</v>
      </c>
      <c r="J2673" s="38" t="n">
        <v>10</v>
      </c>
      <c r="K2673" s="38" t="n">
        <v>15</v>
      </c>
      <c r="L2673" s="38" t="n">
        <f aca="false">F2673*I2673</f>
        <v>0</v>
      </c>
      <c r="M2673" s="38" t="n">
        <f aca="false">G2673*J2673</f>
        <v>41</v>
      </c>
      <c r="N2673" s="38" t="n">
        <f aca="false">H2673*K2673</f>
        <v>0</v>
      </c>
      <c r="O2673" s="38" t="n">
        <f aca="false">N2673+M2673+L2673</f>
        <v>41</v>
      </c>
      <c r="Q2673" s="39"/>
      <c r="R2673" s="39"/>
    </row>
    <row r="2674" customFormat="false" ht="15" hidden="false" customHeight="true" outlineLevel="0" collapsed="false">
      <c r="A2674" s="30" t="n">
        <v>2670</v>
      </c>
      <c r="B2674" s="31" t="s">
        <v>25</v>
      </c>
      <c r="C2674" s="32" t="s">
        <v>326</v>
      </c>
      <c r="D2674" s="33" t="s">
        <v>2612</v>
      </c>
      <c r="E2674" s="34" t="n">
        <f aca="false">F2674+G2674+H2674</f>
        <v>4.6</v>
      </c>
      <c r="F2674" s="35" t="n">
        <v>0</v>
      </c>
      <c r="G2674" s="36" t="n">
        <v>4.6</v>
      </c>
      <c r="H2674" s="37" t="n">
        <v>0</v>
      </c>
      <c r="I2674" s="38" t="n">
        <v>10</v>
      </c>
      <c r="J2674" s="38" t="n">
        <v>10</v>
      </c>
      <c r="K2674" s="38" t="n">
        <v>15</v>
      </c>
      <c r="L2674" s="38" t="n">
        <f aca="false">F2674*I2674</f>
        <v>0</v>
      </c>
      <c r="M2674" s="38" t="n">
        <f aca="false">G2674*J2674</f>
        <v>46</v>
      </c>
      <c r="N2674" s="38" t="n">
        <f aca="false">H2674*K2674</f>
        <v>0</v>
      </c>
      <c r="O2674" s="38" t="n">
        <f aca="false">N2674+M2674+L2674</f>
        <v>46</v>
      </c>
      <c r="Q2674" s="39"/>
      <c r="R2674" s="39"/>
    </row>
    <row r="2675" customFormat="false" ht="15" hidden="false" customHeight="true" outlineLevel="0" collapsed="false">
      <c r="A2675" s="30" t="n">
        <v>2671</v>
      </c>
      <c r="B2675" s="31" t="s">
        <v>25</v>
      </c>
      <c r="C2675" s="32" t="s">
        <v>326</v>
      </c>
      <c r="D2675" s="33" t="s">
        <v>2613</v>
      </c>
      <c r="E2675" s="34" t="n">
        <f aca="false">F2675+G2675+H2675</f>
        <v>1.2</v>
      </c>
      <c r="F2675" s="35" t="n">
        <v>0</v>
      </c>
      <c r="G2675" s="36" t="n">
        <v>1.2</v>
      </c>
      <c r="H2675" s="37" t="n">
        <v>0</v>
      </c>
      <c r="I2675" s="38" t="n">
        <v>10</v>
      </c>
      <c r="J2675" s="38" t="n">
        <v>10</v>
      </c>
      <c r="K2675" s="38" t="n">
        <v>15</v>
      </c>
      <c r="L2675" s="38" t="n">
        <f aca="false">F2675*I2675</f>
        <v>0</v>
      </c>
      <c r="M2675" s="38" t="n">
        <f aca="false">G2675*J2675</f>
        <v>12</v>
      </c>
      <c r="N2675" s="38" t="n">
        <f aca="false">H2675*K2675</f>
        <v>0</v>
      </c>
      <c r="O2675" s="38" t="n">
        <f aca="false">N2675+M2675+L2675</f>
        <v>12</v>
      </c>
      <c r="Q2675" s="39"/>
      <c r="R2675" s="39"/>
    </row>
    <row r="2676" customFormat="false" ht="15" hidden="false" customHeight="true" outlineLevel="0" collapsed="false">
      <c r="A2676" s="30" t="n">
        <v>2672</v>
      </c>
      <c r="B2676" s="31" t="s">
        <v>25</v>
      </c>
      <c r="C2676" s="32" t="s">
        <v>326</v>
      </c>
      <c r="D2676" s="33" t="s">
        <v>2614</v>
      </c>
      <c r="E2676" s="34" t="n">
        <f aca="false">F2676+G2676+H2676</f>
        <v>4.3</v>
      </c>
      <c r="F2676" s="35" t="n">
        <v>0</v>
      </c>
      <c r="G2676" s="36" t="n">
        <v>4.3</v>
      </c>
      <c r="H2676" s="37" t="n">
        <v>0</v>
      </c>
      <c r="I2676" s="38" t="n">
        <v>10</v>
      </c>
      <c r="J2676" s="38" t="n">
        <v>10</v>
      </c>
      <c r="K2676" s="38" t="n">
        <v>15</v>
      </c>
      <c r="L2676" s="38" t="n">
        <f aca="false">F2676*I2676</f>
        <v>0</v>
      </c>
      <c r="M2676" s="38" t="n">
        <f aca="false">G2676*J2676</f>
        <v>43</v>
      </c>
      <c r="N2676" s="38" t="n">
        <f aca="false">H2676*K2676</f>
        <v>0</v>
      </c>
      <c r="O2676" s="38" t="n">
        <f aca="false">N2676+M2676+L2676</f>
        <v>43</v>
      </c>
      <c r="Q2676" s="39"/>
      <c r="R2676" s="39"/>
    </row>
    <row r="2677" customFormat="false" ht="15" hidden="false" customHeight="true" outlineLevel="0" collapsed="false">
      <c r="A2677" s="30" t="n">
        <v>2673</v>
      </c>
      <c r="B2677" s="31" t="s">
        <v>25</v>
      </c>
      <c r="C2677" s="32" t="s">
        <v>326</v>
      </c>
      <c r="D2677" s="33" t="s">
        <v>2615</v>
      </c>
      <c r="E2677" s="34" t="n">
        <f aca="false">F2677+G2677+H2677</f>
        <v>7.3</v>
      </c>
      <c r="F2677" s="35" t="n">
        <v>0</v>
      </c>
      <c r="G2677" s="36" t="n">
        <v>7.3</v>
      </c>
      <c r="H2677" s="37" t="n">
        <v>0</v>
      </c>
      <c r="I2677" s="38" t="n">
        <v>10</v>
      </c>
      <c r="J2677" s="38" t="n">
        <v>10</v>
      </c>
      <c r="K2677" s="38" t="n">
        <v>15</v>
      </c>
      <c r="L2677" s="38" t="n">
        <f aca="false">F2677*I2677</f>
        <v>0</v>
      </c>
      <c r="M2677" s="38" t="n">
        <f aca="false">G2677*J2677</f>
        <v>73</v>
      </c>
      <c r="N2677" s="38" t="n">
        <f aca="false">H2677*K2677</f>
        <v>0</v>
      </c>
      <c r="O2677" s="38" t="n">
        <f aca="false">N2677+M2677+L2677</f>
        <v>73</v>
      </c>
      <c r="Q2677" s="39"/>
      <c r="R2677" s="39"/>
    </row>
    <row r="2678" customFormat="false" ht="15" hidden="false" customHeight="true" outlineLevel="0" collapsed="false">
      <c r="A2678" s="30" t="n">
        <v>2674</v>
      </c>
      <c r="B2678" s="31" t="s">
        <v>25</v>
      </c>
      <c r="C2678" s="32" t="s">
        <v>326</v>
      </c>
      <c r="D2678" s="33" t="s">
        <v>2616</v>
      </c>
      <c r="E2678" s="34" t="n">
        <f aca="false">F2678+G2678+H2678</f>
        <v>5.7</v>
      </c>
      <c r="F2678" s="35" t="n">
        <v>0</v>
      </c>
      <c r="G2678" s="36" t="n">
        <v>5.7</v>
      </c>
      <c r="H2678" s="37" t="n">
        <v>0</v>
      </c>
      <c r="I2678" s="38" t="n">
        <v>10</v>
      </c>
      <c r="J2678" s="38" t="n">
        <v>10</v>
      </c>
      <c r="K2678" s="38" t="n">
        <v>15</v>
      </c>
      <c r="L2678" s="38" t="n">
        <f aca="false">F2678*I2678</f>
        <v>0</v>
      </c>
      <c r="M2678" s="38" t="n">
        <f aca="false">G2678*J2678</f>
        <v>57</v>
      </c>
      <c r="N2678" s="38" t="n">
        <f aca="false">H2678*K2678</f>
        <v>0</v>
      </c>
      <c r="O2678" s="38" t="n">
        <f aca="false">N2678+M2678+L2678</f>
        <v>57</v>
      </c>
      <c r="Q2678" s="39"/>
      <c r="R2678" s="39"/>
    </row>
    <row r="2679" customFormat="false" ht="15" hidden="false" customHeight="true" outlineLevel="0" collapsed="false">
      <c r="A2679" s="30" t="n">
        <v>2675</v>
      </c>
      <c r="B2679" s="31" t="s">
        <v>25</v>
      </c>
      <c r="C2679" s="32" t="s">
        <v>326</v>
      </c>
      <c r="D2679" s="33" t="s">
        <v>2617</v>
      </c>
      <c r="E2679" s="34" t="n">
        <f aca="false">F2679+G2679+H2679</f>
        <v>4.6</v>
      </c>
      <c r="F2679" s="35" t="n">
        <v>0</v>
      </c>
      <c r="G2679" s="36" t="n">
        <v>4.6</v>
      </c>
      <c r="H2679" s="37" t="n">
        <v>0</v>
      </c>
      <c r="I2679" s="38" t="n">
        <v>10</v>
      </c>
      <c r="J2679" s="38" t="n">
        <v>10</v>
      </c>
      <c r="K2679" s="38" t="n">
        <v>15</v>
      </c>
      <c r="L2679" s="38" t="n">
        <f aca="false">F2679*I2679</f>
        <v>0</v>
      </c>
      <c r="M2679" s="38" t="n">
        <f aca="false">G2679*J2679</f>
        <v>46</v>
      </c>
      <c r="N2679" s="38" t="n">
        <f aca="false">H2679*K2679</f>
        <v>0</v>
      </c>
      <c r="O2679" s="38" t="n">
        <f aca="false">N2679+M2679+L2679</f>
        <v>46</v>
      </c>
      <c r="Q2679" s="39"/>
      <c r="R2679" s="39"/>
    </row>
    <row r="2680" customFormat="false" ht="15" hidden="false" customHeight="true" outlineLevel="0" collapsed="false">
      <c r="A2680" s="30" t="n">
        <v>2676</v>
      </c>
      <c r="B2680" s="31" t="s">
        <v>25</v>
      </c>
      <c r="C2680" s="32" t="s">
        <v>326</v>
      </c>
      <c r="D2680" s="33" t="s">
        <v>2618</v>
      </c>
      <c r="E2680" s="34" t="n">
        <f aca="false">F2680+G2680+H2680</f>
        <v>3</v>
      </c>
      <c r="F2680" s="35" t="n">
        <v>0</v>
      </c>
      <c r="G2680" s="36" t="n">
        <v>3</v>
      </c>
      <c r="H2680" s="37" t="n">
        <v>0</v>
      </c>
      <c r="I2680" s="38" t="n">
        <v>10</v>
      </c>
      <c r="J2680" s="38" t="n">
        <v>10</v>
      </c>
      <c r="K2680" s="38" t="n">
        <v>15</v>
      </c>
      <c r="L2680" s="38" t="n">
        <f aca="false">F2680*I2680</f>
        <v>0</v>
      </c>
      <c r="M2680" s="38" t="n">
        <f aca="false">G2680*J2680</f>
        <v>30</v>
      </c>
      <c r="N2680" s="38" t="n">
        <f aca="false">H2680*K2680</f>
        <v>0</v>
      </c>
      <c r="O2680" s="38" t="n">
        <f aca="false">N2680+M2680+L2680</f>
        <v>30</v>
      </c>
      <c r="Q2680" s="39"/>
      <c r="R2680" s="39"/>
    </row>
    <row r="2681" customFormat="false" ht="15" hidden="false" customHeight="true" outlineLevel="0" collapsed="false">
      <c r="A2681" s="30" t="n">
        <v>2677</v>
      </c>
      <c r="B2681" s="31" t="s">
        <v>25</v>
      </c>
      <c r="C2681" s="32" t="s">
        <v>326</v>
      </c>
      <c r="D2681" s="33" t="s">
        <v>2619</v>
      </c>
      <c r="E2681" s="34" t="n">
        <f aca="false">F2681+G2681+H2681</f>
        <v>8</v>
      </c>
      <c r="F2681" s="35" t="n">
        <v>0</v>
      </c>
      <c r="G2681" s="36" t="n">
        <v>8</v>
      </c>
      <c r="H2681" s="37" t="n">
        <v>0</v>
      </c>
      <c r="I2681" s="38" t="n">
        <v>10</v>
      </c>
      <c r="J2681" s="38" t="n">
        <v>10</v>
      </c>
      <c r="K2681" s="38" t="n">
        <v>15</v>
      </c>
      <c r="L2681" s="38" t="n">
        <f aca="false">F2681*I2681</f>
        <v>0</v>
      </c>
      <c r="M2681" s="38" t="n">
        <f aca="false">G2681*J2681</f>
        <v>80</v>
      </c>
      <c r="N2681" s="38" t="n">
        <f aca="false">H2681*K2681</f>
        <v>0</v>
      </c>
      <c r="O2681" s="38" t="n">
        <f aca="false">N2681+M2681+L2681</f>
        <v>80</v>
      </c>
      <c r="Q2681" s="39"/>
      <c r="R2681" s="39"/>
    </row>
    <row r="2682" customFormat="false" ht="15" hidden="false" customHeight="true" outlineLevel="0" collapsed="false">
      <c r="A2682" s="30" t="n">
        <v>2678</v>
      </c>
      <c r="B2682" s="31" t="s">
        <v>25</v>
      </c>
      <c r="C2682" s="32" t="s">
        <v>326</v>
      </c>
      <c r="D2682" s="33" t="s">
        <v>2620</v>
      </c>
      <c r="E2682" s="34" t="n">
        <f aca="false">F2682+G2682+H2682</f>
        <v>2.8</v>
      </c>
      <c r="F2682" s="35" t="n">
        <v>0</v>
      </c>
      <c r="G2682" s="36" t="n">
        <v>2.8</v>
      </c>
      <c r="H2682" s="37" t="n">
        <v>0</v>
      </c>
      <c r="I2682" s="38" t="n">
        <v>10</v>
      </c>
      <c r="J2682" s="38" t="n">
        <v>10</v>
      </c>
      <c r="K2682" s="38" t="n">
        <v>15</v>
      </c>
      <c r="L2682" s="38" t="n">
        <f aca="false">F2682*I2682</f>
        <v>0</v>
      </c>
      <c r="M2682" s="38" t="n">
        <f aca="false">G2682*J2682</f>
        <v>28</v>
      </c>
      <c r="N2682" s="38" t="n">
        <f aca="false">H2682*K2682</f>
        <v>0</v>
      </c>
      <c r="O2682" s="38" t="n">
        <f aca="false">N2682+M2682+L2682</f>
        <v>28</v>
      </c>
      <c r="Q2682" s="39"/>
      <c r="R2682" s="39"/>
    </row>
    <row r="2683" customFormat="false" ht="15" hidden="false" customHeight="true" outlineLevel="0" collapsed="false">
      <c r="A2683" s="30" t="n">
        <v>2679</v>
      </c>
      <c r="B2683" s="31" t="s">
        <v>25</v>
      </c>
      <c r="C2683" s="32" t="s">
        <v>326</v>
      </c>
      <c r="D2683" s="33" t="s">
        <v>2468</v>
      </c>
      <c r="E2683" s="34" t="n">
        <f aca="false">F2683+G2683+H2683</f>
        <v>3.4</v>
      </c>
      <c r="F2683" s="35" t="n">
        <v>0</v>
      </c>
      <c r="G2683" s="36" t="n">
        <v>3.4</v>
      </c>
      <c r="H2683" s="37" t="n">
        <v>0</v>
      </c>
      <c r="I2683" s="38" t="n">
        <v>10</v>
      </c>
      <c r="J2683" s="38" t="n">
        <v>10</v>
      </c>
      <c r="K2683" s="38" t="n">
        <v>15</v>
      </c>
      <c r="L2683" s="38" t="n">
        <f aca="false">F2683*I2683</f>
        <v>0</v>
      </c>
      <c r="M2683" s="38" t="n">
        <f aca="false">G2683*J2683</f>
        <v>34</v>
      </c>
      <c r="N2683" s="38" t="n">
        <f aca="false">H2683*K2683</f>
        <v>0</v>
      </c>
      <c r="O2683" s="38" t="n">
        <f aca="false">N2683+M2683+L2683</f>
        <v>34</v>
      </c>
      <c r="Q2683" s="39"/>
      <c r="R2683" s="39"/>
    </row>
    <row r="2684" customFormat="false" ht="15" hidden="false" customHeight="true" outlineLevel="0" collapsed="false">
      <c r="A2684" s="30" t="n">
        <v>2680</v>
      </c>
      <c r="B2684" s="31" t="s">
        <v>25</v>
      </c>
      <c r="C2684" s="32" t="s">
        <v>326</v>
      </c>
      <c r="D2684" s="33" t="s">
        <v>2621</v>
      </c>
      <c r="E2684" s="34" t="n">
        <f aca="false">F2684+G2684+H2684</f>
        <v>5.8</v>
      </c>
      <c r="F2684" s="35" t="n">
        <v>0</v>
      </c>
      <c r="G2684" s="36" t="n">
        <v>5.8</v>
      </c>
      <c r="H2684" s="37" t="n">
        <v>0</v>
      </c>
      <c r="I2684" s="38" t="n">
        <v>10</v>
      </c>
      <c r="J2684" s="38" t="n">
        <v>10</v>
      </c>
      <c r="K2684" s="38" t="n">
        <v>15</v>
      </c>
      <c r="L2684" s="38" t="n">
        <f aca="false">F2684*I2684</f>
        <v>0</v>
      </c>
      <c r="M2684" s="38" t="n">
        <f aca="false">G2684*J2684</f>
        <v>58</v>
      </c>
      <c r="N2684" s="38" t="n">
        <f aca="false">H2684*K2684</f>
        <v>0</v>
      </c>
      <c r="O2684" s="38" t="n">
        <f aca="false">N2684+M2684+L2684</f>
        <v>58</v>
      </c>
      <c r="Q2684" s="39"/>
      <c r="R2684" s="39"/>
    </row>
    <row r="2685" customFormat="false" ht="15" hidden="false" customHeight="true" outlineLevel="0" collapsed="false">
      <c r="A2685" s="30" t="n">
        <v>2681</v>
      </c>
      <c r="B2685" s="31" t="s">
        <v>25</v>
      </c>
      <c r="C2685" s="32" t="s">
        <v>326</v>
      </c>
      <c r="D2685" s="33" t="s">
        <v>2622</v>
      </c>
      <c r="E2685" s="34" t="n">
        <f aca="false">F2685+G2685+H2685</f>
        <v>1.2</v>
      </c>
      <c r="F2685" s="35" t="n">
        <v>0</v>
      </c>
      <c r="G2685" s="36" t="n">
        <v>1.2</v>
      </c>
      <c r="H2685" s="37" t="n">
        <v>0</v>
      </c>
      <c r="I2685" s="38" t="n">
        <v>10</v>
      </c>
      <c r="J2685" s="38" t="n">
        <v>10</v>
      </c>
      <c r="K2685" s="38" t="n">
        <v>15</v>
      </c>
      <c r="L2685" s="38" t="n">
        <f aca="false">F2685*I2685</f>
        <v>0</v>
      </c>
      <c r="M2685" s="38" t="n">
        <f aca="false">G2685*J2685</f>
        <v>12</v>
      </c>
      <c r="N2685" s="38" t="n">
        <f aca="false">H2685*K2685</f>
        <v>0</v>
      </c>
      <c r="O2685" s="38" t="n">
        <f aca="false">N2685+M2685+L2685</f>
        <v>12</v>
      </c>
      <c r="Q2685" s="39"/>
      <c r="R2685" s="39"/>
    </row>
    <row r="2686" customFormat="false" ht="15" hidden="false" customHeight="true" outlineLevel="0" collapsed="false">
      <c r="A2686" s="30" t="n">
        <v>2682</v>
      </c>
      <c r="B2686" s="31" t="s">
        <v>25</v>
      </c>
      <c r="C2686" s="32" t="s">
        <v>326</v>
      </c>
      <c r="D2686" s="33" t="s">
        <v>2623</v>
      </c>
      <c r="E2686" s="34" t="n">
        <f aca="false">F2686+G2686+H2686</f>
        <v>2.3</v>
      </c>
      <c r="F2686" s="35" t="n">
        <v>0</v>
      </c>
      <c r="G2686" s="36" t="n">
        <v>2.3</v>
      </c>
      <c r="H2686" s="37" t="n">
        <v>0</v>
      </c>
      <c r="I2686" s="38" t="n">
        <v>10</v>
      </c>
      <c r="J2686" s="38" t="n">
        <v>10</v>
      </c>
      <c r="K2686" s="38" t="n">
        <v>15</v>
      </c>
      <c r="L2686" s="38" t="n">
        <f aca="false">F2686*I2686</f>
        <v>0</v>
      </c>
      <c r="M2686" s="38" t="n">
        <f aca="false">G2686*J2686</f>
        <v>23</v>
      </c>
      <c r="N2686" s="38" t="n">
        <f aca="false">H2686*K2686</f>
        <v>0</v>
      </c>
      <c r="O2686" s="38" t="n">
        <f aca="false">N2686+M2686+L2686</f>
        <v>23</v>
      </c>
      <c r="Q2686" s="39"/>
      <c r="R2686" s="39"/>
    </row>
    <row r="2687" customFormat="false" ht="15" hidden="false" customHeight="true" outlineLevel="0" collapsed="false">
      <c r="A2687" s="30" t="n">
        <v>2683</v>
      </c>
      <c r="B2687" s="31" t="s">
        <v>25</v>
      </c>
      <c r="C2687" s="32" t="s">
        <v>326</v>
      </c>
      <c r="D2687" s="33" t="s">
        <v>2624</v>
      </c>
      <c r="E2687" s="34" t="n">
        <f aca="false">F2687+G2687+H2687</f>
        <v>9.1</v>
      </c>
      <c r="F2687" s="35" t="n">
        <v>0</v>
      </c>
      <c r="G2687" s="36" t="n">
        <v>9.1</v>
      </c>
      <c r="H2687" s="37" t="n">
        <v>0</v>
      </c>
      <c r="I2687" s="38" t="n">
        <v>10</v>
      </c>
      <c r="J2687" s="38" t="n">
        <v>10</v>
      </c>
      <c r="K2687" s="38" t="n">
        <v>15</v>
      </c>
      <c r="L2687" s="38" t="n">
        <f aca="false">F2687*I2687</f>
        <v>0</v>
      </c>
      <c r="M2687" s="38" t="n">
        <f aca="false">G2687*J2687</f>
        <v>91</v>
      </c>
      <c r="N2687" s="38" t="n">
        <f aca="false">H2687*K2687</f>
        <v>0</v>
      </c>
      <c r="O2687" s="38" t="n">
        <f aca="false">N2687+M2687+L2687</f>
        <v>91</v>
      </c>
      <c r="Q2687" s="39"/>
      <c r="R2687" s="39"/>
    </row>
    <row r="2688" customFormat="false" ht="15" hidden="false" customHeight="true" outlineLevel="0" collapsed="false">
      <c r="A2688" s="30" t="n">
        <v>2684</v>
      </c>
      <c r="B2688" s="31" t="s">
        <v>25</v>
      </c>
      <c r="C2688" s="32" t="s">
        <v>326</v>
      </c>
      <c r="D2688" s="33" t="s">
        <v>2625</v>
      </c>
      <c r="E2688" s="34" t="n">
        <f aca="false">F2688+G2688+H2688</f>
        <v>3.5</v>
      </c>
      <c r="F2688" s="35" t="n">
        <v>0</v>
      </c>
      <c r="G2688" s="36" t="n">
        <v>3.5</v>
      </c>
      <c r="H2688" s="37" t="n">
        <v>0</v>
      </c>
      <c r="I2688" s="38" t="n">
        <v>10</v>
      </c>
      <c r="J2688" s="38" t="n">
        <v>10</v>
      </c>
      <c r="K2688" s="38" t="n">
        <v>15</v>
      </c>
      <c r="L2688" s="38" t="n">
        <f aca="false">F2688*I2688</f>
        <v>0</v>
      </c>
      <c r="M2688" s="38" t="n">
        <f aca="false">G2688*J2688</f>
        <v>35</v>
      </c>
      <c r="N2688" s="38" t="n">
        <f aca="false">H2688*K2688</f>
        <v>0</v>
      </c>
      <c r="O2688" s="38" t="n">
        <f aca="false">N2688+M2688+L2688</f>
        <v>35</v>
      </c>
      <c r="Q2688" s="39"/>
      <c r="R2688" s="39"/>
    </row>
    <row r="2689" customFormat="false" ht="15" hidden="false" customHeight="true" outlineLevel="0" collapsed="false">
      <c r="A2689" s="30" t="n">
        <v>2685</v>
      </c>
      <c r="B2689" s="31" t="s">
        <v>25</v>
      </c>
      <c r="C2689" s="32" t="s">
        <v>326</v>
      </c>
      <c r="D2689" s="33" t="s">
        <v>2626</v>
      </c>
      <c r="E2689" s="34" t="n">
        <f aca="false">F2689+G2689+H2689</f>
        <v>3.5</v>
      </c>
      <c r="F2689" s="35" t="n">
        <v>0</v>
      </c>
      <c r="G2689" s="36" t="n">
        <v>3.5</v>
      </c>
      <c r="H2689" s="37" t="n">
        <v>0</v>
      </c>
      <c r="I2689" s="38" t="n">
        <v>10</v>
      </c>
      <c r="J2689" s="38" t="n">
        <v>10</v>
      </c>
      <c r="K2689" s="38" t="n">
        <v>15</v>
      </c>
      <c r="L2689" s="38" t="n">
        <f aca="false">F2689*I2689</f>
        <v>0</v>
      </c>
      <c r="M2689" s="38" t="n">
        <f aca="false">G2689*J2689</f>
        <v>35</v>
      </c>
      <c r="N2689" s="38" t="n">
        <f aca="false">H2689*K2689</f>
        <v>0</v>
      </c>
      <c r="O2689" s="38" t="n">
        <f aca="false">N2689+M2689+L2689</f>
        <v>35</v>
      </c>
      <c r="Q2689" s="39"/>
      <c r="R2689" s="39"/>
    </row>
    <row r="2690" customFormat="false" ht="15" hidden="false" customHeight="true" outlineLevel="0" collapsed="false">
      <c r="A2690" s="30" t="n">
        <v>2686</v>
      </c>
      <c r="B2690" s="31" t="s">
        <v>25</v>
      </c>
      <c r="C2690" s="32" t="s">
        <v>326</v>
      </c>
      <c r="D2690" s="33" t="s">
        <v>2627</v>
      </c>
      <c r="E2690" s="34" t="n">
        <f aca="false">F2690+G2690+H2690</f>
        <v>9.1</v>
      </c>
      <c r="F2690" s="35" t="n">
        <v>0</v>
      </c>
      <c r="G2690" s="36" t="n">
        <v>9.1</v>
      </c>
      <c r="H2690" s="37" t="n">
        <v>0</v>
      </c>
      <c r="I2690" s="38" t="n">
        <v>10</v>
      </c>
      <c r="J2690" s="38" t="n">
        <v>10</v>
      </c>
      <c r="K2690" s="38" t="n">
        <v>15</v>
      </c>
      <c r="L2690" s="38" t="n">
        <f aca="false">F2690*I2690</f>
        <v>0</v>
      </c>
      <c r="M2690" s="38" t="n">
        <f aca="false">G2690*J2690</f>
        <v>91</v>
      </c>
      <c r="N2690" s="38" t="n">
        <f aca="false">H2690*K2690</f>
        <v>0</v>
      </c>
      <c r="O2690" s="38" t="n">
        <f aca="false">N2690+M2690+L2690</f>
        <v>91</v>
      </c>
      <c r="Q2690" s="39"/>
      <c r="R2690" s="39"/>
    </row>
    <row r="2691" customFormat="false" ht="15" hidden="false" customHeight="true" outlineLevel="0" collapsed="false">
      <c r="A2691" s="30" t="n">
        <v>2687</v>
      </c>
      <c r="B2691" s="31" t="s">
        <v>25</v>
      </c>
      <c r="C2691" s="32" t="s">
        <v>326</v>
      </c>
      <c r="D2691" s="33" t="s">
        <v>2628</v>
      </c>
      <c r="E2691" s="34" t="n">
        <f aca="false">F2691+G2691+H2691</f>
        <v>4.6</v>
      </c>
      <c r="F2691" s="35" t="n">
        <v>0</v>
      </c>
      <c r="G2691" s="36" t="n">
        <v>4.6</v>
      </c>
      <c r="H2691" s="37" t="n">
        <v>0</v>
      </c>
      <c r="I2691" s="38" t="n">
        <v>10</v>
      </c>
      <c r="J2691" s="38" t="n">
        <v>10</v>
      </c>
      <c r="K2691" s="38" t="n">
        <v>15</v>
      </c>
      <c r="L2691" s="38" t="n">
        <f aca="false">F2691*I2691</f>
        <v>0</v>
      </c>
      <c r="M2691" s="38" t="n">
        <f aca="false">G2691*J2691</f>
        <v>46</v>
      </c>
      <c r="N2691" s="38" t="n">
        <f aca="false">H2691*K2691</f>
        <v>0</v>
      </c>
      <c r="O2691" s="38" t="n">
        <f aca="false">N2691+M2691+L2691</f>
        <v>46</v>
      </c>
      <c r="Q2691" s="39"/>
      <c r="R2691" s="39"/>
    </row>
    <row r="2692" customFormat="false" ht="15" hidden="false" customHeight="true" outlineLevel="0" collapsed="false">
      <c r="A2692" s="30" t="n">
        <v>2688</v>
      </c>
      <c r="B2692" s="31" t="s">
        <v>25</v>
      </c>
      <c r="C2692" s="32" t="s">
        <v>326</v>
      </c>
      <c r="D2692" s="33" t="s">
        <v>2629</v>
      </c>
      <c r="E2692" s="34" t="n">
        <f aca="false">F2692+G2692+H2692</f>
        <v>3.4</v>
      </c>
      <c r="F2692" s="35" t="n">
        <v>0</v>
      </c>
      <c r="G2692" s="36" t="n">
        <v>3.4</v>
      </c>
      <c r="H2692" s="37" t="n">
        <v>0</v>
      </c>
      <c r="I2692" s="38" t="n">
        <v>10</v>
      </c>
      <c r="J2692" s="38" t="n">
        <v>10</v>
      </c>
      <c r="K2692" s="38" t="n">
        <v>15</v>
      </c>
      <c r="L2692" s="38" t="n">
        <f aca="false">F2692*I2692</f>
        <v>0</v>
      </c>
      <c r="M2692" s="38" t="n">
        <f aca="false">G2692*J2692</f>
        <v>34</v>
      </c>
      <c r="N2692" s="38" t="n">
        <f aca="false">H2692*K2692</f>
        <v>0</v>
      </c>
      <c r="O2692" s="38" t="n">
        <f aca="false">N2692+M2692+L2692</f>
        <v>34</v>
      </c>
      <c r="Q2692" s="39"/>
      <c r="R2692" s="39"/>
    </row>
    <row r="2693" customFormat="false" ht="15" hidden="false" customHeight="true" outlineLevel="0" collapsed="false">
      <c r="A2693" s="30" t="n">
        <v>2689</v>
      </c>
      <c r="B2693" s="31" t="s">
        <v>25</v>
      </c>
      <c r="C2693" s="32" t="s">
        <v>326</v>
      </c>
      <c r="D2693" s="33" t="s">
        <v>2630</v>
      </c>
      <c r="E2693" s="34" t="n">
        <f aca="false">F2693+G2693+H2693</f>
        <v>3.4</v>
      </c>
      <c r="F2693" s="35" t="n">
        <v>0</v>
      </c>
      <c r="G2693" s="36" t="n">
        <v>3.4</v>
      </c>
      <c r="H2693" s="37" t="n">
        <v>0</v>
      </c>
      <c r="I2693" s="38" t="n">
        <v>10</v>
      </c>
      <c r="J2693" s="38" t="n">
        <v>10</v>
      </c>
      <c r="K2693" s="38" t="n">
        <v>15</v>
      </c>
      <c r="L2693" s="38" t="n">
        <f aca="false">F2693*I2693</f>
        <v>0</v>
      </c>
      <c r="M2693" s="38" t="n">
        <f aca="false">G2693*J2693</f>
        <v>34</v>
      </c>
      <c r="N2693" s="38" t="n">
        <f aca="false">H2693*K2693</f>
        <v>0</v>
      </c>
      <c r="O2693" s="38" t="n">
        <f aca="false">N2693+M2693+L2693</f>
        <v>34</v>
      </c>
      <c r="Q2693" s="39"/>
      <c r="R2693" s="39"/>
    </row>
    <row r="2694" customFormat="false" ht="15" hidden="false" customHeight="true" outlineLevel="0" collapsed="false">
      <c r="A2694" s="30" t="n">
        <v>2690</v>
      </c>
      <c r="B2694" s="31" t="s">
        <v>25</v>
      </c>
      <c r="C2694" s="32" t="s">
        <v>326</v>
      </c>
      <c r="D2694" s="33" t="s">
        <v>2631</v>
      </c>
      <c r="E2694" s="34" t="n">
        <f aca="false">F2694+G2694+H2694</f>
        <v>4.6</v>
      </c>
      <c r="F2694" s="35" t="n">
        <v>0</v>
      </c>
      <c r="G2694" s="36" t="n">
        <v>4.6</v>
      </c>
      <c r="H2694" s="37" t="n">
        <v>0</v>
      </c>
      <c r="I2694" s="38" t="n">
        <v>10</v>
      </c>
      <c r="J2694" s="38" t="n">
        <v>10</v>
      </c>
      <c r="K2694" s="38" t="n">
        <v>15</v>
      </c>
      <c r="L2694" s="38" t="n">
        <f aca="false">F2694*I2694</f>
        <v>0</v>
      </c>
      <c r="M2694" s="38" t="n">
        <f aca="false">G2694*J2694</f>
        <v>46</v>
      </c>
      <c r="N2694" s="38" t="n">
        <f aca="false">H2694*K2694</f>
        <v>0</v>
      </c>
      <c r="O2694" s="38" t="n">
        <f aca="false">N2694+M2694+L2694</f>
        <v>46</v>
      </c>
      <c r="Q2694" s="39"/>
      <c r="R2694" s="39"/>
    </row>
    <row r="2695" customFormat="false" ht="15" hidden="false" customHeight="true" outlineLevel="0" collapsed="false">
      <c r="A2695" s="30" t="n">
        <v>2691</v>
      </c>
      <c r="B2695" s="31" t="s">
        <v>25</v>
      </c>
      <c r="C2695" s="32" t="s">
        <v>326</v>
      </c>
      <c r="D2695" s="33" t="s">
        <v>2632</v>
      </c>
      <c r="E2695" s="34" t="n">
        <f aca="false">F2695+G2695+H2695</f>
        <v>3.4</v>
      </c>
      <c r="F2695" s="35" t="n">
        <v>0</v>
      </c>
      <c r="G2695" s="36" t="n">
        <v>3.4</v>
      </c>
      <c r="H2695" s="37" t="n">
        <v>0</v>
      </c>
      <c r="I2695" s="38" t="n">
        <v>10</v>
      </c>
      <c r="J2695" s="38" t="n">
        <v>10</v>
      </c>
      <c r="K2695" s="38" t="n">
        <v>15</v>
      </c>
      <c r="L2695" s="38" t="n">
        <f aca="false">F2695*I2695</f>
        <v>0</v>
      </c>
      <c r="M2695" s="38" t="n">
        <f aca="false">G2695*J2695</f>
        <v>34</v>
      </c>
      <c r="N2695" s="38" t="n">
        <f aca="false">H2695*K2695</f>
        <v>0</v>
      </c>
      <c r="O2695" s="38" t="n">
        <f aca="false">N2695+M2695+L2695</f>
        <v>34</v>
      </c>
      <c r="Q2695" s="39"/>
      <c r="R2695" s="39"/>
    </row>
    <row r="2696" customFormat="false" ht="15" hidden="false" customHeight="true" outlineLevel="0" collapsed="false">
      <c r="A2696" s="30" t="n">
        <v>2692</v>
      </c>
      <c r="B2696" s="31" t="s">
        <v>25</v>
      </c>
      <c r="C2696" s="32" t="s">
        <v>326</v>
      </c>
      <c r="D2696" s="33" t="s">
        <v>2633</v>
      </c>
      <c r="E2696" s="34" t="n">
        <f aca="false">F2696+G2696+H2696</f>
        <v>2.7</v>
      </c>
      <c r="F2696" s="35" t="n">
        <v>0</v>
      </c>
      <c r="G2696" s="36" t="n">
        <v>2.7</v>
      </c>
      <c r="H2696" s="37" t="n">
        <v>0</v>
      </c>
      <c r="I2696" s="38" t="n">
        <v>10</v>
      </c>
      <c r="J2696" s="38" t="n">
        <v>10</v>
      </c>
      <c r="K2696" s="38" t="n">
        <v>15</v>
      </c>
      <c r="L2696" s="38" t="n">
        <f aca="false">F2696*I2696</f>
        <v>0</v>
      </c>
      <c r="M2696" s="38" t="n">
        <f aca="false">G2696*J2696</f>
        <v>27</v>
      </c>
      <c r="N2696" s="38" t="n">
        <f aca="false">H2696*K2696</f>
        <v>0</v>
      </c>
      <c r="O2696" s="38" t="n">
        <f aca="false">N2696+M2696+L2696</f>
        <v>27</v>
      </c>
      <c r="Q2696" s="39"/>
      <c r="R2696" s="39"/>
    </row>
    <row r="2697" customFormat="false" ht="15" hidden="false" customHeight="true" outlineLevel="0" collapsed="false">
      <c r="A2697" s="30" t="n">
        <v>2693</v>
      </c>
      <c r="B2697" s="31" t="s">
        <v>25</v>
      </c>
      <c r="C2697" s="32" t="s">
        <v>326</v>
      </c>
      <c r="D2697" s="33" t="s">
        <v>2634</v>
      </c>
      <c r="E2697" s="34" t="n">
        <f aca="false">F2697+G2697+H2697</f>
        <v>1.4</v>
      </c>
      <c r="F2697" s="35" t="n">
        <v>0</v>
      </c>
      <c r="G2697" s="36" t="n">
        <v>1.4</v>
      </c>
      <c r="H2697" s="37" t="n">
        <v>0</v>
      </c>
      <c r="I2697" s="38" t="n">
        <v>10</v>
      </c>
      <c r="J2697" s="38" t="n">
        <v>10</v>
      </c>
      <c r="K2697" s="38" t="n">
        <v>15</v>
      </c>
      <c r="L2697" s="38" t="n">
        <f aca="false">F2697*I2697</f>
        <v>0</v>
      </c>
      <c r="M2697" s="38" t="n">
        <f aca="false">G2697*J2697</f>
        <v>14</v>
      </c>
      <c r="N2697" s="38" t="n">
        <f aca="false">H2697*K2697</f>
        <v>0</v>
      </c>
      <c r="O2697" s="38" t="n">
        <f aca="false">N2697+M2697+L2697</f>
        <v>14</v>
      </c>
      <c r="Q2697" s="39"/>
      <c r="R2697" s="39"/>
    </row>
    <row r="2698" customFormat="false" ht="15" hidden="false" customHeight="true" outlineLevel="0" collapsed="false">
      <c r="A2698" s="30" t="n">
        <v>2694</v>
      </c>
      <c r="B2698" s="31" t="s">
        <v>25</v>
      </c>
      <c r="C2698" s="32" t="s">
        <v>326</v>
      </c>
      <c r="D2698" s="33" t="s">
        <v>2635</v>
      </c>
      <c r="E2698" s="34" t="n">
        <f aca="false">F2698+G2698+H2698</f>
        <v>3</v>
      </c>
      <c r="F2698" s="35" t="n">
        <v>0</v>
      </c>
      <c r="G2698" s="36" t="n">
        <v>3</v>
      </c>
      <c r="H2698" s="37" t="n">
        <v>0</v>
      </c>
      <c r="I2698" s="38" t="n">
        <v>10</v>
      </c>
      <c r="J2698" s="38" t="n">
        <v>10</v>
      </c>
      <c r="K2698" s="38" t="n">
        <v>15</v>
      </c>
      <c r="L2698" s="38" t="n">
        <f aca="false">F2698*I2698</f>
        <v>0</v>
      </c>
      <c r="M2698" s="38" t="n">
        <f aca="false">G2698*J2698</f>
        <v>30</v>
      </c>
      <c r="N2698" s="38" t="n">
        <f aca="false">H2698*K2698</f>
        <v>0</v>
      </c>
      <c r="O2698" s="38" t="n">
        <f aca="false">N2698+M2698+L2698</f>
        <v>30</v>
      </c>
      <c r="Q2698" s="39"/>
      <c r="R2698" s="39"/>
    </row>
    <row r="2699" customFormat="false" ht="15" hidden="false" customHeight="true" outlineLevel="0" collapsed="false">
      <c r="A2699" s="30" t="n">
        <v>2695</v>
      </c>
      <c r="B2699" s="31" t="s">
        <v>25</v>
      </c>
      <c r="C2699" s="32" t="s">
        <v>326</v>
      </c>
      <c r="D2699" s="33" t="s">
        <v>2636</v>
      </c>
      <c r="E2699" s="34" t="n">
        <f aca="false">F2699+G2699+H2699</f>
        <v>3.5</v>
      </c>
      <c r="F2699" s="35" t="n">
        <v>0</v>
      </c>
      <c r="G2699" s="36" t="n">
        <v>3.5</v>
      </c>
      <c r="H2699" s="37" t="n">
        <v>0</v>
      </c>
      <c r="I2699" s="38" t="n">
        <v>10</v>
      </c>
      <c r="J2699" s="38" t="n">
        <v>10</v>
      </c>
      <c r="K2699" s="38" t="n">
        <v>15</v>
      </c>
      <c r="L2699" s="38" t="n">
        <f aca="false">F2699*I2699</f>
        <v>0</v>
      </c>
      <c r="M2699" s="38" t="n">
        <f aca="false">G2699*J2699</f>
        <v>35</v>
      </c>
      <c r="N2699" s="38" t="n">
        <f aca="false">H2699*K2699</f>
        <v>0</v>
      </c>
      <c r="O2699" s="38" t="n">
        <f aca="false">N2699+M2699+L2699</f>
        <v>35</v>
      </c>
      <c r="Q2699" s="39"/>
      <c r="R2699" s="39"/>
    </row>
    <row r="2700" customFormat="false" ht="15" hidden="false" customHeight="true" outlineLevel="0" collapsed="false">
      <c r="A2700" s="30" t="n">
        <v>2696</v>
      </c>
      <c r="B2700" s="31" t="s">
        <v>25</v>
      </c>
      <c r="C2700" s="32" t="s">
        <v>326</v>
      </c>
      <c r="D2700" s="33" t="s">
        <v>2637</v>
      </c>
      <c r="E2700" s="34" t="n">
        <f aca="false">F2700+G2700+H2700</f>
        <v>2.3</v>
      </c>
      <c r="F2700" s="35" t="n">
        <v>0</v>
      </c>
      <c r="G2700" s="36" t="n">
        <v>2.3</v>
      </c>
      <c r="H2700" s="37" t="n">
        <v>0</v>
      </c>
      <c r="I2700" s="38" t="n">
        <v>10</v>
      </c>
      <c r="J2700" s="38" t="n">
        <v>10</v>
      </c>
      <c r="K2700" s="38" t="n">
        <v>15</v>
      </c>
      <c r="L2700" s="38" t="n">
        <f aca="false">F2700*I2700</f>
        <v>0</v>
      </c>
      <c r="M2700" s="38" t="n">
        <f aca="false">G2700*J2700</f>
        <v>23</v>
      </c>
      <c r="N2700" s="38" t="n">
        <f aca="false">H2700*K2700</f>
        <v>0</v>
      </c>
      <c r="O2700" s="38" t="n">
        <f aca="false">N2700+M2700+L2700</f>
        <v>23</v>
      </c>
      <c r="Q2700" s="39"/>
      <c r="R2700" s="39"/>
    </row>
    <row r="2701" customFormat="false" ht="15" hidden="false" customHeight="true" outlineLevel="0" collapsed="false">
      <c r="A2701" s="30" t="n">
        <v>2697</v>
      </c>
      <c r="B2701" s="31" t="s">
        <v>25</v>
      </c>
      <c r="C2701" s="32" t="s">
        <v>326</v>
      </c>
      <c r="D2701" s="33" t="s">
        <v>2638</v>
      </c>
      <c r="E2701" s="34" t="n">
        <f aca="false">F2701+G2701+H2701</f>
        <v>5.2</v>
      </c>
      <c r="F2701" s="35" t="n">
        <v>0</v>
      </c>
      <c r="G2701" s="36" t="n">
        <v>5.2</v>
      </c>
      <c r="H2701" s="37" t="n">
        <v>0</v>
      </c>
      <c r="I2701" s="38" t="n">
        <v>10</v>
      </c>
      <c r="J2701" s="38" t="n">
        <v>10</v>
      </c>
      <c r="K2701" s="38" t="n">
        <v>15</v>
      </c>
      <c r="L2701" s="38" t="n">
        <f aca="false">F2701*I2701</f>
        <v>0</v>
      </c>
      <c r="M2701" s="38" t="n">
        <f aca="false">G2701*J2701</f>
        <v>52</v>
      </c>
      <c r="N2701" s="38" t="n">
        <f aca="false">H2701*K2701</f>
        <v>0</v>
      </c>
      <c r="O2701" s="38" t="n">
        <f aca="false">N2701+M2701+L2701</f>
        <v>52</v>
      </c>
      <c r="Q2701" s="39"/>
      <c r="R2701" s="39"/>
    </row>
    <row r="2702" customFormat="false" ht="15" hidden="false" customHeight="true" outlineLevel="0" collapsed="false">
      <c r="A2702" s="30" t="n">
        <v>2698</v>
      </c>
      <c r="B2702" s="31" t="s">
        <v>25</v>
      </c>
      <c r="C2702" s="32" t="s">
        <v>326</v>
      </c>
      <c r="D2702" s="33" t="s">
        <v>2639</v>
      </c>
      <c r="E2702" s="34" t="n">
        <f aca="false">F2702+G2702+H2702</f>
        <v>1.4</v>
      </c>
      <c r="F2702" s="35" t="n">
        <v>0</v>
      </c>
      <c r="G2702" s="36" t="n">
        <v>1.4</v>
      </c>
      <c r="H2702" s="37" t="n">
        <v>0</v>
      </c>
      <c r="I2702" s="38" t="n">
        <v>10</v>
      </c>
      <c r="J2702" s="38" t="n">
        <v>10</v>
      </c>
      <c r="K2702" s="38" t="n">
        <v>15</v>
      </c>
      <c r="L2702" s="38" t="n">
        <f aca="false">F2702*I2702</f>
        <v>0</v>
      </c>
      <c r="M2702" s="38" t="n">
        <f aca="false">G2702*J2702</f>
        <v>14</v>
      </c>
      <c r="N2702" s="38" t="n">
        <f aca="false">H2702*K2702</f>
        <v>0</v>
      </c>
      <c r="O2702" s="38" t="n">
        <f aca="false">N2702+M2702+L2702</f>
        <v>14</v>
      </c>
      <c r="Q2702" s="39"/>
      <c r="R2702" s="39"/>
    </row>
    <row r="2703" customFormat="false" ht="15" hidden="false" customHeight="true" outlineLevel="0" collapsed="false">
      <c r="A2703" s="30" t="n">
        <v>2699</v>
      </c>
      <c r="B2703" s="31" t="s">
        <v>25</v>
      </c>
      <c r="C2703" s="32" t="s">
        <v>326</v>
      </c>
      <c r="D2703" s="33" t="s">
        <v>2640</v>
      </c>
      <c r="E2703" s="34" t="n">
        <f aca="false">F2703+G2703+H2703</f>
        <v>3</v>
      </c>
      <c r="F2703" s="35" t="n">
        <v>0</v>
      </c>
      <c r="G2703" s="36" t="n">
        <v>3</v>
      </c>
      <c r="H2703" s="37" t="n">
        <v>0</v>
      </c>
      <c r="I2703" s="38" t="n">
        <v>10</v>
      </c>
      <c r="J2703" s="38" t="n">
        <v>10</v>
      </c>
      <c r="K2703" s="38" t="n">
        <v>15</v>
      </c>
      <c r="L2703" s="38" t="n">
        <f aca="false">F2703*I2703</f>
        <v>0</v>
      </c>
      <c r="M2703" s="38" t="n">
        <f aca="false">G2703*J2703</f>
        <v>30</v>
      </c>
      <c r="N2703" s="38" t="n">
        <f aca="false">H2703*K2703</f>
        <v>0</v>
      </c>
      <c r="O2703" s="38" t="n">
        <f aca="false">N2703+M2703+L2703</f>
        <v>30</v>
      </c>
      <c r="Q2703" s="39"/>
      <c r="R2703" s="39"/>
    </row>
    <row r="2704" customFormat="false" ht="15" hidden="false" customHeight="true" outlineLevel="0" collapsed="false">
      <c r="A2704" s="30" t="n">
        <v>2700</v>
      </c>
      <c r="B2704" s="31" t="s">
        <v>25</v>
      </c>
      <c r="C2704" s="32" t="s">
        <v>326</v>
      </c>
      <c r="D2704" s="33" t="s">
        <v>2641</v>
      </c>
      <c r="E2704" s="34" t="n">
        <f aca="false">F2704+G2704+H2704</f>
        <v>2.4</v>
      </c>
      <c r="F2704" s="35" t="n">
        <v>0</v>
      </c>
      <c r="G2704" s="36" t="n">
        <v>2.4</v>
      </c>
      <c r="H2704" s="37" t="n">
        <v>0</v>
      </c>
      <c r="I2704" s="38" t="n">
        <v>10</v>
      </c>
      <c r="J2704" s="38" t="n">
        <v>10</v>
      </c>
      <c r="K2704" s="38" t="n">
        <v>15</v>
      </c>
      <c r="L2704" s="38" t="n">
        <f aca="false">F2704*I2704</f>
        <v>0</v>
      </c>
      <c r="M2704" s="38" t="n">
        <f aca="false">G2704*J2704</f>
        <v>24</v>
      </c>
      <c r="N2704" s="38" t="n">
        <f aca="false">H2704*K2704</f>
        <v>0</v>
      </c>
      <c r="O2704" s="38" t="n">
        <f aca="false">N2704+M2704+L2704</f>
        <v>24</v>
      </c>
      <c r="Q2704" s="39"/>
      <c r="R2704" s="39"/>
    </row>
    <row r="2705" customFormat="false" ht="15" hidden="false" customHeight="true" outlineLevel="0" collapsed="false">
      <c r="A2705" s="30" t="n">
        <v>2701</v>
      </c>
      <c r="B2705" s="31" t="s">
        <v>25</v>
      </c>
      <c r="C2705" s="32" t="s">
        <v>326</v>
      </c>
      <c r="D2705" s="33" t="s">
        <v>2642</v>
      </c>
      <c r="E2705" s="34" t="n">
        <f aca="false">F2705+G2705+H2705</f>
        <v>2</v>
      </c>
      <c r="F2705" s="35" t="n">
        <v>0</v>
      </c>
      <c r="G2705" s="36" t="n">
        <v>2</v>
      </c>
      <c r="H2705" s="37" t="n">
        <v>0</v>
      </c>
      <c r="I2705" s="38" t="n">
        <v>10</v>
      </c>
      <c r="J2705" s="38" t="n">
        <v>10</v>
      </c>
      <c r="K2705" s="38" t="n">
        <v>15</v>
      </c>
      <c r="L2705" s="38" t="n">
        <f aca="false">F2705*I2705</f>
        <v>0</v>
      </c>
      <c r="M2705" s="38" t="n">
        <f aca="false">G2705*J2705</f>
        <v>20</v>
      </c>
      <c r="N2705" s="38" t="n">
        <f aca="false">H2705*K2705</f>
        <v>0</v>
      </c>
      <c r="O2705" s="38" t="n">
        <f aca="false">N2705+M2705+L2705</f>
        <v>20</v>
      </c>
      <c r="Q2705" s="39"/>
      <c r="R2705" s="39"/>
    </row>
    <row r="2706" customFormat="false" ht="15" hidden="false" customHeight="true" outlineLevel="0" collapsed="false">
      <c r="A2706" s="30" t="n">
        <v>2702</v>
      </c>
      <c r="B2706" s="31" t="s">
        <v>25</v>
      </c>
      <c r="C2706" s="32" t="s">
        <v>326</v>
      </c>
      <c r="D2706" s="33" t="s">
        <v>2643</v>
      </c>
      <c r="E2706" s="34" t="n">
        <f aca="false">F2706+G2706+H2706</f>
        <v>2</v>
      </c>
      <c r="F2706" s="35" t="n">
        <v>0</v>
      </c>
      <c r="G2706" s="36" t="n">
        <v>2</v>
      </c>
      <c r="H2706" s="37" t="n">
        <v>0</v>
      </c>
      <c r="I2706" s="38" t="n">
        <v>10</v>
      </c>
      <c r="J2706" s="38" t="n">
        <v>10</v>
      </c>
      <c r="K2706" s="38" t="n">
        <v>15</v>
      </c>
      <c r="L2706" s="38" t="n">
        <f aca="false">F2706*I2706</f>
        <v>0</v>
      </c>
      <c r="M2706" s="38" t="n">
        <f aca="false">G2706*J2706</f>
        <v>20</v>
      </c>
      <c r="N2706" s="38" t="n">
        <f aca="false">H2706*K2706</f>
        <v>0</v>
      </c>
      <c r="O2706" s="38" t="n">
        <f aca="false">N2706+M2706+L2706</f>
        <v>20</v>
      </c>
      <c r="Q2706" s="39"/>
      <c r="R2706" s="39"/>
    </row>
    <row r="2707" customFormat="false" ht="15" hidden="false" customHeight="true" outlineLevel="0" collapsed="false">
      <c r="A2707" s="30" t="n">
        <v>2703</v>
      </c>
      <c r="B2707" s="31" t="s">
        <v>25</v>
      </c>
      <c r="C2707" s="32" t="s">
        <v>326</v>
      </c>
      <c r="D2707" s="33" t="s">
        <v>2644</v>
      </c>
      <c r="E2707" s="34" t="n">
        <f aca="false">F2707+G2707+H2707</f>
        <v>1.1</v>
      </c>
      <c r="F2707" s="35" t="n">
        <v>0</v>
      </c>
      <c r="G2707" s="36" t="n">
        <v>1.1</v>
      </c>
      <c r="H2707" s="37" t="n">
        <v>0</v>
      </c>
      <c r="I2707" s="38" t="n">
        <v>10</v>
      </c>
      <c r="J2707" s="38" t="n">
        <v>10</v>
      </c>
      <c r="K2707" s="38" t="n">
        <v>15</v>
      </c>
      <c r="L2707" s="38" t="n">
        <f aca="false">F2707*I2707</f>
        <v>0</v>
      </c>
      <c r="M2707" s="38" t="n">
        <f aca="false">G2707*J2707</f>
        <v>11</v>
      </c>
      <c r="N2707" s="38" t="n">
        <f aca="false">H2707*K2707</f>
        <v>0</v>
      </c>
      <c r="O2707" s="38" t="n">
        <f aca="false">N2707+M2707+L2707</f>
        <v>11</v>
      </c>
      <c r="Q2707" s="39"/>
      <c r="R2707" s="39"/>
    </row>
    <row r="2708" customFormat="false" ht="15" hidden="false" customHeight="true" outlineLevel="0" collapsed="false">
      <c r="A2708" s="30" t="n">
        <v>2704</v>
      </c>
      <c r="B2708" s="31" t="s">
        <v>25</v>
      </c>
      <c r="C2708" s="32" t="s">
        <v>326</v>
      </c>
      <c r="D2708" s="33" t="s">
        <v>2323</v>
      </c>
      <c r="E2708" s="34" t="n">
        <f aca="false">F2708+G2708+H2708</f>
        <v>2.7</v>
      </c>
      <c r="F2708" s="35" t="n">
        <v>0</v>
      </c>
      <c r="G2708" s="36" t="n">
        <v>2.7</v>
      </c>
      <c r="H2708" s="37" t="n">
        <v>0</v>
      </c>
      <c r="I2708" s="38" t="n">
        <v>10</v>
      </c>
      <c r="J2708" s="38" t="n">
        <v>10</v>
      </c>
      <c r="K2708" s="38" t="n">
        <v>15</v>
      </c>
      <c r="L2708" s="38" t="n">
        <f aca="false">F2708*I2708</f>
        <v>0</v>
      </c>
      <c r="M2708" s="38" t="n">
        <f aca="false">G2708*J2708</f>
        <v>27</v>
      </c>
      <c r="N2708" s="38" t="n">
        <f aca="false">H2708*K2708</f>
        <v>0</v>
      </c>
      <c r="O2708" s="38" t="n">
        <f aca="false">N2708+M2708+L2708</f>
        <v>27</v>
      </c>
      <c r="Q2708" s="39"/>
      <c r="R2708" s="39"/>
    </row>
    <row r="2709" customFormat="false" ht="15" hidden="false" customHeight="true" outlineLevel="0" collapsed="false">
      <c r="A2709" s="30" t="n">
        <v>2705</v>
      </c>
      <c r="B2709" s="31" t="s">
        <v>25</v>
      </c>
      <c r="C2709" s="32" t="s">
        <v>326</v>
      </c>
      <c r="D2709" s="33" t="s">
        <v>2645</v>
      </c>
      <c r="E2709" s="34" t="n">
        <f aca="false">F2709+G2709+H2709</f>
        <v>2.7</v>
      </c>
      <c r="F2709" s="35" t="n">
        <v>0</v>
      </c>
      <c r="G2709" s="36" t="n">
        <v>2.7</v>
      </c>
      <c r="H2709" s="37" t="n">
        <v>0</v>
      </c>
      <c r="I2709" s="38" t="n">
        <v>10</v>
      </c>
      <c r="J2709" s="38" t="n">
        <v>10</v>
      </c>
      <c r="K2709" s="38" t="n">
        <v>15</v>
      </c>
      <c r="L2709" s="38" t="n">
        <f aca="false">F2709*I2709</f>
        <v>0</v>
      </c>
      <c r="M2709" s="38" t="n">
        <f aca="false">G2709*J2709</f>
        <v>27</v>
      </c>
      <c r="N2709" s="38" t="n">
        <f aca="false">H2709*K2709</f>
        <v>0</v>
      </c>
      <c r="O2709" s="38" t="n">
        <f aca="false">N2709+M2709+L2709</f>
        <v>27</v>
      </c>
      <c r="Q2709" s="39"/>
      <c r="R2709" s="39"/>
    </row>
    <row r="2710" customFormat="false" ht="15" hidden="false" customHeight="true" outlineLevel="0" collapsed="false">
      <c r="A2710" s="30" t="n">
        <v>2706</v>
      </c>
      <c r="B2710" s="31" t="s">
        <v>25</v>
      </c>
      <c r="C2710" s="32" t="s">
        <v>326</v>
      </c>
      <c r="D2710" s="33" t="s">
        <v>2646</v>
      </c>
      <c r="E2710" s="34" t="n">
        <f aca="false">F2710+G2710+H2710</f>
        <v>1.5</v>
      </c>
      <c r="F2710" s="35" t="n">
        <v>0</v>
      </c>
      <c r="G2710" s="36" t="n">
        <v>1.5</v>
      </c>
      <c r="H2710" s="37" t="n">
        <v>0</v>
      </c>
      <c r="I2710" s="38" t="n">
        <v>10</v>
      </c>
      <c r="J2710" s="38" t="n">
        <v>10</v>
      </c>
      <c r="K2710" s="38" t="n">
        <v>15</v>
      </c>
      <c r="L2710" s="38" t="n">
        <f aca="false">F2710*I2710</f>
        <v>0</v>
      </c>
      <c r="M2710" s="38" t="n">
        <f aca="false">G2710*J2710</f>
        <v>15</v>
      </c>
      <c r="N2710" s="38" t="n">
        <f aca="false">H2710*K2710</f>
        <v>0</v>
      </c>
      <c r="O2710" s="38" t="n">
        <f aca="false">N2710+M2710+L2710</f>
        <v>15</v>
      </c>
      <c r="Q2710" s="39"/>
      <c r="R2710" s="39"/>
    </row>
    <row r="2711" customFormat="false" ht="15" hidden="false" customHeight="true" outlineLevel="0" collapsed="false">
      <c r="A2711" s="30" t="n">
        <v>2707</v>
      </c>
      <c r="B2711" s="31" t="s">
        <v>25</v>
      </c>
      <c r="C2711" s="32" t="s">
        <v>326</v>
      </c>
      <c r="D2711" s="33" t="s">
        <v>2647</v>
      </c>
      <c r="E2711" s="34" t="n">
        <f aca="false">F2711+G2711+H2711</f>
        <v>1.5</v>
      </c>
      <c r="F2711" s="35" t="n">
        <v>0</v>
      </c>
      <c r="G2711" s="36" t="n">
        <v>1.5</v>
      </c>
      <c r="H2711" s="37" t="n">
        <v>0</v>
      </c>
      <c r="I2711" s="38" t="n">
        <v>10</v>
      </c>
      <c r="J2711" s="38" t="n">
        <v>10</v>
      </c>
      <c r="K2711" s="38" t="n">
        <v>15</v>
      </c>
      <c r="L2711" s="38" t="n">
        <f aca="false">F2711*I2711</f>
        <v>0</v>
      </c>
      <c r="M2711" s="38" t="n">
        <f aca="false">G2711*J2711</f>
        <v>15</v>
      </c>
      <c r="N2711" s="38" t="n">
        <f aca="false">H2711*K2711</f>
        <v>0</v>
      </c>
      <c r="O2711" s="38" t="n">
        <f aca="false">N2711+M2711+L2711</f>
        <v>15</v>
      </c>
      <c r="Q2711" s="39"/>
      <c r="R2711" s="39"/>
    </row>
    <row r="2712" customFormat="false" ht="15" hidden="false" customHeight="true" outlineLevel="0" collapsed="false">
      <c r="A2712" s="30" t="n">
        <v>2708</v>
      </c>
      <c r="B2712" s="31" t="s">
        <v>25</v>
      </c>
      <c r="C2712" s="32" t="s">
        <v>326</v>
      </c>
      <c r="D2712" s="33" t="s">
        <v>2648</v>
      </c>
      <c r="E2712" s="34" t="n">
        <f aca="false">F2712+G2712+H2712</f>
        <v>1.4</v>
      </c>
      <c r="F2712" s="35" t="n">
        <v>0</v>
      </c>
      <c r="G2712" s="36" t="n">
        <v>1.4</v>
      </c>
      <c r="H2712" s="37" t="n">
        <v>0</v>
      </c>
      <c r="I2712" s="38" t="n">
        <v>10</v>
      </c>
      <c r="J2712" s="38" t="n">
        <v>10</v>
      </c>
      <c r="K2712" s="38" t="n">
        <v>15</v>
      </c>
      <c r="L2712" s="38" t="n">
        <f aca="false">F2712*I2712</f>
        <v>0</v>
      </c>
      <c r="M2712" s="38" t="n">
        <f aca="false">G2712*J2712</f>
        <v>14</v>
      </c>
      <c r="N2712" s="38" t="n">
        <f aca="false">H2712*K2712</f>
        <v>0</v>
      </c>
      <c r="O2712" s="38" t="n">
        <f aca="false">N2712+M2712+L2712</f>
        <v>14</v>
      </c>
      <c r="Q2712" s="39"/>
      <c r="R2712" s="39"/>
    </row>
    <row r="2713" customFormat="false" ht="15" hidden="false" customHeight="true" outlineLevel="0" collapsed="false">
      <c r="A2713" s="30" t="n">
        <v>2709</v>
      </c>
      <c r="B2713" s="31" t="s">
        <v>25</v>
      </c>
      <c r="C2713" s="32" t="s">
        <v>326</v>
      </c>
      <c r="D2713" s="33" t="s">
        <v>2649</v>
      </c>
      <c r="E2713" s="34" t="n">
        <f aca="false">F2713+G2713+H2713</f>
        <v>1.5</v>
      </c>
      <c r="F2713" s="35" t="n">
        <v>0</v>
      </c>
      <c r="G2713" s="36" t="n">
        <v>1.5</v>
      </c>
      <c r="H2713" s="37" t="n">
        <v>0</v>
      </c>
      <c r="I2713" s="38" t="n">
        <v>10</v>
      </c>
      <c r="J2713" s="38" t="n">
        <v>10</v>
      </c>
      <c r="K2713" s="38" t="n">
        <v>15</v>
      </c>
      <c r="L2713" s="38" t="n">
        <f aca="false">F2713*I2713</f>
        <v>0</v>
      </c>
      <c r="M2713" s="38" t="n">
        <f aca="false">G2713*J2713</f>
        <v>15</v>
      </c>
      <c r="N2713" s="38" t="n">
        <f aca="false">H2713*K2713</f>
        <v>0</v>
      </c>
      <c r="O2713" s="38" t="n">
        <f aca="false">N2713+M2713+L2713</f>
        <v>15</v>
      </c>
      <c r="Q2713" s="39"/>
      <c r="R2713" s="39"/>
    </row>
    <row r="2714" customFormat="false" ht="15" hidden="false" customHeight="true" outlineLevel="0" collapsed="false">
      <c r="A2714" s="30" t="n">
        <v>2710</v>
      </c>
      <c r="B2714" s="31" t="s">
        <v>25</v>
      </c>
      <c r="C2714" s="32" t="s">
        <v>326</v>
      </c>
      <c r="D2714" s="33" t="s">
        <v>2650</v>
      </c>
      <c r="E2714" s="34" t="n">
        <f aca="false">F2714+G2714+H2714</f>
        <v>2.8</v>
      </c>
      <c r="F2714" s="35" t="n">
        <v>0</v>
      </c>
      <c r="G2714" s="36" t="n">
        <v>2.8</v>
      </c>
      <c r="H2714" s="37" t="n">
        <v>0</v>
      </c>
      <c r="I2714" s="38" t="n">
        <v>10</v>
      </c>
      <c r="J2714" s="38" t="n">
        <v>10</v>
      </c>
      <c r="K2714" s="38" t="n">
        <v>15</v>
      </c>
      <c r="L2714" s="38" t="n">
        <f aca="false">F2714*I2714</f>
        <v>0</v>
      </c>
      <c r="M2714" s="38" t="n">
        <f aca="false">G2714*J2714</f>
        <v>28</v>
      </c>
      <c r="N2714" s="38" t="n">
        <f aca="false">H2714*K2714</f>
        <v>0</v>
      </c>
      <c r="O2714" s="38" t="n">
        <f aca="false">N2714+M2714+L2714</f>
        <v>28</v>
      </c>
      <c r="Q2714" s="39"/>
      <c r="R2714" s="39"/>
    </row>
    <row r="2715" customFormat="false" ht="15" hidden="false" customHeight="true" outlineLevel="0" collapsed="false">
      <c r="A2715" s="30" t="n">
        <v>2711</v>
      </c>
      <c r="B2715" s="31" t="s">
        <v>25</v>
      </c>
      <c r="C2715" s="32" t="s">
        <v>326</v>
      </c>
      <c r="D2715" s="33" t="s">
        <v>2651</v>
      </c>
      <c r="E2715" s="34" t="n">
        <f aca="false">F2715+G2715+H2715</f>
        <v>2.4</v>
      </c>
      <c r="F2715" s="35" t="n">
        <v>0</v>
      </c>
      <c r="G2715" s="36" t="n">
        <v>2.4</v>
      </c>
      <c r="H2715" s="37" t="n">
        <v>0</v>
      </c>
      <c r="I2715" s="38" t="n">
        <v>10</v>
      </c>
      <c r="J2715" s="38" t="n">
        <v>10</v>
      </c>
      <c r="K2715" s="38" t="n">
        <v>15</v>
      </c>
      <c r="L2715" s="38" t="n">
        <f aca="false">F2715*I2715</f>
        <v>0</v>
      </c>
      <c r="M2715" s="38" t="n">
        <f aca="false">G2715*J2715</f>
        <v>24</v>
      </c>
      <c r="N2715" s="38" t="n">
        <f aca="false">H2715*K2715</f>
        <v>0</v>
      </c>
      <c r="O2715" s="38" t="n">
        <f aca="false">N2715+M2715+L2715</f>
        <v>24</v>
      </c>
      <c r="Q2715" s="39"/>
      <c r="R2715" s="39"/>
    </row>
    <row r="2716" customFormat="false" ht="15" hidden="false" customHeight="true" outlineLevel="0" collapsed="false">
      <c r="A2716" s="30" t="n">
        <v>2712</v>
      </c>
      <c r="B2716" s="31" t="s">
        <v>25</v>
      </c>
      <c r="C2716" s="32" t="s">
        <v>326</v>
      </c>
      <c r="D2716" s="33" t="s">
        <v>2652</v>
      </c>
      <c r="E2716" s="34" t="n">
        <f aca="false">F2716+G2716+H2716</f>
        <v>1.4</v>
      </c>
      <c r="F2716" s="35" t="n">
        <v>0</v>
      </c>
      <c r="G2716" s="36" t="n">
        <v>1.4</v>
      </c>
      <c r="H2716" s="37" t="n">
        <v>0</v>
      </c>
      <c r="I2716" s="38" t="n">
        <v>10</v>
      </c>
      <c r="J2716" s="38" t="n">
        <v>10</v>
      </c>
      <c r="K2716" s="38" t="n">
        <v>15</v>
      </c>
      <c r="L2716" s="38" t="n">
        <f aca="false">F2716*I2716</f>
        <v>0</v>
      </c>
      <c r="M2716" s="38" t="n">
        <f aca="false">G2716*J2716</f>
        <v>14</v>
      </c>
      <c r="N2716" s="38" t="n">
        <f aca="false">H2716*K2716</f>
        <v>0</v>
      </c>
      <c r="O2716" s="38" t="n">
        <f aca="false">N2716+M2716+L2716</f>
        <v>14</v>
      </c>
      <c r="Q2716" s="39"/>
      <c r="R2716" s="39"/>
    </row>
    <row r="2717" customFormat="false" ht="15" hidden="false" customHeight="true" outlineLevel="0" collapsed="false">
      <c r="A2717" s="30" t="n">
        <v>2713</v>
      </c>
      <c r="B2717" s="31" t="s">
        <v>25</v>
      </c>
      <c r="C2717" s="32" t="s">
        <v>388</v>
      </c>
      <c r="D2717" s="33" t="s">
        <v>2653</v>
      </c>
      <c r="E2717" s="34" t="n">
        <f aca="false">F2717+G2717+H2717</f>
        <v>1.7</v>
      </c>
      <c r="F2717" s="35" t="n">
        <v>0</v>
      </c>
      <c r="G2717" s="36" t="n">
        <v>1.7</v>
      </c>
      <c r="H2717" s="37" t="n">
        <v>0</v>
      </c>
      <c r="I2717" s="38" t="n">
        <v>10</v>
      </c>
      <c r="J2717" s="38" t="n">
        <v>10</v>
      </c>
      <c r="K2717" s="38" t="n">
        <v>15</v>
      </c>
      <c r="L2717" s="38" t="n">
        <f aca="false">F2717*I2717</f>
        <v>0</v>
      </c>
      <c r="M2717" s="38" t="n">
        <f aca="false">G2717*J2717</f>
        <v>17</v>
      </c>
      <c r="N2717" s="38" t="n">
        <f aca="false">H2717*K2717</f>
        <v>0</v>
      </c>
      <c r="O2717" s="38" t="n">
        <f aca="false">N2717+M2717+L2717</f>
        <v>17</v>
      </c>
      <c r="Q2717" s="39"/>
      <c r="R2717" s="39"/>
    </row>
    <row r="2718" customFormat="false" ht="15" hidden="false" customHeight="true" outlineLevel="0" collapsed="false">
      <c r="A2718" s="30" t="n">
        <v>2714</v>
      </c>
      <c r="B2718" s="31" t="s">
        <v>25</v>
      </c>
      <c r="C2718" s="32" t="s">
        <v>388</v>
      </c>
      <c r="D2718" s="33" t="s">
        <v>2654</v>
      </c>
      <c r="E2718" s="34" t="n">
        <f aca="false">F2718+G2718+H2718</f>
        <v>1.5</v>
      </c>
      <c r="F2718" s="35" t="n">
        <v>0</v>
      </c>
      <c r="G2718" s="36" t="n">
        <v>1.5</v>
      </c>
      <c r="H2718" s="37" t="n">
        <v>0</v>
      </c>
      <c r="I2718" s="38" t="n">
        <v>10</v>
      </c>
      <c r="J2718" s="38" t="n">
        <v>10</v>
      </c>
      <c r="K2718" s="38" t="n">
        <v>15</v>
      </c>
      <c r="L2718" s="38" t="n">
        <f aca="false">F2718*I2718</f>
        <v>0</v>
      </c>
      <c r="M2718" s="38" t="n">
        <f aca="false">G2718*J2718</f>
        <v>15</v>
      </c>
      <c r="N2718" s="38" t="n">
        <f aca="false">H2718*K2718</f>
        <v>0</v>
      </c>
      <c r="O2718" s="38" t="n">
        <f aca="false">N2718+M2718+L2718</f>
        <v>15</v>
      </c>
      <c r="Q2718" s="39"/>
      <c r="R2718" s="39"/>
    </row>
    <row r="2719" customFormat="false" ht="15" hidden="false" customHeight="true" outlineLevel="0" collapsed="false">
      <c r="A2719" s="30" t="n">
        <v>2715</v>
      </c>
      <c r="B2719" s="31" t="s">
        <v>25</v>
      </c>
      <c r="C2719" s="32" t="s">
        <v>388</v>
      </c>
      <c r="D2719" s="33" t="s">
        <v>2655</v>
      </c>
      <c r="E2719" s="34" t="n">
        <f aca="false">F2719+G2719+H2719</f>
        <v>0.9</v>
      </c>
      <c r="F2719" s="35" t="n">
        <v>0</v>
      </c>
      <c r="G2719" s="36" t="n">
        <v>0.9</v>
      </c>
      <c r="H2719" s="37" t="n">
        <v>0</v>
      </c>
      <c r="I2719" s="38" t="n">
        <v>10</v>
      </c>
      <c r="J2719" s="38" t="n">
        <v>10</v>
      </c>
      <c r="K2719" s="38" t="n">
        <v>15</v>
      </c>
      <c r="L2719" s="38" t="n">
        <f aca="false">F2719*I2719</f>
        <v>0</v>
      </c>
      <c r="M2719" s="38" t="n">
        <f aca="false">G2719*J2719</f>
        <v>9</v>
      </c>
      <c r="N2719" s="38" t="n">
        <f aca="false">H2719*K2719</f>
        <v>0</v>
      </c>
      <c r="O2719" s="38" t="n">
        <f aca="false">N2719+M2719+L2719</f>
        <v>9</v>
      </c>
      <c r="Q2719" s="39"/>
      <c r="R2719" s="39"/>
    </row>
    <row r="2720" customFormat="false" ht="15" hidden="false" customHeight="true" outlineLevel="0" collapsed="false">
      <c r="A2720" s="30" t="n">
        <v>2716</v>
      </c>
      <c r="B2720" s="31" t="s">
        <v>25</v>
      </c>
      <c r="C2720" s="32" t="s">
        <v>388</v>
      </c>
      <c r="D2720" s="33" t="s">
        <v>2656</v>
      </c>
      <c r="E2720" s="34" t="n">
        <f aca="false">F2720+G2720+H2720</f>
        <v>0.9</v>
      </c>
      <c r="F2720" s="35" t="n">
        <v>0</v>
      </c>
      <c r="G2720" s="36" t="n">
        <v>0.9</v>
      </c>
      <c r="H2720" s="37" t="n">
        <v>0</v>
      </c>
      <c r="I2720" s="38" t="n">
        <v>10</v>
      </c>
      <c r="J2720" s="38" t="n">
        <v>10</v>
      </c>
      <c r="K2720" s="38" t="n">
        <v>15</v>
      </c>
      <c r="L2720" s="38" t="n">
        <f aca="false">F2720*I2720</f>
        <v>0</v>
      </c>
      <c r="M2720" s="38" t="n">
        <f aca="false">G2720*J2720</f>
        <v>9</v>
      </c>
      <c r="N2720" s="38" t="n">
        <f aca="false">H2720*K2720</f>
        <v>0</v>
      </c>
      <c r="O2720" s="38" t="n">
        <f aca="false">N2720+M2720+L2720</f>
        <v>9</v>
      </c>
      <c r="Q2720" s="39"/>
      <c r="R2720" s="39"/>
    </row>
    <row r="2721" customFormat="false" ht="15" hidden="false" customHeight="true" outlineLevel="0" collapsed="false">
      <c r="A2721" s="30" t="n">
        <v>2717</v>
      </c>
      <c r="B2721" s="31" t="s">
        <v>25</v>
      </c>
      <c r="C2721" s="32" t="s">
        <v>388</v>
      </c>
      <c r="D2721" s="33" t="s">
        <v>2657</v>
      </c>
      <c r="E2721" s="34" t="n">
        <f aca="false">F2721+G2721+H2721</f>
        <v>0.9</v>
      </c>
      <c r="F2721" s="35" t="n">
        <v>0</v>
      </c>
      <c r="G2721" s="36" t="n">
        <v>0.9</v>
      </c>
      <c r="H2721" s="37" t="n">
        <v>0</v>
      </c>
      <c r="I2721" s="38" t="n">
        <v>10</v>
      </c>
      <c r="J2721" s="38" t="n">
        <v>10</v>
      </c>
      <c r="K2721" s="38" t="n">
        <v>15</v>
      </c>
      <c r="L2721" s="38" t="n">
        <f aca="false">F2721*I2721</f>
        <v>0</v>
      </c>
      <c r="M2721" s="38" t="n">
        <f aca="false">G2721*J2721</f>
        <v>9</v>
      </c>
      <c r="N2721" s="38" t="n">
        <f aca="false">H2721*K2721</f>
        <v>0</v>
      </c>
      <c r="O2721" s="38" t="n">
        <f aca="false">N2721+M2721+L2721</f>
        <v>9</v>
      </c>
      <c r="Q2721" s="39"/>
      <c r="R2721" s="39"/>
    </row>
    <row r="2722" customFormat="false" ht="15" hidden="false" customHeight="true" outlineLevel="0" collapsed="false">
      <c r="A2722" s="30" t="n">
        <v>2718</v>
      </c>
      <c r="B2722" s="31" t="s">
        <v>25</v>
      </c>
      <c r="C2722" s="32" t="s">
        <v>388</v>
      </c>
      <c r="D2722" s="33" t="s">
        <v>2658</v>
      </c>
      <c r="E2722" s="34" t="n">
        <f aca="false">F2722+G2722+H2722</f>
        <v>0.9</v>
      </c>
      <c r="F2722" s="35" t="n">
        <v>0</v>
      </c>
      <c r="G2722" s="36" t="n">
        <v>0.9</v>
      </c>
      <c r="H2722" s="37" t="n">
        <v>0</v>
      </c>
      <c r="I2722" s="38" t="n">
        <v>10</v>
      </c>
      <c r="J2722" s="38" t="n">
        <v>10</v>
      </c>
      <c r="K2722" s="38" t="n">
        <v>15</v>
      </c>
      <c r="L2722" s="38" t="n">
        <f aca="false">F2722*I2722</f>
        <v>0</v>
      </c>
      <c r="M2722" s="38" t="n">
        <f aca="false">G2722*J2722</f>
        <v>9</v>
      </c>
      <c r="N2722" s="38" t="n">
        <f aca="false">H2722*K2722</f>
        <v>0</v>
      </c>
      <c r="O2722" s="38" t="n">
        <f aca="false">N2722+M2722+L2722</f>
        <v>9</v>
      </c>
      <c r="Q2722" s="39"/>
      <c r="R2722" s="39"/>
    </row>
    <row r="2723" customFormat="false" ht="15" hidden="false" customHeight="true" outlineLevel="0" collapsed="false">
      <c r="A2723" s="30" t="n">
        <v>2719</v>
      </c>
      <c r="B2723" s="31" t="s">
        <v>25</v>
      </c>
      <c r="C2723" s="32" t="s">
        <v>388</v>
      </c>
      <c r="D2723" s="33" t="s">
        <v>2659</v>
      </c>
      <c r="E2723" s="34" t="n">
        <f aca="false">F2723+G2723+H2723</f>
        <v>2.6</v>
      </c>
      <c r="F2723" s="35" t="n">
        <v>0</v>
      </c>
      <c r="G2723" s="36" t="n">
        <v>2.6</v>
      </c>
      <c r="H2723" s="37" t="n">
        <v>0</v>
      </c>
      <c r="I2723" s="38" t="n">
        <v>10</v>
      </c>
      <c r="J2723" s="38" t="n">
        <v>10</v>
      </c>
      <c r="K2723" s="38" t="n">
        <v>15</v>
      </c>
      <c r="L2723" s="38" t="n">
        <f aca="false">F2723*I2723</f>
        <v>0</v>
      </c>
      <c r="M2723" s="38" t="n">
        <f aca="false">G2723*J2723</f>
        <v>26</v>
      </c>
      <c r="N2723" s="38" t="n">
        <f aca="false">H2723*K2723</f>
        <v>0</v>
      </c>
      <c r="O2723" s="38" t="n">
        <f aca="false">N2723+M2723+L2723</f>
        <v>26</v>
      </c>
      <c r="Q2723" s="39"/>
      <c r="R2723" s="39"/>
    </row>
    <row r="2724" customFormat="false" ht="15" hidden="false" customHeight="true" outlineLevel="0" collapsed="false">
      <c r="A2724" s="30" t="n">
        <v>2720</v>
      </c>
      <c r="B2724" s="31" t="s">
        <v>25</v>
      </c>
      <c r="C2724" s="32" t="s">
        <v>388</v>
      </c>
      <c r="D2724" s="33" t="s">
        <v>2660</v>
      </c>
      <c r="E2724" s="34" t="n">
        <f aca="false">F2724+G2724+H2724</f>
        <v>0.9</v>
      </c>
      <c r="F2724" s="35" t="n">
        <v>0</v>
      </c>
      <c r="G2724" s="36" t="n">
        <v>0.9</v>
      </c>
      <c r="H2724" s="37" t="n">
        <v>0</v>
      </c>
      <c r="I2724" s="38" t="n">
        <v>10</v>
      </c>
      <c r="J2724" s="38" t="n">
        <v>10</v>
      </c>
      <c r="K2724" s="38" t="n">
        <v>15</v>
      </c>
      <c r="L2724" s="38" t="n">
        <f aca="false">F2724*I2724</f>
        <v>0</v>
      </c>
      <c r="M2724" s="38" t="n">
        <f aca="false">G2724*J2724</f>
        <v>9</v>
      </c>
      <c r="N2724" s="38" t="n">
        <f aca="false">H2724*K2724</f>
        <v>0</v>
      </c>
      <c r="O2724" s="38" t="n">
        <f aca="false">N2724+M2724+L2724</f>
        <v>9</v>
      </c>
      <c r="Q2724" s="39"/>
      <c r="R2724" s="39"/>
    </row>
    <row r="2725" customFormat="false" ht="15" hidden="false" customHeight="true" outlineLevel="0" collapsed="false">
      <c r="A2725" s="30" t="n">
        <v>2721</v>
      </c>
      <c r="B2725" s="31" t="s">
        <v>25</v>
      </c>
      <c r="C2725" s="32" t="s">
        <v>388</v>
      </c>
      <c r="D2725" s="33" t="s">
        <v>2661</v>
      </c>
      <c r="E2725" s="34" t="n">
        <f aca="false">F2725+G2725+H2725</f>
        <v>3.5</v>
      </c>
      <c r="F2725" s="35" t="n">
        <v>0</v>
      </c>
      <c r="G2725" s="36" t="n">
        <v>3.5</v>
      </c>
      <c r="H2725" s="37" t="n">
        <v>0</v>
      </c>
      <c r="I2725" s="38" t="n">
        <v>10</v>
      </c>
      <c r="J2725" s="38" t="n">
        <v>10</v>
      </c>
      <c r="K2725" s="38" t="n">
        <v>15</v>
      </c>
      <c r="L2725" s="38" t="n">
        <f aca="false">F2725*I2725</f>
        <v>0</v>
      </c>
      <c r="M2725" s="38" t="n">
        <f aca="false">G2725*J2725</f>
        <v>35</v>
      </c>
      <c r="N2725" s="38" t="n">
        <f aca="false">H2725*K2725</f>
        <v>0</v>
      </c>
      <c r="O2725" s="38" t="n">
        <f aca="false">N2725+M2725+L2725</f>
        <v>35</v>
      </c>
      <c r="Q2725" s="39"/>
      <c r="R2725" s="39"/>
    </row>
    <row r="2726" customFormat="false" ht="15" hidden="false" customHeight="true" outlineLevel="0" collapsed="false">
      <c r="A2726" s="30" t="n">
        <v>2722</v>
      </c>
      <c r="B2726" s="31" t="s">
        <v>25</v>
      </c>
      <c r="C2726" s="32" t="s">
        <v>388</v>
      </c>
      <c r="D2726" s="33" t="s">
        <v>2662</v>
      </c>
      <c r="E2726" s="34" t="n">
        <f aca="false">F2726+G2726+H2726</f>
        <v>2.6</v>
      </c>
      <c r="F2726" s="35" t="n">
        <v>0</v>
      </c>
      <c r="G2726" s="36" t="n">
        <v>2.6</v>
      </c>
      <c r="H2726" s="37" t="n">
        <v>0</v>
      </c>
      <c r="I2726" s="38" t="n">
        <v>10</v>
      </c>
      <c r="J2726" s="38" t="n">
        <v>10</v>
      </c>
      <c r="K2726" s="38" t="n">
        <v>15</v>
      </c>
      <c r="L2726" s="38" t="n">
        <f aca="false">F2726*I2726</f>
        <v>0</v>
      </c>
      <c r="M2726" s="38" t="n">
        <f aca="false">G2726*J2726</f>
        <v>26</v>
      </c>
      <c r="N2726" s="38" t="n">
        <f aca="false">H2726*K2726</f>
        <v>0</v>
      </c>
      <c r="O2726" s="38" t="n">
        <f aca="false">N2726+M2726+L2726</f>
        <v>26</v>
      </c>
      <c r="Q2726" s="39"/>
      <c r="R2726" s="39"/>
    </row>
    <row r="2727" customFormat="false" ht="15" hidden="false" customHeight="true" outlineLevel="0" collapsed="false">
      <c r="A2727" s="30" t="n">
        <v>2723</v>
      </c>
      <c r="B2727" s="31" t="s">
        <v>25</v>
      </c>
      <c r="C2727" s="32" t="s">
        <v>388</v>
      </c>
      <c r="D2727" s="33" t="s">
        <v>2663</v>
      </c>
      <c r="E2727" s="34" t="n">
        <f aca="false">F2727+G2727+H2727</f>
        <v>1.7</v>
      </c>
      <c r="F2727" s="35" t="n">
        <v>0</v>
      </c>
      <c r="G2727" s="36" t="n">
        <v>1.7</v>
      </c>
      <c r="H2727" s="37" t="n">
        <v>0</v>
      </c>
      <c r="I2727" s="38" t="n">
        <v>10</v>
      </c>
      <c r="J2727" s="38" t="n">
        <v>10</v>
      </c>
      <c r="K2727" s="38" t="n">
        <v>15</v>
      </c>
      <c r="L2727" s="38" t="n">
        <f aca="false">F2727*I2727</f>
        <v>0</v>
      </c>
      <c r="M2727" s="38" t="n">
        <f aca="false">G2727*J2727</f>
        <v>17</v>
      </c>
      <c r="N2727" s="38" t="n">
        <f aca="false">H2727*K2727</f>
        <v>0</v>
      </c>
      <c r="O2727" s="38" t="n">
        <f aca="false">N2727+M2727+L2727</f>
        <v>17</v>
      </c>
      <c r="Q2727" s="39"/>
      <c r="R2727" s="39"/>
    </row>
    <row r="2728" customFormat="false" ht="15" hidden="false" customHeight="true" outlineLevel="0" collapsed="false">
      <c r="A2728" s="30" t="n">
        <v>2724</v>
      </c>
      <c r="B2728" s="31" t="s">
        <v>25</v>
      </c>
      <c r="C2728" s="32" t="s">
        <v>388</v>
      </c>
      <c r="D2728" s="33" t="s">
        <v>2664</v>
      </c>
      <c r="E2728" s="34" t="n">
        <f aca="false">F2728+G2728+H2728</f>
        <v>5.3</v>
      </c>
      <c r="F2728" s="35" t="n">
        <v>0</v>
      </c>
      <c r="G2728" s="36" t="n">
        <v>5.3</v>
      </c>
      <c r="H2728" s="37" t="n">
        <v>0</v>
      </c>
      <c r="I2728" s="38" t="n">
        <v>10</v>
      </c>
      <c r="J2728" s="38" t="n">
        <v>10</v>
      </c>
      <c r="K2728" s="38" t="n">
        <v>15</v>
      </c>
      <c r="L2728" s="38" t="n">
        <f aca="false">F2728*I2728</f>
        <v>0</v>
      </c>
      <c r="M2728" s="38" t="n">
        <f aca="false">G2728*J2728</f>
        <v>53</v>
      </c>
      <c r="N2728" s="38" t="n">
        <f aca="false">H2728*K2728</f>
        <v>0</v>
      </c>
      <c r="O2728" s="38" t="n">
        <f aca="false">N2728+M2728+L2728</f>
        <v>53</v>
      </c>
      <c r="Q2728" s="39"/>
      <c r="R2728" s="39"/>
    </row>
    <row r="2729" customFormat="false" ht="15" hidden="false" customHeight="true" outlineLevel="0" collapsed="false">
      <c r="A2729" s="30" t="n">
        <v>2725</v>
      </c>
      <c r="B2729" s="31" t="s">
        <v>25</v>
      </c>
      <c r="C2729" s="32" t="s">
        <v>388</v>
      </c>
      <c r="D2729" s="33" t="s">
        <v>2665</v>
      </c>
      <c r="E2729" s="34" t="n">
        <f aca="false">F2729+G2729+H2729</f>
        <v>3</v>
      </c>
      <c r="F2729" s="35" t="n">
        <v>0</v>
      </c>
      <c r="G2729" s="36" t="n">
        <v>3</v>
      </c>
      <c r="H2729" s="37" t="n">
        <v>0</v>
      </c>
      <c r="I2729" s="38" t="n">
        <v>10</v>
      </c>
      <c r="J2729" s="38" t="n">
        <v>10</v>
      </c>
      <c r="K2729" s="38" t="n">
        <v>15</v>
      </c>
      <c r="L2729" s="38" t="n">
        <f aca="false">F2729*I2729</f>
        <v>0</v>
      </c>
      <c r="M2729" s="38" t="n">
        <f aca="false">G2729*J2729</f>
        <v>30</v>
      </c>
      <c r="N2729" s="38" t="n">
        <f aca="false">H2729*K2729</f>
        <v>0</v>
      </c>
      <c r="O2729" s="38" t="n">
        <f aca="false">N2729+M2729+L2729</f>
        <v>30</v>
      </c>
      <c r="Q2729" s="39"/>
      <c r="R2729" s="39"/>
    </row>
    <row r="2730" customFormat="false" ht="15" hidden="false" customHeight="true" outlineLevel="0" collapsed="false">
      <c r="A2730" s="30" t="n">
        <v>2726</v>
      </c>
      <c r="B2730" s="31" t="s">
        <v>25</v>
      </c>
      <c r="C2730" s="32" t="s">
        <v>388</v>
      </c>
      <c r="D2730" s="33" t="s">
        <v>2666</v>
      </c>
      <c r="E2730" s="34" t="n">
        <f aca="false">F2730+G2730+H2730</f>
        <v>1.7</v>
      </c>
      <c r="F2730" s="35" t="n">
        <v>0</v>
      </c>
      <c r="G2730" s="36" t="n">
        <v>1.7</v>
      </c>
      <c r="H2730" s="37" t="n">
        <v>0</v>
      </c>
      <c r="I2730" s="38" t="n">
        <v>10</v>
      </c>
      <c r="J2730" s="38" t="n">
        <v>10</v>
      </c>
      <c r="K2730" s="38" t="n">
        <v>15</v>
      </c>
      <c r="L2730" s="38" t="n">
        <f aca="false">F2730*I2730</f>
        <v>0</v>
      </c>
      <c r="M2730" s="38" t="n">
        <f aca="false">G2730*J2730</f>
        <v>17</v>
      </c>
      <c r="N2730" s="38" t="n">
        <f aca="false">H2730*K2730</f>
        <v>0</v>
      </c>
      <c r="O2730" s="38" t="n">
        <f aca="false">N2730+M2730+L2730</f>
        <v>17</v>
      </c>
      <c r="Q2730" s="39"/>
      <c r="R2730" s="39"/>
    </row>
    <row r="2731" customFormat="false" ht="15" hidden="false" customHeight="true" outlineLevel="0" collapsed="false">
      <c r="A2731" s="30" t="n">
        <v>2727</v>
      </c>
      <c r="B2731" s="31" t="s">
        <v>25</v>
      </c>
      <c r="C2731" s="32" t="s">
        <v>388</v>
      </c>
      <c r="D2731" s="33" t="s">
        <v>2667</v>
      </c>
      <c r="E2731" s="34" t="n">
        <f aca="false">F2731+G2731+H2731</f>
        <v>1.7</v>
      </c>
      <c r="F2731" s="35" t="n">
        <v>0</v>
      </c>
      <c r="G2731" s="36" t="n">
        <v>1.7</v>
      </c>
      <c r="H2731" s="37" t="n">
        <v>0</v>
      </c>
      <c r="I2731" s="38" t="n">
        <v>10</v>
      </c>
      <c r="J2731" s="38" t="n">
        <v>10</v>
      </c>
      <c r="K2731" s="38" t="n">
        <v>15</v>
      </c>
      <c r="L2731" s="38" t="n">
        <f aca="false">F2731*I2731</f>
        <v>0</v>
      </c>
      <c r="M2731" s="38" t="n">
        <f aca="false">G2731*J2731</f>
        <v>17</v>
      </c>
      <c r="N2731" s="38" t="n">
        <f aca="false">H2731*K2731</f>
        <v>0</v>
      </c>
      <c r="O2731" s="38" t="n">
        <f aca="false">N2731+M2731+L2731</f>
        <v>17</v>
      </c>
      <c r="Q2731" s="39"/>
      <c r="R2731" s="39"/>
    </row>
    <row r="2732" customFormat="false" ht="15" hidden="false" customHeight="true" outlineLevel="0" collapsed="false">
      <c r="A2732" s="30" t="n">
        <v>2728</v>
      </c>
      <c r="B2732" s="31" t="s">
        <v>25</v>
      </c>
      <c r="C2732" s="32" t="s">
        <v>388</v>
      </c>
      <c r="D2732" s="33" t="s">
        <v>2668</v>
      </c>
      <c r="E2732" s="34" t="n">
        <f aca="false">F2732+G2732+H2732</f>
        <v>1.7</v>
      </c>
      <c r="F2732" s="35" t="n">
        <v>0</v>
      </c>
      <c r="G2732" s="36" t="n">
        <v>1.7</v>
      </c>
      <c r="H2732" s="37" t="n">
        <v>0</v>
      </c>
      <c r="I2732" s="38" t="n">
        <v>10</v>
      </c>
      <c r="J2732" s="38" t="n">
        <v>10</v>
      </c>
      <c r="K2732" s="38" t="n">
        <v>15</v>
      </c>
      <c r="L2732" s="38" t="n">
        <f aca="false">F2732*I2732</f>
        <v>0</v>
      </c>
      <c r="M2732" s="38" t="n">
        <f aca="false">G2732*J2732</f>
        <v>17</v>
      </c>
      <c r="N2732" s="38" t="n">
        <f aca="false">H2732*K2732</f>
        <v>0</v>
      </c>
      <c r="O2732" s="38" t="n">
        <f aca="false">N2732+M2732+L2732</f>
        <v>17</v>
      </c>
      <c r="Q2732" s="39"/>
      <c r="R2732" s="39"/>
    </row>
    <row r="2733" customFormat="false" ht="15" hidden="false" customHeight="true" outlineLevel="0" collapsed="false">
      <c r="A2733" s="30" t="n">
        <v>2729</v>
      </c>
      <c r="B2733" s="31" t="s">
        <v>25</v>
      </c>
      <c r="C2733" s="32" t="s">
        <v>388</v>
      </c>
      <c r="D2733" s="33" t="s">
        <v>2669</v>
      </c>
      <c r="E2733" s="34" t="n">
        <f aca="false">F2733+G2733+H2733</f>
        <v>1.9</v>
      </c>
      <c r="F2733" s="35" t="n">
        <v>0</v>
      </c>
      <c r="G2733" s="36" t="n">
        <v>1.9</v>
      </c>
      <c r="H2733" s="37" t="n">
        <v>0</v>
      </c>
      <c r="I2733" s="38" t="n">
        <v>10</v>
      </c>
      <c r="J2733" s="38" t="n">
        <v>10</v>
      </c>
      <c r="K2733" s="38" t="n">
        <v>15</v>
      </c>
      <c r="L2733" s="38" t="n">
        <f aca="false">F2733*I2733</f>
        <v>0</v>
      </c>
      <c r="M2733" s="38" t="n">
        <f aca="false">G2733*J2733</f>
        <v>19</v>
      </c>
      <c r="N2733" s="38" t="n">
        <f aca="false">H2733*K2733</f>
        <v>0</v>
      </c>
      <c r="O2733" s="38" t="n">
        <f aca="false">N2733+M2733+L2733</f>
        <v>19</v>
      </c>
      <c r="Q2733" s="39"/>
      <c r="R2733" s="39"/>
    </row>
    <row r="2734" customFormat="false" ht="15" hidden="false" customHeight="true" outlineLevel="0" collapsed="false">
      <c r="A2734" s="30" t="n">
        <v>2730</v>
      </c>
      <c r="B2734" s="31" t="s">
        <v>25</v>
      </c>
      <c r="C2734" s="32" t="s">
        <v>388</v>
      </c>
      <c r="D2734" s="33" t="s">
        <v>2670</v>
      </c>
      <c r="E2734" s="34" t="n">
        <f aca="false">F2734+G2734+H2734</f>
        <v>4.4</v>
      </c>
      <c r="F2734" s="35" t="n">
        <v>0</v>
      </c>
      <c r="G2734" s="36" t="n">
        <v>4.4</v>
      </c>
      <c r="H2734" s="37" t="n">
        <v>0</v>
      </c>
      <c r="I2734" s="38" t="n">
        <v>10</v>
      </c>
      <c r="J2734" s="38" t="n">
        <v>10</v>
      </c>
      <c r="K2734" s="38" t="n">
        <v>15</v>
      </c>
      <c r="L2734" s="38" t="n">
        <f aca="false">F2734*I2734</f>
        <v>0</v>
      </c>
      <c r="M2734" s="38" t="n">
        <f aca="false">G2734*J2734</f>
        <v>44</v>
      </c>
      <c r="N2734" s="38" t="n">
        <f aca="false">H2734*K2734</f>
        <v>0</v>
      </c>
      <c r="O2734" s="38" t="n">
        <f aca="false">N2734+M2734+L2734</f>
        <v>44</v>
      </c>
      <c r="Q2734" s="39"/>
      <c r="R2734" s="39"/>
    </row>
    <row r="2735" customFormat="false" ht="15" hidden="false" customHeight="true" outlineLevel="0" collapsed="false">
      <c r="A2735" s="30" t="n">
        <v>2731</v>
      </c>
      <c r="B2735" s="31" t="s">
        <v>25</v>
      </c>
      <c r="C2735" s="32" t="s">
        <v>388</v>
      </c>
      <c r="D2735" s="33" t="s">
        <v>2671</v>
      </c>
      <c r="E2735" s="34" t="n">
        <f aca="false">F2735+G2735+H2735</f>
        <v>2.6</v>
      </c>
      <c r="F2735" s="35" t="n">
        <v>0</v>
      </c>
      <c r="G2735" s="36" t="n">
        <v>2.6</v>
      </c>
      <c r="H2735" s="37" t="n">
        <v>0</v>
      </c>
      <c r="I2735" s="38" t="n">
        <v>10</v>
      </c>
      <c r="J2735" s="38" t="n">
        <v>10</v>
      </c>
      <c r="K2735" s="38" t="n">
        <v>15</v>
      </c>
      <c r="L2735" s="38" t="n">
        <f aca="false">F2735*I2735</f>
        <v>0</v>
      </c>
      <c r="M2735" s="38" t="n">
        <f aca="false">G2735*J2735</f>
        <v>26</v>
      </c>
      <c r="N2735" s="38" t="n">
        <f aca="false">H2735*K2735</f>
        <v>0</v>
      </c>
      <c r="O2735" s="38" t="n">
        <f aca="false">N2735+M2735+L2735</f>
        <v>26</v>
      </c>
      <c r="Q2735" s="39"/>
      <c r="R2735" s="39"/>
    </row>
    <row r="2736" customFormat="false" ht="15" hidden="false" customHeight="true" outlineLevel="0" collapsed="false">
      <c r="A2736" s="30" t="n">
        <v>2732</v>
      </c>
      <c r="B2736" s="31" t="s">
        <v>25</v>
      </c>
      <c r="C2736" s="32" t="s">
        <v>388</v>
      </c>
      <c r="D2736" s="33" t="s">
        <v>2672</v>
      </c>
      <c r="E2736" s="34" t="n">
        <f aca="false">F2736+G2736+H2736</f>
        <v>3</v>
      </c>
      <c r="F2736" s="35" t="n">
        <v>0</v>
      </c>
      <c r="G2736" s="36" t="n">
        <v>3</v>
      </c>
      <c r="H2736" s="37" t="n">
        <v>0</v>
      </c>
      <c r="I2736" s="38" t="n">
        <v>10</v>
      </c>
      <c r="J2736" s="38" t="n">
        <v>10</v>
      </c>
      <c r="K2736" s="38" t="n">
        <v>15</v>
      </c>
      <c r="L2736" s="38" t="n">
        <f aca="false">F2736*I2736</f>
        <v>0</v>
      </c>
      <c r="M2736" s="38" t="n">
        <f aca="false">G2736*J2736</f>
        <v>30</v>
      </c>
      <c r="N2736" s="38" t="n">
        <f aca="false">H2736*K2736</f>
        <v>0</v>
      </c>
      <c r="O2736" s="38" t="n">
        <f aca="false">N2736+M2736+L2736</f>
        <v>30</v>
      </c>
      <c r="Q2736" s="39"/>
      <c r="R2736" s="39"/>
    </row>
    <row r="2737" customFormat="false" ht="15" hidden="false" customHeight="true" outlineLevel="0" collapsed="false">
      <c r="A2737" s="30" t="n">
        <v>2733</v>
      </c>
      <c r="B2737" s="31" t="s">
        <v>25</v>
      </c>
      <c r="C2737" s="32" t="s">
        <v>388</v>
      </c>
      <c r="D2737" s="33" t="s">
        <v>2673</v>
      </c>
      <c r="E2737" s="34" t="n">
        <f aca="false">F2737+G2737+H2737</f>
        <v>2.6</v>
      </c>
      <c r="F2737" s="35" t="n">
        <v>0</v>
      </c>
      <c r="G2737" s="36" t="n">
        <v>2.6</v>
      </c>
      <c r="H2737" s="37" t="n">
        <v>0</v>
      </c>
      <c r="I2737" s="38" t="n">
        <v>10</v>
      </c>
      <c r="J2737" s="38" t="n">
        <v>10</v>
      </c>
      <c r="K2737" s="38" t="n">
        <v>15</v>
      </c>
      <c r="L2737" s="38" t="n">
        <f aca="false">F2737*I2737</f>
        <v>0</v>
      </c>
      <c r="M2737" s="38" t="n">
        <f aca="false">G2737*J2737</f>
        <v>26</v>
      </c>
      <c r="N2737" s="38" t="n">
        <f aca="false">H2737*K2737</f>
        <v>0</v>
      </c>
      <c r="O2737" s="38" t="n">
        <f aca="false">N2737+M2737+L2737</f>
        <v>26</v>
      </c>
      <c r="Q2737" s="39"/>
      <c r="R2737" s="39"/>
    </row>
    <row r="2738" customFormat="false" ht="15" hidden="false" customHeight="true" outlineLevel="0" collapsed="false">
      <c r="A2738" s="30" t="n">
        <v>2734</v>
      </c>
      <c r="B2738" s="31" t="s">
        <v>25</v>
      </c>
      <c r="C2738" s="32" t="s">
        <v>388</v>
      </c>
      <c r="D2738" s="33" t="s">
        <v>2674</v>
      </c>
      <c r="E2738" s="34" t="n">
        <f aca="false">F2738+G2738+H2738</f>
        <v>3.5</v>
      </c>
      <c r="F2738" s="35" t="n">
        <v>0</v>
      </c>
      <c r="G2738" s="36" t="n">
        <v>3.5</v>
      </c>
      <c r="H2738" s="37" t="n">
        <v>0</v>
      </c>
      <c r="I2738" s="38" t="n">
        <v>10</v>
      </c>
      <c r="J2738" s="38" t="n">
        <v>10</v>
      </c>
      <c r="K2738" s="38" t="n">
        <v>15</v>
      </c>
      <c r="L2738" s="38" t="n">
        <f aca="false">F2738*I2738</f>
        <v>0</v>
      </c>
      <c r="M2738" s="38" t="n">
        <f aca="false">G2738*J2738</f>
        <v>35</v>
      </c>
      <c r="N2738" s="38" t="n">
        <f aca="false">H2738*K2738</f>
        <v>0</v>
      </c>
      <c r="O2738" s="38" t="n">
        <f aca="false">N2738+M2738+L2738</f>
        <v>35</v>
      </c>
      <c r="Q2738" s="39"/>
      <c r="R2738" s="39"/>
    </row>
    <row r="2739" customFormat="false" ht="15" hidden="false" customHeight="true" outlineLevel="0" collapsed="false">
      <c r="A2739" s="30" t="n">
        <v>2735</v>
      </c>
      <c r="B2739" s="31" t="s">
        <v>25</v>
      </c>
      <c r="C2739" s="32" t="s">
        <v>388</v>
      </c>
      <c r="D2739" s="33" t="s">
        <v>2675</v>
      </c>
      <c r="E2739" s="34" t="n">
        <f aca="false">F2739+G2739+H2739</f>
        <v>3.1</v>
      </c>
      <c r="F2739" s="35" t="n">
        <v>0</v>
      </c>
      <c r="G2739" s="36" t="n">
        <v>3.1</v>
      </c>
      <c r="H2739" s="37" t="n">
        <v>0</v>
      </c>
      <c r="I2739" s="38" t="n">
        <v>10</v>
      </c>
      <c r="J2739" s="38" t="n">
        <v>10</v>
      </c>
      <c r="K2739" s="38" t="n">
        <v>15</v>
      </c>
      <c r="L2739" s="38" t="n">
        <f aca="false">F2739*I2739</f>
        <v>0</v>
      </c>
      <c r="M2739" s="38" t="n">
        <f aca="false">G2739*J2739</f>
        <v>31</v>
      </c>
      <c r="N2739" s="38" t="n">
        <f aca="false">H2739*K2739</f>
        <v>0</v>
      </c>
      <c r="O2739" s="38" t="n">
        <f aca="false">N2739+M2739+L2739</f>
        <v>31</v>
      </c>
      <c r="Q2739" s="39"/>
      <c r="R2739" s="39"/>
    </row>
    <row r="2740" customFormat="false" ht="15" hidden="false" customHeight="true" outlineLevel="0" collapsed="false">
      <c r="A2740" s="30" t="n">
        <v>2736</v>
      </c>
      <c r="B2740" s="31" t="s">
        <v>25</v>
      </c>
      <c r="C2740" s="32" t="s">
        <v>388</v>
      </c>
      <c r="D2740" s="33" t="s">
        <v>2676</v>
      </c>
      <c r="E2740" s="34" t="n">
        <f aca="false">F2740+G2740+H2740</f>
        <v>2.6</v>
      </c>
      <c r="F2740" s="35" t="n">
        <v>0</v>
      </c>
      <c r="G2740" s="36" t="n">
        <v>2.6</v>
      </c>
      <c r="H2740" s="37" t="n">
        <v>0</v>
      </c>
      <c r="I2740" s="38" t="n">
        <v>10</v>
      </c>
      <c r="J2740" s="38" t="n">
        <v>10</v>
      </c>
      <c r="K2740" s="38" t="n">
        <v>15</v>
      </c>
      <c r="L2740" s="38" t="n">
        <f aca="false">F2740*I2740</f>
        <v>0</v>
      </c>
      <c r="M2740" s="38" t="n">
        <f aca="false">G2740*J2740</f>
        <v>26</v>
      </c>
      <c r="N2740" s="38" t="n">
        <f aca="false">H2740*K2740</f>
        <v>0</v>
      </c>
      <c r="O2740" s="38" t="n">
        <f aca="false">N2740+M2740+L2740</f>
        <v>26</v>
      </c>
      <c r="Q2740" s="39"/>
      <c r="R2740" s="39"/>
    </row>
    <row r="2741" customFormat="false" ht="15" hidden="false" customHeight="true" outlineLevel="0" collapsed="false">
      <c r="A2741" s="30" t="n">
        <v>2737</v>
      </c>
      <c r="B2741" s="31" t="s">
        <v>25</v>
      </c>
      <c r="C2741" s="32" t="s">
        <v>388</v>
      </c>
      <c r="D2741" s="33" t="s">
        <v>2677</v>
      </c>
      <c r="E2741" s="34" t="n">
        <f aca="false">F2741+G2741+H2741</f>
        <v>2.2</v>
      </c>
      <c r="F2741" s="35" t="n">
        <v>0</v>
      </c>
      <c r="G2741" s="36" t="n">
        <v>2.2</v>
      </c>
      <c r="H2741" s="37" t="n">
        <v>0</v>
      </c>
      <c r="I2741" s="38" t="n">
        <v>10</v>
      </c>
      <c r="J2741" s="38" t="n">
        <v>10</v>
      </c>
      <c r="K2741" s="38" t="n">
        <v>15</v>
      </c>
      <c r="L2741" s="38" t="n">
        <f aca="false">F2741*I2741</f>
        <v>0</v>
      </c>
      <c r="M2741" s="38" t="n">
        <f aca="false">G2741*J2741</f>
        <v>22</v>
      </c>
      <c r="N2741" s="38" t="n">
        <f aca="false">H2741*K2741</f>
        <v>0</v>
      </c>
      <c r="O2741" s="38" t="n">
        <f aca="false">N2741+M2741+L2741</f>
        <v>22</v>
      </c>
      <c r="Q2741" s="39"/>
      <c r="R2741" s="39"/>
    </row>
    <row r="2742" customFormat="false" ht="15" hidden="false" customHeight="true" outlineLevel="0" collapsed="false">
      <c r="A2742" s="30" t="n">
        <v>2738</v>
      </c>
      <c r="B2742" s="31" t="s">
        <v>25</v>
      </c>
      <c r="C2742" s="32" t="s">
        <v>388</v>
      </c>
      <c r="D2742" s="33" t="s">
        <v>2678</v>
      </c>
      <c r="E2742" s="34" t="n">
        <f aca="false">F2742+G2742+H2742</f>
        <v>3.5</v>
      </c>
      <c r="F2742" s="35" t="n">
        <v>0</v>
      </c>
      <c r="G2742" s="36" t="n">
        <v>3.5</v>
      </c>
      <c r="H2742" s="37" t="n">
        <v>0</v>
      </c>
      <c r="I2742" s="38" t="n">
        <v>10</v>
      </c>
      <c r="J2742" s="38" t="n">
        <v>10</v>
      </c>
      <c r="K2742" s="38" t="n">
        <v>15</v>
      </c>
      <c r="L2742" s="38" t="n">
        <f aca="false">F2742*I2742</f>
        <v>0</v>
      </c>
      <c r="M2742" s="38" t="n">
        <f aca="false">G2742*J2742</f>
        <v>35</v>
      </c>
      <c r="N2742" s="38" t="n">
        <f aca="false">H2742*K2742</f>
        <v>0</v>
      </c>
      <c r="O2742" s="38" t="n">
        <f aca="false">N2742+M2742+L2742</f>
        <v>35</v>
      </c>
      <c r="Q2742" s="39"/>
      <c r="R2742" s="39"/>
    </row>
    <row r="2743" customFormat="false" ht="15" hidden="false" customHeight="true" outlineLevel="0" collapsed="false">
      <c r="A2743" s="30" t="n">
        <v>2739</v>
      </c>
      <c r="B2743" s="31" t="s">
        <v>25</v>
      </c>
      <c r="C2743" s="32" t="s">
        <v>388</v>
      </c>
      <c r="D2743" s="33" t="s">
        <v>2679</v>
      </c>
      <c r="E2743" s="34" t="n">
        <f aca="false">F2743+G2743+H2743</f>
        <v>3.5</v>
      </c>
      <c r="F2743" s="35" t="n">
        <v>0</v>
      </c>
      <c r="G2743" s="36" t="n">
        <v>3.5</v>
      </c>
      <c r="H2743" s="37" t="n">
        <v>0</v>
      </c>
      <c r="I2743" s="38" t="n">
        <v>10</v>
      </c>
      <c r="J2743" s="38" t="n">
        <v>10</v>
      </c>
      <c r="K2743" s="38" t="n">
        <v>15</v>
      </c>
      <c r="L2743" s="38" t="n">
        <f aca="false">F2743*I2743</f>
        <v>0</v>
      </c>
      <c r="M2743" s="38" t="n">
        <f aca="false">G2743*J2743</f>
        <v>35</v>
      </c>
      <c r="N2743" s="38" t="n">
        <f aca="false">H2743*K2743</f>
        <v>0</v>
      </c>
      <c r="O2743" s="38" t="n">
        <f aca="false">N2743+M2743+L2743</f>
        <v>35</v>
      </c>
      <c r="Q2743" s="39"/>
      <c r="R2743" s="39"/>
    </row>
    <row r="2744" customFormat="false" ht="15" hidden="false" customHeight="true" outlineLevel="0" collapsed="false">
      <c r="A2744" s="30" t="n">
        <v>2740</v>
      </c>
      <c r="B2744" s="31" t="s">
        <v>25</v>
      </c>
      <c r="C2744" s="32" t="s">
        <v>388</v>
      </c>
      <c r="D2744" s="33" t="s">
        <v>2680</v>
      </c>
      <c r="E2744" s="34" t="n">
        <f aca="false">F2744+G2744+H2744</f>
        <v>3.5</v>
      </c>
      <c r="F2744" s="35" t="n">
        <v>0</v>
      </c>
      <c r="G2744" s="36" t="n">
        <v>3.5</v>
      </c>
      <c r="H2744" s="37" t="n">
        <v>0</v>
      </c>
      <c r="I2744" s="38" t="n">
        <v>10</v>
      </c>
      <c r="J2744" s="38" t="n">
        <v>10</v>
      </c>
      <c r="K2744" s="38" t="n">
        <v>15</v>
      </c>
      <c r="L2744" s="38" t="n">
        <f aca="false">F2744*I2744</f>
        <v>0</v>
      </c>
      <c r="M2744" s="38" t="n">
        <f aca="false">G2744*J2744</f>
        <v>35</v>
      </c>
      <c r="N2744" s="38" t="n">
        <f aca="false">H2744*K2744</f>
        <v>0</v>
      </c>
      <c r="O2744" s="38" t="n">
        <f aca="false">N2744+M2744+L2744</f>
        <v>35</v>
      </c>
      <c r="Q2744" s="39"/>
      <c r="R2744" s="39"/>
    </row>
    <row r="2745" customFormat="false" ht="15" hidden="false" customHeight="true" outlineLevel="0" collapsed="false">
      <c r="A2745" s="30" t="n">
        <v>2741</v>
      </c>
      <c r="B2745" s="31" t="s">
        <v>25</v>
      </c>
      <c r="C2745" s="32" t="s">
        <v>388</v>
      </c>
      <c r="D2745" s="33" t="s">
        <v>2681</v>
      </c>
      <c r="E2745" s="34" t="n">
        <f aca="false">F2745+G2745+H2745</f>
        <v>3.9</v>
      </c>
      <c r="F2745" s="35" t="n">
        <v>0</v>
      </c>
      <c r="G2745" s="36" t="n">
        <v>3.9</v>
      </c>
      <c r="H2745" s="37" t="n">
        <v>0</v>
      </c>
      <c r="I2745" s="38" t="n">
        <v>10</v>
      </c>
      <c r="J2745" s="38" t="n">
        <v>10</v>
      </c>
      <c r="K2745" s="38" t="n">
        <v>15</v>
      </c>
      <c r="L2745" s="38" t="n">
        <f aca="false">F2745*I2745</f>
        <v>0</v>
      </c>
      <c r="M2745" s="38" t="n">
        <f aca="false">G2745*J2745</f>
        <v>39</v>
      </c>
      <c r="N2745" s="38" t="n">
        <f aca="false">H2745*K2745</f>
        <v>0</v>
      </c>
      <c r="O2745" s="38" t="n">
        <f aca="false">N2745+M2745+L2745</f>
        <v>39</v>
      </c>
      <c r="Q2745" s="39"/>
      <c r="R2745" s="39"/>
    </row>
    <row r="2746" customFormat="false" ht="15" hidden="false" customHeight="true" outlineLevel="0" collapsed="false">
      <c r="A2746" s="30" t="n">
        <v>2742</v>
      </c>
      <c r="B2746" s="31" t="s">
        <v>25</v>
      </c>
      <c r="C2746" s="32" t="s">
        <v>388</v>
      </c>
      <c r="D2746" s="33" t="s">
        <v>2682</v>
      </c>
      <c r="E2746" s="34" t="n">
        <f aca="false">F2746+G2746+H2746</f>
        <v>2.6</v>
      </c>
      <c r="F2746" s="35" t="n">
        <v>0</v>
      </c>
      <c r="G2746" s="36" t="n">
        <v>2.6</v>
      </c>
      <c r="H2746" s="37" t="n">
        <v>0</v>
      </c>
      <c r="I2746" s="38" t="n">
        <v>10</v>
      </c>
      <c r="J2746" s="38" t="n">
        <v>10</v>
      </c>
      <c r="K2746" s="38" t="n">
        <v>15</v>
      </c>
      <c r="L2746" s="38" t="n">
        <f aca="false">F2746*I2746</f>
        <v>0</v>
      </c>
      <c r="M2746" s="38" t="n">
        <f aca="false">G2746*J2746</f>
        <v>26</v>
      </c>
      <c r="N2746" s="38" t="n">
        <f aca="false">H2746*K2746</f>
        <v>0</v>
      </c>
      <c r="O2746" s="38" t="n">
        <f aca="false">N2746+M2746+L2746</f>
        <v>26</v>
      </c>
      <c r="Q2746" s="39"/>
      <c r="R2746" s="39"/>
    </row>
    <row r="2747" customFormat="false" ht="15" hidden="false" customHeight="true" outlineLevel="0" collapsed="false">
      <c r="A2747" s="30" t="n">
        <v>2743</v>
      </c>
      <c r="B2747" s="31" t="s">
        <v>25</v>
      </c>
      <c r="C2747" s="32" t="s">
        <v>388</v>
      </c>
      <c r="D2747" s="33" t="s">
        <v>2683</v>
      </c>
      <c r="E2747" s="34" t="n">
        <f aca="false">F2747+G2747+H2747</f>
        <v>3.5</v>
      </c>
      <c r="F2747" s="35" t="n">
        <v>0</v>
      </c>
      <c r="G2747" s="36" t="n">
        <v>3.5</v>
      </c>
      <c r="H2747" s="37" t="n">
        <v>0</v>
      </c>
      <c r="I2747" s="38" t="n">
        <v>10</v>
      </c>
      <c r="J2747" s="38" t="n">
        <v>10</v>
      </c>
      <c r="K2747" s="38" t="n">
        <v>15</v>
      </c>
      <c r="L2747" s="38" t="n">
        <f aca="false">F2747*I2747</f>
        <v>0</v>
      </c>
      <c r="M2747" s="38" t="n">
        <f aca="false">G2747*J2747</f>
        <v>35</v>
      </c>
      <c r="N2747" s="38" t="n">
        <f aca="false">H2747*K2747</f>
        <v>0</v>
      </c>
      <c r="O2747" s="38" t="n">
        <f aca="false">N2747+M2747+L2747</f>
        <v>35</v>
      </c>
      <c r="Q2747" s="39"/>
      <c r="R2747" s="39"/>
    </row>
    <row r="2748" customFormat="false" ht="15" hidden="false" customHeight="true" outlineLevel="0" collapsed="false">
      <c r="A2748" s="30" t="n">
        <v>2744</v>
      </c>
      <c r="B2748" s="31" t="s">
        <v>25</v>
      </c>
      <c r="C2748" s="32" t="s">
        <v>388</v>
      </c>
      <c r="D2748" s="33" t="s">
        <v>2684</v>
      </c>
      <c r="E2748" s="34" t="n">
        <f aca="false">F2748+G2748+H2748</f>
        <v>0.9</v>
      </c>
      <c r="F2748" s="35" t="n">
        <v>0</v>
      </c>
      <c r="G2748" s="36" t="n">
        <v>0.9</v>
      </c>
      <c r="H2748" s="37" t="n">
        <v>0</v>
      </c>
      <c r="I2748" s="38" t="n">
        <v>10</v>
      </c>
      <c r="J2748" s="38" t="n">
        <v>10</v>
      </c>
      <c r="K2748" s="38" t="n">
        <v>15</v>
      </c>
      <c r="L2748" s="38" t="n">
        <f aca="false">F2748*I2748</f>
        <v>0</v>
      </c>
      <c r="M2748" s="38" t="n">
        <f aca="false">G2748*J2748</f>
        <v>9</v>
      </c>
      <c r="N2748" s="38" t="n">
        <f aca="false">H2748*K2748</f>
        <v>0</v>
      </c>
      <c r="O2748" s="38" t="n">
        <f aca="false">N2748+M2748+L2748</f>
        <v>9</v>
      </c>
      <c r="Q2748" s="39"/>
      <c r="R2748" s="39"/>
    </row>
    <row r="2749" customFormat="false" ht="15" hidden="false" customHeight="true" outlineLevel="0" collapsed="false">
      <c r="A2749" s="30" t="n">
        <v>2745</v>
      </c>
      <c r="B2749" s="31" t="s">
        <v>25</v>
      </c>
      <c r="C2749" s="32" t="s">
        <v>388</v>
      </c>
      <c r="D2749" s="33" t="s">
        <v>2685</v>
      </c>
      <c r="E2749" s="34" t="n">
        <f aca="false">F2749+G2749+H2749</f>
        <v>4.3</v>
      </c>
      <c r="F2749" s="35" t="n">
        <v>0</v>
      </c>
      <c r="G2749" s="36" t="n">
        <v>4.3</v>
      </c>
      <c r="H2749" s="37" t="n">
        <v>0</v>
      </c>
      <c r="I2749" s="38" t="n">
        <v>10</v>
      </c>
      <c r="J2749" s="38" t="n">
        <v>10</v>
      </c>
      <c r="K2749" s="38" t="n">
        <v>15</v>
      </c>
      <c r="L2749" s="38" t="n">
        <f aca="false">F2749*I2749</f>
        <v>0</v>
      </c>
      <c r="M2749" s="38" t="n">
        <f aca="false">G2749*J2749</f>
        <v>43</v>
      </c>
      <c r="N2749" s="38" t="n">
        <f aca="false">H2749*K2749</f>
        <v>0</v>
      </c>
      <c r="O2749" s="38" t="n">
        <f aca="false">N2749+M2749+L2749</f>
        <v>43</v>
      </c>
      <c r="Q2749" s="39"/>
      <c r="R2749" s="39"/>
    </row>
    <row r="2750" customFormat="false" ht="15" hidden="false" customHeight="true" outlineLevel="0" collapsed="false">
      <c r="A2750" s="30" t="n">
        <v>2746</v>
      </c>
      <c r="B2750" s="31" t="s">
        <v>25</v>
      </c>
      <c r="C2750" s="32" t="s">
        <v>388</v>
      </c>
      <c r="D2750" s="33" t="s">
        <v>2686</v>
      </c>
      <c r="E2750" s="34" t="n">
        <f aca="false">F2750+G2750+H2750</f>
        <v>3.5</v>
      </c>
      <c r="F2750" s="35" t="n">
        <v>0</v>
      </c>
      <c r="G2750" s="36" t="n">
        <v>3.5</v>
      </c>
      <c r="H2750" s="37" t="n">
        <v>0</v>
      </c>
      <c r="I2750" s="38" t="n">
        <v>10</v>
      </c>
      <c r="J2750" s="38" t="n">
        <v>10</v>
      </c>
      <c r="K2750" s="38" t="n">
        <v>15</v>
      </c>
      <c r="L2750" s="38" t="n">
        <f aca="false">F2750*I2750</f>
        <v>0</v>
      </c>
      <c r="M2750" s="38" t="n">
        <f aca="false">G2750*J2750</f>
        <v>35</v>
      </c>
      <c r="N2750" s="38" t="n">
        <f aca="false">H2750*K2750</f>
        <v>0</v>
      </c>
      <c r="O2750" s="38" t="n">
        <f aca="false">N2750+M2750+L2750</f>
        <v>35</v>
      </c>
      <c r="Q2750" s="39"/>
      <c r="R2750" s="39"/>
    </row>
    <row r="2751" customFormat="false" ht="15" hidden="false" customHeight="true" outlineLevel="0" collapsed="false">
      <c r="A2751" s="30" t="n">
        <v>2747</v>
      </c>
      <c r="B2751" s="31" t="s">
        <v>25</v>
      </c>
      <c r="C2751" s="32" t="s">
        <v>388</v>
      </c>
      <c r="D2751" s="33" t="s">
        <v>2687</v>
      </c>
      <c r="E2751" s="34" t="n">
        <f aca="false">F2751+G2751+H2751</f>
        <v>4.8</v>
      </c>
      <c r="F2751" s="35" t="n">
        <v>0</v>
      </c>
      <c r="G2751" s="36" t="n">
        <v>4.8</v>
      </c>
      <c r="H2751" s="37" t="n">
        <v>0</v>
      </c>
      <c r="I2751" s="38" t="n">
        <v>10</v>
      </c>
      <c r="J2751" s="38" t="n">
        <v>10</v>
      </c>
      <c r="K2751" s="38" t="n">
        <v>15</v>
      </c>
      <c r="L2751" s="38" t="n">
        <f aca="false">F2751*I2751</f>
        <v>0</v>
      </c>
      <c r="M2751" s="38" t="n">
        <f aca="false">G2751*J2751</f>
        <v>48</v>
      </c>
      <c r="N2751" s="38" t="n">
        <f aca="false">H2751*K2751</f>
        <v>0</v>
      </c>
      <c r="O2751" s="38" t="n">
        <f aca="false">N2751+M2751+L2751</f>
        <v>48</v>
      </c>
      <c r="Q2751" s="39"/>
      <c r="R2751" s="39"/>
    </row>
    <row r="2752" customFormat="false" ht="15" hidden="false" customHeight="true" outlineLevel="0" collapsed="false">
      <c r="A2752" s="30" t="n">
        <v>2748</v>
      </c>
      <c r="B2752" s="31" t="s">
        <v>25</v>
      </c>
      <c r="C2752" s="32" t="s">
        <v>388</v>
      </c>
      <c r="D2752" s="33" t="s">
        <v>2688</v>
      </c>
      <c r="E2752" s="34" t="n">
        <f aca="false">F2752+G2752+H2752</f>
        <v>1.7</v>
      </c>
      <c r="F2752" s="35" t="n">
        <v>0</v>
      </c>
      <c r="G2752" s="36" t="n">
        <v>1.7</v>
      </c>
      <c r="H2752" s="37" t="n">
        <v>0</v>
      </c>
      <c r="I2752" s="38" t="n">
        <v>10</v>
      </c>
      <c r="J2752" s="38" t="n">
        <v>10</v>
      </c>
      <c r="K2752" s="38" t="n">
        <v>15</v>
      </c>
      <c r="L2752" s="38" t="n">
        <f aca="false">F2752*I2752</f>
        <v>0</v>
      </c>
      <c r="M2752" s="38" t="n">
        <f aca="false">G2752*J2752</f>
        <v>17</v>
      </c>
      <c r="N2752" s="38" t="n">
        <f aca="false">H2752*K2752</f>
        <v>0</v>
      </c>
      <c r="O2752" s="38" t="n">
        <f aca="false">N2752+M2752+L2752</f>
        <v>17</v>
      </c>
      <c r="Q2752" s="39"/>
      <c r="R2752" s="39"/>
    </row>
    <row r="2753" customFormat="false" ht="15" hidden="false" customHeight="true" outlineLevel="0" collapsed="false">
      <c r="A2753" s="30" t="n">
        <v>2749</v>
      </c>
      <c r="B2753" s="31" t="s">
        <v>25</v>
      </c>
      <c r="C2753" s="32" t="s">
        <v>388</v>
      </c>
      <c r="D2753" s="33" t="s">
        <v>2689</v>
      </c>
      <c r="E2753" s="34" t="n">
        <f aca="false">F2753+G2753+H2753</f>
        <v>0.9</v>
      </c>
      <c r="F2753" s="35" t="n">
        <v>0</v>
      </c>
      <c r="G2753" s="36" t="n">
        <v>0.9</v>
      </c>
      <c r="H2753" s="37" t="n">
        <v>0</v>
      </c>
      <c r="I2753" s="38" t="n">
        <v>10</v>
      </c>
      <c r="J2753" s="38" t="n">
        <v>10</v>
      </c>
      <c r="K2753" s="38" t="n">
        <v>15</v>
      </c>
      <c r="L2753" s="38" t="n">
        <f aca="false">F2753*I2753</f>
        <v>0</v>
      </c>
      <c r="M2753" s="38" t="n">
        <f aca="false">G2753*J2753</f>
        <v>9</v>
      </c>
      <c r="N2753" s="38" t="n">
        <f aca="false">H2753*K2753</f>
        <v>0</v>
      </c>
      <c r="O2753" s="38" t="n">
        <f aca="false">N2753+M2753+L2753</f>
        <v>9</v>
      </c>
      <c r="Q2753" s="39"/>
      <c r="R2753" s="39"/>
    </row>
    <row r="2754" customFormat="false" ht="15" hidden="false" customHeight="true" outlineLevel="0" collapsed="false">
      <c r="A2754" s="30" t="n">
        <v>2750</v>
      </c>
      <c r="B2754" s="31" t="s">
        <v>25</v>
      </c>
      <c r="C2754" s="32" t="s">
        <v>388</v>
      </c>
      <c r="D2754" s="33" t="s">
        <v>2690</v>
      </c>
      <c r="E2754" s="34" t="n">
        <f aca="false">F2754+G2754+H2754</f>
        <v>4.4</v>
      </c>
      <c r="F2754" s="35" t="n">
        <v>0</v>
      </c>
      <c r="G2754" s="36" t="n">
        <v>4.4</v>
      </c>
      <c r="H2754" s="37" t="n">
        <v>0</v>
      </c>
      <c r="I2754" s="38" t="n">
        <v>10</v>
      </c>
      <c r="J2754" s="38" t="n">
        <v>10</v>
      </c>
      <c r="K2754" s="38" t="n">
        <v>15</v>
      </c>
      <c r="L2754" s="38" t="n">
        <f aca="false">F2754*I2754</f>
        <v>0</v>
      </c>
      <c r="M2754" s="38" t="n">
        <f aca="false">G2754*J2754</f>
        <v>44</v>
      </c>
      <c r="N2754" s="38" t="n">
        <f aca="false">H2754*K2754</f>
        <v>0</v>
      </c>
      <c r="O2754" s="38" t="n">
        <f aca="false">N2754+M2754+L2754</f>
        <v>44</v>
      </c>
      <c r="Q2754" s="39"/>
      <c r="R2754" s="39"/>
    </row>
    <row r="2755" customFormat="false" ht="15" hidden="false" customHeight="true" outlineLevel="0" collapsed="false">
      <c r="A2755" s="30" t="n">
        <v>2751</v>
      </c>
      <c r="B2755" s="31" t="s">
        <v>25</v>
      </c>
      <c r="C2755" s="32" t="s">
        <v>388</v>
      </c>
      <c r="D2755" s="33" t="s">
        <v>2691</v>
      </c>
      <c r="E2755" s="34" t="n">
        <f aca="false">F2755+G2755+H2755</f>
        <v>4.3</v>
      </c>
      <c r="F2755" s="35" t="n">
        <v>0</v>
      </c>
      <c r="G2755" s="36" t="n">
        <v>4.3</v>
      </c>
      <c r="H2755" s="37" t="n">
        <v>0</v>
      </c>
      <c r="I2755" s="38" t="n">
        <v>10</v>
      </c>
      <c r="J2755" s="38" t="n">
        <v>10</v>
      </c>
      <c r="K2755" s="38" t="n">
        <v>15</v>
      </c>
      <c r="L2755" s="38" t="n">
        <f aca="false">F2755*I2755</f>
        <v>0</v>
      </c>
      <c r="M2755" s="38" t="n">
        <f aca="false">G2755*J2755</f>
        <v>43</v>
      </c>
      <c r="N2755" s="38" t="n">
        <f aca="false">H2755*K2755</f>
        <v>0</v>
      </c>
      <c r="O2755" s="38" t="n">
        <f aca="false">N2755+M2755+L2755</f>
        <v>43</v>
      </c>
      <c r="Q2755" s="39"/>
      <c r="R2755" s="39"/>
    </row>
    <row r="2756" customFormat="false" ht="15" hidden="false" customHeight="true" outlineLevel="0" collapsed="false">
      <c r="A2756" s="30" t="n">
        <v>2752</v>
      </c>
      <c r="B2756" s="31" t="s">
        <v>25</v>
      </c>
      <c r="C2756" s="32" t="s">
        <v>388</v>
      </c>
      <c r="D2756" s="33" t="s">
        <v>2692</v>
      </c>
      <c r="E2756" s="34" t="n">
        <f aca="false">F2756+G2756+H2756</f>
        <v>3.2</v>
      </c>
      <c r="F2756" s="35" t="n">
        <v>0</v>
      </c>
      <c r="G2756" s="36" t="n">
        <v>3.2</v>
      </c>
      <c r="H2756" s="37" t="n">
        <v>0</v>
      </c>
      <c r="I2756" s="38" t="n">
        <v>10</v>
      </c>
      <c r="J2756" s="38" t="n">
        <v>10</v>
      </c>
      <c r="K2756" s="38" t="n">
        <v>15</v>
      </c>
      <c r="L2756" s="38" t="n">
        <f aca="false">F2756*I2756</f>
        <v>0</v>
      </c>
      <c r="M2756" s="38" t="n">
        <f aca="false">G2756*J2756</f>
        <v>32</v>
      </c>
      <c r="N2756" s="38" t="n">
        <f aca="false">H2756*K2756</f>
        <v>0</v>
      </c>
      <c r="O2756" s="38" t="n">
        <f aca="false">N2756+M2756+L2756</f>
        <v>32</v>
      </c>
      <c r="Q2756" s="39"/>
      <c r="R2756" s="39"/>
    </row>
    <row r="2757" customFormat="false" ht="15" hidden="false" customHeight="true" outlineLevel="0" collapsed="false">
      <c r="A2757" s="30" t="n">
        <v>2753</v>
      </c>
      <c r="B2757" s="31" t="s">
        <v>25</v>
      </c>
      <c r="C2757" s="32" t="s">
        <v>388</v>
      </c>
      <c r="D2757" s="33" t="s">
        <v>2693</v>
      </c>
      <c r="E2757" s="34" t="n">
        <f aca="false">F2757+G2757+H2757</f>
        <v>5.2</v>
      </c>
      <c r="F2757" s="35" t="n">
        <v>0</v>
      </c>
      <c r="G2757" s="36" t="n">
        <v>5.2</v>
      </c>
      <c r="H2757" s="37" t="n">
        <v>0</v>
      </c>
      <c r="I2757" s="38" t="n">
        <v>10</v>
      </c>
      <c r="J2757" s="38" t="n">
        <v>10</v>
      </c>
      <c r="K2757" s="38" t="n">
        <v>15</v>
      </c>
      <c r="L2757" s="38" t="n">
        <f aca="false">F2757*I2757</f>
        <v>0</v>
      </c>
      <c r="M2757" s="38" t="n">
        <f aca="false">G2757*J2757</f>
        <v>52</v>
      </c>
      <c r="N2757" s="38" t="n">
        <f aca="false">H2757*K2757</f>
        <v>0</v>
      </c>
      <c r="O2757" s="38" t="n">
        <f aca="false">N2757+M2757+L2757</f>
        <v>52</v>
      </c>
      <c r="Q2757" s="39"/>
      <c r="R2757" s="39"/>
    </row>
    <row r="2758" customFormat="false" ht="15" hidden="false" customHeight="true" outlineLevel="0" collapsed="false">
      <c r="A2758" s="30" t="n">
        <v>2754</v>
      </c>
      <c r="B2758" s="31" t="s">
        <v>25</v>
      </c>
      <c r="C2758" s="32" t="s">
        <v>388</v>
      </c>
      <c r="D2758" s="33" t="s">
        <v>2694</v>
      </c>
      <c r="E2758" s="34" t="n">
        <f aca="false">F2758+G2758+H2758</f>
        <v>2.8</v>
      </c>
      <c r="F2758" s="35" t="n">
        <v>0</v>
      </c>
      <c r="G2758" s="36" t="n">
        <v>2.8</v>
      </c>
      <c r="H2758" s="37" t="n">
        <v>0</v>
      </c>
      <c r="I2758" s="38" t="n">
        <v>10</v>
      </c>
      <c r="J2758" s="38" t="n">
        <v>10</v>
      </c>
      <c r="K2758" s="38" t="n">
        <v>15</v>
      </c>
      <c r="L2758" s="38" t="n">
        <f aca="false">F2758*I2758</f>
        <v>0</v>
      </c>
      <c r="M2758" s="38" t="n">
        <f aca="false">G2758*J2758</f>
        <v>28</v>
      </c>
      <c r="N2758" s="38" t="n">
        <f aca="false">H2758*K2758</f>
        <v>0</v>
      </c>
      <c r="O2758" s="38" t="n">
        <f aca="false">N2758+M2758+L2758</f>
        <v>28</v>
      </c>
      <c r="Q2758" s="39"/>
      <c r="R2758" s="39"/>
    </row>
    <row r="2759" customFormat="false" ht="15" hidden="false" customHeight="true" outlineLevel="0" collapsed="false">
      <c r="A2759" s="30" t="n">
        <v>2755</v>
      </c>
      <c r="B2759" s="31" t="s">
        <v>25</v>
      </c>
      <c r="C2759" s="32" t="s">
        <v>388</v>
      </c>
      <c r="D2759" s="33" t="s">
        <v>2695</v>
      </c>
      <c r="E2759" s="34" t="n">
        <f aca="false">F2759+G2759+H2759</f>
        <v>2.6</v>
      </c>
      <c r="F2759" s="35" t="n">
        <v>0</v>
      </c>
      <c r="G2759" s="36" t="n">
        <v>2.6</v>
      </c>
      <c r="H2759" s="37" t="n">
        <v>0</v>
      </c>
      <c r="I2759" s="38" t="n">
        <v>10</v>
      </c>
      <c r="J2759" s="38" t="n">
        <v>10</v>
      </c>
      <c r="K2759" s="38" t="n">
        <v>15</v>
      </c>
      <c r="L2759" s="38" t="n">
        <f aca="false">F2759*I2759</f>
        <v>0</v>
      </c>
      <c r="M2759" s="38" t="n">
        <f aca="false">G2759*J2759</f>
        <v>26</v>
      </c>
      <c r="N2759" s="38" t="n">
        <f aca="false">H2759*K2759</f>
        <v>0</v>
      </c>
      <c r="O2759" s="38" t="n">
        <f aca="false">N2759+M2759+L2759</f>
        <v>26</v>
      </c>
      <c r="Q2759" s="39"/>
      <c r="R2759" s="39"/>
    </row>
    <row r="2760" customFormat="false" ht="15" hidden="false" customHeight="true" outlineLevel="0" collapsed="false">
      <c r="A2760" s="30" t="n">
        <v>2756</v>
      </c>
      <c r="B2760" s="31" t="s">
        <v>25</v>
      </c>
      <c r="C2760" s="32" t="s">
        <v>388</v>
      </c>
      <c r="D2760" s="33" t="s">
        <v>2696</v>
      </c>
      <c r="E2760" s="34" t="n">
        <f aca="false">F2760+G2760+H2760</f>
        <v>5.2</v>
      </c>
      <c r="F2760" s="35" t="n">
        <v>0</v>
      </c>
      <c r="G2760" s="36" t="n">
        <v>5.2</v>
      </c>
      <c r="H2760" s="37" t="n">
        <v>0</v>
      </c>
      <c r="I2760" s="38" t="n">
        <v>10</v>
      </c>
      <c r="J2760" s="38" t="n">
        <v>10</v>
      </c>
      <c r="K2760" s="38" t="n">
        <v>15</v>
      </c>
      <c r="L2760" s="38" t="n">
        <f aca="false">F2760*I2760</f>
        <v>0</v>
      </c>
      <c r="M2760" s="38" t="n">
        <f aca="false">G2760*J2760</f>
        <v>52</v>
      </c>
      <c r="N2760" s="38" t="n">
        <f aca="false">H2760*K2760</f>
        <v>0</v>
      </c>
      <c r="O2760" s="38" t="n">
        <f aca="false">N2760+M2760+L2760</f>
        <v>52</v>
      </c>
      <c r="Q2760" s="39"/>
      <c r="R2760" s="39"/>
    </row>
    <row r="2761" customFormat="false" ht="15" hidden="false" customHeight="true" outlineLevel="0" collapsed="false">
      <c r="A2761" s="30" t="n">
        <v>2757</v>
      </c>
      <c r="B2761" s="31" t="s">
        <v>25</v>
      </c>
      <c r="C2761" s="32" t="s">
        <v>388</v>
      </c>
      <c r="D2761" s="33" t="s">
        <v>2697</v>
      </c>
      <c r="E2761" s="34" t="n">
        <f aca="false">F2761+G2761+H2761</f>
        <v>7.8</v>
      </c>
      <c r="F2761" s="35" t="n">
        <v>0</v>
      </c>
      <c r="G2761" s="36" t="n">
        <v>7.8</v>
      </c>
      <c r="H2761" s="37" t="n">
        <v>0</v>
      </c>
      <c r="I2761" s="38" t="n">
        <v>10</v>
      </c>
      <c r="J2761" s="38" t="n">
        <v>10</v>
      </c>
      <c r="K2761" s="38" t="n">
        <v>15</v>
      </c>
      <c r="L2761" s="38" t="n">
        <f aca="false">F2761*I2761</f>
        <v>0</v>
      </c>
      <c r="M2761" s="38" t="n">
        <f aca="false">G2761*J2761</f>
        <v>78</v>
      </c>
      <c r="N2761" s="38" t="n">
        <f aca="false">H2761*K2761</f>
        <v>0</v>
      </c>
      <c r="O2761" s="38" t="n">
        <f aca="false">N2761+M2761+L2761</f>
        <v>78</v>
      </c>
      <c r="Q2761" s="39"/>
      <c r="R2761" s="39"/>
    </row>
    <row r="2762" customFormat="false" ht="15" hidden="false" customHeight="true" outlineLevel="0" collapsed="false">
      <c r="A2762" s="30" t="n">
        <v>2758</v>
      </c>
      <c r="B2762" s="31" t="s">
        <v>25</v>
      </c>
      <c r="C2762" s="32" t="s">
        <v>388</v>
      </c>
      <c r="D2762" s="33" t="s">
        <v>2698</v>
      </c>
      <c r="E2762" s="34" t="n">
        <f aca="false">F2762+G2762+H2762</f>
        <v>1.7</v>
      </c>
      <c r="F2762" s="35" t="n">
        <v>0</v>
      </c>
      <c r="G2762" s="36" t="n">
        <v>1.7</v>
      </c>
      <c r="H2762" s="37" t="n">
        <v>0</v>
      </c>
      <c r="I2762" s="38" t="n">
        <v>10</v>
      </c>
      <c r="J2762" s="38" t="n">
        <v>10</v>
      </c>
      <c r="K2762" s="38" t="n">
        <v>15</v>
      </c>
      <c r="L2762" s="38" t="n">
        <f aca="false">F2762*I2762</f>
        <v>0</v>
      </c>
      <c r="M2762" s="38" t="n">
        <f aca="false">G2762*J2762</f>
        <v>17</v>
      </c>
      <c r="N2762" s="38" t="n">
        <f aca="false">H2762*K2762</f>
        <v>0</v>
      </c>
      <c r="O2762" s="38" t="n">
        <f aca="false">N2762+M2762+L2762</f>
        <v>17</v>
      </c>
      <c r="Q2762" s="39"/>
      <c r="R2762" s="39"/>
    </row>
    <row r="2763" customFormat="false" ht="15" hidden="false" customHeight="true" outlineLevel="0" collapsed="false">
      <c r="A2763" s="30" t="n">
        <v>2759</v>
      </c>
      <c r="B2763" s="31" t="s">
        <v>25</v>
      </c>
      <c r="C2763" s="32" t="s">
        <v>388</v>
      </c>
      <c r="D2763" s="33" t="s">
        <v>2699</v>
      </c>
      <c r="E2763" s="34" t="n">
        <f aca="false">F2763+G2763+H2763</f>
        <v>2.6</v>
      </c>
      <c r="F2763" s="35" t="n">
        <v>0</v>
      </c>
      <c r="G2763" s="36" t="n">
        <v>2.6</v>
      </c>
      <c r="H2763" s="37" t="n">
        <v>0</v>
      </c>
      <c r="I2763" s="38" t="n">
        <v>10</v>
      </c>
      <c r="J2763" s="38" t="n">
        <v>10</v>
      </c>
      <c r="K2763" s="38" t="n">
        <v>15</v>
      </c>
      <c r="L2763" s="38" t="n">
        <f aca="false">F2763*I2763</f>
        <v>0</v>
      </c>
      <c r="M2763" s="38" t="n">
        <f aca="false">G2763*J2763</f>
        <v>26</v>
      </c>
      <c r="N2763" s="38" t="n">
        <f aca="false">H2763*K2763</f>
        <v>0</v>
      </c>
      <c r="O2763" s="38" t="n">
        <f aca="false">N2763+M2763+L2763</f>
        <v>26</v>
      </c>
      <c r="Q2763" s="39"/>
      <c r="R2763" s="39"/>
    </row>
    <row r="2764" customFormat="false" ht="15" hidden="false" customHeight="true" outlineLevel="0" collapsed="false">
      <c r="A2764" s="30" t="n">
        <v>2760</v>
      </c>
      <c r="B2764" s="31" t="s">
        <v>25</v>
      </c>
      <c r="C2764" s="32" t="s">
        <v>388</v>
      </c>
      <c r="D2764" s="33" t="s">
        <v>2700</v>
      </c>
      <c r="E2764" s="34" t="n">
        <f aca="false">F2764+G2764+H2764</f>
        <v>2.6</v>
      </c>
      <c r="F2764" s="35" t="n">
        <v>0</v>
      </c>
      <c r="G2764" s="36" t="n">
        <v>2.6</v>
      </c>
      <c r="H2764" s="37" t="n">
        <v>0</v>
      </c>
      <c r="I2764" s="38" t="n">
        <v>10</v>
      </c>
      <c r="J2764" s="38" t="n">
        <v>10</v>
      </c>
      <c r="K2764" s="38" t="n">
        <v>15</v>
      </c>
      <c r="L2764" s="38" t="n">
        <f aca="false">F2764*I2764</f>
        <v>0</v>
      </c>
      <c r="M2764" s="38" t="n">
        <f aca="false">G2764*J2764</f>
        <v>26</v>
      </c>
      <c r="N2764" s="38" t="n">
        <f aca="false">H2764*K2764</f>
        <v>0</v>
      </c>
      <c r="O2764" s="38" t="n">
        <f aca="false">N2764+M2764+L2764</f>
        <v>26</v>
      </c>
      <c r="Q2764" s="39"/>
      <c r="R2764" s="39"/>
    </row>
    <row r="2765" customFormat="false" ht="15" hidden="false" customHeight="true" outlineLevel="0" collapsed="false">
      <c r="A2765" s="30" t="n">
        <v>2761</v>
      </c>
      <c r="B2765" s="31" t="s">
        <v>25</v>
      </c>
      <c r="C2765" s="32" t="s">
        <v>388</v>
      </c>
      <c r="D2765" s="33" t="s">
        <v>2701</v>
      </c>
      <c r="E2765" s="34" t="n">
        <f aca="false">F2765+G2765+H2765</f>
        <v>6.1</v>
      </c>
      <c r="F2765" s="35" t="n">
        <v>0</v>
      </c>
      <c r="G2765" s="36" t="n">
        <v>6.1</v>
      </c>
      <c r="H2765" s="37" t="n">
        <v>0</v>
      </c>
      <c r="I2765" s="38" t="n">
        <v>10</v>
      </c>
      <c r="J2765" s="38" t="n">
        <v>10</v>
      </c>
      <c r="K2765" s="38" t="n">
        <v>15</v>
      </c>
      <c r="L2765" s="38" t="n">
        <f aca="false">F2765*I2765</f>
        <v>0</v>
      </c>
      <c r="M2765" s="38" t="n">
        <f aca="false">G2765*J2765</f>
        <v>61</v>
      </c>
      <c r="N2765" s="38" t="n">
        <f aca="false">H2765*K2765</f>
        <v>0</v>
      </c>
      <c r="O2765" s="38" t="n">
        <f aca="false">N2765+M2765+L2765</f>
        <v>61</v>
      </c>
      <c r="Q2765" s="39"/>
      <c r="R2765" s="39"/>
    </row>
    <row r="2766" customFormat="false" ht="15" hidden="false" customHeight="true" outlineLevel="0" collapsed="false">
      <c r="A2766" s="30" t="n">
        <v>2762</v>
      </c>
      <c r="B2766" s="31" t="s">
        <v>25</v>
      </c>
      <c r="C2766" s="32" t="s">
        <v>388</v>
      </c>
      <c r="D2766" s="33" t="s">
        <v>2702</v>
      </c>
      <c r="E2766" s="34" t="n">
        <f aca="false">F2766+G2766+H2766</f>
        <v>3.5</v>
      </c>
      <c r="F2766" s="35" t="n">
        <v>0</v>
      </c>
      <c r="G2766" s="36" t="n">
        <v>3.5</v>
      </c>
      <c r="H2766" s="37" t="n">
        <v>0</v>
      </c>
      <c r="I2766" s="38" t="n">
        <v>10</v>
      </c>
      <c r="J2766" s="38" t="n">
        <v>10</v>
      </c>
      <c r="K2766" s="38" t="n">
        <v>15</v>
      </c>
      <c r="L2766" s="38" t="n">
        <f aca="false">F2766*I2766</f>
        <v>0</v>
      </c>
      <c r="M2766" s="38" t="n">
        <f aca="false">G2766*J2766</f>
        <v>35</v>
      </c>
      <c r="N2766" s="38" t="n">
        <f aca="false">H2766*K2766</f>
        <v>0</v>
      </c>
      <c r="O2766" s="38" t="n">
        <f aca="false">N2766+M2766+L2766</f>
        <v>35</v>
      </c>
      <c r="Q2766" s="39"/>
      <c r="R2766" s="39"/>
    </row>
    <row r="2767" customFormat="false" ht="15" hidden="false" customHeight="true" outlineLevel="0" collapsed="false">
      <c r="A2767" s="30" t="n">
        <v>2763</v>
      </c>
      <c r="B2767" s="31" t="s">
        <v>25</v>
      </c>
      <c r="C2767" s="32" t="s">
        <v>388</v>
      </c>
      <c r="D2767" s="33" t="s">
        <v>2703</v>
      </c>
      <c r="E2767" s="34" t="n">
        <f aca="false">F2767+G2767+H2767</f>
        <v>4.3</v>
      </c>
      <c r="F2767" s="35" t="n">
        <v>0</v>
      </c>
      <c r="G2767" s="36" t="n">
        <v>4.3</v>
      </c>
      <c r="H2767" s="37" t="n">
        <v>0</v>
      </c>
      <c r="I2767" s="38" t="n">
        <v>10</v>
      </c>
      <c r="J2767" s="38" t="n">
        <v>10</v>
      </c>
      <c r="K2767" s="38" t="n">
        <v>15</v>
      </c>
      <c r="L2767" s="38" t="n">
        <f aca="false">F2767*I2767</f>
        <v>0</v>
      </c>
      <c r="M2767" s="38" t="n">
        <f aca="false">G2767*J2767</f>
        <v>43</v>
      </c>
      <c r="N2767" s="38" t="n">
        <f aca="false">H2767*K2767</f>
        <v>0</v>
      </c>
      <c r="O2767" s="38" t="n">
        <f aca="false">N2767+M2767+L2767</f>
        <v>43</v>
      </c>
      <c r="Q2767" s="39"/>
      <c r="R2767" s="39"/>
    </row>
    <row r="2768" customFormat="false" ht="15" hidden="false" customHeight="true" outlineLevel="0" collapsed="false">
      <c r="A2768" s="30" t="n">
        <v>2764</v>
      </c>
      <c r="B2768" s="31" t="s">
        <v>25</v>
      </c>
      <c r="C2768" s="32" t="s">
        <v>388</v>
      </c>
      <c r="D2768" s="33" t="s">
        <v>2704</v>
      </c>
      <c r="E2768" s="34" t="n">
        <f aca="false">F2768+G2768+H2768</f>
        <v>2.6</v>
      </c>
      <c r="F2768" s="35" t="n">
        <v>0</v>
      </c>
      <c r="G2768" s="36" t="n">
        <v>2.6</v>
      </c>
      <c r="H2768" s="37" t="n">
        <v>0</v>
      </c>
      <c r="I2768" s="38" t="n">
        <v>10</v>
      </c>
      <c r="J2768" s="38" t="n">
        <v>10</v>
      </c>
      <c r="K2768" s="38" t="n">
        <v>15</v>
      </c>
      <c r="L2768" s="38" t="n">
        <f aca="false">F2768*I2768</f>
        <v>0</v>
      </c>
      <c r="M2768" s="38" t="n">
        <f aca="false">G2768*J2768</f>
        <v>26</v>
      </c>
      <c r="N2768" s="38" t="n">
        <f aca="false">H2768*K2768</f>
        <v>0</v>
      </c>
      <c r="O2768" s="38" t="n">
        <f aca="false">N2768+M2768+L2768</f>
        <v>26</v>
      </c>
      <c r="Q2768" s="39"/>
      <c r="R2768" s="39"/>
    </row>
    <row r="2769" customFormat="false" ht="15" hidden="false" customHeight="true" outlineLevel="0" collapsed="false">
      <c r="A2769" s="30" t="n">
        <v>2765</v>
      </c>
      <c r="B2769" s="31" t="s">
        <v>25</v>
      </c>
      <c r="C2769" s="32" t="s">
        <v>388</v>
      </c>
      <c r="D2769" s="33" t="s">
        <v>2705</v>
      </c>
      <c r="E2769" s="34" t="n">
        <f aca="false">F2769+G2769+H2769</f>
        <v>0.9</v>
      </c>
      <c r="F2769" s="35" t="n">
        <v>0</v>
      </c>
      <c r="G2769" s="36" t="n">
        <v>0.9</v>
      </c>
      <c r="H2769" s="37" t="n">
        <v>0</v>
      </c>
      <c r="I2769" s="38" t="n">
        <v>10</v>
      </c>
      <c r="J2769" s="38" t="n">
        <v>10</v>
      </c>
      <c r="K2769" s="38" t="n">
        <v>15</v>
      </c>
      <c r="L2769" s="38" t="n">
        <f aca="false">F2769*I2769</f>
        <v>0</v>
      </c>
      <c r="M2769" s="38" t="n">
        <f aca="false">G2769*J2769</f>
        <v>9</v>
      </c>
      <c r="N2769" s="38" t="n">
        <f aca="false">H2769*K2769</f>
        <v>0</v>
      </c>
      <c r="O2769" s="38" t="n">
        <f aca="false">N2769+M2769+L2769</f>
        <v>9</v>
      </c>
      <c r="Q2769" s="39"/>
      <c r="R2769" s="39"/>
    </row>
    <row r="2770" customFormat="false" ht="15" hidden="false" customHeight="true" outlineLevel="0" collapsed="false">
      <c r="A2770" s="30" t="n">
        <v>2766</v>
      </c>
      <c r="B2770" s="31" t="s">
        <v>25</v>
      </c>
      <c r="C2770" s="32" t="s">
        <v>388</v>
      </c>
      <c r="D2770" s="33" t="s">
        <v>2706</v>
      </c>
      <c r="E2770" s="34" t="n">
        <f aca="false">F2770+G2770+H2770</f>
        <v>5.2</v>
      </c>
      <c r="F2770" s="35" t="n">
        <v>0</v>
      </c>
      <c r="G2770" s="36" t="n">
        <v>5.2</v>
      </c>
      <c r="H2770" s="37" t="n">
        <v>0</v>
      </c>
      <c r="I2770" s="38" t="n">
        <v>10</v>
      </c>
      <c r="J2770" s="38" t="n">
        <v>10</v>
      </c>
      <c r="K2770" s="38" t="n">
        <v>15</v>
      </c>
      <c r="L2770" s="38" t="n">
        <f aca="false">F2770*I2770</f>
        <v>0</v>
      </c>
      <c r="M2770" s="38" t="n">
        <f aca="false">G2770*J2770</f>
        <v>52</v>
      </c>
      <c r="N2770" s="38" t="n">
        <f aca="false">H2770*K2770</f>
        <v>0</v>
      </c>
      <c r="O2770" s="38" t="n">
        <f aca="false">N2770+M2770+L2770</f>
        <v>52</v>
      </c>
      <c r="Q2770" s="39"/>
      <c r="R2770" s="39"/>
    </row>
    <row r="2771" customFormat="false" ht="15" hidden="false" customHeight="true" outlineLevel="0" collapsed="false">
      <c r="A2771" s="30" t="n">
        <v>2767</v>
      </c>
      <c r="B2771" s="31" t="s">
        <v>25</v>
      </c>
      <c r="C2771" s="32" t="s">
        <v>388</v>
      </c>
      <c r="D2771" s="33" t="s">
        <v>2707</v>
      </c>
      <c r="E2771" s="34" t="n">
        <f aca="false">F2771+G2771+H2771</f>
        <v>0.9</v>
      </c>
      <c r="F2771" s="35" t="n">
        <v>0</v>
      </c>
      <c r="G2771" s="36" t="n">
        <v>0.9</v>
      </c>
      <c r="H2771" s="37" t="n">
        <v>0</v>
      </c>
      <c r="I2771" s="38" t="n">
        <v>10</v>
      </c>
      <c r="J2771" s="38" t="n">
        <v>10</v>
      </c>
      <c r="K2771" s="38" t="n">
        <v>15</v>
      </c>
      <c r="L2771" s="38" t="n">
        <f aca="false">F2771*I2771</f>
        <v>0</v>
      </c>
      <c r="M2771" s="38" t="n">
        <f aca="false">G2771*J2771</f>
        <v>9</v>
      </c>
      <c r="N2771" s="38" t="n">
        <f aca="false">H2771*K2771</f>
        <v>0</v>
      </c>
      <c r="O2771" s="38" t="n">
        <f aca="false">N2771+M2771+L2771</f>
        <v>9</v>
      </c>
      <c r="Q2771" s="39"/>
      <c r="R2771" s="39"/>
    </row>
    <row r="2772" customFormat="false" ht="15" hidden="false" customHeight="true" outlineLevel="0" collapsed="false">
      <c r="A2772" s="30" t="n">
        <v>2768</v>
      </c>
      <c r="B2772" s="31" t="s">
        <v>25</v>
      </c>
      <c r="C2772" s="32" t="s">
        <v>388</v>
      </c>
      <c r="D2772" s="33" t="s">
        <v>2708</v>
      </c>
      <c r="E2772" s="34" t="n">
        <f aca="false">F2772+G2772+H2772</f>
        <v>0.9</v>
      </c>
      <c r="F2772" s="35" t="n">
        <v>0</v>
      </c>
      <c r="G2772" s="36" t="n">
        <v>0.9</v>
      </c>
      <c r="H2772" s="37" t="n">
        <v>0</v>
      </c>
      <c r="I2772" s="38" t="n">
        <v>10</v>
      </c>
      <c r="J2772" s="38" t="n">
        <v>10</v>
      </c>
      <c r="K2772" s="38" t="n">
        <v>15</v>
      </c>
      <c r="L2772" s="38" t="n">
        <f aca="false">F2772*I2772</f>
        <v>0</v>
      </c>
      <c r="M2772" s="38" t="n">
        <f aca="false">G2772*J2772</f>
        <v>9</v>
      </c>
      <c r="N2772" s="38" t="n">
        <f aca="false">H2772*K2772</f>
        <v>0</v>
      </c>
      <c r="O2772" s="38" t="n">
        <f aca="false">N2772+M2772+L2772</f>
        <v>9</v>
      </c>
      <c r="Q2772" s="39"/>
      <c r="R2772" s="39"/>
    </row>
    <row r="2773" customFormat="false" ht="15" hidden="false" customHeight="true" outlineLevel="0" collapsed="false">
      <c r="A2773" s="30" t="n">
        <v>2769</v>
      </c>
      <c r="B2773" s="31" t="s">
        <v>25</v>
      </c>
      <c r="C2773" s="32" t="s">
        <v>388</v>
      </c>
      <c r="D2773" s="33" t="s">
        <v>1012</v>
      </c>
      <c r="E2773" s="34" t="n">
        <f aca="false">F2773+G2773+H2773</f>
        <v>3.5</v>
      </c>
      <c r="F2773" s="35" t="n">
        <v>0</v>
      </c>
      <c r="G2773" s="36" t="n">
        <v>3.5</v>
      </c>
      <c r="H2773" s="37" t="n">
        <v>0</v>
      </c>
      <c r="I2773" s="38" t="n">
        <v>10</v>
      </c>
      <c r="J2773" s="38" t="n">
        <v>10</v>
      </c>
      <c r="K2773" s="38" t="n">
        <v>15</v>
      </c>
      <c r="L2773" s="38" t="n">
        <f aca="false">F2773*I2773</f>
        <v>0</v>
      </c>
      <c r="M2773" s="38" t="n">
        <f aca="false">G2773*J2773</f>
        <v>35</v>
      </c>
      <c r="N2773" s="38" t="n">
        <f aca="false">H2773*K2773</f>
        <v>0</v>
      </c>
      <c r="O2773" s="38" t="n">
        <f aca="false">N2773+M2773+L2773</f>
        <v>35</v>
      </c>
      <c r="Q2773" s="39"/>
      <c r="R2773" s="39"/>
    </row>
    <row r="2774" customFormat="false" ht="15" hidden="false" customHeight="true" outlineLevel="0" collapsed="false">
      <c r="A2774" s="30" t="n">
        <v>2770</v>
      </c>
      <c r="B2774" s="31" t="s">
        <v>25</v>
      </c>
      <c r="C2774" s="32" t="s">
        <v>388</v>
      </c>
      <c r="D2774" s="33" t="s">
        <v>2709</v>
      </c>
      <c r="E2774" s="34" t="n">
        <f aca="false">F2774+G2774+H2774</f>
        <v>2.6</v>
      </c>
      <c r="F2774" s="35" t="n">
        <v>0</v>
      </c>
      <c r="G2774" s="36" t="n">
        <v>2.6</v>
      </c>
      <c r="H2774" s="37" t="n">
        <v>0</v>
      </c>
      <c r="I2774" s="38" t="n">
        <v>10</v>
      </c>
      <c r="J2774" s="38" t="n">
        <v>10</v>
      </c>
      <c r="K2774" s="38" t="n">
        <v>15</v>
      </c>
      <c r="L2774" s="38" t="n">
        <f aca="false">F2774*I2774</f>
        <v>0</v>
      </c>
      <c r="M2774" s="38" t="n">
        <f aca="false">G2774*J2774</f>
        <v>26</v>
      </c>
      <c r="N2774" s="38" t="n">
        <f aca="false">H2774*K2774</f>
        <v>0</v>
      </c>
      <c r="O2774" s="38" t="n">
        <f aca="false">N2774+M2774+L2774</f>
        <v>26</v>
      </c>
      <c r="Q2774" s="39"/>
      <c r="R2774" s="39"/>
    </row>
    <row r="2775" customFormat="false" ht="15" hidden="false" customHeight="true" outlineLevel="0" collapsed="false">
      <c r="A2775" s="30" t="n">
        <v>2771</v>
      </c>
      <c r="B2775" s="31" t="s">
        <v>25</v>
      </c>
      <c r="C2775" s="32" t="s">
        <v>388</v>
      </c>
      <c r="D2775" s="33" t="s">
        <v>2710</v>
      </c>
      <c r="E2775" s="34" t="n">
        <f aca="false">F2775+G2775+H2775</f>
        <v>5.2</v>
      </c>
      <c r="F2775" s="35" t="n">
        <v>0</v>
      </c>
      <c r="G2775" s="36" t="n">
        <v>5.2</v>
      </c>
      <c r="H2775" s="37" t="n">
        <v>0</v>
      </c>
      <c r="I2775" s="38" t="n">
        <v>10</v>
      </c>
      <c r="J2775" s="38" t="n">
        <v>10</v>
      </c>
      <c r="K2775" s="38" t="n">
        <v>15</v>
      </c>
      <c r="L2775" s="38" t="n">
        <f aca="false">F2775*I2775</f>
        <v>0</v>
      </c>
      <c r="M2775" s="38" t="n">
        <f aca="false">G2775*J2775</f>
        <v>52</v>
      </c>
      <c r="N2775" s="38" t="n">
        <f aca="false">H2775*K2775</f>
        <v>0</v>
      </c>
      <c r="O2775" s="38" t="n">
        <f aca="false">N2775+M2775+L2775</f>
        <v>52</v>
      </c>
      <c r="Q2775" s="39"/>
      <c r="R2775" s="39"/>
    </row>
    <row r="2776" customFormat="false" ht="15" hidden="false" customHeight="true" outlineLevel="0" collapsed="false">
      <c r="A2776" s="30" t="n">
        <v>2772</v>
      </c>
      <c r="B2776" s="31" t="s">
        <v>25</v>
      </c>
      <c r="C2776" s="32" t="s">
        <v>388</v>
      </c>
      <c r="D2776" s="33" t="s">
        <v>2711</v>
      </c>
      <c r="E2776" s="34" t="n">
        <f aca="false">F2776+G2776+H2776</f>
        <v>4.4</v>
      </c>
      <c r="F2776" s="35" t="n">
        <v>0</v>
      </c>
      <c r="G2776" s="36" t="n">
        <v>4.4</v>
      </c>
      <c r="H2776" s="37" t="n">
        <v>0</v>
      </c>
      <c r="I2776" s="38" t="n">
        <v>10</v>
      </c>
      <c r="J2776" s="38" t="n">
        <v>10</v>
      </c>
      <c r="K2776" s="38" t="n">
        <v>15</v>
      </c>
      <c r="L2776" s="38" t="n">
        <f aca="false">F2776*I2776</f>
        <v>0</v>
      </c>
      <c r="M2776" s="38" t="n">
        <f aca="false">G2776*J2776</f>
        <v>44</v>
      </c>
      <c r="N2776" s="38" t="n">
        <f aca="false">H2776*K2776</f>
        <v>0</v>
      </c>
      <c r="O2776" s="38" t="n">
        <f aca="false">N2776+M2776+L2776</f>
        <v>44</v>
      </c>
      <c r="Q2776" s="39"/>
      <c r="R2776" s="39"/>
    </row>
    <row r="2777" customFormat="false" ht="15" hidden="false" customHeight="true" outlineLevel="0" collapsed="false">
      <c r="A2777" s="30" t="n">
        <v>2773</v>
      </c>
      <c r="B2777" s="31" t="s">
        <v>25</v>
      </c>
      <c r="C2777" s="32" t="s">
        <v>388</v>
      </c>
      <c r="D2777" s="33" t="s">
        <v>2712</v>
      </c>
      <c r="E2777" s="34" t="n">
        <f aca="false">F2777+G2777+H2777</f>
        <v>3.5</v>
      </c>
      <c r="F2777" s="35" t="n">
        <v>0</v>
      </c>
      <c r="G2777" s="36" t="n">
        <v>3.5</v>
      </c>
      <c r="H2777" s="37" t="n">
        <v>0</v>
      </c>
      <c r="I2777" s="38" t="n">
        <v>10</v>
      </c>
      <c r="J2777" s="38" t="n">
        <v>10</v>
      </c>
      <c r="K2777" s="38" t="n">
        <v>15</v>
      </c>
      <c r="L2777" s="38" t="n">
        <f aca="false">F2777*I2777</f>
        <v>0</v>
      </c>
      <c r="M2777" s="38" t="n">
        <f aca="false">G2777*J2777</f>
        <v>35</v>
      </c>
      <c r="N2777" s="38" t="n">
        <f aca="false">H2777*K2777</f>
        <v>0</v>
      </c>
      <c r="O2777" s="38" t="n">
        <f aca="false">N2777+M2777+L2777</f>
        <v>35</v>
      </c>
      <c r="Q2777" s="39"/>
      <c r="R2777" s="39"/>
    </row>
    <row r="2778" customFormat="false" ht="15" hidden="false" customHeight="true" outlineLevel="0" collapsed="false">
      <c r="A2778" s="30" t="n">
        <v>2774</v>
      </c>
      <c r="B2778" s="31" t="s">
        <v>25</v>
      </c>
      <c r="C2778" s="32" t="s">
        <v>388</v>
      </c>
      <c r="D2778" s="33" t="s">
        <v>2713</v>
      </c>
      <c r="E2778" s="34" t="n">
        <f aca="false">F2778+G2778+H2778</f>
        <v>0.9</v>
      </c>
      <c r="F2778" s="35" t="n">
        <v>0</v>
      </c>
      <c r="G2778" s="36" t="n">
        <v>0.9</v>
      </c>
      <c r="H2778" s="37" t="n">
        <v>0</v>
      </c>
      <c r="I2778" s="38" t="n">
        <v>10</v>
      </c>
      <c r="J2778" s="38" t="n">
        <v>10</v>
      </c>
      <c r="K2778" s="38" t="n">
        <v>15</v>
      </c>
      <c r="L2778" s="38" t="n">
        <f aca="false">F2778*I2778</f>
        <v>0</v>
      </c>
      <c r="M2778" s="38" t="n">
        <f aca="false">G2778*J2778</f>
        <v>9</v>
      </c>
      <c r="N2778" s="38" t="n">
        <f aca="false">H2778*K2778</f>
        <v>0</v>
      </c>
      <c r="O2778" s="38" t="n">
        <f aca="false">N2778+M2778+L2778</f>
        <v>9</v>
      </c>
      <c r="Q2778" s="39"/>
      <c r="R2778" s="39"/>
    </row>
    <row r="2779" customFormat="false" ht="15" hidden="false" customHeight="true" outlineLevel="0" collapsed="false">
      <c r="A2779" s="30" t="n">
        <v>2775</v>
      </c>
      <c r="B2779" s="31" t="s">
        <v>25</v>
      </c>
      <c r="C2779" s="32" t="s">
        <v>388</v>
      </c>
      <c r="D2779" s="33" t="s">
        <v>2714</v>
      </c>
      <c r="E2779" s="34" t="n">
        <f aca="false">F2779+G2779+H2779</f>
        <v>4.4</v>
      </c>
      <c r="F2779" s="35" t="n">
        <v>0</v>
      </c>
      <c r="G2779" s="36" t="n">
        <v>4.4</v>
      </c>
      <c r="H2779" s="37" t="n">
        <v>0</v>
      </c>
      <c r="I2779" s="38" t="n">
        <v>10</v>
      </c>
      <c r="J2779" s="38" t="n">
        <v>10</v>
      </c>
      <c r="K2779" s="38" t="n">
        <v>15</v>
      </c>
      <c r="L2779" s="38" t="n">
        <f aca="false">F2779*I2779</f>
        <v>0</v>
      </c>
      <c r="M2779" s="38" t="n">
        <f aca="false">G2779*J2779</f>
        <v>44</v>
      </c>
      <c r="N2779" s="38" t="n">
        <f aca="false">H2779*K2779</f>
        <v>0</v>
      </c>
      <c r="O2779" s="38" t="n">
        <f aca="false">N2779+M2779+L2779</f>
        <v>44</v>
      </c>
      <c r="Q2779" s="39"/>
      <c r="R2779" s="39"/>
    </row>
    <row r="2780" customFormat="false" ht="15" hidden="false" customHeight="true" outlineLevel="0" collapsed="false">
      <c r="A2780" s="30" t="n">
        <v>2776</v>
      </c>
      <c r="B2780" s="31" t="s">
        <v>25</v>
      </c>
      <c r="C2780" s="32" t="s">
        <v>388</v>
      </c>
      <c r="D2780" s="33" t="s">
        <v>2715</v>
      </c>
      <c r="E2780" s="34" t="n">
        <f aca="false">F2780+G2780+H2780</f>
        <v>1.3</v>
      </c>
      <c r="F2780" s="35" t="n">
        <v>0</v>
      </c>
      <c r="G2780" s="36" t="n">
        <v>1.3</v>
      </c>
      <c r="H2780" s="37" t="n">
        <v>0</v>
      </c>
      <c r="I2780" s="38" t="n">
        <v>10</v>
      </c>
      <c r="J2780" s="38" t="n">
        <v>10</v>
      </c>
      <c r="K2780" s="38" t="n">
        <v>15</v>
      </c>
      <c r="L2780" s="38" t="n">
        <f aca="false">F2780*I2780</f>
        <v>0</v>
      </c>
      <c r="M2780" s="38" t="n">
        <f aca="false">G2780*J2780</f>
        <v>13</v>
      </c>
      <c r="N2780" s="38" t="n">
        <f aca="false">H2780*K2780</f>
        <v>0</v>
      </c>
      <c r="O2780" s="38" t="n">
        <f aca="false">N2780+M2780+L2780</f>
        <v>13</v>
      </c>
      <c r="Q2780" s="39"/>
      <c r="R2780" s="39"/>
    </row>
    <row r="2781" customFormat="false" ht="15" hidden="false" customHeight="true" outlineLevel="0" collapsed="false">
      <c r="A2781" s="30" t="n">
        <v>2777</v>
      </c>
      <c r="B2781" s="31" t="s">
        <v>25</v>
      </c>
      <c r="C2781" s="32" t="s">
        <v>388</v>
      </c>
      <c r="D2781" s="33" t="s">
        <v>107</v>
      </c>
      <c r="E2781" s="34" t="n">
        <f aca="false">F2781+G2781+H2781</f>
        <v>1.3</v>
      </c>
      <c r="F2781" s="35" t="n">
        <v>0</v>
      </c>
      <c r="G2781" s="36" t="n">
        <v>1.3</v>
      </c>
      <c r="H2781" s="37" t="n">
        <v>0</v>
      </c>
      <c r="I2781" s="38" t="n">
        <v>10</v>
      </c>
      <c r="J2781" s="38" t="n">
        <v>10</v>
      </c>
      <c r="K2781" s="38" t="n">
        <v>15</v>
      </c>
      <c r="L2781" s="38" t="n">
        <f aca="false">F2781*I2781</f>
        <v>0</v>
      </c>
      <c r="M2781" s="38" t="n">
        <f aca="false">G2781*J2781</f>
        <v>13</v>
      </c>
      <c r="N2781" s="38" t="n">
        <f aca="false">H2781*K2781</f>
        <v>0</v>
      </c>
      <c r="O2781" s="38" t="n">
        <f aca="false">N2781+M2781+L2781</f>
        <v>13</v>
      </c>
      <c r="Q2781" s="39"/>
      <c r="R2781" s="39"/>
    </row>
    <row r="2782" customFormat="false" ht="15" hidden="false" customHeight="true" outlineLevel="0" collapsed="false">
      <c r="A2782" s="30" t="n">
        <v>2778</v>
      </c>
      <c r="B2782" s="31" t="s">
        <v>25</v>
      </c>
      <c r="C2782" s="32" t="s">
        <v>388</v>
      </c>
      <c r="D2782" s="33" t="s">
        <v>2716</v>
      </c>
      <c r="E2782" s="34" t="n">
        <f aca="false">F2782+G2782+H2782</f>
        <v>1.3</v>
      </c>
      <c r="F2782" s="35" t="n">
        <v>0</v>
      </c>
      <c r="G2782" s="36" t="n">
        <v>1.3</v>
      </c>
      <c r="H2782" s="37" t="n">
        <v>0</v>
      </c>
      <c r="I2782" s="38" t="n">
        <v>10</v>
      </c>
      <c r="J2782" s="38" t="n">
        <v>10</v>
      </c>
      <c r="K2782" s="38" t="n">
        <v>15</v>
      </c>
      <c r="L2782" s="38" t="n">
        <f aca="false">F2782*I2782</f>
        <v>0</v>
      </c>
      <c r="M2782" s="38" t="n">
        <f aca="false">G2782*J2782</f>
        <v>13</v>
      </c>
      <c r="N2782" s="38" t="n">
        <f aca="false">H2782*K2782</f>
        <v>0</v>
      </c>
      <c r="O2782" s="38" t="n">
        <f aca="false">N2782+M2782+L2782</f>
        <v>13</v>
      </c>
      <c r="Q2782" s="39"/>
      <c r="R2782" s="39"/>
    </row>
    <row r="2783" customFormat="false" ht="15" hidden="false" customHeight="true" outlineLevel="0" collapsed="false">
      <c r="A2783" s="30" t="n">
        <v>2779</v>
      </c>
      <c r="B2783" s="31" t="s">
        <v>25</v>
      </c>
      <c r="C2783" s="32" t="s">
        <v>388</v>
      </c>
      <c r="D2783" s="33" t="s">
        <v>2717</v>
      </c>
      <c r="E2783" s="34" t="n">
        <f aca="false">F2783+G2783+H2783</f>
        <v>1.7</v>
      </c>
      <c r="F2783" s="35" t="n">
        <v>0</v>
      </c>
      <c r="G2783" s="36" t="n">
        <v>1.7</v>
      </c>
      <c r="H2783" s="37" t="n">
        <v>0</v>
      </c>
      <c r="I2783" s="38" t="n">
        <v>10</v>
      </c>
      <c r="J2783" s="38" t="n">
        <v>10</v>
      </c>
      <c r="K2783" s="38" t="n">
        <v>15</v>
      </c>
      <c r="L2783" s="38" t="n">
        <f aca="false">F2783*I2783</f>
        <v>0</v>
      </c>
      <c r="M2783" s="38" t="n">
        <f aca="false">G2783*J2783</f>
        <v>17</v>
      </c>
      <c r="N2783" s="38" t="n">
        <f aca="false">H2783*K2783</f>
        <v>0</v>
      </c>
      <c r="O2783" s="38" t="n">
        <f aca="false">N2783+M2783+L2783</f>
        <v>17</v>
      </c>
      <c r="Q2783" s="39"/>
      <c r="R2783" s="39"/>
    </row>
    <row r="2784" customFormat="false" ht="15" hidden="false" customHeight="true" outlineLevel="0" collapsed="false">
      <c r="A2784" s="30" t="n">
        <v>2780</v>
      </c>
      <c r="B2784" s="31" t="s">
        <v>25</v>
      </c>
      <c r="C2784" s="32" t="s">
        <v>388</v>
      </c>
      <c r="D2784" s="33" t="s">
        <v>2718</v>
      </c>
      <c r="E2784" s="34" t="n">
        <f aca="false">F2784+G2784+H2784</f>
        <v>1.7</v>
      </c>
      <c r="F2784" s="35" t="n">
        <v>0</v>
      </c>
      <c r="G2784" s="36" t="n">
        <v>1.7</v>
      </c>
      <c r="H2784" s="37" t="n">
        <v>0</v>
      </c>
      <c r="I2784" s="38" t="n">
        <v>10</v>
      </c>
      <c r="J2784" s="38" t="n">
        <v>10</v>
      </c>
      <c r="K2784" s="38" t="n">
        <v>15</v>
      </c>
      <c r="L2784" s="38" t="n">
        <f aca="false">F2784*I2784</f>
        <v>0</v>
      </c>
      <c r="M2784" s="38" t="n">
        <f aca="false">G2784*J2784</f>
        <v>17</v>
      </c>
      <c r="N2784" s="38" t="n">
        <f aca="false">H2784*K2784</f>
        <v>0</v>
      </c>
      <c r="O2784" s="38" t="n">
        <f aca="false">N2784+M2784+L2784</f>
        <v>17</v>
      </c>
      <c r="Q2784" s="39"/>
      <c r="R2784" s="39"/>
    </row>
    <row r="2785" customFormat="false" ht="15" hidden="false" customHeight="true" outlineLevel="0" collapsed="false">
      <c r="A2785" s="30" t="n">
        <v>2781</v>
      </c>
      <c r="B2785" s="31" t="s">
        <v>25</v>
      </c>
      <c r="C2785" s="32" t="s">
        <v>438</v>
      </c>
      <c r="D2785" s="33" t="s">
        <v>2719</v>
      </c>
      <c r="E2785" s="34" t="n">
        <f aca="false">F2785+G2785+H2785</f>
        <v>2.6</v>
      </c>
      <c r="F2785" s="35" t="n">
        <v>0</v>
      </c>
      <c r="G2785" s="36" t="n">
        <v>2.6</v>
      </c>
      <c r="H2785" s="37" t="n">
        <v>0</v>
      </c>
      <c r="I2785" s="38" t="n">
        <v>10</v>
      </c>
      <c r="J2785" s="38" t="n">
        <v>10</v>
      </c>
      <c r="K2785" s="38" t="n">
        <v>15</v>
      </c>
      <c r="L2785" s="38" t="n">
        <f aca="false">F2785*I2785</f>
        <v>0</v>
      </c>
      <c r="M2785" s="38" t="n">
        <f aca="false">G2785*J2785</f>
        <v>26</v>
      </c>
      <c r="N2785" s="38" t="n">
        <f aca="false">H2785*K2785</f>
        <v>0</v>
      </c>
      <c r="O2785" s="38" t="n">
        <f aca="false">N2785+M2785+L2785</f>
        <v>26</v>
      </c>
      <c r="Q2785" s="39"/>
      <c r="R2785" s="39"/>
    </row>
    <row r="2786" customFormat="false" ht="15" hidden="false" customHeight="true" outlineLevel="0" collapsed="false">
      <c r="A2786" s="30" t="n">
        <v>2782</v>
      </c>
      <c r="B2786" s="31" t="s">
        <v>25</v>
      </c>
      <c r="C2786" s="32" t="s">
        <v>438</v>
      </c>
      <c r="D2786" s="33" t="s">
        <v>2720</v>
      </c>
      <c r="E2786" s="34" t="n">
        <f aca="false">F2786+G2786+H2786</f>
        <v>3.2</v>
      </c>
      <c r="F2786" s="35" t="n">
        <v>0</v>
      </c>
      <c r="G2786" s="36" t="n">
        <v>3.2</v>
      </c>
      <c r="H2786" s="37" t="n">
        <v>0</v>
      </c>
      <c r="I2786" s="38" t="n">
        <v>10</v>
      </c>
      <c r="J2786" s="38" t="n">
        <v>10</v>
      </c>
      <c r="K2786" s="38" t="n">
        <v>15</v>
      </c>
      <c r="L2786" s="38" t="n">
        <f aca="false">F2786*I2786</f>
        <v>0</v>
      </c>
      <c r="M2786" s="38" t="n">
        <f aca="false">G2786*J2786</f>
        <v>32</v>
      </c>
      <c r="N2786" s="38" t="n">
        <f aca="false">H2786*K2786</f>
        <v>0</v>
      </c>
      <c r="O2786" s="38" t="n">
        <f aca="false">N2786+M2786+L2786</f>
        <v>32</v>
      </c>
      <c r="Q2786" s="39"/>
      <c r="R2786" s="39"/>
    </row>
    <row r="2787" customFormat="false" ht="15" hidden="false" customHeight="true" outlineLevel="0" collapsed="false">
      <c r="A2787" s="30" t="n">
        <v>2783</v>
      </c>
      <c r="B2787" s="31" t="s">
        <v>25</v>
      </c>
      <c r="C2787" s="32" t="s">
        <v>438</v>
      </c>
      <c r="D2787" s="33" t="s">
        <v>2721</v>
      </c>
      <c r="E2787" s="34" t="n">
        <f aca="false">F2787+G2787+H2787</f>
        <v>3.8</v>
      </c>
      <c r="F2787" s="35" t="n">
        <v>0</v>
      </c>
      <c r="G2787" s="36" t="n">
        <v>3.8</v>
      </c>
      <c r="H2787" s="37" t="n">
        <v>0</v>
      </c>
      <c r="I2787" s="38" t="n">
        <v>10</v>
      </c>
      <c r="J2787" s="38" t="n">
        <v>10</v>
      </c>
      <c r="K2787" s="38" t="n">
        <v>15</v>
      </c>
      <c r="L2787" s="38" t="n">
        <f aca="false">F2787*I2787</f>
        <v>0</v>
      </c>
      <c r="M2787" s="38" t="n">
        <f aca="false">G2787*J2787</f>
        <v>38</v>
      </c>
      <c r="N2787" s="38" t="n">
        <f aca="false">H2787*K2787</f>
        <v>0</v>
      </c>
      <c r="O2787" s="38" t="n">
        <f aca="false">N2787+M2787+L2787</f>
        <v>38</v>
      </c>
      <c r="Q2787" s="39"/>
      <c r="R2787" s="39"/>
    </row>
    <row r="2788" customFormat="false" ht="15" hidden="false" customHeight="true" outlineLevel="0" collapsed="false">
      <c r="A2788" s="30" t="n">
        <v>2784</v>
      </c>
      <c r="B2788" s="31" t="s">
        <v>25</v>
      </c>
      <c r="C2788" s="32" t="s">
        <v>438</v>
      </c>
      <c r="D2788" s="33" t="s">
        <v>2722</v>
      </c>
      <c r="E2788" s="34" t="n">
        <f aca="false">F2788+G2788+H2788</f>
        <v>1.8</v>
      </c>
      <c r="F2788" s="35" t="n">
        <v>0</v>
      </c>
      <c r="G2788" s="36" t="n">
        <v>1.8</v>
      </c>
      <c r="H2788" s="37" t="n">
        <v>0</v>
      </c>
      <c r="I2788" s="38" t="n">
        <v>10</v>
      </c>
      <c r="J2788" s="38" t="n">
        <v>10</v>
      </c>
      <c r="K2788" s="38" t="n">
        <v>15</v>
      </c>
      <c r="L2788" s="38" t="n">
        <f aca="false">F2788*I2788</f>
        <v>0</v>
      </c>
      <c r="M2788" s="38" t="n">
        <f aca="false">G2788*J2788</f>
        <v>18</v>
      </c>
      <c r="N2788" s="38" t="n">
        <f aca="false">H2788*K2788</f>
        <v>0</v>
      </c>
      <c r="O2788" s="38" t="n">
        <f aca="false">N2788+M2788+L2788</f>
        <v>18</v>
      </c>
      <c r="Q2788" s="39"/>
      <c r="R2788" s="39"/>
    </row>
    <row r="2789" customFormat="false" ht="15" hidden="false" customHeight="true" outlineLevel="0" collapsed="false">
      <c r="A2789" s="30" t="n">
        <v>2785</v>
      </c>
      <c r="B2789" s="31" t="s">
        <v>25</v>
      </c>
      <c r="C2789" s="32" t="s">
        <v>438</v>
      </c>
      <c r="D2789" s="33" t="s">
        <v>2723</v>
      </c>
      <c r="E2789" s="34" t="n">
        <f aca="false">F2789+G2789+H2789</f>
        <v>2.9</v>
      </c>
      <c r="F2789" s="35" t="n">
        <v>0</v>
      </c>
      <c r="G2789" s="36" t="n">
        <v>2.9</v>
      </c>
      <c r="H2789" s="37" t="n">
        <v>0</v>
      </c>
      <c r="I2789" s="38" t="n">
        <v>10</v>
      </c>
      <c r="J2789" s="38" t="n">
        <v>10</v>
      </c>
      <c r="K2789" s="38" t="n">
        <v>15</v>
      </c>
      <c r="L2789" s="38" t="n">
        <f aca="false">F2789*I2789</f>
        <v>0</v>
      </c>
      <c r="M2789" s="38" t="n">
        <f aca="false">G2789*J2789</f>
        <v>29</v>
      </c>
      <c r="N2789" s="38" t="n">
        <f aca="false">H2789*K2789</f>
        <v>0</v>
      </c>
      <c r="O2789" s="38" t="n">
        <f aca="false">N2789+M2789+L2789</f>
        <v>29</v>
      </c>
      <c r="Q2789" s="39"/>
      <c r="R2789" s="39"/>
    </row>
    <row r="2790" customFormat="false" ht="15" hidden="false" customHeight="true" outlineLevel="0" collapsed="false">
      <c r="A2790" s="30" t="n">
        <v>2786</v>
      </c>
      <c r="B2790" s="31" t="s">
        <v>25</v>
      </c>
      <c r="C2790" s="32" t="s">
        <v>438</v>
      </c>
      <c r="D2790" s="33" t="s">
        <v>2724</v>
      </c>
      <c r="E2790" s="34" t="n">
        <f aca="false">F2790+G2790+H2790</f>
        <v>4</v>
      </c>
      <c r="F2790" s="35" t="n">
        <v>0</v>
      </c>
      <c r="G2790" s="36" t="n">
        <v>4</v>
      </c>
      <c r="H2790" s="37" t="n">
        <v>0</v>
      </c>
      <c r="I2790" s="38" t="n">
        <v>10</v>
      </c>
      <c r="J2790" s="38" t="n">
        <v>10</v>
      </c>
      <c r="K2790" s="38" t="n">
        <v>15</v>
      </c>
      <c r="L2790" s="38" t="n">
        <f aca="false">F2790*I2790</f>
        <v>0</v>
      </c>
      <c r="M2790" s="38" t="n">
        <f aca="false">G2790*J2790</f>
        <v>40</v>
      </c>
      <c r="N2790" s="38" t="n">
        <f aca="false">H2790*K2790</f>
        <v>0</v>
      </c>
      <c r="O2790" s="38" t="n">
        <f aca="false">N2790+M2790+L2790</f>
        <v>40</v>
      </c>
      <c r="Q2790" s="39"/>
      <c r="R2790" s="39"/>
    </row>
    <row r="2791" customFormat="false" ht="15" hidden="false" customHeight="true" outlineLevel="0" collapsed="false">
      <c r="A2791" s="30" t="n">
        <v>2787</v>
      </c>
      <c r="B2791" s="31" t="s">
        <v>25</v>
      </c>
      <c r="C2791" s="32" t="s">
        <v>438</v>
      </c>
      <c r="D2791" s="33" t="s">
        <v>2725</v>
      </c>
      <c r="E2791" s="34" t="n">
        <f aca="false">F2791+G2791+H2791</f>
        <v>3.5</v>
      </c>
      <c r="F2791" s="35" t="n">
        <v>0</v>
      </c>
      <c r="G2791" s="36" t="n">
        <v>3.5</v>
      </c>
      <c r="H2791" s="37" t="n">
        <v>0</v>
      </c>
      <c r="I2791" s="38" t="n">
        <v>10</v>
      </c>
      <c r="J2791" s="38" t="n">
        <v>10</v>
      </c>
      <c r="K2791" s="38" t="n">
        <v>15</v>
      </c>
      <c r="L2791" s="38" t="n">
        <f aca="false">F2791*I2791</f>
        <v>0</v>
      </c>
      <c r="M2791" s="38" t="n">
        <f aca="false">G2791*J2791</f>
        <v>35</v>
      </c>
      <c r="N2791" s="38" t="n">
        <f aca="false">H2791*K2791</f>
        <v>0</v>
      </c>
      <c r="O2791" s="38" t="n">
        <f aca="false">N2791+M2791+L2791</f>
        <v>35</v>
      </c>
      <c r="Q2791" s="39"/>
      <c r="R2791" s="39"/>
    </row>
    <row r="2792" customFormat="false" ht="15" hidden="false" customHeight="true" outlineLevel="0" collapsed="false">
      <c r="A2792" s="30" t="n">
        <v>2788</v>
      </c>
      <c r="B2792" s="31" t="s">
        <v>25</v>
      </c>
      <c r="C2792" s="32" t="s">
        <v>438</v>
      </c>
      <c r="D2792" s="33" t="s">
        <v>437</v>
      </c>
      <c r="E2792" s="34" t="n">
        <f aca="false">F2792+G2792+H2792</f>
        <v>3.3</v>
      </c>
      <c r="F2792" s="35" t="n">
        <v>0</v>
      </c>
      <c r="G2792" s="36" t="n">
        <v>3.3</v>
      </c>
      <c r="H2792" s="37" t="n">
        <v>0</v>
      </c>
      <c r="I2792" s="38" t="n">
        <v>10</v>
      </c>
      <c r="J2792" s="38" t="n">
        <v>10</v>
      </c>
      <c r="K2792" s="38" t="n">
        <v>15</v>
      </c>
      <c r="L2792" s="38" t="n">
        <f aca="false">F2792*I2792</f>
        <v>0</v>
      </c>
      <c r="M2792" s="38" t="n">
        <f aca="false">G2792*J2792</f>
        <v>33</v>
      </c>
      <c r="N2792" s="38" t="n">
        <f aca="false">H2792*K2792</f>
        <v>0</v>
      </c>
      <c r="O2792" s="38" t="n">
        <f aca="false">N2792+M2792+L2792</f>
        <v>33</v>
      </c>
      <c r="Q2792" s="39"/>
      <c r="R2792" s="39"/>
    </row>
    <row r="2793" customFormat="false" ht="15" hidden="false" customHeight="true" outlineLevel="0" collapsed="false">
      <c r="A2793" s="30" t="n">
        <v>2789</v>
      </c>
      <c r="B2793" s="31" t="s">
        <v>25</v>
      </c>
      <c r="C2793" s="32" t="s">
        <v>438</v>
      </c>
      <c r="D2793" s="33" t="s">
        <v>1390</v>
      </c>
      <c r="E2793" s="34" t="n">
        <f aca="false">F2793+G2793+H2793</f>
        <v>6.9</v>
      </c>
      <c r="F2793" s="35" t="n">
        <v>0</v>
      </c>
      <c r="G2793" s="36" t="n">
        <v>6.9</v>
      </c>
      <c r="H2793" s="37" t="n">
        <v>0</v>
      </c>
      <c r="I2793" s="38" t="n">
        <v>10</v>
      </c>
      <c r="J2793" s="38" t="n">
        <v>10</v>
      </c>
      <c r="K2793" s="38" t="n">
        <v>15</v>
      </c>
      <c r="L2793" s="38" t="n">
        <f aca="false">F2793*I2793</f>
        <v>0</v>
      </c>
      <c r="M2793" s="38" t="n">
        <f aca="false">G2793*J2793</f>
        <v>69</v>
      </c>
      <c r="N2793" s="38" t="n">
        <f aca="false">H2793*K2793</f>
        <v>0</v>
      </c>
      <c r="O2793" s="38" t="n">
        <f aca="false">N2793+M2793+L2793</f>
        <v>69</v>
      </c>
      <c r="Q2793" s="39"/>
      <c r="R2793" s="39"/>
    </row>
    <row r="2794" customFormat="false" ht="15" hidden="false" customHeight="true" outlineLevel="0" collapsed="false">
      <c r="A2794" s="30" t="n">
        <v>2790</v>
      </c>
      <c r="B2794" s="31" t="s">
        <v>25</v>
      </c>
      <c r="C2794" s="32" t="s">
        <v>438</v>
      </c>
      <c r="D2794" s="33" t="s">
        <v>2726</v>
      </c>
      <c r="E2794" s="34" t="n">
        <f aca="false">F2794+G2794+H2794</f>
        <v>4.8</v>
      </c>
      <c r="F2794" s="35" t="n">
        <v>0</v>
      </c>
      <c r="G2794" s="36" t="n">
        <v>4.8</v>
      </c>
      <c r="H2794" s="37" t="n">
        <v>0</v>
      </c>
      <c r="I2794" s="38" t="n">
        <v>10</v>
      </c>
      <c r="J2794" s="38" t="n">
        <v>10</v>
      </c>
      <c r="K2794" s="38" t="n">
        <v>15</v>
      </c>
      <c r="L2794" s="38" t="n">
        <f aca="false">F2794*I2794</f>
        <v>0</v>
      </c>
      <c r="M2794" s="38" t="n">
        <f aca="false">G2794*J2794</f>
        <v>48</v>
      </c>
      <c r="N2794" s="38" t="n">
        <f aca="false">H2794*K2794</f>
        <v>0</v>
      </c>
      <c r="O2794" s="38" t="n">
        <f aca="false">N2794+M2794+L2794</f>
        <v>48</v>
      </c>
      <c r="Q2794" s="39"/>
      <c r="R2794" s="39"/>
    </row>
    <row r="2795" customFormat="false" ht="15" hidden="false" customHeight="true" outlineLevel="0" collapsed="false">
      <c r="A2795" s="30" t="n">
        <v>2791</v>
      </c>
      <c r="B2795" s="31" t="s">
        <v>25</v>
      </c>
      <c r="C2795" s="32" t="s">
        <v>438</v>
      </c>
      <c r="D2795" s="33" t="s">
        <v>2531</v>
      </c>
      <c r="E2795" s="34" t="n">
        <f aca="false">F2795+G2795+H2795</f>
        <v>3.2</v>
      </c>
      <c r="F2795" s="35" t="n">
        <v>0</v>
      </c>
      <c r="G2795" s="36" t="n">
        <v>3.2</v>
      </c>
      <c r="H2795" s="37" t="n">
        <v>0</v>
      </c>
      <c r="I2795" s="38" t="n">
        <v>10</v>
      </c>
      <c r="J2795" s="38" t="n">
        <v>10</v>
      </c>
      <c r="K2795" s="38" t="n">
        <v>15</v>
      </c>
      <c r="L2795" s="38" t="n">
        <f aca="false">F2795*I2795</f>
        <v>0</v>
      </c>
      <c r="M2795" s="38" t="n">
        <f aca="false">G2795*J2795</f>
        <v>32</v>
      </c>
      <c r="N2795" s="38" t="n">
        <f aca="false">H2795*K2795</f>
        <v>0</v>
      </c>
      <c r="O2795" s="38" t="n">
        <f aca="false">N2795+M2795+L2795</f>
        <v>32</v>
      </c>
      <c r="Q2795" s="39"/>
      <c r="R2795" s="39"/>
    </row>
    <row r="2796" customFormat="false" ht="15" hidden="false" customHeight="true" outlineLevel="0" collapsed="false">
      <c r="A2796" s="30" t="n">
        <v>2792</v>
      </c>
      <c r="B2796" s="31" t="s">
        <v>25</v>
      </c>
      <c r="C2796" s="32" t="s">
        <v>438</v>
      </c>
      <c r="D2796" s="33" t="s">
        <v>2727</v>
      </c>
      <c r="E2796" s="34" t="n">
        <f aca="false">F2796+G2796+H2796</f>
        <v>2.7</v>
      </c>
      <c r="F2796" s="35" t="n">
        <v>0</v>
      </c>
      <c r="G2796" s="36" t="n">
        <v>2.7</v>
      </c>
      <c r="H2796" s="37" t="n">
        <v>0</v>
      </c>
      <c r="I2796" s="38" t="n">
        <v>10</v>
      </c>
      <c r="J2796" s="38" t="n">
        <v>10</v>
      </c>
      <c r="K2796" s="38" t="n">
        <v>15</v>
      </c>
      <c r="L2796" s="38" t="n">
        <f aca="false">F2796*I2796</f>
        <v>0</v>
      </c>
      <c r="M2796" s="38" t="n">
        <f aca="false">G2796*J2796</f>
        <v>27</v>
      </c>
      <c r="N2796" s="38" t="n">
        <f aca="false">H2796*K2796</f>
        <v>0</v>
      </c>
      <c r="O2796" s="38" t="n">
        <f aca="false">N2796+M2796+L2796</f>
        <v>27</v>
      </c>
      <c r="Q2796" s="39"/>
      <c r="R2796" s="39"/>
    </row>
    <row r="2797" customFormat="false" ht="15" hidden="false" customHeight="true" outlineLevel="0" collapsed="false">
      <c r="A2797" s="30" t="n">
        <v>2793</v>
      </c>
      <c r="B2797" s="31" t="s">
        <v>25</v>
      </c>
      <c r="C2797" s="32" t="s">
        <v>438</v>
      </c>
      <c r="D2797" s="33" t="s">
        <v>2728</v>
      </c>
      <c r="E2797" s="34" t="n">
        <f aca="false">F2797+G2797+H2797</f>
        <v>3.6</v>
      </c>
      <c r="F2797" s="35" t="n">
        <v>0</v>
      </c>
      <c r="G2797" s="36" t="n">
        <v>3.6</v>
      </c>
      <c r="H2797" s="37" t="n">
        <v>0</v>
      </c>
      <c r="I2797" s="38" t="n">
        <v>10</v>
      </c>
      <c r="J2797" s="38" t="n">
        <v>10</v>
      </c>
      <c r="K2797" s="38" t="n">
        <v>15</v>
      </c>
      <c r="L2797" s="38" t="n">
        <f aca="false">F2797*I2797</f>
        <v>0</v>
      </c>
      <c r="M2797" s="38" t="n">
        <f aca="false">G2797*J2797</f>
        <v>36</v>
      </c>
      <c r="N2797" s="38" t="n">
        <f aca="false">H2797*K2797</f>
        <v>0</v>
      </c>
      <c r="O2797" s="38" t="n">
        <f aca="false">N2797+M2797+L2797</f>
        <v>36</v>
      </c>
      <c r="Q2797" s="39"/>
      <c r="R2797" s="39"/>
    </row>
    <row r="2798" customFormat="false" ht="15" hidden="false" customHeight="true" outlineLevel="0" collapsed="false">
      <c r="A2798" s="30" t="n">
        <v>2794</v>
      </c>
      <c r="B2798" s="31" t="s">
        <v>25</v>
      </c>
      <c r="C2798" s="32" t="s">
        <v>438</v>
      </c>
      <c r="D2798" s="33" t="s">
        <v>2729</v>
      </c>
      <c r="E2798" s="34" t="n">
        <f aca="false">F2798+G2798+H2798</f>
        <v>4.4</v>
      </c>
      <c r="F2798" s="35" t="n">
        <v>0</v>
      </c>
      <c r="G2798" s="36" t="n">
        <v>4.4</v>
      </c>
      <c r="H2798" s="37" t="n">
        <v>0</v>
      </c>
      <c r="I2798" s="38" t="n">
        <v>10</v>
      </c>
      <c r="J2798" s="38" t="n">
        <v>10</v>
      </c>
      <c r="K2798" s="38" t="n">
        <v>15</v>
      </c>
      <c r="L2798" s="38" t="n">
        <f aca="false">F2798*I2798</f>
        <v>0</v>
      </c>
      <c r="M2798" s="38" t="n">
        <f aca="false">G2798*J2798</f>
        <v>44</v>
      </c>
      <c r="N2798" s="38" t="n">
        <f aca="false">H2798*K2798</f>
        <v>0</v>
      </c>
      <c r="O2798" s="38" t="n">
        <f aca="false">N2798+M2798+L2798</f>
        <v>44</v>
      </c>
      <c r="Q2798" s="39"/>
      <c r="R2798" s="39"/>
    </row>
    <row r="2799" customFormat="false" ht="15" hidden="false" customHeight="true" outlineLevel="0" collapsed="false">
      <c r="A2799" s="30" t="n">
        <v>2795</v>
      </c>
      <c r="B2799" s="31" t="s">
        <v>25</v>
      </c>
      <c r="C2799" s="32" t="s">
        <v>438</v>
      </c>
      <c r="D2799" s="33" t="s">
        <v>2730</v>
      </c>
      <c r="E2799" s="34" t="n">
        <f aca="false">F2799+G2799+H2799</f>
        <v>4</v>
      </c>
      <c r="F2799" s="35" t="n">
        <v>0</v>
      </c>
      <c r="G2799" s="36" t="n">
        <v>4</v>
      </c>
      <c r="H2799" s="37" t="n">
        <v>0</v>
      </c>
      <c r="I2799" s="38" t="n">
        <v>10</v>
      </c>
      <c r="J2799" s="38" t="n">
        <v>10</v>
      </c>
      <c r="K2799" s="38" t="n">
        <v>15</v>
      </c>
      <c r="L2799" s="38" t="n">
        <f aca="false">F2799*I2799</f>
        <v>0</v>
      </c>
      <c r="M2799" s="38" t="n">
        <f aca="false">G2799*J2799</f>
        <v>40</v>
      </c>
      <c r="N2799" s="38" t="n">
        <f aca="false">H2799*K2799</f>
        <v>0</v>
      </c>
      <c r="O2799" s="38" t="n">
        <f aca="false">N2799+M2799+L2799</f>
        <v>40</v>
      </c>
      <c r="Q2799" s="39"/>
      <c r="R2799" s="39"/>
    </row>
    <row r="2800" customFormat="false" ht="15" hidden="false" customHeight="true" outlineLevel="0" collapsed="false">
      <c r="A2800" s="30" t="n">
        <v>2796</v>
      </c>
      <c r="B2800" s="31" t="s">
        <v>25</v>
      </c>
      <c r="C2800" s="32" t="s">
        <v>438</v>
      </c>
      <c r="D2800" s="33" t="s">
        <v>2731</v>
      </c>
      <c r="E2800" s="34" t="n">
        <f aca="false">F2800+G2800+H2800</f>
        <v>6.5</v>
      </c>
      <c r="F2800" s="35" t="n">
        <v>0</v>
      </c>
      <c r="G2800" s="36" t="n">
        <v>6.5</v>
      </c>
      <c r="H2800" s="37" t="n">
        <v>0</v>
      </c>
      <c r="I2800" s="38" t="n">
        <v>10</v>
      </c>
      <c r="J2800" s="38" t="n">
        <v>10</v>
      </c>
      <c r="K2800" s="38" t="n">
        <v>15</v>
      </c>
      <c r="L2800" s="38" t="n">
        <f aca="false">F2800*I2800</f>
        <v>0</v>
      </c>
      <c r="M2800" s="38" t="n">
        <f aca="false">G2800*J2800</f>
        <v>65</v>
      </c>
      <c r="N2800" s="38" t="n">
        <f aca="false">H2800*K2800</f>
        <v>0</v>
      </c>
      <c r="O2800" s="38" t="n">
        <f aca="false">N2800+M2800+L2800</f>
        <v>65</v>
      </c>
      <c r="Q2800" s="39"/>
      <c r="R2800" s="39"/>
    </row>
    <row r="2801" customFormat="false" ht="15" hidden="false" customHeight="true" outlineLevel="0" collapsed="false">
      <c r="A2801" s="30" t="n">
        <v>2797</v>
      </c>
      <c r="B2801" s="31" t="s">
        <v>25</v>
      </c>
      <c r="C2801" s="32" t="s">
        <v>438</v>
      </c>
      <c r="D2801" s="33" t="s">
        <v>2732</v>
      </c>
      <c r="E2801" s="34" t="n">
        <f aca="false">F2801+G2801+H2801</f>
        <v>1.2</v>
      </c>
      <c r="F2801" s="35" t="n">
        <v>0</v>
      </c>
      <c r="G2801" s="36" t="n">
        <v>1.2</v>
      </c>
      <c r="H2801" s="37" t="n">
        <v>0</v>
      </c>
      <c r="I2801" s="38" t="n">
        <v>10</v>
      </c>
      <c r="J2801" s="38" t="n">
        <v>10</v>
      </c>
      <c r="K2801" s="38" t="n">
        <v>15</v>
      </c>
      <c r="L2801" s="38" t="n">
        <f aca="false">F2801*I2801</f>
        <v>0</v>
      </c>
      <c r="M2801" s="38" t="n">
        <f aca="false">G2801*J2801</f>
        <v>12</v>
      </c>
      <c r="N2801" s="38" t="n">
        <f aca="false">H2801*K2801</f>
        <v>0</v>
      </c>
      <c r="O2801" s="38" t="n">
        <f aca="false">N2801+M2801+L2801</f>
        <v>12</v>
      </c>
      <c r="Q2801" s="39"/>
      <c r="R2801" s="39"/>
    </row>
    <row r="2802" customFormat="false" ht="15" hidden="false" customHeight="true" outlineLevel="0" collapsed="false">
      <c r="A2802" s="30" t="n">
        <v>2798</v>
      </c>
      <c r="B2802" s="31" t="s">
        <v>25</v>
      </c>
      <c r="C2802" s="32" t="s">
        <v>438</v>
      </c>
      <c r="D2802" s="33" t="s">
        <v>2733</v>
      </c>
      <c r="E2802" s="34" t="n">
        <f aca="false">F2802+G2802+H2802</f>
        <v>3.7</v>
      </c>
      <c r="F2802" s="35" t="n">
        <v>0</v>
      </c>
      <c r="G2802" s="36" t="n">
        <v>3.7</v>
      </c>
      <c r="H2802" s="37" t="n">
        <v>0</v>
      </c>
      <c r="I2802" s="38" t="n">
        <v>10</v>
      </c>
      <c r="J2802" s="38" t="n">
        <v>10</v>
      </c>
      <c r="K2802" s="38" t="n">
        <v>15</v>
      </c>
      <c r="L2802" s="38" t="n">
        <f aca="false">F2802*I2802</f>
        <v>0</v>
      </c>
      <c r="M2802" s="38" t="n">
        <f aca="false">G2802*J2802</f>
        <v>37</v>
      </c>
      <c r="N2802" s="38" t="n">
        <f aca="false">H2802*K2802</f>
        <v>0</v>
      </c>
      <c r="O2802" s="38" t="n">
        <f aca="false">N2802+M2802+L2802</f>
        <v>37</v>
      </c>
      <c r="Q2802" s="39"/>
      <c r="R2802" s="39"/>
    </row>
    <row r="2803" customFormat="false" ht="15" hidden="false" customHeight="true" outlineLevel="0" collapsed="false">
      <c r="A2803" s="30" t="n">
        <v>2799</v>
      </c>
      <c r="B2803" s="31" t="s">
        <v>25</v>
      </c>
      <c r="C2803" s="32" t="s">
        <v>438</v>
      </c>
      <c r="D2803" s="33" t="s">
        <v>2734</v>
      </c>
      <c r="E2803" s="34" t="n">
        <f aca="false">F2803+G2803+H2803</f>
        <v>3</v>
      </c>
      <c r="F2803" s="35" t="n">
        <v>0</v>
      </c>
      <c r="G2803" s="36" t="n">
        <v>3</v>
      </c>
      <c r="H2803" s="37" t="n">
        <v>0</v>
      </c>
      <c r="I2803" s="38" t="n">
        <v>10</v>
      </c>
      <c r="J2803" s="38" t="n">
        <v>10</v>
      </c>
      <c r="K2803" s="38" t="n">
        <v>15</v>
      </c>
      <c r="L2803" s="38" t="n">
        <f aca="false">F2803*I2803</f>
        <v>0</v>
      </c>
      <c r="M2803" s="38" t="n">
        <f aca="false">G2803*J2803</f>
        <v>30</v>
      </c>
      <c r="N2803" s="38" t="n">
        <f aca="false">H2803*K2803</f>
        <v>0</v>
      </c>
      <c r="O2803" s="38" t="n">
        <f aca="false">N2803+M2803+L2803</f>
        <v>30</v>
      </c>
      <c r="Q2803" s="39"/>
      <c r="R2803" s="39"/>
    </row>
    <row r="2804" customFormat="false" ht="15" hidden="false" customHeight="true" outlineLevel="0" collapsed="false">
      <c r="A2804" s="30" t="n">
        <v>2800</v>
      </c>
      <c r="B2804" s="31" t="s">
        <v>25</v>
      </c>
      <c r="C2804" s="32" t="s">
        <v>438</v>
      </c>
      <c r="D2804" s="33" t="s">
        <v>2007</v>
      </c>
      <c r="E2804" s="34" t="n">
        <f aca="false">F2804+G2804+H2804</f>
        <v>3</v>
      </c>
      <c r="F2804" s="35" t="n">
        <v>0</v>
      </c>
      <c r="G2804" s="36" t="n">
        <v>3</v>
      </c>
      <c r="H2804" s="37" t="n">
        <v>0</v>
      </c>
      <c r="I2804" s="38" t="n">
        <v>10</v>
      </c>
      <c r="J2804" s="38" t="n">
        <v>10</v>
      </c>
      <c r="K2804" s="38" t="n">
        <v>15</v>
      </c>
      <c r="L2804" s="38" t="n">
        <f aca="false">F2804*I2804</f>
        <v>0</v>
      </c>
      <c r="M2804" s="38" t="n">
        <f aca="false">G2804*J2804</f>
        <v>30</v>
      </c>
      <c r="N2804" s="38" t="n">
        <f aca="false">H2804*K2804</f>
        <v>0</v>
      </c>
      <c r="O2804" s="38" t="n">
        <f aca="false">N2804+M2804+L2804</f>
        <v>30</v>
      </c>
      <c r="Q2804" s="39"/>
      <c r="R2804" s="39"/>
    </row>
    <row r="2805" customFormat="false" ht="15" hidden="false" customHeight="true" outlineLevel="0" collapsed="false">
      <c r="A2805" s="30" t="n">
        <v>2801</v>
      </c>
      <c r="B2805" s="31" t="s">
        <v>25</v>
      </c>
      <c r="C2805" s="32" t="s">
        <v>438</v>
      </c>
      <c r="D2805" s="33" t="s">
        <v>2735</v>
      </c>
      <c r="E2805" s="34" t="n">
        <f aca="false">F2805+G2805+H2805</f>
        <v>1.9</v>
      </c>
      <c r="F2805" s="35" t="n">
        <v>0</v>
      </c>
      <c r="G2805" s="36" t="n">
        <v>1.9</v>
      </c>
      <c r="H2805" s="37" t="n">
        <v>0</v>
      </c>
      <c r="I2805" s="38" t="n">
        <v>10</v>
      </c>
      <c r="J2805" s="38" t="n">
        <v>10</v>
      </c>
      <c r="K2805" s="38" t="n">
        <v>15</v>
      </c>
      <c r="L2805" s="38" t="n">
        <f aca="false">F2805*I2805</f>
        <v>0</v>
      </c>
      <c r="M2805" s="38" t="n">
        <f aca="false">G2805*J2805</f>
        <v>19</v>
      </c>
      <c r="N2805" s="38" t="n">
        <f aca="false">H2805*K2805</f>
        <v>0</v>
      </c>
      <c r="O2805" s="38" t="n">
        <f aca="false">N2805+M2805+L2805</f>
        <v>19</v>
      </c>
      <c r="Q2805" s="39"/>
      <c r="R2805" s="39"/>
    </row>
    <row r="2806" customFormat="false" ht="15" hidden="false" customHeight="true" outlineLevel="0" collapsed="false">
      <c r="A2806" s="30" t="n">
        <v>2802</v>
      </c>
      <c r="B2806" s="31" t="s">
        <v>25</v>
      </c>
      <c r="C2806" s="32" t="s">
        <v>438</v>
      </c>
      <c r="D2806" s="33" t="s">
        <v>2736</v>
      </c>
      <c r="E2806" s="34" t="n">
        <f aca="false">F2806+G2806+H2806</f>
        <v>4.3</v>
      </c>
      <c r="F2806" s="35" t="n">
        <v>0</v>
      </c>
      <c r="G2806" s="36" t="n">
        <v>4.3</v>
      </c>
      <c r="H2806" s="37" t="n">
        <v>0</v>
      </c>
      <c r="I2806" s="38" t="n">
        <v>10</v>
      </c>
      <c r="J2806" s="38" t="n">
        <v>10</v>
      </c>
      <c r="K2806" s="38" t="n">
        <v>15</v>
      </c>
      <c r="L2806" s="38" t="n">
        <f aca="false">F2806*I2806</f>
        <v>0</v>
      </c>
      <c r="M2806" s="38" t="n">
        <f aca="false">G2806*J2806</f>
        <v>43</v>
      </c>
      <c r="N2806" s="38" t="n">
        <f aca="false">H2806*K2806</f>
        <v>0</v>
      </c>
      <c r="O2806" s="38" t="n">
        <f aca="false">N2806+M2806+L2806</f>
        <v>43</v>
      </c>
      <c r="Q2806" s="39"/>
      <c r="R2806" s="39"/>
    </row>
    <row r="2807" customFormat="false" ht="15" hidden="false" customHeight="true" outlineLevel="0" collapsed="false">
      <c r="A2807" s="30" t="n">
        <v>2803</v>
      </c>
      <c r="B2807" s="31" t="s">
        <v>25</v>
      </c>
      <c r="C2807" s="32" t="s">
        <v>438</v>
      </c>
      <c r="D2807" s="33" t="s">
        <v>2737</v>
      </c>
      <c r="E2807" s="34" t="n">
        <f aca="false">F2807+G2807+H2807</f>
        <v>4</v>
      </c>
      <c r="F2807" s="35" t="n">
        <v>0</v>
      </c>
      <c r="G2807" s="36" t="n">
        <v>4</v>
      </c>
      <c r="H2807" s="37" t="n">
        <v>0</v>
      </c>
      <c r="I2807" s="38" t="n">
        <v>10</v>
      </c>
      <c r="J2807" s="38" t="n">
        <v>10</v>
      </c>
      <c r="K2807" s="38" t="n">
        <v>15</v>
      </c>
      <c r="L2807" s="38" t="n">
        <f aca="false">F2807*I2807</f>
        <v>0</v>
      </c>
      <c r="M2807" s="38" t="n">
        <f aca="false">G2807*J2807</f>
        <v>40</v>
      </c>
      <c r="N2807" s="38" t="n">
        <f aca="false">H2807*K2807</f>
        <v>0</v>
      </c>
      <c r="O2807" s="38" t="n">
        <f aca="false">N2807+M2807+L2807</f>
        <v>40</v>
      </c>
      <c r="Q2807" s="39"/>
      <c r="R2807" s="39"/>
    </row>
    <row r="2808" customFormat="false" ht="15" hidden="false" customHeight="true" outlineLevel="0" collapsed="false">
      <c r="A2808" s="30" t="n">
        <v>2804</v>
      </c>
      <c r="B2808" s="31" t="s">
        <v>25</v>
      </c>
      <c r="C2808" s="32" t="s">
        <v>438</v>
      </c>
      <c r="D2808" s="33" t="s">
        <v>2738</v>
      </c>
      <c r="E2808" s="34" t="n">
        <f aca="false">F2808+G2808+H2808</f>
        <v>1.7</v>
      </c>
      <c r="F2808" s="35" t="n">
        <v>0</v>
      </c>
      <c r="G2808" s="36" t="n">
        <v>1.7</v>
      </c>
      <c r="H2808" s="37" t="n">
        <v>0</v>
      </c>
      <c r="I2808" s="38" t="n">
        <v>10</v>
      </c>
      <c r="J2808" s="38" t="n">
        <v>10</v>
      </c>
      <c r="K2808" s="38" t="n">
        <v>15</v>
      </c>
      <c r="L2808" s="38" t="n">
        <f aca="false">F2808*I2808</f>
        <v>0</v>
      </c>
      <c r="M2808" s="38" t="n">
        <f aca="false">G2808*J2808</f>
        <v>17</v>
      </c>
      <c r="N2808" s="38" t="n">
        <f aca="false">H2808*K2808</f>
        <v>0</v>
      </c>
      <c r="O2808" s="38" t="n">
        <f aca="false">N2808+M2808+L2808</f>
        <v>17</v>
      </c>
      <c r="Q2808" s="39"/>
      <c r="R2808" s="39"/>
    </row>
    <row r="2809" customFormat="false" ht="15" hidden="false" customHeight="true" outlineLevel="0" collapsed="false">
      <c r="A2809" s="30" t="n">
        <v>2805</v>
      </c>
      <c r="B2809" s="31" t="s">
        <v>25</v>
      </c>
      <c r="C2809" s="32" t="s">
        <v>438</v>
      </c>
      <c r="D2809" s="33" t="s">
        <v>101</v>
      </c>
      <c r="E2809" s="34" t="n">
        <f aca="false">F2809+G2809+H2809</f>
        <v>2.2</v>
      </c>
      <c r="F2809" s="35" t="n">
        <v>0</v>
      </c>
      <c r="G2809" s="36" t="n">
        <v>2.2</v>
      </c>
      <c r="H2809" s="37" t="n">
        <v>0</v>
      </c>
      <c r="I2809" s="38" t="n">
        <v>10</v>
      </c>
      <c r="J2809" s="38" t="n">
        <v>10</v>
      </c>
      <c r="K2809" s="38" t="n">
        <v>15</v>
      </c>
      <c r="L2809" s="38" t="n">
        <f aca="false">F2809*I2809</f>
        <v>0</v>
      </c>
      <c r="M2809" s="38" t="n">
        <f aca="false">G2809*J2809</f>
        <v>22</v>
      </c>
      <c r="N2809" s="38" t="n">
        <f aca="false">H2809*K2809</f>
        <v>0</v>
      </c>
      <c r="O2809" s="38" t="n">
        <f aca="false">N2809+M2809+L2809</f>
        <v>22</v>
      </c>
      <c r="Q2809" s="39"/>
      <c r="R2809" s="39"/>
    </row>
    <row r="2810" customFormat="false" ht="15" hidden="false" customHeight="true" outlineLevel="0" collapsed="false">
      <c r="A2810" s="30" t="n">
        <v>2806</v>
      </c>
      <c r="B2810" s="31" t="s">
        <v>25</v>
      </c>
      <c r="C2810" s="32" t="s">
        <v>438</v>
      </c>
      <c r="D2810" s="33" t="s">
        <v>2739</v>
      </c>
      <c r="E2810" s="34" t="n">
        <f aca="false">F2810+G2810+H2810</f>
        <v>1.5</v>
      </c>
      <c r="F2810" s="35" t="n">
        <v>0</v>
      </c>
      <c r="G2810" s="36" t="n">
        <v>1.5</v>
      </c>
      <c r="H2810" s="37" t="n">
        <v>0</v>
      </c>
      <c r="I2810" s="38" t="n">
        <v>10</v>
      </c>
      <c r="J2810" s="38" t="n">
        <v>10</v>
      </c>
      <c r="K2810" s="38" t="n">
        <v>15</v>
      </c>
      <c r="L2810" s="38" t="n">
        <f aca="false">F2810*I2810</f>
        <v>0</v>
      </c>
      <c r="M2810" s="38" t="n">
        <f aca="false">G2810*J2810</f>
        <v>15</v>
      </c>
      <c r="N2810" s="38" t="n">
        <f aca="false">H2810*K2810</f>
        <v>0</v>
      </c>
      <c r="O2810" s="38" t="n">
        <f aca="false">N2810+M2810+L2810</f>
        <v>15</v>
      </c>
      <c r="Q2810" s="39"/>
      <c r="R2810" s="39"/>
    </row>
    <row r="2811" customFormat="false" ht="15" hidden="false" customHeight="true" outlineLevel="0" collapsed="false">
      <c r="A2811" s="30" t="n">
        <v>2807</v>
      </c>
      <c r="B2811" s="31" t="s">
        <v>25</v>
      </c>
      <c r="C2811" s="32" t="s">
        <v>438</v>
      </c>
      <c r="D2811" s="33" t="s">
        <v>2740</v>
      </c>
      <c r="E2811" s="34" t="n">
        <f aca="false">F2811+G2811+H2811</f>
        <v>4.9</v>
      </c>
      <c r="F2811" s="35" t="n">
        <v>0</v>
      </c>
      <c r="G2811" s="36" t="n">
        <v>4.9</v>
      </c>
      <c r="H2811" s="37" t="n">
        <v>0</v>
      </c>
      <c r="I2811" s="38" t="n">
        <v>10</v>
      </c>
      <c r="J2811" s="38" t="n">
        <v>10</v>
      </c>
      <c r="K2811" s="38" t="n">
        <v>15</v>
      </c>
      <c r="L2811" s="38" t="n">
        <f aca="false">F2811*I2811</f>
        <v>0</v>
      </c>
      <c r="M2811" s="38" t="n">
        <f aca="false">G2811*J2811</f>
        <v>49</v>
      </c>
      <c r="N2811" s="38" t="n">
        <f aca="false">H2811*K2811</f>
        <v>0</v>
      </c>
      <c r="O2811" s="38" t="n">
        <f aca="false">N2811+M2811+L2811</f>
        <v>49</v>
      </c>
      <c r="Q2811" s="39"/>
      <c r="R2811" s="39"/>
    </row>
    <row r="2812" customFormat="false" ht="15" hidden="false" customHeight="true" outlineLevel="0" collapsed="false">
      <c r="A2812" s="30" t="n">
        <v>2808</v>
      </c>
      <c r="B2812" s="31" t="s">
        <v>25</v>
      </c>
      <c r="C2812" s="32" t="s">
        <v>438</v>
      </c>
      <c r="D2812" s="33" t="s">
        <v>2741</v>
      </c>
      <c r="E2812" s="34" t="n">
        <f aca="false">F2812+G2812+H2812</f>
        <v>4</v>
      </c>
      <c r="F2812" s="35" t="n">
        <v>0</v>
      </c>
      <c r="G2812" s="36" t="n">
        <v>4</v>
      </c>
      <c r="H2812" s="37" t="n">
        <v>0</v>
      </c>
      <c r="I2812" s="38" t="n">
        <v>10</v>
      </c>
      <c r="J2812" s="38" t="n">
        <v>10</v>
      </c>
      <c r="K2812" s="38" t="n">
        <v>15</v>
      </c>
      <c r="L2812" s="38" t="n">
        <f aca="false">F2812*I2812</f>
        <v>0</v>
      </c>
      <c r="M2812" s="38" t="n">
        <f aca="false">G2812*J2812</f>
        <v>40</v>
      </c>
      <c r="N2812" s="38" t="n">
        <f aca="false">H2812*K2812</f>
        <v>0</v>
      </c>
      <c r="O2812" s="38" t="n">
        <f aca="false">N2812+M2812+L2812</f>
        <v>40</v>
      </c>
      <c r="Q2812" s="39"/>
      <c r="R2812" s="39"/>
    </row>
    <row r="2813" customFormat="false" ht="15" hidden="false" customHeight="true" outlineLevel="0" collapsed="false">
      <c r="A2813" s="30" t="n">
        <v>2809</v>
      </c>
      <c r="B2813" s="31" t="s">
        <v>25</v>
      </c>
      <c r="C2813" s="32" t="s">
        <v>438</v>
      </c>
      <c r="D2813" s="33" t="s">
        <v>2742</v>
      </c>
      <c r="E2813" s="34" t="n">
        <f aca="false">F2813+G2813+H2813</f>
        <v>3</v>
      </c>
      <c r="F2813" s="35" t="n">
        <v>0</v>
      </c>
      <c r="G2813" s="36" t="n">
        <v>3</v>
      </c>
      <c r="H2813" s="37" t="n">
        <v>0</v>
      </c>
      <c r="I2813" s="38" t="n">
        <v>10</v>
      </c>
      <c r="J2813" s="38" t="n">
        <v>10</v>
      </c>
      <c r="K2813" s="38" t="n">
        <v>15</v>
      </c>
      <c r="L2813" s="38" t="n">
        <f aca="false">F2813*I2813</f>
        <v>0</v>
      </c>
      <c r="M2813" s="38" t="n">
        <f aca="false">G2813*J2813</f>
        <v>30</v>
      </c>
      <c r="N2813" s="38" t="n">
        <f aca="false">H2813*K2813</f>
        <v>0</v>
      </c>
      <c r="O2813" s="38" t="n">
        <f aca="false">N2813+M2813+L2813</f>
        <v>30</v>
      </c>
      <c r="Q2813" s="39"/>
      <c r="R2813" s="39"/>
    </row>
    <row r="2814" customFormat="false" ht="15" hidden="false" customHeight="true" outlineLevel="0" collapsed="false">
      <c r="A2814" s="30" t="n">
        <v>2810</v>
      </c>
      <c r="B2814" s="31" t="s">
        <v>25</v>
      </c>
      <c r="C2814" s="32" t="s">
        <v>438</v>
      </c>
      <c r="D2814" s="33" t="s">
        <v>2539</v>
      </c>
      <c r="E2814" s="34" t="n">
        <f aca="false">F2814+G2814+H2814</f>
        <v>4.4</v>
      </c>
      <c r="F2814" s="35" t="n">
        <v>0</v>
      </c>
      <c r="G2814" s="36" t="n">
        <v>4.4</v>
      </c>
      <c r="H2814" s="37" t="n">
        <v>0</v>
      </c>
      <c r="I2814" s="38" t="n">
        <v>10</v>
      </c>
      <c r="J2814" s="38" t="n">
        <v>10</v>
      </c>
      <c r="K2814" s="38" t="n">
        <v>15</v>
      </c>
      <c r="L2814" s="38" t="n">
        <f aca="false">F2814*I2814</f>
        <v>0</v>
      </c>
      <c r="M2814" s="38" t="n">
        <f aca="false">G2814*J2814</f>
        <v>44</v>
      </c>
      <c r="N2814" s="38" t="n">
        <f aca="false">H2814*K2814</f>
        <v>0</v>
      </c>
      <c r="O2814" s="38" t="n">
        <f aca="false">N2814+M2814+L2814</f>
        <v>44</v>
      </c>
      <c r="Q2814" s="39"/>
      <c r="R2814" s="39"/>
    </row>
    <row r="2815" customFormat="false" ht="15" hidden="false" customHeight="true" outlineLevel="0" collapsed="false">
      <c r="A2815" s="30" t="n">
        <v>2811</v>
      </c>
      <c r="B2815" s="31" t="s">
        <v>25</v>
      </c>
      <c r="C2815" s="32" t="s">
        <v>438</v>
      </c>
      <c r="D2815" s="33" t="s">
        <v>2397</v>
      </c>
      <c r="E2815" s="34" t="n">
        <f aca="false">F2815+G2815+H2815</f>
        <v>3.1</v>
      </c>
      <c r="F2815" s="35" t="n">
        <v>0</v>
      </c>
      <c r="G2815" s="36" t="n">
        <v>3.1</v>
      </c>
      <c r="H2815" s="37" t="n">
        <v>0</v>
      </c>
      <c r="I2815" s="38" t="n">
        <v>10</v>
      </c>
      <c r="J2815" s="38" t="n">
        <v>10</v>
      </c>
      <c r="K2815" s="38" t="n">
        <v>15</v>
      </c>
      <c r="L2815" s="38" t="n">
        <f aca="false">F2815*I2815</f>
        <v>0</v>
      </c>
      <c r="M2815" s="38" t="n">
        <f aca="false">G2815*J2815</f>
        <v>31</v>
      </c>
      <c r="N2815" s="38" t="n">
        <f aca="false">H2815*K2815</f>
        <v>0</v>
      </c>
      <c r="O2815" s="38" t="n">
        <f aca="false">N2815+M2815+L2815</f>
        <v>31</v>
      </c>
      <c r="Q2815" s="39"/>
      <c r="R2815" s="39"/>
    </row>
    <row r="2816" customFormat="false" ht="15" hidden="false" customHeight="true" outlineLevel="0" collapsed="false">
      <c r="A2816" s="30" t="n">
        <v>2812</v>
      </c>
      <c r="B2816" s="31" t="s">
        <v>25</v>
      </c>
      <c r="C2816" s="32" t="s">
        <v>438</v>
      </c>
      <c r="D2816" s="33" t="s">
        <v>2743</v>
      </c>
      <c r="E2816" s="34" t="n">
        <f aca="false">F2816+G2816+H2816</f>
        <v>3.2</v>
      </c>
      <c r="F2816" s="35" t="n">
        <v>0</v>
      </c>
      <c r="G2816" s="36" t="n">
        <v>3.2</v>
      </c>
      <c r="H2816" s="37" t="n">
        <v>0</v>
      </c>
      <c r="I2816" s="38" t="n">
        <v>10</v>
      </c>
      <c r="J2816" s="38" t="n">
        <v>10</v>
      </c>
      <c r="K2816" s="38" t="n">
        <v>15</v>
      </c>
      <c r="L2816" s="38" t="n">
        <f aca="false">F2816*I2816</f>
        <v>0</v>
      </c>
      <c r="M2816" s="38" t="n">
        <f aca="false">G2816*J2816</f>
        <v>32</v>
      </c>
      <c r="N2816" s="38" t="n">
        <f aca="false">H2816*K2816</f>
        <v>0</v>
      </c>
      <c r="O2816" s="38" t="n">
        <f aca="false">N2816+M2816+L2816</f>
        <v>32</v>
      </c>
      <c r="Q2816" s="39"/>
      <c r="R2816" s="39"/>
    </row>
    <row r="2817" customFormat="false" ht="15" hidden="false" customHeight="true" outlineLevel="0" collapsed="false">
      <c r="A2817" s="30" t="n">
        <v>2813</v>
      </c>
      <c r="B2817" s="31" t="s">
        <v>25</v>
      </c>
      <c r="C2817" s="32" t="s">
        <v>438</v>
      </c>
      <c r="D2817" s="33" t="s">
        <v>1388</v>
      </c>
      <c r="E2817" s="34" t="n">
        <f aca="false">F2817+G2817+H2817</f>
        <v>2.4</v>
      </c>
      <c r="F2817" s="35" t="n">
        <v>0</v>
      </c>
      <c r="G2817" s="36" t="n">
        <v>2.4</v>
      </c>
      <c r="H2817" s="37" t="n">
        <v>0</v>
      </c>
      <c r="I2817" s="38" t="n">
        <v>10</v>
      </c>
      <c r="J2817" s="38" t="n">
        <v>10</v>
      </c>
      <c r="K2817" s="38" t="n">
        <v>15</v>
      </c>
      <c r="L2817" s="38" t="n">
        <f aca="false">F2817*I2817</f>
        <v>0</v>
      </c>
      <c r="M2817" s="38" t="n">
        <f aca="false">G2817*J2817</f>
        <v>24</v>
      </c>
      <c r="N2817" s="38" t="n">
        <f aca="false">H2817*K2817</f>
        <v>0</v>
      </c>
      <c r="O2817" s="38" t="n">
        <f aca="false">N2817+M2817+L2817</f>
        <v>24</v>
      </c>
      <c r="Q2817" s="39"/>
      <c r="R2817" s="39"/>
    </row>
    <row r="2818" customFormat="false" ht="15" hidden="false" customHeight="true" outlineLevel="0" collapsed="false">
      <c r="A2818" s="30" t="n">
        <v>2814</v>
      </c>
      <c r="B2818" s="31" t="s">
        <v>25</v>
      </c>
      <c r="C2818" s="32" t="s">
        <v>438</v>
      </c>
      <c r="D2818" s="33" t="s">
        <v>2744</v>
      </c>
      <c r="E2818" s="34" t="n">
        <f aca="false">F2818+G2818+H2818</f>
        <v>2.5</v>
      </c>
      <c r="F2818" s="35" t="n">
        <v>0</v>
      </c>
      <c r="G2818" s="36" t="n">
        <v>2.5</v>
      </c>
      <c r="H2818" s="37" t="n">
        <v>0</v>
      </c>
      <c r="I2818" s="38" t="n">
        <v>10</v>
      </c>
      <c r="J2818" s="38" t="n">
        <v>10</v>
      </c>
      <c r="K2818" s="38" t="n">
        <v>15</v>
      </c>
      <c r="L2818" s="38" t="n">
        <f aca="false">F2818*I2818</f>
        <v>0</v>
      </c>
      <c r="M2818" s="38" t="n">
        <f aca="false">G2818*J2818</f>
        <v>25</v>
      </c>
      <c r="N2818" s="38" t="n">
        <f aca="false">H2818*K2818</f>
        <v>0</v>
      </c>
      <c r="O2818" s="38" t="n">
        <f aca="false">N2818+M2818+L2818</f>
        <v>25</v>
      </c>
      <c r="Q2818" s="39"/>
      <c r="R2818" s="39"/>
    </row>
    <row r="2819" customFormat="false" ht="15" hidden="false" customHeight="true" outlineLevel="0" collapsed="false">
      <c r="A2819" s="30" t="n">
        <v>2815</v>
      </c>
      <c r="B2819" s="31" t="s">
        <v>25</v>
      </c>
      <c r="C2819" s="32" t="s">
        <v>438</v>
      </c>
      <c r="D2819" s="33" t="s">
        <v>2745</v>
      </c>
      <c r="E2819" s="34" t="n">
        <f aca="false">F2819+G2819+H2819</f>
        <v>3</v>
      </c>
      <c r="F2819" s="35" t="n">
        <v>0</v>
      </c>
      <c r="G2819" s="36" t="n">
        <v>3</v>
      </c>
      <c r="H2819" s="37" t="n">
        <v>0</v>
      </c>
      <c r="I2819" s="38" t="n">
        <v>10</v>
      </c>
      <c r="J2819" s="38" t="n">
        <v>10</v>
      </c>
      <c r="K2819" s="38" t="n">
        <v>15</v>
      </c>
      <c r="L2819" s="38" t="n">
        <f aca="false">F2819*I2819</f>
        <v>0</v>
      </c>
      <c r="M2819" s="38" t="n">
        <f aca="false">G2819*J2819</f>
        <v>30</v>
      </c>
      <c r="N2819" s="38" t="n">
        <f aca="false">H2819*K2819</f>
        <v>0</v>
      </c>
      <c r="O2819" s="38" t="n">
        <f aca="false">N2819+M2819+L2819</f>
        <v>30</v>
      </c>
      <c r="Q2819" s="39"/>
      <c r="R2819" s="39"/>
    </row>
    <row r="2820" customFormat="false" ht="15" hidden="false" customHeight="true" outlineLevel="0" collapsed="false">
      <c r="A2820" s="30" t="n">
        <v>2816</v>
      </c>
      <c r="B2820" s="31" t="s">
        <v>25</v>
      </c>
      <c r="C2820" s="32" t="s">
        <v>438</v>
      </c>
      <c r="D2820" s="33" t="s">
        <v>2746</v>
      </c>
      <c r="E2820" s="34" t="n">
        <f aca="false">F2820+G2820+H2820</f>
        <v>5.1</v>
      </c>
      <c r="F2820" s="35" t="n">
        <v>0</v>
      </c>
      <c r="G2820" s="36" t="n">
        <v>5.1</v>
      </c>
      <c r="H2820" s="37" t="n">
        <v>0</v>
      </c>
      <c r="I2820" s="38" t="n">
        <v>10</v>
      </c>
      <c r="J2820" s="38" t="n">
        <v>10</v>
      </c>
      <c r="K2820" s="38" t="n">
        <v>15</v>
      </c>
      <c r="L2820" s="38" t="n">
        <f aca="false">F2820*I2820</f>
        <v>0</v>
      </c>
      <c r="M2820" s="38" t="n">
        <f aca="false">G2820*J2820</f>
        <v>51</v>
      </c>
      <c r="N2820" s="38" t="n">
        <f aca="false">H2820*K2820</f>
        <v>0</v>
      </c>
      <c r="O2820" s="38" t="n">
        <f aca="false">N2820+M2820+L2820</f>
        <v>51</v>
      </c>
      <c r="Q2820" s="39"/>
      <c r="R2820" s="39"/>
    </row>
    <row r="2821" customFormat="false" ht="15" hidden="false" customHeight="true" outlineLevel="0" collapsed="false">
      <c r="A2821" s="30" t="n">
        <v>2817</v>
      </c>
      <c r="B2821" s="31" t="s">
        <v>25</v>
      </c>
      <c r="C2821" s="32" t="s">
        <v>438</v>
      </c>
      <c r="D2821" s="33" t="s">
        <v>2747</v>
      </c>
      <c r="E2821" s="34" t="n">
        <f aca="false">F2821+G2821+H2821</f>
        <v>6</v>
      </c>
      <c r="F2821" s="35" t="n">
        <v>0</v>
      </c>
      <c r="G2821" s="36" t="n">
        <v>6</v>
      </c>
      <c r="H2821" s="37" t="n">
        <v>0</v>
      </c>
      <c r="I2821" s="38" t="n">
        <v>10</v>
      </c>
      <c r="J2821" s="38" t="n">
        <v>10</v>
      </c>
      <c r="K2821" s="38" t="n">
        <v>15</v>
      </c>
      <c r="L2821" s="38" t="n">
        <f aca="false">F2821*I2821</f>
        <v>0</v>
      </c>
      <c r="M2821" s="38" t="n">
        <f aca="false">G2821*J2821</f>
        <v>60</v>
      </c>
      <c r="N2821" s="38" t="n">
        <f aca="false">H2821*K2821</f>
        <v>0</v>
      </c>
      <c r="O2821" s="38" t="n">
        <f aca="false">N2821+M2821+L2821</f>
        <v>60</v>
      </c>
      <c r="Q2821" s="39"/>
      <c r="R2821" s="39"/>
    </row>
    <row r="2822" customFormat="false" ht="15" hidden="false" customHeight="true" outlineLevel="0" collapsed="false">
      <c r="A2822" s="30" t="n">
        <v>2818</v>
      </c>
      <c r="B2822" s="31" t="s">
        <v>25</v>
      </c>
      <c r="C2822" s="32" t="s">
        <v>438</v>
      </c>
      <c r="D2822" s="33" t="s">
        <v>2748</v>
      </c>
      <c r="E2822" s="34" t="n">
        <f aca="false">F2822+G2822+H2822</f>
        <v>6.6</v>
      </c>
      <c r="F2822" s="35" t="n">
        <v>0</v>
      </c>
      <c r="G2822" s="36" t="n">
        <v>6.6</v>
      </c>
      <c r="H2822" s="37" t="n">
        <v>0</v>
      </c>
      <c r="I2822" s="38" t="n">
        <v>10</v>
      </c>
      <c r="J2822" s="38" t="n">
        <v>10</v>
      </c>
      <c r="K2822" s="38" t="n">
        <v>15</v>
      </c>
      <c r="L2822" s="38" t="n">
        <f aca="false">F2822*I2822</f>
        <v>0</v>
      </c>
      <c r="M2822" s="38" t="n">
        <f aca="false">G2822*J2822</f>
        <v>66</v>
      </c>
      <c r="N2822" s="38" t="n">
        <f aca="false">H2822*K2822</f>
        <v>0</v>
      </c>
      <c r="O2822" s="38" t="n">
        <f aca="false">N2822+M2822+L2822</f>
        <v>66</v>
      </c>
      <c r="Q2822" s="39"/>
      <c r="R2822" s="39"/>
    </row>
    <row r="2823" customFormat="false" ht="15" hidden="false" customHeight="true" outlineLevel="0" collapsed="false">
      <c r="A2823" s="30" t="n">
        <v>2819</v>
      </c>
      <c r="B2823" s="31" t="s">
        <v>25</v>
      </c>
      <c r="C2823" s="32" t="s">
        <v>438</v>
      </c>
      <c r="D2823" s="33" t="s">
        <v>2749</v>
      </c>
      <c r="E2823" s="34" t="n">
        <f aca="false">F2823+G2823+H2823</f>
        <v>2.8</v>
      </c>
      <c r="F2823" s="35" t="n">
        <v>0</v>
      </c>
      <c r="G2823" s="36" t="n">
        <v>2.8</v>
      </c>
      <c r="H2823" s="37" t="n">
        <v>0</v>
      </c>
      <c r="I2823" s="38" t="n">
        <v>10</v>
      </c>
      <c r="J2823" s="38" t="n">
        <v>10</v>
      </c>
      <c r="K2823" s="38" t="n">
        <v>15</v>
      </c>
      <c r="L2823" s="38" t="n">
        <f aca="false">F2823*I2823</f>
        <v>0</v>
      </c>
      <c r="M2823" s="38" t="n">
        <f aca="false">G2823*J2823</f>
        <v>28</v>
      </c>
      <c r="N2823" s="38" t="n">
        <f aca="false">H2823*K2823</f>
        <v>0</v>
      </c>
      <c r="O2823" s="38" t="n">
        <f aca="false">N2823+M2823+L2823</f>
        <v>28</v>
      </c>
      <c r="Q2823" s="39"/>
      <c r="R2823" s="39"/>
    </row>
    <row r="2824" customFormat="false" ht="15" hidden="false" customHeight="true" outlineLevel="0" collapsed="false">
      <c r="A2824" s="30" t="n">
        <v>2820</v>
      </c>
      <c r="B2824" s="31" t="s">
        <v>25</v>
      </c>
      <c r="C2824" s="32" t="s">
        <v>438</v>
      </c>
      <c r="D2824" s="33" t="s">
        <v>2750</v>
      </c>
      <c r="E2824" s="34" t="n">
        <f aca="false">F2824+G2824+H2824</f>
        <v>6</v>
      </c>
      <c r="F2824" s="35" t="n">
        <v>0</v>
      </c>
      <c r="G2824" s="36" t="n">
        <v>6</v>
      </c>
      <c r="H2824" s="37" t="n">
        <v>0</v>
      </c>
      <c r="I2824" s="38" t="n">
        <v>10</v>
      </c>
      <c r="J2824" s="38" t="n">
        <v>10</v>
      </c>
      <c r="K2824" s="38" t="n">
        <v>15</v>
      </c>
      <c r="L2824" s="38" t="n">
        <f aca="false">F2824*I2824</f>
        <v>0</v>
      </c>
      <c r="M2824" s="38" t="n">
        <f aca="false">G2824*J2824</f>
        <v>60</v>
      </c>
      <c r="N2824" s="38" t="n">
        <f aca="false">H2824*K2824</f>
        <v>0</v>
      </c>
      <c r="O2824" s="38" t="n">
        <f aca="false">N2824+M2824+L2824</f>
        <v>60</v>
      </c>
      <c r="Q2824" s="39"/>
      <c r="R2824" s="39"/>
    </row>
    <row r="2825" customFormat="false" ht="15" hidden="false" customHeight="true" outlineLevel="0" collapsed="false">
      <c r="A2825" s="30" t="n">
        <v>2821</v>
      </c>
      <c r="B2825" s="31" t="s">
        <v>25</v>
      </c>
      <c r="C2825" s="32" t="s">
        <v>438</v>
      </c>
      <c r="D2825" s="33" t="s">
        <v>2751</v>
      </c>
      <c r="E2825" s="34" t="n">
        <f aca="false">F2825+G2825+H2825</f>
        <v>3.5</v>
      </c>
      <c r="F2825" s="35" t="n">
        <v>0</v>
      </c>
      <c r="G2825" s="36" t="n">
        <v>3.5</v>
      </c>
      <c r="H2825" s="37" t="n">
        <v>0</v>
      </c>
      <c r="I2825" s="38" t="n">
        <v>10</v>
      </c>
      <c r="J2825" s="38" t="n">
        <v>10</v>
      </c>
      <c r="K2825" s="38" t="n">
        <v>15</v>
      </c>
      <c r="L2825" s="38" t="n">
        <f aca="false">F2825*I2825</f>
        <v>0</v>
      </c>
      <c r="M2825" s="38" t="n">
        <f aca="false">G2825*J2825</f>
        <v>35</v>
      </c>
      <c r="N2825" s="38" t="n">
        <f aca="false">H2825*K2825</f>
        <v>0</v>
      </c>
      <c r="O2825" s="38" t="n">
        <f aca="false">N2825+M2825+L2825</f>
        <v>35</v>
      </c>
      <c r="Q2825" s="39"/>
      <c r="R2825" s="39"/>
    </row>
    <row r="2826" customFormat="false" ht="15" hidden="false" customHeight="true" outlineLevel="0" collapsed="false">
      <c r="A2826" s="30" t="n">
        <v>2822</v>
      </c>
      <c r="B2826" s="31" t="s">
        <v>25</v>
      </c>
      <c r="C2826" s="32" t="s">
        <v>438</v>
      </c>
      <c r="D2826" s="33" t="s">
        <v>2752</v>
      </c>
      <c r="E2826" s="34" t="n">
        <f aca="false">F2826+G2826+H2826</f>
        <v>3.8</v>
      </c>
      <c r="F2826" s="35" t="n">
        <v>0</v>
      </c>
      <c r="G2826" s="36" t="n">
        <v>3.8</v>
      </c>
      <c r="H2826" s="37" t="n">
        <v>0</v>
      </c>
      <c r="I2826" s="38" t="n">
        <v>10</v>
      </c>
      <c r="J2826" s="38" t="n">
        <v>10</v>
      </c>
      <c r="K2826" s="38" t="n">
        <v>15</v>
      </c>
      <c r="L2826" s="38" t="n">
        <f aca="false">F2826*I2826</f>
        <v>0</v>
      </c>
      <c r="M2826" s="38" t="n">
        <f aca="false">G2826*J2826</f>
        <v>38</v>
      </c>
      <c r="N2826" s="38" t="n">
        <f aca="false">H2826*K2826</f>
        <v>0</v>
      </c>
      <c r="O2826" s="38" t="n">
        <f aca="false">N2826+M2826+L2826</f>
        <v>38</v>
      </c>
      <c r="Q2826" s="39"/>
      <c r="R2826" s="39"/>
    </row>
    <row r="2827" customFormat="false" ht="15" hidden="false" customHeight="true" outlineLevel="0" collapsed="false">
      <c r="A2827" s="30" t="n">
        <v>2823</v>
      </c>
      <c r="B2827" s="31" t="s">
        <v>25</v>
      </c>
      <c r="C2827" s="32" t="s">
        <v>438</v>
      </c>
      <c r="D2827" s="33" t="s">
        <v>2753</v>
      </c>
      <c r="E2827" s="34" t="n">
        <f aca="false">F2827+G2827+H2827</f>
        <v>6.8</v>
      </c>
      <c r="F2827" s="35" t="n">
        <v>0</v>
      </c>
      <c r="G2827" s="36" t="n">
        <v>6.8</v>
      </c>
      <c r="H2827" s="37" t="n">
        <v>0</v>
      </c>
      <c r="I2827" s="38" t="n">
        <v>10</v>
      </c>
      <c r="J2827" s="38" t="n">
        <v>10</v>
      </c>
      <c r="K2827" s="38" t="n">
        <v>15</v>
      </c>
      <c r="L2827" s="38" t="n">
        <f aca="false">F2827*I2827</f>
        <v>0</v>
      </c>
      <c r="M2827" s="38" t="n">
        <f aca="false">G2827*J2827</f>
        <v>68</v>
      </c>
      <c r="N2827" s="38" t="n">
        <f aca="false">H2827*K2827</f>
        <v>0</v>
      </c>
      <c r="O2827" s="38" t="n">
        <f aca="false">N2827+M2827+L2827</f>
        <v>68</v>
      </c>
      <c r="Q2827" s="39"/>
      <c r="R2827" s="39"/>
    </row>
    <row r="2828" customFormat="false" ht="15" hidden="false" customHeight="true" outlineLevel="0" collapsed="false">
      <c r="A2828" s="30" t="n">
        <v>2824</v>
      </c>
      <c r="B2828" s="31" t="s">
        <v>25</v>
      </c>
      <c r="C2828" s="32" t="s">
        <v>438</v>
      </c>
      <c r="D2828" s="33" t="s">
        <v>2754</v>
      </c>
      <c r="E2828" s="34" t="n">
        <f aca="false">F2828+G2828+H2828</f>
        <v>2</v>
      </c>
      <c r="F2828" s="35" t="n">
        <v>0</v>
      </c>
      <c r="G2828" s="36" t="n">
        <v>2</v>
      </c>
      <c r="H2828" s="37" t="n">
        <v>0</v>
      </c>
      <c r="I2828" s="38" t="n">
        <v>10</v>
      </c>
      <c r="J2828" s="38" t="n">
        <v>10</v>
      </c>
      <c r="K2828" s="38" t="n">
        <v>15</v>
      </c>
      <c r="L2828" s="38" t="n">
        <f aca="false">F2828*I2828</f>
        <v>0</v>
      </c>
      <c r="M2828" s="38" t="n">
        <f aca="false">G2828*J2828</f>
        <v>20</v>
      </c>
      <c r="N2828" s="38" t="n">
        <f aca="false">H2828*K2828</f>
        <v>0</v>
      </c>
      <c r="O2828" s="38" t="n">
        <f aca="false">N2828+M2828+L2828</f>
        <v>20</v>
      </c>
      <c r="Q2828" s="39"/>
      <c r="R2828" s="39"/>
    </row>
    <row r="2829" customFormat="false" ht="15" hidden="false" customHeight="true" outlineLevel="0" collapsed="false">
      <c r="A2829" s="30" t="n">
        <v>2825</v>
      </c>
      <c r="B2829" s="31" t="s">
        <v>25</v>
      </c>
      <c r="C2829" s="32" t="s">
        <v>438</v>
      </c>
      <c r="D2829" s="33" t="s">
        <v>2755</v>
      </c>
      <c r="E2829" s="34" t="n">
        <f aca="false">F2829+G2829+H2829</f>
        <v>2</v>
      </c>
      <c r="F2829" s="35" t="n">
        <v>0</v>
      </c>
      <c r="G2829" s="36" t="n">
        <v>2</v>
      </c>
      <c r="H2829" s="37" t="n">
        <v>0</v>
      </c>
      <c r="I2829" s="38" t="n">
        <v>10</v>
      </c>
      <c r="J2829" s="38" t="n">
        <v>10</v>
      </c>
      <c r="K2829" s="38" t="n">
        <v>15</v>
      </c>
      <c r="L2829" s="38" t="n">
        <f aca="false">F2829*I2829</f>
        <v>0</v>
      </c>
      <c r="M2829" s="38" t="n">
        <f aca="false">G2829*J2829</f>
        <v>20</v>
      </c>
      <c r="N2829" s="38" t="n">
        <f aca="false">H2829*K2829</f>
        <v>0</v>
      </c>
      <c r="O2829" s="38" t="n">
        <f aca="false">N2829+M2829+L2829</f>
        <v>20</v>
      </c>
      <c r="Q2829" s="39"/>
      <c r="R2829" s="39"/>
    </row>
    <row r="2830" customFormat="false" ht="15" hidden="false" customHeight="true" outlineLevel="0" collapsed="false">
      <c r="A2830" s="30" t="n">
        <v>2826</v>
      </c>
      <c r="B2830" s="31" t="s">
        <v>25</v>
      </c>
      <c r="C2830" s="32" t="s">
        <v>438</v>
      </c>
      <c r="D2830" s="33" t="s">
        <v>2756</v>
      </c>
      <c r="E2830" s="34" t="n">
        <f aca="false">F2830+G2830+H2830</f>
        <v>5.4</v>
      </c>
      <c r="F2830" s="35" t="n">
        <v>0</v>
      </c>
      <c r="G2830" s="36" t="n">
        <v>5.4</v>
      </c>
      <c r="H2830" s="37" t="n">
        <v>0</v>
      </c>
      <c r="I2830" s="38" t="n">
        <v>10</v>
      </c>
      <c r="J2830" s="38" t="n">
        <v>10</v>
      </c>
      <c r="K2830" s="38" t="n">
        <v>15</v>
      </c>
      <c r="L2830" s="38" t="n">
        <f aca="false">F2830*I2830</f>
        <v>0</v>
      </c>
      <c r="M2830" s="38" t="n">
        <f aca="false">G2830*J2830</f>
        <v>54</v>
      </c>
      <c r="N2830" s="38" t="n">
        <f aca="false">H2830*K2830</f>
        <v>0</v>
      </c>
      <c r="O2830" s="38" t="n">
        <f aca="false">N2830+M2830+L2830</f>
        <v>54</v>
      </c>
      <c r="Q2830" s="39"/>
      <c r="R2830" s="39"/>
    </row>
    <row r="2831" customFormat="false" ht="15" hidden="false" customHeight="true" outlineLevel="0" collapsed="false">
      <c r="A2831" s="30" t="n">
        <v>2827</v>
      </c>
      <c r="B2831" s="31" t="s">
        <v>25</v>
      </c>
      <c r="C2831" s="32" t="s">
        <v>438</v>
      </c>
      <c r="D2831" s="33" t="s">
        <v>2757</v>
      </c>
      <c r="E2831" s="34" t="n">
        <f aca="false">F2831+G2831+H2831</f>
        <v>1.7</v>
      </c>
      <c r="F2831" s="35" t="n">
        <v>0</v>
      </c>
      <c r="G2831" s="36" t="n">
        <v>1.7</v>
      </c>
      <c r="H2831" s="37" t="n">
        <v>0</v>
      </c>
      <c r="I2831" s="38" t="n">
        <v>10</v>
      </c>
      <c r="J2831" s="38" t="n">
        <v>10</v>
      </c>
      <c r="K2831" s="38" t="n">
        <v>15</v>
      </c>
      <c r="L2831" s="38" t="n">
        <f aca="false">F2831*I2831</f>
        <v>0</v>
      </c>
      <c r="M2831" s="38" t="n">
        <f aca="false">G2831*J2831</f>
        <v>17</v>
      </c>
      <c r="N2831" s="38" t="n">
        <f aca="false">H2831*K2831</f>
        <v>0</v>
      </c>
      <c r="O2831" s="38" t="n">
        <f aca="false">N2831+M2831+L2831</f>
        <v>17</v>
      </c>
      <c r="Q2831" s="39"/>
      <c r="R2831" s="39"/>
    </row>
    <row r="2832" customFormat="false" ht="15" hidden="false" customHeight="true" outlineLevel="0" collapsed="false">
      <c r="A2832" s="30" t="n">
        <v>2828</v>
      </c>
      <c r="B2832" s="31" t="s">
        <v>25</v>
      </c>
      <c r="C2832" s="32" t="s">
        <v>438</v>
      </c>
      <c r="D2832" s="33" t="s">
        <v>2758</v>
      </c>
      <c r="E2832" s="34" t="n">
        <f aca="false">F2832+G2832+H2832</f>
        <v>1.5</v>
      </c>
      <c r="F2832" s="35" t="n">
        <v>0</v>
      </c>
      <c r="G2832" s="36" t="n">
        <v>1.5</v>
      </c>
      <c r="H2832" s="37" t="n">
        <v>0</v>
      </c>
      <c r="I2832" s="38" t="n">
        <v>10</v>
      </c>
      <c r="J2832" s="38" t="n">
        <v>10</v>
      </c>
      <c r="K2832" s="38" t="n">
        <v>15</v>
      </c>
      <c r="L2832" s="38" t="n">
        <f aca="false">F2832*I2832</f>
        <v>0</v>
      </c>
      <c r="M2832" s="38" t="n">
        <f aca="false">G2832*J2832</f>
        <v>15</v>
      </c>
      <c r="N2832" s="38" t="n">
        <f aca="false">H2832*K2832</f>
        <v>0</v>
      </c>
      <c r="O2832" s="38" t="n">
        <f aca="false">N2832+M2832+L2832</f>
        <v>15</v>
      </c>
      <c r="Q2832" s="39"/>
      <c r="R2832" s="39"/>
    </row>
    <row r="2833" customFormat="false" ht="15" hidden="false" customHeight="true" outlineLevel="0" collapsed="false">
      <c r="A2833" s="30" t="n">
        <v>2829</v>
      </c>
      <c r="B2833" s="31" t="s">
        <v>25</v>
      </c>
      <c r="C2833" s="32" t="s">
        <v>438</v>
      </c>
      <c r="D2833" s="33" t="s">
        <v>2759</v>
      </c>
      <c r="E2833" s="34" t="n">
        <f aca="false">F2833+G2833+H2833</f>
        <v>1.5</v>
      </c>
      <c r="F2833" s="35" t="n">
        <v>0</v>
      </c>
      <c r="G2833" s="36" t="n">
        <v>1.5</v>
      </c>
      <c r="H2833" s="37" t="n">
        <v>0</v>
      </c>
      <c r="I2833" s="38" t="n">
        <v>10</v>
      </c>
      <c r="J2833" s="38" t="n">
        <v>10</v>
      </c>
      <c r="K2833" s="38" t="n">
        <v>15</v>
      </c>
      <c r="L2833" s="38" t="n">
        <f aca="false">F2833*I2833</f>
        <v>0</v>
      </c>
      <c r="M2833" s="38" t="n">
        <f aca="false">G2833*J2833</f>
        <v>15</v>
      </c>
      <c r="N2833" s="38" t="n">
        <f aca="false">H2833*K2833</f>
        <v>0</v>
      </c>
      <c r="O2833" s="38" t="n">
        <f aca="false">N2833+M2833+L2833</f>
        <v>15</v>
      </c>
      <c r="Q2833" s="39"/>
      <c r="R2833" s="39"/>
    </row>
    <row r="2834" customFormat="false" ht="15" hidden="false" customHeight="true" outlineLevel="0" collapsed="false">
      <c r="A2834" s="30" t="n">
        <v>2830</v>
      </c>
      <c r="B2834" s="31" t="s">
        <v>25</v>
      </c>
      <c r="C2834" s="32" t="s">
        <v>438</v>
      </c>
      <c r="D2834" s="33" t="s">
        <v>2760</v>
      </c>
      <c r="E2834" s="34" t="n">
        <f aca="false">F2834+G2834+H2834</f>
        <v>6</v>
      </c>
      <c r="F2834" s="35" t="n">
        <v>0</v>
      </c>
      <c r="G2834" s="36" t="n">
        <v>6</v>
      </c>
      <c r="H2834" s="37" t="n">
        <v>0</v>
      </c>
      <c r="I2834" s="38" t="n">
        <v>10</v>
      </c>
      <c r="J2834" s="38" t="n">
        <v>10</v>
      </c>
      <c r="K2834" s="38" t="n">
        <v>15</v>
      </c>
      <c r="L2834" s="38" t="n">
        <f aca="false">F2834*I2834</f>
        <v>0</v>
      </c>
      <c r="M2834" s="38" t="n">
        <f aca="false">G2834*J2834</f>
        <v>60</v>
      </c>
      <c r="N2834" s="38" t="n">
        <f aca="false">H2834*K2834</f>
        <v>0</v>
      </c>
      <c r="O2834" s="38" t="n">
        <f aca="false">N2834+M2834+L2834</f>
        <v>60</v>
      </c>
      <c r="Q2834" s="39"/>
      <c r="R2834" s="39"/>
    </row>
    <row r="2835" customFormat="false" ht="15" hidden="false" customHeight="true" outlineLevel="0" collapsed="false">
      <c r="A2835" s="30" t="n">
        <v>2831</v>
      </c>
      <c r="B2835" s="31" t="s">
        <v>25</v>
      </c>
      <c r="C2835" s="32" t="s">
        <v>438</v>
      </c>
      <c r="D2835" s="33" t="s">
        <v>2761</v>
      </c>
      <c r="E2835" s="34" t="n">
        <f aca="false">F2835+G2835+H2835</f>
        <v>2.3</v>
      </c>
      <c r="F2835" s="35" t="n">
        <v>0</v>
      </c>
      <c r="G2835" s="36" t="n">
        <v>2.3</v>
      </c>
      <c r="H2835" s="37" t="n">
        <v>0</v>
      </c>
      <c r="I2835" s="38" t="n">
        <v>10</v>
      </c>
      <c r="J2835" s="38" t="n">
        <v>10</v>
      </c>
      <c r="K2835" s="38" t="n">
        <v>15</v>
      </c>
      <c r="L2835" s="38" t="n">
        <f aca="false">F2835*I2835</f>
        <v>0</v>
      </c>
      <c r="M2835" s="38" t="n">
        <f aca="false">G2835*J2835</f>
        <v>23</v>
      </c>
      <c r="N2835" s="38" t="n">
        <f aca="false">H2835*K2835</f>
        <v>0</v>
      </c>
      <c r="O2835" s="38" t="n">
        <f aca="false">N2835+M2835+L2835</f>
        <v>23</v>
      </c>
      <c r="Q2835" s="39"/>
      <c r="R2835" s="39"/>
    </row>
    <row r="2836" customFormat="false" ht="15" hidden="false" customHeight="true" outlineLevel="0" collapsed="false">
      <c r="A2836" s="30" t="n">
        <v>2832</v>
      </c>
      <c r="B2836" s="31" t="s">
        <v>25</v>
      </c>
      <c r="C2836" s="32" t="s">
        <v>438</v>
      </c>
      <c r="D2836" s="33" t="s">
        <v>2762</v>
      </c>
      <c r="E2836" s="34" t="n">
        <f aca="false">F2836+G2836+H2836</f>
        <v>7.9</v>
      </c>
      <c r="F2836" s="35" t="n">
        <v>0</v>
      </c>
      <c r="G2836" s="36" t="n">
        <v>7.9</v>
      </c>
      <c r="H2836" s="37" t="n">
        <v>0</v>
      </c>
      <c r="I2836" s="38" t="n">
        <v>10</v>
      </c>
      <c r="J2836" s="38" t="n">
        <v>10</v>
      </c>
      <c r="K2836" s="38" t="n">
        <v>15</v>
      </c>
      <c r="L2836" s="38" t="n">
        <f aca="false">F2836*I2836</f>
        <v>0</v>
      </c>
      <c r="M2836" s="38" t="n">
        <f aca="false">G2836*J2836</f>
        <v>79</v>
      </c>
      <c r="N2836" s="38" t="n">
        <f aca="false">H2836*K2836</f>
        <v>0</v>
      </c>
      <c r="O2836" s="38" t="n">
        <f aca="false">N2836+M2836+L2836</f>
        <v>79</v>
      </c>
      <c r="Q2836" s="39"/>
      <c r="R2836" s="39"/>
    </row>
    <row r="2837" customFormat="false" ht="15" hidden="false" customHeight="true" outlineLevel="0" collapsed="false">
      <c r="A2837" s="30" t="n">
        <v>2833</v>
      </c>
      <c r="B2837" s="31" t="s">
        <v>25</v>
      </c>
      <c r="C2837" s="32" t="s">
        <v>438</v>
      </c>
      <c r="D2837" s="33" t="s">
        <v>2763</v>
      </c>
      <c r="E2837" s="34" t="n">
        <f aca="false">F2837+G2837+H2837</f>
        <v>3.1</v>
      </c>
      <c r="F2837" s="35" t="n">
        <v>0</v>
      </c>
      <c r="G2837" s="36" t="n">
        <v>3.1</v>
      </c>
      <c r="H2837" s="37" t="n">
        <v>0</v>
      </c>
      <c r="I2837" s="38" t="n">
        <v>10</v>
      </c>
      <c r="J2837" s="38" t="n">
        <v>10</v>
      </c>
      <c r="K2837" s="38" t="n">
        <v>15</v>
      </c>
      <c r="L2837" s="38" t="n">
        <f aca="false">F2837*I2837</f>
        <v>0</v>
      </c>
      <c r="M2837" s="38" t="n">
        <f aca="false">G2837*J2837</f>
        <v>31</v>
      </c>
      <c r="N2837" s="38" t="n">
        <f aca="false">H2837*K2837</f>
        <v>0</v>
      </c>
      <c r="O2837" s="38" t="n">
        <f aca="false">N2837+M2837+L2837</f>
        <v>31</v>
      </c>
      <c r="Q2837" s="39"/>
      <c r="R2837" s="39"/>
    </row>
    <row r="2838" customFormat="false" ht="15" hidden="false" customHeight="true" outlineLevel="0" collapsed="false">
      <c r="A2838" s="30" t="n">
        <v>2834</v>
      </c>
      <c r="B2838" s="31" t="s">
        <v>25</v>
      </c>
      <c r="C2838" s="32" t="s">
        <v>438</v>
      </c>
      <c r="D2838" s="33" t="s">
        <v>2585</v>
      </c>
      <c r="E2838" s="34" t="n">
        <f aca="false">F2838+G2838+H2838</f>
        <v>3</v>
      </c>
      <c r="F2838" s="35" t="n">
        <v>0</v>
      </c>
      <c r="G2838" s="36" t="n">
        <v>3</v>
      </c>
      <c r="H2838" s="37" t="n">
        <v>0</v>
      </c>
      <c r="I2838" s="38" t="n">
        <v>10</v>
      </c>
      <c r="J2838" s="38" t="n">
        <v>10</v>
      </c>
      <c r="K2838" s="38" t="n">
        <v>15</v>
      </c>
      <c r="L2838" s="38" t="n">
        <f aca="false">F2838*I2838</f>
        <v>0</v>
      </c>
      <c r="M2838" s="38" t="n">
        <f aca="false">G2838*J2838</f>
        <v>30</v>
      </c>
      <c r="N2838" s="38" t="n">
        <f aca="false">H2838*K2838</f>
        <v>0</v>
      </c>
      <c r="O2838" s="38" t="n">
        <f aca="false">N2838+M2838+L2838</f>
        <v>30</v>
      </c>
      <c r="Q2838" s="39"/>
      <c r="R2838" s="39"/>
    </row>
    <row r="2839" customFormat="false" ht="15" hidden="false" customHeight="true" outlineLevel="0" collapsed="false">
      <c r="A2839" s="30" t="n">
        <v>2835</v>
      </c>
      <c r="B2839" s="31" t="s">
        <v>25</v>
      </c>
      <c r="C2839" s="32" t="s">
        <v>438</v>
      </c>
      <c r="D2839" s="33" t="s">
        <v>2764</v>
      </c>
      <c r="E2839" s="34" t="n">
        <f aca="false">F2839+G2839+H2839</f>
        <v>2</v>
      </c>
      <c r="F2839" s="35" t="n">
        <v>0</v>
      </c>
      <c r="G2839" s="36" t="n">
        <v>2</v>
      </c>
      <c r="H2839" s="37" t="n">
        <v>0</v>
      </c>
      <c r="I2839" s="38" t="n">
        <v>10</v>
      </c>
      <c r="J2839" s="38" t="n">
        <v>10</v>
      </c>
      <c r="K2839" s="38" t="n">
        <v>15</v>
      </c>
      <c r="L2839" s="38" t="n">
        <f aca="false">F2839*I2839</f>
        <v>0</v>
      </c>
      <c r="M2839" s="38" t="n">
        <f aca="false">G2839*J2839</f>
        <v>20</v>
      </c>
      <c r="N2839" s="38" t="n">
        <f aca="false">H2839*K2839</f>
        <v>0</v>
      </c>
      <c r="O2839" s="38" t="n">
        <f aca="false">N2839+M2839+L2839</f>
        <v>20</v>
      </c>
      <c r="Q2839" s="39"/>
      <c r="R2839" s="39"/>
    </row>
    <row r="2840" customFormat="false" ht="15" hidden="false" customHeight="true" outlineLevel="0" collapsed="false">
      <c r="A2840" s="30" t="n">
        <v>2836</v>
      </c>
      <c r="B2840" s="31" t="s">
        <v>25</v>
      </c>
      <c r="C2840" s="32" t="s">
        <v>438</v>
      </c>
      <c r="D2840" s="33" t="s">
        <v>2765</v>
      </c>
      <c r="E2840" s="34" t="n">
        <f aca="false">F2840+G2840+H2840</f>
        <v>2.1</v>
      </c>
      <c r="F2840" s="35" t="n">
        <v>0</v>
      </c>
      <c r="G2840" s="36" t="n">
        <v>2.1</v>
      </c>
      <c r="H2840" s="37" t="n">
        <v>0</v>
      </c>
      <c r="I2840" s="38" t="n">
        <v>10</v>
      </c>
      <c r="J2840" s="38" t="n">
        <v>10</v>
      </c>
      <c r="K2840" s="38" t="n">
        <v>15</v>
      </c>
      <c r="L2840" s="38" t="n">
        <f aca="false">F2840*I2840</f>
        <v>0</v>
      </c>
      <c r="M2840" s="38" t="n">
        <f aca="false">G2840*J2840</f>
        <v>21</v>
      </c>
      <c r="N2840" s="38" t="n">
        <f aca="false">H2840*K2840</f>
        <v>0</v>
      </c>
      <c r="O2840" s="38" t="n">
        <f aca="false">N2840+M2840+L2840</f>
        <v>21</v>
      </c>
      <c r="Q2840" s="39"/>
      <c r="R2840" s="39"/>
    </row>
    <row r="2841" customFormat="false" ht="15" hidden="false" customHeight="true" outlineLevel="0" collapsed="false">
      <c r="A2841" s="30" t="n">
        <v>2837</v>
      </c>
      <c r="B2841" s="31" t="s">
        <v>25</v>
      </c>
      <c r="C2841" s="32" t="s">
        <v>438</v>
      </c>
      <c r="D2841" s="33" t="s">
        <v>2766</v>
      </c>
      <c r="E2841" s="34" t="n">
        <f aca="false">F2841+G2841+H2841</f>
        <v>2</v>
      </c>
      <c r="F2841" s="35" t="n">
        <v>0</v>
      </c>
      <c r="G2841" s="36" t="n">
        <v>2</v>
      </c>
      <c r="H2841" s="37" t="n">
        <v>0</v>
      </c>
      <c r="I2841" s="38" t="n">
        <v>10</v>
      </c>
      <c r="J2841" s="38" t="n">
        <v>10</v>
      </c>
      <c r="K2841" s="38" t="n">
        <v>15</v>
      </c>
      <c r="L2841" s="38" t="n">
        <f aca="false">F2841*I2841</f>
        <v>0</v>
      </c>
      <c r="M2841" s="38" t="n">
        <f aca="false">G2841*J2841</f>
        <v>20</v>
      </c>
      <c r="N2841" s="38" t="n">
        <f aca="false">H2841*K2841</f>
        <v>0</v>
      </c>
      <c r="O2841" s="38" t="n">
        <f aca="false">N2841+M2841+L2841</f>
        <v>20</v>
      </c>
      <c r="Q2841" s="39"/>
      <c r="R2841" s="39"/>
    </row>
    <row r="2842" customFormat="false" ht="15" hidden="false" customHeight="true" outlineLevel="0" collapsed="false">
      <c r="A2842" s="30" t="n">
        <v>2838</v>
      </c>
      <c r="B2842" s="31" t="s">
        <v>25</v>
      </c>
      <c r="C2842" s="32" t="s">
        <v>438</v>
      </c>
      <c r="D2842" s="33" t="s">
        <v>1826</v>
      </c>
      <c r="E2842" s="34" t="n">
        <f aca="false">F2842+G2842+H2842</f>
        <v>4</v>
      </c>
      <c r="F2842" s="35" t="n">
        <v>0</v>
      </c>
      <c r="G2842" s="36" t="n">
        <v>4</v>
      </c>
      <c r="H2842" s="37" t="n">
        <v>0</v>
      </c>
      <c r="I2842" s="38" t="n">
        <v>10</v>
      </c>
      <c r="J2842" s="38" t="n">
        <v>10</v>
      </c>
      <c r="K2842" s="38" t="n">
        <v>15</v>
      </c>
      <c r="L2842" s="38" t="n">
        <f aca="false">F2842*I2842</f>
        <v>0</v>
      </c>
      <c r="M2842" s="38" t="n">
        <f aca="false">G2842*J2842</f>
        <v>40</v>
      </c>
      <c r="N2842" s="38" t="n">
        <f aca="false">H2842*K2842</f>
        <v>0</v>
      </c>
      <c r="O2842" s="38" t="n">
        <f aca="false">N2842+M2842+L2842</f>
        <v>40</v>
      </c>
      <c r="Q2842" s="39"/>
      <c r="R2842" s="39"/>
    </row>
    <row r="2843" customFormat="false" ht="15" hidden="false" customHeight="true" outlineLevel="0" collapsed="false">
      <c r="A2843" s="30" t="n">
        <v>2839</v>
      </c>
      <c r="B2843" s="31" t="s">
        <v>25</v>
      </c>
      <c r="C2843" s="32" t="s">
        <v>438</v>
      </c>
      <c r="D2843" s="33" t="s">
        <v>2537</v>
      </c>
      <c r="E2843" s="34" t="n">
        <f aca="false">F2843+G2843+H2843</f>
        <v>2</v>
      </c>
      <c r="F2843" s="35" t="n">
        <v>0</v>
      </c>
      <c r="G2843" s="36" t="n">
        <v>2</v>
      </c>
      <c r="H2843" s="37" t="n">
        <v>0</v>
      </c>
      <c r="I2843" s="38" t="n">
        <v>10</v>
      </c>
      <c r="J2843" s="38" t="n">
        <v>10</v>
      </c>
      <c r="K2843" s="38" t="n">
        <v>15</v>
      </c>
      <c r="L2843" s="38" t="n">
        <f aca="false">F2843*I2843</f>
        <v>0</v>
      </c>
      <c r="M2843" s="38" t="n">
        <f aca="false">G2843*J2843</f>
        <v>20</v>
      </c>
      <c r="N2843" s="38" t="n">
        <f aca="false">H2843*K2843</f>
        <v>0</v>
      </c>
      <c r="O2843" s="38" t="n">
        <f aca="false">N2843+M2843+L2843</f>
        <v>20</v>
      </c>
      <c r="Q2843" s="39"/>
      <c r="R2843" s="39"/>
    </row>
    <row r="2844" customFormat="false" ht="15" hidden="false" customHeight="true" outlineLevel="0" collapsed="false">
      <c r="A2844" s="30" t="n">
        <v>2840</v>
      </c>
      <c r="B2844" s="31" t="s">
        <v>25</v>
      </c>
      <c r="C2844" s="32" t="s">
        <v>438</v>
      </c>
      <c r="D2844" s="33" t="s">
        <v>2767</v>
      </c>
      <c r="E2844" s="34" t="n">
        <f aca="false">F2844+G2844+H2844</f>
        <v>6.1</v>
      </c>
      <c r="F2844" s="35" t="n">
        <v>0</v>
      </c>
      <c r="G2844" s="36" t="n">
        <v>6.1</v>
      </c>
      <c r="H2844" s="37" t="n">
        <v>0</v>
      </c>
      <c r="I2844" s="38" t="n">
        <v>10</v>
      </c>
      <c r="J2844" s="38" t="n">
        <v>10</v>
      </c>
      <c r="K2844" s="38" t="n">
        <v>15</v>
      </c>
      <c r="L2844" s="38" t="n">
        <f aca="false">F2844*I2844</f>
        <v>0</v>
      </c>
      <c r="M2844" s="38" t="n">
        <f aca="false">G2844*J2844</f>
        <v>61</v>
      </c>
      <c r="N2844" s="38" t="n">
        <f aca="false">H2844*K2844</f>
        <v>0</v>
      </c>
      <c r="O2844" s="38" t="n">
        <f aca="false">N2844+M2844+L2844</f>
        <v>61</v>
      </c>
      <c r="Q2844" s="39"/>
      <c r="R2844" s="39"/>
    </row>
    <row r="2845" customFormat="false" ht="15" hidden="false" customHeight="true" outlineLevel="0" collapsed="false">
      <c r="A2845" s="30" t="n">
        <v>2841</v>
      </c>
      <c r="B2845" s="31" t="s">
        <v>25</v>
      </c>
      <c r="C2845" s="32" t="s">
        <v>438</v>
      </c>
      <c r="D2845" s="33" t="s">
        <v>2768</v>
      </c>
      <c r="E2845" s="34" t="n">
        <f aca="false">F2845+G2845+H2845</f>
        <v>2</v>
      </c>
      <c r="F2845" s="35" t="n">
        <v>0</v>
      </c>
      <c r="G2845" s="36" t="n">
        <v>2</v>
      </c>
      <c r="H2845" s="37" t="n">
        <v>0</v>
      </c>
      <c r="I2845" s="38" t="n">
        <v>10</v>
      </c>
      <c r="J2845" s="38" t="n">
        <v>10</v>
      </c>
      <c r="K2845" s="38" t="n">
        <v>15</v>
      </c>
      <c r="L2845" s="38" t="n">
        <f aca="false">F2845*I2845</f>
        <v>0</v>
      </c>
      <c r="M2845" s="38" t="n">
        <f aca="false">G2845*J2845</f>
        <v>20</v>
      </c>
      <c r="N2845" s="38" t="n">
        <f aca="false">H2845*K2845</f>
        <v>0</v>
      </c>
      <c r="O2845" s="38" t="n">
        <f aca="false">N2845+M2845+L2845</f>
        <v>20</v>
      </c>
      <c r="Q2845" s="39"/>
      <c r="R2845" s="39"/>
    </row>
    <row r="2846" customFormat="false" ht="15" hidden="false" customHeight="true" outlineLevel="0" collapsed="false">
      <c r="A2846" s="30" t="n">
        <v>2842</v>
      </c>
      <c r="B2846" s="31" t="s">
        <v>25</v>
      </c>
      <c r="C2846" s="32" t="s">
        <v>438</v>
      </c>
      <c r="D2846" s="33" t="s">
        <v>2769</v>
      </c>
      <c r="E2846" s="34" t="n">
        <f aca="false">F2846+G2846+H2846</f>
        <v>4</v>
      </c>
      <c r="F2846" s="35" t="n">
        <v>0</v>
      </c>
      <c r="G2846" s="36" t="n">
        <v>4</v>
      </c>
      <c r="H2846" s="37" t="n">
        <v>0</v>
      </c>
      <c r="I2846" s="38" t="n">
        <v>10</v>
      </c>
      <c r="J2846" s="38" t="n">
        <v>10</v>
      </c>
      <c r="K2846" s="38" t="n">
        <v>15</v>
      </c>
      <c r="L2846" s="38" t="n">
        <f aca="false">F2846*I2846</f>
        <v>0</v>
      </c>
      <c r="M2846" s="38" t="n">
        <f aca="false">G2846*J2846</f>
        <v>40</v>
      </c>
      <c r="N2846" s="38" t="n">
        <f aca="false">H2846*K2846</f>
        <v>0</v>
      </c>
      <c r="O2846" s="38" t="n">
        <f aca="false">N2846+M2846+L2846</f>
        <v>40</v>
      </c>
      <c r="Q2846" s="39"/>
      <c r="R2846" s="39"/>
    </row>
    <row r="2847" customFormat="false" ht="15" hidden="false" customHeight="true" outlineLevel="0" collapsed="false">
      <c r="A2847" s="30" t="n">
        <v>2843</v>
      </c>
      <c r="B2847" s="31" t="s">
        <v>25</v>
      </c>
      <c r="C2847" s="32" t="s">
        <v>438</v>
      </c>
      <c r="D2847" s="33" t="s">
        <v>2770</v>
      </c>
      <c r="E2847" s="34" t="n">
        <f aca="false">F2847+G2847+H2847</f>
        <v>5.2</v>
      </c>
      <c r="F2847" s="35" t="n">
        <v>0</v>
      </c>
      <c r="G2847" s="36" t="n">
        <v>5.2</v>
      </c>
      <c r="H2847" s="37" t="n">
        <v>0</v>
      </c>
      <c r="I2847" s="38" t="n">
        <v>10</v>
      </c>
      <c r="J2847" s="38" t="n">
        <v>10</v>
      </c>
      <c r="K2847" s="38" t="n">
        <v>15</v>
      </c>
      <c r="L2847" s="38" t="n">
        <f aca="false">F2847*I2847</f>
        <v>0</v>
      </c>
      <c r="M2847" s="38" t="n">
        <f aca="false">G2847*J2847</f>
        <v>52</v>
      </c>
      <c r="N2847" s="38" t="n">
        <f aca="false">H2847*K2847</f>
        <v>0</v>
      </c>
      <c r="O2847" s="38" t="n">
        <f aca="false">N2847+M2847+L2847</f>
        <v>52</v>
      </c>
      <c r="Q2847" s="39"/>
      <c r="R2847" s="39"/>
    </row>
    <row r="2848" customFormat="false" ht="15" hidden="false" customHeight="true" outlineLevel="0" collapsed="false">
      <c r="A2848" s="30" t="n">
        <v>2844</v>
      </c>
      <c r="B2848" s="31" t="s">
        <v>25</v>
      </c>
      <c r="C2848" s="32" t="s">
        <v>438</v>
      </c>
      <c r="D2848" s="33" t="s">
        <v>2771</v>
      </c>
      <c r="E2848" s="34" t="n">
        <f aca="false">F2848+G2848+H2848</f>
        <v>4.1</v>
      </c>
      <c r="F2848" s="35" t="n">
        <v>0</v>
      </c>
      <c r="G2848" s="36" t="n">
        <v>4.1</v>
      </c>
      <c r="H2848" s="37" t="n">
        <v>0</v>
      </c>
      <c r="I2848" s="38" t="n">
        <v>10</v>
      </c>
      <c r="J2848" s="38" t="n">
        <v>10</v>
      </c>
      <c r="K2848" s="38" t="n">
        <v>15</v>
      </c>
      <c r="L2848" s="38" t="n">
        <f aca="false">F2848*I2848</f>
        <v>0</v>
      </c>
      <c r="M2848" s="38" t="n">
        <f aca="false">G2848*J2848</f>
        <v>41</v>
      </c>
      <c r="N2848" s="38" t="n">
        <f aca="false">H2848*K2848</f>
        <v>0</v>
      </c>
      <c r="O2848" s="38" t="n">
        <f aca="false">N2848+M2848+L2848</f>
        <v>41</v>
      </c>
      <c r="Q2848" s="39"/>
      <c r="R2848" s="39"/>
    </row>
    <row r="2849" customFormat="false" ht="15" hidden="false" customHeight="true" outlineLevel="0" collapsed="false">
      <c r="A2849" s="30" t="n">
        <v>2845</v>
      </c>
      <c r="B2849" s="31" t="s">
        <v>25</v>
      </c>
      <c r="C2849" s="32" t="s">
        <v>438</v>
      </c>
      <c r="D2849" s="33" t="s">
        <v>2772</v>
      </c>
      <c r="E2849" s="34" t="n">
        <f aca="false">F2849+G2849+H2849</f>
        <v>3</v>
      </c>
      <c r="F2849" s="35" t="n">
        <v>0</v>
      </c>
      <c r="G2849" s="36" t="n">
        <v>3</v>
      </c>
      <c r="H2849" s="37" t="n">
        <v>0</v>
      </c>
      <c r="I2849" s="38" t="n">
        <v>10</v>
      </c>
      <c r="J2849" s="38" t="n">
        <v>10</v>
      </c>
      <c r="K2849" s="38" t="n">
        <v>15</v>
      </c>
      <c r="L2849" s="38" t="n">
        <f aca="false">F2849*I2849</f>
        <v>0</v>
      </c>
      <c r="M2849" s="38" t="n">
        <f aca="false">G2849*J2849</f>
        <v>30</v>
      </c>
      <c r="N2849" s="38" t="n">
        <f aca="false">H2849*K2849</f>
        <v>0</v>
      </c>
      <c r="O2849" s="38" t="n">
        <f aca="false">N2849+M2849+L2849</f>
        <v>30</v>
      </c>
      <c r="Q2849" s="39"/>
      <c r="R2849" s="39"/>
    </row>
    <row r="2850" customFormat="false" ht="15" hidden="false" customHeight="true" outlineLevel="0" collapsed="false">
      <c r="A2850" s="30" t="n">
        <v>2846</v>
      </c>
      <c r="B2850" s="31" t="s">
        <v>25</v>
      </c>
      <c r="C2850" s="32" t="s">
        <v>438</v>
      </c>
      <c r="D2850" s="33" t="s">
        <v>2773</v>
      </c>
      <c r="E2850" s="34" t="n">
        <f aca="false">F2850+G2850+H2850</f>
        <v>2</v>
      </c>
      <c r="F2850" s="35" t="n">
        <v>0</v>
      </c>
      <c r="G2850" s="36" t="n">
        <v>2</v>
      </c>
      <c r="H2850" s="37" t="n">
        <v>0</v>
      </c>
      <c r="I2850" s="38" t="n">
        <v>10</v>
      </c>
      <c r="J2850" s="38" t="n">
        <v>10</v>
      </c>
      <c r="K2850" s="38" t="n">
        <v>15</v>
      </c>
      <c r="L2850" s="38" t="n">
        <f aca="false">F2850*I2850</f>
        <v>0</v>
      </c>
      <c r="M2850" s="38" t="n">
        <f aca="false">G2850*J2850</f>
        <v>20</v>
      </c>
      <c r="N2850" s="38" t="n">
        <f aca="false">H2850*K2850</f>
        <v>0</v>
      </c>
      <c r="O2850" s="38" t="n">
        <f aca="false">N2850+M2850+L2850</f>
        <v>20</v>
      </c>
      <c r="Q2850" s="39"/>
      <c r="R2850" s="39"/>
    </row>
    <row r="2851" customFormat="false" ht="15" hidden="false" customHeight="true" outlineLevel="0" collapsed="false">
      <c r="A2851" s="30" t="n">
        <v>2847</v>
      </c>
      <c r="B2851" s="31" t="s">
        <v>25</v>
      </c>
      <c r="C2851" s="32" t="s">
        <v>438</v>
      </c>
      <c r="D2851" s="33" t="s">
        <v>2774</v>
      </c>
      <c r="E2851" s="34" t="n">
        <f aca="false">F2851+G2851+H2851</f>
        <v>2</v>
      </c>
      <c r="F2851" s="35" t="n">
        <v>0</v>
      </c>
      <c r="G2851" s="36" t="n">
        <v>2</v>
      </c>
      <c r="H2851" s="37" t="n">
        <v>0</v>
      </c>
      <c r="I2851" s="38" t="n">
        <v>10</v>
      </c>
      <c r="J2851" s="38" t="n">
        <v>10</v>
      </c>
      <c r="K2851" s="38" t="n">
        <v>15</v>
      </c>
      <c r="L2851" s="38" t="n">
        <f aca="false">F2851*I2851</f>
        <v>0</v>
      </c>
      <c r="M2851" s="38" t="n">
        <f aca="false">G2851*J2851</f>
        <v>20</v>
      </c>
      <c r="N2851" s="38" t="n">
        <f aca="false">H2851*K2851</f>
        <v>0</v>
      </c>
      <c r="O2851" s="38" t="n">
        <f aca="false">N2851+M2851+L2851</f>
        <v>20</v>
      </c>
      <c r="Q2851" s="39"/>
      <c r="R2851" s="39"/>
    </row>
    <row r="2852" customFormat="false" ht="15" hidden="false" customHeight="true" outlineLevel="0" collapsed="false">
      <c r="A2852" s="30" t="n">
        <v>2848</v>
      </c>
      <c r="B2852" s="31" t="s">
        <v>25</v>
      </c>
      <c r="C2852" s="32" t="s">
        <v>438</v>
      </c>
      <c r="D2852" s="33" t="s">
        <v>2209</v>
      </c>
      <c r="E2852" s="34" t="n">
        <f aca="false">F2852+G2852+H2852</f>
        <v>7.2</v>
      </c>
      <c r="F2852" s="35" t="n">
        <v>0</v>
      </c>
      <c r="G2852" s="36" t="n">
        <v>7.2</v>
      </c>
      <c r="H2852" s="37" t="n">
        <v>0</v>
      </c>
      <c r="I2852" s="38" t="n">
        <v>10</v>
      </c>
      <c r="J2852" s="38" t="n">
        <v>10</v>
      </c>
      <c r="K2852" s="38" t="n">
        <v>15</v>
      </c>
      <c r="L2852" s="38" t="n">
        <f aca="false">F2852*I2852</f>
        <v>0</v>
      </c>
      <c r="M2852" s="38" t="n">
        <f aca="false">G2852*J2852</f>
        <v>72</v>
      </c>
      <c r="N2852" s="38" t="n">
        <f aca="false">H2852*K2852</f>
        <v>0</v>
      </c>
      <c r="O2852" s="38" t="n">
        <f aca="false">N2852+M2852+L2852</f>
        <v>72</v>
      </c>
      <c r="Q2852" s="39"/>
      <c r="R2852" s="39"/>
    </row>
    <row r="2853" customFormat="false" ht="15" hidden="false" customHeight="true" outlineLevel="0" collapsed="false">
      <c r="A2853" s="30" t="n">
        <v>2849</v>
      </c>
      <c r="B2853" s="31" t="s">
        <v>25</v>
      </c>
      <c r="C2853" s="32" t="s">
        <v>438</v>
      </c>
      <c r="D2853" s="33" t="s">
        <v>2775</v>
      </c>
      <c r="E2853" s="34" t="n">
        <f aca="false">F2853+G2853+H2853</f>
        <v>6.9</v>
      </c>
      <c r="F2853" s="35" t="n">
        <v>0</v>
      </c>
      <c r="G2853" s="36" t="n">
        <v>6.9</v>
      </c>
      <c r="H2853" s="37" t="n">
        <v>0</v>
      </c>
      <c r="I2853" s="38" t="n">
        <v>10</v>
      </c>
      <c r="J2853" s="38" t="n">
        <v>10</v>
      </c>
      <c r="K2853" s="38" t="n">
        <v>15</v>
      </c>
      <c r="L2853" s="38" t="n">
        <f aca="false">F2853*I2853</f>
        <v>0</v>
      </c>
      <c r="M2853" s="38" t="n">
        <f aca="false">G2853*J2853</f>
        <v>69</v>
      </c>
      <c r="N2853" s="38" t="n">
        <f aca="false">H2853*K2853</f>
        <v>0</v>
      </c>
      <c r="O2853" s="38" t="n">
        <f aca="false">N2853+M2853+L2853</f>
        <v>69</v>
      </c>
      <c r="Q2853" s="39"/>
      <c r="R2853" s="39"/>
    </row>
    <row r="2854" customFormat="false" ht="15" hidden="false" customHeight="true" outlineLevel="0" collapsed="false">
      <c r="A2854" s="30" t="n">
        <v>2850</v>
      </c>
      <c r="B2854" s="31" t="s">
        <v>25</v>
      </c>
      <c r="C2854" s="32" t="s">
        <v>438</v>
      </c>
      <c r="D2854" s="33" t="s">
        <v>2776</v>
      </c>
      <c r="E2854" s="34" t="n">
        <f aca="false">F2854+G2854+H2854</f>
        <v>2</v>
      </c>
      <c r="F2854" s="35" t="n">
        <v>0</v>
      </c>
      <c r="G2854" s="36" t="n">
        <v>2</v>
      </c>
      <c r="H2854" s="37" t="n">
        <v>0</v>
      </c>
      <c r="I2854" s="38" t="n">
        <v>10</v>
      </c>
      <c r="J2854" s="38" t="n">
        <v>10</v>
      </c>
      <c r="K2854" s="38" t="n">
        <v>15</v>
      </c>
      <c r="L2854" s="38" t="n">
        <f aca="false">F2854*I2854</f>
        <v>0</v>
      </c>
      <c r="M2854" s="38" t="n">
        <f aca="false">G2854*J2854</f>
        <v>20</v>
      </c>
      <c r="N2854" s="38" t="n">
        <f aca="false">H2854*K2854</f>
        <v>0</v>
      </c>
      <c r="O2854" s="38" t="n">
        <f aca="false">N2854+M2854+L2854</f>
        <v>20</v>
      </c>
      <c r="Q2854" s="39"/>
      <c r="R2854" s="39"/>
    </row>
    <row r="2855" customFormat="false" ht="15" hidden="false" customHeight="true" outlineLevel="0" collapsed="false">
      <c r="A2855" s="30" t="n">
        <v>2851</v>
      </c>
      <c r="B2855" s="31" t="s">
        <v>25</v>
      </c>
      <c r="C2855" s="32" t="s">
        <v>438</v>
      </c>
      <c r="D2855" s="33" t="s">
        <v>2777</v>
      </c>
      <c r="E2855" s="34" t="n">
        <f aca="false">F2855+G2855+H2855</f>
        <v>1.6</v>
      </c>
      <c r="F2855" s="35" t="n">
        <v>0</v>
      </c>
      <c r="G2855" s="36" t="n">
        <v>1.6</v>
      </c>
      <c r="H2855" s="37" t="n">
        <v>0</v>
      </c>
      <c r="I2855" s="38" t="n">
        <v>10</v>
      </c>
      <c r="J2855" s="38" t="n">
        <v>10</v>
      </c>
      <c r="K2855" s="38" t="n">
        <v>15</v>
      </c>
      <c r="L2855" s="38" t="n">
        <f aca="false">F2855*I2855</f>
        <v>0</v>
      </c>
      <c r="M2855" s="38" t="n">
        <f aca="false">G2855*J2855</f>
        <v>16</v>
      </c>
      <c r="N2855" s="38" t="n">
        <f aca="false">H2855*K2855</f>
        <v>0</v>
      </c>
      <c r="O2855" s="38" t="n">
        <f aca="false">N2855+M2855+L2855</f>
        <v>16</v>
      </c>
      <c r="Q2855" s="39"/>
      <c r="R2855" s="39"/>
    </row>
    <row r="2856" customFormat="false" ht="15" hidden="false" customHeight="true" outlineLevel="0" collapsed="false">
      <c r="A2856" s="30" t="n">
        <v>2852</v>
      </c>
      <c r="B2856" s="31" t="s">
        <v>25</v>
      </c>
      <c r="C2856" s="32" t="s">
        <v>438</v>
      </c>
      <c r="D2856" s="33" t="s">
        <v>2778</v>
      </c>
      <c r="E2856" s="34" t="n">
        <f aca="false">F2856+G2856+H2856</f>
        <v>2</v>
      </c>
      <c r="F2856" s="35" t="n">
        <v>0</v>
      </c>
      <c r="G2856" s="36" t="n">
        <v>2</v>
      </c>
      <c r="H2856" s="37" t="n">
        <v>0</v>
      </c>
      <c r="I2856" s="38" t="n">
        <v>10</v>
      </c>
      <c r="J2856" s="38" t="n">
        <v>10</v>
      </c>
      <c r="K2856" s="38" t="n">
        <v>15</v>
      </c>
      <c r="L2856" s="38" t="n">
        <f aca="false">F2856*I2856</f>
        <v>0</v>
      </c>
      <c r="M2856" s="38" t="n">
        <f aca="false">G2856*J2856</f>
        <v>20</v>
      </c>
      <c r="N2856" s="38" t="n">
        <f aca="false">H2856*K2856</f>
        <v>0</v>
      </c>
      <c r="O2856" s="38" t="n">
        <f aca="false">N2856+M2856+L2856</f>
        <v>20</v>
      </c>
      <c r="Q2856" s="39"/>
      <c r="R2856" s="39"/>
    </row>
    <row r="2857" customFormat="false" ht="15" hidden="false" customHeight="true" outlineLevel="0" collapsed="false">
      <c r="A2857" s="30" t="n">
        <v>2853</v>
      </c>
      <c r="B2857" s="31" t="s">
        <v>25</v>
      </c>
      <c r="C2857" s="32" t="s">
        <v>438</v>
      </c>
      <c r="D2857" s="33" t="s">
        <v>2779</v>
      </c>
      <c r="E2857" s="34" t="n">
        <f aca="false">F2857+G2857+H2857</f>
        <v>1.6</v>
      </c>
      <c r="F2857" s="35" t="n">
        <v>0</v>
      </c>
      <c r="G2857" s="36" t="n">
        <v>1.6</v>
      </c>
      <c r="H2857" s="37" t="n">
        <v>0</v>
      </c>
      <c r="I2857" s="38" t="n">
        <v>10</v>
      </c>
      <c r="J2857" s="38" t="n">
        <v>10</v>
      </c>
      <c r="K2857" s="38" t="n">
        <v>15</v>
      </c>
      <c r="L2857" s="38" t="n">
        <f aca="false">F2857*I2857</f>
        <v>0</v>
      </c>
      <c r="M2857" s="38" t="n">
        <f aca="false">G2857*J2857</f>
        <v>16</v>
      </c>
      <c r="N2857" s="38" t="n">
        <f aca="false">H2857*K2857</f>
        <v>0</v>
      </c>
      <c r="O2857" s="38" t="n">
        <f aca="false">N2857+M2857+L2857</f>
        <v>16</v>
      </c>
      <c r="Q2857" s="39"/>
      <c r="R2857" s="39"/>
    </row>
    <row r="2858" customFormat="false" ht="15" hidden="false" customHeight="true" outlineLevel="0" collapsed="false">
      <c r="A2858" s="30" t="n">
        <v>2854</v>
      </c>
      <c r="B2858" s="31" t="s">
        <v>25</v>
      </c>
      <c r="C2858" s="32" t="s">
        <v>438</v>
      </c>
      <c r="D2858" s="33" t="s">
        <v>2780</v>
      </c>
      <c r="E2858" s="34" t="n">
        <f aca="false">F2858+G2858+H2858</f>
        <v>3.8</v>
      </c>
      <c r="F2858" s="35" t="n">
        <v>0</v>
      </c>
      <c r="G2858" s="36" t="n">
        <v>3.8</v>
      </c>
      <c r="H2858" s="37" t="n">
        <v>0</v>
      </c>
      <c r="I2858" s="38" t="n">
        <v>10</v>
      </c>
      <c r="J2858" s="38" t="n">
        <v>10</v>
      </c>
      <c r="K2858" s="38" t="n">
        <v>15</v>
      </c>
      <c r="L2858" s="38" t="n">
        <f aca="false">F2858*I2858</f>
        <v>0</v>
      </c>
      <c r="M2858" s="38" t="n">
        <f aca="false">G2858*J2858</f>
        <v>38</v>
      </c>
      <c r="N2858" s="38" t="n">
        <f aca="false">H2858*K2858</f>
        <v>0</v>
      </c>
      <c r="O2858" s="38" t="n">
        <f aca="false">N2858+M2858+L2858</f>
        <v>38</v>
      </c>
      <c r="Q2858" s="39"/>
      <c r="R2858" s="39"/>
    </row>
    <row r="2859" customFormat="false" ht="15" hidden="false" customHeight="true" outlineLevel="0" collapsed="false">
      <c r="A2859" s="30" t="n">
        <v>2855</v>
      </c>
      <c r="B2859" s="31" t="s">
        <v>25</v>
      </c>
      <c r="C2859" s="32" t="s">
        <v>438</v>
      </c>
      <c r="D2859" s="33" t="s">
        <v>2781</v>
      </c>
      <c r="E2859" s="34" t="n">
        <f aca="false">F2859+G2859+H2859</f>
        <v>2.5</v>
      </c>
      <c r="F2859" s="35" t="n">
        <v>0</v>
      </c>
      <c r="G2859" s="36" t="n">
        <v>2.5</v>
      </c>
      <c r="H2859" s="37" t="n">
        <v>0</v>
      </c>
      <c r="I2859" s="38" t="n">
        <v>10</v>
      </c>
      <c r="J2859" s="38" t="n">
        <v>10</v>
      </c>
      <c r="K2859" s="38" t="n">
        <v>15</v>
      </c>
      <c r="L2859" s="38" t="n">
        <f aca="false">F2859*I2859</f>
        <v>0</v>
      </c>
      <c r="M2859" s="38" t="n">
        <f aca="false">G2859*J2859</f>
        <v>25</v>
      </c>
      <c r="N2859" s="38" t="n">
        <f aca="false">H2859*K2859</f>
        <v>0</v>
      </c>
      <c r="O2859" s="38" t="n">
        <f aca="false">N2859+M2859+L2859</f>
        <v>25</v>
      </c>
      <c r="Q2859" s="39"/>
      <c r="R2859" s="39"/>
    </row>
    <row r="2860" customFormat="false" ht="15" hidden="false" customHeight="true" outlineLevel="0" collapsed="false">
      <c r="A2860" s="30" t="n">
        <v>2856</v>
      </c>
      <c r="B2860" s="31" t="s">
        <v>25</v>
      </c>
      <c r="C2860" s="32" t="s">
        <v>438</v>
      </c>
      <c r="D2860" s="33" t="s">
        <v>2782</v>
      </c>
      <c r="E2860" s="34" t="n">
        <f aca="false">F2860+G2860+H2860</f>
        <v>2.5</v>
      </c>
      <c r="F2860" s="35" t="n">
        <v>0</v>
      </c>
      <c r="G2860" s="36" t="n">
        <v>2.5</v>
      </c>
      <c r="H2860" s="37" t="n">
        <v>0</v>
      </c>
      <c r="I2860" s="38" t="n">
        <v>10</v>
      </c>
      <c r="J2860" s="38" t="n">
        <v>10</v>
      </c>
      <c r="K2860" s="38" t="n">
        <v>15</v>
      </c>
      <c r="L2860" s="38" t="n">
        <f aca="false">F2860*I2860</f>
        <v>0</v>
      </c>
      <c r="M2860" s="38" t="n">
        <f aca="false">G2860*J2860</f>
        <v>25</v>
      </c>
      <c r="N2860" s="38" t="n">
        <f aca="false">H2860*K2860</f>
        <v>0</v>
      </c>
      <c r="O2860" s="38" t="n">
        <f aca="false">N2860+M2860+L2860</f>
        <v>25</v>
      </c>
      <c r="Q2860" s="39"/>
      <c r="R2860" s="39"/>
    </row>
    <row r="2861" customFormat="false" ht="15" hidden="false" customHeight="true" outlineLevel="0" collapsed="false">
      <c r="A2861" s="30" t="n">
        <v>2857</v>
      </c>
      <c r="B2861" s="31" t="s">
        <v>25</v>
      </c>
      <c r="C2861" s="32" t="s">
        <v>438</v>
      </c>
      <c r="D2861" s="33" t="s">
        <v>2783</v>
      </c>
      <c r="E2861" s="34" t="n">
        <f aca="false">F2861+G2861+H2861</f>
        <v>4</v>
      </c>
      <c r="F2861" s="35" t="n">
        <v>0</v>
      </c>
      <c r="G2861" s="36" t="n">
        <v>4</v>
      </c>
      <c r="H2861" s="37" t="n">
        <v>0</v>
      </c>
      <c r="I2861" s="38" t="n">
        <v>10</v>
      </c>
      <c r="J2861" s="38" t="n">
        <v>10</v>
      </c>
      <c r="K2861" s="38" t="n">
        <v>15</v>
      </c>
      <c r="L2861" s="38" t="n">
        <f aca="false">F2861*I2861</f>
        <v>0</v>
      </c>
      <c r="M2861" s="38" t="n">
        <f aca="false">G2861*J2861</f>
        <v>40</v>
      </c>
      <c r="N2861" s="38" t="n">
        <f aca="false">H2861*K2861</f>
        <v>0</v>
      </c>
      <c r="O2861" s="38" t="n">
        <f aca="false">N2861+M2861+L2861</f>
        <v>40</v>
      </c>
      <c r="Q2861" s="39"/>
      <c r="R2861" s="39"/>
    </row>
    <row r="2862" customFormat="false" ht="15" hidden="false" customHeight="true" outlineLevel="0" collapsed="false">
      <c r="A2862" s="30" t="n">
        <v>2858</v>
      </c>
      <c r="B2862" s="31" t="s">
        <v>25</v>
      </c>
      <c r="C2862" s="32" t="s">
        <v>438</v>
      </c>
      <c r="D2862" s="33" t="s">
        <v>2784</v>
      </c>
      <c r="E2862" s="34" t="n">
        <f aca="false">F2862+G2862+H2862</f>
        <v>3.8</v>
      </c>
      <c r="F2862" s="35" t="n">
        <v>0</v>
      </c>
      <c r="G2862" s="36" t="n">
        <v>3.8</v>
      </c>
      <c r="H2862" s="37" t="n">
        <v>0</v>
      </c>
      <c r="I2862" s="38" t="n">
        <v>10</v>
      </c>
      <c r="J2862" s="38" t="n">
        <v>10</v>
      </c>
      <c r="K2862" s="38" t="n">
        <v>15</v>
      </c>
      <c r="L2862" s="38" t="n">
        <f aca="false">F2862*I2862</f>
        <v>0</v>
      </c>
      <c r="M2862" s="38" t="n">
        <f aca="false">G2862*J2862</f>
        <v>38</v>
      </c>
      <c r="N2862" s="38" t="n">
        <f aca="false">H2862*K2862</f>
        <v>0</v>
      </c>
      <c r="O2862" s="38" t="n">
        <f aca="false">N2862+M2862+L2862</f>
        <v>38</v>
      </c>
      <c r="Q2862" s="39"/>
      <c r="R2862" s="39"/>
    </row>
    <row r="2863" customFormat="false" ht="15" hidden="false" customHeight="true" outlineLevel="0" collapsed="false">
      <c r="A2863" s="30" t="n">
        <v>2859</v>
      </c>
      <c r="B2863" s="31" t="s">
        <v>25</v>
      </c>
      <c r="C2863" s="32" t="s">
        <v>438</v>
      </c>
      <c r="D2863" s="33" t="s">
        <v>2785</v>
      </c>
      <c r="E2863" s="34" t="n">
        <f aca="false">F2863+G2863+H2863</f>
        <v>2.9</v>
      </c>
      <c r="F2863" s="35" t="n">
        <v>0</v>
      </c>
      <c r="G2863" s="36" t="n">
        <v>2.9</v>
      </c>
      <c r="H2863" s="37" t="n">
        <v>0</v>
      </c>
      <c r="I2863" s="38" t="n">
        <v>10</v>
      </c>
      <c r="J2863" s="38" t="n">
        <v>10</v>
      </c>
      <c r="K2863" s="38" t="n">
        <v>15</v>
      </c>
      <c r="L2863" s="38" t="n">
        <f aca="false">F2863*I2863</f>
        <v>0</v>
      </c>
      <c r="M2863" s="38" t="n">
        <f aca="false">G2863*J2863</f>
        <v>29</v>
      </c>
      <c r="N2863" s="38" t="n">
        <f aca="false">H2863*K2863</f>
        <v>0</v>
      </c>
      <c r="O2863" s="38" t="n">
        <f aca="false">N2863+M2863+L2863</f>
        <v>29</v>
      </c>
      <c r="Q2863" s="39"/>
      <c r="R2863" s="39"/>
    </row>
    <row r="2864" customFormat="false" ht="15" hidden="false" customHeight="true" outlineLevel="0" collapsed="false">
      <c r="A2864" s="30" t="n">
        <v>2860</v>
      </c>
      <c r="B2864" s="31" t="s">
        <v>25</v>
      </c>
      <c r="C2864" s="32" t="s">
        <v>438</v>
      </c>
      <c r="D2864" s="33" t="s">
        <v>2786</v>
      </c>
      <c r="E2864" s="34" t="n">
        <f aca="false">F2864+G2864+H2864</f>
        <v>2.4</v>
      </c>
      <c r="F2864" s="35" t="n">
        <v>0</v>
      </c>
      <c r="G2864" s="36" t="n">
        <v>2.4</v>
      </c>
      <c r="H2864" s="37" t="n">
        <v>0</v>
      </c>
      <c r="I2864" s="38" t="n">
        <v>10</v>
      </c>
      <c r="J2864" s="38" t="n">
        <v>10</v>
      </c>
      <c r="K2864" s="38" t="n">
        <v>15</v>
      </c>
      <c r="L2864" s="38" t="n">
        <f aca="false">F2864*I2864</f>
        <v>0</v>
      </c>
      <c r="M2864" s="38" t="n">
        <f aca="false">G2864*J2864</f>
        <v>24</v>
      </c>
      <c r="N2864" s="38" t="n">
        <f aca="false">H2864*K2864</f>
        <v>0</v>
      </c>
      <c r="O2864" s="38" t="n">
        <f aca="false">N2864+M2864+L2864</f>
        <v>24</v>
      </c>
      <c r="Q2864" s="39"/>
      <c r="R2864" s="39"/>
    </row>
    <row r="2865" customFormat="false" ht="15" hidden="false" customHeight="true" outlineLevel="0" collapsed="false">
      <c r="A2865" s="30" t="n">
        <v>2861</v>
      </c>
      <c r="B2865" s="31" t="s">
        <v>25</v>
      </c>
      <c r="C2865" s="32" t="s">
        <v>438</v>
      </c>
      <c r="D2865" s="33" t="s">
        <v>2787</v>
      </c>
      <c r="E2865" s="34" t="n">
        <f aca="false">F2865+G2865+H2865</f>
        <v>2.9</v>
      </c>
      <c r="F2865" s="35" t="n">
        <v>0</v>
      </c>
      <c r="G2865" s="36" t="n">
        <v>2.9</v>
      </c>
      <c r="H2865" s="37" t="n">
        <v>0</v>
      </c>
      <c r="I2865" s="38" t="n">
        <v>10</v>
      </c>
      <c r="J2865" s="38" t="n">
        <v>10</v>
      </c>
      <c r="K2865" s="38" t="n">
        <v>15</v>
      </c>
      <c r="L2865" s="38" t="n">
        <f aca="false">F2865*I2865</f>
        <v>0</v>
      </c>
      <c r="M2865" s="38" t="n">
        <f aca="false">G2865*J2865</f>
        <v>29</v>
      </c>
      <c r="N2865" s="38" t="n">
        <f aca="false">H2865*K2865</f>
        <v>0</v>
      </c>
      <c r="O2865" s="38" t="n">
        <f aca="false">N2865+M2865+L2865</f>
        <v>29</v>
      </c>
      <c r="Q2865" s="39"/>
      <c r="R2865" s="39"/>
    </row>
    <row r="2866" customFormat="false" ht="15" hidden="false" customHeight="true" outlineLevel="0" collapsed="false">
      <c r="A2866" s="30" t="n">
        <v>2862</v>
      </c>
      <c r="B2866" s="31" t="s">
        <v>25</v>
      </c>
      <c r="C2866" s="32" t="s">
        <v>438</v>
      </c>
      <c r="D2866" s="33" t="s">
        <v>2788</v>
      </c>
      <c r="E2866" s="34" t="n">
        <f aca="false">F2866+G2866+H2866</f>
        <v>3.6</v>
      </c>
      <c r="F2866" s="35" t="n">
        <v>0</v>
      </c>
      <c r="G2866" s="36" t="n">
        <v>3.6</v>
      </c>
      <c r="H2866" s="37" t="n">
        <v>0</v>
      </c>
      <c r="I2866" s="38" t="n">
        <v>10</v>
      </c>
      <c r="J2866" s="38" t="n">
        <v>10</v>
      </c>
      <c r="K2866" s="38" t="n">
        <v>15</v>
      </c>
      <c r="L2866" s="38" t="n">
        <f aca="false">F2866*I2866</f>
        <v>0</v>
      </c>
      <c r="M2866" s="38" t="n">
        <f aca="false">G2866*J2866</f>
        <v>36</v>
      </c>
      <c r="N2866" s="38" t="n">
        <f aca="false">H2866*K2866</f>
        <v>0</v>
      </c>
      <c r="O2866" s="38" t="n">
        <f aca="false">N2866+M2866+L2866</f>
        <v>36</v>
      </c>
      <c r="Q2866" s="39"/>
      <c r="R2866" s="39"/>
    </row>
    <row r="2867" customFormat="false" ht="15" hidden="false" customHeight="true" outlineLevel="0" collapsed="false">
      <c r="A2867" s="30" t="n">
        <v>2863</v>
      </c>
      <c r="B2867" s="31" t="s">
        <v>25</v>
      </c>
      <c r="C2867" s="32" t="s">
        <v>438</v>
      </c>
      <c r="D2867" s="33" t="s">
        <v>2789</v>
      </c>
      <c r="E2867" s="34" t="n">
        <f aca="false">F2867+G2867+H2867</f>
        <v>2.5</v>
      </c>
      <c r="F2867" s="35" t="n">
        <v>0</v>
      </c>
      <c r="G2867" s="36" t="n">
        <v>2.5</v>
      </c>
      <c r="H2867" s="37" t="n">
        <v>0</v>
      </c>
      <c r="I2867" s="38" t="n">
        <v>10</v>
      </c>
      <c r="J2867" s="38" t="n">
        <v>10</v>
      </c>
      <c r="K2867" s="38" t="n">
        <v>15</v>
      </c>
      <c r="L2867" s="38" t="n">
        <f aca="false">F2867*I2867</f>
        <v>0</v>
      </c>
      <c r="M2867" s="38" t="n">
        <f aca="false">G2867*J2867</f>
        <v>25</v>
      </c>
      <c r="N2867" s="38" t="n">
        <f aca="false">H2867*K2867</f>
        <v>0</v>
      </c>
      <c r="O2867" s="38" t="n">
        <f aca="false">N2867+M2867+L2867</f>
        <v>25</v>
      </c>
      <c r="Q2867" s="39"/>
      <c r="R2867" s="39"/>
    </row>
    <row r="2868" customFormat="false" ht="15" hidden="false" customHeight="true" outlineLevel="0" collapsed="false">
      <c r="A2868" s="30" t="n">
        <v>2864</v>
      </c>
      <c r="B2868" s="31" t="s">
        <v>25</v>
      </c>
      <c r="C2868" s="32" t="s">
        <v>438</v>
      </c>
      <c r="D2868" s="33" t="s">
        <v>2790</v>
      </c>
      <c r="E2868" s="34" t="n">
        <f aca="false">F2868+G2868+H2868</f>
        <v>2.5</v>
      </c>
      <c r="F2868" s="35" t="n">
        <v>0</v>
      </c>
      <c r="G2868" s="36" t="n">
        <v>2.5</v>
      </c>
      <c r="H2868" s="37" t="n">
        <v>0</v>
      </c>
      <c r="I2868" s="38" t="n">
        <v>10</v>
      </c>
      <c r="J2868" s="38" t="n">
        <v>10</v>
      </c>
      <c r="K2868" s="38" t="n">
        <v>15</v>
      </c>
      <c r="L2868" s="38" t="n">
        <f aca="false">F2868*I2868</f>
        <v>0</v>
      </c>
      <c r="M2868" s="38" t="n">
        <f aca="false">G2868*J2868</f>
        <v>25</v>
      </c>
      <c r="N2868" s="38" t="n">
        <f aca="false">H2868*K2868</f>
        <v>0</v>
      </c>
      <c r="O2868" s="38" t="n">
        <f aca="false">N2868+M2868+L2868</f>
        <v>25</v>
      </c>
      <c r="Q2868" s="39"/>
      <c r="R2868" s="39"/>
    </row>
    <row r="2869" customFormat="false" ht="15" hidden="false" customHeight="true" outlineLevel="0" collapsed="false">
      <c r="A2869" s="30" t="n">
        <v>2865</v>
      </c>
      <c r="B2869" s="31" t="s">
        <v>25</v>
      </c>
      <c r="C2869" s="32" t="s">
        <v>438</v>
      </c>
      <c r="D2869" s="33" t="s">
        <v>2791</v>
      </c>
      <c r="E2869" s="34" t="n">
        <f aca="false">F2869+G2869+H2869</f>
        <v>2</v>
      </c>
      <c r="F2869" s="35" t="n">
        <v>0</v>
      </c>
      <c r="G2869" s="36" t="n">
        <v>2</v>
      </c>
      <c r="H2869" s="37" t="n">
        <v>0</v>
      </c>
      <c r="I2869" s="38" t="n">
        <v>10</v>
      </c>
      <c r="J2869" s="38" t="n">
        <v>10</v>
      </c>
      <c r="K2869" s="38" t="n">
        <v>15</v>
      </c>
      <c r="L2869" s="38" t="n">
        <f aca="false">F2869*I2869</f>
        <v>0</v>
      </c>
      <c r="M2869" s="38" t="n">
        <f aca="false">G2869*J2869</f>
        <v>20</v>
      </c>
      <c r="N2869" s="38" t="n">
        <f aca="false">H2869*K2869</f>
        <v>0</v>
      </c>
      <c r="O2869" s="38" t="n">
        <f aca="false">N2869+M2869+L2869</f>
        <v>20</v>
      </c>
      <c r="Q2869" s="39"/>
      <c r="R2869" s="39"/>
    </row>
    <row r="2870" customFormat="false" ht="15" hidden="false" customHeight="true" outlineLevel="0" collapsed="false">
      <c r="A2870" s="30" t="n">
        <v>2866</v>
      </c>
      <c r="B2870" s="31" t="s">
        <v>25</v>
      </c>
      <c r="C2870" s="32" t="s">
        <v>438</v>
      </c>
      <c r="D2870" s="33" t="s">
        <v>2792</v>
      </c>
      <c r="E2870" s="34" t="n">
        <f aca="false">F2870+G2870+H2870</f>
        <v>3</v>
      </c>
      <c r="F2870" s="35" t="n">
        <v>0</v>
      </c>
      <c r="G2870" s="36" t="n">
        <v>3</v>
      </c>
      <c r="H2870" s="37" t="n">
        <v>0</v>
      </c>
      <c r="I2870" s="38" t="n">
        <v>10</v>
      </c>
      <c r="J2870" s="38" t="n">
        <v>10</v>
      </c>
      <c r="K2870" s="38" t="n">
        <v>15</v>
      </c>
      <c r="L2870" s="38" t="n">
        <f aca="false">F2870*I2870</f>
        <v>0</v>
      </c>
      <c r="M2870" s="38" t="n">
        <f aca="false">G2870*J2870</f>
        <v>30</v>
      </c>
      <c r="N2870" s="38" t="n">
        <f aca="false">H2870*K2870</f>
        <v>0</v>
      </c>
      <c r="O2870" s="38" t="n">
        <f aca="false">N2870+M2870+L2870</f>
        <v>30</v>
      </c>
      <c r="Q2870" s="39"/>
      <c r="R2870" s="39"/>
    </row>
    <row r="2871" customFormat="false" ht="15" hidden="false" customHeight="true" outlineLevel="0" collapsed="false">
      <c r="A2871" s="30" t="n">
        <v>2867</v>
      </c>
      <c r="B2871" s="31" t="s">
        <v>25</v>
      </c>
      <c r="C2871" s="32" t="s">
        <v>438</v>
      </c>
      <c r="D2871" s="33" t="s">
        <v>2793</v>
      </c>
      <c r="E2871" s="34" t="n">
        <f aca="false">F2871+G2871+H2871</f>
        <v>2</v>
      </c>
      <c r="F2871" s="35" t="n">
        <v>0</v>
      </c>
      <c r="G2871" s="36" t="n">
        <v>2</v>
      </c>
      <c r="H2871" s="37" t="n">
        <v>0</v>
      </c>
      <c r="I2871" s="38" t="n">
        <v>10</v>
      </c>
      <c r="J2871" s="38" t="n">
        <v>10</v>
      </c>
      <c r="K2871" s="38" t="n">
        <v>15</v>
      </c>
      <c r="L2871" s="38" t="n">
        <f aca="false">F2871*I2871</f>
        <v>0</v>
      </c>
      <c r="M2871" s="38" t="n">
        <f aca="false">G2871*J2871</f>
        <v>20</v>
      </c>
      <c r="N2871" s="38" t="n">
        <f aca="false">H2871*K2871</f>
        <v>0</v>
      </c>
      <c r="O2871" s="38" t="n">
        <f aca="false">N2871+M2871+L2871</f>
        <v>20</v>
      </c>
      <c r="Q2871" s="39"/>
      <c r="R2871" s="39"/>
    </row>
    <row r="2872" customFormat="false" ht="15" hidden="false" customHeight="true" outlineLevel="0" collapsed="false">
      <c r="A2872" s="30" t="n">
        <v>2868</v>
      </c>
      <c r="B2872" s="31" t="s">
        <v>25</v>
      </c>
      <c r="C2872" s="32" t="s">
        <v>438</v>
      </c>
      <c r="D2872" s="33" t="s">
        <v>2794</v>
      </c>
      <c r="E2872" s="34" t="n">
        <f aca="false">F2872+G2872+H2872</f>
        <v>2.3</v>
      </c>
      <c r="F2872" s="35" t="n">
        <v>0</v>
      </c>
      <c r="G2872" s="36" t="n">
        <v>2.3</v>
      </c>
      <c r="H2872" s="37" t="n">
        <v>0</v>
      </c>
      <c r="I2872" s="38" t="n">
        <v>10</v>
      </c>
      <c r="J2872" s="38" t="n">
        <v>10</v>
      </c>
      <c r="K2872" s="38" t="n">
        <v>15</v>
      </c>
      <c r="L2872" s="38" t="n">
        <f aca="false">F2872*I2872</f>
        <v>0</v>
      </c>
      <c r="M2872" s="38" t="n">
        <f aca="false">G2872*J2872</f>
        <v>23</v>
      </c>
      <c r="N2872" s="38" t="n">
        <f aca="false">H2872*K2872</f>
        <v>0</v>
      </c>
      <c r="O2872" s="38" t="n">
        <f aca="false">N2872+M2872+L2872</f>
        <v>23</v>
      </c>
      <c r="Q2872" s="39"/>
      <c r="R2872" s="39"/>
    </row>
    <row r="2873" customFormat="false" ht="15" hidden="false" customHeight="true" outlineLevel="0" collapsed="false">
      <c r="A2873" s="30" t="n">
        <v>2869</v>
      </c>
      <c r="B2873" s="31" t="s">
        <v>25</v>
      </c>
      <c r="C2873" s="32" t="s">
        <v>438</v>
      </c>
      <c r="D2873" s="33" t="s">
        <v>2795</v>
      </c>
      <c r="E2873" s="34" t="n">
        <f aca="false">F2873+G2873+H2873</f>
        <v>1</v>
      </c>
      <c r="F2873" s="35" t="n">
        <v>0</v>
      </c>
      <c r="G2873" s="36" t="n">
        <v>1</v>
      </c>
      <c r="H2873" s="37" t="n">
        <v>0</v>
      </c>
      <c r="I2873" s="38" t="n">
        <v>10</v>
      </c>
      <c r="J2873" s="38" t="n">
        <v>10</v>
      </c>
      <c r="K2873" s="38" t="n">
        <v>15</v>
      </c>
      <c r="L2873" s="38" t="n">
        <f aca="false">F2873*I2873</f>
        <v>0</v>
      </c>
      <c r="M2873" s="38" t="n">
        <f aca="false">G2873*J2873</f>
        <v>10</v>
      </c>
      <c r="N2873" s="38" t="n">
        <f aca="false">H2873*K2873</f>
        <v>0</v>
      </c>
      <c r="O2873" s="38" t="n">
        <f aca="false">N2873+M2873+L2873</f>
        <v>10</v>
      </c>
      <c r="Q2873" s="39"/>
      <c r="R2873" s="39"/>
    </row>
    <row r="2874" customFormat="false" ht="15" hidden="false" customHeight="true" outlineLevel="0" collapsed="false">
      <c r="A2874" s="30" t="n">
        <v>2870</v>
      </c>
      <c r="B2874" s="31" t="s">
        <v>25</v>
      </c>
      <c r="C2874" s="32" t="s">
        <v>438</v>
      </c>
      <c r="D2874" s="33" t="s">
        <v>2796</v>
      </c>
      <c r="E2874" s="34" t="n">
        <f aca="false">F2874+G2874+H2874</f>
        <v>1</v>
      </c>
      <c r="F2874" s="35" t="n">
        <v>0</v>
      </c>
      <c r="G2874" s="36" t="n">
        <v>1</v>
      </c>
      <c r="H2874" s="37" t="n">
        <v>0</v>
      </c>
      <c r="I2874" s="38" t="n">
        <v>10</v>
      </c>
      <c r="J2874" s="38" t="n">
        <v>10</v>
      </c>
      <c r="K2874" s="38" t="n">
        <v>15</v>
      </c>
      <c r="L2874" s="38" t="n">
        <f aca="false">F2874*I2874</f>
        <v>0</v>
      </c>
      <c r="M2874" s="38" t="n">
        <f aca="false">G2874*J2874</f>
        <v>10</v>
      </c>
      <c r="N2874" s="38" t="n">
        <f aca="false">H2874*K2874</f>
        <v>0</v>
      </c>
      <c r="O2874" s="38" t="n">
        <f aca="false">N2874+M2874+L2874</f>
        <v>10</v>
      </c>
      <c r="Q2874" s="39"/>
      <c r="R2874" s="39"/>
    </row>
    <row r="2875" customFormat="false" ht="15" hidden="false" customHeight="true" outlineLevel="0" collapsed="false">
      <c r="A2875" s="30" t="n">
        <v>2871</v>
      </c>
      <c r="B2875" s="31" t="s">
        <v>25</v>
      </c>
      <c r="C2875" s="32" t="s">
        <v>438</v>
      </c>
      <c r="D2875" s="33" t="s">
        <v>2797</v>
      </c>
      <c r="E2875" s="34" t="n">
        <f aca="false">F2875+G2875+H2875</f>
        <v>1.5</v>
      </c>
      <c r="F2875" s="35" t="n">
        <v>0</v>
      </c>
      <c r="G2875" s="36" t="n">
        <v>1.5</v>
      </c>
      <c r="H2875" s="37" t="n">
        <v>0</v>
      </c>
      <c r="I2875" s="38" t="n">
        <v>10</v>
      </c>
      <c r="J2875" s="38" t="n">
        <v>10</v>
      </c>
      <c r="K2875" s="38" t="n">
        <v>15</v>
      </c>
      <c r="L2875" s="38" t="n">
        <f aca="false">F2875*I2875</f>
        <v>0</v>
      </c>
      <c r="M2875" s="38" t="n">
        <f aca="false">G2875*J2875</f>
        <v>15</v>
      </c>
      <c r="N2875" s="38" t="n">
        <f aca="false">H2875*K2875</f>
        <v>0</v>
      </c>
      <c r="O2875" s="38" t="n">
        <f aca="false">N2875+M2875+L2875</f>
        <v>15</v>
      </c>
      <c r="Q2875" s="39"/>
      <c r="R2875" s="39"/>
    </row>
    <row r="2876" customFormat="false" ht="15" hidden="false" customHeight="true" outlineLevel="0" collapsed="false">
      <c r="A2876" s="30" t="n">
        <v>2872</v>
      </c>
      <c r="B2876" s="31" t="s">
        <v>25</v>
      </c>
      <c r="C2876" s="32" t="s">
        <v>438</v>
      </c>
      <c r="D2876" s="33" t="s">
        <v>2798</v>
      </c>
      <c r="E2876" s="34" t="n">
        <f aca="false">F2876+G2876+H2876</f>
        <v>1.5</v>
      </c>
      <c r="F2876" s="35" t="n">
        <v>0</v>
      </c>
      <c r="G2876" s="36" t="n">
        <v>1.5</v>
      </c>
      <c r="H2876" s="37" t="n">
        <v>0</v>
      </c>
      <c r="I2876" s="38" t="n">
        <v>10</v>
      </c>
      <c r="J2876" s="38" t="n">
        <v>10</v>
      </c>
      <c r="K2876" s="38" t="n">
        <v>15</v>
      </c>
      <c r="L2876" s="38" t="n">
        <f aca="false">F2876*I2876</f>
        <v>0</v>
      </c>
      <c r="M2876" s="38" t="n">
        <f aca="false">G2876*J2876</f>
        <v>15</v>
      </c>
      <c r="N2876" s="38" t="n">
        <f aca="false">H2876*K2876</f>
        <v>0</v>
      </c>
      <c r="O2876" s="38" t="n">
        <f aca="false">N2876+M2876+L2876</f>
        <v>15</v>
      </c>
      <c r="Q2876" s="39"/>
      <c r="R2876" s="39"/>
    </row>
    <row r="2877" customFormat="false" ht="15" hidden="false" customHeight="true" outlineLevel="0" collapsed="false">
      <c r="A2877" s="30" t="n">
        <v>2873</v>
      </c>
      <c r="B2877" s="31" t="s">
        <v>25</v>
      </c>
      <c r="C2877" s="32" t="s">
        <v>438</v>
      </c>
      <c r="D2877" s="33" t="s">
        <v>2799</v>
      </c>
      <c r="E2877" s="34" t="n">
        <f aca="false">F2877+G2877+H2877</f>
        <v>2.4</v>
      </c>
      <c r="F2877" s="35" t="n">
        <v>0</v>
      </c>
      <c r="G2877" s="36" t="n">
        <v>2.4</v>
      </c>
      <c r="H2877" s="37" t="n">
        <v>0</v>
      </c>
      <c r="I2877" s="38" t="n">
        <v>10</v>
      </c>
      <c r="J2877" s="38" t="n">
        <v>10</v>
      </c>
      <c r="K2877" s="38" t="n">
        <v>15</v>
      </c>
      <c r="L2877" s="38" t="n">
        <f aca="false">F2877*I2877</f>
        <v>0</v>
      </c>
      <c r="M2877" s="38" t="n">
        <f aca="false">G2877*J2877</f>
        <v>24</v>
      </c>
      <c r="N2877" s="38" t="n">
        <f aca="false">H2877*K2877</f>
        <v>0</v>
      </c>
      <c r="O2877" s="38" t="n">
        <f aca="false">N2877+M2877+L2877</f>
        <v>24</v>
      </c>
      <c r="Q2877" s="39"/>
      <c r="R2877" s="39"/>
    </row>
    <row r="2878" customFormat="false" ht="15" hidden="false" customHeight="true" outlineLevel="0" collapsed="false">
      <c r="A2878" s="30" t="n">
        <v>2874</v>
      </c>
      <c r="B2878" s="31" t="s">
        <v>25</v>
      </c>
      <c r="C2878" s="32" t="s">
        <v>438</v>
      </c>
      <c r="D2878" s="33" t="s">
        <v>2800</v>
      </c>
      <c r="E2878" s="34" t="n">
        <f aca="false">F2878+G2878+H2878</f>
        <v>2.1</v>
      </c>
      <c r="F2878" s="35" t="n">
        <v>0</v>
      </c>
      <c r="G2878" s="36" t="n">
        <v>2.1</v>
      </c>
      <c r="H2878" s="37" t="n">
        <v>0</v>
      </c>
      <c r="I2878" s="38" t="n">
        <v>10</v>
      </c>
      <c r="J2878" s="38" t="n">
        <v>10</v>
      </c>
      <c r="K2878" s="38" t="n">
        <v>15</v>
      </c>
      <c r="L2878" s="38" t="n">
        <f aca="false">F2878*I2878</f>
        <v>0</v>
      </c>
      <c r="M2878" s="38" t="n">
        <f aca="false">G2878*J2878</f>
        <v>21</v>
      </c>
      <c r="N2878" s="38" t="n">
        <f aca="false">H2878*K2878</f>
        <v>0</v>
      </c>
      <c r="O2878" s="38" t="n">
        <f aca="false">N2878+M2878+L2878</f>
        <v>21</v>
      </c>
      <c r="Q2878" s="39"/>
      <c r="R2878" s="39"/>
    </row>
    <row r="2879" customFormat="false" ht="15" hidden="false" customHeight="true" outlineLevel="0" collapsed="false">
      <c r="A2879" s="30" t="n">
        <v>2875</v>
      </c>
      <c r="B2879" s="31" t="s">
        <v>25</v>
      </c>
      <c r="C2879" s="32" t="s">
        <v>438</v>
      </c>
      <c r="D2879" s="33" t="s">
        <v>2801</v>
      </c>
      <c r="E2879" s="34" t="n">
        <f aca="false">F2879+G2879+H2879</f>
        <v>1.8</v>
      </c>
      <c r="F2879" s="35" t="n">
        <v>0</v>
      </c>
      <c r="G2879" s="36" t="n">
        <v>1.8</v>
      </c>
      <c r="H2879" s="37" t="n">
        <v>0</v>
      </c>
      <c r="I2879" s="38" t="n">
        <v>10</v>
      </c>
      <c r="J2879" s="38" t="n">
        <v>10</v>
      </c>
      <c r="K2879" s="38" t="n">
        <v>15</v>
      </c>
      <c r="L2879" s="38" t="n">
        <f aca="false">F2879*I2879</f>
        <v>0</v>
      </c>
      <c r="M2879" s="38" t="n">
        <f aca="false">G2879*J2879</f>
        <v>18</v>
      </c>
      <c r="N2879" s="38" t="n">
        <f aca="false">H2879*K2879</f>
        <v>0</v>
      </c>
      <c r="O2879" s="38" t="n">
        <f aca="false">N2879+M2879+L2879</f>
        <v>18</v>
      </c>
      <c r="Q2879" s="39"/>
      <c r="R2879" s="39"/>
    </row>
    <row r="2880" customFormat="false" ht="15" hidden="false" customHeight="true" outlineLevel="0" collapsed="false">
      <c r="A2880" s="30" t="n">
        <v>2876</v>
      </c>
      <c r="B2880" s="31" t="s">
        <v>25</v>
      </c>
      <c r="C2880" s="32" t="s">
        <v>438</v>
      </c>
      <c r="D2880" s="33" t="s">
        <v>2802</v>
      </c>
      <c r="E2880" s="34" t="n">
        <f aca="false">F2880+G2880+H2880</f>
        <v>2.4</v>
      </c>
      <c r="F2880" s="35" t="n">
        <v>0</v>
      </c>
      <c r="G2880" s="36" t="n">
        <v>2.4</v>
      </c>
      <c r="H2880" s="37" t="n">
        <v>0</v>
      </c>
      <c r="I2880" s="38" t="n">
        <v>10</v>
      </c>
      <c r="J2880" s="38" t="n">
        <v>10</v>
      </c>
      <c r="K2880" s="38" t="n">
        <v>15</v>
      </c>
      <c r="L2880" s="38" t="n">
        <f aca="false">F2880*I2880</f>
        <v>0</v>
      </c>
      <c r="M2880" s="38" t="n">
        <f aca="false">G2880*J2880</f>
        <v>24</v>
      </c>
      <c r="N2880" s="38" t="n">
        <f aca="false">H2880*K2880</f>
        <v>0</v>
      </c>
      <c r="O2880" s="38" t="n">
        <f aca="false">N2880+M2880+L2880</f>
        <v>24</v>
      </c>
      <c r="Q2880" s="39"/>
      <c r="R2880" s="39"/>
    </row>
    <row r="2881" customFormat="false" ht="15" hidden="false" customHeight="true" outlineLevel="0" collapsed="false">
      <c r="A2881" s="30" t="n">
        <v>2877</v>
      </c>
      <c r="B2881" s="31" t="s">
        <v>25</v>
      </c>
      <c r="C2881" s="32" t="s">
        <v>438</v>
      </c>
      <c r="D2881" s="33" t="s">
        <v>2803</v>
      </c>
      <c r="E2881" s="34" t="n">
        <f aca="false">F2881+G2881+H2881</f>
        <v>1.5</v>
      </c>
      <c r="F2881" s="35" t="n">
        <v>0</v>
      </c>
      <c r="G2881" s="36" t="n">
        <v>1.5</v>
      </c>
      <c r="H2881" s="37" t="n">
        <v>0</v>
      </c>
      <c r="I2881" s="38" t="n">
        <v>10</v>
      </c>
      <c r="J2881" s="38" t="n">
        <v>10</v>
      </c>
      <c r="K2881" s="38" t="n">
        <v>15</v>
      </c>
      <c r="L2881" s="38" t="n">
        <f aca="false">F2881*I2881</f>
        <v>0</v>
      </c>
      <c r="M2881" s="38" t="n">
        <f aca="false">G2881*J2881</f>
        <v>15</v>
      </c>
      <c r="N2881" s="38" t="n">
        <f aca="false">H2881*K2881</f>
        <v>0</v>
      </c>
      <c r="O2881" s="38" t="n">
        <f aca="false">N2881+M2881+L2881</f>
        <v>15</v>
      </c>
      <c r="Q2881" s="39"/>
      <c r="R2881" s="39"/>
    </row>
    <row r="2882" customFormat="false" ht="15" hidden="false" customHeight="true" outlineLevel="0" collapsed="false">
      <c r="A2882" s="30" t="n">
        <v>2878</v>
      </c>
      <c r="B2882" s="31" t="s">
        <v>25</v>
      </c>
      <c r="C2882" s="32" t="s">
        <v>438</v>
      </c>
      <c r="D2882" s="33" t="s">
        <v>2804</v>
      </c>
      <c r="E2882" s="34" t="n">
        <f aca="false">F2882+G2882+H2882</f>
        <v>3</v>
      </c>
      <c r="F2882" s="35" t="n">
        <v>0</v>
      </c>
      <c r="G2882" s="36" t="n">
        <v>3</v>
      </c>
      <c r="H2882" s="37" t="n">
        <v>0</v>
      </c>
      <c r="I2882" s="38" t="n">
        <v>10</v>
      </c>
      <c r="J2882" s="38" t="n">
        <v>10</v>
      </c>
      <c r="K2882" s="38" t="n">
        <v>15</v>
      </c>
      <c r="L2882" s="38" t="n">
        <f aca="false">F2882*I2882</f>
        <v>0</v>
      </c>
      <c r="M2882" s="38" t="n">
        <f aca="false">G2882*J2882</f>
        <v>30</v>
      </c>
      <c r="N2882" s="38" t="n">
        <f aca="false">H2882*K2882</f>
        <v>0</v>
      </c>
      <c r="O2882" s="38" t="n">
        <f aca="false">N2882+M2882+L2882</f>
        <v>30</v>
      </c>
      <c r="Q2882" s="39"/>
      <c r="R2882" s="39"/>
    </row>
    <row r="2883" customFormat="false" ht="15" hidden="false" customHeight="true" outlineLevel="0" collapsed="false">
      <c r="A2883" s="30" t="n">
        <v>2879</v>
      </c>
      <c r="B2883" s="31" t="s">
        <v>25</v>
      </c>
      <c r="C2883" s="32" t="s">
        <v>438</v>
      </c>
      <c r="D2883" s="33" t="s">
        <v>2805</v>
      </c>
      <c r="E2883" s="34" t="n">
        <f aca="false">F2883+G2883+H2883</f>
        <v>2</v>
      </c>
      <c r="F2883" s="35" t="n">
        <v>0</v>
      </c>
      <c r="G2883" s="36" t="n">
        <v>2</v>
      </c>
      <c r="H2883" s="37" t="n">
        <v>0</v>
      </c>
      <c r="I2883" s="38" t="n">
        <v>10</v>
      </c>
      <c r="J2883" s="38" t="n">
        <v>10</v>
      </c>
      <c r="K2883" s="38" t="n">
        <v>15</v>
      </c>
      <c r="L2883" s="38" t="n">
        <f aca="false">F2883*I2883</f>
        <v>0</v>
      </c>
      <c r="M2883" s="38" t="n">
        <f aca="false">G2883*J2883</f>
        <v>20</v>
      </c>
      <c r="N2883" s="38" t="n">
        <f aca="false">H2883*K2883</f>
        <v>0</v>
      </c>
      <c r="O2883" s="38" t="n">
        <f aca="false">N2883+M2883+L2883</f>
        <v>20</v>
      </c>
      <c r="Q2883" s="39"/>
      <c r="R2883" s="39"/>
    </row>
    <row r="2884" customFormat="false" ht="15" hidden="false" customHeight="true" outlineLevel="0" collapsed="false">
      <c r="A2884" s="30" t="n">
        <v>2880</v>
      </c>
      <c r="B2884" s="31" t="s">
        <v>25</v>
      </c>
      <c r="C2884" s="32" t="s">
        <v>438</v>
      </c>
      <c r="D2884" s="33" t="s">
        <v>2806</v>
      </c>
      <c r="E2884" s="34" t="n">
        <f aca="false">F2884+G2884+H2884</f>
        <v>1</v>
      </c>
      <c r="F2884" s="35" t="n">
        <v>0</v>
      </c>
      <c r="G2884" s="36" t="n">
        <v>1</v>
      </c>
      <c r="H2884" s="37" t="n">
        <v>0</v>
      </c>
      <c r="I2884" s="38" t="n">
        <v>10</v>
      </c>
      <c r="J2884" s="38" t="n">
        <v>10</v>
      </c>
      <c r="K2884" s="38" t="n">
        <v>15</v>
      </c>
      <c r="L2884" s="38" t="n">
        <f aca="false">F2884*I2884</f>
        <v>0</v>
      </c>
      <c r="M2884" s="38" t="n">
        <f aca="false">G2884*J2884</f>
        <v>10</v>
      </c>
      <c r="N2884" s="38" t="n">
        <f aca="false">H2884*K2884</f>
        <v>0</v>
      </c>
      <c r="O2884" s="38" t="n">
        <f aca="false">N2884+M2884+L2884</f>
        <v>10</v>
      </c>
      <c r="Q2884" s="39"/>
      <c r="R2884" s="39"/>
    </row>
    <row r="2885" customFormat="false" ht="15" hidden="false" customHeight="true" outlineLevel="0" collapsed="false">
      <c r="A2885" s="30" t="n">
        <v>2881</v>
      </c>
      <c r="B2885" s="31" t="s">
        <v>25</v>
      </c>
      <c r="C2885" s="32" t="s">
        <v>438</v>
      </c>
      <c r="D2885" s="33" t="s">
        <v>2807</v>
      </c>
      <c r="E2885" s="34" t="n">
        <f aca="false">F2885+G2885+H2885</f>
        <v>1</v>
      </c>
      <c r="F2885" s="35" t="n">
        <v>0</v>
      </c>
      <c r="G2885" s="36" t="n">
        <v>1</v>
      </c>
      <c r="H2885" s="37" t="n">
        <v>0</v>
      </c>
      <c r="I2885" s="38" t="n">
        <v>10</v>
      </c>
      <c r="J2885" s="38" t="n">
        <v>10</v>
      </c>
      <c r="K2885" s="38" t="n">
        <v>15</v>
      </c>
      <c r="L2885" s="38" t="n">
        <f aca="false">F2885*I2885</f>
        <v>0</v>
      </c>
      <c r="M2885" s="38" t="n">
        <f aca="false">G2885*J2885</f>
        <v>10</v>
      </c>
      <c r="N2885" s="38" t="n">
        <f aca="false">H2885*K2885</f>
        <v>0</v>
      </c>
      <c r="O2885" s="38" t="n">
        <f aca="false">N2885+M2885+L2885</f>
        <v>10</v>
      </c>
      <c r="Q2885" s="39"/>
      <c r="R2885" s="39"/>
    </row>
    <row r="2886" customFormat="false" ht="15" hidden="false" customHeight="true" outlineLevel="0" collapsed="false">
      <c r="A2886" s="30" t="n">
        <v>2882</v>
      </c>
      <c r="B2886" s="31" t="s">
        <v>25</v>
      </c>
      <c r="C2886" s="32" t="s">
        <v>438</v>
      </c>
      <c r="D2886" s="33" t="s">
        <v>2808</v>
      </c>
      <c r="E2886" s="34" t="n">
        <f aca="false">F2886+G2886+H2886</f>
        <v>1.5</v>
      </c>
      <c r="F2886" s="35" t="n">
        <v>0</v>
      </c>
      <c r="G2886" s="36" t="n">
        <v>1.5</v>
      </c>
      <c r="H2886" s="37" t="n">
        <v>0</v>
      </c>
      <c r="I2886" s="38" t="n">
        <v>10</v>
      </c>
      <c r="J2886" s="38" t="n">
        <v>10</v>
      </c>
      <c r="K2886" s="38" t="n">
        <v>15</v>
      </c>
      <c r="L2886" s="38" t="n">
        <f aca="false">F2886*I2886</f>
        <v>0</v>
      </c>
      <c r="M2886" s="38" t="n">
        <f aca="false">G2886*J2886</f>
        <v>15</v>
      </c>
      <c r="N2886" s="38" t="n">
        <f aca="false">H2886*K2886</f>
        <v>0</v>
      </c>
      <c r="O2886" s="38" t="n">
        <f aca="false">N2886+M2886+L2886</f>
        <v>15</v>
      </c>
      <c r="Q2886" s="39"/>
      <c r="R2886" s="39"/>
    </row>
    <row r="2887" customFormat="false" ht="15" hidden="false" customHeight="true" outlineLevel="0" collapsed="false">
      <c r="A2887" s="30" t="n">
        <v>2883</v>
      </c>
      <c r="B2887" s="31" t="s">
        <v>25</v>
      </c>
      <c r="C2887" s="32" t="s">
        <v>438</v>
      </c>
      <c r="D2887" s="33" t="s">
        <v>2809</v>
      </c>
      <c r="E2887" s="34" t="n">
        <f aca="false">F2887+G2887+H2887</f>
        <v>1.7</v>
      </c>
      <c r="F2887" s="35" t="n">
        <v>0</v>
      </c>
      <c r="G2887" s="36" t="n">
        <v>1.7</v>
      </c>
      <c r="H2887" s="37" t="n">
        <v>0</v>
      </c>
      <c r="I2887" s="38" t="n">
        <v>10</v>
      </c>
      <c r="J2887" s="38" t="n">
        <v>10</v>
      </c>
      <c r="K2887" s="38" t="n">
        <v>15</v>
      </c>
      <c r="L2887" s="38" t="n">
        <f aca="false">F2887*I2887</f>
        <v>0</v>
      </c>
      <c r="M2887" s="38" t="n">
        <f aca="false">G2887*J2887</f>
        <v>17</v>
      </c>
      <c r="N2887" s="38" t="n">
        <f aca="false">H2887*K2887</f>
        <v>0</v>
      </c>
      <c r="O2887" s="38" t="n">
        <f aca="false">N2887+M2887+L2887</f>
        <v>17</v>
      </c>
      <c r="Q2887" s="39"/>
      <c r="R2887" s="39"/>
    </row>
    <row r="2888" customFormat="false" ht="15" hidden="false" customHeight="true" outlineLevel="0" collapsed="false">
      <c r="A2888" s="30" t="n">
        <v>2884</v>
      </c>
      <c r="B2888" s="31" t="s">
        <v>25</v>
      </c>
      <c r="C2888" s="32" t="s">
        <v>438</v>
      </c>
      <c r="D2888" s="33" t="s">
        <v>2810</v>
      </c>
      <c r="E2888" s="34" t="n">
        <f aca="false">F2888+G2888+H2888</f>
        <v>2.9</v>
      </c>
      <c r="F2888" s="35" t="n">
        <v>0</v>
      </c>
      <c r="G2888" s="36" t="n">
        <v>2.9</v>
      </c>
      <c r="H2888" s="37" t="n">
        <v>0</v>
      </c>
      <c r="I2888" s="38" t="n">
        <v>10</v>
      </c>
      <c r="J2888" s="38" t="n">
        <v>10</v>
      </c>
      <c r="K2888" s="38" t="n">
        <v>15</v>
      </c>
      <c r="L2888" s="38" t="n">
        <f aca="false">F2888*I2888</f>
        <v>0</v>
      </c>
      <c r="M2888" s="38" t="n">
        <f aca="false">G2888*J2888</f>
        <v>29</v>
      </c>
      <c r="N2888" s="38" t="n">
        <f aca="false">H2888*K2888</f>
        <v>0</v>
      </c>
      <c r="O2888" s="38" t="n">
        <f aca="false">N2888+M2888+L2888</f>
        <v>29</v>
      </c>
      <c r="Q2888" s="39"/>
      <c r="R2888" s="39"/>
    </row>
    <row r="2889" customFormat="false" ht="15" hidden="false" customHeight="true" outlineLevel="0" collapsed="false">
      <c r="A2889" s="30" t="n">
        <v>2885</v>
      </c>
      <c r="B2889" s="31" t="s">
        <v>25</v>
      </c>
      <c r="C2889" s="32" t="s">
        <v>438</v>
      </c>
      <c r="D2889" s="33" t="s">
        <v>2811</v>
      </c>
      <c r="E2889" s="34" t="n">
        <f aca="false">F2889+G2889+H2889</f>
        <v>1.3</v>
      </c>
      <c r="F2889" s="35" t="n">
        <v>0</v>
      </c>
      <c r="G2889" s="36" t="n">
        <v>1.3</v>
      </c>
      <c r="H2889" s="37" t="n">
        <v>0</v>
      </c>
      <c r="I2889" s="38" t="n">
        <v>10</v>
      </c>
      <c r="J2889" s="38" t="n">
        <v>10</v>
      </c>
      <c r="K2889" s="38" t="n">
        <v>15</v>
      </c>
      <c r="L2889" s="38" t="n">
        <f aca="false">F2889*I2889</f>
        <v>0</v>
      </c>
      <c r="M2889" s="38" t="n">
        <f aca="false">G2889*J2889</f>
        <v>13</v>
      </c>
      <c r="N2889" s="38" t="n">
        <f aca="false">H2889*K2889</f>
        <v>0</v>
      </c>
      <c r="O2889" s="38" t="n">
        <f aca="false">N2889+M2889+L2889</f>
        <v>13</v>
      </c>
      <c r="Q2889" s="39"/>
      <c r="R2889" s="39"/>
    </row>
    <row r="2890" customFormat="false" ht="15" hidden="false" customHeight="true" outlineLevel="0" collapsed="false">
      <c r="A2890" s="30" t="n">
        <v>2886</v>
      </c>
      <c r="B2890" s="31" t="s">
        <v>25</v>
      </c>
      <c r="C2890" s="32" t="s">
        <v>438</v>
      </c>
      <c r="D2890" s="33" t="s">
        <v>2812</v>
      </c>
      <c r="E2890" s="34" t="n">
        <f aca="false">F2890+G2890+H2890</f>
        <v>2.2</v>
      </c>
      <c r="F2890" s="35" t="n">
        <v>0</v>
      </c>
      <c r="G2890" s="36" t="n">
        <v>2.2</v>
      </c>
      <c r="H2890" s="37" t="n">
        <v>0</v>
      </c>
      <c r="I2890" s="38" t="n">
        <v>10</v>
      </c>
      <c r="J2890" s="38" t="n">
        <v>10</v>
      </c>
      <c r="K2890" s="38" t="n">
        <v>15</v>
      </c>
      <c r="L2890" s="38" t="n">
        <f aca="false">F2890*I2890</f>
        <v>0</v>
      </c>
      <c r="M2890" s="38" t="n">
        <f aca="false">G2890*J2890</f>
        <v>22</v>
      </c>
      <c r="N2890" s="38" t="n">
        <f aca="false">H2890*K2890</f>
        <v>0</v>
      </c>
      <c r="O2890" s="38" t="n">
        <f aca="false">N2890+M2890+L2890</f>
        <v>22</v>
      </c>
      <c r="Q2890" s="39"/>
      <c r="R2890" s="39"/>
    </row>
    <row r="2891" customFormat="false" ht="15" hidden="false" customHeight="true" outlineLevel="0" collapsed="false">
      <c r="A2891" s="30" t="n">
        <v>2887</v>
      </c>
      <c r="B2891" s="31" t="s">
        <v>25</v>
      </c>
      <c r="C2891" s="32" t="s">
        <v>438</v>
      </c>
      <c r="D2891" s="33" t="s">
        <v>2813</v>
      </c>
      <c r="E2891" s="34" t="n">
        <f aca="false">F2891+G2891+H2891</f>
        <v>1.4</v>
      </c>
      <c r="F2891" s="35" t="n">
        <v>0</v>
      </c>
      <c r="G2891" s="36" t="n">
        <v>1.4</v>
      </c>
      <c r="H2891" s="37" t="n">
        <v>0</v>
      </c>
      <c r="I2891" s="38" t="n">
        <v>10</v>
      </c>
      <c r="J2891" s="38" t="n">
        <v>10</v>
      </c>
      <c r="K2891" s="38" t="n">
        <v>15</v>
      </c>
      <c r="L2891" s="38" t="n">
        <f aca="false">F2891*I2891</f>
        <v>0</v>
      </c>
      <c r="M2891" s="38" t="n">
        <f aca="false">G2891*J2891</f>
        <v>14</v>
      </c>
      <c r="N2891" s="38" t="n">
        <f aca="false">H2891*K2891</f>
        <v>0</v>
      </c>
      <c r="O2891" s="38" t="n">
        <f aca="false">N2891+M2891+L2891</f>
        <v>14</v>
      </c>
      <c r="Q2891" s="39"/>
      <c r="R2891" s="39"/>
    </row>
    <row r="2892" customFormat="false" ht="15" hidden="false" customHeight="true" outlineLevel="0" collapsed="false">
      <c r="A2892" s="30" t="n">
        <v>2888</v>
      </c>
      <c r="B2892" s="31" t="s">
        <v>25</v>
      </c>
      <c r="C2892" s="32" t="s">
        <v>438</v>
      </c>
      <c r="D2892" s="33" t="s">
        <v>2814</v>
      </c>
      <c r="E2892" s="34" t="n">
        <f aca="false">F2892+G2892+H2892</f>
        <v>5.2</v>
      </c>
      <c r="F2892" s="35" t="n">
        <v>0</v>
      </c>
      <c r="G2892" s="36" t="n">
        <v>5.2</v>
      </c>
      <c r="H2892" s="37" t="n">
        <v>0</v>
      </c>
      <c r="I2892" s="38" t="n">
        <v>10</v>
      </c>
      <c r="J2892" s="38" t="n">
        <v>10</v>
      </c>
      <c r="K2892" s="38" t="n">
        <v>15</v>
      </c>
      <c r="L2892" s="38" t="n">
        <f aca="false">F2892*I2892</f>
        <v>0</v>
      </c>
      <c r="M2892" s="38" t="n">
        <f aca="false">G2892*J2892</f>
        <v>52</v>
      </c>
      <c r="N2892" s="38" t="n">
        <f aca="false">H2892*K2892</f>
        <v>0</v>
      </c>
      <c r="O2892" s="38" t="n">
        <f aca="false">N2892+M2892+L2892</f>
        <v>52</v>
      </c>
      <c r="Q2892" s="39"/>
      <c r="R2892" s="39"/>
    </row>
    <row r="2893" customFormat="false" ht="15" hidden="false" customHeight="true" outlineLevel="0" collapsed="false">
      <c r="A2893" s="30" t="n">
        <v>2889</v>
      </c>
      <c r="B2893" s="31" t="s">
        <v>25</v>
      </c>
      <c r="C2893" s="32" t="s">
        <v>438</v>
      </c>
      <c r="D2893" s="33" t="s">
        <v>2815</v>
      </c>
      <c r="E2893" s="34" t="n">
        <f aca="false">F2893+G2893+H2893</f>
        <v>2.5</v>
      </c>
      <c r="F2893" s="35" t="n">
        <v>0</v>
      </c>
      <c r="G2893" s="36" t="n">
        <v>2.5</v>
      </c>
      <c r="H2893" s="37" t="n">
        <v>0</v>
      </c>
      <c r="I2893" s="38" t="n">
        <v>10</v>
      </c>
      <c r="J2893" s="38" t="n">
        <v>10</v>
      </c>
      <c r="K2893" s="38" t="n">
        <v>15</v>
      </c>
      <c r="L2893" s="38" t="n">
        <f aca="false">F2893*I2893</f>
        <v>0</v>
      </c>
      <c r="M2893" s="38" t="n">
        <f aca="false">G2893*J2893</f>
        <v>25</v>
      </c>
      <c r="N2893" s="38" t="n">
        <f aca="false">H2893*K2893</f>
        <v>0</v>
      </c>
      <c r="O2893" s="38" t="n">
        <f aca="false">N2893+M2893+L2893</f>
        <v>25</v>
      </c>
      <c r="Q2893" s="39"/>
      <c r="R2893" s="39"/>
    </row>
    <row r="2894" customFormat="false" ht="15" hidden="false" customHeight="true" outlineLevel="0" collapsed="false">
      <c r="A2894" s="30" t="n">
        <v>2890</v>
      </c>
      <c r="B2894" s="31" t="s">
        <v>25</v>
      </c>
      <c r="C2894" s="32" t="s">
        <v>438</v>
      </c>
      <c r="D2894" s="33" t="s">
        <v>2816</v>
      </c>
      <c r="E2894" s="34" t="n">
        <f aca="false">F2894+G2894+H2894</f>
        <v>1.5</v>
      </c>
      <c r="F2894" s="35" t="n">
        <v>0</v>
      </c>
      <c r="G2894" s="36" t="n">
        <v>1.5</v>
      </c>
      <c r="H2894" s="37" t="n">
        <v>0</v>
      </c>
      <c r="I2894" s="38" t="n">
        <v>10</v>
      </c>
      <c r="J2894" s="38" t="n">
        <v>10</v>
      </c>
      <c r="K2894" s="38" t="n">
        <v>15</v>
      </c>
      <c r="L2894" s="38" t="n">
        <f aca="false">F2894*I2894</f>
        <v>0</v>
      </c>
      <c r="M2894" s="38" t="n">
        <f aca="false">G2894*J2894</f>
        <v>15</v>
      </c>
      <c r="N2894" s="38" t="n">
        <f aca="false">H2894*K2894</f>
        <v>0</v>
      </c>
      <c r="O2894" s="38" t="n">
        <f aca="false">N2894+M2894+L2894</f>
        <v>15</v>
      </c>
      <c r="Q2894" s="39"/>
      <c r="R2894" s="39"/>
    </row>
    <row r="2895" customFormat="false" ht="15" hidden="false" customHeight="true" outlineLevel="0" collapsed="false">
      <c r="A2895" s="30" t="n">
        <v>2891</v>
      </c>
      <c r="B2895" s="31" t="s">
        <v>25</v>
      </c>
      <c r="C2895" s="32" t="s">
        <v>438</v>
      </c>
      <c r="D2895" s="33" t="s">
        <v>2817</v>
      </c>
      <c r="E2895" s="34" t="n">
        <f aca="false">F2895+G2895+H2895</f>
        <v>1.6</v>
      </c>
      <c r="F2895" s="35" t="n">
        <v>0</v>
      </c>
      <c r="G2895" s="36" t="n">
        <v>1.6</v>
      </c>
      <c r="H2895" s="37" t="n">
        <v>0</v>
      </c>
      <c r="I2895" s="38" t="n">
        <v>10</v>
      </c>
      <c r="J2895" s="38" t="n">
        <v>10</v>
      </c>
      <c r="K2895" s="38" t="n">
        <v>15</v>
      </c>
      <c r="L2895" s="38" t="n">
        <f aca="false">F2895*I2895</f>
        <v>0</v>
      </c>
      <c r="M2895" s="38" t="n">
        <f aca="false">G2895*J2895</f>
        <v>16</v>
      </c>
      <c r="N2895" s="38" t="n">
        <f aca="false">H2895*K2895</f>
        <v>0</v>
      </c>
      <c r="O2895" s="38" t="n">
        <f aca="false">N2895+M2895+L2895</f>
        <v>16</v>
      </c>
      <c r="Q2895" s="39"/>
      <c r="R2895" s="39"/>
    </row>
    <row r="2896" customFormat="false" ht="15" hidden="false" customHeight="true" outlineLevel="0" collapsed="false">
      <c r="A2896" s="30" t="n">
        <v>2892</v>
      </c>
      <c r="B2896" s="31" t="s">
        <v>25</v>
      </c>
      <c r="C2896" s="32" t="s">
        <v>438</v>
      </c>
      <c r="D2896" s="33" t="s">
        <v>2818</v>
      </c>
      <c r="E2896" s="34" t="n">
        <f aca="false">F2896+G2896+H2896</f>
        <v>3</v>
      </c>
      <c r="F2896" s="35" t="n">
        <v>0</v>
      </c>
      <c r="G2896" s="36" t="n">
        <v>3</v>
      </c>
      <c r="H2896" s="37" t="n">
        <v>0</v>
      </c>
      <c r="I2896" s="38" t="n">
        <v>10</v>
      </c>
      <c r="J2896" s="38" t="n">
        <v>10</v>
      </c>
      <c r="K2896" s="38" t="n">
        <v>15</v>
      </c>
      <c r="L2896" s="38" t="n">
        <f aca="false">F2896*I2896</f>
        <v>0</v>
      </c>
      <c r="M2896" s="38" t="n">
        <f aca="false">G2896*J2896</f>
        <v>30</v>
      </c>
      <c r="N2896" s="38" t="n">
        <f aca="false">H2896*K2896</f>
        <v>0</v>
      </c>
      <c r="O2896" s="38" t="n">
        <f aca="false">N2896+M2896+L2896</f>
        <v>30</v>
      </c>
      <c r="Q2896" s="39"/>
      <c r="R2896" s="39"/>
    </row>
    <row r="2897" customFormat="false" ht="15" hidden="false" customHeight="true" outlineLevel="0" collapsed="false">
      <c r="A2897" s="30" t="n">
        <v>2893</v>
      </c>
      <c r="B2897" s="31" t="s">
        <v>25</v>
      </c>
      <c r="C2897" s="32" t="s">
        <v>438</v>
      </c>
      <c r="D2897" s="33" t="s">
        <v>429</v>
      </c>
      <c r="E2897" s="34" t="n">
        <f aca="false">F2897+G2897+H2897</f>
        <v>1.7</v>
      </c>
      <c r="F2897" s="35" t="n">
        <v>0</v>
      </c>
      <c r="G2897" s="36" t="n">
        <v>1.7</v>
      </c>
      <c r="H2897" s="37" t="n">
        <v>0</v>
      </c>
      <c r="I2897" s="38" t="n">
        <v>10</v>
      </c>
      <c r="J2897" s="38" t="n">
        <v>10</v>
      </c>
      <c r="K2897" s="38" t="n">
        <v>15</v>
      </c>
      <c r="L2897" s="38" t="n">
        <f aca="false">F2897*I2897</f>
        <v>0</v>
      </c>
      <c r="M2897" s="38" t="n">
        <f aca="false">G2897*J2897</f>
        <v>17</v>
      </c>
      <c r="N2897" s="38" t="n">
        <f aca="false">H2897*K2897</f>
        <v>0</v>
      </c>
      <c r="O2897" s="38" t="n">
        <f aca="false">N2897+M2897+L2897</f>
        <v>17</v>
      </c>
      <c r="Q2897" s="39"/>
      <c r="R2897" s="39"/>
    </row>
    <row r="2898" customFormat="false" ht="15" hidden="false" customHeight="true" outlineLevel="0" collapsed="false">
      <c r="A2898" s="30" t="n">
        <v>2894</v>
      </c>
      <c r="B2898" s="31" t="s">
        <v>25</v>
      </c>
      <c r="C2898" s="32" t="s">
        <v>438</v>
      </c>
      <c r="D2898" s="33" t="s">
        <v>2819</v>
      </c>
      <c r="E2898" s="34" t="n">
        <f aca="false">F2898+G2898+H2898</f>
        <v>1.9</v>
      </c>
      <c r="F2898" s="35" t="n">
        <v>0</v>
      </c>
      <c r="G2898" s="36" t="n">
        <v>1.9</v>
      </c>
      <c r="H2898" s="37" t="n">
        <v>0</v>
      </c>
      <c r="I2898" s="38" t="n">
        <v>10</v>
      </c>
      <c r="J2898" s="38" t="n">
        <v>10</v>
      </c>
      <c r="K2898" s="38" t="n">
        <v>15</v>
      </c>
      <c r="L2898" s="38" t="n">
        <f aca="false">F2898*I2898</f>
        <v>0</v>
      </c>
      <c r="M2898" s="38" t="n">
        <f aca="false">G2898*J2898</f>
        <v>19</v>
      </c>
      <c r="N2898" s="38" t="n">
        <f aca="false">H2898*K2898</f>
        <v>0</v>
      </c>
      <c r="O2898" s="38" t="n">
        <f aca="false">N2898+M2898+L2898</f>
        <v>19</v>
      </c>
      <c r="Q2898" s="39"/>
      <c r="R2898" s="39"/>
    </row>
    <row r="2899" customFormat="false" ht="15" hidden="false" customHeight="true" outlineLevel="0" collapsed="false">
      <c r="A2899" s="30" t="n">
        <v>2895</v>
      </c>
      <c r="B2899" s="31" t="s">
        <v>25</v>
      </c>
      <c r="C2899" s="32" t="s">
        <v>438</v>
      </c>
      <c r="D2899" s="33" t="s">
        <v>2820</v>
      </c>
      <c r="E2899" s="34" t="n">
        <f aca="false">F2899+G2899+H2899</f>
        <v>2.6</v>
      </c>
      <c r="F2899" s="35" t="n">
        <v>0</v>
      </c>
      <c r="G2899" s="36" t="n">
        <v>2.6</v>
      </c>
      <c r="H2899" s="37" t="n">
        <v>0</v>
      </c>
      <c r="I2899" s="38" t="n">
        <v>10</v>
      </c>
      <c r="J2899" s="38" t="n">
        <v>10</v>
      </c>
      <c r="K2899" s="38" t="n">
        <v>15</v>
      </c>
      <c r="L2899" s="38" t="n">
        <f aca="false">F2899*I2899</f>
        <v>0</v>
      </c>
      <c r="M2899" s="38" t="n">
        <f aca="false">G2899*J2899</f>
        <v>26</v>
      </c>
      <c r="N2899" s="38" t="n">
        <f aca="false">H2899*K2899</f>
        <v>0</v>
      </c>
      <c r="O2899" s="38" t="n">
        <f aca="false">N2899+M2899+L2899</f>
        <v>26</v>
      </c>
      <c r="Q2899" s="39"/>
      <c r="R2899" s="39"/>
    </row>
    <row r="2900" customFormat="false" ht="15" hidden="false" customHeight="true" outlineLevel="0" collapsed="false">
      <c r="A2900" s="30" t="n">
        <v>2896</v>
      </c>
      <c r="B2900" s="31" t="s">
        <v>25</v>
      </c>
      <c r="C2900" s="32" t="s">
        <v>438</v>
      </c>
      <c r="D2900" s="33" t="s">
        <v>63</v>
      </c>
      <c r="E2900" s="34" t="n">
        <f aca="false">F2900+G2900+H2900</f>
        <v>2.4</v>
      </c>
      <c r="F2900" s="35" t="n">
        <v>0</v>
      </c>
      <c r="G2900" s="36" t="n">
        <v>2.4</v>
      </c>
      <c r="H2900" s="37" t="n">
        <v>0</v>
      </c>
      <c r="I2900" s="38" t="n">
        <v>10</v>
      </c>
      <c r="J2900" s="38" t="n">
        <v>10</v>
      </c>
      <c r="K2900" s="38" t="n">
        <v>15</v>
      </c>
      <c r="L2900" s="38" t="n">
        <f aca="false">F2900*I2900</f>
        <v>0</v>
      </c>
      <c r="M2900" s="38" t="n">
        <f aca="false">G2900*J2900</f>
        <v>24</v>
      </c>
      <c r="N2900" s="38" t="n">
        <f aca="false">H2900*K2900</f>
        <v>0</v>
      </c>
      <c r="O2900" s="38" t="n">
        <f aca="false">N2900+M2900+L2900</f>
        <v>24</v>
      </c>
      <c r="Q2900" s="39"/>
      <c r="R2900" s="39"/>
    </row>
    <row r="2901" customFormat="false" ht="15" hidden="false" customHeight="true" outlineLevel="0" collapsed="false">
      <c r="A2901" s="30" t="n">
        <v>2897</v>
      </c>
      <c r="B2901" s="31" t="s">
        <v>25</v>
      </c>
      <c r="C2901" s="32" t="s">
        <v>438</v>
      </c>
      <c r="D2901" s="33" t="s">
        <v>2821</v>
      </c>
      <c r="E2901" s="34" t="n">
        <f aca="false">F2901+G2901+H2901</f>
        <v>1.5</v>
      </c>
      <c r="F2901" s="35" t="n">
        <v>0</v>
      </c>
      <c r="G2901" s="36" t="n">
        <v>1.5</v>
      </c>
      <c r="H2901" s="37" t="n">
        <v>0</v>
      </c>
      <c r="I2901" s="38" t="n">
        <v>10</v>
      </c>
      <c r="J2901" s="38" t="n">
        <v>10</v>
      </c>
      <c r="K2901" s="38" t="n">
        <v>15</v>
      </c>
      <c r="L2901" s="38" t="n">
        <f aca="false">F2901*I2901</f>
        <v>0</v>
      </c>
      <c r="M2901" s="38" t="n">
        <f aca="false">G2901*J2901</f>
        <v>15</v>
      </c>
      <c r="N2901" s="38" t="n">
        <f aca="false">H2901*K2901</f>
        <v>0</v>
      </c>
      <c r="O2901" s="38" t="n">
        <f aca="false">N2901+M2901+L2901</f>
        <v>15</v>
      </c>
      <c r="Q2901" s="39"/>
      <c r="R2901" s="39"/>
    </row>
    <row r="2902" customFormat="false" ht="15" hidden="false" customHeight="true" outlineLevel="0" collapsed="false">
      <c r="A2902" s="30" t="n">
        <v>2898</v>
      </c>
      <c r="B2902" s="31" t="s">
        <v>25</v>
      </c>
      <c r="C2902" s="32" t="s">
        <v>438</v>
      </c>
      <c r="D2902" s="33" t="s">
        <v>2822</v>
      </c>
      <c r="E2902" s="34" t="n">
        <f aca="false">F2902+G2902+H2902</f>
        <v>1.7</v>
      </c>
      <c r="F2902" s="35" t="n">
        <v>0</v>
      </c>
      <c r="G2902" s="36" t="n">
        <v>1.7</v>
      </c>
      <c r="H2902" s="37" t="n">
        <v>0</v>
      </c>
      <c r="I2902" s="38" t="n">
        <v>10</v>
      </c>
      <c r="J2902" s="38" t="n">
        <v>10</v>
      </c>
      <c r="K2902" s="38" t="n">
        <v>15</v>
      </c>
      <c r="L2902" s="38" t="n">
        <f aca="false">F2902*I2902</f>
        <v>0</v>
      </c>
      <c r="M2902" s="38" t="n">
        <f aca="false">G2902*J2902</f>
        <v>17</v>
      </c>
      <c r="N2902" s="38" t="n">
        <f aca="false">H2902*K2902</f>
        <v>0</v>
      </c>
      <c r="O2902" s="38" t="n">
        <f aca="false">N2902+M2902+L2902</f>
        <v>17</v>
      </c>
      <c r="Q2902" s="39"/>
      <c r="R2902" s="39"/>
    </row>
    <row r="2903" customFormat="false" ht="15" hidden="false" customHeight="true" outlineLevel="0" collapsed="false">
      <c r="A2903" s="30" t="n">
        <v>2899</v>
      </c>
      <c r="B2903" s="31" t="s">
        <v>25</v>
      </c>
      <c r="C2903" s="32" t="s">
        <v>438</v>
      </c>
      <c r="D2903" s="33" t="s">
        <v>2823</v>
      </c>
      <c r="E2903" s="34" t="n">
        <f aca="false">F2903+G2903+H2903</f>
        <v>2.4</v>
      </c>
      <c r="F2903" s="35" t="n">
        <v>0</v>
      </c>
      <c r="G2903" s="36" t="n">
        <v>2.4</v>
      </c>
      <c r="H2903" s="37" t="n">
        <v>0</v>
      </c>
      <c r="I2903" s="38" t="n">
        <v>10</v>
      </c>
      <c r="J2903" s="38" t="n">
        <v>10</v>
      </c>
      <c r="K2903" s="38" t="n">
        <v>15</v>
      </c>
      <c r="L2903" s="38" t="n">
        <f aca="false">F2903*I2903</f>
        <v>0</v>
      </c>
      <c r="M2903" s="38" t="n">
        <f aca="false">G2903*J2903</f>
        <v>24</v>
      </c>
      <c r="N2903" s="38" t="n">
        <f aca="false">H2903*K2903</f>
        <v>0</v>
      </c>
      <c r="O2903" s="38" t="n">
        <f aca="false">N2903+M2903+L2903</f>
        <v>24</v>
      </c>
      <c r="Q2903" s="39"/>
      <c r="R2903" s="39"/>
    </row>
    <row r="2904" customFormat="false" ht="15" hidden="false" customHeight="true" outlineLevel="0" collapsed="false">
      <c r="A2904" s="30" t="n">
        <v>2900</v>
      </c>
      <c r="B2904" s="31" t="s">
        <v>25</v>
      </c>
      <c r="C2904" s="32" t="s">
        <v>438</v>
      </c>
      <c r="D2904" s="33" t="s">
        <v>2824</v>
      </c>
      <c r="E2904" s="34" t="n">
        <f aca="false">F2904+G2904+H2904</f>
        <v>2</v>
      </c>
      <c r="F2904" s="35" t="n">
        <v>0</v>
      </c>
      <c r="G2904" s="36" t="n">
        <v>2</v>
      </c>
      <c r="H2904" s="37" t="n">
        <v>0</v>
      </c>
      <c r="I2904" s="38" t="n">
        <v>10</v>
      </c>
      <c r="J2904" s="38" t="n">
        <v>10</v>
      </c>
      <c r="K2904" s="38" t="n">
        <v>15</v>
      </c>
      <c r="L2904" s="38" t="n">
        <f aca="false">F2904*I2904</f>
        <v>0</v>
      </c>
      <c r="M2904" s="38" t="n">
        <f aca="false">G2904*J2904</f>
        <v>20</v>
      </c>
      <c r="N2904" s="38" t="n">
        <f aca="false">H2904*K2904</f>
        <v>0</v>
      </c>
      <c r="O2904" s="38" t="n">
        <f aca="false">N2904+M2904+L2904</f>
        <v>20</v>
      </c>
      <c r="Q2904" s="39"/>
      <c r="R2904" s="39"/>
    </row>
    <row r="2905" customFormat="false" ht="15" hidden="false" customHeight="true" outlineLevel="0" collapsed="false">
      <c r="A2905" s="30" t="n">
        <v>2901</v>
      </c>
      <c r="B2905" s="31" t="s">
        <v>25</v>
      </c>
      <c r="C2905" s="32" t="s">
        <v>522</v>
      </c>
      <c r="D2905" s="33" t="s">
        <v>2825</v>
      </c>
      <c r="E2905" s="34" t="n">
        <f aca="false">F2905+G2905+H2905</f>
        <v>2.9</v>
      </c>
      <c r="F2905" s="35" t="n">
        <v>0</v>
      </c>
      <c r="G2905" s="36" t="n">
        <v>2.9</v>
      </c>
      <c r="H2905" s="37" t="n">
        <v>0</v>
      </c>
      <c r="I2905" s="38" t="n">
        <v>10</v>
      </c>
      <c r="J2905" s="38" t="n">
        <v>10</v>
      </c>
      <c r="K2905" s="38" t="n">
        <v>15</v>
      </c>
      <c r="L2905" s="38" t="n">
        <f aca="false">F2905*I2905</f>
        <v>0</v>
      </c>
      <c r="M2905" s="38" t="n">
        <f aca="false">G2905*J2905</f>
        <v>29</v>
      </c>
      <c r="N2905" s="38" t="n">
        <f aca="false">H2905*K2905</f>
        <v>0</v>
      </c>
      <c r="O2905" s="38" t="n">
        <f aca="false">N2905+M2905+L2905</f>
        <v>29</v>
      </c>
      <c r="Q2905" s="39"/>
      <c r="R2905" s="39"/>
    </row>
    <row r="2906" customFormat="false" ht="15" hidden="false" customHeight="true" outlineLevel="0" collapsed="false">
      <c r="A2906" s="30" t="n">
        <v>2902</v>
      </c>
      <c r="B2906" s="31" t="s">
        <v>25</v>
      </c>
      <c r="C2906" s="32" t="s">
        <v>522</v>
      </c>
      <c r="D2906" s="33" t="s">
        <v>2826</v>
      </c>
      <c r="E2906" s="34" t="n">
        <f aca="false">F2906+G2906+H2906</f>
        <v>3.2</v>
      </c>
      <c r="F2906" s="35" t="n">
        <v>0</v>
      </c>
      <c r="G2906" s="36" t="n">
        <v>3.2</v>
      </c>
      <c r="H2906" s="37" t="n">
        <v>0</v>
      </c>
      <c r="I2906" s="38" t="n">
        <v>10</v>
      </c>
      <c r="J2906" s="38" t="n">
        <v>10</v>
      </c>
      <c r="K2906" s="38" t="n">
        <v>15</v>
      </c>
      <c r="L2906" s="38" t="n">
        <f aca="false">F2906*I2906</f>
        <v>0</v>
      </c>
      <c r="M2906" s="38" t="n">
        <f aca="false">G2906*J2906</f>
        <v>32</v>
      </c>
      <c r="N2906" s="38" t="n">
        <f aca="false">H2906*K2906</f>
        <v>0</v>
      </c>
      <c r="O2906" s="38" t="n">
        <f aca="false">N2906+M2906+L2906</f>
        <v>32</v>
      </c>
      <c r="Q2906" s="39"/>
      <c r="R2906" s="39"/>
    </row>
    <row r="2907" customFormat="false" ht="15" hidden="false" customHeight="true" outlineLevel="0" collapsed="false">
      <c r="A2907" s="30" t="n">
        <v>2903</v>
      </c>
      <c r="B2907" s="31" t="s">
        <v>25</v>
      </c>
      <c r="C2907" s="32" t="s">
        <v>522</v>
      </c>
      <c r="D2907" s="33" t="s">
        <v>2827</v>
      </c>
      <c r="E2907" s="34" t="n">
        <f aca="false">F2907+G2907+H2907</f>
        <v>2.6</v>
      </c>
      <c r="F2907" s="35" t="n">
        <v>0</v>
      </c>
      <c r="G2907" s="36" t="n">
        <v>2.6</v>
      </c>
      <c r="H2907" s="37" t="n">
        <v>0</v>
      </c>
      <c r="I2907" s="38" t="n">
        <v>10</v>
      </c>
      <c r="J2907" s="38" t="n">
        <v>10</v>
      </c>
      <c r="K2907" s="38" t="n">
        <v>15</v>
      </c>
      <c r="L2907" s="38" t="n">
        <f aca="false">F2907*I2907</f>
        <v>0</v>
      </c>
      <c r="M2907" s="38" t="n">
        <f aca="false">G2907*J2907</f>
        <v>26</v>
      </c>
      <c r="N2907" s="38" t="n">
        <f aca="false">H2907*K2907</f>
        <v>0</v>
      </c>
      <c r="O2907" s="38" t="n">
        <f aca="false">N2907+M2907+L2907</f>
        <v>26</v>
      </c>
      <c r="Q2907" s="39"/>
      <c r="R2907" s="39"/>
    </row>
    <row r="2908" customFormat="false" ht="15" hidden="false" customHeight="true" outlineLevel="0" collapsed="false">
      <c r="A2908" s="30" t="n">
        <v>2904</v>
      </c>
      <c r="B2908" s="31" t="s">
        <v>25</v>
      </c>
      <c r="C2908" s="32" t="s">
        <v>522</v>
      </c>
      <c r="D2908" s="33" t="s">
        <v>2828</v>
      </c>
      <c r="E2908" s="34" t="n">
        <f aca="false">F2908+G2908+H2908</f>
        <v>1.6</v>
      </c>
      <c r="F2908" s="35" t="n">
        <v>0</v>
      </c>
      <c r="G2908" s="36" t="n">
        <v>1.6</v>
      </c>
      <c r="H2908" s="37" t="n">
        <v>0</v>
      </c>
      <c r="I2908" s="38" t="n">
        <v>10</v>
      </c>
      <c r="J2908" s="38" t="n">
        <v>10</v>
      </c>
      <c r="K2908" s="38" t="n">
        <v>15</v>
      </c>
      <c r="L2908" s="38" t="n">
        <f aca="false">F2908*I2908</f>
        <v>0</v>
      </c>
      <c r="M2908" s="38" t="n">
        <f aca="false">G2908*J2908</f>
        <v>16</v>
      </c>
      <c r="N2908" s="38" t="n">
        <f aca="false">H2908*K2908</f>
        <v>0</v>
      </c>
      <c r="O2908" s="38" t="n">
        <f aca="false">N2908+M2908+L2908</f>
        <v>16</v>
      </c>
      <c r="Q2908" s="39"/>
      <c r="R2908" s="39"/>
    </row>
    <row r="2909" customFormat="false" ht="15" hidden="false" customHeight="true" outlineLevel="0" collapsed="false">
      <c r="A2909" s="30" t="n">
        <v>2905</v>
      </c>
      <c r="B2909" s="31" t="s">
        <v>25</v>
      </c>
      <c r="C2909" s="32" t="s">
        <v>522</v>
      </c>
      <c r="D2909" s="33" t="s">
        <v>2829</v>
      </c>
      <c r="E2909" s="34" t="n">
        <f aca="false">F2909+G2909+H2909</f>
        <v>1.6</v>
      </c>
      <c r="F2909" s="35" t="n">
        <v>0</v>
      </c>
      <c r="G2909" s="36" t="n">
        <v>1.6</v>
      </c>
      <c r="H2909" s="37" t="n">
        <v>0</v>
      </c>
      <c r="I2909" s="38" t="n">
        <v>10</v>
      </c>
      <c r="J2909" s="38" t="n">
        <v>10</v>
      </c>
      <c r="K2909" s="38" t="n">
        <v>15</v>
      </c>
      <c r="L2909" s="38" t="n">
        <f aca="false">F2909*I2909</f>
        <v>0</v>
      </c>
      <c r="M2909" s="38" t="n">
        <f aca="false">G2909*J2909</f>
        <v>16</v>
      </c>
      <c r="N2909" s="38" t="n">
        <f aca="false">H2909*K2909</f>
        <v>0</v>
      </c>
      <c r="O2909" s="38" t="n">
        <f aca="false">N2909+M2909+L2909</f>
        <v>16</v>
      </c>
      <c r="Q2909" s="39"/>
      <c r="R2909" s="39"/>
    </row>
    <row r="2910" customFormat="false" ht="15" hidden="false" customHeight="true" outlineLevel="0" collapsed="false">
      <c r="A2910" s="30" t="n">
        <v>2906</v>
      </c>
      <c r="B2910" s="31" t="s">
        <v>25</v>
      </c>
      <c r="C2910" s="32" t="s">
        <v>522</v>
      </c>
      <c r="D2910" s="33" t="s">
        <v>2830</v>
      </c>
      <c r="E2910" s="34" t="n">
        <f aca="false">F2910+G2910+H2910</f>
        <v>4.8</v>
      </c>
      <c r="F2910" s="35" t="n">
        <v>0</v>
      </c>
      <c r="G2910" s="36" t="n">
        <v>4.8</v>
      </c>
      <c r="H2910" s="37" t="n">
        <v>0</v>
      </c>
      <c r="I2910" s="38" t="n">
        <v>10</v>
      </c>
      <c r="J2910" s="38" t="n">
        <v>10</v>
      </c>
      <c r="K2910" s="38" t="n">
        <v>15</v>
      </c>
      <c r="L2910" s="38" t="n">
        <f aca="false">F2910*I2910</f>
        <v>0</v>
      </c>
      <c r="M2910" s="38" t="n">
        <f aca="false">G2910*J2910</f>
        <v>48</v>
      </c>
      <c r="N2910" s="38" t="n">
        <f aca="false">H2910*K2910</f>
        <v>0</v>
      </c>
      <c r="O2910" s="38" t="n">
        <f aca="false">N2910+M2910+L2910</f>
        <v>48</v>
      </c>
      <c r="Q2910" s="39"/>
      <c r="R2910" s="39"/>
    </row>
    <row r="2911" customFormat="false" ht="15" hidden="false" customHeight="true" outlineLevel="0" collapsed="false">
      <c r="A2911" s="30" t="n">
        <v>2907</v>
      </c>
      <c r="B2911" s="31" t="s">
        <v>25</v>
      </c>
      <c r="C2911" s="32" t="s">
        <v>522</v>
      </c>
      <c r="D2911" s="33" t="s">
        <v>2831</v>
      </c>
      <c r="E2911" s="34" t="n">
        <f aca="false">F2911+G2911+H2911</f>
        <v>4</v>
      </c>
      <c r="F2911" s="35" t="n">
        <v>0</v>
      </c>
      <c r="G2911" s="36" t="n">
        <v>4</v>
      </c>
      <c r="H2911" s="37" t="n">
        <v>0</v>
      </c>
      <c r="I2911" s="38" t="n">
        <v>10</v>
      </c>
      <c r="J2911" s="38" t="n">
        <v>10</v>
      </c>
      <c r="K2911" s="38" t="n">
        <v>15</v>
      </c>
      <c r="L2911" s="38" t="n">
        <f aca="false">F2911*I2911</f>
        <v>0</v>
      </c>
      <c r="M2911" s="38" t="n">
        <f aca="false">G2911*J2911</f>
        <v>40</v>
      </c>
      <c r="N2911" s="38" t="n">
        <f aca="false">H2911*K2911</f>
        <v>0</v>
      </c>
      <c r="O2911" s="38" t="n">
        <f aca="false">N2911+M2911+L2911</f>
        <v>40</v>
      </c>
      <c r="Q2911" s="39"/>
      <c r="R2911" s="39"/>
    </row>
    <row r="2912" customFormat="false" ht="15" hidden="false" customHeight="true" outlineLevel="0" collapsed="false">
      <c r="A2912" s="30" t="n">
        <v>2908</v>
      </c>
      <c r="B2912" s="31" t="s">
        <v>25</v>
      </c>
      <c r="C2912" s="32" t="s">
        <v>522</v>
      </c>
      <c r="D2912" s="33" t="s">
        <v>2832</v>
      </c>
      <c r="E2912" s="34" t="n">
        <f aca="false">F2912+G2912+H2912</f>
        <v>4</v>
      </c>
      <c r="F2912" s="35" t="n">
        <v>0</v>
      </c>
      <c r="G2912" s="36" t="n">
        <v>4</v>
      </c>
      <c r="H2912" s="37" t="n">
        <v>0</v>
      </c>
      <c r="I2912" s="38" t="n">
        <v>10</v>
      </c>
      <c r="J2912" s="38" t="n">
        <v>10</v>
      </c>
      <c r="K2912" s="38" t="n">
        <v>15</v>
      </c>
      <c r="L2912" s="38" t="n">
        <f aca="false">F2912*I2912</f>
        <v>0</v>
      </c>
      <c r="M2912" s="38" t="n">
        <f aca="false">G2912*J2912</f>
        <v>40</v>
      </c>
      <c r="N2912" s="38" t="n">
        <f aca="false">H2912*K2912</f>
        <v>0</v>
      </c>
      <c r="O2912" s="38" t="n">
        <f aca="false">N2912+M2912+L2912</f>
        <v>40</v>
      </c>
      <c r="Q2912" s="39"/>
      <c r="R2912" s="39"/>
    </row>
    <row r="2913" customFormat="false" ht="15" hidden="false" customHeight="true" outlineLevel="0" collapsed="false">
      <c r="A2913" s="30" t="n">
        <v>2909</v>
      </c>
      <c r="B2913" s="31" t="s">
        <v>25</v>
      </c>
      <c r="C2913" s="32" t="s">
        <v>522</v>
      </c>
      <c r="D2913" s="33" t="s">
        <v>2833</v>
      </c>
      <c r="E2913" s="34" t="n">
        <f aca="false">F2913+G2913+H2913</f>
        <v>3.2</v>
      </c>
      <c r="F2913" s="35" t="n">
        <v>0</v>
      </c>
      <c r="G2913" s="36" t="n">
        <v>3.2</v>
      </c>
      <c r="H2913" s="37" t="n">
        <v>0</v>
      </c>
      <c r="I2913" s="38" t="n">
        <v>10</v>
      </c>
      <c r="J2913" s="38" t="n">
        <v>10</v>
      </c>
      <c r="K2913" s="38" t="n">
        <v>15</v>
      </c>
      <c r="L2913" s="38" t="n">
        <f aca="false">F2913*I2913</f>
        <v>0</v>
      </c>
      <c r="M2913" s="38" t="n">
        <f aca="false">G2913*J2913</f>
        <v>32</v>
      </c>
      <c r="N2913" s="38" t="n">
        <f aca="false">H2913*K2913</f>
        <v>0</v>
      </c>
      <c r="O2913" s="38" t="n">
        <f aca="false">N2913+M2913+L2913</f>
        <v>32</v>
      </c>
      <c r="Q2913" s="39"/>
      <c r="R2913" s="39"/>
    </row>
    <row r="2914" customFormat="false" ht="15" hidden="false" customHeight="true" outlineLevel="0" collapsed="false">
      <c r="A2914" s="30" t="n">
        <v>2910</v>
      </c>
      <c r="B2914" s="31" t="s">
        <v>25</v>
      </c>
      <c r="C2914" s="32" t="s">
        <v>522</v>
      </c>
      <c r="D2914" s="33" t="s">
        <v>2834</v>
      </c>
      <c r="E2914" s="34" t="n">
        <f aca="false">F2914+G2914+H2914</f>
        <v>4</v>
      </c>
      <c r="F2914" s="35" t="n">
        <v>0</v>
      </c>
      <c r="G2914" s="36" t="n">
        <v>4</v>
      </c>
      <c r="H2914" s="37" t="n">
        <v>0</v>
      </c>
      <c r="I2914" s="38" t="n">
        <v>10</v>
      </c>
      <c r="J2914" s="38" t="n">
        <v>10</v>
      </c>
      <c r="K2914" s="38" t="n">
        <v>15</v>
      </c>
      <c r="L2914" s="38" t="n">
        <f aca="false">F2914*I2914</f>
        <v>0</v>
      </c>
      <c r="M2914" s="38" t="n">
        <f aca="false">G2914*J2914</f>
        <v>40</v>
      </c>
      <c r="N2914" s="38" t="n">
        <f aca="false">H2914*K2914</f>
        <v>0</v>
      </c>
      <c r="O2914" s="38" t="n">
        <f aca="false">N2914+M2914+L2914</f>
        <v>40</v>
      </c>
      <c r="Q2914" s="39"/>
      <c r="R2914" s="39"/>
    </row>
    <row r="2915" customFormat="false" ht="15" hidden="false" customHeight="true" outlineLevel="0" collapsed="false">
      <c r="A2915" s="30" t="n">
        <v>2911</v>
      </c>
      <c r="B2915" s="31" t="s">
        <v>25</v>
      </c>
      <c r="C2915" s="32" t="s">
        <v>522</v>
      </c>
      <c r="D2915" s="33" t="s">
        <v>2835</v>
      </c>
      <c r="E2915" s="34" t="n">
        <f aca="false">F2915+G2915+H2915</f>
        <v>5.8</v>
      </c>
      <c r="F2915" s="35" t="n">
        <v>0</v>
      </c>
      <c r="G2915" s="36" t="n">
        <v>5.8</v>
      </c>
      <c r="H2915" s="37" t="n">
        <v>0</v>
      </c>
      <c r="I2915" s="38" t="n">
        <v>10</v>
      </c>
      <c r="J2915" s="38" t="n">
        <v>10</v>
      </c>
      <c r="K2915" s="38" t="n">
        <v>15</v>
      </c>
      <c r="L2915" s="38" t="n">
        <f aca="false">F2915*I2915</f>
        <v>0</v>
      </c>
      <c r="M2915" s="38" t="n">
        <f aca="false">G2915*J2915</f>
        <v>58</v>
      </c>
      <c r="N2915" s="38" t="n">
        <f aca="false">H2915*K2915</f>
        <v>0</v>
      </c>
      <c r="O2915" s="38" t="n">
        <f aca="false">N2915+M2915+L2915</f>
        <v>58</v>
      </c>
      <c r="Q2915" s="39"/>
      <c r="R2915" s="39"/>
    </row>
    <row r="2916" customFormat="false" ht="15" hidden="false" customHeight="true" outlineLevel="0" collapsed="false">
      <c r="A2916" s="30" t="n">
        <v>2912</v>
      </c>
      <c r="B2916" s="31" t="s">
        <v>25</v>
      </c>
      <c r="C2916" s="32" t="s">
        <v>522</v>
      </c>
      <c r="D2916" s="33" t="s">
        <v>2836</v>
      </c>
      <c r="E2916" s="34" t="n">
        <f aca="false">F2916+G2916+H2916</f>
        <v>2.7</v>
      </c>
      <c r="F2916" s="35" t="n">
        <v>0</v>
      </c>
      <c r="G2916" s="36" t="n">
        <v>2.7</v>
      </c>
      <c r="H2916" s="37" t="n">
        <v>0</v>
      </c>
      <c r="I2916" s="38" t="n">
        <v>10</v>
      </c>
      <c r="J2916" s="38" t="n">
        <v>10</v>
      </c>
      <c r="K2916" s="38" t="n">
        <v>15</v>
      </c>
      <c r="L2916" s="38" t="n">
        <f aca="false">F2916*I2916</f>
        <v>0</v>
      </c>
      <c r="M2916" s="38" t="n">
        <f aca="false">G2916*J2916</f>
        <v>27</v>
      </c>
      <c r="N2916" s="38" t="n">
        <f aca="false">H2916*K2916</f>
        <v>0</v>
      </c>
      <c r="O2916" s="38" t="n">
        <f aca="false">N2916+M2916+L2916</f>
        <v>27</v>
      </c>
      <c r="Q2916" s="39"/>
      <c r="R2916" s="39"/>
    </row>
    <row r="2917" customFormat="false" ht="15" hidden="false" customHeight="true" outlineLevel="0" collapsed="false">
      <c r="A2917" s="30" t="n">
        <v>2913</v>
      </c>
      <c r="B2917" s="31" t="s">
        <v>25</v>
      </c>
      <c r="C2917" s="32" t="s">
        <v>522</v>
      </c>
      <c r="D2917" s="33" t="s">
        <v>2837</v>
      </c>
      <c r="E2917" s="34" t="n">
        <f aca="false">F2917+G2917+H2917</f>
        <v>3.2</v>
      </c>
      <c r="F2917" s="35" t="n">
        <v>0</v>
      </c>
      <c r="G2917" s="36" t="n">
        <v>3.2</v>
      </c>
      <c r="H2917" s="37" t="n">
        <v>0</v>
      </c>
      <c r="I2917" s="38" t="n">
        <v>10</v>
      </c>
      <c r="J2917" s="38" t="n">
        <v>10</v>
      </c>
      <c r="K2917" s="38" t="n">
        <v>15</v>
      </c>
      <c r="L2917" s="38" t="n">
        <f aca="false">F2917*I2917</f>
        <v>0</v>
      </c>
      <c r="M2917" s="38" t="n">
        <f aca="false">G2917*J2917</f>
        <v>32</v>
      </c>
      <c r="N2917" s="38" t="n">
        <f aca="false">H2917*K2917</f>
        <v>0</v>
      </c>
      <c r="O2917" s="38" t="n">
        <f aca="false">N2917+M2917+L2917</f>
        <v>32</v>
      </c>
      <c r="Q2917" s="39"/>
      <c r="R2917" s="39"/>
    </row>
    <row r="2918" customFormat="false" ht="15" hidden="false" customHeight="true" outlineLevel="0" collapsed="false">
      <c r="A2918" s="30" t="n">
        <v>2914</v>
      </c>
      <c r="B2918" s="31" t="s">
        <v>25</v>
      </c>
      <c r="C2918" s="32" t="s">
        <v>522</v>
      </c>
      <c r="D2918" s="33" t="s">
        <v>2838</v>
      </c>
      <c r="E2918" s="34" t="n">
        <f aca="false">F2918+G2918+H2918</f>
        <v>4.7</v>
      </c>
      <c r="F2918" s="35" t="n">
        <v>0</v>
      </c>
      <c r="G2918" s="36" t="n">
        <v>4.7</v>
      </c>
      <c r="H2918" s="37" t="n">
        <v>0</v>
      </c>
      <c r="I2918" s="38" t="n">
        <v>10</v>
      </c>
      <c r="J2918" s="38" t="n">
        <v>10</v>
      </c>
      <c r="K2918" s="38" t="n">
        <v>15</v>
      </c>
      <c r="L2918" s="38" t="n">
        <f aca="false">F2918*I2918</f>
        <v>0</v>
      </c>
      <c r="M2918" s="38" t="n">
        <f aca="false">G2918*J2918</f>
        <v>47</v>
      </c>
      <c r="N2918" s="38" t="n">
        <f aca="false">H2918*K2918</f>
        <v>0</v>
      </c>
      <c r="O2918" s="38" t="n">
        <f aca="false">N2918+M2918+L2918</f>
        <v>47</v>
      </c>
      <c r="Q2918" s="39"/>
      <c r="R2918" s="39"/>
    </row>
    <row r="2919" customFormat="false" ht="15" hidden="false" customHeight="true" outlineLevel="0" collapsed="false">
      <c r="A2919" s="30" t="n">
        <v>2915</v>
      </c>
      <c r="B2919" s="31" t="s">
        <v>25</v>
      </c>
      <c r="C2919" s="32" t="s">
        <v>522</v>
      </c>
      <c r="D2919" s="33" t="s">
        <v>2293</v>
      </c>
      <c r="E2919" s="34" t="n">
        <f aca="false">F2919+G2919+H2919</f>
        <v>3.6</v>
      </c>
      <c r="F2919" s="35" t="n">
        <v>0</v>
      </c>
      <c r="G2919" s="36" t="n">
        <v>3.6</v>
      </c>
      <c r="H2919" s="37" t="n">
        <v>0</v>
      </c>
      <c r="I2919" s="38" t="n">
        <v>10</v>
      </c>
      <c r="J2919" s="38" t="n">
        <v>10</v>
      </c>
      <c r="K2919" s="38" t="n">
        <v>15</v>
      </c>
      <c r="L2919" s="38" t="n">
        <f aca="false">F2919*I2919</f>
        <v>0</v>
      </c>
      <c r="M2919" s="38" t="n">
        <f aca="false">G2919*J2919</f>
        <v>36</v>
      </c>
      <c r="N2919" s="38" t="n">
        <f aca="false">H2919*K2919</f>
        <v>0</v>
      </c>
      <c r="O2919" s="38" t="n">
        <f aca="false">N2919+M2919+L2919</f>
        <v>36</v>
      </c>
      <c r="Q2919" s="39"/>
      <c r="R2919" s="39"/>
    </row>
    <row r="2920" customFormat="false" ht="15" hidden="false" customHeight="true" outlineLevel="0" collapsed="false">
      <c r="A2920" s="30" t="n">
        <v>2916</v>
      </c>
      <c r="B2920" s="31" t="s">
        <v>25</v>
      </c>
      <c r="C2920" s="32" t="s">
        <v>522</v>
      </c>
      <c r="D2920" s="33" t="s">
        <v>2839</v>
      </c>
      <c r="E2920" s="34" t="n">
        <f aca="false">F2920+G2920+H2920</f>
        <v>1.6</v>
      </c>
      <c r="F2920" s="35" t="n">
        <v>0</v>
      </c>
      <c r="G2920" s="36" t="n">
        <v>1.6</v>
      </c>
      <c r="H2920" s="37" t="n">
        <v>0</v>
      </c>
      <c r="I2920" s="38" t="n">
        <v>10</v>
      </c>
      <c r="J2920" s="38" t="n">
        <v>10</v>
      </c>
      <c r="K2920" s="38" t="n">
        <v>15</v>
      </c>
      <c r="L2920" s="38" t="n">
        <f aca="false">F2920*I2920</f>
        <v>0</v>
      </c>
      <c r="M2920" s="38" t="n">
        <f aca="false">G2920*J2920</f>
        <v>16</v>
      </c>
      <c r="N2920" s="38" t="n">
        <f aca="false">H2920*K2920</f>
        <v>0</v>
      </c>
      <c r="O2920" s="38" t="n">
        <f aca="false">N2920+M2920+L2920</f>
        <v>16</v>
      </c>
      <c r="Q2920" s="39"/>
      <c r="R2920" s="39"/>
    </row>
    <row r="2921" customFormat="false" ht="15" hidden="false" customHeight="true" outlineLevel="0" collapsed="false">
      <c r="A2921" s="30" t="n">
        <v>2917</v>
      </c>
      <c r="B2921" s="31" t="s">
        <v>25</v>
      </c>
      <c r="C2921" s="32" t="s">
        <v>522</v>
      </c>
      <c r="D2921" s="33" t="s">
        <v>2840</v>
      </c>
      <c r="E2921" s="34" t="n">
        <f aca="false">F2921+G2921+H2921</f>
        <v>2.4</v>
      </c>
      <c r="F2921" s="35" t="n">
        <v>0</v>
      </c>
      <c r="G2921" s="36" t="n">
        <v>2.4</v>
      </c>
      <c r="H2921" s="37" t="n">
        <v>0</v>
      </c>
      <c r="I2921" s="38" t="n">
        <v>10</v>
      </c>
      <c r="J2921" s="38" t="n">
        <v>10</v>
      </c>
      <c r="K2921" s="38" t="n">
        <v>15</v>
      </c>
      <c r="L2921" s="38" t="n">
        <f aca="false">F2921*I2921</f>
        <v>0</v>
      </c>
      <c r="M2921" s="38" t="n">
        <f aca="false">G2921*J2921</f>
        <v>24</v>
      </c>
      <c r="N2921" s="38" t="n">
        <f aca="false">H2921*K2921</f>
        <v>0</v>
      </c>
      <c r="O2921" s="38" t="n">
        <f aca="false">N2921+M2921+L2921</f>
        <v>24</v>
      </c>
      <c r="Q2921" s="39"/>
      <c r="R2921" s="39"/>
    </row>
    <row r="2922" customFormat="false" ht="15" hidden="false" customHeight="true" outlineLevel="0" collapsed="false">
      <c r="A2922" s="30" t="n">
        <v>2918</v>
      </c>
      <c r="B2922" s="31" t="s">
        <v>25</v>
      </c>
      <c r="C2922" s="32" t="s">
        <v>522</v>
      </c>
      <c r="D2922" s="33" t="s">
        <v>2841</v>
      </c>
      <c r="E2922" s="34" t="n">
        <f aca="false">F2922+G2922+H2922</f>
        <v>3.4</v>
      </c>
      <c r="F2922" s="35" t="n">
        <v>0</v>
      </c>
      <c r="G2922" s="36" t="n">
        <v>3.4</v>
      </c>
      <c r="H2922" s="37" t="n">
        <v>0</v>
      </c>
      <c r="I2922" s="38" t="n">
        <v>10</v>
      </c>
      <c r="J2922" s="38" t="n">
        <v>10</v>
      </c>
      <c r="K2922" s="38" t="n">
        <v>15</v>
      </c>
      <c r="L2922" s="38" t="n">
        <f aca="false">F2922*I2922</f>
        <v>0</v>
      </c>
      <c r="M2922" s="38" t="n">
        <f aca="false">G2922*J2922</f>
        <v>34</v>
      </c>
      <c r="N2922" s="38" t="n">
        <f aca="false">H2922*K2922</f>
        <v>0</v>
      </c>
      <c r="O2922" s="38" t="n">
        <f aca="false">N2922+M2922+L2922</f>
        <v>34</v>
      </c>
      <c r="Q2922" s="39"/>
      <c r="R2922" s="39"/>
    </row>
    <row r="2923" customFormat="false" ht="15" hidden="false" customHeight="true" outlineLevel="0" collapsed="false">
      <c r="A2923" s="30" t="n">
        <v>2919</v>
      </c>
      <c r="B2923" s="31" t="s">
        <v>25</v>
      </c>
      <c r="C2923" s="32" t="s">
        <v>522</v>
      </c>
      <c r="D2923" s="33" t="s">
        <v>2842</v>
      </c>
      <c r="E2923" s="34" t="n">
        <f aca="false">F2923+G2923+H2923</f>
        <v>2.4</v>
      </c>
      <c r="F2923" s="35" t="n">
        <v>0</v>
      </c>
      <c r="G2923" s="36" t="n">
        <v>2.4</v>
      </c>
      <c r="H2923" s="37" t="n">
        <v>0</v>
      </c>
      <c r="I2923" s="38" t="n">
        <v>10</v>
      </c>
      <c r="J2923" s="38" t="n">
        <v>10</v>
      </c>
      <c r="K2923" s="38" t="n">
        <v>15</v>
      </c>
      <c r="L2923" s="38" t="n">
        <f aca="false">F2923*I2923</f>
        <v>0</v>
      </c>
      <c r="M2923" s="38" t="n">
        <f aca="false">G2923*J2923</f>
        <v>24</v>
      </c>
      <c r="N2923" s="38" t="n">
        <f aca="false">H2923*K2923</f>
        <v>0</v>
      </c>
      <c r="O2923" s="38" t="n">
        <f aca="false">N2923+M2923+L2923</f>
        <v>24</v>
      </c>
      <c r="Q2923" s="39"/>
      <c r="R2923" s="39"/>
    </row>
    <row r="2924" customFormat="false" ht="15" hidden="false" customHeight="true" outlineLevel="0" collapsed="false">
      <c r="A2924" s="30" t="n">
        <v>2920</v>
      </c>
      <c r="B2924" s="31" t="s">
        <v>25</v>
      </c>
      <c r="C2924" s="32" t="s">
        <v>522</v>
      </c>
      <c r="D2924" s="33" t="s">
        <v>2843</v>
      </c>
      <c r="E2924" s="34" t="n">
        <f aca="false">F2924+G2924+H2924</f>
        <v>2.4</v>
      </c>
      <c r="F2924" s="35" t="n">
        <v>0</v>
      </c>
      <c r="G2924" s="36" t="n">
        <v>2.4</v>
      </c>
      <c r="H2924" s="37" t="n">
        <v>0</v>
      </c>
      <c r="I2924" s="38" t="n">
        <v>10</v>
      </c>
      <c r="J2924" s="38" t="n">
        <v>10</v>
      </c>
      <c r="K2924" s="38" t="n">
        <v>15</v>
      </c>
      <c r="L2924" s="38" t="n">
        <f aca="false">F2924*I2924</f>
        <v>0</v>
      </c>
      <c r="M2924" s="38" t="n">
        <f aca="false">G2924*J2924</f>
        <v>24</v>
      </c>
      <c r="N2924" s="38" t="n">
        <f aca="false">H2924*K2924</f>
        <v>0</v>
      </c>
      <c r="O2924" s="38" t="n">
        <f aca="false">N2924+M2924+L2924</f>
        <v>24</v>
      </c>
      <c r="Q2924" s="39"/>
      <c r="R2924" s="39"/>
    </row>
    <row r="2925" customFormat="false" ht="15" hidden="false" customHeight="true" outlineLevel="0" collapsed="false">
      <c r="A2925" s="30" t="n">
        <v>2921</v>
      </c>
      <c r="B2925" s="31" t="s">
        <v>25</v>
      </c>
      <c r="C2925" s="32" t="s">
        <v>522</v>
      </c>
      <c r="D2925" s="33" t="s">
        <v>2844</v>
      </c>
      <c r="E2925" s="34" t="n">
        <f aca="false">F2925+G2925+H2925</f>
        <v>4</v>
      </c>
      <c r="F2925" s="35" t="n">
        <v>0</v>
      </c>
      <c r="G2925" s="36" t="n">
        <v>4</v>
      </c>
      <c r="H2925" s="37" t="n">
        <v>0</v>
      </c>
      <c r="I2925" s="38" t="n">
        <v>10</v>
      </c>
      <c r="J2925" s="38" t="n">
        <v>10</v>
      </c>
      <c r="K2925" s="38" t="n">
        <v>15</v>
      </c>
      <c r="L2925" s="38" t="n">
        <f aca="false">F2925*I2925</f>
        <v>0</v>
      </c>
      <c r="M2925" s="38" t="n">
        <f aca="false">G2925*J2925</f>
        <v>40</v>
      </c>
      <c r="N2925" s="38" t="n">
        <f aca="false">H2925*K2925</f>
        <v>0</v>
      </c>
      <c r="O2925" s="38" t="n">
        <f aca="false">N2925+M2925+L2925</f>
        <v>40</v>
      </c>
      <c r="Q2925" s="39"/>
      <c r="R2925" s="39"/>
    </row>
    <row r="2926" customFormat="false" ht="15" hidden="false" customHeight="true" outlineLevel="0" collapsed="false">
      <c r="A2926" s="30" t="n">
        <v>2922</v>
      </c>
      <c r="B2926" s="31" t="s">
        <v>25</v>
      </c>
      <c r="C2926" s="32" t="s">
        <v>522</v>
      </c>
      <c r="D2926" s="33" t="s">
        <v>2845</v>
      </c>
      <c r="E2926" s="34" t="n">
        <f aca="false">F2926+G2926+H2926</f>
        <v>4</v>
      </c>
      <c r="F2926" s="35" t="n">
        <v>0</v>
      </c>
      <c r="G2926" s="36" t="n">
        <v>4</v>
      </c>
      <c r="H2926" s="37" t="n">
        <v>0</v>
      </c>
      <c r="I2926" s="38" t="n">
        <v>10</v>
      </c>
      <c r="J2926" s="38" t="n">
        <v>10</v>
      </c>
      <c r="K2926" s="38" t="n">
        <v>15</v>
      </c>
      <c r="L2926" s="38" t="n">
        <f aca="false">F2926*I2926</f>
        <v>0</v>
      </c>
      <c r="M2926" s="38" t="n">
        <f aca="false">G2926*J2926</f>
        <v>40</v>
      </c>
      <c r="N2926" s="38" t="n">
        <f aca="false">H2926*K2926</f>
        <v>0</v>
      </c>
      <c r="O2926" s="38" t="n">
        <f aca="false">N2926+M2926+L2926</f>
        <v>40</v>
      </c>
      <c r="Q2926" s="39"/>
      <c r="R2926" s="39"/>
    </row>
    <row r="2927" customFormat="false" ht="15" hidden="false" customHeight="true" outlineLevel="0" collapsed="false">
      <c r="A2927" s="30" t="n">
        <v>2923</v>
      </c>
      <c r="B2927" s="31" t="s">
        <v>25</v>
      </c>
      <c r="C2927" s="32" t="s">
        <v>522</v>
      </c>
      <c r="D2927" s="33" t="s">
        <v>1453</v>
      </c>
      <c r="E2927" s="34" t="n">
        <f aca="false">F2927+G2927+H2927</f>
        <v>4.9</v>
      </c>
      <c r="F2927" s="35" t="n">
        <v>0</v>
      </c>
      <c r="G2927" s="36" t="n">
        <v>4.9</v>
      </c>
      <c r="H2927" s="37" t="n">
        <v>0</v>
      </c>
      <c r="I2927" s="38" t="n">
        <v>10</v>
      </c>
      <c r="J2927" s="38" t="n">
        <v>10</v>
      </c>
      <c r="K2927" s="38" t="n">
        <v>15</v>
      </c>
      <c r="L2927" s="38" t="n">
        <f aca="false">F2927*I2927</f>
        <v>0</v>
      </c>
      <c r="M2927" s="38" t="n">
        <f aca="false">G2927*J2927</f>
        <v>49</v>
      </c>
      <c r="N2927" s="38" t="n">
        <f aca="false">H2927*K2927</f>
        <v>0</v>
      </c>
      <c r="O2927" s="38" t="n">
        <f aca="false">N2927+M2927+L2927</f>
        <v>49</v>
      </c>
      <c r="Q2927" s="39"/>
      <c r="R2927" s="39"/>
    </row>
    <row r="2928" customFormat="false" ht="15" hidden="false" customHeight="true" outlineLevel="0" collapsed="false">
      <c r="A2928" s="30" t="n">
        <v>2924</v>
      </c>
      <c r="B2928" s="31" t="s">
        <v>25</v>
      </c>
      <c r="C2928" s="32" t="s">
        <v>522</v>
      </c>
      <c r="D2928" s="33" t="s">
        <v>2273</v>
      </c>
      <c r="E2928" s="34" t="n">
        <f aca="false">F2928+G2928+H2928</f>
        <v>2.8</v>
      </c>
      <c r="F2928" s="35" t="n">
        <v>0</v>
      </c>
      <c r="G2928" s="36" t="n">
        <v>2.8</v>
      </c>
      <c r="H2928" s="37" t="n">
        <v>0</v>
      </c>
      <c r="I2928" s="38" t="n">
        <v>10</v>
      </c>
      <c r="J2928" s="38" t="n">
        <v>10</v>
      </c>
      <c r="K2928" s="38" t="n">
        <v>15</v>
      </c>
      <c r="L2928" s="38" t="n">
        <f aca="false">F2928*I2928</f>
        <v>0</v>
      </c>
      <c r="M2928" s="38" t="n">
        <f aca="false">G2928*J2928</f>
        <v>28</v>
      </c>
      <c r="N2928" s="38" t="n">
        <f aca="false">H2928*K2928</f>
        <v>0</v>
      </c>
      <c r="O2928" s="38" t="n">
        <f aca="false">N2928+M2928+L2928</f>
        <v>28</v>
      </c>
      <c r="Q2928" s="39"/>
      <c r="R2928" s="39"/>
    </row>
    <row r="2929" customFormat="false" ht="15" hidden="false" customHeight="true" outlineLevel="0" collapsed="false">
      <c r="A2929" s="30" t="n">
        <v>2925</v>
      </c>
      <c r="B2929" s="31" t="s">
        <v>25</v>
      </c>
      <c r="C2929" s="32" t="s">
        <v>522</v>
      </c>
      <c r="D2929" s="33" t="s">
        <v>2278</v>
      </c>
      <c r="E2929" s="34" t="n">
        <f aca="false">F2929+G2929+H2929</f>
        <v>2.1</v>
      </c>
      <c r="F2929" s="35" t="n">
        <v>0</v>
      </c>
      <c r="G2929" s="36" t="n">
        <v>2.1</v>
      </c>
      <c r="H2929" s="37" t="n">
        <v>0</v>
      </c>
      <c r="I2929" s="38" t="n">
        <v>10</v>
      </c>
      <c r="J2929" s="38" t="n">
        <v>10</v>
      </c>
      <c r="K2929" s="38" t="n">
        <v>15</v>
      </c>
      <c r="L2929" s="38" t="n">
        <f aca="false">F2929*I2929</f>
        <v>0</v>
      </c>
      <c r="M2929" s="38" t="n">
        <f aca="false">G2929*J2929</f>
        <v>21</v>
      </c>
      <c r="N2929" s="38" t="n">
        <f aca="false">H2929*K2929</f>
        <v>0</v>
      </c>
      <c r="O2929" s="38" t="n">
        <f aca="false">N2929+M2929+L2929</f>
        <v>21</v>
      </c>
      <c r="Q2929" s="39"/>
      <c r="R2929" s="39"/>
    </row>
    <row r="2930" customFormat="false" ht="15" hidden="false" customHeight="true" outlineLevel="0" collapsed="false">
      <c r="A2930" s="30" t="n">
        <v>2926</v>
      </c>
      <c r="B2930" s="31" t="s">
        <v>25</v>
      </c>
      <c r="C2930" s="32" t="s">
        <v>522</v>
      </c>
      <c r="D2930" s="33" t="s">
        <v>2846</v>
      </c>
      <c r="E2930" s="34" t="n">
        <f aca="false">F2930+G2930+H2930</f>
        <v>2.4</v>
      </c>
      <c r="F2930" s="35" t="n">
        <v>0</v>
      </c>
      <c r="G2930" s="36" t="n">
        <v>2.4</v>
      </c>
      <c r="H2930" s="37" t="n">
        <v>0</v>
      </c>
      <c r="I2930" s="38" t="n">
        <v>10</v>
      </c>
      <c r="J2930" s="38" t="n">
        <v>10</v>
      </c>
      <c r="K2930" s="38" t="n">
        <v>15</v>
      </c>
      <c r="L2930" s="38" t="n">
        <f aca="false">F2930*I2930</f>
        <v>0</v>
      </c>
      <c r="M2930" s="38" t="n">
        <f aca="false">G2930*J2930</f>
        <v>24</v>
      </c>
      <c r="N2930" s="38" t="n">
        <f aca="false">H2930*K2930</f>
        <v>0</v>
      </c>
      <c r="O2930" s="38" t="n">
        <f aca="false">N2930+M2930+L2930</f>
        <v>24</v>
      </c>
      <c r="Q2930" s="39"/>
      <c r="R2930" s="39"/>
    </row>
    <row r="2931" customFormat="false" ht="15" hidden="false" customHeight="true" outlineLevel="0" collapsed="false">
      <c r="A2931" s="30" t="n">
        <v>2927</v>
      </c>
      <c r="B2931" s="31" t="s">
        <v>25</v>
      </c>
      <c r="C2931" s="32" t="s">
        <v>522</v>
      </c>
      <c r="D2931" s="33" t="s">
        <v>2847</v>
      </c>
      <c r="E2931" s="34" t="n">
        <f aca="false">F2931+G2931+H2931</f>
        <v>5.6</v>
      </c>
      <c r="F2931" s="35" t="n">
        <v>0</v>
      </c>
      <c r="G2931" s="36" t="n">
        <v>5.6</v>
      </c>
      <c r="H2931" s="37" t="n">
        <v>0</v>
      </c>
      <c r="I2931" s="38" t="n">
        <v>10</v>
      </c>
      <c r="J2931" s="38" t="n">
        <v>10</v>
      </c>
      <c r="K2931" s="38" t="n">
        <v>15</v>
      </c>
      <c r="L2931" s="38" t="n">
        <f aca="false">F2931*I2931</f>
        <v>0</v>
      </c>
      <c r="M2931" s="38" t="n">
        <f aca="false">G2931*J2931</f>
        <v>56</v>
      </c>
      <c r="N2931" s="38" t="n">
        <f aca="false">H2931*K2931</f>
        <v>0</v>
      </c>
      <c r="O2931" s="38" t="n">
        <f aca="false">N2931+M2931+L2931</f>
        <v>56</v>
      </c>
      <c r="Q2931" s="39"/>
      <c r="R2931" s="39"/>
    </row>
    <row r="2932" customFormat="false" ht="15" hidden="false" customHeight="true" outlineLevel="0" collapsed="false">
      <c r="A2932" s="30" t="n">
        <v>2928</v>
      </c>
      <c r="B2932" s="31" t="s">
        <v>25</v>
      </c>
      <c r="C2932" s="32" t="s">
        <v>522</v>
      </c>
      <c r="D2932" s="33" t="s">
        <v>1165</v>
      </c>
      <c r="E2932" s="34" t="n">
        <f aca="false">F2932+G2932+H2932</f>
        <v>3.3</v>
      </c>
      <c r="F2932" s="35" t="n">
        <v>0</v>
      </c>
      <c r="G2932" s="36" t="n">
        <v>3.3</v>
      </c>
      <c r="H2932" s="37" t="n">
        <v>0</v>
      </c>
      <c r="I2932" s="38" t="n">
        <v>10</v>
      </c>
      <c r="J2932" s="38" t="n">
        <v>10</v>
      </c>
      <c r="K2932" s="38" t="n">
        <v>15</v>
      </c>
      <c r="L2932" s="38" t="n">
        <f aca="false">F2932*I2932</f>
        <v>0</v>
      </c>
      <c r="M2932" s="38" t="n">
        <f aca="false">G2932*J2932</f>
        <v>33</v>
      </c>
      <c r="N2932" s="38" t="n">
        <f aca="false">H2932*K2932</f>
        <v>0</v>
      </c>
      <c r="O2932" s="38" t="n">
        <f aca="false">N2932+M2932+L2932</f>
        <v>33</v>
      </c>
      <c r="Q2932" s="39"/>
      <c r="R2932" s="39"/>
    </row>
    <row r="2933" customFormat="false" ht="15" hidden="false" customHeight="true" outlineLevel="0" collapsed="false">
      <c r="A2933" s="30" t="n">
        <v>2929</v>
      </c>
      <c r="B2933" s="31" t="s">
        <v>25</v>
      </c>
      <c r="C2933" s="32" t="s">
        <v>522</v>
      </c>
      <c r="D2933" s="33" t="s">
        <v>2349</v>
      </c>
      <c r="E2933" s="34" t="n">
        <f aca="false">F2933+G2933+H2933</f>
        <v>2.1</v>
      </c>
      <c r="F2933" s="35" t="n">
        <v>0</v>
      </c>
      <c r="G2933" s="36" t="n">
        <v>2.1</v>
      </c>
      <c r="H2933" s="37" t="n">
        <v>0</v>
      </c>
      <c r="I2933" s="38" t="n">
        <v>10</v>
      </c>
      <c r="J2933" s="38" t="n">
        <v>10</v>
      </c>
      <c r="K2933" s="38" t="n">
        <v>15</v>
      </c>
      <c r="L2933" s="38" t="n">
        <f aca="false">F2933*I2933</f>
        <v>0</v>
      </c>
      <c r="M2933" s="38" t="n">
        <f aca="false">G2933*J2933</f>
        <v>21</v>
      </c>
      <c r="N2933" s="38" t="n">
        <f aca="false">H2933*K2933</f>
        <v>0</v>
      </c>
      <c r="O2933" s="38" t="n">
        <f aca="false">N2933+M2933+L2933</f>
        <v>21</v>
      </c>
      <c r="Q2933" s="39"/>
      <c r="R2933" s="39"/>
    </row>
    <row r="2934" customFormat="false" ht="15" hidden="false" customHeight="true" outlineLevel="0" collapsed="false">
      <c r="A2934" s="30" t="n">
        <v>2930</v>
      </c>
      <c r="B2934" s="31" t="s">
        <v>25</v>
      </c>
      <c r="C2934" s="32" t="s">
        <v>522</v>
      </c>
      <c r="D2934" s="33" t="s">
        <v>2848</v>
      </c>
      <c r="E2934" s="34" t="n">
        <f aca="false">F2934+G2934+H2934</f>
        <v>2.4</v>
      </c>
      <c r="F2934" s="35" t="n">
        <v>0</v>
      </c>
      <c r="G2934" s="36" t="n">
        <v>2.4</v>
      </c>
      <c r="H2934" s="37" t="n">
        <v>0</v>
      </c>
      <c r="I2934" s="38" t="n">
        <v>10</v>
      </c>
      <c r="J2934" s="38" t="n">
        <v>10</v>
      </c>
      <c r="K2934" s="38" t="n">
        <v>15</v>
      </c>
      <c r="L2934" s="38" t="n">
        <f aca="false">F2934*I2934</f>
        <v>0</v>
      </c>
      <c r="M2934" s="38" t="n">
        <f aca="false">G2934*J2934</f>
        <v>24</v>
      </c>
      <c r="N2934" s="38" t="n">
        <f aca="false">H2934*K2934</f>
        <v>0</v>
      </c>
      <c r="O2934" s="38" t="n">
        <f aca="false">N2934+M2934+L2934</f>
        <v>24</v>
      </c>
      <c r="Q2934" s="39"/>
      <c r="R2934" s="39"/>
    </row>
    <row r="2935" customFormat="false" ht="15" hidden="false" customHeight="true" outlineLevel="0" collapsed="false">
      <c r="A2935" s="30" t="n">
        <v>2931</v>
      </c>
      <c r="B2935" s="31" t="s">
        <v>25</v>
      </c>
      <c r="C2935" s="32" t="s">
        <v>522</v>
      </c>
      <c r="D2935" s="33" t="s">
        <v>2849</v>
      </c>
      <c r="E2935" s="34" t="n">
        <f aca="false">F2935+G2935+H2935</f>
        <v>3.2</v>
      </c>
      <c r="F2935" s="35" t="n">
        <v>0</v>
      </c>
      <c r="G2935" s="36" t="n">
        <v>3.2</v>
      </c>
      <c r="H2935" s="37" t="n">
        <v>0</v>
      </c>
      <c r="I2935" s="38" t="n">
        <v>10</v>
      </c>
      <c r="J2935" s="38" t="n">
        <v>10</v>
      </c>
      <c r="K2935" s="38" t="n">
        <v>15</v>
      </c>
      <c r="L2935" s="38" t="n">
        <f aca="false">F2935*I2935</f>
        <v>0</v>
      </c>
      <c r="M2935" s="38" t="n">
        <f aca="false">G2935*J2935</f>
        <v>32</v>
      </c>
      <c r="N2935" s="38" t="n">
        <f aca="false">H2935*K2935</f>
        <v>0</v>
      </c>
      <c r="O2935" s="38" t="n">
        <f aca="false">N2935+M2935+L2935</f>
        <v>32</v>
      </c>
      <c r="Q2935" s="39"/>
      <c r="R2935" s="39"/>
    </row>
    <row r="2936" customFormat="false" ht="15" hidden="false" customHeight="true" outlineLevel="0" collapsed="false">
      <c r="A2936" s="30" t="n">
        <v>2932</v>
      </c>
      <c r="B2936" s="31" t="s">
        <v>25</v>
      </c>
      <c r="C2936" s="32" t="s">
        <v>522</v>
      </c>
      <c r="D2936" s="33" t="s">
        <v>2850</v>
      </c>
      <c r="E2936" s="34" t="n">
        <f aca="false">F2936+G2936+H2936</f>
        <v>3.5</v>
      </c>
      <c r="F2936" s="35" t="n">
        <v>0</v>
      </c>
      <c r="G2936" s="36" t="n">
        <v>3.5</v>
      </c>
      <c r="H2936" s="37" t="n">
        <v>0</v>
      </c>
      <c r="I2936" s="38" t="n">
        <v>10</v>
      </c>
      <c r="J2936" s="38" t="n">
        <v>10</v>
      </c>
      <c r="K2936" s="38" t="n">
        <v>15</v>
      </c>
      <c r="L2936" s="38" t="n">
        <f aca="false">F2936*I2936</f>
        <v>0</v>
      </c>
      <c r="M2936" s="38" t="n">
        <f aca="false">G2936*J2936</f>
        <v>35</v>
      </c>
      <c r="N2936" s="38" t="n">
        <f aca="false">H2936*K2936</f>
        <v>0</v>
      </c>
      <c r="O2936" s="38" t="n">
        <f aca="false">N2936+M2936+L2936</f>
        <v>35</v>
      </c>
      <c r="Q2936" s="39"/>
      <c r="R2936" s="39"/>
    </row>
    <row r="2937" customFormat="false" ht="15" hidden="false" customHeight="true" outlineLevel="0" collapsed="false">
      <c r="A2937" s="30" t="n">
        <v>2933</v>
      </c>
      <c r="B2937" s="31" t="s">
        <v>25</v>
      </c>
      <c r="C2937" s="32" t="s">
        <v>522</v>
      </c>
      <c r="D2937" s="33" t="s">
        <v>2851</v>
      </c>
      <c r="E2937" s="34" t="n">
        <f aca="false">F2937+G2937+H2937</f>
        <v>3.2</v>
      </c>
      <c r="F2937" s="35" t="n">
        <v>0</v>
      </c>
      <c r="G2937" s="36" t="n">
        <v>3.2</v>
      </c>
      <c r="H2937" s="37" t="n">
        <v>0</v>
      </c>
      <c r="I2937" s="38" t="n">
        <v>10</v>
      </c>
      <c r="J2937" s="38" t="n">
        <v>10</v>
      </c>
      <c r="K2937" s="38" t="n">
        <v>15</v>
      </c>
      <c r="L2937" s="38" t="n">
        <f aca="false">F2937*I2937</f>
        <v>0</v>
      </c>
      <c r="M2937" s="38" t="n">
        <f aca="false">G2937*J2937</f>
        <v>32</v>
      </c>
      <c r="N2937" s="38" t="n">
        <f aca="false">H2937*K2937</f>
        <v>0</v>
      </c>
      <c r="O2937" s="38" t="n">
        <f aca="false">N2937+M2937+L2937</f>
        <v>32</v>
      </c>
      <c r="Q2937" s="39"/>
      <c r="R2937" s="39"/>
    </row>
    <row r="2938" customFormat="false" ht="15" hidden="false" customHeight="true" outlineLevel="0" collapsed="false">
      <c r="A2938" s="30" t="n">
        <v>2934</v>
      </c>
      <c r="B2938" s="31" t="s">
        <v>25</v>
      </c>
      <c r="C2938" s="32" t="s">
        <v>522</v>
      </c>
      <c r="D2938" s="33" t="s">
        <v>2852</v>
      </c>
      <c r="E2938" s="34" t="n">
        <f aca="false">F2938+G2938+H2938</f>
        <v>1.7</v>
      </c>
      <c r="F2938" s="35" t="n">
        <v>0</v>
      </c>
      <c r="G2938" s="36" t="n">
        <v>1.7</v>
      </c>
      <c r="H2938" s="37" t="n">
        <v>0</v>
      </c>
      <c r="I2938" s="38" t="n">
        <v>10</v>
      </c>
      <c r="J2938" s="38" t="n">
        <v>10</v>
      </c>
      <c r="K2938" s="38" t="n">
        <v>15</v>
      </c>
      <c r="L2938" s="38" t="n">
        <f aca="false">F2938*I2938</f>
        <v>0</v>
      </c>
      <c r="M2938" s="38" t="n">
        <f aca="false">G2938*J2938</f>
        <v>17</v>
      </c>
      <c r="N2938" s="38" t="n">
        <f aca="false">H2938*K2938</f>
        <v>0</v>
      </c>
      <c r="O2938" s="38" t="n">
        <f aca="false">N2938+M2938+L2938</f>
        <v>17</v>
      </c>
      <c r="Q2938" s="39"/>
      <c r="R2938" s="39"/>
    </row>
    <row r="2939" customFormat="false" ht="15" hidden="false" customHeight="true" outlineLevel="0" collapsed="false">
      <c r="A2939" s="30" t="n">
        <v>2935</v>
      </c>
      <c r="B2939" s="31" t="s">
        <v>25</v>
      </c>
      <c r="C2939" s="32" t="s">
        <v>522</v>
      </c>
      <c r="D2939" s="33" t="s">
        <v>2853</v>
      </c>
      <c r="E2939" s="34" t="n">
        <f aca="false">F2939+G2939+H2939</f>
        <v>2.6</v>
      </c>
      <c r="F2939" s="35" t="n">
        <v>0</v>
      </c>
      <c r="G2939" s="36" t="n">
        <v>2.6</v>
      </c>
      <c r="H2939" s="37" t="n">
        <v>0</v>
      </c>
      <c r="I2939" s="38" t="n">
        <v>10</v>
      </c>
      <c r="J2939" s="38" t="n">
        <v>10</v>
      </c>
      <c r="K2939" s="38" t="n">
        <v>15</v>
      </c>
      <c r="L2939" s="38" t="n">
        <f aca="false">F2939*I2939</f>
        <v>0</v>
      </c>
      <c r="M2939" s="38" t="n">
        <f aca="false">G2939*J2939</f>
        <v>26</v>
      </c>
      <c r="N2939" s="38" t="n">
        <f aca="false">H2939*K2939</f>
        <v>0</v>
      </c>
      <c r="O2939" s="38" t="n">
        <f aca="false">N2939+M2939+L2939</f>
        <v>26</v>
      </c>
      <c r="Q2939" s="39"/>
      <c r="R2939" s="39"/>
    </row>
    <row r="2940" customFormat="false" ht="15" hidden="false" customHeight="true" outlineLevel="0" collapsed="false">
      <c r="A2940" s="30" t="n">
        <v>2936</v>
      </c>
      <c r="B2940" s="31" t="s">
        <v>25</v>
      </c>
      <c r="C2940" s="32" t="s">
        <v>522</v>
      </c>
      <c r="D2940" s="33" t="s">
        <v>2854</v>
      </c>
      <c r="E2940" s="34" t="n">
        <f aca="false">F2940+G2940+H2940</f>
        <v>4</v>
      </c>
      <c r="F2940" s="35" t="n">
        <v>0</v>
      </c>
      <c r="G2940" s="36" t="n">
        <v>4</v>
      </c>
      <c r="H2940" s="37" t="n">
        <v>0</v>
      </c>
      <c r="I2940" s="38" t="n">
        <v>10</v>
      </c>
      <c r="J2940" s="38" t="n">
        <v>10</v>
      </c>
      <c r="K2940" s="38" t="n">
        <v>15</v>
      </c>
      <c r="L2940" s="38" t="n">
        <f aca="false">F2940*I2940</f>
        <v>0</v>
      </c>
      <c r="M2940" s="38" t="n">
        <f aca="false">G2940*J2940</f>
        <v>40</v>
      </c>
      <c r="N2940" s="38" t="n">
        <f aca="false">H2940*K2940</f>
        <v>0</v>
      </c>
      <c r="O2940" s="38" t="n">
        <f aca="false">N2940+M2940+L2940</f>
        <v>40</v>
      </c>
      <c r="Q2940" s="39"/>
      <c r="R2940" s="39"/>
    </row>
    <row r="2941" customFormat="false" ht="15" hidden="false" customHeight="true" outlineLevel="0" collapsed="false">
      <c r="A2941" s="30" t="n">
        <v>2937</v>
      </c>
      <c r="B2941" s="31" t="s">
        <v>25</v>
      </c>
      <c r="C2941" s="32" t="s">
        <v>522</v>
      </c>
      <c r="D2941" s="33" t="s">
        <v>2855</v>
      </c>
      <c r="E2941" s="34" t="n">
        <f aca="false">F2941+G2941+H2941</f>
        <v>1.4</v>
      </c>
      <c r="F2941" s="35" t="n">
        <v>0</v>
      </c>
      <c r="G2941" s="36" t="n">
        <v>1.4</v>
      </c>
      <c r="H2941" s="37" t="n">
        <v>0</v>
      </c>
      <c r="I2941" s="38" t="n">
        <v>10</v>
      </c>
      <c r="J2941" s="38" t="n">
        <v>10</v>
      </c>
      <c r="K2941" s="38" t="n">
        <v>15</v>
      </c>
      <c r="L2941" s="38" t="n">
        <f aca="false">F2941*I2941</f>
        <v>0</v>
      </c>
      <c r="M2941" s="38" t="n">
        <f aca="false">G2941*J2941</f>
        <v>14</v>
      </c>
      <c r="N2941" s="38" t="n">
        <f aca="false">H2941*K2941</f>
        <v>0</v>
      </c>
      <c r="O2941" s="38" t="n">
        <f aca="false">N2941+M2941+L2941</f>
        <v>14</v>
      </c>
      <c r="Q2941" s="39"/>
      <c r="R2941" s="39"/>
    </row>
    <row r="2942" customFormat="false" ht="15" hidden="false" customHeight="true" outlineLevel="0" collapsed="false">
      <c r="A2942" s="30" t="n">
        <v>2938</v>
      </c>
      <c r="B2942" s="31" t="s">
        <v>25</v>
      </c>
      <c r="C2942" s="32" t="s">
        <v>522</v>
      </c>
      <c r="D2942" s="33" t="s">
        <v>2856</v>
      </c>
      <c r="E2942" s="34" t="n">
        <f aca="false">F2942+G2942+H2942</f>
        <v>1.6</v>
      </c>
      <c r="F2942" s="35" t="n">
        <v>0</v>
      </c>
      <c r="G2942" s="36" t="n">
        <v>1.6</v>
      </c>
      <c r="H2942" s="37" t="n">
        <v>0</v>
      </c>
      <c r="I2942" s="38" t="n">
        <v>10</v>
      </c>
      <c r="J2942" s="38" t="n">
        <v>10</v>
      </c>
      <c r="K2942" s="38" t="n">
        <v>15</v>
      </c>
      <c r="L2942" s="38" t="n">
        <f aca="false">F2942*I2942</f>
        <v>0</v>
      </c>
      <c r="M2942" s="38" t="n">
        <f aca="false">G2942*J2942</f>
        <v>16</v>
      </c>
      <c r="N2942" s="38" t="n">
        <f aca="false">H2942*K2942</f>
        <v>0</v>
      </c>
      <c r="O2942" s="38" t="n">
        <f aca="false">N2942+M2942+L2942</f>
        <v>16</v>
      </c>
      <c r="Q2942" s="39"/>
      <c r="R2942" s="39"/>
    </row>
    <row r="2943" customFormat="false" ht="15" hidden="false" customHeight="true" outlineLevel="0" collapsed="false">
      <c r="A2943" s="30" t="n">
        <v>2939</v>
      </c>
      <c r="B2943" s="31" t="s">
        <v>25</v>
      </c>
      <c r="C2943" s="32" t="s">
        <v>522</v>
      </c>
      <c r="D2943" s="33" t="s">
        <v>2857</v>
      </c>
      <c r="E2943" s="34" t="n">
        <f aca="false">F2943+G2943+H2943</f>
        <v>1.6</v>
      </c>
      <c r="F2943" s="35" t="n">
        <v>0</v>
      </c>
      <c r="G2943" s="36" t="n">
        <v>1.6</v>
      </c>
      <c r="H2943" s="37" t="n">
        <v>0</v>
      </c>
      <c r="I2943" s="38" t="n">
        <v>10</v>
      </c>
      <c r="J2943" s="38" t="n">
        <v>10</v>
      </c>
      <c r="K2943" s="38" t="n">
        <v>15</v>
      </c>
      <c r="L2943" s="38" t="n">
        <f aca="false">F2943*I2943</f>
        <v>0</v>
      </c>
      <c r="M2943" s="38" t="n">
        <f aca="false">G2943*J2943</f>
        <v>16</v>
      </c>
      <c r="N2943" s="38" t="n">
        <f aca="false">H2943*K2943</f>
        <v>0</v>
      </c>
      <c r="O2943" s="38" t="n">
        <f aca="false">N2943+M2943+L2943</f>
        <v>16</v>
      </c>
      <c r="Q2943" s="39"/>
      <c r="R2943" s="39"/>
    </row>
    <row r="2944" customFormat="false" ht="15" hidden="false" customHeight="true" outlineLevel="0" collapsed="false">
      <c r="A2944" s="30" t="n">
        <v>2940</v>
      </c>
      <c r="B2944" s="31" t="s">
        <v>25</v>
      </c>
      <c r="C2944" s="32" t="s">
        <v>522</v>
      </c>
      <c r="D2944" s="33" t="s">
        <v>2422</v>
      </c>
      <c r="E2944" s="34" t="n">
        <f aca="false">F2944+G2944+H2944</f>
        <v>1.6</v>
      </c>
      <c r="F2944" s="35" t="n">
        <v>0</v>
      </c>
      <c r="G2944" s="36" t="n">
        <v>1.6</v>
      </c>
      <c r="H2944" s="37" t="n">
        <v>0</v>
      </c>
      <c r="I2944" s="38" t="n">
        <v>10</v>
      </c>
      <c r="J2944" s="38" t="n">
        <v>10</v>
      </c>
      <c r="K2944" s="38" t="n">
        <v>15</v>
      </c>
      <c r="L2944" s="38" t="n">
        <f aca="false">F2944*I2944</f>
        <v>0</v>
      </c>
      <c r="M2944" s="38" t="n">
        <f aca="false">G2944*J2944</f>
        <v>16</v>
      </c>
      <c r="N2944" s="38" t="n">
        <f aca="false">H2944*K2944</f>
        <v>0</v>
      </c>
      <c r="O2944" s="38" t="n">
        <f aca="false">N2944+M2944+L2944</f>
        <v>16</v>
      </c>
      <c r="Q2944" s="39"/>
      <c r="R2944" s="39"/>
    </row>
    <row r="2945" customFormat="false" ht="15" hidden="false" customHeight="true" outlineLevel="0" collapsed="false">
      <c r="A2945" s="30" t="n">
        <v>2941</v>
      </c>
      <c r="B2945" s="31" t="s">
        <v>25</v>
      </c>
      <c r="C2945" s="32" t="s">
        <v>522</v>
      </c>
      <c r="D2945" s="33" t="s">
        <v>2858</v>
      </c>
      <c r="E2945" s="34" t="n">
        <f aca="false">F2945+G2945+H2945</f>
        <v>2</v>
      </c>
      <c r="F2945" s="35" t="n">
        <v>0</v>
      </c>
      <c r="G2945" s="36" t="n">
        <v>2</v>
      </c>
      <c r="H2945" s="37" t="n">
        <v>0</v>
      </c>
      <c r="I2945" s="38" t="n">
        <v>10</v>
      </c>
      <c r="J2945" s="38" t="n">
        <v>10</v>
      </c>
      <c r="K2945" s="38" t="n">
        <v>15</v>
      </c>
      <c r="L2945" s="38" t="n">
        <f aca="false">F2945*I2945</f>
        <v>0</v>
      </c>
      <c r="M2945" s="38" t="n">
        <f aca="false">G2945*J2945</f>
        <v>20</v>
      </c>
      <c r="N2945" s="38" t="n">
        <f aca="false">H2945*K2945</f>
        <v>0</v>
      </c>
      <c r="O2945" s="38" t="n">
        <f aca="false">N2945+M2945+L2945</f>
        <v>20</v>
      </c>
      <c r="Q2945" s="39"/>
      <c r="R2945" s="39"/>
    </row>
    <row r="2946" customFormat="false" ht="15" hidden="false" customHeight="true" outlineLevel="0" collapsed="false">
      <c r="A2946" s="30" t="n">
        <v>2942</v>
      </c>
      <c r="B2946" s="31" t="s">
        <v>25</v>
      </c>
      <c r="C2946" s="32" t="s">
        <v>522</v>
      </c>
      <c r="D2946" s="33" t="s">
        <v>2859</v>
      </c>
      <c r="E2946" s="34" t="n">
        <f aca="false">F2946+G2946+H2946</f>
        <v>2.5</v>
      </c>
      <c r="F2946" s="35" t="n">
        <v>0</v>
      </c>
      <c r="G2946" s="36" t="n">
        <v>2.5</v>
      </c>
      <c r="H2946" s="37" t="n">
        <v>0</v>
      </c>
      <c r="I2946" s="38" t="n">
        <v>10</v>
      </c>
      <c r="J2946" s="38" t="n">
        <v>10</v>
      </c>
      <c r="K2946" s="38" t="n">
        <v>15</v>
      </c>
      <c r="L2946" s="38" t="n">
        <f aca="false">F2946*I2946</f>
        <v>0</v>
      </c>
      <c r="M2946" s="38" t="n">
        <f aca="false">G2946*J2946</f>
        <v>25</v>
      </c>
      <c r="N2946" s="38" t="n">
        <f aca="false">H2946*K2946</f>
        <v>0</v>
      </c>
      <c r="O2946" s="38" t="n">
        <f aca="false">N2946+M2946+L2946</f>
        <v>25</v>
      </c>
      <c r="Q2946" s="39"/>
      <c r="R2946" s="39"/>
    </row>
    <row r="2947" customFormat="false" ht="15" hidden="false" customHeight="true" outlineLevel="0" collapsed="false">
      <c r="A2947" s="30" t="n">
        <v>2943</v>
      </c>
      <c r="B2947" s="31" t="s">
        <v>25</v>
      </c>
      <c r="C2947" s="32" t="s">
        <v>522</v>
      </c>
      <c r="D2947" s="33" t="s">
        <v>1696</v>
      </c>
      <c r="E2947" s="34" t="n">
        <f aca="false">F2947+G2947+H2947</f>
        <v>0.6</v>
      </c>
      <c r="F2947" s="35" t="n">
        <v>0</v>
      </c>
      <c r="G2947" s="36" t="n">
        <v>0.6</v>
      </c>
      <c r="H2947" s="37" t="n">
        <v>0</v>
      </c>
      <c r="I2947" s="38" t="n">
        <v>10</v>
      </c>
      <c r="J2947" s="38" t="n">
        <v>10</v>
      </c>
      <c r="K2947" s="38" t="n">
        <v>15</v>
      </c>
      <c r="L2947" s="38" t="n">
        <f aca="false">F2947*I2947</f>
        <v>0</v>
      </c>
      <c r="M2947" s="38" t="n">
        <f aca="false">G2947*J2947</f>
        <v>6</v>
      </c>
      <c r="N2947" s="38" t="n">
        <f aca="false">H2947*K2947</f>
        <v>0</v>
      </c>
      <c r="O2947" s="38" t="n">
        <f aca="false">N2947+M2947+L2947</f>
        <v>6</v>
      </c>
      <c r="Q2947" s="39"/>
      <c r="R2947" s="39"/>
    </row>
    <row r="2948" customFormat="false" ht="15" hidden="false" customHeight="true" outlineLevel="0" collapsed="false">
      <c r="A2948" s="30" t="n">
        <v>2944</v>
      </c>
      <c r="B2948" s="31" t="s">
        <v>25</v>
      </c>
      <c r="C2948" s="32" t="s">
        <v>522</v>
      </c>
      <c r="D2948" s="33" t="s">
        <v>2860</v>
      </c>
      <c r="E2948" s="34" t="n">
        <f aca="false">F2948+G2948+H2948</f>
        <v>3.5</v>
      </c>
      <c r="F2948" s="35" t="n">
        <v>0</v>
      </c>
      <c r="G2948" s="36" t="n">
        <v>3.5</v>
      </c>
      <c r="H2948" s="37" t="n">
        <v>0</v>
      </c>
      <c r="I2948" s="38" t="n">
        <v>10</v>
      </c>
      <c r="J2948" s="38" t="n">
        <v>10</v>
      </c>
      <c r="K2948" s="38" t="n">
        <v>15</v>
      </c>
      <c r="L2948" s="38" t="n">
        <f aca="false">F2948*I2948</f>
        <v>0</v>
      </c>
      <c r="M2948" s="38" t="n">
        <f aca="false">G2948*J2948</f>
        <v>35</v>
      </c>
      <c r="N2948" s="38" t="n">
        <f aca="false">H2948*K2948</f>
        <v>0</v>
      </c>
      <c r="O2948" s="38" t="n">
        <f aca="false">N2948+M2948+L2948</f>
        <v>35</v>
      </c>
      <c r="Q2948" s="39"/>
      <c r="R2948" s="39"/>
    </row>
    <row r="2949" customFormat="false" ht="15" hidden="false" customHeight="true" outlineLevel="0" collapsed="false">
      <c r="A2949" s="30" t="n">
        <v>2945</v>
      </c>
      <c r="B2949" s="31" t="s">
        <v>25</v>
      </c>
      <c r="C2949" s="32" t="s">
        <v>522</v>
      </c>
      <c r="D2949" s="33" t="s">
        <v>2861</v>
      </c>
      <c r="E2949" s="34" t="n">
        <f aca="false">F2949+G2949+H2949</f>
        <v>3.2</v>
      </c>
      <c r="F2949" s="35" t="n">
        <v>0</v>
      </c>
      <c r="G2949" s="36" t="n">
        <v>3.2</v>
      </c>
      <c r="H2949" s="37" t="n">
        <v>0</v>
      </c>
      <c r="I2949" s="38" t="n">
        <v>10</v>
      </c>
      <c r="J2949" s="38" t="n">
        <v>10</v>
      </c>
      <c r="K2949" s="38" t="n">
        <v>15</v>
      </c>
      <c r="L2949" s="38" t="n">
        <f aca="false">F2949*I2949</f>
        <v>0</v>
      </c>
      <c r="M2949" s="38" t="n">
        <f aca="false">G2949*J2949</f>
        <v>32</v>
      </c>
      <c r="N2949" s="38" t="n">
        <f aca="false">H2949*K2949</f>
        <v>0</v>
      </c>
      <c r="O2949" s="38" t="n">
        <f aca="false">N2949+M2949+L2949</f>
        <v>32</v>
      </c>
      <c r="Q2949" s="39"/>
      <c r="R2949" s="39"/>
    </row>
    <row r="2950" customFormat="false" ht="15" hidden="false" customHeight="true" outlineLevel="0" collapsed="false">
      <c r="A2950" s="30" t="n">
        <v>2946</v>
      </c>
      <c r="B2950" s="31" t="s">
        <v>25</v>
      </c>
      <c r="C2950" s="32" t="s">
        <v>522</v>
      </c>
      <c r="D2950" s="33" t="s">
        <v>2518</v>
      </c>
      <c r="E2950" s="34" t="n">
        <f aca="false">F2950+G2950+H2950</f>
        <v>3.4</v>
      </c>
      <c r="F2950" s="35" t="n">
        <v>0</v>
      </c>
      <c r="G2950" s="36" t="n">
        <v>3.4</v>
      </c>
      <c r="H2950" s="37" t="n">
        <v>0</v>
      </c>
      <c r="I2950" s="38" t="n">
        <v>10</v>
      </c>
      <c r="J2950" s="38" t="n">
        <v>10</v>
      </c>
      <c r="K2950" s="38" t="n">
        <v>15</v>
      </c>
      <c r="L2950" s="38" t="n">
        <f aca="false">F2950*I2950</f>
        <v>0</v>
      </c>
      <c r="M2950" s="38" t="n">
        <f aca="false">G2950*J2950</f>
        <v>34</v>
      </c>
      <c r="N2950" s="38" t="n">
        <f aca="false">H2950*K2950</f>
        <v>0</v>
      </c>
      <c r="O2950" s="38" t="n">
        <f aca="false">N2950+M2950+L2950</f>
        <v>34</v>
      </c>
      <c r="Q2950" s="39"/>
      <c r="R2950" s="39"/>
    </row>
    <row r="2951" customFormat="false" ht="15" hidden="false" customHeight="true" outlineLevel="0" collapsed="false">
      <c r="A2951" s="30" t="n">
        <v>2947</v>
      </c>
      <c r="B2951" s="31" t="s">
        <v>25</v>
      </c>
      <c r="C2951" s="32" t="s">
        <v>522</v>
      </c>
      <c r="D2951" s="33" t="s">
        <v>2862</v>
      </c>
      <c r="E2951" s="34" t="n">
        <f aca="false">F2951+G2951+H2951</f>
        <v>4</v>
      </c>
      <c r="F2951" s="35" t="n">
        <v>0</v>
      </c>
      <c r="G2951" s="36" t="n">
        <v>4</v>
      </c>
      <c r="H2951" s="37" t="n">
        <v>0</v>
      </c>
      <c r="I2951" s="38" t="n">
        <v>10</v>
      </c>
      <c r="J2951" s="38" t="n">
        <v>10</v>
      </c>
      <c r="K2951" s="38" t="n">
        <v>15</v>
      </c>
      <c r="L2951" s="38" t="n">
        <f aca="false">F2951*I2951</f>
        <v>0</v>
      </c>
      <c r="M2951" s="38" t="n">
        <f aca="false">G2951*J2951</f>
        <v>40</v>
      </c>
      <c r="N2951" s="38" t="n">
        <f aca="false">H2951*K2951</f>
        <v>0</v>
      </c>
      <c r="O2951" s="38" t="n">
        <f aca="false">N2951+M2951+L2951</f>
        <v>40</v>
      </c>
      <c r="Q2951" s="39"/>
      <c r="R2951" s="39"/>
    </row>
    <row r="2952" customFormat="false" ht="15" hidden="false" customHeight="true" outlineLevel="0" collapsed="false">
      <c r="A2952" s="30" t="n">
        <v>2948</v>
      </c>
      <c r="B2952" s="31" t="s">
        <v>25</v>
      </c>
      <c r="C2952" s="32" t="s">
        <v>522</v>
      </c>
      <c r="D2952" s="33" t="s">
        <v>2863</v>
      </c>
      <c r="E2952" s="34" t="n">
        <f aca="false">F2952+G2952+H2952</f>
        <v>2</v>
      </c>
      <c r="F2952" s="35" t="n">
        <v>0</v>
      </c>
      <c r="G2952" s="36" t="n">
        <v>2</v>
      </c>
      <c r="H2952" s="37" t="n">
        <v>0</v>
      </c>
      <c r="I2952" s="38" t="n">
        <v>10</v>
      </c>
      <c r="J2952" s="38" t="n">
        <v>10</v>
      </c>
      <c r="K2952" s="38" t="n">
        <v>15</v>
      </c>
      <c r="L2952" s="38" t="n">
        <f aca="false">F2952*I2952</f>
        <v>0</v>
      </c>
      <c r="M2952" s="38" t="n">
        <f aca="false">G2952*J2952</f>
        <v>20</v>
      </c>
      <c r="N2952" s="38" t="n">
        <f aca="false">H2952*K2952</f>
        <v>0</v>
      </c>
      <c r="O2952" s="38" t="n">
        <f aca="false">N2952+M2952+L2952</f>
        <v>20</v>
      </c>
      <c r="Q2952" s="39"/>
      <c r="R2952" s="39"/>
    </row>
    <row r="2953" customFormat="false" ht="15" hidden="false" customHeight="true" outlineLevel="0" collapsed="false">
      <c r="A2953" s="30" t="n">
        <v>2949</v>
      </c>
      <c r="B2953" s="31" t="s">
        <v>25</v>
      </c>
      <c r="C2953" s="32" t="s">
        <v>522</v>
      </c>
      <c r="D2953" s="33" t="s">
        <v>2864</v>
      </c>
      <c r="E2953" s="34" t="n">
        <f aca="false">F2953+G2953+H2953</f>
        <v>2.4</v>
      </c>
      <c r="F2953" s="35" t="n">
        <v>0</v>
      </c>
      <c r="G2953" s="36" t="n">
        <v>2.4</v>
      </c>
      <c r="H2953" s="37" t="n">
        <v>0</v>
      </c>
      <c r="I2953" s="38" t="n">
        <v>10</v>
      </c>
      <c r="J2953" s="38" t="n">
        <v>10</v>
      </c>
      <c r="K2953" s="38" t="n">
        <v>15</v>
      </c>
      <c r="L2953" s="38" t="n">
        <f aca="false">F2953*I2953</f>
        <v>0</v>
      </c>
      <c r="M2953" s="38" t="n">
        <f aca="false">G2953*J2953</f>
        <v>24</v>
      </c>
      <c r="N2953" s="38" t="n">
        <f aca="false">H2953*K2953</f>
        <v>0</v>
      </c>
      <c r="O2953" s="38" t="n">
        <f aca="false">N2953+M2953+L2953</f>
        <v>24</v>
      </c>
      <c r="Q2953" s="39"/>
      <c r="R2953" s="39"/>
    </row>
    <row r="2954" customFormat="false" ht="15" hidden="false" customHeight="true" outlineLevel="0" collapsed="false">
      <c r="A2954" s="30" t="n">
        <v>2950</v>
      </c>
      <c r="B2954" s="31" t="s">
        <v>25</v>
      </c>
      <c r="C2954" s="32" t="s">
        <v>522</v>
      </c>
      <c r="D2954" s="33" t="s">
        <v>2865</v>
      </c>
      <c r="E2954" s="34" t="n">
        <f aca="false">F2954+G2954+H2954</f>
        <v>1.2</v>
      </c>
      <c r="F2954" s="35" t="n">
        <v>0</v>
      </c>
      <c r="G2954" s="36" t="n">
        <v>1.2</v>
      </c>
      <c r="H2954" s="37" t="n">
        <v>0</v>
      </c>
      <c r="I2954" s="38" t="n">
        <v>10</v>
      </c>
      <c r="J2954" s="38" t="n">
        <v>10</v>
      </c>
      <c r="K2954" s="38" t="n">
        <v>15</v>
      </c>
      <c r="L2954" s="38" t="n">
        <f aca="false">F2954*I2954</f>
        <v>0</v>
      </c>
      <c r="M2954" s="38" t="n">
        <f aca="false">G2954*J2954</f>
        <v>12</v>
      </c>
      <c r="N2954" s="38" t="n">
        <f aca="false">H2954*K2954</f>
        <v>0</v>
      </c>
      <c r="O2954" s="38" t="n">
        <f aca="false">N2954+M2954+L2954</f>
        <v>12</v>
      </c>
      <c r="Q2954" s="39"/>
      <c r="R2954" s="39"/>
    </row>
    <row r="2955" customFormat="false" ht="15" hidden="false" customHeight="true" outlineLevel="0" collapsed="false">
      <c r="A2955" s="30" t="n">
        <v>2951</v>
      </c>
      <c r="B2955" s="31" t="s">
        <v>25</v>
      </c>
      <c r="C2955" s="32" t="s">
        <v>522</v>
      </c>
      <c r="D2955" s="33" t="s">
        <v>2866</v>
      </c>
      <c r="E2955" s="34" t="n">
        <f aca="false">F2955+G2955+H2955</f>
        <v>1.2</v>
      </c>
      <c r="F2955" s="35" t="n">
        <v>0</v>
      </c>
      <c r="G2955" s="36" t="n">
        <v>1.2</v>
      </c>
      <c r="H2955" s="37" t="n">
        <v>0</v>
      </c>
      <c r="I2955" s="38" t="n">
        <v>10</v>
      </c>
      <c r="J2955" s="38" t="n">
        <v>10</v>
      </c>
      <c r="K2955" s="38" t="n">
        <v>15</v>
      </c>
      <c r="L2955" s="38" t="n">
        <f aca="false">F2955*I2955</f>
        <v>0</v>
      </c>
      <c r="M2955" s="38" t="n">
        <f aca="false">G2955*J2955</f>
        <v>12</v>
      </c>
      <c r="N2955" s="38" t="n">
        <f aca="false">H2955*K2955</f>
        <v>0</v>
      </c>
      <c r="O2955" s="38" t="n">
        <f aca="false">N2955+M2955+L2955</f>
        <v>12</v>
      </c>
      <c r="Q2955" s="39"/>
      <c r="R2955" s="39"/>
    </row>
    <row r="2956" customFormat="false" ht="15" hidden="false" customHeight="true" outlineLevel="0" collapsed="false">
      <c r="A2956" s="30" t="n">
        <v>2952</v>
      </c>
      <c r="B2956" s="31" t="s">
        <v>25</v>
      </c>
      <c r="C2956" s="32" t="s">
        <v>522</v>
      </c>
      <c r="D2956" s="33" t="s">
        <v>2397</v>
      </c>
      <c r="E2956" s="34" t="n">
        <f aca="false">F2956+G2956+H2956</f>
        <v>2.4</v>
      </c>
      <c r="F2956" s="35" t="n">
        <v>0</v>
      </c>
      <c r="G2956" s="36" t="n">
        <v>2.4</v>
      </c>
      <c r="H2956" s="37" t="n">
        <v>0</v>
      </c>
      <c r="I2956" s="38" t="n">
        <v>10</v>
      </c>
      <c r="J2956" s="38" t="n">
        <v>10</v>
      </c>
      <c r="K2956" s="38" t="n">
        <v>15</v>
      </c>
      <c r="L2956" s="38" t="n">
        <f aca="false">F2956*I2956</f>
        <v>0</v>
      </c>
      <c r="M2956" s="38" t="n">
        <f aca="false">G2956*J2956</f>
        <v>24</v>
      </c>
      <c r="N2956" s="38" t="n">
        <f aca="false">H2956*K2956</f>
        <v>0</v>
      </c>
      <c r="O2956" s="38" t="n">
        <f aca="false">N2956+M2956+L2956</f>
        <v>24</v>
      </c>
      <c r="Q2956" s="39"/>
      <c r="R2956" s="39"/>
    </row>
    <row r="2957" customFormat="false" ht="15" hidden="false" customHeight="true" outlineLevel="0" collapsed="false">
      <c r="A2957" s="30" t="n">
        <v>2953</v>
      </c>
      <c r="B2957" s="31" t="s">
        <v>25</v>
      </c>
      <c r="C2957" s="32" t="s">
        <v>522</v>
      </c>
      <c r="D2957" s="33" t="s">
        <v>2867</v>
      </c>
      <c r="E2957" s="34" t="n">
        <f aca="false">F2957+G2957+H2957</f>
        <v>4</v>
      </c>
      <c r="F2957" s="35" t="n">
        <v>0</v>
      </c>
      <c r="G2957" s="36" t="n">
        <v>4</v>
      </c>
      <c r="H2957" s="37" t="n">
        <v>0</v>
      </c>
      <c r="I2957" s="38" t="n">
        <v>10</v>
      </c>
      <c r="J2957" s="38" t="n">
        <v>10</v>
      </c>
      <c r="K2957" s="38" t="n">
        <v>15</v>
      </c>
      <c r="L2957" s="38" t="n">
        <f aca="false">F2957*I2957</f>
        <v>0</v>
      </c>
      <c r="M2957" s="38" t="n">
        <f aca="false">G2957*J2957</f>
        <v>40</v>
      </c>
      <c r="N2957" s="38" t="n">
        <f aca="false">H2957*K2957</f>
        <v>0</v>
      </c>
      <c r="O2957" s="38" t="n">
        <f aca="false">N2957+M2957+L2957</f>
        <v>40</v>
      </c>
      <c r="Q2957" s="39"/>
      <c r="R2957" s="39"/>
    </row>
    <row r="2958" customFormat="false" ht="15" hidden="false" customHeight="true" outlineLevel="0" collapsed="false">
      <c r="A2958" s="30" t="n">
        <v>2954</v>
      </c>
      <c r="B2958" s="31" t="s">
        <v>25</v>
      </c>
      <c r="C2958" s="32" t="s">
        <v>522</v>
      </c>
      <c r="D2958" s="33" t="s">
        <v>2868</v>
      </c>
      <c r="E2958" s="34" t="n">
        <f aca="false">F2958+G2958+H2958</f>
        <v>1.6</v>
      </c>
      <c r="F2958" s="35" t="n">
        <v>0</v>
      </c>
      <c r="G2958" s="36" t="n">
        <v>1.6</v>
      </c>
      <c r="H2958" s="37" t="n">
        <v>0</v>
      </c>
      <c r="I2958" s="38" t="n">
        <v>10</v>
      </c>
      <c r="J2958" s="38" t="n">
        <v>10</v>
      </c>
      <c r="K2958" s="38" t="n">
        <v>15</v>
      </c>
      <c r="L2958" s="38" t="n">
        <f aca="false">F2958*I2958</f>
        <v>0</v>
      </c>
      <c r="M2958" s="38" t="n">
        <f aca="false">G2958*J2958</f>
        <v>16</v>
      </c>
      <c r="N2958" s="38" t="n">
        <f aca="false">H2958*K2958</f>
        <v>0</v>
      </c>
      <c r="O2958" s="38" t="n">
        <f aca="false">N2958+M2958+L2958</f>
        <v>16</v>
      </c>
      <c r="Q2958" s="39"/>
      <c r="R2958" s="39"/>
    </row>
    <row r="2959" customFormat="false" ht="15" hidden="false" customHeight="true" outlineLevel="0" collapsed="false">
      <c r="A2959" s="30" t="n">
        <v>2955</v>
      </c>
      <c r="B2959" s="31" t="s">
        <v>25</v>
      </c>
      <c r="C2959" s="32" t="s">
        <v>522</v>
      </c>
      <c r="D2959" s="33" t="s">
        <v>2869</v>
      </c>
      <c r="E2959" s="34" t="n">
        <f aca="false">F2959+G2959+H2959</f>
        <v>1.6</v>
      </c>
      <c r="F2959" s="35" t="n">
        <v>0</v>
      </c>
      <c r="G2959" s="36" t="n">
        <v>1.6</v>
      </c>
      <c r="H2959" s="37" t="n">
        <v>0</v>
      </c>
      <c r="I2959" s="38" t="n">
        <v>10</v>
      </c>
      <c r="J2959" s="38" t="n">
        <v>10</v>
      </c>
      <c r="K2959" s="38" t="n">
        <v>15</v>
      </c>
      <c r="L2959" s="38" t="n">
        <f aca="false">F2959*I2959</f>
        <v>0</v>
      </c>
      <c r="M2959" s="38" t="n">
        <f aca="false">G2959*J2959</f>
        <v>16</v>
      </c>
      <c r="N2959" s="38" t="n">
        <f aca="false">H2959*K2959</f>
        <v>0</v>
      </c>
      <c r="O2959" s="38" t="n">
        <f aca="false">N2959+M2959+L2959</f>
        <v>16</v>
      </c>
      <c r="Q2959" s="39"/>
      <c r="R2959" s="39"/>
    </row>
    <row r="2960" customFormat="false" ht="15" hidden="false" customHeight="true" outlineLevel="0" collapsed="false">
      <c r="A2960" s="30" t="n">
        <v>2956</v>
      </c>
      <c r="B2960" s="31" t="s">
        <v>25</v>
      </c>
      <c r="C2960" s="32" t="s">
        <v>522</v>
      </c>
      <c r="D2960" s="33" t="s">
        <v>2870</v>
      </c>
      <c r="E2960" s="34" t="n">
        <f aca="false">F2960+G2960+H2960</f>
        <v>2.4</v>
      </c>
      <c r="F2960" s="35" t="n">
        <v>0</v>
      </c>
      <c r="G2960" s="36" t="n">
        <v>2.4</v>
      </c>
      <c r="H2960" s="37" t="n">
        <v>0</v>
      </c>
      <c r="I2960" s="38" t="n">
        <v>10</v>
      </c>
      <c r="J2960" s="38" t="n">
        <v>10</v>
      </c>
      <c r="K2960" s="38" t="n">
        <v>15</v>
      </c>
      <c r="L2960" s="38" t="n">
        <f aca="false">F2960*I2960</f>
        <v>0</v>
      </c>
      <c r="M2960" s="38" t="n">
        <f aca="false">G2960*J2960</f>
        <v>24</v>
      </c>
      <c r="N2960" s="38" t="n">
        <f aca="false">H2960*K2960</f>
        <v>0</v>
      </c>
      <c r="O2960" s="38" t="n">
        <f aca="false">N2960+M2960+L2960</f>
        <v>24</v>
      </c>
      <c r="Q2960" s="39"/>
      <c r="R2960" s="39"/>
    </row>
    <row r="2961" customFormat="false" ht="15" hidden="false" customHeight="true" outlineLevel="0" collapsed="false">
      <c r="A2961" s="30" t="n">
        <v>2957</v>
      </c>
      <c r="B2961" s="31" t="s">
        <v>25</v>
      </c>
      <c r="C2961" s="32" t="s">
        <v>522</v>
      </c>
      <c r="D2961" s="33" t="s">
        <v>2871</v>
      </c>
      <c r="E2961" s="34" t="n">
        <f aca="false">F2961+G2961+H2961</f>
        <v>1.6</v>
      </c>
      <c r="F2961" s="35" t="n">
        <v>0</v>
      </c>
      <c r="G2961" s="36" t="n">
        <v>1.6</v>
      </c>
      <c r="H2961" s="37" t="n">
        <v>0</v>
      </c>
      <c r="I2961" s="38" t="n">
        <v>10</v>
      </c>
      <c r="J2961" s="38" t="n">
        <v>10</v>
      </c>
      <c r="K2961" s="38" t="n">
        <v>15</v>
      </c>
      <c r="L2961" s="38" t="n">
        <f aca="false">F2961*I2961</f>
        <v>0</v>
      </c>
      <c r="M2961" s="38" t="n">
        <f aca="false">G2961*J2961</f>
        <v>16</v>
      </c>
      <c r="N2961" s="38" t="n">
        <f aca="false">H2961*K2961</f>
        <v>0</v>
      </c>
      <c r="O2961" s="38" t="n">
        <f aca="false">N2961+M2961+L2961</f>
        <v>16</v>
      </c>
      <c r="Q2961" s="39"/>
      <c r="R2961" s="39"/>
    </row>
    <row r="2962" customFormat="false" ht="15" hidden="false" customHeight="true" outlineLevel="0" collapsed="false">
      <c r="A2962" s="30" t="n">
        <v>2958</v>
      </c>
      <c r="B2962" s="31" t="s">
        <v>25</v>
      </c>
      <c r="C2962" s="32" t="s">
        <v>522</v>
      </c>
      <c r="D2962" s="33" t="s">
        <v>2872</v>
      </c>
      <c r="E2962" s="34" t="n">
        <f aca="false">F2962+G2962+H2962</f>
        <v>1.6</v>
      </c>
      <c r="F2962" s="35" t="n">
        <v>0</v>
      </c>
      <c r="G2962" s="36" t="n">
        <v>1.6</v>
      </c>
      <c r="H2962" s="37" t="n">
        <v>0</v>
      </c>
      <c r="I2962" s="38" t="n">
        <v>10</v>
      </c>
      <c r="J2962" s="38" t="n">
        <v>10</v>
      </c>
      <c r="K2962" s="38" t="n">
        <v>15</v>
      </c>
      <c r="L2962" s="38" t="n">
        <f aca="false">F2962*I2962</f>
        <v>0</v>
      </c>
      <c r="M2962" s="38" t="n">
        <f aca="false">G2962*J2962</f>
        <v>16</v>
      </c>
      <c r="N2962" s="38" t="n">
        <f aca="false">H2962*K2962</f>
        <v>0</v>
      </c>
      <c r="O2962" s="38" t="n">
        <f aca="false">N2962+M2962+L2962</f>
        <v>16</v>
      </c>
      <c r="Q2962" s="39"/>
      <c r="R2962" s="39"/>
    </row>
    <row r="2963" customFormat="false" ht="15" hidden="false" customHeight="true" outlineLevel="0" collapsed="false">
      <c r="A2963" s="30" t="n">
        <v>2959</v>
      </c>
      <c r="B2963" s="31" t="s">
        <v>25</v>
      </c>
      <c r="C2963" s="32" t="s">
        <v>522</v>
      </c>
      <c r="D2963" s="33" t="s">
        <v>2873</v>
      </c>
      <c r="E2963" s="34" t="n">
        <f aca="false">F2963+G2963+H2963</f>
        <v>1.6</v>
      </c>
      <c r="F2963" s="35" t="n">
        <v>0</v>
      </c>
      <c r="G2963" s="36" t="n">
        <v>1.6</v>
      </c>
      <c r="H2963" s="37" t="n">
        <v>0</v>
      </c>
      <c r="I2963" s="38" t="n">
        <v>10</v>
      </c>
      <c r="J2963" s="38" t="n">
        <v>10</v>
      </c>
      <c r="K2963" s="38" t="n">
        <v>15</v>
      </c>
      <c r="L2963" s="38" t="n">
        <f aca="false">F2963*I2963</f>
        <v>0</v>
      </c>
      <c r="M2963" s="38" t="n">
        <f aca="false">G2963*J2963</f>
        <v>16</v>
      </c>
      <c r="N2963" s="38" t="n">
        <f aca="false">H2963*K2963</f>
        <v>0</v>
      </c>
      <c r="O2963" s="38" t="n">
        <f aca="false">N2963+M2963+L2963</f>
        <v>16</v>
      </c>
      <c r="Q2963" s="39"/>
      <c r="R2963" s="39"/>
    </row>
    <row r="2964" customFormat="false" ht="15" hidden="false" customHeight="true" outlineLevel="0" collapsed="false">
      <c r="A2964" s="30" t="n">
        <v>2960</v>
      </c>
      <c r="B2964" s="31" t="s">
        <v>25</v>
      </c>
      <c r="C2964" s="32" t="s">
        <v>522</v>
      </c>
      <c r="D2964" s="33" t="s">
        <v>949</v>
      </c>
      <c r="E2964" s="34" t="n">
        <f aca="false">F2964+G2964+H2964</f>
        <v>1.2</v>
      </c>
      <c r="F2964" s="35" t="n">
        <v>0</v>
      </c>
      <c r="G2964" s="36" t="n">
        <v>1.2</v>
      </c>
      <c r="H2964" s="37" t="n">
        <v>0</v>
      </c>
      <c r="I2964" s="38" t="n">
        <v>10</v>
      </c>
      <c r="J2964" s="38" t="n">
        <v>10</v>
      </c>
      <c r="K2964" s="38" t="n">
        <v>15</v>
      </c>
      <c r="L2964" s="38" t="n">
        <f aca="false">F2964*I2964</f>
        <v>0</v>
      </c>
      <c r="M2964" s="38" t="n">
        <f aca="false">G2964*J2964</f>
        <v>12</v>
      </c>
      <c r="N2964" s="38" t="n">
        <f aca="false">H2964*K2964</f>
        <v>0</v>
      </c>
      <c r="O2964" s="38" t="n">
        <f aca="false">N2964+M2964+L2964</f>
        <v>12</v>
      </c>
      <c r="Q2964" s="39"/>
      <c r="R2964" s="39"/>
    </row>
    <row r="2965" customFormat="false" ht="15" hidden="false" customHeight="true" outlineLevel="0" collapsed="false">
      <c r="A2965" s="30" t="n">
        <v>2961</v>
      </c>
      <c r="B2965" s="31" t="s">
        <v>25</v>
      </c>
      <c r="C2965" s="32" t="s">
        <v>522</v>
      </c>
      <c r="D2965" s="33" t="s">
        <v>2874</v>
      </c>
      <c r="E2965" s="34" t="n">
        <f aca="false">F2965+G2965+H2965</f>
        <v>1.6</v>
      </c>
      <c r="F2965" s="35" t="n">
        <v>0</v>
      </c>
      <c r="G2965" s="36" t="n">
        <v>1.6</v>
      </c>
      <c r="H2965" s="37" t="n">
        <v>0</v>
      </c>
      <c r="I2965" s="38" t="n">
        <v>10</v>
      </c>
      <c r="J2965" s="38" t="n">
        <v>10</v>
      </c>
      <c r="K2965" s="38" t="n">
        <v>15</v>
      </c>
      <c r="L2965" s="38" t="n">
        <f aca="false">F2965*I2965</f>
        <v>0</v>
      </c>
      <c r="M2965" s="38" t="n">
        <f aca="false">G2965*J2965</f>
        <v>16</v>
      </c>
      <c r="N2965" s="38" t="n">
        <f aca="false">H2965*K2965</f>
        <v>0</v>
      </c>
      <c r="O2965" s="38" t="n">
        <f aca="false">N2965+M2965+L2965</f>
        <v>16</v>
      </c>
      <c r="Q2965" s="39"/>
      <c r="R2965" s="39"/>
    </row>
    <row r="2966" customFormat="false" ht="15" hidden="false" customHeight="true" outlineLevel="0" collapsed="false">
      <c r="A2966" s="30" t="n">
        <v>2962</v>
      </c>
      <c r="B2966" s="31" t="s">
        <v>25</v>
      </c>
      <c r="C2966" s="32" t="s">
        <v>522</v>
      </c>
      <c r="D2966" s="33" t="s">
        <v>2875</v>
      </c>
      <c r="E2966" s="34" t="n">
        <f aca="false">F2966+G2966+H2966</f>
        <v>0.8</v>
      </c>
      <c r="F2966" s="35" t="n">
        <v>0</v>
      </c>
      <c r="G2966" s="36" t="n">
        <v>0.8</v>
      </c>
      <c r="H2966" s="37" t="n">
        <v>0</v>
      </c>
      <c r="I2966" s="38" t="n">
        <v>10</v>
      </c>
      <c r="J2966" s="38" t="n">
        <v>10</v>
      </c>
      <c r="K2966" s="38" t="n">
        <v>15</v>
      </c>
      <c r="L2966" s="38" t="n">
        <f aca="false">F2966*I2966</f>
        <v>0</v>
      </c>
      <c r="M2966" s="38" t="n">
        <f aca="false">G2966*J2966</f>
        <v>8</v>
      </c>
      <c r="N2966" s="38" t="n">
        <f aca="false">H2966*K2966</f>
        <v>0</v>
      </c>
      <c r="O2966" s="38" t="n">
        <f aca="false">N2966+M2966+L2966</f>
        <v>8</v>
      </c>
      <c r="Q2966" s="39"/>
      <c r="R2966" s="39"/>
    </row>
    <row r="2967" customFormat="false" ht="15" hidden="false" customHeight="true" outlineLevel="0" collapsed="false">
      <c r="A2967" s="30" t="n">
        <v>2963</v>
      </c>
      <c r="B2967" s="31" t="s">
        <v>25</v>
      </c>
      <c r="C2967" s="32" t="s">
        <v>522</v>
      </c>
      <c r="D2967" s="33" t="s">
        <v>2876</v>
      </c>
      <c r="E2967" s="34" t="n">
        <f aca="false">F2967+G2967+H2967</f>
        <v>4</v>
      </c>
      <c r="F2967" s="35" t="n">
        <v>0</v>
      </c>
      <c r="G2967" s="36" t="n">
        <v>4</v>
      </c>
      <c r="H2967" s="37" t="n">
        <v>0</v>
      </c>
      <c r="I2967" s="38" t="n">
        <v>10</v>
      </c>
      <c r="J2967" s="38" t="n">
        <v>10</v>
      </c>
      <c r="K2967" s="38" t="n">
        <v>15</v>
      </c>
      <c r="L2967" s="38" t="n">
        <f aca="false">F2967*I2967</f>
        <v>0</v>
      </c>
      <c r="M2967" s="38" t="n">
        <f aca="false">G2967*J2967</f>
        <v>40</v>
      </c>
      <c r="N2967" s="38" t="n">
        <f aca="false">H2967*K2967</f>
        <v>0</v>
      </c>
      <c r="O2967" s="38" t="n">
        <f aca="false">N2967+M2967+L2967</f>
        <v>40</v>
      </c>
      <c r="Q2967" s="39"/>
      <c r="R2967" s="39"/>
    </row>
    <row r="2968" customFormat="false" ht="15" hidden="false" customHeight="true" outlineLevel="0" collapsed="false">
      <c r="A2968" s="30" t="n">
        <v>2964</v>
      </c>
      <c r="B2968" s="31" t="s">
        <v>25</v>
      </c>
      <c r="C2968" s="32" t="s">
        <v>522</v>
      </c>
      <c r="D2968" s="33" t="s">
        <v>2877</v>
      </c>
      <c r="E2968" s="34" t="n">
        <f aca="false">F2968+G2968+H2968</f>
        <v>1.6</v>
      </c>
      <c r="F2968" s="35" t="n">
        <v>0</v>
      </c>
      <c r="G2968" s="36" t="n">
        <v>1.6</v>
      </c>
      <c r="H2968" s="37" t="n">
        <v>0</v>
      </c>
      <c r="I2968" s="38" t="n">
        <v>10</v>
      </c>
      <c r="J2968" s="38" t="n">
        <v>10</v>
      </c>
      <c r="K2968" s="38" t="n">
        <v>15</v>
      </c>
      <c r="L2968" s="38" t="n">
        <f aca="false">F2968*I2968</f>
        <v>0</v>
      </c>
      <c r="M2968" s="38" t="n">
        <f aca="false">G2968*J2968</f>
        <v>16</v>
      </c>
      <c r="N2968" s="38" t="n">
        <f aca="false">H2968*K2968</f>
        <v>0</v>
      </c>
      <c r="O2968" s="38" t="n">
        <f aca="false">N2968+M2968+L2968</f>
        <v>16</v>
      </c>
      <c r="Q2968" s="39"/>
      <c r="R2968" s="39"/>
    </row>
    <row r="2969" customFormat="false" ht="15" hidden="false" customHeight="true" outlineLevel="0" collapsed="false">
      <c r="A2969" s="30" t="n">
        <v>2965</v>
      </c>
      <c r="B2969" s="31" t="s">
        <v>25</v>
      </c>
      <c r="C2969" s="32" t="s">
        <v>522</v>
      </c>
      <c r="D2969" s="33" t="s">
        <v>1752</v>
      </c>
      <c r="E2969" s="34" t="n">
        <f aca="false">F2969+G2969+H2969</f>
        <v>0.8</v>
      </c>
      <c r="F2969" s="35" t="n">
        <v>0</v>
      </c>
      <c r="G2969" s="36" t="n">
        <v>0.8</v>
      </c>
      <c r="H2969" s="37" t="n">
        <v>0</v>
      </c>
      <c r="I2969" s="38" t="n">
        <v>10</v>
      </c>
      <c r="J2969" s="38" t="n">
        <v>10</v>
      </c>
      <c r="K2969" s="38" t="n">
        <v>15</v>
      </c>
      <c r="L2969" s="38" t="n">
        <f aca="false">F2969*I2969</f>
        <v>0</v>
      </c>
      <c r="M2969" s="38" t="n">
        <f aca="false">G2969*J2969</f>
        <v>8</v>
      </c>
      <c r="N2969" s="38" t="n">
        <f aca="false">H2969*K2969</f>
        <v>0</v>
      </c>
      <c r="O2969" s="38" t="n">
        <f aca="false">N2969+M2969+L2969</f>
        <v>8</v>
      </c>
      <c r="Q2969" s="39"/>
      <c r="R2969" s="39"/>
    </row>
    <row r="2970" customFormat="false" ht="15" hidden="false" customHeight="true" outlineLevel="0" collapsed="false">
      <c r="A2970" s="30" t="n">
        <v>2966</v>
      </c>
      <c r="B2970" s="31" t="s">
        <v>25</v>
      </c>
      <c r="C2970" s="32" t="s">
        <v>522</v>
      </c>
      <c r="D2970" s="33" t="s">
        <v>2878</v>
      </c>
      <c r="E2970" s="34" t="n">
        <f aca="false">F2970+G2970+H2970</f>
        <v>2.6</v>
      </c>
      <c r="F2970" s="35" t="n">
        <v>0</v>
      </c>
      <c r="G2970" s="36" t="n">
        <v>2.6</v>
      </c>
      <c r="H2970" s="37" t="n">
        <v>0</v>
      </c>
      <c r="I2970" s="38" t="n">
        <v>10</v>
      </c>
      <c r="J2970" s="38" t="n">
        <v>10</v>
      </c>
      <c r="K2970" s="38" t="n">
        <v>15</v>
      </c>
      <c r="L2970" s="38" t="n">
        <f aca="false">F2970*I2970</f>
        <v>0</v>
      </c>
      <c r="M2970" s="38" t="n">
        <f aca="false">G2970*J2970</f>
        <v>26</v>
      </c>
      <c r="N2970" s="38" t="n">
        <f aca="false">H2970*K2970</f>
        <v>0</v>
      </c>
      <c r="O2970" s="38" t="n">
        <f aca="false">N2970+M2970+L2970</f>
        <v>26</v>
      </c>
      <c r="Q2970" s="39"/>
      <c r="R2970" s="39"/>
    </row>
    <row r="2971" customFormat="false" ht="15" hidden="false" customHeight="true" outlineLevel="0" collapsed="false">
      <c r="A2971" s="30" t="n">
        <v>2967</v>
      </c>
      <c r="B2971" s="31" t="s">
        <v>25</v>
      </c>
      <c r="C2971" s="32" t="s">
        <v>522</v>
      </c>
      <c r="D2971" s="33" t="s">
        <v>2879</v>
      </c>
      <c r="E2971" s="34" t="n">
        <f aca="false">F2971+G2971+H2971</f>
        <v>1.6</v>
      </c>
      <c r="F2971" s="35" t="n">
        <v>0</v>
      </c>
      <c r="G2971" s="36" t="n">
        <v>1.6</v>
      </c>
      <c r="H2971" s="37" t="n">
        <v>0</v>
      </c>
      <c r="I2971" s="38" t="n">
        <v>10</v>
      </c>
      <c r="J2971" s="38" t="n">
        <v>10</v>
      </c>
      <c r="K2971" s="38" t="n">
        <v>15</v>
      </c>
      <c r="L2971" s="38" t="n">
        <f aca="false">F2971*I2971</f>
        <v>0</v>
      </c>
      <c r="M2971" s="38" t="n">
        <f aca="false">G2971*J2971</f>
        <v>16</v>
      </c>
      <c r="N2971" s="38" t="n">
        <f aca="false">H2971*K2971</f>
        <v>0</v>
      </c>
      <c r="O2971" s="38" t="n">
        <f aca="false">N2971+M2971+L2971</f>
        <v>16</v>
      </c>
      <c r="Q2971" s="39"/>
      <c r="R2971" s="39"/>
    </row>
    <row r="2972" customFormat="false" ht="15" hidden="false" customHeight="true" outlineLevel="0" collapsed="false">
      <c r="A2972" s="30" t="n">
        <v>2968</v>
      </c>
      <c r="B2972" s="31" t="s">
        <v>25</v>
      </c>
      <c r="C2972" s="32" t="s">
        <v>569</v>
      </c>
      <c r="D2972" s="33" t="s">
        <v>2880</v>
      </c>
      <c r="E2972" s="34" t="n">
        <f aca="false">F2972+G2972+H2972</f>
        <v>6.1</v>
      </c>
      <c r="F2972" s="35" t="n">
        <v>0</v>
      </c>
      <c r="G2972" s="36" t="n">
        <v>6.1</v>
      </c>
      <c r="H2972" s="37" t="n">
        <v>0</v>
      </c>
      <c r="I2972" s="38" t="n">
        <v>10</v>
      </c>
      <c r="J2972" s="38" t="n">
        <v>10</v>
      </c>
      <c r="K2972" s="38" t="n">
        <v>15</v>
      </c>
      <c r="L2972" s="38" t="n">
        <f aca="false">F2972*I2972</f>
        <v>0</v>
      </c>
      <c r="M2972" s="38" t="n">
        <f aca="false">G2972*J2972</f>
        <v>61</v>
      </c>
      <c r="N2972" s="38" t="n">
        <f aca="false">H2972*K2972</f>
        <v>0</v>
      </c>
      <c r="O2972" s="38" t="n">
        <f aca="false">N2972+M2972+L2972</f>
        <v>61</v>
      </c>
      <c r="Q2972" s="39"/>
      <c r="R2972" s="39"/>
    </row>
    <row r="2973" customFormat="false" ht="15" hidden="false" customHeight="true" outlineLevel="0" collapsed="false">
      <c r="A2973" s="30" t="n">
        <v>2969</v>
      </c>
      <c r="B2973" s="31" t="s">
        <v>25</v>
      </c>
      <c r="C2973" s="32" t="s">
        <v>569</v>
      </c>
      <c r="D2973" s="33" t="s">
        <v>2881</v>
      </c>
      <c r="E2973" s="34" t="n">
        <f aca="false">F2973+G2973+H2973</f>
        <v>4.3</v>
      </c>
      <c r="F2973" s="35" t="n">
        <v>0</v>
      </c>
      <c r="G2973" s="36" t="n">
        <v>4.3</v>
      </c>
      <c r="H2973" s="37" t="n">
        <v>0</v>
      </c>
      <c r="I2973" s="38" t="n">
        <v>10</v>
      </c>
      <c r="J2973" s="38" t="n">
        <v>10</v>
      </c>
      <c r="K2973" s="38" t="n">
        <v>15</v>
      </c>
      <c r="L2973" s="38" t="n">
        <f aca="false">F2973*I2973</f>
        <v>0</v>
      </c>
      <c r="M2973" s="38" t="n">
        <f aca="false">G2973*J2973</f>
        <v>43</v>
      </c>
      <c r="N2973" s="38" t="n">
        <f aca="false">H2973*K2973</f>
        <v>0</v>
      </c>
      <c r="O2973" s="38" t="n">
        <f aca="false">N2973+M2973+L2973</f>
        <v>43</v>
      </c>
      <c r="Q2973" s="39"/>
      <c r="R2973" s="39"/>
    </row>
    <row r="2974" customFormat="false" ht="15" hidden="false" customHeight="true" outlineLevel="0" collapsed="false">
      <c r="A2974" s="30" t="n">
        <v>2970</v>
      </c>
      <c r="B2974" s="31" t="s">
        <v>25</v>
      </c>
      <c r="C2974" s="32" t="s">
        <v>569</v>
      </c>
      <c r="D2974" s="33" t="s">
        <v>2882</v>
      </c>
      <c r="E2974" s="34" t="n">
        <f aca="false">F2974+G2974+H2974</f>
        <v>8.5</v>
      </c>
      <c r="F2974" s="35" t="n">
        <v>0</v>
      </c>
      <c r="G2974" s="36" t="n">
        <v>8.5</v>
      </c>
      <c r="H2974" s="37" t="n">
        <v>0</v>
      </c>
      <c r="I2974" s="38" t="n">
        <v>10</v>
      </c>
      <c r="J2974" s="38" t="n">
        <v>10</v>
      </c>
      <c r="K2974" s="38" t="n">
        <v>15</v>
      </c>
      <c r="L2974" s="38" t="n">
        <f aca="false">F2974*I2974</f>
        <v>0</v>
      </c>
      <c r="M2974" s="38" t="n">
        <f aca="false">G2974*J2974</f>
        <v>85</v>
      </c>
      <c r="N2974" s="38" t="n">
        <f aca="false">H2974*K2974</f>
        <v>0</v>
      </c>
      <c r="O2974" s="38" t="n">
        <f aca="false">N2974+M2974+L2974</f>
        <v>85</v>
      </c>
      <c r="Q2974" s="39"/>
      <c r="R2974" s="39"/>
    </row>
    <row r="2975" customFormat="false" ht="15" hidden="false" customHeight="true" outlineLevel="0" collapsed="false">
      <c r="A2975" s="30" t="n">
        <v>2971</v>
      </c>
      <c r="B2975" s="31" t="s">
        <v>25</v>
      </c>
      <c r="C2975" s="32" t="s">
        <v>569</v>
      </c>
      <c r="D2975" s="33" t="s">
        <v>2883</v>
      </c>
      <c r="E2975" s="34" t="n">
        <f aca="false">F2975+G2975+H2975</f>
        <v>6.1</v>
      </c>
      <c r="F2975" s="35" t="n">
        <v>0</v>
      </c>
      <c r="G2975" s="36" t="n">
        <v>6.1</v>
      </c>
      <c r="H2975" s="37" t="n">
        <v>0</v>
      </c>
      <c r="I2975" s="38" t="n">
        <v>10</v>
      </c>
      <c r="J2975" s="38" t="n">
        <v>10</v>
      </c>
      <c r="K2975" s="38" t="n">
        <v>15</v>
      </c>
      <c r="L2975" s="38" t="n">
        <f aca="false">F2975*I2975</f>
        <v>0</v>
      </c>
      <c r="M2975" s="38" t="n">
        <f aca="false">G2975*J2975</f>
        <v>61</v>
      </c>
      <c r="N2975" s="38" t="n">
        <f aca="false">H2975*K2975</f>
        <v>0</v>
      </c>
      <c r="O2975" s="38" t="n">
        <f aca="false">N2975+M2975+L2975</f>
        <v>61</v>
      </c>
      <c r="Q2975" s="39"/>
      <c r="R2975" s="39"/>
    </row>
    <row r="2976" customFormat="false" ht="15" hidden="false" customHeight="true" outlineLevel="0" collapsed="false">
      <c r="A2976" s="30" t="n">
        <v>2972</v>
      </c>
      <c r="B2976" s="31" t="s">
        <v>25</v>
      </c>
      <c r="C2976" s="32" t="s">
        <v>569</v>
      </c>
      <c r="D2976" s="33" t="s">
        <v>1515</v>
      </c>
      <c r="E2976" s="34" t="n">
        <f aca="false">F2976+G2976+H2976</f>
        <v>2.4</v>
      </c>
      <c r="F2976" s="35" t="n">
        <v>0</v>
      </c>
      <c r="G2976" s="36" t="n">
        <v>2.4</v>
      </c>
      <c r="H2976" s="37" t="n">
        <v>0</v>
      </c>
      <c r="I2976" s="38" t="n">
        <v>10</v>
      </c>
      <c r="J2976" s="38" t="n">
        <v>10</v>
      </c>
      <c r="K2976" s="38" t="n">
        <v>15</v>
      </c>
      <c r="L2976" s="38" t="n">
        <f aca="false">F2976*I2976</f>
        <v>0</v>
      </c>
      <c r="M2976" s="38" t="n">
        <f aca="false">G2976*J2976</f>
        <v>24</v>
      </c>
      <c r="N2976" s="38" t="n">
        <f aca="false">H2976*K2976</f>
        <v>0</v>
      </c>
      <c r="O2976" s="38" t="n">
        <f aca="false">N2976+M2976+L2976</f>
        <v>24</v>
      </c>
      <c r="Q2976" s="39"/>
      <c r="R2976" s="39"/>
    </row>
    <row r="2977" customFormat="false" ht="15" hidden="false" customHeight="true" outlineLevel="0" collapsed="false">
      <c r="A2977" s="30" t="n">
        <v>2973</v>
      </c>
      <c r="B2977" s="31" t="s">
        <v>25</v>
      </c>
      <c r="C2977" s="32" t="s">
        <v>569</v>
      </c>
      <c r="D2977" s="33" t="s">
        <v>2884</v>
      </c>
      <c r="E2977" s="34" t="n">
        <f aca="false">F2977+G2977+H2977</f>
        <v>1.8</v>
      </c>
      <c r="F2977" s="35" t="n">
        <v>0</v>
      </c>
      <c r="G2977" s="36" t="n">
        <v>1.8</v>
      </c>
      <c r="H2977" s="37" t="n">
        <v>0</v>
      </c>
      <c r="I2977" s="38" t="n">
        <v>10</v>
      </c>
      <c r="J2977" s="38" t="n">
        <v>10</v>
      </c>
      <c r="K2977" s="38" t="n">
        <v>15</v>
      </c>
      <c r="L2977" s="38" t="n">
        <f aca="false">F2977*I2977</f>
        <v>0</v>
      </c>
      <c r="M2977" s="38" t="n">
        <f aca="false">G2977*J2977</f>
        <v>18</v>
      </c>
      <c r="N2977" s="38" t="n">
        <f aca="false">H2977*K2977</f>
        <v>0</v>
      </c>
      <c r="O2977" s="38" t="n">
        <f aca="false">N2977+M2977+L2977</f>
        <v>18</v>
      </c>
      <c r="Q2977" s="39"/>
      <c r="R2977" s="39"/>
    </row>
    <row r="2978" customFormat="false" ht="15" hidden="false" customHeight="true" outlineLevel="0" collapsed="false">
      <c r="A2978" s="30" t="n">
        <v>2974</v>
      </c>
      <c r="B2978" s="31" t="s">
        <v>25</v>
      </c>
      <c r="C2978" s="32" t="s">
        <v>569</v>
      </c>
      <c r="D2978" s="33" t="s">
        <v>109</v>
      </c>
      <c r="E2978" s="34" t="n">
        <f aca="false">F2978+G2978+H2978</f>
        <v>2.1</v>
      </c>
      <c r="F2978" s="35" t="n">
        <v>0</v>
      </c>
      <c r="G2978" s="36" t="n">
        <v>2.1</v>
      </c>
      <c r="H2978" s="37" t="n">
        <v>0</v>
      </c>
      <c r="I2978" s="38" t="n">
        <v>10</v>
      </c>
      <c r="J2978" s="38" t="n">
        <v>10</v>
      </c>
      <c r="K2978" s="38" t="n">
        <v>15</v>
      </c>
      <c r="L2978" s="38" t="n">
        <f aca="false">F2978*I2978</f>
        <v>0</v>
      </c>
      <c r="M2978" s="38" t="n">
        <f aca="false">G2978*J2978</f>
        <v>21</v>
      </c>
      <c r="N2978" s="38" t="n">
        <f aca="false">H2978*K2978</f>
        <v>0</v>
      </c>
      <c r="O2978" s="38" t="n">
        <f aca="false">N2978+M2978+L2978</f>
        <v>21</v>
      </c>
      <c r="Q2978" s="39"/>
      <c r="R2978" s="39"/>
    </row>
    <row r="2979" customFormat="false" ht="15" hidden="false" customHeight="true" outlineLevel="0" collapsed="false">
      <c r="A2979" s="30" t="n">
        <v>2975</v>
      </c>
      <c r="B2979" s="31" t="s">
        <v>25</v>
      </c>
      <c r="C2979" s="32" t="s">
        <v>569</v>
      </c>
      <c r="D2979" s="33" t="s">
        <v>2885</v>
      </c>
      <c r="E2979" s="34" t="n">
        <f aca="false">F2979+G2979+H2979</f>
        <v>4.9</v>
      </c>
      <c r="F2979" s="35" t="n">
        <v>0</v>
      </c>
      <c r="G2979" s="36" t="n">
        <v>4.9</v>
      </c>
      <c r="H2979" s="37" t="n">
        <v>0</v>
      </c>
      <c r="I2979" s="38" t="n">
        <v>10</v>
      </c>
      <c r="J2979" s="38" t="n">
        <v>10</v>
      </c>
      <c r="K2979" s="38" t="n">
        <v>15</v>
      </c>
      <c r="L2979" s="38" t="n">
        <f aca="false">F2979*I2979</f>
        <v>0</v>
      </c>
      <c r="M2979" s="38" t="n">
        <f aca="false">G2979*J2979</f>
        <v>49</v>
      </c>
      <c r="N2979" s="38" t="n">
        <f aca="false">H2979*K2979</f>
        <v>0</v>
      </c>
      <c r="O2979" s="38" t="n">
        <f aca="false">N2979+M2979+L2979</f>
        <v>49</v>
      </c>
      <c r="Q2979" s="39"/>
      <c r="R2979" s="39"/>
    </row>
    <row r="2980" customFormat="false" ht="15" hidden="false" customHeight="true" outlineLevel="0" collapsed="false">
      <c r="A2980" s="30" t="n">
        <v>2976</v>
      </c>
      <c r="B2980" s="31" t="s">
        <v>25</v>
      </c>
      <c r="C2980" s="32" t="s">
        <v>569</v>
      </c>
      <c r="D2980" s="33" t="s">
        <v>2886</v>
      </c>
      <c r="E2980" s="34" t="n">
        <f aca="false">F2980+G2980+H2980</f>
        <v>3.3</v>
      </c>
      <c r="F2980" s="35" t="n">
        <v>0</v>
      </c>
      <c r="G2980" s="36" t="n">
        <v>3.3</v>
      </c>
      <c r="H2980" s="37" t="n">
        <v>0</v>
      </c>
      <c r="I2980" s="38" t="n">
        <v>10</v>
      </c>
      <c r="J2980" s="38" t="n">
        <v>10</v>
      </c>
      <c r="K2980" s="38" t="n">
        <v>15</v>
      </c>
      <c r="L2980" s="38" t="n">
        <f aca="false">F2980*I2980</f>
        <v>0</v>
      </c>
      <c r="M2980" s="38" t="n">
        <f aca="false">G2980*J2980</f>
        <v>33</v>
      </c>
      <c r="N2980" s="38" t="n">
        <f aca="false">H2980*K2980</f>
        <v>0</v>
      </c>
      <c r="O2980" s="38" t="n">
        <f aca="false">N2980+M2980+L2980</f>
        <v>33</v>
      </c>
      <c r="Q2980" s="39"/>
      <c r="R2980" s="39"/>
    </row>
    <row r="2981" customFormat="false" ht="15" hidden="false" customHeight="true" outlineLevel="0" collapsed="false">
      <c r="A2981" s="30" t="n">
        <v>2977</v>
      </c>
      <c r="B2981" s="31" t="s">
        <v>25</v>
      </c>
      <c r="C2981" s="32" t="s">
        <v>569</v>
      </c>
      <c r="D2981" s="33" t="s">
        <v>2887</v>
      </c>
      <c r="E2981" s="34" t="n">
        <f aca="false">F2981+G2981+H2981</f>
        <v>6.1</v>
      </c>
      <c r="F2981" s="35" t="n">
        <v>0</v>
      </c>
      <c r="G2981" s="36" t="n">
        <v>6.1</v>
      </c>
      <c r="H2981" s="37" t="n">
        <v>0</v>
      </c>
      <c r="I2981" s="38" t="n">
        <v>10</v>
      </c>
      <c r="J2981" s="38" t="n">
        <v>10</v>
      </c>
      <c r="K2981" s="38" t="n">
        <v>15</v>
      </c>
      <c r="L2981" s="38" t="n">
        <f aca="false">F2981*I2981</f>
        <v>0</v>
      </c>
      <c r="M2981" s="38" t="n">
        <f aca="false">G2981*J2981</f>
        <v>61</v>
      </c>
      <c r="N2981" s="38" t="n">
        <f aca="false">H2981*K2981</f>
        <v>0</v>
      </c>
      <c r="O2981" s="38" t="n">
        <f aca="false">N2981+M2981+L2981</f>
        <v>61</v>
      </c>
      <c r="Q2981" s="39"/>
      <c r="R2981" s="39"/>
    </row>
    <row r="2982" customFormat="false" ht="15" hidden="false" customHeight="true" outlineLevel="0" collapsed="false">
      <c r="A2982" s="30" t="n">
        <v>2978</v>
      </c>
      <c r="B2982" s="31" t="s">
        <v>25</v>
      </c>
      <c r="C2982" s="32" t="s">
        <v>569</v>
      </c>
      <c r="D2982" s="33" t="s">
        <v>2888</v>
      </c>
      <c r="E2982" s="34" t="n">
        <f aca="false">F2982+G2982+H2982</f>
        <v>2.4</v>
      </c>
      <c r="F2982" s="35" t="n">
        <v>0</v>
      </c>
      <c r="G2982" s="36" t="n">
        <v>2.4</v>
      </c>
      <c r="H2982" s="37" t="n">
        <v>0</v>
      </c>
      <c r="I2982" s="38" t="n">
        <v>10</v>
      </c>
      <c r="J2982" s="38" t="n">
        <v>10</v>
      </c>
      <c r="K2982" s="38" t="n">
        <v>15</v>
      </c>
      <c r="L2982" s="38" t="n">
        <f aca="false">F2982*I2982</f>
        <v>0</v>
      </c>
      <c r="M2982" s="38" t="n">
        <f aca="false">G2982*J2982</f>
        <v>24</v>
      </c>
      <c r="N2982" s="38" t="n">
        <f aca="false">H2982*K2982</f>
        <v>0</v>
      </c>
      <c r="O2982" s="38" t="n">
        <f aca="false">N2982+M2982+L2982</f>
        <v>24</v>
      </c>
      <c r="Q2982" s="39"/>
      <c r="R2982" s="39"/>
    </row>
    <row r="2983" customFormat="false" ht="15" hidden="false" customHeight="true" outlineLevel="0" collapsed="false">
      <c r="A2983" s="30" t="n">
        <v>2979</v>
      </c>
      <c r="B2983" s="31" t="s">
        <v>25</v>
      </c>
      <c r="C2983" s="32" t="s">
        <v>569</v>
      </c>
      <c r="D2983" s="33" t="s">
        <v>2889</v>
      </c>
      <c r="E2983" s="34" t="n">
        <f aca="false">F2983+G2983+H2983</f>
        <v>3.7</v>
      </c>
      <c r="F2983" s="35" t="n">
        <v>0</v>
      </c>
      <c r="G2983" s="36" t="n">
        <v>3.7</v>
      </c>
      <c r="H2983" s="37" t="n">
        <v>0</v>
      </c>
      <c r="I2983" s="38" t="n">
        <v>10</v>
      </c>
      <c r="J2983" s="38" t="n">
        <v>10</v>
      </c>
      <c r="K2983" s="38" t="n">
        <v>15</v>
      </c>
      <c r="L2983" s="38" t="n">
        <f aca="false">F2983*I2983</f>
        <v>0</v>
      </c>
      <c r="M2983" s="38" t="n">
        <f aca="false">G2983*J2983</f>
        <v>37</v>
      </c>
      <c r="N2983" s="38" t="n">
        <f aca="false">H2983*K2983</f>
        <v>0</v>
      </c>
      <c r="O2983" s="38" t="n">
        <f aca="false">N2983+M2983+L2983</f>
        <v>37</v>
      </c>
      <c r="Q2983" s="39"/>
      <c r="R2983" s="39"/>
    </row>
    <row r="2984" customFormat="false" ht="15" hidden="false" customHeight="true" outlineLevel="0" collapsed="false">
      <c r="A2984" s="30" t="n">
        <v>2980</v>
      </c>
      <c r="B2984" s="31" t="s">
        <v>25</v>
      </c>
      <c r="C2984" s="32" t="s">
        <v>569</v>
      </c>
      <c r="D2984" s="33" t="s">
        <v>2890</v>
      </c>
      <c r="E2984" s="34" t="n">
        <f aca="false">F2984+G2984+H2984</f>
        <v>6.6</v>
      </c>
      <c r="F2984" s="35" t="n">
        <v>0</v>
      </c>
      <c r="G2984" s="36" t="n">
        <v>6.6</v>
      </c>
      <c r="H2984" s="37" t="n">
        <v>0</v>
      </c>
      <c r="I2984" s="38" t="n">
        <v>10</v>
      </c>
      <c r="J2984" s="38" t="n">
        <v>10</v>
      </c>
      <c r="K2984" s="38" t="n">
        <v>15</v>
      </c>
      <c r="L2984" s="38" t="n">
        <f aca="false">F2984*I2984</f>
        <v>0</v>
      </c>
      <c r="M2984" s="38" t="n">
        <f aca="false">G2984*J2984</f>
        <v>66</v>
      </c>
      <c r="N2984" s="38" t="n">
        <f aca="false">H2984*K2984</f>
        <v>0</v>
      </c>
      <c r="O2984" s="38" t="n">
        <f aca="false">N2984+M2984+L2984</f>
        <v>66</v>
      </c>
      <c r="Q2984" s="39"/>
      <c r="R2984" s="39"/>
    </row>
    <row r="2985" customFormat="false" ht="15" hidden="false" customHeight="true" outlineLevel="0" collapsed="false">
      <c r="A2985" s="30" t="n">
        <v>2981</v>
      </c>
      <c r="B2985" s="31" t="s">
        <v>25</v>
      </c>
      <c r="C2985" s="32" t="s">
        <v>569</v>
      </c>
      <c r="D2985" s="33" t="s">
        <v>2866</v>
      </c>
      <c r="E2985" s="34" t="n">
        <f aca="false">F2985+G2985+H2985</f>
        <v>1.2</v>
      </c>
      <c r="F2985" s="35" t="n">
        <v>0</v>
      </c>
      <c r="G2985" s="36" t="n">
        <v>1.2</v>
      </c>
      <c r="H2985" s="37" t="n">
        <v>0</v>
      </c>
      <c r="I2985" s="38" t="n">
        <v>10</v>
      </c>
      <c r="J2985" s="38" t="n">
        <v>10</v>
      </c>
      <c r="K2985" s="38" t="n">
        <v>15</v>
      </c>
      <c r="L2985" s="38" t="n">
        <f aca="false">F2985*I2985</f>
        <v>0</v>
      </c>
      <c r="M2985" s="38" t="n">
        <f aca="false">G2985*J2985</f>
        <v>12</v>
      </c>
      <c r="N2985" s="38" t="n">
        <f aca="false">H2985*K2985</f>
        <v>0</v>
      </c>
      <c r="O2985" s="38" t="n">
        <f aca="false">N2985+M2985+L2985</f>
        <v>12</v>
      </c>
      <c r="Q2985" s="39"/>
      <c r="R2985" s="39"/>
    </row>
    <row r="2986" customFormat="false" ht="15" hidden="false" customHeight="true" outlineLevel="0" collapsed="false">
      <c r="A2986" s="30" t="n">
        <v>2982</v>
      </c>
      <c r="B2986" s="31" t="s">
        <v>25</v>
      </c>
      <c r="C2986" s="32" t="s">
        <v>569</v>
      </c>
      <c r="D2986" s="33" t="s">
        <v>2891</v>
      </c>
      <c r="E2986" s="34" t="n">
        <f aca="false">F2986+G2986+H2986</f>
        <v>6.7</v>
      </c>
      <c r="F2986" s="35" t="n">
        <v>0</v>
      </c>
      <c r="G2986" s="36" t="n">
        <v>6.7</v>
      </c>
      <c r="H2986" s="37" t="n">
        <v>0</v>
      </c>
      <c r="I2986" s="38" t="n">
        <v>10</v>
      </c>
      <c r="J2986" s="38" t="n">
        <v>10</v>
      </c>
      <c r="K2986" s="38" t="n">
        <v>15</v>
      </c>
      <c r="L2986" s="38" t="n">
        <f aca="false">F2986*I2986</f>
        <v>0</v>
      </c>
      <c r="M2986" s="38" t="n">
        <f aca="false">G2986*J2986</f>
        <v>67</v>
      </c>
      <c r="N2986" s="38" t="n">
        <f aca="false">H2986*K2986</f>
        <v>0</v>
      </c>
      <c r="O2986" s="38" t="n">
        <f aca="false">N2986+M2986+L2986</f>
        <v>67</v>
      </c>
      <c r="Q2986" s="39"/>
      <c r="R2986" s="39"/>
    </row>
    <row r="2987" customFormat="false" ht="15" hidden="false" customHeight="true" outlineLevel="0" collapsed="false">
      <c r="A2987" s="30" t="n">
        <v>2983</v>
      </c>
      <c r="B2987" s="31" t="s">
        <v>25</v>
      </c>
      <c r="C2987" s="32" t="s">
        <v>569</v>
      </c>
      <c r="D2987" s="33" t="s">
        <v>2892</v>
      </c>
      <c r="E2987" s="34" t="n">
        <f aca="false">F2987+G2987+H2987</f>
        <v>4.9</v>
      </c>
      <c r="F2987" s="35" t="n">
        <v>0</v>
      </c>
      <c r="G2987" s="36" t="n">
        <v>4.9</v>
      </c>
      <c r="H2987" s="37" t="n">
        <v>0</v>
      </c>
      <c r="I2987" s="38" t="n">
        <v>10</v>
      </c>
      <c r="J2987" s="38" t="n">
        <v>10</v>
      </c>
      <c r="K2987" s="38" t="n">
        <v>15</v>
      </c>
      <c r="L2987" s="38" t="n">
        <f aca="false">F2987*I2987</f>
        <v>0</v>
      </c>
      <c r="M2987" s="38" t="n">
        <f aca="false">G2987*J2987</f>
        <v>49</v>
      </c>
      <c r="N2987" s="38" t="n">
        <f aca="false">H2987*K2987</f>
        <v>0</v>
      </c>
      <c r="O2987" s="38" t="n">
        <f aca="false">N2987+M2987+L2987</f>
        <v>49</v>
      </c>
      <c r="Q2987" s="39"/>
      <c r="R2987" s="39"/>
    </row>
    <row r="2988" customFormat="false" ht="15" hidden="false" customHeight="true" outlineLevel="0" collapsed="false">
      <c r="A2988" s="30" t="n">
        <v>2984</v>
      </c>
      <c r="B2988" s="31" t="s">
        <v>25</v>
      </c>
      <c r="C2988" s="32" t="s">
        <v>569</v>
      </c>
      <c r="D2988" s="33" t="s">
        <v>2893</v>
      </c>
      <c r="E2988" s="34" t="n">
        <f aca="false">F2988+G2988+H2988</f>
        <v>2.4</v>
      </c>
      <c r="F2988" s="35" t="n">
        <v>0</v>
      </c>
      <c r="G2988" s="36" t="n">
        <v>2.4</v>
      </c>
      <c r="H2988" s="37" t="n">
        <v>0</v>
      </c>
      <c r="I2988" s="38" t="n">
        <v>10</v>
      </c>
      <c r="J2988" s="38" t="n">
        <v>10</v>
      </c>
      <c r="K2988" s="38" t="n">
        <v>15</v>
      </c>
      <c r="L2988" s="38" t="n">
        <f aca="false">F2988*I2988</f>
        <v>0</v>
      </c>
      <c r="M2988" s="38" t="n">
        <f aca="false">G2988*J2988</f>
        <v>24</v>
      </c>
      <c r="N2988" s="38" t="n">
        <f aca="false">H2988*K2988</f>
        <v>0</v>
      </c>
      <c r="O2988" s="38" t="n">
        <f aca="false">N2988+M2988+L2988</f>
        <v>24</v>
      </c>
      <c r="Q2988" s="39"/>
      <c r="R2988" s="39"/>
    </row>
    <row r="2989" customFormat="false" ht="15" hidden="false" customHeight="true" outlineLevel="0" collapsed="false">
      <c r="A2989" s="30" t="n">
        <v>2985</v>
      </c>
      <c r="B2989" s="31" t="s">
        <v>25</v>
      </c>
      <c r="C2989" s="32" t="s">
        <v>569</v>
      </c>
      <c r="D2989" s="33" t="s">
        <v>2894</v>
      </c>
      <c r="E2989" s="34" t="n">
        <f aca="false">F2989+G2989+H2989</f>
        <v>4.4</v>
      </c>
      <c r="F2989" s="35" t="n">
        <v>0</v>
      </c>
      <c r="G2989" s="36" t="n">
        <v>4.4</v>
      </c>
      <c r="H2989" s="37" t="n">
        <v>0</v>
      </c>
      <c r="I2989" s="38" t="n">
        <v>10</v>
      </c>
      <c r="J2989" s="38" t="n">
        <v>10</v>
      </c>
      <c r="K2989" s="38" t="n">
        <v>15</v>
      </c>
      <c r="L2989" s="38" t="n">
        <f aca="false">F2989*I2989</f>
        <v>0</v>
      </c>
      <c r="M2989" s="38" t="n">
        <f aca="false">G2989*J2989</f>
        <v>44</v>
      </c>
      <c r="N2989" s="38" t="n">
        <f aca="false">H2989*K2989</f>
        <v>0</v>
      </c>
      <c r="O2989" s="38" t="n">
        <f aca="false">N2989+M2989+L2989</f>
        <v>44</v>
      </c>
      <c r="Q2989" s="39"/>
      <c r="R2989" s="39"/>
    </row>
    <row r="2990" customFormat="false" ht="15" hidden="false" customHeight="true" outlineLevel="0" collapsed="false">
      <c r="A2990" s="30" t="n">
        <v>2986</v>
      </c>
      <c r="B2990" s="31" t="s">
        <v>25</v>
      </c>
      <c r="C2990" s="32" t="s">
        <v>569</v>
      </c>
      <c r="D2990" s="33" t="s">
        <v>2895</v>
      </c>
      <c r="E2990" s="34" t="n">
        <f aca="false">F2990+G2990+H2990</f>
        <v>3.7</v>
      </c>
      <c r="F2990" s="35" t="n">
        <v>0</v>
      </c>
      <c r="G2990" s="36" t="n">
        <v>3.7</v>
      </c>
      <c r="H2990" s="37" t="n">
        <v>0</v>
      </c>
      <c r="I2990" s="38" t="n">
        <v>10</v>
      </c>
      <c r="J2990" s="38" t="n">
        <v>10</v>
      </c>
      <c r="K2990" s="38" t="n">
        <v>15</v>
      </c>
      <c r="L2990" s="38" t="n">
        <f aca="false">F2990*I2990</f>
        <v>0</v>
      </c>
      <c r="M2990" s="38" t="n">
        <f aca="false">G2990*J2990</f>
        <v>37</v>
      </c>
      <c r="N2990" s="38" t="n">
        <f aca="false">H2990*K2990</f>
        <v>0</v>
      </c>
      <c r="O2990" s="38" t="n">
        <f aca="false">N2990+M2990+L2990</f>
        <v>37</v>
      </c>
      <c r="Q2990" s="39"/>
      <c r="R2990" s="39"/>
    </row>
    <row r="2991" customFormat="false" ht="15" hidden="false" customHeight="true" outlineLevel="0" collapsed="false">
      <c r="A2991" s="30" t="n">
        <v>2987</v>
      </c>
      <c r="B2991" s="31" t="s">
        <v>25</v>
      </c>
      <c r="C2991" s="32" t="s">
        <v>569</v>
      </c>
      <c r="D2991" s="33" t="s">
        <v>2896</v>
      </c>
      <c r="E2991" s="34" t="n">
        <f aca="false">F2991+G2991+H2991</f>
        <v>5.5</v>
      </c>
      <c r="F2991" s="35" t="n">
        <v>0</v>
      </c>
      <c r="G2991" s="36" t="n">
        <v>5.5</v>
      </c>
      <c r="H2991" s="37" t="n">
        <v>0</v>
      </c>
      <c r="I2991" s="38" t="n">
        <v>10</v>
      </c>
      <c r="J2991" s="38" t="n">
        <v>10</v>
      </c>
      <c r="K2991" s="38" t="n">
        <v>15</v>
      </c>
      <c r="L2991" s="38" t="n">
        <f aca="false">F2991*I2991</f>
        <v>0</v>
      </c>
      <c r="M2991" s="38" t="n">
        <f aca="false">G2991*J2991</f>
        <v>55</v>
      </c>
      <c r="N2991" s="38" t="n">
        <f aca="false">H2991*K2991</f>
        <v>0</v>
      </c>
      <c r="O2991" s="38" t="n">
        <f aca="false">N2991+M2991+L2991</f>
        <v>55</v>
      </c>
      <c r="Q2991" s="39"/>
      <c r="R2991" s="39"/>
    </row>
    <row r="2992" customFormat="false" ht="15" hidden="false" customHeight="true" outlineLevel="0" collapsed="false">
      <c r="A2992" s="30" t="n">
        <v>2988</v>
      </c>
      <c r="B2992" s="31" t="s">
        <v>25</v>
      </c>
      <c r="C2992" s="32" t="s">
        <v>569</v>
      </c>
      <c r="D2992" s="33" t="s">
        <v>2897</v>
      </c>
      <c r="E2992" s="34" t="n">
        <f aca="false">F2992+G2992+H2992</f>
        <v>3.7</v>
      </c>
      <c r="F2992" s="35" t="n">
        <v>0</v>
      </c>
      <c r="G2992" s="36" t="n">
        <v>3.7</v>
      </c>
      <c r="H2992" s="37" t="n">
        <v>0</v>
      </c>
      <c r="I2992" s="38" t="n">
        <v>10</v>
      </c>
      <c r="J2992" s="38" t="n">
        <v>10</v>
      </c>
      <c r="K2992" s="38" t="n">
        <v>15</v>
      </c>
      <c r="L2992" s="38" t="n">
        <f aca="false">F2992*I2992</f>
        <v>0</v>
      </c>
      <c r="M2992" s="38" t="n">
        <f aca="false">G2992*J2992</f>
        <v>37</v>
      </c>
      <c r="N2992" s="38" t="n">
        <f aca="false">H2992*K2992</f>
        <v>0</v>
      </c>
      <c r="O2992" s="38" t="n">
        <f aca="false">N2992+M2992+L2992</f>
        <v>37</v>
      </c>
      <c r="Q2992" s="39"/>
      <c r="R2992" s="39"/>
    </row>
    <row r="2993" customFormat="false" ht="15" hidden="false" customHeight="true" outlineLevel="0" collapsed="false">
      <c r="A2993" s="30" t="n">
        <v>2989</v>
      </c>
      <c r="B2993" s="31" t="s">
        <v>25</v>
      </c>
      <c r="C2993" s="32" t="s">
        <v>569</v>
      </c>
      <c r="D2993" s="33" t="s">
        <v>2898</v>
      </c>
      <c r="E2993" s="34" t="n">
        <f aca="false">F2993+G2993+H2993</f>
        <v>2.7</v>
      </c>
      <c r="F2993" s="35" t="n">
        <v>0</v>
      </c>
      <c r="G2993" s="36" t="n">
        <v>2.7</v>
      </c>
      <c r="H2993" s="37" t="n">
        <v>0</v>
      </c>
      <c r="I2993" s="38" t="n">
        <v>10</v>
      </c>
      <c r="J2993" s="38" t="n">
        <v>10</v>
      </c>
      <c r="K2993" s="38" t="n">
        <v>15</v>
      </c>
      <c r="L2993" s="38" t="n">
        <f aca="false">F2993*I2993</f>
        <v>0</v>
      </c>
      <c r="M2993" s="38" t="n">
        <f aca="false">G2993*J2993</f>
        <v>27</v>
      </c>
      <c r="N2993" s="38" t="n">
        <f aca="false">H2993*K2993</f>
        <v>0</v>
      </c>
      <c r="O2993" s="38" t="n">
        <f aca="false">N2993+M2993+L2993</f>
        <v>27</v>
      </c>
      <c r="Q2993" s="39"/>
      <c r="R2993" s="39"/>
    </row>
    <row r="2994" customFormat="false" ht="15" hidden="false" customHeight="true" outlineLevel="0" collapsed="false">
      <c r="A2994" s="30" t="n">
        <v>2990</v>
      </c>
      <c r="B2994" s="31" t="s">
        <v>25</v>
      </c>
      <c r="C2994" s="32" t="s">
        <v>569</v>
      </c>
      <c r="D2994" s="33" t="s">
        <v>2899</v>
      </c>
      <c r="E2994" s="34" t="n">
        <f aca="false">F2994+G2994+H2994</f>
        <v>5.8</v>
      </c>
      <c r="F2994" s="35" t="n">
        <v>0</v>
      </c>
      <c r="G2994" s="36" t="n">
        <v>5.8</v>
      </c>
      <c r="H2994" s="37" t="n">
        <v>0</v>
      </c>
      <c r="I2994" s="38" t="n">
        <v>10</v>
      </c>
      <c r="J2994" s="38" t="n">
        <v>10</v>
      </c>
      <c r="K2994" s="38" t="n">
        <v>15</v>
      </c>
      <c r="L2994" s="38" t="n">
        <f aca="false">F2994*I2994</f>
        <v>0</v>
      </c>
      <c r="M2994" s="38" t="n">
        <f aca="false">G2994*J2994</f>
        <v>58</v>
      </c>
      <c r="N2994" s="38" t="n">
        <f aca="false">H2994*K2994</f>
        <v>0</v>
      </c>
      <c r="O2994" s="38" t="n">
        <f aca="false">N2994+M2994+L2994</f>
        <v>58</v>
      </c>
      <c r="Q2994" s="39"/>
      <c r="R2994" s="39"/>
    </row>
    <row r="2995" customFormat="false" ht="15" hidden="false" customHeight="true" outlineLevel="0" collapsed="false">
      <c r="A2995" s="30" t="n">
        <v>2991</v>
      </c>
      <c r="B2995" s="31" t="s">
        <v>25</v>
      </c>
      <c r="C2995" s="32" t="s">
        <v>569</v>
      </c>
      <c r="D2995" s="33" t="s">
        <v>2900</v>
      </c>
      <c r="E2995" s="34" t="n">
        <f aca="false">F2995+G2995+H2995</f>
        <v>3.7</v>
      </c>
      <c r="F2995" s="35" t="n">
        <v>0</v>
      </c>
      <c r="G2995" s="36" t="n">
        <v>3.7</v>
      </c>
      <c r="H2995" s="37" t="n">
        <v>0</v>
      </c>
      <c r="I2995" s="38" t="n">
        <v>10</v>
      </c>
      <c r="J2995" s="38" t="n">
        <v>10</v>
      </c>
      <c r="K2995" s="38" t="n">
        <v>15</v>
      </c>
      <c r="L2995" s="38" t="n">
        <f aca="false">F2995*I2995</f>
        <v>0</v>
      </c>
      <c r="M2995" s="38" t="n">
        <f aca="false">G2995*J2995</f>
        <v>37</v>
      </c>
      <c r="N2995" s="38" t="n">
        <f aca="false">H2995*K2995</f>
        <v>0</v>
      </c>
      <c r="O2995" s="38" t="n">
        <f aca="false">N2995+M2995+L2995</f>
        <v>37</v>
      </c>
      <c r="Q2995" s="39"/>
      <c r="R2995" s="39"/>
    </row>
    <row r="2996" customFormat="false" ht="15" hidden="false" customHeight="true" outlineLevel="0" collapsed="false">
      <c r="A2996" s="30" t="n">
        <v>2992</v>
      </c>
      <c r="B2996" s="31" t="s">
        <v>25</v>
      </c>
      <c r="C2996" s="32" t="s">
        <v>569</v>
      </c>
      <c r="D2996" s="33" t="s">
        <v>2901</v>
      </c>
      <c r="E2996" s="34" t="n">
        <f aca="false">F2996+G2996+H2996</f>
        <v>3.6</v>
      </c>
      <c r="F2996" s="35" t="n">
        <v>0</v>
      </c>
      <c r="G2996" s="36" t="n">
        <v>3.6</v>
      </c>
      <c r="H2996" s="37" t="n">
        <v>0</v>
      </c>
      <c r="I2996" s="38" t="n">
        <v>10</v>
      </c>
      <c r="J2996" s="38" t="n">
        <v>10</v>
      </c>
      <c r="K2996" s="38" t="n">
        <v>15</v>
      </c>
      <c r="L2996" s="38" t="n">
        <f aca="false">F2996*I2996</f>
        <v>0</v>
      </c>
      <c r="M2996" s="38" t="n">
        <f aca="false">G2996*J2996</f>
        <v>36</v>
      </c>
      <c r="N2996" s="38" t="n">
        <f aca="false">H2996*K2996</f>
        <v>0</v>
      </c>
      <c r="O2996" s="38" t="n">
        <f aca="false">N2996+M2996+L2996</f>
        <v>36</v>
      </c>
      <c r="Q2996" s="39"/>
      <c r="R2996" s="39"/>
    </row>
    <row r="2997" customFormat="false" ht="15" hidden="false" customHeight="true" outlineLevel="0" collapsed="false">
      <c r="A2997" s="30" t="n">
        <v>2993</v>
      </c>
      <c r="B2997" s="31" t="s">
        <v>25</v>
      </c>
      <c r="C2997" s="32" t="s">
        <v>569</v>
      </c>
      <c r="D2997" s="33" t="s">
        <v>2902</v>
      </c>
      <c r="E2997" s="34" t="n">
        <f aca="false">F2997+G2997+H2997</f>
        <v>3.8</v>
      </c>
      <c r="F2997" s="35" t="n">
        <v>0</v>
      </c>
      <c r="G2997" s="36" t="n">
        <v>3.8</v>
      </c>
      <c r="H2997" s="37" t="n">
        <v>0</v>
      </c>
      <c r="I2997" s="38" t="n">
        <v>10</v>
      </c>
      <c r="J2997" s="38" t="n">
        <v>10</v>
      </c>
      <c r="K2997" s="38" t="n">
        <v>15</v>
      </c>
      <c r="L2997" s="38" t="n">
        <f aca="false">F2997*I2997</f>
        <v>0</v>
      </c>
      <c r="M2997" s="38" t="n">
        <f aca="false">G2997*J2997</f>
        <v>38</v>
      </c>
      <c r="N2997" s="38" t="n">
        <f aca="false">H2997*K2997</f>
        <v>0</v>
      </c>
      <c r="O2997" s="38" t="n">
        <f aca="false">N2997+M2997+L2997</f>
        <v>38</v>
      </c>
      <c r="Q2997" s="39"/>
      <c r="R2997" s="39"/>
    </row>
    <row r="2998" customFormat="false" ht="15" hidden="false" customHeight="true" outlineLevel="0" collapsed="false">
      <c r="A2998" s="30" t="n">
        <v>2994</v>
      </c>
      <c r="B2998" s="31" t="s">
        <v>25</v>
      </c>
      <c r="C2998" s="32" t="s">
        <v>569</v>
      </c>
      <c r="D2998" s="33" t="s">
        <v>2903</v>
      </c>
      <c r="E2998" s="34" t="n">
        <f aca="false">F2998+G2998+H2998</f>
        <v>4.1</v>
      </c>
      <c r="F2998" s="35" t="n">
        <v>0</v>
      </c>
      <c r="G2998" s="36" t="n">
        <v>4.1</v>
      </c>
      <c r="H2998" s="37" t="n">
        <v>0</v>
      </c>
      <c r="I2998" s="38" t="n">
        <v>10</v>
      </c>
      <c r="J2998" s="38" t="n">
        <v>10</v>
      </c>
      <c r="K2998" s="38" t="n">
        <v>15</v>
      </c>
      <c r="L2998" s="38" t="n">
        <f aca="false">F2998*I2998</f>
        <v>0</v>
      </c>
      <c r="M2998" s="38" t="n">
        <f aca="false">G2998*J2998</f>
        <v>41</v>
      </c>
      <c r="N2998" s="38" t="n">
        <f aca="false">H2998*K2998</f>
        <v>0</v>
      </c>
      <c r="O2998" s="38" t="n">
        <f aca="false">N2998+M2998+L2998</f>
        <v>41</v>
      </c>
      <c r="Q2998" s="39"/>
      <c r="R2998" s="39"/>
    </row>
    <row r="2999" customFormat="false" ht="15" hidden="false" customHeight="true" outlineLevel="0" collapsed="false">
      <c r="A2999" s="30" t="n">
        <v>2995</v>
      </c>
      <c r="B2999" s="31" t="s">
        <v>25</v>
      </c>
      <c r="C2999" s="32" t="s">
        <v>569</v>
      </c>
      <c r="D2999" s="33" t="s">
        <v>2904</v>
      </c>
      <c r="E2999" s="34" t="n">
        <f aca="false">F2999+G2999+H2999</f>
        <v>2.8</v>
      </c>
      <c r="F2999" s="35" t="n">
        <v>0</v>
      </c>
      <c r="G2999" s="36" t="n">
        <v>2.8</v>
      </c>
      <c r="H2999" s="37" t="n">
        <v>0</v>
      </c>
      <c r="I2999" s="38" t="n">
        <v>10</v>
      </c>
      <c r="J2999" s="38" t="n">
        <v>10</v>
      </c>
      <c r="K2999" s="38" t="n">
        <v>15</v>
      </c>
      <c r="L2999" s="38" t="n">
        <f aca="false">F2999*I2999</f>
        <v>0</v>
      </c>
      <c r="M2999" s="38" t="n">
        <f aca="false">G2999*J2999</f>
        <v>28</v>
      </c>
      <c r="N2999" s="38" t="n">
        <f aca="false">H2999*K2999</f>
        <v>0</v>
      </c>
      <c r="O2999" s="38" t="n">
        <f aca="false">N2999+M2999+L2999</f>
        <v>28</v>
      </c>
      <c r="Q2999" s="39"/>
      <c r="R2999" s="39"/>
    </row>
    <row r="3000" customFormat="false" ht="15" hidden="false" customHeight="true" outlineLevel="0" collapsed="false">
      <c r="A3000" s="30" t="n">
        <v>2996</v>
      </c>
      <c r="B3000" s="31" t="s">
        <v>25</v>
      </c>
      <c r="C3000" s="32" t="s">
        <v>569</v>
      </c>
      <c r="D3000" s="33" t="s">
        <v>2905</v>
      </c>
      <c r="E3000" s="34" t="n">
        <f aca="false">F3000+G3000+H3000</f>
        <v>2.8</v>
      </c>
      <c r="F3000" s="35" t="n">
        <v>0</v>
      </c>
      <c r="G3000" s="36" t="n">
        <v>2.8</v>
      </c>
      <c r="H3000" s="37" t="n">
        <v>0</v>
      </c>
      <c r="I3000" s="38" t="n">
        <v>10</v>
      </c>
      <c r="J3000" s="38" t="n">
        <v>10</v>
      </c>
      <c r="K3000" s="38" t="n">
        <v>15</v>
      </c>
      <c r="L3000" s="38" t="n">
        <f aca="false">F3000*I3000</f>
        <v>0</v>
      </c>
      <c r="M3000" s="38" t="n">
        <f aca="false">G3000*J3000</f>
        <v>28</v>
      </c>
      <c r="N3000" s="38" t="n">
        <f aca="false">H3000*K3000</f>
        <v>0</v>
      </c>
      <c r="O3000" s="38" t="n">
        <f aca="false">N3000+M3000+L3000</f>
        <v>28</v>
      </c>
      <c r="Q3000" s="39"/>
      <c r="R3000" s="39"/>
    </row>
    <row r="3001" customFormat="false" ht="15" hidden="false" customHeight="true" outlineLevel="0" collapsed="false">
      <c r="A3001" s="30" t="n">
        <v>2997</v>
      </c>
      <c r="B3001" s="31" t="s">
        <v>25</v>
      </c>
      <c r="C3001" s="32" t="s">
        <v>569</v>
      </c>
      <c r="D3001" s="33" t="s">
        <v>829</v>
      </c>
      <c r="E3001" s="34" t="n">
        <f aca="false">F3001+G3001+H3001</f>
        <v>2.9</v>
      </c>
      <c r="F3001" s="35" t="n">
        <v>0</v>
      </c>
      <c r="G3001" s="36" t="n">
        <v>2.9</v>
      </c>
      <c r="H3001" s="37" t="n">
        <v>0</v>
      </c>
      <c r="I3001" s="38" t="n">
        <v>10</v>
      </c>
      <c r="J3001" s="38" t="n">
        <v>10</v>
      </c>
      <c r="K3001" s="38" t="n">
        <v>15</v>
      </c>
      <c r="L3001" s="38" t="n">
        <f aca="false">F3001*I3001</f>
        <v>0</v>
      </c>
      <c r="M3001" s="38" t="n">
        <f aca="false">G3001*J3001</f>
        <v>29</v>
      </c>
      <c r="N3001" s="38" t="n">
        <f aca="false">H3001*K3001</f>
        <v>0</v>
      </c>
      <c r="O3001" s="38" t="n">
        <f aca="false">N3001+M3001+L3001</f>
        <v>29</v>
      </c>
      <c r="Q3001" s="39"/>
      <c r="R3001" s="39"/>
    </row>
    <row r="3002" customFormat="false" ht="15" hidden="false" customHeight="true" outlineLevel="0" collapsed="false">
      <c r="A3002" s="30" t="n">
        <v>2998</v>
      </c>
      <c r="B3002" s="31" t="s">
        <v>25</v>
      </c>
      <c r="C3002" s="32" t="s">
        <v>569</v>
      </c>
      <c r="D3002" s="33" t="s">
        <v>2906</v>
      </c>
      <c r="E3002" s="34" t="n">
        <f aca="false">F3002+G3002+H3002</f>
        <v>2.4</v>
      </c>
      <c r="F3002" s="35" t="n">
        <v>0</v>
      </c>
      <c r="G3002" s="36" t="n">
        <v>2.4</v>
      </c>
      <c r="H3002" s="37" t="n">
        <v>0</v>
      </c>
      <c r="I3002" s="38" t="n">
        <v>10</v>
      </c>
      <c r="J3002" s="38" t="n">
        <v>10</v>
      </c>
      <c r="K3002" s="38" t="n">
        <v>15</v>
      </c>
      <c r="L3002" s="38" t="n">
        <f aca="false">F3002*I3002</f>
        <v>0</v>
      </c>
      <c r="M3002" s="38" t="n">
        <f aca="false">G3002*J3002</f>
        <v>24</v>
      </c>
      <c r="N3002" s="38" t="n">
        <f aca="false">H3002*K3002</f>
        <v>0</v>
      </c>
      <c r="O3002" s="38" t="n">
        <f aca="false">N3002+M3002+L3002</f>
        <v>24</v>
      </c>
      <c r="Q3002" s="39"/>
      <c r="R3002" s="39"/>
    </row>
    <row r="3003" customFormat="false" ht="15" hidden="false" customHeight="true" outlineLevel="0" collapsed="false">
      <c r="A3003" s="30" t="n">
        <v>2999</v>
      </c>
      <c r="B3003" s="31" t="s">
        <v>25</v>
      </c>
      <c r="C3003" s="32" t="s">
        <v>569</v>
      </c>
      <c r="D3003" s="33" t="s">
        <v>2907</v>
      </c>
      <c r="E3003" s="34" t="n">
        <f aca="false">F3003+G3003+H3003</f>
        <v>4.1</v>
      </c>
      <c r="F3003" s="35" t="n">
        <v>0</v>
      </c>
      <c r="G3003" s="36" t="n">
        <v>4.1</v>
      </c>
      <c r="H3003" s="37" t="n">
        <v>0</v>
      </c>
      <c r="I3003" s="38" t="n">
        <v>10</v>
      </c>
      <c r="J3003" s="38" t="n">
        <v>10</v>
      </c>
      <c r="K3003" s="38" t="n">
        <v>15</v>
      </c>
      <c r="L3003" s="38" t="n">
        <f aca="false">F3003*I3003</f>
        <v>0</v>
      </c>
      <c r="M3003" s="38" t="n">
        <f aca="false">G3003*J3003</f>
        <v>41</v>
      </c>
      <c r="N3003" s="38" t="n">
        <f aca="false">H3003*K3003</f>
        <v>0</v>
      </c>
      <c r="O3003" s="38" t="n">
        <f aca="false">N3003+M3003+L3003</f>
        <v>41</v>
      </c>
      <c r="Q3003" s="39"/>
      <c r="R3003" s="39"/>
    </row>
    <row r="3004" customFormat="false" ht="15" hidden="false" customHeight="true" outlineLevel="0" collapsed="false">
      <c r="A3004" s="30" t="n">
        <v>3000</v>
      </c>
      <c r="B3004" s="31" t="s">
        <v>25</v>
      </c>
      <c r="C3004" s="32" t="s">
        <v>569</v>
      </c>
      <c r="D3004" s="33" t="s">
        <v>2908</v>
      </c>
      <c r="E3004" s="34" t="n">
        <f aca="false">F3004+G3004+H3004</f>
        <v>3.1</v>
      </c>
      <c r="F3004" s="35" t="n">
        <v>0</v>
      </c>
      <c r="G3004" s="36" t="n">
        <v>3.1</v>
      </c>
      <c r="H3004" s="37" t="n">
        <v>0</v>
      </c>
      <c r="I3004" s="38" t="n">
        <v>10</v>
      </c>
      <c r="J3004" s="38" t="n">
        <v>10</v>
      </c>
      <c r="K3004" s="38" t="n">
        <v>15</v>
      </c>
      <c r="L3004" s="38" t="n">
        <f aca="false">F3004*I3004</f>
        <v>0</v>
      </c>
      <c r="M3004" s="38" t="n">
        <f aca="false">G3004*J3004</f>
        <v>31</v>
      </c>
      <c r="N3004" s="38" t="n">
        <f aca="false">H3004*K3004</f>
        <v>0</v>
      </c>
      <c r="O3004" s="38" t="n">
        <f aca="false">N3004+M3004+L3004</f>
        <v>31</v>
      </c>
      <c r="Q3004" s="39"/>
      <c r="R3004" s="39"/>
    </row>
    <row r="3005" customFormat="false" ht="15" hidden="false" customHeight="true" outlineLevel="0" collapsed="false">
      <c r="A3005" s="30" t="n">
        <v>3001</v>
      </c>
      <c r="B3005" s="31" t="s">
        <v>25</v>
      </c>
      <c r="C3005" s="32" t="s">
        <v>569</v>
      </c>
      <c r="D3005" s="33" t="s">
        <v>2909</v>
      </c>
      <c r="E3005" s="34" t="n">
        <f aca="false">F3005+G3005+H3005</f>
        <v>3</v>
      </c>
      <c r="F3005" s="35" t="n">
        <v>0</v>
      </c>
      <c r="G3005" s="36" t="n">
        <v>3</v>
      </c>
      <c r="H3005" s="37" t="n">
        <v>0</v>
      </c>
      <c r="I3005" s="38" t="n">
        <v>10</v>
      </c>
      <c r="J3005" s="38" t="n">
        <v>10</v>
      </c>
      <c r="K3005" s="38" t="n">
        <v>15</v>
      </c>
      <c r="L3005" s="38" t="n">
        <f aca="false">F3005*I3005</f>
        <v>0</v>
      </c>
      <c r="M3005" s="38" t="n">
        <f aca="false">G3005*J3005</f>
        <v>30</v>
      </c>
      <c r="N3005" s="38" t="n">
        <f aca="false">H3005*K3005</f>
        <v>0</v>
      </c>
      <c r="O3005" s="38" t="n">
        <f aca="false">N3005+M3005+L3005</f>
        <v>30</v>
      </c>
      <c r="Q3005" s="39"/>
      <c r="R3005" s="39"/>
    </row>
    <row r="3006" customFormat="false" ht="15" hidden="false" customHeight="true" outlineLevel="0" collapsed="false">
      <c r="A3006" s="30" t="n">
        <v>3002</v>
      </c>
      <c r="B3006" s="31" t="s">
        <v>25</v>
      </c>
      <c r="C3006" s="32" t="s">
        <v>569</v>
      </c>
      <c r="D3006" s="33" t="s">
        <v>2910</v>
      </c>
      <c r="E3006" s="34" t="n">
        <f aca="false">F3006+G3006+H3006</f>
        <v>7.2</v>
      </c>
      <c r="F3006" s="35" t="n">
        <v>0</v>
      </c>
      <c r="G3006" s="36" t="n">
        <v>7.2</v>
      </c>
      <c r="H3006" s="37" t="n">
        <v>0</v>
      </c>
      <c r="I3006" s="38" t="n">
        <v>10</v>
      </c>
      <c r="J3006" s="38" t="n">
        <v>10</v>
      </c>
      <c r="K3006" s="38" t="n">
        <v>15</v>
      </c>
      <c r="L3006" s="38" t="n">
        <f aca="false">F3006*I3006</f>
        <v>0</v>
      </c>
      <c r="M3006" s="38" t="n">
        <f aca="false">G3006*J3006</f>
        <v>72</v>
      </c>
      <c r="N3006" s="38" t="n">
        <f aca="false">H3006*K3006</f>
        <v>0</v>
      </c>
      <c r="O3006" s="38" t="n">
        <f aca="false">N3006+M3006+L3006</f>
        <v>72</v>
      </c>
      <c r="Q3006" s="39"/>
      <c r="R3006" s="39"/>
    </row>
    <row r="3007" customFormat="false" ht="15" hidden="false" customHeight="true" outlineLevel="0" collapsed="false">
      <c r="A3007" s="30" t="n">
        <v>3003</v>
      </c>
      <c r="B3007" s="31" t="s">
        <v>25</v>
      </c>
      <c r="C3007" s="32" t="s">
        <v>569</v>
      </c>
      <c r="D3007" s="33" t="s">
        <v>2911</v>
      </c>
      <c r="E3007" s="34" t="n">
        <f aca="false">F3007+G3007+H3007</f>
        <v>5.5</v>
      </c>
      <c r="F3007" s="35" t="n">
        <v>0</v>
      </c>
      <c r="G3007" s="36" t="n">
        <v>5.5</v>
      </c>
      <c r="H3007" s="37" t="n">
        <v>0</v>
      </c>
      <c r="I3007" s="38" t="n">
        <v>10</v>
      </c>
      <c r="J3007" s="38" t="n">
        <v>10</v>
      </c>
      <c r="K3007" s="38" t="n">
        <v>15</v>
      </c>
      <c r="L3007" s="38" t="n">
        <f aca="false">F3007*I3007</f>
        <v>0</v>
      </c>
      <c r="M3007" s="38" t="n">
        <f aca="false">G3007*J3007</f>
        <v>55</v>
      </c>
      <c r="N3007" s="38" t="n">
        <f aca="false">H3007*K3007</f>
        <v>0</v>
      </c>
      <c r="O3007" s="38" t="n">
        <f aca="false">N3007+M3007+L3007</f>
        <v>55</v>
      </c>
      <c r="Q3007" s="39"/>
      <c r="R3007" s="39"/>
    </row>
    <row r="3008" customFormat="false" ht="15" hidden="false" customHeight="true" outlineLevel="0" collapsed="false">
      <c r="A3008" s="30" t="n">
        <v>3004</v>
      </c>
      <c r="B3008" s="31" t="s">
        <v>25</v>
      </c>
      <c r="C3008" s="32" t="s">
        <v>569</v>
      </c>
      <c r="D3008" s="33" t="s">
        <v>2912</v>
      </c>
      <c r="E3008" s="34" t="n">
        <f aca="false">F3008+G3008+H3008</f>
        <v>5.5</v>
      </c>
      <c r="F3008" s="35" t="n">
        <v>0</v>
      </c>
      <c r="G3008" s="36" t="n">
        <v>5.5</v>
      </c>
      <c r="H3008" s="37" t="n">
        <v>0</v>
      </c>
      <c r="I3008" s="38" t="n">
        <v>10</v>
      </c>
      <c r="J3008" s="38" t="n">
        <v>10</v>
      </c>
      <c r="K3008" s="38" t="n">
        <v>15</v>
      </c>
      <c r="L3008" s="38" t="n">
        <f aca="false">F3008*I3008</f>
        <v>0</v>
      </c>
      <c r="M3008" s="38" t="n">
        <f aca="false">G3008*J3008</f>
        <v>55</v>
      </c>
      <c r="N3008" s="38" t="n">
        <f aca="false">H3008*K3008</f>
        <v>0</v>
      </c>
      <c r="O3008" s="38" t="n">
        <f aca="false">N3008+M3008+L3008</f>
        <v>55</v>
      </c>
      <c r="Q3008" s="39"/>
      <c r="R3008" s="39"/>
    </row>
    <row r="3009" customFormat="false" ht="15" hidden="false" customHeight="true" outlineLevel="0" collapsed="false">
      <c r="A3009" s="30" t="n">
        <v>3005</v>
      </c>
      <c r="B3009" s="31" t="s">
        <v>25</v>
      </c>
      <c r="C3009" s="32" t="s">
        <v>569</v>
      </c>
      <c r="D3009" s="33" t="s">
        <v>2913</v>
      </c>
      <c r="E3009" s="34" t="n">
        <f aca="false">F3009+G3009+H3009</f>
        <v>6.1</v>
      </c>
      <c r="F3009" s="35" t="n">
        <v>0</v>
      </c>
      <c r="G3009" s="36" t="n">
        <v>6.1</v>
      </c>
      <c r="H3009" s="37" t="n">
        <v>0</v>
      </c>
      <c r="I3009" s="38" t="n">
        <v>10</v>
      </c>
      <c r="J3009" s="38" t="n">
        <v>10</v>
      </c>
      <c r="K3009" s="38" t="n">
        <v>15</v>
      </c>
      <c r="L3009" s="38" t="n">
        <f aca="false">F3009*I3009</f>
        <v>0</v>
      </c>
      <c r="M3009" s="38" t="n">
        <f aca="false">G3009*J3009</f>
        <v>61</v>
      </c>
      <c r="N3009" s="38" t="n">
        <f aca="false">H3009*K3009</f>
        <v>0</v>
      </c>
      <c r="O3009" s="38" t="n">
        <f aca="false">N3009+M3009+L3009</f>
        <v>61</v>
      </c>
      <c r="Q3009" s="39"/>
      <c r="R3009" s="39"/>
    </row>
    <row r="3010" customFormat="false" ht="15" hidden="false" customHeight="true" outlineLevel="0" collapsed="false">
      <c r="A3010" s="30" t="n">
        <v>3006</v>
      </c>
      <c r="B3010" s="31" t="s">
        <v>25</v>
      </c>
      <c r="C3010" s="32" t="s">
        <v>569</v>
      </c>
      <c r="D3010" s="33" t="s">
        <v>2914</v>
      </c>
      <c r="E3010" s="34" t="n">
        <f aca="false">F3010+G3010+H3010</f>
        <v>7.3</v>
      </c>
      <c r="F3010" s="35" t="n">
        <v>0</v>
      </c>
      <c r="G3010" s="36" t="n">
        <v>7.3</v>
      </c>
      <c r="H3010" s="37" t="n">
        <v>0</v>
      </c>
      <c r="I3010" s="38" t="n">
        <v>10</v>
      </c>
      <c r="J3010" s="38" t="n">
        <v>10</v>
      </c>
      <c r="K3010" s="38" t="n">
        <v>15</v>
      </c>
      <c r="L3010" s="38" t="n">
        <f aca="false">F3010*I3010</f>
        <v>0</v>
      </c>
      <c r="M3010" s="38" t="n">
        <f aca="false">G3010*J3010</f>
        <v>73</v>
      </c>
      <c r="N3010" s="38" t="n">
        <f aca="false">H3010*K3010</f>
        <v>0</v>
      </c>
      <c r="O3010" s="38" t="n">
        <f aca="false">N3010+M3010+L3010</f>
        <v>73</v>
      </c>
      <c r="Q3010" s="39"/>
      <c r="R3010" s="39"/>
    </row>
    <row r="3011" customFormat="false" ht="15" hidden="false" customHeight="true" outlineLevel="0" collapsed="false">
      <c r="A3011" s="30" t="n">
        <v>3007</v>
      </c>
      <c r="B3011" s="31" t="s">
        <v>25</v>
      </c>
      <c r="C3011" s="32" t="s">
        <v>569</v>
      </c>
      <c r="D3011" s="33" t="s">
        <v>2915</v>
      </c>
      <c r="E3011" s="34" t="n">
        <f aca="false">F3011+G3011+H3011</f>
        <v>7.3</v>
      </c>
      <c r="F3011" s="35" t="n">
        <v>0</v>
      </c>
      <c r="G3011" s="36" t="n">
        <v>7.3</v>
      </c>
      <c r="H3011" s="37" t="n">
        <v>0</v>
      </c>
      <c r="I3011" s="38" t="n">
        <v>10</v>
      </c>
      <c r="J3011" s="38" t="n">
        <v>10</v>
      </c>
      <c r="K3011" s="38" t="n">
        <v>15</v>
      </c>
      <c r="L3011" s="38" t="n">
        <f aca="false">F3011*I3011</f>
        <v>0</v>
      </c>
      <c r="M3011" s="38" t="n">
        <f aca="false">G3011*J3011</f>
        <v>73</v>
      </c>
      <c r="N3011" s="38" t="n">
        <f aca="false">H3011*K3011</f>
        <v>0</v>
      </c>
      <c r="O3011" s="38" t="n">
        <f aca="false">N3011+M3011+L3011</f>
        <v>73</v>
      </c>
      <c r="Q3011" s="39"/>
      <c r="R3011" s="39"/>
    </row>
    <row r="3012" customFormat="false" ht="15" hidden="false" customHeight="true" outlineLevel="0" collapsed="false">
      <c r="A3012" s="30" t="n">
        <v>3008</v>
      </c>
      <c r="B3012" s="31" t="s">
        <v>25</v>
      </c>
      <c r="C3012" s="32" t="s">
        <v>569</v>
      </c>
      <c r="D3012" s="33" t="s">
        <v>2916</v>
      </c>
      <c r="E3012" s="34" t="n">
        <f aca="false">F3012+G3012+H3012</f>
        <v>2.4</v>
      </c>
      <c r="F3012" s="35" t="n">
        <v>0</v>
      </c>
      <c r="G3012" s="36" t="n">
        <v>2.4</v>
      </c>
      <c r="H3012" s="37" t="n">
        <v>0</v>
      </c>
      <c r="I3012" s="38" t="n">
        <v>10</v>
      </c>
      <c r="J3012" s="38" t="n">
        <v>10</v>
      </c>
      <c r="K3012" s="38" t="n">
        <v>15</v>
      </c>
      <c r="L3012" s="38" t="n">
        <f aca="false">F3012*I3012</f>
        <v>0</v>
      </c>
      <c r="M3012" s="38" t="n">
        <f aca="false">G3012*J3012</f>
        <v>24</v>
      </c>
      <c r="N3012" s="38" t="n">
        <f aca="false">H3012*K3012</f>
        <v>0</v>
      </c>
      <c r="O3012" s="38" t="n">
        <f aca="false">N3012+M3012+L3012</f>
        <v>24</v>
      </c>
      <c r="Q3012" s="39"/>
      <c r="R3012" s="39"/>
    </row>
    <row r="3013" customFormat="false" ht="15" hidden="false" customHeight="true" outlineLevel="0" collapsed="false">
      <c r="A3013" s="30" t="n">
        <v>3009</v>
      </c>
      <c r="B3013" s="31" t="s">
        <v>25</v>
      </c>
      <c r="C3013" s="32" t="s">
        <v>569</v>
      </c>
      <c r="D3013" s="33" t="s">
        <v>2917</v>
      </c>
      <c r="E3013" s="34" t="n">
        <f aca="false">F3013+G3013+H3013</f>
        <v>4.9</v>
      </c>
      <c r="F3013" s="35" t="n">
        <v>0</v>
      </c>
      <c r="G3013" s="36" t="n">
        <v>4.9</v>
      </c>
      <c r="H3013" s="37" t="n">
        <v>0</v>
      </c>
      <c r="I3013" s="38" t="n">
        <v>10</v>
      </c>
      <c r="J3013" s="38" t="n">
        <v>10</v>
      </c>
      <c r="K3013" s="38" t="n">
        <v>15</v>
      </c>
      <c r="L3013" s="38" t="n">
        <f aca="false">F3013*I3013</f>
        <v>0</v>
      </c>
      <c r="M3013" s="38" t="n">
        <f aca="false">G3013*J3013</f>
        <v>49</v>
      </c>
      <c r="N3013" s="38" t="n">
        <f aca="false">H3013*K3013</f>
        <v>0</v>
      </c>
      <c r="O3013" s="38" t="n">
        <f aca="false">N3013+M3013+L3013</f>
        <v>49</v>
      </c>
      <c r="Q3013" s="39"/>
      <c r="R3013" s="39"/>
    </row>
    <row r="3014" customFormat="false" ht="15" hidden="false" customHeight="true" outlineLevel="0" collapsed="false">
      <c r="A3014" s="30" t="n">
        <v>3010</v>
      </c>
      <c r="B3014" s="31" t="s">
        <v>25</v>
      </c>
      <c r="C3014" s="32" t="s">
        <v>569</v>
      </c>
      <c r="D3014" s="33" t="s">
        <v>2918</v>
      </c>
      <c r="E3014" s="34" t="n">
        <f aca="false">F3014+G3014+H3014</f>
        <v>7.9</v>
      </c>
      <c r="F3014" s="35" t="n">
        <v>0</v>
      </c>
      <c r="G3014" s="36" t="n">
        <v>7.9</v>
      </c>
      <c r="H3014" s="37" t="n">
        <v>0</v>
      </c>
      <c r="I3014" s="38" t="n">
        <v>10</v>
      </c>
      <c r="J3014" s="38" t="n">
        <v>10</v>
      </c>
      <c r="K3014" s="38" t="n">
        <v>15</v>
      </c>
      <c r="L3014" s="38" t="n">
        <f aca="false">F3014*I3014</f>
        <v>0</v>
      </c>
      <c r="M3014" s="38" t="n">
        <f aca="false">G3014*J3014</f>
        <v>79</v>
      </c>
      <c r="N3014" s="38" t="n">
        <f aca="false">H3014*K3014</f>
        <v>0</v>
      </c>
      <c r="O3014" s="38" t="n">
        <f aca="false">N3014+M3014+L3014</f>
        <v>79</v>
      </c>
      <c r="Q3014" s="39"/>
      <c r="R3014" s="39"/>
    </row>
    <row r="3015" customFormat="false" ht="15" hidden="false" customHeight="true" outlineLevel="0" collapsed="false">
      <c r="A3015" s="30" t="n">
        <v>3011</v>
      </c>
      <c r="B3015" s="31" t="s">
        <v>25</v>
      </c>
      <c r="C3015" s="32" t="s">
        <v>569</v>
      </c>
      <c r="D3015" s="33" t="s">
        <v>1508</v>
      </c>
      <c r="E3015" s="34" t="n">
        <f aca="false">F3015+G3015+H3015</f>
        <v>8.5</v>
      </c>
      <c r="F3015" s="35" t="n">
        <v>0</v>
      </c>
      <c r="G3015" s="36" t="n">
        <v>8.5</v>
      </c>
      <c r="H3015" s="37" t="n">
        <v>0</v>
      </c>
      <c r="I3015" s="38" t="n">
        <v>10</v>
      </c>
      <c r="J3015" s="38" t="n">
        <v>10</v>
      </c>
      <c r="K3015" s="38" t="n">
        <v>15</v>
      </c>
      <c r="L3015" s="38" t="n">
        <f aca="false">F3015*I3015</f>
        <v>0</v>
      </c>
      <c r="M3015" s="38" t="n">
        <f aca="false">G3015*J3015</f>
        <v>85</v>
      </c>
      <c r="N3015" s="38" t="n">
        <f aca="false">H3015*K3015</f>
        <v>0</v>
      </c>
      <c r="O3015" s="38" t="n">
        <f aca="false">N3015+M3015+L3015</f>
        <v>85</v>
      </c>
      <c r="Q3015" s="39"/>
      <c r="R3015" s="39"/>
    </row>
    <row r="3016" customFormat="false" ht="15" hidden="false" customHeight="true" outlineLevel="0" collapsed="false">
      <c r="A3016" s="30" t="n">
        <v>3012</v>
      </c>
      <c r="B3016" s="31" t="s">
        <v>25</v>
      </c>
      <c r="C3016" s="32" t="s">
        <v>569</v>
      </c>
      <c r="D3016" s="33" t="s">
        <v>2919</v>
      </c>
      <c r="E3016" s="34" t="n">
        <f aca="false">F3016+G3016+H3016</f>
        <v>1.2</v>
      </c>
      <c r="F3016" s="35" t="n">
        <v>0</v>
      </c>
      <c r="G3016" s="36" t="n">
        <v>1.2</v>
      </c>
      <c r="H3016" s="37" t="n">
        <v>0</v>
      </c>
      <c r="I3016" s="38" t="n">
        <v>10</v>
      </c>
      <c r="J3016" s="38" t="n">
        <v>10</v>
      </c>
      <c r="K3016" s="38" t="n">
        <v>15</v>
      </c>
      <c r="L3016" s="38" t="n">
        <f aca="false">F3016*I3016</f>
        <v>0</v>
      </c>
      <c r="M3016" s="38" t="n">
        <f aca="false">G3016*J3016</f>
        <v>12</v>
      </c>
      <c r="N3016" s="38" t="n">
        <f aca="false">H3016*K3016</f>
        <v>0</v>
      </c>
      <c r="O3016" s="38" t="n">
        <f aca="false">N3016+M3016+L3016</f>
        <v>12</v>
      </c>
      <c r="Q3016" s="39"/>
      <c r="R3016" s="39"/>
    </row>
    <row r="3017" customFormat="false" ht="15" hidden="false" customHeight="true" outlineLevel="0" collapsed="false">
      <c r="A3017" s="30" t="n">
        <v>3013</v>
      </c>
      <c r="B3017" s="31" t="s">
        <v>25</v>
      </c>
      <c r="C3017" s="32" t="s">
        <v>569</v>
      </c>
      <c r="D3017" s="33" t="s">
        <v>2920</v>
      </c>
      <c r="E3017" s="34" t="n">
        <f aca="false">F3017+G3017+H3017</f>
        <v>1.2</v>
      </c>
      <c r="F3017" s="35" t="n">
        <v>0</v>
      </c>
      <c r="G3017" s="36" t="n">
        <v>1.2</v>
      </c>
      <c r="H3017" s="37" t="n">
        <v>0</v>
      </c>
      <c r="I3017" s="38" t="n">
        <v>10</v>
      </c>
      <c r="J3017" s="38" t="n">
        <v>10</v>
      </c>
      <c r="K3017" s="38" t="n">
        <v>15</v>
      </c>
      <c r="L3017" s="38" t="n">
        <f aca="false">F3017*I3017</f>
        <v>0</v>
      </c>
      <c r="M3017" s="38" t="n">
        <f aca="false">G3017*J3017</f>
        <v>12</v>
      </c>
      <c r="N3017" s="38" t="n">
        <f aca="false">H3017*K3017</f>
        <v>0</v>
      </c>
      <c r="O3017" s="38" t="n">
        <f aca="false">N3017+M3017+L3017</f>
        <v>12</v>
      </c>
      <c r="Q3017" s="39"/>
      <c r="R3017" s="39"/>
    </row>
    <row r="3018" customFormat="false" ht="15" hidden="false" customHeight="true" outlineLevel="0" collapsed="false">
      <c r="A3018" s="30" t="n">
        <v>3014</v>
      </c>
      <c r="B3018" s="31" t="s">
        <v>25</v>
      </c>
      <c r="C3018" s="32" t="s">
        <v>569</v>
      </c>
      <c r="D3018" s="33" t="s">
        <v>2921</v>
      </c>
      <c r="E3018" s="34" t="n">
        <f aca="false">F3018+G3018+H3018</f>
        <v>3.9</v>
      </c>
      <c r="F3018" s="35" t="n">
        <v>0</v>
      </c>
      <c r="G3018" s="36" t="n">
        <v>3.9</v>
      </c>
      <c r="H3018" s="37" t="n">
        <v>0</v>
      </c>
      <c r="I3018" s="38" t="n">
        <v>10</v>
      </c>
      <c r="J3018" s="38" t="n">
        <v>10</v>
      </c>
      <c r="K3018" s="38" t="n">
        <v>15</v>
      </c>
      <c r="L3018" s="38" t="n">
        <f aca="false">F3018*I3018</f>
        <v>0</v>
      </c>
      <c r="M3018" s="38" t="n">
        <f aca="false">G3018*J3018</f>
        <v>39</v>
      </c>
      <c r="N3018" s="38" t="n">
        <f aca="false">H3018*K3018</f>
        <v>0</v>
      </c>
      <c r="O3018" s="38" t="n">
        <f aca="false">N3018+M3018+L3018</f>
        <v>39</v>
      </c>
      <c r="Q3018" s="39"/>
      <c r="R3018" s="39"/>
    </row>
    <row r="3019" customFormat="false" ht="15" hidden="false" customHeight="true" outlineLevel="0" collapsed="false">
      <c r="A3019" s="30" t="n">
        <v>3015</v>
      </c>
      <c r="B3019" s="31" t="s">
        <v>25</v>
      </c>
      <c r="C3019" s="32" t="s">
        <v>569</v>
      </c>
      <c r="D3019" s="33" t="s">
        <v>2922</v>
      </c>
      <c r="E3019" s="34" t="n">
        <f aca="false">F3019+G3019+H3019</f>
        <v>3.1</v>
      </c>
      <c r="F3019" s="35" t="n">
        <v>0</v>
      </c>
      <c r="G3019" s="36" t="n">
        <v>3.1</v>
      </c>
      <c r="H3019" s="37" t="n">
        <v>0</v>
      </c>
      <c r="I3019" s="38" t="n">
        <v>10</v>
      </c>
      <c r="J3019" s="38" t="n">
        <v>10</v>
      </c>
      <c r="K3019" s="38" t="n">
        <v>15</v>
      </c>
      <c r="L3019" s="38" t="n">
        <f aca="false">F3019*I3019</f>
        <v>0</v>
      </c>
      <c r="M3019" s="38" t="n">
        <f aca="false">G3019*J3019</f>
        <v>31</v>
      </c>
      <c r="N3019" s="38" t="n">
        <f aca="false">H3019*K3019</f>
        <v>0</v>
      </c>
      <c r="O3019" s="38" t="n">
        <f aca="false">N3019+M3019+L3019</f>
        <v>31</v>
      </c>
      <c r="Q3019" s="39"/>
      <c r="R3019" s="39"/>
    </row>
    <row r="3020" customFormat="false" ht="15" hidden="false" customHeight="true" outlineLevel="0" collapsed="false">
      <c r="A3020" s="30" t="n">
        <v>3016</v>
      </c>
      <c r="B3020" s="31" t="s">
        <v>25</v>
      </c>
      <c r="C3020" s="32" t="s">
        <v>569</v>
      </c>
      <c r="D3020" s="33" t="s">
        <v>2923</v>
      </c>
      <c r="E3020" s="34" t="n">
        <f aca="false">F3020+G3020+H3020</f>
        <v>3.7</v>
      </c>
      <c r="F3020" s="35" t="n">
        <v>0</v>
      </c>
      <c r="G3020" s="36" t="n">
        <v>3.7</v>
      </c>
      <c r="H3020" s="37" t="n">
        <v>0</v>
      </c>
      <c r="I3020" s="38" t="n">
        <v>10</v>
      </c>
      <c r="J3020" s="38" t="n">
        <v>10</v>
      </c>
      <c r="K3020" s="38" t="n">
        <v>15</v>
      </c>
      <c r="L3020" s="38" t="n">
        <f aca="false">F3020*I3020</f>
        <v>0</v>
      </c>
      <c r="M3020" s="38" t="n">
        <f aca="false">G3020*J3020</f>
        <v>37</v>
      </c>
      <c r="N3020" s="38" t="n">
        <f aca="false">H3020*K3020</f>
        <v>0</v>
      </c>
      <c r="O3020" s="38" t="n">
        <f aca="false">N3020+M3020+L3020</f>
        <v>37</v>
      </c>
      <c r="Q3020" s="39"/>
      <c r="R3020" s="39"/>
    </row>
    <row r="3021" customFormat="false" ht="15" hidden="false" customHeight="true" outlineLevel="0" collapsed="false">
      <c r="A3021" s="30" t="n">
        <v>3017</v>
      </c>
      <c r="B3021" s="31" t="s">
        <v>25</v>
      </c>
      <c r="C3021" s="32" t="s">
        <v>569</v>
      </c>
      <c r="D3021" s="33" t="s">
        <v>2924</v>
      </c>
      <c r="E3021" s="34" t="n">
        <f aca="false">F3021+G3021+H3021</f>
        <v>3.1</v>
      </c>
      <c r="F3021" s="35" t="n">
        <v>0</v>
      </c>
      <c r="G3021" s="36" t="n">
        <v>3.1</v>
      </c>
      <c r="H3021" s="37" t="n">
        <v>0</v>
      </c>
      <c r="I3021" s="38" t="n">
        <v>10</v>
      </c>
      <c r="J3021" s="38" t="n">
        <v>10</v>
      </c>
      <c r="K3021" s="38" t="n">
        <v>15</v>
      </c>
      <c r="L3021" s="38" t="n">
        <f aca="false">F3021*I3021</f>
        <v>0</v>
      </c>
      <c r="M3021" s="38" t="n">
        <f aca="false">G3021*J3021</f>
        <v>31</v>
      </c>
      <c r="N3021" s="38" t="n">
        <f aca="false">H3021*K3021</f>
        <v>0</v>
      </c>
      <c r="O3021" s="38" t="n">
        <f aca="false">N3021+M3021+L3021</f>
        <v>31</v>
      </c>
      <c r="Q3021" s="39"/>
      <c r="R3021" s="39"/>
    </row>
    <row r="3022" customFormat="false" ht="15" hidden="false" customHeight="true" outlineLevel="0" collapsed="false">
      <c r="A3022" s="30" t="n">
        <v>3018</v>
      </c>
      <c r="B3022" s="31" t="s">
        <v>25</v>
      </c>
      <c r="C3022" s="32" t="s">
        <v>569</v>
      </c>
      <c r="D3022" s="33" t="s">
        <v>2224</v>
      </c>
      <c r="E3022" s="34" t="n">
        <f aca="false">F3022+G3022+H3022</f>
        <v>3.7</v>
      </c>
      <c r="F3022" s="35" t="n">
        <v>0</v>
      </c>
      <c r="G3022" s="36" t="n">
        <v>3.7</v>
      </c>
      <c r="H3022" s="37" t="n">
        <v>0</v>
      </c>
      <c r="I3022" s="38" t="n">
        <v>10</v>
      </c>
      <c r="J3022" s="38" t="n">
        <v>10</v>
      </c>
      <c r="K3022" s="38" t="n">
        <v>15</v>
      </c>
      <c r="L3022" s="38" t="n">
        <f aca="false">F3022*I3022</f>
        <v>0</v>
      </c>
      <c r="M3022" s="38" t="n">
        <f aca="false">G3022*J3022</f>
        <v>37</v>
      </c>
      <c r="N3022" s="38" t="n">
        <f aca="false">H3022*K3022</f>
        <v>0</v>
      </c>
      <c r="O3022" s="38" t="n">
        <f aca="false">N3022+M3022+L3022</f>
        <v>37</v>
      </c>
      <c r="Q3022" s="39"/>
      <c r="R3022" s="39"/>
    </row>
    <row r="3023" customFormat="false" ht="15" hidden="false" customHeight="true" outlineLevel="0" collapsed="false">
      <c r="A3023" s="30" t="n">
        <v>3019</v>
      </c>
      <c r="B3023" s="31" t="s">
        <v>25</v>
      </c>
      <c r="C3023" s="32" t="s">
        <v>569</v>
      </c>
      <c r="D3023" s="33" t="s">
        <v>2925</v>
      </c>
      <c r="E3023" s="34" t="n">
        <f aca="false">F3023+G3023+H3023</f>
        <v>2.8</v>
      </c>
      <c r="F3023" s="35" t="n">
        <v>0</v>
      </c>
      <c r="G3023" s="36" t="n">
        <v>2.8</v>
      </c>
      <c r="H3023" s="37" t="n">
        <v>0</v>
      </c>
      <c r="I3023" s="38" t="n">
        <v>10</v>
      </c>
      <c r="J3023" s="38" t="n">
        <v>10</v>
      </c>
      <c r="K3023" s="38" t="n">
        <v>15</v>
      </c>
      <c r="L3023" s="38" t="n">
        <f aca="false">F3023*I3023</f>
        <v>0</v>
      </c>
      <c r="M3023" s="38" t="n">
        <f aca="false">G3023*J3023</f>
        <v>28</v>
      </c>
      <c r="N3023" s="38" t="n">
        <f aca="false">H3023*K3023</f>
        <v>0</v>
      </c>
      <c r="O3023" s="38" t="n">
        <f aca="false">N3023+M3023+L3023</f>
        <v>28</v>
      </c>
      <c r="Q3023" s="39"/>
      <c r="R3023" s="39"/>
    </row>
    <row r="3024" customFormat="false" ht="15" hidden="false" customHeight="true" outlineLevel="0" collapsed="false">
      <c r="A3024" s="30" t="n">
        <v>3020</v>
      </c>
      <c r="B3024" s="31" t="s">
        <v>25</v>
      </c>
      <c r="C3024" s="32" t="s">
        <v>569</v>
      </c>
      <c r="D3024" s="33" t="s">
        <v>2926</v>
      </c>
      <c r="E3024" s="34" t="n">
        <f aca="false">F3024+G3024+H3024</f>
        <v>1.2</v>
      </c>
      <c r="F3024" s="35" t="n">
        <v>0</v>
      </c>
      <c r="G3024" s="36" t="n">
        <v>1.2</v>
      </c>
      <c r="H3024" s="37" t="n">
        <v>0</v>
      </c>
      <c r="I3024" s="38" t="n">
        <v>10</v>
      </c>
      <c r="J3024" s="38" t="n">
        <v>10</v>
      </c>
      <c r="K3024" s="38" t="n">
        <v>15</v>
      </c>
      <c r="L3024" s="38" t="n">
        <f aca="false">F3024*I3024</f>
        <v>0</v>
      </c>
      <c r="M3024" s="38" t="n">
        <f aca="false">G3024*J3024</f>
        <v>12</v>
      </c>
      <c r="N3024" s="38" t="n">
        <f aca="false">H3024*K3024</f>
        <v>0</v>
      </c>
      <c r="O3024" s="38" t="n">
        <f aca="false">N3024+M3024+L3024</f>
        <v>12</v>
      </c>
      <c r="Q3024" s="39"/>
      <c r="R3024" s="39"/>
    </row>
    <row r="3025" customFormat="false" ht="15" hidden="false" customHeight="true" outlineLevel="0" collapsed="false">
      <c r="A3025" s="30" t="n">
        <v>3021</v>
      </c>
      <c r="B3025" s="31" t="s">
        <v>25</v>
      </c>
      <c r="C3025" s="32" t="s">
        <v>569</v>
      </c>
      <c r="D3025" s="33" t="s">
        <v>2927</v>
      </c>
      <c r="E3025" s="34" t="n">
        <f aca="false">F3025+G3025+H3025</f>
        <v>2.4</v>
      </c>
      <c r="F3025" s="35" t="n">
        <v>0</v>
      </c>
      <c r="G3025" s="36" t="n">
        <v>2.4</v>
      </c>
      <c r="H3025" s="37" t="n">
        <v>0</v>
      </c>
      <c r="I3025" s="38" t="n">
        <v>10</v>
      </c>
      <c r="J3025" s="38" t="n">
        <v>10</v>
      </c>
      <c r="K3025" s="38" t="n">
        <v>15</v>
      </c>
      <c r="L3025" s="38" t="n">
        <f aca="false">F3025*I3025</f>
        <v>0</v>
      </c>
      <c r="M3025" s="38" t="n">
        <f aca="false">G3025*J3025</f>
        <v>24</v>
      </c>
      <c r="N3025" s="38" t="n">
        <f aca="false">H3025*K3025</f>
        <v>0</v>
      </c>
      <c r="O3025" s="38" t="n">
        <f aca="false">N3025+M3025+L3025</f>
        <v>24</v>
      </c>
      <c r="Q3025" s="39"/>
      <c r="R3025" s="39"/>
    </row>
    <row r="3026" customFormat="false" ht="15" hidden="false" customHeight="true" outlineLevel="0" collapsed="false">
      <c r="A3026" s="30" t="n">
        <v>3022</v>
      </c>
      <c r="B3026" s="31" t="s">
        <v>25</v>
      </c>
      <c r="C3026" s="32" t="s">
        <v>569</v>
      </c>
      <c r="D3026" s="33" t="s">
        <v>2928</v>
      </c>
      <c r="E3026" s="34" t="n">
        <f aca="false">F3026+G3026+H3026</f>
        <v>1.8</v>
      </c>
      <c r="F3026" s="35" t="n">
        <v>0</v>
      </c>
      <c r="G3026" s="36" t="n">
        <v>1.8</v>
      </c>
      <c r="H3026" s="37" t="n">
        <v>0</v>
      </c>
      <c r="I3026" s="38" t="n">
        <v>10</v>
      </c>
      <c r="J3026" s="38" t="n">
        <v>10</v>
      </c>
      <c r="K3026" s="38" t="n">
        <v>15</v>
      </c>
      <c r="L3026" s="38" t="n">
        <f aca="false">F3026*I3026</f>
        <v>0</v>
      </c>
      <c r="M3026" s="38" t="n">
        <f aca="false">G3026*J3026</f>
        <v>18</v>
      </c>
      <c r="N3026" s="38" t="n">
        <f aca="false">H3026*K3026</f>
        <v>0</v>
      </c>
      <c r="O3026" s="38" t="n">
        <f aca="false">N3026+M3026+L3026</f>
        <v>18</v>
      </c>
      <c r="Q3026" s="39"/>
      <c r="R3026" s="39"/>
    </row>
    <row r="3027" customFormat="false" ht="15" hidden="false" customHeight="true" outlineLevel="0" collapsed="false">
      <c r="A3027" s="30" t="n">
        <v>3023</v>
      </c>
      <c r="B3027" s="31" t="s">
        <v>25</v>
      </c>
      <c r="C3027" s="32" t="s">
        <v>569</v>
      </c>
      <c r="D3027" s="33" t="s">
        <v>2929</v>
      </c>
      <c r="E3027" s="34" t="n">
        <f aca="false">F3027+G3027+H3027</f>
        <v>2.8</v>
      </c>
      <c r="F3027" s="35" t="n">
        <v>0</v>
      </c>
      <c r="G3027" s="36" t="n">
        <v>2.8</v>
      </c>
      <c r="H3027" s="37" t="n">
        <v>0</v>
      </c>
      <c r="I3027" s="38" t="n">
        <v>10</v>
      </c>
      <c r="J3027" s="38" t="n">
        <v>10</v>
      </c>
      <c r="K3027" s="38" t="n">
        <v>15</v>
      </c>
      <c r="L3027" s="38" t="n">
        <f aca="false">F3027*I3027</f>
        <v>0</v>
      </c>
      <c r="M3027" s="38" t="n">
        <f aca="false">G3027*J3027</f>
        <v>28</v>
      </c>
      <c r="N3027" s="38" t="n">
        <f aca="false">H3027*K3027</f>
        <v>0</v>
      </c>
      <c r="O3027" s="38" t="n">
        <f aca="false">N3027+M3027+L3027</f>
        <v>28</v>
      </c>
      <c r="Q3027" s="39"/>
      <c r="R3027" s="39"/>
    </row>
    <row r="3028" customFormat="false" ht="15" hidden="false" customHeight="true" outlineLevel="0" collapsed="false">
      <c r="A3028" s="30" t="n">
        <v>3024</v>
      </c>
      <c r="B3028" s="31" t="s">
        <v>25</v>
      </c>
      <c r="C3028" s="32" t="s">
        <v>569</v>
      </c>
      <c r="D3028" s="33" t="s">
        <v>2930</v>
      </c>
      <c r="E3028" s="34" t="n">
        <f aca="false">F3028+G3028+H3028</f>
        <v>3.7</v>
      </c>
      <c r="F3028" s="35" t="n">
        <v>0</v>
      </c>
      <c r="G3028" s="36" t="n">
        <v>3.7</v>
      </c>
      <c r="H3028" s="37" t="n">
        <v>0</v>
      </c>
      <c r="I3028" s="38" t="n">
        <v>10</v>
      </c>
      <c r="J3028" s="38" t="n">
        <v>10</v>
      </c>
      <c r="K3028" s="38" t="n">
        <v>15</v>
      </c>
      <c r="L3028" s="38" t="n">
        <f aca="false">F3028*I3028</f>
        <v>0</v>
      </c>
      <c r="M3028" s="38" t="n">
        <f aca="false">G3028*J3028</f>
        <v>37</v>
      </c>
      <c r="N3028" s="38" t="n">
        <f aca="false">H3028*K3028</f>
        <v>0</v>
      </c>
      <c r="O3028" s="38" t="n">
        <f aca="false">N3028+M3028+L3028</f>
        <v>37</v>
      </c>
      <c r="Q3028" s="39"/>
      <c r="R3028" s="39"/>
    </row>
    <row r="3029" customFormat="false" ht="15" hidden="false" customHeight="true" outlineLevel="0" collapsed="false">
      <c r="A3029" s="30" t="n">
        <v>3025</v>
      </c>
      <c r="B3029" s="31" t="s">
        <v>25</v>
      </c>
      <c r="C3029" s="32" t="s">
        <v>569</v>
      </c>
      <c r="D3029" s="33" t="s">
        <v>2931</v>
      </c>
      <c r="E3029" s="34" t="n">
        <f aca="false">F3029+G3029+H3029</f>
        <v>3.3</v>
      </c>
      <c r="F3029" s="35" t="n">
        <v>0</v>
      </c>
      <c r="G3029" s="36" t="n">
        <v>3.3</v>
      </c>
      <c r="H3029" s="37" t="n">
        <v>0</v>
      </c>
      <c r="I3029" s="38" t="n">
        <v>10</v>
      </c>
      <c r="J3029" s="38" t="n">
        <v>10</v>
      </c>
      <c r="K3029" s="38" t="n">
        <v>15</v>
      </c>
      <c r="L3029" s="38" t="n">
        <f aca="false">F3029*I3029</f>
        <v>0</v>
      </c>
      <c r="M3029" s="38" t="n">
        <f aca="false">G3029*J3029</f>
        <v>33</v>
      </c>
      <c r="N3029" s="38" t="n">
        <f aca="false">H3029*K3029</f>
        <v>0</v>
      </c>
      <c r="O3029" s="38" t="n">
        <f aca="false">N3029+M3029+L3029</f>
        <v>33</v>
      </c>
      <c r="Q3029" s="39"/>
      <c r="R3029" s="39"/>
    </row>
    <row r="3030" customFormat="false" ht="15" hidden="false" customHeight="true" outlineLevel="0" collapsed="false">
      <c r="A3030" s="30" t="n">
        <v>3026</v>
      </c>
      <c r="B3030" s="31" t="s">
        <v>25</v>
      </c>
      <c r="C3030" s="32" t="s">
        <v>569</v>
      </c>
      <c r="D3030" s="33" t="s">
        <v>2932</v>
      </c>
      <c r="E3030" s="34" t="n">
        <f aca="false">F3030+G3030+H3030</f>
        <v>2.4</v>
      </c>
      <c r="F3030" s="35" t="n">
        <v>0</v>
      </c>
      <c r="G3030" s="36" t="n">
        <v>2.4</v>
      </c>
      <c r="H3030" s="37" t="n">
        <v>0</v>
      </c>
      <c r="I3030" s="38" t="n">
        <v>10</v>
      </c>
      <c r="J3030" s="38" t="n">
        <v>10</v>
      </c>
      <c r="K3030" s="38" t="n">
        <v>15</v>
      </c>
      <c r="L3030" s="38" t="n">
        <f aca="false">F3030*I3030</f>
        <v>0</v>
      </c>
      <c r="M3030" s="38" t="n">
        <f aca="false">G3030*J3030</f>
        <v>24</v>
      </c>
      <c r="N3030" s="38" t="n">
        <f aca="false">H3030*K3030</f>
        <v>0</v>
      </c>
      <c r="O3030" s="38" t="n">
        <f aca="false">N3030+M3030+L3030</f>
        <v>24</v>
      </c>
      <c r="Q3030" s="39"/>
      <c r="R3030" s="39"/>
    </row>
    <row r="3031" customFormat="false" ht="15" hidden="false" customHeight="true" outlineLevel="0" collapsed="false">
      <c r="A3031" s="30" t="n">
        <v>3027</v>
      </c>
      <c r="B3031" s="31" t="s">
        <v>25</v>
      </c>
      <c r="C3031" s="32" t="s">
        <v>569</v>
      </c>
      <c r="D3031" s="33" t="s">
        <v>2933</v>
      </c>
      <c r="E3031" s="34" t="n">
        <f aca="false">F3031+G3031+H3031</f>
        <v>6.1</v>
      </c>
      <c r="F3031" s="35" t="n">
        <v>0</v>
      </c>
      <c r="G3031" s="36" t="n">
        <v>6.1</v>
      </c>
      <c r="H3031" s="37" t="n">
        <v>0</v>
      </c>
      <c r="I3031" s="38" t="n">
        <v>10</v>
      </c>
      <c r="J3031" s="38" t="n">
        <v>10</v>
      </c>
      <c r="K3031" s="38" t="n">
        <v>15</v>
      </c>
      <c r="L3031" s="38" t="n">
        <f aca="false">F3031*I3031</f>
        <v>0</v>
      </c>
      <c r="M3031" s="38" t="n">
        <f aca="false">G3031*J3031</f>
        <v>61</v>
      </c>
      <c r="N3031" s="38" t="n">
        <f aca="false">H3031*K3031</f>
        <v>0</v>
      </c>
      <c r="O3031" s="38" t="n">
        <f aca="false">N3031+M3031+L3031</f>
        <v>61</v>
      </c>
      <c r="Q3031" s="39"/>
      <c r="R3031" s="39"/>
    </row>
    <row r="3032" customFormat="false" ht="15" hidden="false" customHeight="true" outlineLevel="0" collapsed="false">
      <c r="A3032" s="30" t="n">
        <v>3028</v>
      </c>
      <c r="B3032" s="31" t="s">
        <v>25</v>
      </c>
      <c r="C3032" s="32" t="s">
        <v>569</v>
      </c>
      <c r="D3032" s="33" t="s">
        <v>2934</v>
      </c>
      <c r="E3032" s="34" t="n">
        <f aca="false">F3032+G3032+H3032</f>
        <v>3.4</v>
      </c>
      <c r="F3032" s="35" t="n">
        <v>0</v>
      </c>
      <c r="G3032" s="36" t="n">
        <v>3.4</v>
      </c>
      <c r="H3032" s="37" t="n">
        <v>0</v>
      </c>
      <c r="I3032" s="38" t="n">
        <v>10</v>
      </c>
      <c r="J3032" s="38" t="n">
        <v>10</v>
      </c>
      <c r="K3032" s="38" t="n">
        <v>15</v>
      </c>
      <c r="L3032" s="38" t="n">
        <f aca="false">F3032*I3032</f>
        <v>0</v>
      </c>
      <c r="M3032" s="38" t="n">
        <f aca="false">G3032*J3032</f>
        <v>34</v>
      </c>
      <c r="N3032" s="38" t="n">
        <f aca="false">H3032*K3032</f>
        <v>0</v>
      </c>
      <c r="O3032" s="38" t="n">
        <f aca="false">N3032+M3032+L3032</f>
        <v>34</v>
      </c>
      <c r="Q3032" s="39"/>
      <c r="R3032" s="39"/>
    </row>
    <row r="3033" customFormat="false" ht="15" hidden="false" customHeight="true" outlineLevel="0" collapsed="false">
      <c r="A3033" s="30" t="n">
        <v>3029</v>
      </c>
      <c r="B3033" s="31" t="s">
        <v>25</v>
      </c>
      <c r="C3033" s="32" t="s">
        <v>569</v>
      </c>
      <c r="D3033" s="33" t="s">
        <v>2935</v>
      </c>
      <c r="E3033" s="34" t="n">
        <f aca="false">F3033+G3033+H3033</f>
        <v>3.1</v>
      </c>
      <c r="F3033" s="35" t="n">
        <v>0</v>
      </c>
      <c r="G3033" s="36" t="n">
        <v>3.1</v>
      </c>
      <c r="H3033" s="37" t="n">
        <v>0</v>
      </c>
      <c r="I3033" s="38" t="n">
        <v>10</v>
      </c>
      <c r="J3033" s="38" t="n">
        <v>10</v>
      </c>
      <c r="K3033" s="38" t="n">
        <v>15</v>
      </c>
      <c r="L3033" s="38" t="n">
        <f aca="false">F3033*I3033</f>
        <v>0</v>
      </c>
      <c r="M3033" s="38" t="n">
        <f aca="false">G3033*J3033</f>
        <v>31</v>
      </c>
      <c r="N3033" s="38" t="n">
        <f aca="false">H3033*K3033</f>
        <v>0</v>
      </c>
      <c r="O3033" s="38" t="n">
        <f aca="false">N3033+M3033+L3033</f>
        <v>31</v>
      </c>
      <c r="Q3033" s="39"/>
      <c r="R3033" s="39"/>
    </row>
    <row r="3034" customFormat="false" ht="15" hidden="false" customHeight="true" outlineLevel="0" collapsed="false">
      <c r="A3034" s="30" t="n">
        <v>3030</v>
      </c>
      <c r="B3034" s="31" t="s">
        <v>25</v>
      </c>
      <c r="C3034" s="32" t="s">
        <v>569</v>
      </c>
      <c r="D3034" s="33" t="s">
        <v>2936</v>
      </c>
      <c r="E3034" s="34" t="n">
        <f aca="false">F3034+G3034+H3034</f>
        <v>10.1</v>
      </c>
      <c r="F3034" s="35" t="n">
        <v>0</v>
      </c>
      <c r="G3034" s="36" t="n">
        <v>10.1</v>
      </c>
      <c r="H3034" s="37" t="n">
        <v>0</v>
      </c>
      <c r="I3034" s="38" t="n">
        <v>10</v>
      </c>
      <c r="J3034" s="38" t="n">
        <v>10</v>
      </c>
      <c r="K3034" s="38" t="n">
        <v>15</v>
      </c>
      <c r="L3034" s="38" t="n">
        <f aca="false">F3034*I3034</f>
        <v>0</v>
      </c>
      <c r="M3034" s="38" t="n">
        <f aca="false">G3034*J3034</f>
        <v>101</v>
      </c>
      <c r="N3034" s="38" t="n">
        <f aca="false">H3034*K3034</f>
        <v>0</v>
      </c>
      <c r="O3034" s="38" t="n">
        <f aca="false">N3034+M3034+L3034</f>
        <v>101</v>
      </c>
      <c r="Q3034" s="39"/>
      <c r="R3034" s="39"/>
    </row>
    <row r="3035" customFormat="false" ht="15" hidden="false" customHeight="true" outlineLevel="0" collapsed="false">
      <c r="A3035" s="30" t="n">
        <v>3031</v>
      </c>
      <c r="B3035" s="31" t="s">
        <v>25</v>
      </c>
      <c r="C3035" s="32" t="s">
        <v>569</v>
      </c>
      <c r="D3035" s="33" t="s">
        <v>2937</v>
      </c>
      <c r="E3035" s="34" t="n">
        <f aca="false">F3035+G3035+H3035</f>
        <v>3.2</v>
      </c>
      <c r="F3035" s="35" t="n">
        <v>0</v>
      </c>
      <c r="G3035" s="36" t="n">
        <v>3.2</v>
      </c>
      <c r="H3035" s="37" t="n">
        <v>0</v>
      </c>
      <c r="I3035" s="38" t="n">
        <v>10</v>
      </c>
      <c r="J3035" s="38" t="n">
        <v>10</v>
      </c>
      <c r="K3035" s="38" t="n">
        <v>15</v>
      </c>
      <c r="L3035" s="38" t="n">
        <f aca="false">F3035*I3035</f>
        <v>0</v>
      </c>
      <c r="M3035" s="38" t="n">
        <f aca="false">G3035*J3035</f>
        <v>32</v>
      </c>
      <c r="N3035" s="38" t="n">
        <f aca="false">H3035*K3035</f>
        <v>0</v>
      </c>
      <c r="O3035" s="38" t="n">
        <f aca="false">N3035+M3035+L3035</f>
        <v>32</v>
      </c>
      <c r="Q3035" s="39"/>
      <c r="R3035" s="39"/>
    </row>
    <row r="3036" customFormat="false" ht="15" hidden="false" customHeight="true" outlineLevel="0" collapsed="false">
      <c r="A3036" s="30" t="n">
        <v>3032</v>
      </c>
      <c r="B3036" s="31" t="s">
        <v>25</v>
      </c>
      <c r="C3036" s="32" t="s">
        <v>569</v>
      </c>
      <c r="D3036" s="33" t="s">
        <v>2938</v>
      </c>
      <c r="E3036" s="34" t="n">
        <f aca="false">F3036+G3036+H3036</f>
        <v>6.1</v>
      </c>
      <c r="F3036" s="35" t="n">
        <v>0</v>
      </c>
      <c r="G3036" s="36" t="n">
        <v>6.1</v>
      </c>
      <c r="H3036" s="37" t="n">
        <v>0</v>
      </c>
      <c r="I3036" s="38" t="n">
        <v>10</v>
      </c>
      <c r="J3036" s="38" t="n">
        <v>10</v>
      </c>
      <c r="K3036" s="38" t="n">
        <v>15</v>
      </c>
      <c r="L3036" s="38" t="n">
        <f aca="false">F3036*I3036</f>
        <v>0</v>
      </c>
      <c r="M3036" s="38" t="n">
        <f aca="false">G3036*J3036</f>
        <v>61</v>
      </c>
      <c r="N3036" s="38" t="n">
        <f aca="false">H3036*K3036</f>
        <v>0</v>
      </c>
      <c r="O3036" s="38" t="n">
        <f aca="false">N3036+M3036+L3036</f>
        <v>61</v>
      </c>
      <c r="Q3036" s="39"/>
      <c r="R3036" s="39"/>
    </row>
    <row r="3037" customFormat="false" ht="15" hidden="false" customHeight="true" outlineLevel="0" collapsed="false">
      <c r="A3037" s="30" t="n">
        <v>3033</v>
      </c>
      <c r="B3037" s="31" t="s">
        <v>25</v>
      </c>
      <c r="C3037" s="32" t="s">
        <v>569</v>
      </c>
      <c r="D3037" s="33" t="s">
        <v>2939</v>
      </c>
      <c r="E3037" s="34" t="n">
        <f aca="false">F3037+G3037+H3037</f>
        <v>2.2</v>
      </c>
      <c r="F3037" s="35" t="n">
        <v>0</v>
      </c>
      <c r="G3037" s="36" t="n">
        <v>2.2</v>
      </c>
      <c r="H3037" s="37" t="n">
        <v>0</v>
      </c>
      <c r="I3037" s="38" t="n">
        <v>10</v>
      </c>
      <c r="J3037" s="38" t="n">
        <v>10</v>
      </c>
      <c r="K3037" s="38" t="n">
        <v>15</v>
      </c>
      <c r="L3037" s="38" t="n">
        <f aca="false">F3037*I3037</f>
        <v>0</v>
      </c>
      <c r="M3037" s="38" t="n">
        <f aca="false">G3037*J3037</f>
        <v>22</v>
      </c>
      <c r="N3037" s="38" t="n">
        <f aca="false">H3037*K3037</f>
        <v>0</v>
      </c>
      <c r="O3037" s="38" t="n">
        <f aca="false">N3037+M3037+L3037</f>
        <v>22</v>
      </c>
      <c r="Q3037" s="39"/>
      <c r="R3037" s="39"/>
    </row>
    <row r="3038" customFormat="false" ht="15" hidden="false" customHeight="true" outlineLevel="0" collapsed="false">
      <c r="A3038" s="30" t="n">
        <v>3034</v>
      </c>
      <c r="B3038" s="31" t="s">
        <v>25</v>
      </c>
      <c r="C3038" s="32" t="s">
        <v>569</v>
      </c>
      <c r="D3038" s="33" t="s">
        <v>2940</v>
      </c>
      <c r="E3038" s="34" t="n">
        <f aca="false">F3038+G3038+H3038</f>
        <v>1.2</v>
      </c>
      <c r="F3038" s="35" t="n">
        <v>0</v>
      </c>
      <c r="G3038" s="36" t="n">
        <v>1.2</v>
      </c>
      <c r="H3038" s="37" t="n">
        <v>0</v>
      </c>
      <c r="I3038" s="38" t="n">
        <v>10</v>
      </c>
      <c r="J3038" s="38" t="n">
        <v>10</v>
      </c>
      <c r="K3038" s="38" t="n">
        <v>15</v>
      </c>
      <c r="L3038" s="38" t="n">
        <f aca="false">F3038*I3038</f>
        <v>0</v>
      </c>
      <c r="M3038" s="38" t="n">
        <f aca="false">G3038*J3038</f>
        <v>12</v>
      </c>
      <c r="N3038" s="38" t="n">
        <f aca="false">H3038*K3038</f>
        <v>0</v>
      </c>
      <c r="O3038" s="38" t="n">
        <f aca="false">N3038+M3038+L3038</f>
        <v>12</v>
      </c>
      <c r="Q3038" s="39"/>
      <c r="R3038" s="39"/>
    </row>
    <row r="3039" customFormat="false" ht="15" hidden="false" customHeight="true" outlineLevel="0" collapsed="false">
      <c r="A3039" s="30" t="n">
        <v>3035</v>
      </c>
      <c r="B3039" s="31" t="s">
        <v>25</v>
      </c>
      <c r="C3039" s="32" t="s">
        <v>569</v>
      </c>
      <c r="D3039" s="33" t="s">
        <v>2941</v>
      </c>
      <c r="E3039" s="34" t="n">
        <f aca="false">F3039+G3039+H3039</f>
        <v>2.8</v>
      </c>
      <c r="F3039" s="35" t="n">
        <v>0</v>
      </c>
      <c r="G3039" s="36" t="n">
        <v>2.8</v>
      </c>
      <c r="H3039" s="37" t="n">
        <v>0</v>
      </c>
      <c r="I3039" s="38" t="n">
        <v>10</v>
      </c>
      <c r="J3039" s="38" t="n">
        <v>10</v>
      </c>
      <c r="K3039" s="38" t="n">
        <v>15</v>
      </c>
      <c r="L3039" s="38" t="n">
        <f aca="false">F3039*I3039</f>
        <v>0</v>
      </c>
      <c r="M3039" s="38" t="n">
        <f aca="false">G3039*J3039</f>
        <v>28</v>
      </c>
      <c r="N3039" s="38" t="n">
        <f aca="false">H3039*K3039</f>
        <v>0</v>
      </c>
      <c r="O3039" s="38" t="n">
        <f aca="false">N3039+M3039+L3039</f>
        <v>28</v>
      </c>
      <c r="Q3039" s="39"/>
      <c r="R3039" s="39"/>
    </row>
    <row r="3040" customFormat="false" ht="15" hidden="false" customHeight="true" outlineLevel="0" collapsed="false">
      <c r="A3040" s="30" t="n">
        <v>3036</v>
      </c>
      <c r="B3040" s="31" t="s">
        <v>25</v>
      </c>
      <c r="C3040" s="32" t="s">
        <v>569</v>
      </c>
      <c r="D3040" s="33" t="s">
        <v>2942</v>
      </c>
      <c r="E3040" s="34" t="n">
        <f aca="false">F3040+G3040+H3040</f>
        <v>2.4</v>
      </c>
      <c r="F3040" s="35" t="n">
        <v>0</v>
      </c>
      <c r="G3040" s="36" t="n">
        <v>2.4</v>
      </c>
      <c r="H3040" s="37" t="n">
        <v>0</v>
      </c>
      <c r="I3040" s="38" t="n">
        <v>10</v>
      </c>
      <c r="J3040" s="38" t="n">
        <v>10</v>
      </c>
      <c r="K3040" s="38" t="n">
        <v>15</v>
      </c>
      <c r="L3040" s="38" t="n">
        <f aca="false">F3040*I3040</f>
        <v>0</v>
      </c>
      <c r="M3040" s="38" t="n">
        <f aca="false">G3040*J3040</f>
        <v>24</v>
      </c>
      <c r="N3040" s="38" t="n">
        <f aca="false">H3040*K3040</f>
        <v>0</v>
      </c>
      <c r="O3040" s="38" t="n">
        <f aca="false">N3040+M3040+L3040</f>
        <v>24</v>
      </c>
      <c r="Q3040" s="39"/>
      <c r="R3040" s="39"/>
    </row>
    <row r="3041" customFormat="false" ht="15" hidden="false" customHeight="true" outlineLevel="0" collapsed="false">
      <c r="A3041" s="30" t="n">
        <v>3037</v>
      </c>
      <c r="B3041" s="31" t="s">
        <v>25</v>
      </c>
      <c r="C3041" s="32" t="s">
        <v>569</v>
      </c>
      <c r="D3041" s="33" t="s">
        <v>2943</v>
      </c>
      <c r="E3041" s="34" t="n">
        <f aca="false">F3041+G3041+H3041</f>
        <v>2.4</v>
      </c>
      <c r="F3041" s="35" t="n">
        <v>0</v>
      </c>
      <c r="G3041" s="36" t="n">
        <v>2.4</v>
      </c>
      <c r="H3041" s="37" t="n">
        <v>0</v>
      </c>
      <c r="I3041" s="38" t="n">
        <v>10</v>
      </c>
      <c r="J3041" s="38" t="n">
        <v>10</v>
      </c>
      <c r="K3041" s="38" t="n">
        <v>15</v>
      </c>
      <c r="L3041" s="38" t="n">
        <f aca="false">F3041*I3041</f>
        <v>0</v>
      </c>
      <c r="M3041" s="38" t="n">
        <f aca="false">G3041*J3041</f>
        <v>24</v>
      </c>
      <c r="N3041" s="38" t="n">
        <f aca="false">H3041*K3041</f>
        <v>0</v>
      </c>
      <c r="O3041" s="38" t="n">
        <f aca="false">N3041+M3041+L3041</f>
        <v>24</v>
      </c>
      <c r="Q3041" s="39"/>
      <c r="R3041" s="39"/>
    </row>
    <row r="3042" customFormat="false" ht="15" hidden="false" customHeight="true" outlineLevel="0" collapsed="false">
      <c r="A3042" s="30" t="n">
        <v>3038</v>
      </c>
      <c r="B3042" s="31" t="s">
        <v>25</v>
      </c>
      <c r="C3042" s="32" t="s">
        <v>623</v>
      </c>
      <c r="D3042" s="33" t="s">
        <v>2944</v>
      </c>
      <c r="E3042" s="34" t="n">
        <f aca="false">F3042+G3042+H3042</f>
        <v>5.5</v>
      </c>
      <c r="F3042" s="35" t="n">
        <v>0</v>
      </c>
      <c r="G3042" s="36" t="n">
        <v>5.5</v>
      </c>
      <c r="H3042" s="37" t="n">
        <v>0</v>
      </c>
      <c r="I3042" s="38" t="n">
        <v>10</v>
      </c>
      <c r="J3042" s="38" t="n">
        <v>10</v>
      </c>
      <c r="K3042" s="38" t="n">
        <v>15</v>
      </c>
      <c r="L3042" s="38" t="n">
        <f aca="false">F3042*I3042</f>
        <v>0</v>
      </c>
      <c r="M3042" s="38" t="n">
        <f aca="false">G3042*J3042</f>
        <v>55</v>
      </c>
      <c r="N3042" s="38" t="n">
        <f aca="false">H3042*K3042</f>
        <v>0</v>
      </c>
      <c r="O3042" s="38" t="n">
        <f aca="false">N3042+M3042+L3042</f>
        <v>55</v>
      </c>
      <c r="Q3042" s="39"/>
      <c r="R3042" s="39"/>
    </row>
    <row r="3043" customFormat="false" ht="15" hidden="false" customHeight="true" outlineLevel="0" collapsed="false">
      <c r="A3043" s="30" t="n">
        <v>3039</v>
      </c>
      <c r="B3043" s="31" t="s">
        <v>25</v>
      </c>
      <c r="C3043" s="32" t="s">
        <v>623</v>
      </c>
      <c r="D3043" s="33" t="s">
        <v>2945</v>
      </c>
      <c r="E3043" s="34" t="n">
        <f aca="false">F3043+G3043+H3043</f>
        <v>2.3</v>
      </c>
      <c r="F3043" s="35" t="n">
        <v>0</v>
      </c>
      <c r="G3043" s="36" t="n">
        <v>2.3</v>
      </c>
      <c r="H3043" s="37" t="n">
        <v>0</v>
      </c>
      <c r="I3043" s="38" t="n">
        <v>10</v>
      </c>
      <c r="J3043" s="38" t="n">
        <v>10</v>
      </c>
      <c r="K3043" s="38" t="n">
        <v>15</v>
      </c>
      <c r="L3043" s="38" t="n">
        <f aca="false">F3043*I3043</f>
        <v>0</v>
      </c>
      <c r="M3043" s="38" t="n">
        <f aca="false">G3043*J3043</f>
        <v>23</v>
      </c>
      <c r="N3043" s="38" t="n">
        <f aca="false">H3043*K3043</f>
        <v>0</v>
      </c>
      <c r="O3043" s="38" t="n">
        <f aca="false">N3043+M3043+L3043</f>
        <v>23</v>
      </c>
      <c r="Q3043" s="39"/>
      <c r="R3043" s="39"/>
    </row>
    <row r="3044" customFormat="false" ht="15" hidden="false" customHeight="true" outlineLevel="0" collapsed="false">
      <c r="A3044" s="30" t="n">
        <v>3040</v>
      </c>
      <c r="B3044" s="31" t="s">
        <v>25</v>
      </c>
      <c r="C3044" s="32" t="s">
        <v>623</v>
      </c>
      <c r="D3044" s="33" t="s">
        <v>2946</v>
      </c>
      <c r="E3044" s="34" t="n">
        <f aca="false">F3044+G3044+H3044</f>
        <v>2.6</v>
      </c>
      <c r="F3044" s="35" t="n">
        <v>0</v>
      </c>
      <c r="G3044" s="36" t="n">
        <v>2.6</v>
      </c>
      <c r="H3044" s="37" t="n">
        <v>0</v>
      </c>
      <c r="I3044" s="38" t="n">
        <v>10</v>
      </c>
      <c r="J3044" s="38" t="n">
        <v>10</v>
      </c>
      <c r="K3044" s="38" t="n">
        <v>15</v>
      </c>
      <c r="L3044" s="38" t="n">
        <f aca="false">F3044*I3044</f>
        <v>0</v>
      </c>
      <c r="M3044" s="38" t="n">
        <f aca="false">G3044*J3044</f>
        <v>26</v>
      </c>
      <c r="N3044" s="38" t="n">
        <f aca="false">H3044*K3044</f>
        <v>0</v>
      </c>
      <c r="O3044" s="38" t="n">
        <f aca="false">N3044+M3044+L3044</f>
        <v>26</v>
      </c>
      <c r="Q3044" s="39"/>
      <c r="R3044" s="39"/>
    </row>
    <row r="3045" customFormat="false" ht="15" hidden="false" customHeight="true" outlineLevel="0" collapsed="false">
      <c r="A3045" s="30" t="n">
        <v>3041</v>
      </c>
      <c r="B3045" s="31" t="s">
        <v>25</v>
      </c>
      <c r="C3045" s="32" t="s">
        <v>623</v>
      </c>
      <c r="D3045" s="33" t="s">
        <v>2947</v>
      </c>
      <c r="E3045" s="34" t="n">
        <f aca="false">F3045+G3045+H3045</f>
        <v>1.7</v>
      </c>
      <c r="F3045" s="35" t="n">
        <v>0</v>
      </c>
      <c r="G3045" s="36" t="n">
        <v>1.7</v>
      </c>
      <c r="H3045" s="37" t="n">
        <v>0</v>
      </c>
      <c r="I3045" s="38" t="n">
        <v>10</v>
      </c>
      <c r="J3045" s="38" t="n">
        <v>10</v>
      </c>
      <c r="K3045" s="38" t="n">
        <v>15</v>
      </c>
      <c r="L3045" s="38" t="n">
        <f aca="false">F3045*I3045</f>
        <v>0</v>
      </c>
      <c r="M3045" s="38" t="n">
        <f aca="false">G3045*J3045</f>
        <v>17</v>
      </c>
      <c r="N3045" s="38" t="n">
        <f aca="false">H3045*K3045</f>
        <v>0</v>
      </c>
      <c r="O3045" s="38" t="n">
        <f aca="false">N3045+M3045+L3045</f>
        <v>17</v>
      </c>
      <c r="Q3045" s="39"/>
      <c r="R3045" s="39"/>
    </row>
    <row r="3046" customFormat="false" ht="15" hidden="false" customHeight="true" outlineLevel="0" collapsed="false">
      <c r="A3046" s="30" t="n">
        <v>3042</v>
      </c>
      <c r="B3046" s="31" t="s">
        <v>25</v>
      </c>
      <c r="C3046" s="32" t="s">
        <v>623</v>
      </c>
      <c r="D3046" s="33" t="s">
        <v>2948</v>
      </c>
      <c r="E3046" s="34" t="n">
        <f aca="false">F3046+G3046+H3046</f>
        <v>3.6</v>
      </c>
      <c r="F3046" s="35" t="n">
        <v>0</v>
      </c>
      <c r="G3046" s="36" t="n">
        <v>3.6</v>
      </c>
      <c r="H3046" s="37" t="n">
        <v>0</v>
      </c>
      <c r="I3046" s="38" t="n">
        <v>10</v>
      </c>
      <c r="J3046" s="38" t="n">
        <v>10</v>
      </c>
      <c r="K3046" s="38" t="n">
        <v>15</v>
      </c>
      <c r="L3046" s="38" t="n">
        <f aca="false">F3046*I3046</f>
        <v>0</v>
      </c>
      <c r="M3046" s="38" t="n">
        <f aca="false">G3046*J3046</f>
        <v>36</v>
      </c>
      <c r="N3046" s="38" t="n">
        <f aca="false">H3046*K3046</f>
        <v>0</v>
      </c>
      <c r="O3046" s="38" t="n">
        <f aca="false">N3046+M3046+L3046</f>
        <v>36</v>
      </c>
      <c r="Q3046" s="39"/>
      <c r="R3046" s="39"/>
    </row>
    <row r="3047" customFormat="false" ht="15" hidden="false" customHeight="true" outlineLevel="0" collapsed="false">
      <c r="A3047" s="30" t="n">
        <v>3043</v>
      </c>
      <c r="B3047" s="31" t="s">
        <v>25</v>
      </c>
      <c r="C3047" s="32" t="s">
        <v>623</v>
      </c>
      <c r="D3047" s="33" t="s">
        <v>2949</v>
      </c>
      <c r="E3047" s="34" t="n">
        <f aca="false">F3047+G3047+H3047</f>
        <v>3.4</v>
      </c>
      <c r="F3047" s="35" t="n">
        <v>0</v>
      </c>
      <c r="G3047" s="36" t="n">
        <v>3.4</v>
      </c>
      <c r="H3047" s="37" t="n">
        <v>0</v>
      </c>
      <c r="I3047" s="38" t="n">
        <v>10</v>
      </c>
      <c r="J3047" s="38" t="n">
        <v>10</v>
      </c>
      <c r="K3047" s="38" t="n">
        <v>15</v>
      </c>
      <c r="L3047" s="38" t="n">
        <f aca="false">F3047*I3047</f>
        <v>0</v>
      </c>
      <c r="M3047" s="38" t="n">
        <f aca="false">G3047*J3047</f>
        <v>34</v>
      </c>
      <c r="N3047" s="38" t="n">
        <f aca="false">H3047*K3047</f>
        <v>0</v>
      </c>
      <c r="O3047" s="38" t="n">
        <f aca="false">N3047+M3047+L3047</f>
        <v>34</v>
      </c>
      <c r="Q3047" s="39"/>
      <c r="R3047" s="39"/>
    </row>
    <row r="3048" customFormat="false" ht="15" hidden="false" customHeight="true" outlineLevel="0" collapsed="false">
      <c r="A3048" s="30" t="n">
        <v>3044</v>
      </c>
      <c r="B3048" s="31" t="s">
        <v>25</v>
      </c>
      <c r="C3048" s="32" t="s">
        <v>623</v>
      </c>
      <c r="D3048" s="33" t="s">
        <v>2950</v>
      </c>
      <c r="E3048" s="34" t="n">
        <f aca="false">F3048+G3048+H3048</f>
        <v>2.7</v>
      </c>
      <c r="F3048" s="35" t="n">
        <v>0</v>
      </c>
      <c r="G3048" s="36" t="n">
        <v>2.7</v>
      </c>
      <c r="H3048" s="37" t="n">
        <v>0</v>
      </c>
      <c r="I3048" s="38" t="n">
        <v>10</v>
      </c>
      <c r="J3048" s="38" t="n">
        <v>10</v>
      </c>
      <c r="K3048" s="38" t="n">
        <v>15</v>
      </c>
      <c r="L3048" s="38" t="n">
        <f aca="false">F3048*I3048</f>
        <v>0</v>
      </c>
      <c r="M3048" s="38" t="n">
        <f aca="false">G3048*J3048</f>
        <v>27</v>
      </c>
      <c r="N3048" s="38" t="n">
        <f aca="false">H3048*K3048</f>
        <v>0</v>
      </c>
      <c r="O3048" s="38" t="n">
        <f aca="false">N3048+M3048+L3048</f>
        <v>27</v>
      </c>
      <c r="Q3048" s="39"/>
      <c r="R3048" s="39"/>
    </row>
    <row r="3049" customFormat="false" ht="15" hidden="false" customHeight="true" outlineLevel="0" collapsed="false">
      <c r="A3049" s="30" t="n">
        <v>3045</v>
      </c>
      <c r="B3049" s="31" t="s">
        <v>25</v>
      </c>
      <c r="C3049" s="32" t="s">
        <v>623</v>
      </c>
      <c r="D3049" s="33" t="s">
        <v>2951</v>
      </c>
      <c r="E3049" s="34" t="n">
        <f aca="false">F3049+G3049+H3049</f>
        <v>2.1</v>
      </c>
      <c r="F3049" s="35" t="n">
        <v>0</v>
      </c>
      <c r="G3049" s="36" t="n">
        <v>2.1</v>
      </c>
      <c r="H3049" s="37" t="n">
        <v>0</v>
      </c>
      <c r="I3049" s="38" t="n">
        <v>10</v>
      </c>
      <c r="J3049" s="38" t="n">
        <v>10</v>
      </c>
      <c r="K3049" s="38" t="n">
        <v>15</v>
      </c>
      <c r="L3049" s="38" t="n">
        <f aca="false">F3049*I3049</f>
        <v>0</v>
      </c>
      <c r="M3049" s="38" t="n">
        <f aca="false">G3049*J3049</f>
        <v>21</v>
      </c>
      <c r="N3049" s="38" t="n">
        <f aca="false">H3049*K3049</f>
        <v>0</v>
      </c>
      <c r="O3049" s="38" t="n">
        <f aca="false">N3049+M3049+L3049</f>
        <v>21</v>
      </c>
      <c r="Q3049" s="39"/>
      <c r="R3049" s="39"/>
    </row>
    <row r="3050" customFormat="false" ht="15" hidden="false" customHeight="true" outlineLevel="0" collapsed="false">
      <c r="A3050" s="30" t="n">
        <v>3046</v>
      </c>
      <c r="B3050" s="31" t="s">
        <v>25</v>
      </c>
      <c r="C3050" s="32" t="s">
        <v>623</v>
      </c>
      <c r="D3050" s="33" t="s">
        <v>2952</v>
      </c>
      <c r="E3050" s="34" t="n">
        <f aca="false">F3050+G3050+H3050</f>
        <v>4.6</v>
      </c>
      <c r="F3050" s="35" t="n">
        <v>0</v>
      </c>
      <c r="G3050" s="36" t="n">
        <v>4.6</v>
      </c>
      <c r="H3050" s="37" t="n">
        <v>0</v>
      </c>
      <c r="I3050" s="38" t="n">
        <v>10</v>
      </c>
      <c r="J3050" s="38" t="n">
        <v>10</v>
      </c>
      <c r="K3050" s="38" t="n">
        <v>15</v>
      </c>
      <c r="L3050" s="38" t="n">
        <f aca="false">F3050*I3050</f>
        <v>0</v>
      </c>
      <c r="M3050" s="38" t="n">
        <f aca="false">G3050*J3050</f>
        <v>46</v>
      </c>
      <c r="N3050" s="38" t="n">
        <f aca="false">H3050*K3050</f>
        <v>0</v>
      </c>
      <c r="O3050" s="38" t="n">
        <f aca="false">N3050+M3050+L3050</f>
        <v>46</v>
      </c>
      <c r="Q3050" s="39"/>
      <c r="R3050" s="39"/>
    </row>
    <row r="3051" customFormat="false" ht="15" hidden="false" customHeight="true" outlineLevel="0" collapsed="false">
      <c r="A3051" s="30" t="n">
        <v>3047</v>
      </c>
      <c r="B3051" s="31" t="s">
        <v>25</v>
      </c>
      <c r="C3051" s="32" t="s">
        <v>623</v>
      </c>
      <c r="D3051" s="33" t="s">
        <v>2953</v>
      </c>
      <c r="E3051" s="34" t="n">
        <f aca="false">F3051+G3051+H3051</f>
        <v>1.8</v>
      </c>
      <c r="F3051" s="35" t="n">
        <v>0</v>
      </c>
      <c r="G3051" s="36" t="n">
        <v>1.8</v>
      </c>
      <c r="H3051" s="37" t="n">
        <v>0</v>
      </c>
      <c r="I3051" s="38" t="n">
        <v>10</v>
      </c>
      <c r="J3051" s="38" t="n">
        <v>10</v>
      </c>
      <c r="K3051" s="38" t="n">
        <v>15</v>
      </c>
      <c r="L3051" s="38" t="n">
        <f aca="false">F3051*I3051</f>
        <v>0</v>
      </c>
      <c r="M3051" s="38" t="n">
        <f aca="false">G3051*J3051</f>
        <v>18</v>
      </c>
      <c r="N3051" s="38" t="n">
        <f aca="false">H3051*K3051</f>
        <v>0</v>
      </c>
      <c r="O3051" s="38" t="n">
        <f aca="false">N3051+M3051+L3051</f>
        <v>18</v>
      </c>
      <c r="Q3051" s="39"/>
      <c r="R3051" s="39"/>
    </row>
    <row r="3052" customFormat="false" ht="15" hidden="false" customHeight="true" outlineLevel="0" collapsed="false">
      <c r="A3052" s="30" t="n">
        <v>3048</v>
      </c>
      <c r="B3052" s="31" t="s">
        <v>25</v>
      </c>
      <c r="C3052" s="32" t="s">
        <v>623</v>
      </c>
      <c r="D3052" s="33" t="s">
        <v>2954</v>
      </c>
      <c r="E3052" s="34" t="n">
        <f aca="false">F3052+G3052+H3052</f>
        <v>5.1</v>
      </c>
      <c r="F3052" s="35" t="n">
        <v>0</v>
      </c>
      <c r="G3052" s="36" t="n">
        <v>5.1</v>
      </c>
      <c r="H3052" s="37" t="n">
        <v>0</v>
      </c>
      <c r="I3052" s="38" t="n">
        <v>10</v>
      </c>
      <c r="J3052" s="38" t="n">
        <v>10</v>
      </c>
      <c r="K3052" s="38" t="n">
        <v>15</v>
      </c>
      <c r="L3052" s="38" t="n">
        <f aca="false">F3052*I3052</f>
        <v>0</v>
      </c>
      <c r="M3052" s="38" t="n">
        <f aca="false">G3052*J3052</f>
        <v>51</v>
      </c>
      <c r="N3052" s="38" t="n">
        <f aca="false">H3052*K3052</f>
        <v>0</v>
      </c>
      <c r="O3052" s="38" t="n">
        <f aca="false">N3052+M3052+L3052</f>
        <v>51</v>
      </c>
      <c r="Q3052" s="39"/>
      <c r="R3052" s="39"/>
    </row>
    <row r="3053" customFormat="false" ht="15" hidden="false" customHeight="true" outlineLevel="0" collapsed="false">
      <c r="A3053" s="30" t="n">
        <v>3049</v>
      </c>
      <c r="B3053" s="31" t="s">
        <v>25</v>
      </c>
      <c r="C3053" s="32" t="s">
        <v>623</v>
      </c>
      <c r="D3053" s="33" t="s">
        <v>2955</v>
      </c>
      <c r="E3053" s="34" t="n">
        <f aca="false">F3053+G3053+H3053</f>
        <v>3.3</v>
      </c>
      <c r="F3053" s="35" t="n">
        <v>0</v>
      </c>
      <c r="G3053" s="36" t="n">
        <v>3.3</v>
      </c>
      <c r="H3053" s="37" t="n">
        <v>0</v>
      </c>
      <c r="I3053" s="38" t="n">
        <v>10</v>
      </c>
      <c r="J3053" s="38" t="n">
        <v>10</v>
      </c>
      <c r="K3053" s="38" t="n">
        <v>15</v>
      </c>
      <c r="L3053" s="38" t="n">
        <f aca="false">F3053*I3053</f>
        <v>0</v>
      </c>
      <c r="M3053" s="38" t="n">
        <f aca="false">G3053*J3053</f>
        <v>33</v>
      </c>
      <c r="N3053" s="38" t="n">
        <f aca="false">H3053*K3053</f>
        <v>0</v>
      </c>
      <c r="O3053" s="38" t="n">
        <f aca="false">N3053+M3053+L3053</f>
        <v>33</v>
      </c>
      <c r="Q3053" s="39"/>
      <c r="R3053" s="39"/>
    </row>
    <row r="3054" customFormat="false" ht="15" hidden="false" customHeight="true" outlineLevel="0" collapsed="false">
      <c r="A3054" s="30" t="n">
        <v>3050</v>
      </c>
      <c r="B3054" s="31" t="s">
        <v>25</v>
      </c>
      <c r="C3054" s="32" t="s">
        <v>623</v>
      </c>
      <c r="D3054" s="33" t="s">
        <v>2956</v>
      </c>
      <c r="E3054" s="34" t="n">
        <f aca="false">F3054+G3054+H3054</f>
        <v>7</v>
      </c>
      <c r="F3054" s="35" t="n">
        <v>0</v>
      </c>
      <c r="G3054" s="36" t="n">
        <v>7</v>
      </c>
      <c r="H3054" s="37" t="n">
        <v>0</v>
      </c>
      <c r="I3054" s="38" t="n">
        <v>10</v>
      </c>
      <c r="J3054" s="38" t="n">
        <v>10</v>
      </c>
      <c r="K3054" s="38" t="n">
        <v>15</v>
      </c>
      <c r="L3054" s="38" t="n">
        <f aca="false">F3054*I3054</f>
        <v>0</v>
      </c>
      <c r="M3054" s="38" t="n">
        <f aca="false">G3054*J3054</f>
        <v>70</v>
      </c>
      <c r="N3054" s="38" t="n">
        <f aca="false">H3054*K3054</f>
        <v>0</v>
      </c>
      <c r="O3054" s="38" t="n">
        <f aca="false">N3054+M3054+L3054</f>
        <v>70</v>
      </c>
      <c r="Q3054" s="39"/>
      <c r="R3054" s="39"/>
    </row>
    <row r="3055" customFormat="false" ht="15" hidden="false" customHeight="true" outlineLevel="0" collapsed="false">
      <c r="A3055" s="30" t="n">
        <v>3051</v>
      </c>
      <c r="B3055" s="31" t="s">
        <v>25</v>
      </c>
      <c r="C3055" s="32" t="s">
        <v>623</v>
      </c>
      <c r="D3055" s="33" t="s">
        <v>2957</v>
      </c>
      <c r="E3055" s="34" t="n">
        <f aca="false">F3055+G3055+H3055</f>
        <v>3.1</v>
      </c>
      <c r="F3055" s="35" t="n">
        <v>0</v>
      </c>
      <c r="G3055" s="36" t="n">
        <v>3.1</v>
      </c>
      <c r="H3055" s="37" t="n">
        <v>0</v>
      </c>
      <c r="I3055" s="38" t="n">
        <v>10</v>
      </c>
      <c r="J3055" s="38" t="n">
        <v>10</v>
      </c>
      <c r="K3055" s="38" t="n">
        <v>15</v>
      </c>
      <c r="L3055" s="38" t="n">
        <f aca="false">F3055*I3055</f>
        <v>0</v>
      </c>
      <c r="M3055" s="38" t="n">
        <f aca="false">G3055*J3055</f>
        <v>31</v>
      </c>
      <c r="N3055" s="38" t="n">
        <f aca="false">H3055*K3055</f>
        <v>0</v>
      </c>
      <c r="O3055" s="38" t="n">
        <f aca="false">N3055+M3055+L3055</f>
        <v>31</v>
      </c>
      <c r="Q3055" s="39"/>
      <c r="R3055" s="39"/>
    </row>
    <row r="3056" customFormat="false" ht="15" hidden="false" customHeight="true" outlineLevel="0" collapsed="false">
      <c r="A3056" s="30" t="n">
        <v>3052</v>
      </c>
      <c r="B3056" s="31" t="s">
        <v>25</v>
      </c>
      <c r="C3056" s="32" t="s">
        <v>623</v>
      </c>
      <c r="D3056" s="33" t="s">
        <v>2958</v>
      </c>
      <c r="E3056" s="34" t="n">
        <f aca="false">F3056+G3056+H3056</f>
        <v>4.6</v>
      </c>
      <c r="F3056" s="35" t="n">
        <v>0</v>
      </c>
      <c r="G3056" s="36" t="n">
        <v>4.6</v>
      </c>
      <c r="H3056" s="37" t="n">
        <v>0</v>
      </c>
      <c r="I3056" s="38" t="n">
        <v>10</v>
      </c>
      <c r="J3056" s="38" t="n">
        <v>10</v>
      </c>
      <c r="K3056" s="38" t="n">
        <v>15</v>
      </c>
      <c r="L3056" s="38" t="n">
        <f aca="false">F3056*I3056</f>
        <v>0</v>
      </c>
      <c r="M3056" s="38" t="n">
        <f aca="false">G3056*J3056</f>
        <v>46</v>
      </c>
      <c r="N3056" s="38" t="n">
        <f aca="false">H3056*K3056</f>
        <v>0</v>
      </c>
      <c r="O3056" s="38" t="n">
        <f aca="false">N3056+M3056+L3056</f>
        <v>46</v>
      </c>
      <c r="Q3056" s="39"/>
      <c r="R3056" s="39"/>
    </row>
    <row r="3057" customFormat="false" ht="15" hidden="false" customHeight="true" outlineLevel="0" collapsed="false">
      <c r="A3057" s="30" t="n">
        <v>3053</v>
      </c>
      <c r="B3057" s="31" t="s">
        <v>25</v>
      </c>
      <c r="C3057" s="32" t="s">
        <v>623</v>
      </c>
      <c r="D3057" s="33" t="s">
        <v>2959</v>
      </c>
      <c r="E3057" s="34" t="n">
        <f aca="false">F3057+G3057+H3057</f>
        <v>1.7</v>
      </c>
      <c r="F3057" s="35" t="n">
        <v>0</v>
      </c>
      <c r="G3057" s="36" t="n">
        <v>1.7</v>
      </c>
      <c r="H3057" s="37" t="n">
        <v>0</v>
      </c>
      <c r="I3057" s="38" t="n">
        <v>10</v>
      </c>
      <c r="J3057" s="38" t="n">
        <v>10</v>
      </c>
      <c r="K3057" s="38" t="n">
        <v>15</v>
      </c>
      <c r="L3057" s="38" t="n">
        <f aca="false">F3057*I3057</f>
        <v>0</v>
      </c>
      <c r="M3057" s="38" t="n">
        <f aca="false">G3057*J3057</f>
        <v>17</v>
      </c>
      <c r="N3057" s="38" t="n">
        <f aca="false">H3057*K3057</f>
        <v>0</v>
      </c>
      <c r="O3057" s="38" t="n">
        <f aca="false">N3057+M3057+L3057</f>
        <v>17</v>
      </c>
      <c r="Q3057" s="39"/>
      <c r="R3057" s="39"/>
    </row>
    <row r="3058" customFormat="false" ht="15" hidden="false" customHeight="true" outlineLevel="0" collapsed="false">
      <c r="A3058" s="30" t="n">
        <v>3054</v>
      </c>
      <c r="B3058" s="31" t="s">
        <v>25</v>
      </c>
      <c r="C3058" s="32" t="s">
        <v>623</v>
      </c>
      <c r="D3058" s="33" t="s">
        <v>2960</v>
      </c>
      <c r="E3058" s="34" t="n">
        <f aca="false">F3058+G3058+H3058</f>
        <v>6.8</v>
      </c>
      <c r="F3058" s="35" t="n">
        <v>0</v>
      </c>
      <c r="G3058" s="36" t="n">
        <v>6.8</v>
      </c>
      <c r="H3058" s="37" t="n">
        <v>0</v>
      </c>
      <c r="I3058" s="38" t="n">
        <v>10</v>
      </c>
      <c r="J3058" s="38" t="n">
        <v>10</v>
      </c>
      <c r="K3058" s="38" t="n">
        <v>15</v>
      </c>
      <c r="L3058" s="38" t="n">
        <f aca="false">F3058*I3058</f>
        <v>0</v>
      </c>
      <c r="M3058" s="38" t="n">
        <f aca="false">G3058*J3058</f>
        <v>68</v>
      </c>
      <c r="N3058" s="38" t="n">
        <f aca="false">H3058*K3058</f>
        <v>0</v>
      </c>
      <c r="O3058" s="38" t="n">
        <f aca="false">N3058+M3058+L3058</f>
        <v>68</v>
      </c>
      <c r="Q3058" s="39"/>
      <c r="R3058" s="39"/>
    </row>
    <row r="3059" customFormat="false" ht="15" hidden="false" customHeight="true" outlineLevel="0" collapsed="false">
      <c r="A3059" s="30" t="n">
        <v>3055</v>
      </c>
      <c r="B3059" s="31" t="s">
        <v>25</v>
      </c>
      <c r="C3059" s="32" t="s">
        <v>623</v>
      </c>
      <c r="D3059" s="33" t="s">
        <v>2961</v>
      </c>
      <c r="E3059" s="34" t="n">
        <f aca="false">F3059+G3059+H3059</f>
        <v>4.5</v>
      </c>
      <c r="F3059" s="35" t="n">
        <v>0</v>
      </c>
      <c r="G3059" s="36" t="n">
        <v>4.5</v>
      </c>
      <c r="H3059" s="37" t="n">
        <v>0</v>
      </c>
      <c r="I3059" s="38" t="n">
        <v>10</v>
      </c>
      <c r="J3059" s="38" t="n">
        <v>10</v>
      </c>
      <c r="K3059" s="38" t="n">
        <v>15</v>
      </c>
      <c r="L3059" s="38" t="n">
        <f aca="false">F3059*I3059</f>
        <v>0</v>
      </c>
      <c r="M3059" s="38" t="n">
        <f aca="false">G3059*J3059</f>
        <v>45</v>
      </c>
      <c r="N3059" s="38" t="n">
        <f aca="false">H3059*K3059</f>
        <v>0</v>
      </c>
      <c r="O3059" s="38" t="n">
        <f aca="false">N3059+M3059+L3059</f>
        <v>45</v>
      </c>
      <c r="Q3059" s="39"/>
      <c r="R3059" s="39"/>
    </row>
    <row r="3060" customFormat="false" ht="15" hidden="false" customHeight="true" outlineLevel="0" collapsed="false">
      <c r="A3060" s="30" t="n">
        <v>3056</v>
      </c>
      <c r="B3060" s="31" t="s">
        <v>25</v>
      </c>
      <c r="C3060" s="32" t="s">
        <v>623</v>
      </c>
      <c r="D3060" s="33" t="s">
        <v>2962</v>
      </c>
      <c r="E3060" s="34" t="n">
        <f aca="false">F3060+G3060+H3060</f>
        <v>2.3</v>
      </c>
      <c r="F3060" s="35" t="n">
        <v>0</v>
      </c>
      <c r="G3060" s="36" t="n">
        <v>2.3</v>
      </c>
      <c r="H3060" s="37" t="n">
        <v>0</v>
      </c>
      <c r="I3060" s="38" t="n">
        <v>10</v>
      </c>
      <c r="J3060" s="38" t="n">
        <v>10</v>
      </c>
      <c r="K3060" s="38" t="n">
        <v>15</v>
      </c>
      <c r="L3060" s="38" t="n">
        <f aca="false">F3060*I3060</f>
        <v>0</v>
      </c>
      <c r="M3060" s="38" t="n">
        <f aca="false">G3060*J3060</f>
        <v>23</v>
      </c>
      <c r="N3060" s="38" t="n">
        <f aca="false">H3060*K3060</f>
        <v>0</v>
      </c>
      <c r="O3060" s="38" t="n">
        <f aca="false">N3060+M3060+L3060</f>
        <v>23</v>
      </c>
      <c r="Q3060" s="39"/>
      <c r="R3060" s="39"/>
    </row>
    <row r="3061" customFormat="false" ht="15" hidden="false" customHeight="true" outlineLevel="0" collapsed="false">
      <c r="A3061" s="30" t="n">
        <v>3057</v>
      </c>
      <c r="B3061" s="31" t="s">
        <v>25</v>
      </c>
      <c r="C3061" s="32" t="s">
        <v>623</v>
      </c>
      <c r="D3061" s="33" t="s">
        <v>2963</v>
      </c>
      <c r="E3061" s="34" t="n">
        <f aca="false">F3061+G3061+H3061</f>
        <v>1.6</v>
      </c>
      <c r="F3061" s="35" t="n">
        <v>0</v>
      </c>
      <c r="G3061" s="36" t="n">
        <v>1.6</v>
      </c>
      <c r="H3061" s="37" t="n">
        <v>0</v>
      </c>
      <c r="I3061" s="38" t="n">
        <v>10</v>
      </c>
      <c r="J3061" s="38" t="n">
        <v>10</v>
      </c>
      <c r="K3061" s="38" t="n">
        <v>15</v>
      </c>
      <c r="L3061" s="38" t="n">
        <f aca="false">F3061*I3061</f>
        <v>0</v>
      </c>
      <c r="M3061" s="38" t="n">
        <f aca="false">G3061*J3061</f>
        <v>16</v>
      </c>
      <c r="N3061" s="38" t="n">
        <f aca="false">H3061*K3061</f>
        <v>0</v>
      </c>
      <c r="O3061" s="38" t="n">
        <f aca="false">N3061+M3061+L3061</f>
        <v>16</v>
      </c>
      <c r="Q3061" s="39"/>
      <c r="R3061" s="39"/>
    </row>
    <row r="3062" customFormat="false" ht="15" hidden="false" customHeight="true" outlineLevel="0" collapsed="false">
      <c r="A3062" s="30" t="n">
        <v>3058</v>
      </c>
      <c r="B3062" s="31" t="s">
        <v>25</v>
      </c>
      <c r="C3062" s="32" t="s">
        <v>623</v>
      </c>
      <c r="D3062" s="33" t="s">
        <v>2964</v>
      </c>
      <c r="E3062" s="34" t="n">
        <f aca="false">F3062+G3062+H3062</f>
        <v>5.2</v>
      </c>
      <c r="F3062" s="35" t="n">
        <v>0</v>
      </c>
      <c r="G3062" s="36" t="n">
        <v>5.2</v>
      </c>
      <c r="H3062" s="37" t="n">
        <v>0</v>
      </c>
      <c r="I3062" s="38" t="n">
        <v>10</v>
      </c>
      <c r="J3062" s="38" t="n">
        <v>10</v>
      </c>
      <c r="K3062" s="38" t="n">
        <v>15</v>
      </c>
      <c r="L3062" s="38" t="n">
        <f aca="false">F3062*I3062</f>
        <v>0</v>
      </c>
      <c r="M3062" s="38" t="n">
        <f aca="false">G3062*J3062</f>
        <v>52</v>
      </c>
      <c r="N3062" s="38" t="n">
        <f aca="false">H3062*K3062</f>
        <v>0</v>
      </c>
      <c r="O3062" s="38" t="n">
        <f aca="false">N3062+M3062+L3062</f>
        <v>52</v>
      </c>
      <c r="Q3062" s="39"/>
      <c r="R3062" s="39"/>
    </row>
    <row r="3063" customFormat="false" ht="15" hidden="false" customHeight="true" outlineLevel="0" collapsed="false">
      <c r="A3063" s="30" t="n">
        <v>3059</v>
      </c>
      <c r="B3063" s="31" t="s">
        <v>25</v>
      </c>
      <c r="C3063" s="32" t="s">
        <v>623</v>
      </c>
      <c r="D3063" s="33" t="s">
        <v>2965</v>
      </c>
      <c r="E3063" s="34" t="n">
        <f aca="false">F3063+G3063+H3063</f>
        <v>2.8</v>
      </c>
      <c r="F3063" s="35" t="n">
        <v>0</v>
      </c>
      <c r="G3063" s="36" t="n">
        <v>2.8</v>
      </c>
      <c r="H3063" s="37" t="n">
        <v>0</v>
      </c>
      <c r="I3063" s="38" t="n">
        <v>10</v>
      </c>
      <c r="J3063" s="38" t="n">
        <v>10</v>
      </c>
      <c r="K3063" s="38" t="n">
        <v>15</v>
      </c>
      <c r="L3063" s="38" t="n">
        <f aca="false">F3063*I3063</f>
        <v>0</v>
      </c>
      <c r="M3063" s="38" t="n">
        <f aca="false">G3063*J3063</f>
        <v>28</v>
      </c>
      <c r="N3063" s="38" t="n">
        <f aca="false">H3063*K3063</f>
        <v>0</v>
      </c>
      <c r="O3063" s="38" t="n">
        <f aca="false">N3063+M3063+L3063</f>
        <v>28</v>
      </c>
      <c r="Q3063" s="39"/>
      <c r="R3063" s="39"/>
    </row>
    <row r="3064" customFormat="false" ht="15" hidden="false" customHeight="true" outlineLevel="0" collapsed="false">
      <c r="A3064" s="30" t="n">
        <v>3060</v>
      </c>
      <c r="B3064" s="31" t="s">
        <v>25</v>
      </c>
      <c r="C3064" s="32" t="s">
        <v>623</v>
      </c>
      <c r="D3064" s="33" t="s">
        <v>2966</v>
      </c>
      <c r="E3064" s="34" t="n">
        <f aca="false">F3064+G3064+H3064</f>
        <v>4.8</v>
      </c>
      <c r="F3064" s="35" t="n">
        <v>0</v>
      </c>
      <c r="G3064" s="36" t="n">
        <v>4.8</v>
      </c>
      <c r="H3064" s="37" t="n">
        <v>0</v>
      </c>
      <c r="I3064" s="38" t="n">
        <v>10</v>
      </c>
      <c r="J3064" s="38" t="n">
        <v>10</v>
      </c>
      <c r="K3064" s="38" t="n">
        <v>15</v>
      </c>
      <c r="L3064" s="38" t="n">
        <f aca="false">F3064*I3064</f>
        <v>0</v>
      </c>
      <c r="M3064" s="38" t="n">
        <f aca="false">G3064*J3064</f>
        <v>48</v>
      </c>
      <c r="N3064" s="38" t="n">
        <f aca="false">H3064*K3064</f>
        <v>0</v>
      </c>
      <c r="O3064" s="38" t="n">
        <f aca="false">N3064+M3064+L3064</f>
        <v>48</v>
      </c>
      <c r="Q3064" s="39"/>
      <c r="R3064" s="39"/>
    </row>
    <row r="3065" customFormat="false" ht="15" hidden="false" customHeight="true" outlineLevel="0" collapsed="false">
      <c r="A3065" s="30" t="n">
        <v>3061</v>
      </c>
      <c r="B3065" s="31" t="s">
        <v>25</v>
      </c>
      <c r="C3065" s="32" t="s">
        <v>623</v>
      </c>
      <c r="D3065" s="33" t="s">
        <v>2967</v>
      </c>
      <c r="E3065" s="34" t="n">
        <f aca="false">F3065+G3065+H3065</f>
        <v>3.9</v>
      </c>
      <c r="F3065" s="35" t="n">
        <v>0</v>
      </c>
      <c r="G3065" s="36" t="n">
        <v>3.9</v>
      </c>
      <c r="H3065" s="37" t="n">
        <v>0</v>
      </c>
      <c r="I3065" s="38" t="n">
        <v>10</v>
      </c>
      <c r="J3065" s="38" t="n">
        <v>10</v>
      </c>
      <c r="K3065" s="38" t="n">
        <v>15</v>
      </c>
      <c r="L3065" s="38" t="n">
        <f aca="false">F3065*I3065</f>
        <v>0</v>
      </c>
      <c r="M3065" s="38" t="n">
        <f aca="false">G3065*J3065</f>
        <v>39</v>
      </c>
      <c r="N3065" s="38" t="n">
        <f aca="false">H3065*K3065</f>
        <v>0</v>
      </c>
      <c r="O3065" s="38" t="n">
        <f aca="false">N3065+M3065+L3065</f>
        <v>39</v>
      </c>
      <c r="Q3065" s="39"/>
      <c r="R3065" s="39"/>
    </row>
    <row r="3066" customFormat="false" ht="15" hidden="false" customHeight="true" outlineLevel="0" collapsed="false">
      <c r="A3066" s="30" t="n">
        <v>3062</v>
      </c>
      <c r="B3066" s="31" t="s">
        <v>25</v>
      </c>
      <c r="C3066" s="32" t="s">
        <v>623</v>
      </c>
      <c r="D3066" s="33" t="s">
        <v>2968</v>
      </c>
      <c r="E3066" s="34" t="n">
        <f aca="false">F3066+G3066+H3066</f>
        <v>13</v>
      </c>
      <c r="F3066" s="35" t="n">
        <v>0</v>
      </c>
      <c r="G3066" s="36" t="n">
        <v>13</v>
      </c>
      <c r="H3066" s="37" t="n">
        <v>0</v>
      </c>
      <c r="I3066" s="38" t="n">
        <v>10</v>
      </c>
      <c r="J3066" s="38" t="n">
        <v>10</v>
      </c>
      <c r="K3066" s="38" t="n">
        <v>15</v>
      </c>
      <c r="L3066" s="38" t="n">
        <f aca="false">F3066*I3066</f>
        <v>0</v>
      </c>
      <c r="M3066" s="38" t="n">
        <f aca="false">G3066*J3066</f>
        <v>130</v>
      </c>
      <c r="N3066" s="38" t="n">
        <f aca="false">H3066*K3066</f>
        <v>0</v>
      </c>
      <c r="O3066" s="38" t="n">
        <f aca="false">N3066+M3066+L3066</f>
        <v>130</v>
      </c>
      <c r="Q3066" s="39"/>
      <c r="R3066" s="39"/>
    </row>
    <row r="3067" customFormat="false" ht="15" hidden="false" customHeight="true" outlineLevel="0" collapsed="false">
      <c r="A3067" s="30" t="n">
        <v>3063</v>
      </c>
      <c r="B3067" s="31" t="s">
        <v>25</v>
      </c>
      <c r="C3067" s="32" t="s">
        <v>623</v>
      </c>
      <c r="D3067" s="33" t="s">
        <v>2036</v>
      </c>
      <c r="E3067" s="34" t="n">
        <f aca="false">F3067+G3067+H3067</f>
        <v>3.1</v>
      </c>
      <c r="F3067" s="35" t="n">
        <v>0</v>
      </c>
      <c r="G3067" s="36" t="n">
        <v>3.1</v>
      </c>
      <c r="H3067" s="37" t="n">
        <v>0</v>
      </c>
      <c r="I3067" s="38" t="n">
        <v>10</v>
      </c>
      <c r="J3067" s="38" t="n">
        <v>10</v>
      </c>
      <c r="K3067" s="38" t="n">
        <v>15</v>
      </c>
      <c r="L3067" s="38" t="n">
        <f aca="false">F3067*I3067</f>
        <v>0</v>
      </c>
      <c r="M3067" s="38" t="n">
        <f aca="false">G3067*J3067</f>
        <v>31</v>
      </c>
      <c r="N3067" s="38" t="n">
        <f aca="false">H3067*K3067</f>
        <v>0</v>
      </c>
      <c r="O3067" s="38" t="n">
        <f aca="false">N3067+M3067+L3067</f>
        <v>31</v>
      </c>
      <c r="Q3067" s="39"/>
      <c r="R3067" s="39"/>
    </row>
    <row r="3068" customFormat="false" ht="15" hidden="false" customHeight="true" outlineLevel="0" collapsed="false">
      <c r="A3068" s="30" t="n">
        <v>3064</v>
      </c>
      <c r="B3068" s="31" t="s">
        <v>25</v>
      </c>
      <c r="C3068" s="32" t="s">
        <v>623</v>
      </c>
      <c r="D3068" s="33" t="s">
        <v>2969</v>
      </c>
      <c r="E3068" s="34" t="n">
        <f aca="false">F3068+G3068+H3068</f>
        <v>3.6</v>
      </c>
      <c r="F3068" s="35" t="n">
        <v>0</v>
      </c>
      <c r="G3068" s="36" t="n">
        <v>3.6</v>
      </c>
      <c r="H3068" s="37" t="n">
        <v>0</v>
      </c>
      <c r="I3068" s="38" t="n">
        <v>10</v>
      </c>
      <c r="J3068" s="38" t="n">
        <v>10</v>
      </c>
      <c r="K3068" s="38" t="n">
        <v>15</v>
      </c>
      <c r="L3068" s="38" t="n">
        <f aca="false">F3068*I3068</f>
        <v>0</v>
      </c>
      <c r="M3068" s="38" t="n">
        <f aca="false">G3068*J3068</f>
        <v>36</v>
      </c>
      <c r="N3068" s="38" t="n">
        <f aca="false">H3068*K3068</f>
        <v>0</v>
      </c>
      <c r="O3068" s="38" t="n">
        <f aca="false">N3068+M3068+L3068</f>
        <v>36</v>
      </c>
      <c r="Q3068" s="39"/>
      <c r="R3068" s="39"/>
    </row>
    <row r="3069" customFormat="false" ht="15" hidden="false" customHeight="true" outlineLevel="0" collapsed="false">
      <c r="A3069" s="30" t="n">
        <v>3065</v>
      </c>
      <c r="B3069" s="31" t="s">
        <v>25</v>
      </c>
      <c r="C3069" s="32" t="s">
        <v>623</v>
      </c>
      <c r="D3069" s="33" t="s">
        <v>2970</v>
      </c>
      <c r="E3069" s="34" t="n">
        <f aca="false">F3069+G3069+H3069</f>
        <v>5.8</v>
      </c>
      <c r="F3069" s="35" t="n">
        <v>0</v>
      </c>
      <c r="G3069" s="36" t="n">
        <v>5.8</v>
      </c>
      <c r="H3069" s="37" t="n">
        <v>0</v>
      </c>
      <c r="I3069" s="38" t="n">
        <v>10</v>
      </c>
      <c r="J3069" s="38" t="n">
        <v>10</v>
      </c>
      <c r="K3069" s="38" t="n">
        <v>15</v>
      </c>
      <c r="L3069" s="38" t="n">
        <f aca="false">F3069*I3069</f>
        <v>0</v>
      </c>
      <c r="M3069" s="38" t="n">
        <f aca="false">G3069*J3069</f>
        <v>58</v>
      </c>
      <c r="N3069" s="38" t="n">
        <f aca="false">H3069*K3069</f>
        <v>0</v>
      </c>
      <c r="O3069" s="38" t="n">
        <f aca="false">N3069+M3069+L3069</f>
        <v>58</v>
      </c>
      <c r="Q3069" s="39"/>
      <c r="R3069" s="39"/>
    </row>
    <row r="3070" customFormat="false" ht="15" hidden="false" customHeight="true" outlineLevel="0" collapsed="false">
      <c r="A3070" s="30" t="n">
        <v>3066</v>
      </c>
      <c r="B3070" s="31" t="s">
        <v>25</v>
      </c>
      <c r="C3070" s="32" t="s">
        <v>623</v>
      </c>
      <c r="D3070" s="33" t="s">
        <v>2971</v>
      </c>
      <c r="E3070" s="34" t="n">
        <f aca="false">F3070+G3070+H3070</f>
        <v>5.6</v>
      </c>
      <c r="F3070" s="35" t="n">
        <v>0</v>
      </c>
      <c r="G3070" s="36" t="n">
        <v>5.6</v>
      </c>
      <c r="H3070" s="37" t="n">
        <v>0</v>
      </c>
      <c r="I3070" s="38" t="n">
        <v>10</v>
      </c>
      <c r="J3070" s="38" t="n">
        <v>10</v>
      </c>
      <c r="K3070" s="38" t="n">
        <v>15</v>
      </c>
      <c r="L3070" s="38" t="n">
        <f aca="false">F3070*I3070</f>
        <v>0</v>
      </c>
      <c r="M3070" s="38" t="n">
        <f aca="false">G3070*J3070</f>
        <v>56</v>
      </c>
      <c r="N3070" s="38" t="n">
        <f aca="false">H3070*K3070</f>
        <v>0</v>
      </c>
      <c r="O3070" s="38" t="n">
        <f aca="false">N3070+M3070+L3070</f>
        <v>56</v>
      </c>
      <c r="Q3070" s="39"/>
      <c r="R3070" s="39"/>
    </row>
    <row r="3071" customFormat="false" ht="15" hidden="false" customHeight="true" outlineLevel="0" collapsed="false">
      <c r="A3071" s="30" t="n">
        <v>3067</v>
      </c>
      <c r="B3071" s="31" t="s">
        <v>25</v>
      </c>
      <c r="C3071" s="32" t="s">
        <v>623</v>
      </c>
      <c r="D3071" s="33" t="s">
        <v>2972</v>
      </c>
      <c r="E3071" s="34" t="n">
        <f aca="false">F3071+G3071+H3071</f>
        <v>8</v>
      </c>
      <c r="F3071" s="35" t="n">
        <v>0</v>
      </c>
      <c r="G3071" s="36" t="n">
        <v>8</v>
      </c>
      <c r="H3071" s="37" t="n">
        <v>0</v>
      </c>
      <c r="I3071" s="38" t="n">
        <v>10</v>
      </c>
      <c r="J3071" s="38" t="n">
        <v>10</v>
      </c>
      <c r="K3071" s="38" t="n">
        <v>15</v>
      </c>
      <c r="L3071" s="38" t="n">
        <f aca="false">F3071*I3071</f>
        <v>0</v>
      </c>
      <c r="M3071" s="38" t="n">
        <f aca="false">G3071*J3071</f>
        <v>80</v>
      </c>
      <c r="N3071" s="38" t="n">
        <f aca="false">H3071*K3071</f>
        <v>0</v>
      </c>
      <c r="O3071" s="38" t="n">
        <f aca="false">N3071+M3071+L3071</f>
        <v>80</v>
      </c>
      <c r="Q3071" s="39"/>
      <c r="R3071" s="39"/>
    </row>
    <row r="3072" customFormat="false" ht="15" hidden="false" customHeight="true" outlineLevel="0" collapsed="false">
      <c r="A3072" s="30" t="n">
        <v>3068</v>
      </c>
      <c r="B3072" s="31" t="s">
        <v>25</v>
      </c>
      <c r="C3072" s="32" t="s">
        <v>623</v>
      </c>
      <c r="D3072" s="33" t="s">
        <v>2973</v>
      </c>
      <c r="E3072" s="34" t="n">
        <f aca="false">F3072+G3072+H3072</f>
        <v>3.4</v>
      </c>
      <c r="F3072" s="35" t="n">
        <v>0</v>
      </c>
      <c r="G3072" s="36" t="n">
        <v>3.4</v>
      </c>
      <c r="H3072" s="37" t="n">
        <v>0</v>
      </c>
      <c r="I3072" s="38" t="n">
        <v>10</v>
      </c>
      <c r="J3072" s="38" t="n">
        <v>10</v>
      </c>
      <c r="K3072" s="38" t="n">
        <v>15</v>
      </c>
      <c r="L3072" s="38" t="n">
        <f aca="false">F3072*I3072</f>
        <v>0</v>
      </c>
      <c r="M3072" s="38" t="n">
        <f aca="false">G3072*J3072</f>
        <v>34</v>
      </c>
      <c r="N3072" s="38" t="n">
        <f aca="false">H3072*K3072</f>
        <v>0</v>
      </c>
      <c r="O3072" s="38" t="n">
        <f aca="false">N3072+M3072+L3072</f>
        <v>34</v>
      </c>
      <c r="Q3072" s="39"/>
      <c r="R3072" s="39"/>
    </row>
    <row r="3073" customFormat="false" ht="15" hidden="false" customHeight="true" outlineLevel="0" collapsed="false">
      <c r="A3073" s="30" t="n">
        <v>3069</v>
      </c>
      <c r="B3073" s="31" t="s">
        <v>25</v>
      </c>
      <c r="C3073" s="32" t="s">
        <v>623</v>
      </c>
      <c r="D3073" s="33" t="s">
        <v>2974</v>
      </c>
      <c r="E3073" s="34" t="n">
        <f aca="false">F3073+G3073+H3073</f>
        <v>5.6</v>
      </c>
      <c r="F3073" s="35" t="n">
        <v>0</v>
      </c>
      <c r="G3073" s="36" t="n">
        <v>5.6</v>
      </c>
      <c r="H3073" s="37" t="n">
        <v>0</v>
      </c>
      <c r="I3073" s="38" t="n">
        <v>10</v>
      </c>
      <c r="J3073" s="38" t="n">
        <v>10</v>
      </c>
      <c r="K3073" s="38" t="n">
        <v>15</v>
      </c>
      <c r="L3073" s="38" t="n">
        <f aca="false">F3073*I3073</f>
        <v>0</v>
      </c>
      <c r="M3073" s="38" t="n">
        <f aca="false">G3073*J3073</f>
        <v>56</v>
      </c>
      <c r="N3073" s="38" t="n">
        <f aca="false">H3073*K3073</f>
        <v>0</v>
      </c>
      <c r="O3073" s="38" t="n">
        <f aca="false">N3073+M3073+L3073</f>
        <v>56</v>
      </c>
      <c r="Q3073" s="39"/>
      <c r="R3073" s="39"/>
    </row>
    <row r="3074" customFormat="false" ht="15" hidden="false" customHeight="true" outlineLevel="0" collapsed="false">
      <c r="A3074" s="30" t="n">
        <v>3070</v>
      </c>
      <c r="B3074" s="31" t="s">
        <v>25</v>
      </c>
      <c r="C3074" s="32" t="s">
        <v>623</v>
      </c>
      <c r="D3074" s="33" t="s">
        <v>2975</v>
      </c>
      <c r="E3074" s="34" t="n">
        <f aca="false">F3074+G3074+H3074</f>
        <v>2.4</v>
      </c>
      <c r="F3074" s="35" t="n">
        <v>0</v>
      </c>
      <c r="G3074" s="36" t="n">
        <v>2.4</v>
      </c>
      <c r="H3074" s="37" t="n">
        <v>0</v>
      </c>
      <c r="I3074" s="38" t="n">
        <v>10</v>
      </c>
      <c r="J3074" s="38" t="n">
        <v>10</v>
      </c>
      <c r="K3074" s="38" t="n">
        <v>15</v>
      </c>
      <c r="L3074" s="38" t="n">
        <f aca="false">F3074*I3074</f>
        <v>0</v>
      </c>
      <c r="M3074" s="38" t="n">
        <f aca="false">G3074*J3074</f>
        <v>24</v>
      </c>
      <c r="N3074" s="38" t="n">
        <f aca="false">H3074*K3074</f>
        <v>0</v>
      </c>
      <c r="O3074" s="38" t="n">
        <f aca="false">N3074+M3074+L3074</f>
        <v>24</v>
      </c>
      <c r="Q3074" s="39"/>
      <c r="R3074" s="39"/>
    </row>
    <row r="3075" customFormat="false" ht="15" hidden="false" customHeight="true" outlineLevel="0" collapsed="false">
      <c r="A3075" s="30" t="n">
        <v>3071</v>
      </c>
      <c r="B3075" s="31" t="s">
        <v>25</v>
      </c>
      <c r="C3075" s="32" t="s">
        <v>623</v>
      </c>
      <c r="D3075" s="33" t="s">
        <v>2976</v>
      </c>
      <c r="E3075" s="34" t="n">
        <f aca="false">F3075+G3075+H3075</f>
        <v>2.3</v>
      </c>
      <c r="F3075" s="35" t="n">
        <v>0</v>
      </c>
      <c r="G3075" s="36" t="n">
        <v>2.3</v>
      </c>
      <c r="H3075" s="37" t="n">
        <v>0</v>
      </c>
      <c r="I3075" s="38" t="n">
        <v>10</v>
      </c>
      <c r="J3075" s="38" t="n">
        <v>10</v>
      </c>
      <c r="K3075" s="38" t="n">
        <v>15</v>
      </c>
      <c r="L3075" s="38" t="n">
        <f aca="false">F3075*I3075</f>
        <v>0</v>
      </c>
      <c r="M3075" s="38" t="n">
        <f aca="false">G3075*J3075</f>
        <v>23</v>
      </c>
      <c r="N3075" s="38" t="n">
        <f aca="false">H3075*K3075</f>
        <v>0</v>
      </c>
      <c r="O3075" s="38" t="n">
        <f aca="false">N3075+M3075+L3075</f>
        <v>23</v>
      </c>
      <c r="Q3075" s="39"/>
      <c r="R3075" s="39"/>
    </row>
    <row r="3076" customFormat="false" ht="15" hidden="false" customHeight="true" outlineLevel="0" collapsed="false">
      <c r="A3076" s="30" t="n">
        <v>3072</v>
      </c>
      <c r="B3076" s="31" t="s">
        <v>25</v>
      </c>
      <c r="C3076" s="32" t="s">
        <v>623</v>
      </c>
      <c r="D3076" s="33" t="s">
        <v>2977</v>
      </c>
      <c r="E3076" s="34" t="n">
        <f aca="false">F3076+G3076+H3076</f>
        <v>3.2</v>
      </c>
      <c r="F3076" s="35" t="n">
        <v>0</v>
      </c>
      <c r="G3076" s="36" t="n">
        <v>3.2</v>
      </c>
      <c r="H3076" s="37" t="n">
        <v>0</v>
      </c>
      <c r="I3076" s="38" t="n">
        <v>10</v>
      </c>
      <c r="J3076" s="38" t="n">
        <v>10</v>
      </c>
      <c r="K3076" s="38" t="n">
        <v>15</v>
      </c>
      <c r="L3076" s="38" t="n">
        <f aca="false">F3076*I3076</f>
        <v>0</v>
      </c>
      <c r="M3076" s="38" t="n">
        <f aca="false">G3076*J3076</f>
        <v>32</v>
      </c>
      <c r="N3076" s="38" t="n">
        <f aca="false">H3076*K3076</f>
        <v>0</v>
      </c>
      <c r="O3076" s="38" t="n">
        <f aca="false">N3076+M3076+L3076</f>
        <v>32</v>
      </c>
      <c r="Q3076" s="39"/>
      <c r="R3076" s="39"/>
    </row>
    <row r="3077" customFormat="false" ht="15" hidden="false" customHeight="true" outlineLevel="0" collapsed="false">
      <c r="A3077" s="30" t="n">
        <v>3073</v>
      </c>
      <c r="B3077" s="31" t="s">
        <v>25</v>
      </c>
      <c r="C3077" s="32" t="s">
        <v>623</v>
      </c>
      <c r="D3077" s="33" t="s">
        <v>2978</v>
      </c>
      <c r="E3077" s="34" t="n">
        <f aca="false">F3077+G3077+H3077</f>
        <v>2.7</v>
      </c>
      <c r="F3077" s="35" t="n">
        <v>0</v>
      </c>
      <c r="G3077" s="36" t="n">
        <v>2.7</v>
      </c>
      <c r="H3077" s="37" t="n">
        <v>0</v>
      </c>
      <c r="I3077" s="38" t="n">
        <v>10</v>
      </c>
      <c r="J3077" s="38" t="n">
        <v>10</v>
      </c>
      <c r="K3077" s="38" t="n">
        <v>15</v>
      </c>
      <c r="L3077" s="38" t="n">
        <f aca="false">F3077*I3077</f>
        <v>0</v>
      </c>
      <c r="M3077" s="38" t="n">
        <f aca="false">G3077*J3077</f>
        <v>27</v>
      </c>
      <c r="N3077" s="38" t="n">
        <f aca="false">H3077*K3077</f>
        <v>0</v>
      </c>
      <c r="O3077" s="38" t="n">
        <f aca="false">N3077+M3077+L3077</f>
        <v>27</v>
      </c>
      <c r="Q3077" s="39"/>
      <c r="R3077" s="39"/>
    </row>
    <row r="3078" customFormat="false" ht="15" hidden="false" customHeight="true" outlineLevel="0" collapsed="false">
      <c r="A3078" s="30" t="n">
        <v>3074</v>
      </c>
      <c r="B3078" s="31" t="s">
        <v>25</v>
      </c>
      <c r="C3078" s="32" t="s">
        <v>623</v>
      </c>
      <c r="D3078" s="33" t="s">
        <v>2979</v>
      </c>
      <c r="E3078" s="34" t="n">
        <f aca="false">F3078+G3078+H3078</f>
        <v>3.3</v>
      </c>
      <c r="F3078" s="35" t="n">
        <v>0</v>
      </c>
      <c r="G3078" s="36" t="n">
        <v>3.3</v>
      </c>
      <c r="H3078" s="37" t="n">
        <v>0</v>
      </c>
      <c r="I3078" s="38" t="n">
        <v>10</v>
      </c>
      <c r="J3078" s="38" t="n">
        <v>10</v>
      </c>
      <c r="K3078" s="38" t="n">
        <v>15</v>
      </c>
      <c r="L3078" s="38" t="n">
        <f aca="false">F3078*I3078</f>
        <v>0</v>
      </c>
      <c r="M3078" s="38" t="n">
        <f aca="false">G3078*J3078</f>
        <v>33</v>
      </c>
      <c r="N3078" s="38" t="n">
        <f aca="false">H3078*K3078</f>
        <v>0</v>
      </c>
      <c r="O3078" s="38" t="n">
        <f aca="false">N3078+M3078+L3078</f>
        <v>33</v>
      </c>
      <c r="Q3078" s="39"/>
      <c r="R3078" s="39"/>
    </row>
    <row r="3079" customFormat="false" ht="15" hidden="false" customHeight="true" outlineLevel="0" collapsed="false">
      <c r="A3079" s="30" t="n">
        <v>3075</v>
      </c>
      <c r="B3079" s="31" t="s">
        <v>25</v>
      </c>
      <c r="C3079" s="32" t="s">
        <v>623</v>
      </c>
      <c r="D3079" s="33" t="s">
        <v>2980</v>
      </c>
      <c r="E3079" s="34" t="n">
        <f aca="false">F3079+G3079+H3079</f>
        <v>4.6</v>
      </c>
      <c r="F3079" s="35" t="n">
        <v>0</v>
      </c>
      <c r="G3079" s="36" t="n">
        <v>4.6</v>
      </c>
      <c r="H3079" s="37" t="n">
        <v>0</v>
      </c>
      <c r="I3079" s="38" t="n">
        <v>10</v>
      </c>
      <c r="J3079" s="38" t="n">
        <v>10</v>
      </c>
      <c r="K3079" s="38" t="n">
        <v>15</v>
      </c>
      <c r="L3079" s="38" t="n">
        <f aca="false">F3079*I3079</f>
        <v>0</v>
      </c>
      <c r="M3079" s="38" t="n">
        <f aca="false">G3079*J3079</f>
        <v>46</v>
      </c>
      <c r="N3079" s="38" t="n">
        <f aca="false">H3079*K3079</f>
        <v>0</v>
      </c>
      <c r="O3079" s="38" t="n">
        <f aca="false">N3079+M3079+L3079</f>
        <v>46</v>
      </c>
      <c r="Q3079" s="39"/>
      <c r="R3079" s="39"/>
    </row>
    <row r="3080" customFormat="false" ht="15" hidden="false" customHeight="true" outlineLevel="0" collapsed="false">
      <c r="A3080" s="30" t="n">
        <v>3076</v>
      </c>
      <c r="B3080" s="31" t="s">
        <v>25</v>
      </c>
      <c r="C3080" s="32" t="s">
        <v>623</v>
      </c>
      <c r="D3080" s="33" t="s">
        <v>2981</v>
      </c>
      <c r="E3080" s="34" t="n">
        <f aca="false">F3080+G3080+H3080</f>
        <v>3.2</v>
      </c>
      <c r="F3080" s="35" t="n">
        <v>0</v>
      </c>
      <c r="G3080" s="36" t="n">
        <v>3.2</v>
      </c>
      <c r="H3080" s="37" t="n">
        <v>0</v>
      </c>
      <c r="I3080" s="38" t="n">
        <v>10</v>
      </c>
      <c r="J3080" s="38" t="n">
        <v>10</v>
      </c>
      <c r="K3080" s="38" t="n">
        <v>15</v>
      </c>
      <c r="L3080" s="38" t="n">
        <f aca="false">F3080*I3080</f>
        <v>0</v>
      </c>
      <c r="M3080" s="38" t="n">
        <f aca="false">G3080*J3080</f>
        <v>32</v>
      </c>
      <c r="N3080" s="38" t="n">
        <f aca="false">H3080*K3080</f>
        <v>0</v>
      </c>
      <c r="O3080" s="38" t="n">
        <f aca="false">N3080+M3080+L3080</f>
        <v>32</v>
      </c>
      <c r="Q3080" s="39"/>
      <c r="R3080" s="39"/>
    </row>
    <row r="3081" customFormat="false" ht="15" hidden="false" customHeight="true" outlineLevel="0" collapsed="false">
      <c r="A3081" s="30" t="n">
        <v>3077</v>
      </c>
      <c r="B3081" s="31" t="s">
        <v>25</v>
      </c>
      <c r="C3081" s="32" t="s">
        <v>623</v>
      </c>
      <c r="D3081" s="33" t="s">
        <v>2982</v>
      </c>
      <c r="E3081" s="34" t="n">
        <f aca="false">F3081+G3081+H3081</f>
        <v>3.6</v>
      </c>
      <c r="F3081" s="35" t="n">
        <v>0</v>
      </c>
      <c r="G3081" s="36" t="n">
        <v>3.6</v>
      </c>
      <c r="H3081" s="37" t="n">
        <v>0</v>
      </c>
      <c r="I3081" s="38" t="n">
        <v>10</v>
      </c>
      <c r="J3081" s="38" t="n">
        <v>10</v>
      </c>
      <c r="K3081" s="38" t="n">
        <v>15</v>
      </c>
      <c r="L3081" s="38" t="n">
        <f aca="false">F3081*I3081</f>
        <v>0</v>
      </c>
      <c r="M3081" s="38" t="n">
        <f aca="false">G3081*J3081</f>
        <v>36</v>
      </c>
      <c r="N3081" s="38" t="n">
        <f aca="false">H3081*K3081</f>
        <v>0</v>
      </c>
      <c r="O3081" s="38" t="n">
        <f aca="false">N3081+M3081+L3081</f>
        <v>36</v>
      </c>
      <c r="Q3081" s="39"/>
      <c r="R3081" s="39"/>
    </row>
    <row r="3082" customFormat="false" ht="15" hidden="false" customHeight="true" outlineLevel="0" collapsed="false">
      <c r="A3082" s="30" t="n">
        <v>3078</v>
      </c>
      <c r="B3082" s="31" t="s">
        <v>25</v>
      </c>
      <c r="C3082" s="32" t="s">
        <v>623</v>
      </c>
      <c r="D3082" s="33" t="s">
        <v>2983</v>
      </c>
      <c r="E3082" s="34" t="n">
        <f aca="false">F3082+G3082+H3082</f>
        <v>3.8</v>
      </c>
      <c r="F3082" s="35" t="n">
        <v>0</v>
      </c>
      <c r="G3082" s="36" t="n">
        <v>3.8</v>
      </c>
      <c r="H3082" s="37" t="n">
        <v>0</v>
      </c>
      <c r="I3082" s="38" t="n">
        <v>10</v>
      </c>
      <c r="J3082" s="38" t="n">
        <v>10</v>
      </c>
      <c r="K3082" s="38" t="n">
        <v>15</v>
      </c>
      <c r="L3082" s="38" t="n">
        <f aca="false">F3082*I3082</f>
        <v>0</v>
      </c>
      <c r="M3082" s="38" t="n">
        <f aca="false">G3082*J3082</f>
        <v>38</v>
      </c>
      <c r="N3082" s="38" t="n">
        <f aca="false">H3082*K3082</f>
        <v>0</v>
      </c>
      <c r="O3082" s="38" t="n">
        <f aca="false">N3082+M3082+L3082</f>
        <v>38</v>
      </c>
      <c r="Q3082" s="39"/>
      <c r="R3082" s="39"/>
    </row>
    <row r="3083" customFormat="false" ht="15" hidden="false" customHeight="true" outlineLevel="0" collapsed="false">
      <c r="A3083" s="30" t="n">
        <v>3079</v>
      </c>
      <c r="B3083" s="31" t="s">
        <v>25</v>
      </c>
      <c r="C3083" s="32" t="s">
        <v>623</v>
      </c>
      <c r="D3083" s="33" t="s">
        <v>2984</v>
      </c>
      <c r="E3083" s="34" t="n">
        <f aca="false">F3083+G3083+H3083</f>
        <v>2.2</v>
      </c>
      <c r="F3083" s="35" t="n">
        <v>0</v>
      </c>
      <c r="G3083" s="36" t="n">
        <v>2.2</v>
      </c>
      <c r="H3083" s="37" t="n">
        <v>0</v>
      </c>
      <c r="I3083" s="38" t="n">
        <v>10</v>
      </c>
      <c r="J3083" s="38" t="n">
        <v>10</v>
      </c>
      <c r="K3083" s="38" t="n">
        <v>15</v>
      </c>
      <c r="L3083" s="38" t="n">
        <f aca="false">F3083*I3083</f>
        <v>0</v>
      </c>
      <c r="M3083" s="38" t="n">
        <f aca="false">G3083*J3083</f>
        <v>22</v>
      </c>
      <c r="N3083" s="38" t="n">
        <f aca="false">H3083*K3083</f>
        <v>0</v>
      </c>
      <c r="O3083" s="38" t="n">
        <f aca="false">N3083+M3083+L3083</f>
        <v>22</v>
      </c>
      <c r="Q3083" s="39"/>
      <c r="R3083" s="39"/>
    </row>
    <row r="3084" customFormat="false" ht="15" hidden="false" customHeight="true" outlineLevel="0" collapsed="false">
      <c r="A3084" s="30" t="n">
        <v>3080</v>
      </c>
      <c r="B3084" s="31" t="s">
        <v>25</v>
      </c>
      <c r="C3084" s="32" t="s">
        <v>623</v>
      </c>
      <c r="D3084" s="33" t="s">
        <v>2985</v>
      </c>
      <c r="E3084" s="34" t="n">
        <f aca="false">F3084+G3084+H3084</f>
        <v>5.1</v>
      </c>
      <c r="F3084" s="35" t="n">
        <v>0</v>
      </c>
      <c r="G3084" s="36" t="n">
        <v>5.1</v>
      </c>
      <c r="H3084" s="37" t="n">
        <v>0</v>
      </c>
      <c r="I3084" s="38" t="n">
        <v>10</v>
      </c>
      <c r="J3084" s="38" t="n">
        <v>10</v>
      </c>
      <c r="K3084" s="38" t="n">
        <v>15</v>
      </c>
      <c r="L3084" s="38" t="n">
        <f aca="false">F3084*I3084</f>
        <v>0</v>
      </c>
      <c r="M3084" s="38" t="n">
        <f aca="false">G3084*J3084</f>
        <v>51</v>
      </c>
      <c r="N3084" s="38" t="n">
        <f aca="false">H3084*K3084</f>
        <v>0</v>
      </c>
      <c r="O3084" s="38" t="n">
        <f aca="false">N3084+M3084+L3084</f>
        <v>51</v>
      </c>
      <c r="Q3084" s="39"/>
      <c r="R3084" s="39"/>
    </row>
    <row r="3085" customFormat="false" ht="15" hidden="false" customHeight="true" outlineLevel="0" collapsed="false">
      <c r="A3085" s="30" t="n">
        <v>3081</v>
      </c>
      <c r="B3085" s="31" t="s">
        <v>25</v>
      </c>
      <c r="C3085" s="32" t="s">
        <v>623</v>
      </c>
      <c r="D3085" s="33" t="s">
        <v>2986</v>
      </c>
      <c r="E3085" s="34" t="n">
        <f aca="false">F3085+G3085+H3085</f>
        <v>2.3</v>
      </c>
      <c r="F3085" s="35" t="n">
        <v>0</v>
      </c>
      <c r="G3085" s="36" t="n">
        <v>2.3</v>
      </c>
      <c r="H3085" s="37" t="n">
        <v>0</v>
      </c>
      <c r="I3085" s="38" t="n">
        <v>10</v>
      </c>
      <c r="J3085" s="38" t="n">
        <v>10</v>
      </c>
      <c r="K3085" s="38" t="n">
        <v>15</v>
      </c>
      <c r="L3085" s="38" t="n">
        <f aca="false">F3085*I3085</f>
        <v>0</v>
      </c>
      <c r="M3085" s="38" t="n">
        <f aca="false">G3085*J3085</f>
        <v>23</v>
      </c>
      <c r="N3085" s="38" t="n">
        <f aca="false">H3085*K3085</f>
        <v>0</v>
      </c>
      <c r="O3085" s="38" t="n">
        <f aca="false">N3085+M3085+L3085</f>
        <v>23</v>
      </c>
      <c r="Q3085" s="39"/>
      <c r="R3085" s="39"/>
    </row>
    <row r="3086" customFormat="false" ht="15" hidden="false" customHeight="true" outlineLevel="0" collapsed="false">
      <c r="A3086" s="30" t="n">
        <v>3082</v>
      </c>
      <c r="B3086" s="31" t="s">
        <v>25</v>
      </c>
      <c r="C3086" s="32" t="s">
        <v>623</v>
      </c>
      <c r="D3086" s="33" t="s">
        <v>2987</v>
      </c>
      <c r="E3086" s="34" t="n">
        <f aca="false">F3086+G3086+H3086</f>
        <v>2.3</v>
      </c>
      <c r="F3086" s="35" t="n">
        <v>0</v>
      </c>
      <c r="G3086" s="36" t="n">
        <v>2.3</v>
      </c>
      <c r="H3086" s="37" t="n">
        <v>0</v>
      </c>
      <c r="I3086" s="38" t="n">
        <v>10</v>
      </c>
      <c r="J3086" s="38" t="n">
        <v>10</v>
      </c>
      <c r="K3086" s="38" t="n">
        <v>15</v>
      </c>
      <c r="L3086" s="38" t="n">
        <f aca="false">F3086*I3086</f>
        <v>0</v>
      </c>
      <c r="M3086" s="38" t="n">
        <f aca="false">G3086*J3086</f>
        <v>23</v>
      </c>
      <c r="N3086" s="38" t="n">
        <f aca="false">H3086*K3086</f>
        <v>0</v>
      </c>
      <c r="O3086" s="38" t="n">
        <f aca="false">N3086+M3086+L3086</f>
        <v>23</v>
      </c>
      <c r="Q3086" s="39"/>
      <c r="R3086" s="39"/>
    </row>
    <row r="3087" customFormat="false" ht="15" hidden="false" customHeight="true" outlineLevel="0" collapsed="false">
      <c r="A3087" s="30" t="n">
        <v>3083</v>
      </c>
      <c r="B3087" s="31" t="s">
        <v>25</v>
      </c>
      <c r="C3087" s="32" t="s">
        <v>623</v>
      </c>
      <c r="D3087" s="33" t="s">
        <v>2988</v>
      </c>
      <c r="E3087" s="34" t="n">
        <f aca="false">F3087+G3087+H3087</f>
        <v>6.2</v>
      </c>
      <c r="F3087" s="35" t="n">
        <v>0</v>
      </c>
      <c r="G3087" s="36" t="n">
        <v>6.2</v>
      </c>
      <c r="H3087" s="37" t="n">
        <v>0</v>
      </c>
      <c r="I3087" s="38" t="n">
        <v>10</v>
      </c>
      <c r="J3087" s="38" t="n">
        <v>10</v>
      </c>
      <c r="K3087" s="38" t="n">
        <v>15</v>
      </c>
      <c r="L3087" s="38" t="n">
        <f aca="false">F3087*I3087</f>
        <v>0</v>
      </c>
      <c r="M3087" s="38" t="n">
        <f aca="false">G3087*J3087</f>
        <v>62</v>
      </c>
      <c r="N3087" s="38" t="n">
        <f aca="false">H3087*K3087</f>
        <v>0</v>
      </c>
      <c r="O3087" s="38" t="n">
        <f aca="false">N3087+M3087+L3087</f>
        <v>62</v>
      </c>
      <c r="Q3087" s="39"/>
      <c r="R3087" s="39"/>
    </row>
    <row r="3088" customFormat="false" ht="15" hidden="false" customHeight="true" outlineLevel="0" collapsed="false">
      <c r="A3088" s="30" t="n">
        <v>3084</v>
      </c>
      <c r="B3088" s="31" t="s">
        <v>25</v>
      </c>
      <c r="C3088" s="32" t="s">
        <v>623</v>
      </c>
      <c r="D3088" s="33" t="s">
        <v>2989</v>
      </c>
      <c r="E3088" s="34" t="n">
        <f aca="false">F3088+G3088+H3088</f>
        <v>3.1</v>
      </c>
      <c r="F3088" s="35" t="n">
        <v>0</v>
      </c>
      <c r="G3088" s="36" t="n">
        <v>3.1</v>
      </c>
      <c r="H3088" s="37" t="n">
        <v>0</v>
      </c>
      <c r="I3088" s="38" t="n">
        <v>10</v>
      </c>
      <c r="J3088" s="38" t="n">
        <v>10</v>
      </c>
      <c r="K3088" s="38" t="n">
        <v>15</v>
      </c>
      <c r="L3088" s="38" t="n">
        <f aca="false">F3088*I3088</f>
        <v>0</v>
      </c>
      <c r="M3088" s="38" t="n">
        <f aca="false">G3088*J3088</f>
        <v>31</v>
      </c>
      <c r="N3088" s="38" t="n">
        <f aca="false">H3088*K3088</f>
        <v>0</v>
      </c>
      <c r="O3088" s="38" t="n">
        <f aca="false">N3088+M3088+L3088</f>
        <v>31</v>
      </c>
      <c r="Q3088" s="39"/>
      <c r="R3088" s="39"/>
    </row>
    <row r="3089" customFormat="false" ht="15" hidden="false" customHeight="true" outlineLevel="0" collapsed="false">
      <c r="A3089" s="30" t="n">
        <v>3085</v>
      </c>
      <c r="B3089" s="31" t="s">
        <v>25</v>
      </c>
      <c r="C3089" s="32" t="s">
        <v>623</v>
      </c>
      <c r="D3089" s="33" t="s">
        <v>2990</v>
      </c>
      <c r="E3089" s="34" t="n">
        <f aca="false">F3089+G3089+H3089</f>
        <v>2.3</v>
      </c>
      <c r="F3089" s="35" t="n">
        <v>0</v>
      </c>
      <c r="G3089" s="36" t="n">
        <v>2.3</v>
      </c>
      <c r="H3089" s="37" t="n">
        <v>0</v>
      </c>
      <c r="I3089" s="38" t="n">
        <v>10</v>
      </c>
      <c r="J3089" s="38" t="n">
        <v>10</v>
      </c>
      <c r="K3089" s="38" t="n">
        <v>15</v>
      </c>
      <c r="L3089" s="38" t="n">
        <f aca="false">F3089*I3089</f>
        <v>0</v>
      </c>
      <c r="M3089" s="38" t="n">
        <f aca="false">G3089*J3089</f>
        <v>23</v>
      </c>
      <c r="N3089" s="38" t="n">
        <f aca="false">H3089*K3089</f>
        <v>0</v>
      </c>
      <c r="O3089" s="38" t="n">
        <f aca="false">N3089+M3089+L3089</f>
        <v>23</v>
      </c>
      <c r="Q3089" s="39"/>
      <c r="R3089" s="39"/>
    </row>
    <row r="3090" customFormat="false" ht="15" hidden="false" customHeight="true" outlineLevel="0" collapsed="false">
      <c r="A3090" s="30" t="n">
        <v>3086</v>
      </c>
      <c r="B3090" s="31" t="s">
        <v>25</v>
      </c>
      <c r="C3090" s="32" t="s">
        <v>623</v>
      </c>
      <c r="D3090" s="33" t="s">
        <v>2991</v>
      </c>
      <c r="E3090" s="34" t="n">
        <f aca="false">F3090+G3090+H3090</f>
        <v>3.4</v>
      </c>
      <c r="F3090" s="35" t="n">
        <v>0</v>
      </c>
      <c r="G3090" s="36" t="n">
        <v>3.4</v>
      </c>
      <c r="H3090" s="37" t="n">
        <v>0</v>
      </c>
      <c r="I3090" s="38" t="n">
        <v>10</v>
      </c>
      <c r="J3090" s="38" t="n">
        <v>10</v>
      </c>
      <c r="K3090" s="38" t="n">
        <v>15</v>
      </c>
      <c r="L3090" s="38" t="n">
        <f aca="false">F3090*I3090</f>
        <v>0</v>
      </c>
      <c r="M3090" s="38" t="n">
        <f aca="false">G3090*J3090</f>
        <v>34</v>
      </c>
      <c r="N3090" s="38" t="n">
        <f aca="false">H3090*K3090</f>
        <v>0</v>
      </c>
      <c r="O3090" s="38" t="n">
        <f aca="false">N3090+M3090+L3090</f>
        <v>34</v>
      </c>
      <c r="Q3090" s="39"/>
      <c r="R3090" s="39"/>
    </row>
    <row r="3091" customFormat="false" ht="15" hidden="false" customHeight="true" outlineLevel="0" collapsed="false">
      <c r="A3091" s="30" t="n">
        <v>3087</v>
      </c>
      <c r="B3091" s="31" t="s">
        <v>25</v>
      </c>
      <c r="C3091" s="32" t="s">
        <v>623</v>
      </c>
      <c r="D3091" s="33" t="s">
        <v>2992</v>
      </c>
      <c r="E3091" s="34" t="n">
        <f aca="false">F3091+G3091+H3091</f>
        <v>1.8</v>
      </c>
      <c r="F3091" s="35" t="n">
        <v>0</v>
      </c>
      <c r="G3091" s="36" t="n">
        <v>1.8</v>
      </c>
      <c r="H3091" s="37" t="n">
        <v>0</v>
      </c>
      <c r="I3091" s="38" t="n">
        <v>10</v>
      </c>
      <c r="J3091" s="38" t="n">
        <v>10</v>
      </c>
      <c r="K3091" s="38" t="n">
        <v>15</v>
      </c>
      <c r="L3091" s="38" t="n">
        <f aca="false">F3091*I3091</f>
        <v>0</v>
      </c>
      <c r="M3091" s="38" t="n">
        <f aca="false">G3091*J3091</f>
        <v>18</v>
      </c>
      <c r="N3091" s="38" t="n">
        <f aca="false">H3091*K3091</f>
        <v>0</v>
      </c>
      <c r="O3091" s="38" t="n">
        <f aca="false">N3091+M3091+L3091</f>
        <v>18</v>
      </c>
      <c r="Q3091" s="39"/>
      <c r="R3091" s="39"/>
    </row>
    <row r="3092" customFormat="false" ht="15" hidden="false" customHeight="true" outlineLevel="0" collapsed="false">
      <c r="A3092" s="30" t="n">
        <v>3088</v>
      </c>
      <c r="B3092" s="31" t="s">
        <v>25</v>
      </c>
      <c r="C3092" s="32" t="s">
        <v>623</v>
      </c>
      <c r="D3092" s="33" t="s">
        <v>2993</v>
      </c>
      <c r="E3092" s="34" t="n">
        <f aca="false">F3092+G3092+H3092</f>
        <v>5</v>
      </c>
      <c r="F3092" s="35" t="n">
        <v>0</v>
      </c>
      <c r="G3092" s="36" t="n">
        <v>5</v>
      </c>
      <c r="H3092" s="37" t="n">
        <v>0</v>
      </c>
      <c r="I3092" s="38" t="n">
        <v>10</v>
      </c>
      <c r="J3092" s="38" t="n">
        <v>10</v>
      </c>
      <c r="K3092" s="38" t="n">
        <v>15</v>
      </c>
      <c r="L3092" s="38" t="n">
        <f aca="false">F3092*I3092</f>
        <v>0</v>
      </c>
      <c r="M3092" s="38" t="n">
        <f aca="false">G3092*J3092</f>
        <v>50</v>
      </c>
      <c r="N3092" s="38" t="n">
        <f aca="false">H3092*K3092</f>
        <v>0</v>
      </c>
      <c r="O3092" s="38" t="n">
        <f aca="false">N3092+M3092+L3092</f>
        <v>50</v>
      </c>
      <c r="Q3092" s="39"/>
      <c r="R3092" s="39"/>
    </row>
    <row r="3093" customFormat="false" ht="15" hidden="false" customHeight="true" outlineLevel="0" collapsed="false">
      <c r="A3093" s="30" t="n">
        <v>3089</v>
      </c>
      <c r="B3093" s="31" t="s">
        <v>25</v>
      </c>
      <c r="C3093" s="32" t="s">
        <v>623</v>
      </c>
      <c r="D3093" s="33" t="s">
        <v>986</v>
      </c>
      <c r="E3093" s="34" t="n">
        <f aca="false">F3093+G3093+H3093</f>
        <v>2.9</v>
      </c>
      <c r="F3093" s="35" t="n">
        <v>0</v>
      </c>
      <c r="G3093" s="36" t="n">
        <v>2.9</v>
      </c>
      <c r="H3093" s="37" t="n">
        <v>0</v>
      </c>
      <c r="I3093" s="38" t="n">
        <v>10</v>
      </c>
      <c r="J3093" s="38" t="n">
        <v>10</v>
      </c>
      <c r="K3093" s="38" t="n">
        <v>15</v>
      </c>
      <c r="L3093" s="38" t="n">
        <f aca="false">F3093*I3093</f>
        <v>0</v>
      </c>
      <c r="M3093" s="38" t="n">
        <f aca="false">G3093*J3093</f>
        <v>29</v>
      </c>
      <c r="N3093" s="38" t="n">
        <f aca="false">H3093*K3093</f>
        <v>0</v>
      </c>
      <c r="O3093" s="38" t="n">
        <f aca="false">N3093+M3093+L3093</f>
        <v>29</v>
      </c>
      <c r="Q3093" s="39"/>
      <c r="R3093" s="39"/>
    </row>
    <row r="3094" customFormat="false" ht="15" hidden="false" customHeight="true" outlineLevel="0" collapsed="false">
      <c r="A3094" s="30" t="n">
        <v>3090</v>
      </c>
      <c r="B3094" s="31" t="s">
        <v>25</v>
      </c>
      <c r="C3094" s="32" t="s">
        <v>623</v>
      </c>
      <c r="D3094" s="33" t="s">
        <v>2994</v>
      </c>
      <c r="E3094" s="34" t="n">
        <f aca="false">F3094+G3094+H3094</f>
        <v>1.7</v>
      </c>
      <c r="F3094" s="35" t="n">
        <v>0</v>
      </c>
      <c r="G3094" s="36" t="n">
        <v>1.7</v>
      </c>
      <c r="H3094" s="37" t="n">
        <v>0</v>
      </c>
      <c r="I3094" s="38" t="n">
        <v>10</v>
      </c>
      <c r="J3094" s="38" t="n">
        <v>10</v>
      </c>
      <c r="K3094" s="38" t="n">
        <v>15</v>
      </c>
      <c r="L3094" s="38" t="n">
        <f aca="false">F3094*I3094</f>
        <v>0</v>
      </c>
      <c r="M3094" s="38" t="n">
        <f aca="false">G3094*J3094</f>
        <v>17</v>
      </c>
      <c r="N3094" s="38" t="n">
        <f aca="false">H3094*K3094</f>
        <v>0</v>
      </c>
      <c r="O3094" s="38" t="n">
        <f aca="false">N3094+M3094+L3094</f>
        <v>17</v>
      </c>
      <c r="Q3094" s="39"/>
      <c r="R3094" s="39"/>
    </row>
    <row r="3095" customFormat="false" ht="15" hidden="false" customHeight="true" outlineLevel="0" collapsed="false">
      <c r="A3095" s="30" t="n">
        <v>3091</v>
      </c>
      <c r="B3095" s="31" t="s">
        <v>25</v>
      </c>
      <c r="C3095" s="32" t="s">
        <v>623</v>
      </c>
      <c r="D3095" s="33" t="s">
        <v>2995</v>
      </c>
      <c r="E3095" s="34" t="n">
        <f aca="false">F3095+G3095+H3095</f>
        <v>4</v>
      </c>
      <c r="F3095" s="35" t="n">
        <v>0</v>
      </c>
      <c r="G3095" s="36" t="n">
        <v>4</v>
      </c>
      <c r="H3095" s="37" t="n">
        <v>0</v>
      </c>
      <c r="I3095" s="38" t="n">
        <v>10</v>
      </c>
      <c r="J3095" s="38" t="n">
        <v>10</v>
      </c>
      <c r="K3095" s="38" t="n">
        <v>15</v>
      </c>
      <c r="L3095" s="38" t="n">
        <f aca="false">F3095*I3095</f>
        <v>0</v>
      </c>
      <c r="M3095" s="38" t="n">
        <f aca="false">G3095*J3095</f>
        <v>40</v>
      </c>
      <c r="N3095" s="38" t="n">
        <f aca="false">H3095*K3095</f>
        <v>0</v>
      </c>
      <c r="O3095" s="38" t="n">
        <f aca="false">N3095+M3095+L3095</f>
        <v>40</v>
      </c>
      <c r="Q3095" s="39"/>
      <c r="R3095" s="39"/>
    </row>
    <row r="3096" customFormat="false" ht="15" hidden="false" customHeight="true" outlineLevel="0" collapsed="false">
      <c r="A3096" s="30" t="n">
        <v>3092</v>
      </c>
      <c r="B3096" s="31" t="s">
        <v>25</v>
      </c>
      <c r="C3096" s="32" t="s">
        <v>623</v>
      </c>
      <c r="D3096" s="33" t="s">
        <v>2996</v>
      </c>
      <c r="E3096" s="34" t="n">
        <f aca="false">F3096+G3096+H3096</f>
        <v>3.4</v>
      </c>
      <c r="F3096" s="35" t="n">
        <v>0</v>
      </c>
      <c r="G3096" s="36" t="n">
        <v>3.4</v>
      </c>
      <c r="H3096" s="37" t="n">
        <v>0</v>
      </c>
      <c r="I3096" s="38" t="n">
        <v>10</v>
      </c>
      <c r="J3096" s="38" t="n">
        <v>10</v>
      </c>
      <c r="K3096" s="38" t="n">
        <v>15</v>
      </c>
      <c r="L3096" s="38" t="n">
        <f aca="false">F3096*I3096</f>
        <v>0</v>
      </c>
      <c r="M3096" s="38" t="n">
        <f aca="false">G3096*J3096</f>
        <v>34</v>
      </c>
      <c r="N3096" s="38" t="n">
        <f aca="false">H3096*K3096</f>
        <v>0</v>
      </c>
      <c r="O3096" s="38" t="n">
        <f aca="false">N3096+M3096+L3096</f>
        <v>34</v>
      </c>
      <c r="Q3096" s="39"/>
      <c r="R3096" s="39"/>
    </row>
    <row r="3097" customFormat="false" ht="15" hidden="false" customHeight="true" outlineLevel="0" collapsed="false">
      <c r="A3097" s="30" t="n">
        <v>3093</v>
      </c>
      <c r="B3097" s="31" t="s">
        <v>25</v>
      </c>
      <c r="C3097" s="32" t="s">
        <v>623</v>
      </c>
      <c r="D3097" s="33" t="s">
        <v>2997</v>
      </c>
      <c r="E3097" s="34" t="n">
        <f aca="false">F3097+G3097+H3097</f>
        <v>2.3</v>
      </c>
      <c r="F3097" s="35" t="n">
        <v>0</v>
      </c>
      <c r="G3097" s="36" t="n">
        <v>2.3</v>
      </c>
      <c r="H3097" s="37" t="n">
        <v>0</v>
      </c>
      <c r="I3097" s="38" t="n">
        <v>10</v>
      </c>
      <c r="J3097" s="38" t="n">
        <v>10</v>
      </c>
      <c r="K3097" s="38" t="n">
        <v>15</v>
      </c>
      <c r="L3097" s="38" t="n">
        <f aca="false">F3097*I3097</f>
        <v>0</v>
      </c>
      <c r="M3097" s="38" t="n">
        <f aca="false">G3097*J3097</f>
        <v>23</v>
      </c>
      <c r="N3097" s="38" t="n">
        <f aca="false">H3097*K3097</f>
        <v>0</v>
      </c>
      <c r="O3097" s="38" t="n">
        <f aca="false">N3097+M3097+L3097</f>
        <v>23</v>
      </c>
      <c r="Q3097" s="39"/>
      <c r="R3097" s="39"/>
    </row>
    <row r="3098" customFormat="false" ht="15" hidden="false" customHeight="true" outlineLevel="0" collapsed="false">
      <c r="A3098" s="30" t="n">
        <v>3094</v>
      </c>
      <c r="B3098" s="31" t="s">
        <v>25</v>
      </c>
      <c r="C3098" s="32" t="s">
        <v>623</v>
      </c>
      <c r="D3098" s="33" t="s">
        <v>2998</v>
      </c>
      <c r="E3098" s="34" t="n">
        <f aca="false">F3098+G3098+H3098</f>
        <v>3.9</v>
      </c>
      <c r="F3098" s="35" t="n">
        <v>0</v>
      </c>
      <c r="G3098" s="36" t="n">
        <v>3.9</v>
      </c>
      <c r="H3098" s="37" t="n">
        <v>0</v>
      </c>
      <c r="I3098" s="38" t="n">
        <v>10</v>
      </c>
      <c r="J3098" s="38" t="n">
        <v>10</v>
      </c>
      <c r="K3098" s="38" t="n">
        <v>15</v>
      </c>
      <c r="L3098" s="38" t="n">
        <f aca="false">F3098*I3098</f>
        <v>0</v>
      </c>
      <c r="M3098" s="38" t="n">
        <f aca="false">G3098*J3098</f>
        <v>39</v>
      </c>
      <c r="N3098" s="38" t="n">
        <f aca="false">H3098*K3098</f>
        <v>0</v>
      </c>
      <c r="O3098" s="38" t="n">
        <f aca="false">N3098+M3098+L3098</f>
        <v>39</v>
      </c>
      <c r="Q3098" s="39"/>
      <c r="R3098" s="39"/>
    </row>
    <row r="3099" customFormat="false" ht="15" hidden="false" customHeight="true" outlineLevel="0" collapsed="false">
      <c r="A3099" s="30" t="n">
        <v>3095</v>
      </c>
      <c r="B3099" s="31" t="s">
        <v>25</v>
      </c>
      <c r="C3099" s="32" t="s">
        <v>623</v>
      </c>
      <c r="D3099" s="33" t="s">
        <v>2999</v>
      </c>
      <c r="E3099" s="34" t="n">
        <f aca="false">F3099+G3099+H3099</f>
        <v>3.1</v>
      </c>
      <c r="F3099" s="35" t="n">
        <v>0</v>
      </c>
      <c r="G3099" s="36" t="n">
        <v>3.1</v>
      </c>
      <c r="H3099" s="37" t="n">
        <v>0</v>
      </c>
      <c r="I3099" s="38" t="n">
        <v>10</v>
      </c>
      <c r="J3099" s="38" t="n">
        <v>10</v>
      </c>
      <c r="K3099" s="38" t="n">
        <v>15</v>
      </c>
      <c r="L3099" s="38" t="n">
        <f aca="false">F3099*I3099</f>
        <v>0</v>
      </c>
      <c r="M3099" s="38" t="n">
        <f aca="false">G3099*J3099</f>
        <v>31</v>
      </c>
      <c r="N3099" s="38" t="n">
        <f aca="false">H3099*K3099</f>
        <v>0</v>
      </c>
      <c r="O3099" s="38" t="n">
        <f aca="false">N3099+M3099+L3099</f>
        <v>31</v>
      </c>
      <c r="Q3099" s="39"/>
      <c r="R3099" s="39"/>
    </row>
    <row r="3100" customFormat="false" ht="15" hidden="false" customHeight="true" outlineLevel="0" collapsed="false">
      <c r="A3100" s="30" t="n">
        <v>3096</v>
      </c>
      <c r="B3100" s="31" t="s">
        <v>25</v>
      </c>
      <c r="C3100" s="32" t="s">
        <v>623</v>
      </c>
      <c r="D3100" s="33" t="s">
        <v>3000</v>
      </c>
      <c r="E3100" s="34" t="n">
        <f aca="false">F3100+G3100+H3100</f>
        <v>3.4</v>
      </c>
      <c r="F3100" s="35" t="n">
        <v>0</v>
      </c>
      <c r="G3100" s="36" t="n">
        <v>3.4</v>
      </c>
      <c r="H3100" s="37" t="n">
        <v>0</v>
      </c>
      <c r="I3100" s="38" t="n">
        <v>10</v>
      </c>
      <c r="J3100" s="38" t="n">
        <v>10</v>
      </c>
      <c r="K3100" s="38" t="n">
        <v>15</v>
      </c>
      <c r="L3100" s="38" t="n">
        <f aca="false">F3100*I3100</f>
        <v>0</v>
      </c>
      <c r="M3100" s="38" t="n">
        <f aca="false">G3100*J3100</f>
        <v>34</v>
      </c>
      <c r="N3100" s="38" t="n">
        <f aca="false">H3100*K3100</f>
        <v>0</v>
      </c>
      <c r="O3100" s="38" t="n">
        <f aca="false">N3100+M3100+L3100</f>
        <v>34</v>
      </c>
      <c r="Q3100" s="39"/>
      <c r="R3100" s="39"/>
    </row>
    <row r="3101" customFormat="false" ht="15" hidden="false" customHeight="true" outlineLevel="0" collapsed="false">
      <c r="A3101" s="30" t="n">
        <v>3097</v>
      </c>
      <c r="B3101" s="31" t="s">
        <v>25</v>
      </c>
      <c r="C3101" s="32" t="s">
        <v>623</v>
      </c>
      <c r="D3101" s="33" t="s">
        <v>3001</v>
      </c>
      <c r="E3101" s="34" t="n">
        <f aca="false">F3101+G3101+H3101</f>
        <v>1.7</v>
      </c>
      <c r="F3101" s="35" t="n">
        <v>0</v>
      </c>
      <c r="G3101" s="36" t="n">
        <v>1.7</v>
      </c>
      <c r="H3101" s="37" t="n">
        <v>0</v>
      </c>
      <c r="I3101" s="38" t="n">
        <v>10</v>
      </c>
      <c r="J3101" s="38" t="n">
        <v>10</v>
      </c>
      <c r="K3101" s="38" t="n">
        <v>15</v>
      </c>
      <c r="L3101" s="38" t="n">
        <f aca="false">F3101*I3101</f>
        <v>0</v>
      </c>
      <c r="M3101" s="38" t="n">
        <f aca="false">G3101*J3101</f>
        <v>17</v>
      </c>
      <c r="N3101" s="38" t="n">
        <f aca="false">H3101*K3101</f>
        <v>0</v>
      </c>
      <c r="O3101" s="38" t="n">
        <f aca="false">N3101+M3101+L3101</f>
        <v>17</v>
      </c>
      <c r="Q3101" s="39"/>
      <c r="R3101" s="39"/>
    </row>
    <row r="3102" customFormat="false" ht="15" hidden="false" customHeight="true" outlineLevel="0" collapsed="false">
      <c r="A3102" s="30" t="n">
        <v>3098</v>
      </c>
      <c r="B3102" s="31" t="s">
        <v>25</v>
      </c>
      <c r="C3102" s="32" t="s">
        <v>623</v>
      </c>
      <c r="D3102" s="33" t="s">
        <v>3002</v>
      </c>
      <c r="E3102" s="34" t="n">
        <f aca="false">F3102+G3102+H3102</f>
        <v>1.7</v>
      </c>
      <c r="F3102" s="35" t="n">
        <v>0</v>
      </c>
      <c r="G3102" s="36" t="n">
        <v>1.7</v>
      </c>
      <c r="H3102" s="37" t="n">
        <v>0</v>
      </c>
      <c r="I3102" s="38" t="n">
        <v>10</v>
      </c>
      <c r="J3102" s="38" t="n">
        <v>10</v>
      </c>
      <c r="K3102" s="38" t="n">
        <v>15</v>
      </c>
      <c r="L3102" s="38" t="n">
        <f aca="false">F3102*I3102</f>
        <v>0</v>
      </c>
      <c r="M3102" s="38" t="n">
        <f aca="false">G3102*J3102</f>
        <v>17</v>
      </c>
      <c r="N3102" s="38" t="n">
        <f aca="false">H3102*K3102</f>
        <v>0</v>
      </c>
      <c r="O3102" s="38" t="n">
        <f aca="false">N3102+M3102+L3102</f>
        <v>17</v>
      </c>
      <c r="Q3102" s="39"/>
      <c r="R3102" s="39"/>
    </row>
    <row r="3103" customFormat="false" ht="15" hidden="false" customHeight="true" outlineLevel="0" collapsed="false">
      <c r="A3103" s="30" t="n">
        <v>3099</v>
      </c>
      <c r="B3103" s="31" t="s">
        <v>25</v>
      </c>
      <c r="C3103" s="32" t="s">
        <v>623</v>
      </c>
      <c r="D3103" s="33" t="s">
        <v>3003</v>
      </c>
      <c r="E3103" s="34" t="n">
        <f aca="false">F3103+G3103+H3103</f>
        <v>5.1</v>
      </c>
      <c r="F3103" s="35" t="n">
        <v>0</v>
      </c>
      <c r="G3103" s="36" t="n">
        <v>5.1</v>
      </c>
      <c r="H3103" s="37" t="n">
        <v>0</v>
      </c>
      <c r="I3103" s="38" t="n">
        <v>10</v>
      </c>
      <c r="J3103" s="38" t="n">
        <v>10</v>
      </c>
      <c r="K3103" s="38" t="n">
        <v>15</v>
      </c>
      <c r="L3103" s="38" t="n">
        <f aca="false">F3103*I3103</f>
        <v>0</v>
      </c>
      <c r="M3103" s="38" t="n">
        <f aca="false">G3103*J3103</f>
        <v>51</v>
      </c>
      <c r="N3103" s="38" t="n">
        <f aca="false">H3103*K3103</f>
        <v>0</v>
      </c>
      <c r="O3103" s="38" t="n">
        <f aca="false">N3103+M3103+L3103</f>
        <v>51</v>
      </c>
      <c r="Q3103" s="39"/>
      <c r="R3103" s="39"/>
    </row>
    <row r="3104" customFormat="false" ht="15" hidden="false" customHeight="true" outlineLevel="0" collapsed="false">
      <c r="A3104" s="30" t="n">
        <v>3100</v>
      </c>
      <c r="B3104" s="31" t="s">
        <v>25</v>
      </c>
      <c r="C3104" s="32" t="s">
        <v>623</v>
      </c>
      <c r="D3104" s="33" t="s">
        <v>3004</v>
      </c>
      <c r="E3104" s="34" t="n">
        <f aca="false">F3104+G3104+H3104</f>
        <v>3.1</v>
      </c>
      <c r="F3104" s="35" t="n">
        <v>0</v>
      </c>
      <c r="G3104" s="36" t="n">
        <v>3.1</v>
      </c>
      <c r="H3104" s="37" t="n">
        <v>0</v>
      </c>
      <c r="I3104" s="38" t="n">
        <v>10</v>
      </c>
      <c r="J3104" s="38" t="n">
        <v>10</v>
      </c>
      <c r="K3104" s="38" t="n">
        <v>15</v>
      </c>
      <c r="L3104" s="38" t="n">
        <f aca="false">F3104*I3104</f>
        <v>0</v>
      </c>
      <c r="M3104" s="38" t="n">
        <f aca="false">G3104*J3104</f>
        <v>31</v>
      </c>
      <c r="N3104" s="38" t="n">
        <f aca="false">H3104*K3104</f>
        <v>0</v>
      </c>
      <c r="O3104" s="38" t="n">
        <f aca="false">N3104+M3104+L3104</f>
        <v>31</v>
      </c>
      <c r="Q3104" s="39"/>
      <c r="R3104" s="39"/>
    </row>
    <row r="3105" customFormat="false" ht="15" hidden="false" customHeight="true" outlineLevel="0" collapsed="false">
      <c r="A3105" s="30" t="n">
        <v>3101</v>
      </c>
      <c r="B3105" s="31" t="s">
        <v>25</v>
      </c>
      <c r="C3105" s="32" t="s">
        <v>623</v>
      </c>
      <c r="D3105" s="33" t="s">
        <v>3005</v>
      </c>
      <c r="E3105" s="34" t="n">
        <f aca="false">F3105+G3105+H3105</f>
        <v>2.3</v>
      </c>
      <c r="F3105" s="35" t="n">
        <v>0</v>
      </c>
      <c r="G3105" s="36" t="n">
        <v>2.3</v>
      </c>
      <c r="H3105" s="37" t="n">
        <v>0</v>
      </c>
      <c r="I3105" s="38" t="n">
        <v>10</v>
      </c>
      <c r="J3105" s="38" t="n">
        <v>10</v>
      </c>
      <c r="K3105" s="38" t="n">
        <v>15</v>
      </c>
      <c r="L3105" s="38" t="n">
        <f aca="false">F3105*I3105</f>
        <v>0</v>
      </c>
      <c r="M3105" s="38" t="n">
        <f aca="false">G3105*J3105</f>
        <v>23</v>
      </c>
      <c r="N3105" s="38" t="n">
        <f aca="false">H3105*K3105</f>
        <v>0</v>
      </c>
      <c r="O3105" s="38" t="n">
        <f aca="false">N3105+M3105+L3105</f>
        <v>23</v>
      </c>
      <c r="Q3105" s="39"/>
      <c r="R3105" s="39"/>
    </row>
    <row r="3106" customFormat="false" ht="15" hidden="false" customHeight="true" outlineLevel="0" collapsed="false">
      <c r="A3106" s="30" t="n">
        <v>3102</v>
      </c>
      <c r="B3106" s="31" t="s">
        <v>25</v>
      </c>
      <c r="C3106" s="32" t="s">
        <v>623</v>
      </c>
      <c r="D3106" s="33" t="s">
        <v>3006</v>
      </c>
      <c r="E3106" s="34" t="n">
        <f aca="false">F3106+G3106+H3106</f>
        <v>1.3</v>
      </c>
      <c r="F3106" s="35" t="n">
        <v>0</v>
      </c>
      <c r="G3106" s="36" t="n">
        <v>1.3</v>
      </c>
      <c r="H3106" s="37" t="n">
        <v>0</v>
      </c>
      <c r="I3106" s="38" t="n">
        <v>10</v>
      </c>
      <c r="J3106" s="38" t="n">
        <v>10</v>
      </c>
      <c r="K3106" s="38" t="n">
        <v>15</v>
      </c>
      <c r="L3106" s="38" t="n">
        <f aca="false">F3106*I3106</f>
        <v>0</v>
      </c>
      <c r="M3106" s="38" t="n">
        <f aca="false">G3106*J3106</f>
        <v>13</v>
      </c>
      <c r="N3106" s="38" t="n">
        <f aca="false">H3106*K3106</f>
        <v>0</v>
      </c>
      <c r="O3106" s="38" t="n">
        <f aca="false">N3106+M3106+L3106</f>
        <v>13</v>
      </c>
      <c r="Q3106" s="39"/>
      <c r="R3106" s="39"/>
    </row>
    <row r="3107" customFormat="false" ht="15" hidden="false" customHeight="true" outlineLevel="0" collapsed="false">
      <c r="A3107" s="30" t="n">
        <v>3103</v>
      </c>
      <c r="B3107" s="31" t="s">
        <v>25</v>
      </c>
      <c r="C3107" s="32" t="s">
        <v>3007</v>
      </c>
      <c r="D3107" s="33" t="s">
        <v>3008</v>
      </c>
      <c r="E3107" s="34" t="n">
        <f aca="false">F3107+G3107+H3107</f>
        <v>4.9</v>
      </c>
      <c r="F3107" s="35" t="n">
        <v>0</v>
      </c>
      <c r="G3107" s="36" t="n">
        <v>4.9</v>
      </c>
      <c r="H3107" s="37" t="n">
        <v>0</v>
      </c>
      <c r="I3107" s="38" t="n">
        <v>10</v>
      </c>
      <c r="J3107" s="38" t="n">
        <v>10</v>
      </c>
      <c r="K3107" s="38" t="n">
        <v>15</v>
      </c>
      <c r="L3107" s="38" t="n">
        <f aca="false">F3107*I3107</f>
        <v>0</v>
      </c>
      <c r="M3107" s="38" t="n">
        <f aca="false">G3107*J3107</f>
        <v>49</v>
      </c>
      <c r="N3107" s="38" t="n">
        <f aca="false">H3107*K3107</f>
        <v>0</v>
      </c>
      <c r="O3107" s="38" t="n">
        <f aca="false">N3107+M3107+L3107</f>
        <v>49</v>
      </c>
      <c r="Q3107" s="39"/>
      <c r="R3107" s="39"/>
    </row>
    <row r="3108" customFormat="false" ht="15" hidden="false" customHeight="true" outlineLevel="0" collapsed="false">
      <c r="A3108" s="30" t="n">
        <v>3104</v>
      </c>
      <c r="B3108" s="31" t="s">
        <v>25</v>
      </c>
      <c r="C3108" s="32" t="s">
        <v>3007</v>
      </c>
      <c r="D3108" s="33" t="s">
        <v>3009</v>
      </c>
      <c r="E3108" s="34" t="n">
        <f aca="false">F3108+G3108+H3108</f>
        <v>4.2</v>
      </c>
      <c r="F3108" s="35" t="n">
        <v>0</v>
      </c>
      <c r="G3108" s="36" t="n">
        <v>4.2</v>
      </c>
      <c r="H3108" s="37" t="n">
        <v>0</v>
      </c>
      <c r="I3108" s="38" t="n">
        <v>10</v>
      </c>
      <c r="J3108" s="38" t="n">
        <v>10</v>
      </c>
      <c r="K3108" s="38" t="n">
        <v>15</v>
      </c>
      <c r="L3108" s="38" t="n">
        <f aca="false">F3108*I3108</f>
        <v>0</v>
      </c>
      <c r="M3108" s="38" t="n">
        <f aca="false">G3108*J3108</f>
        <v>42</v>
      </c>
      <c r="N3108" s="38" t="n">
        <f aca="false">H3108*K3108</f>
        <v>0</v>
      </c>
      <c r="O3108" s="38" t="n">
        <f aca="false">N3108+M3108+L3108</f>
        <v>42</v>
      </c>
      <c r="Q3108" s="39"/>
      <c r="R3108" s="39"/>
    </row>
    <row r="3109" customFormat="false" ht="15" hidden="false" customHeight="true" outlineLevel="0" collapsed="false">
      <c r="A3109" s="30" t="n">
        <v>3105</v>
      </c>
      <c r="B3109" s="31" t="s">
        <v>25</v>
      </c>
      <c r="C3109" s="32" t="s">
        <v>3007</v>
      </c>
      <c r="D3109" s="33" t="s">
        <v>3010</v>
      </c>
      <c r="E3109" s="34" t="n">
        <f aca="false">F3109+G3109+H3109</f>
        <v>6.2</v>
      </c>
      <c r="F3109" s="35" t="n">
        <v>0</v>
      </c>
      <c r="G3109" s="36" t="n">
        <v>6.2</v>
      </c>
      <c r="H3109" s="37" t="n">
        <v>0</v>
      </c>
      <c r="I3109" s="38" t="n">
        <v>10</v>
      </c>
      <c r="J3109" s="38" t="n">
        <v>10</v>
      </c>
      <c r="K3109" s="38" t="n">
        <v>15</v>
      </c>
      <c r="L3109" s="38" t="n">
        <f aca="false">F3109*I3109</f>
        <v>0</v>
      </c>
      <c r="M3109" s="38" t="n">
        <f aca="false">G3109*J3109</f>
        <v>62</v>
      </c>
      <c r="N3109" s="38" t="n">
        <f aca="false">H3109*K3109</f>
        <v>0</v>
      </c>
      <c r="O3109" s="38" t="n">
        <f aca="false">N3109+M3109+L3109</f>
        <v>62</v>
      </c>
      <c r="Q3109" s="39"/>
      <c r="R3109" s="39"/>
    </row>
    <row r="3110" customFormat="false" ht="15" hidden="false" customHeight="true" outlineLevel="0" collapsed="false">
      <c r="A3110" s="30" t="n">
        <v>3106</v>
      </c>
      <c r="B3110" s="31" t="s">
        <v>25</v>
      </c>
      <c r="C3110" s="32" t="s">
        <v>3007</v>
      </c>
      <c r="D3110" s="33" t="s">
        <v>3011</v>
      </c>
      <c r="E3110" s="34" t="n">
        <f aca="false">F3110+G3110+H3110</f>
        <v>2.9</v>
      </c>
      <c r="F3110" s="35" t="n">
        <v>0</v>
      </c>
      <c r="G3110" s="36" t="n">
        <v>2.9</v>
      </c>
      <c r="H3110" s="37" t="n">
        <v>0</v>
      </c>
      <c r="I3110" s="38" t="n">
        <v>10</v>
      </c>
      <c r="J3110" s="38" t="n">
        <v>10</v>
      </c>
      <c r="K3110" s="38" t="n">
        <v>15</v>
      </c>
      <c r="L3110" s="38" t="n">
        <f aca="false">F3110*I3110</f>
        <v>0</v>
      </c>
      <c r="M3110" s="38" t="n">
        <f aca="false">G3110*J3110</f>
        <v>29</v>
      </c>
      <c r="N3110" s="38" t="n">
        <f aca="false">H3110*K3110</f>
        <v>0</v>
      </c>
      <c r="O3110" s="38" t="n">
        <f aca="false">N3110+M3110+L3110</f>
        <v>29</v>
      </c>
      <c r="Q3110" s="39"/>
      <c r="R3110" s="39"/>
    </row>
    <row r="3111" customFormat="false" ht="15" hidden="false" customHeight="true" outlineLevel="0" collapsed="false">
      <c r="A3111" s="30" t="n">
        <v>3107</v>
      </c>
      <c r="B3111" s="31" t="s">
        <v>25</v>
      </c>
      <c r="C3111" s="32" t="s">
        <v>3007</v>
      </c>
      <c r="D3111" s="33" t="s">
        <v>3012</v>
      </c>
      <c r="E3111" s="34" t="n">
        <f aca="false">F3111+G3111+H3111</f>
        <v>4.2</v>
      </c>
      <c r="F3111" s="35" t="n">
        <v>0</v>
      </c>
      <c r="G3111" s="36" t="n">
        <v>4.2</v>
      </c>
      <c r="H3111" s="37" t="n">
        <v>0</v>
      </c>
      <c r="I3111" s="38" t="n">
        <v>10</v>
      </c>
      <c r="J3111" s="38" t="n">
        <v>10</v>
      </c>
      <c r="K3111" s="38" t="n">
        <v>15</v>
      </c>
      <c r="L3111" s="38" t="n">
        <f aca="false">F3111*I3111</f>
        <v>0</v>
      </c>
      <c r="M3111" s="38" t="n">
        <f aca="false">G3111*J3111</f>
        <v>42</v>
      </c>
      <c r="N3111" s="38" t="n">
        <f aca="false">H3111*K3111</f>
        <v>0</v>
      </c>
      <c r="O3111" s="38" t="n">
        <f aca="false">N3111+M3111+L3111</f>
        <v>42</v>
      </c>
      <c r="Q3111" s="39"/>
      <c r="R3111" s="39"/>
    </row>
    <row r="3112" customFormat="false" ht="15" hidden="false" customHeight="true" outlineLevel="0" collapsed="false">
      <c r="A3112" s="30" t="n">
        <v>3108</v>
      </c>
      <c r="B3112" s="31" t="s">
        <v>25</v>
      </c>
      <c r="C3112" s="32" t="s">
        <v>3007</v>
      </c>
      <c r="D3112" s="33" t="s">
        <v>3013</v>
      </c>
      <c r="E3112" s="34" t="n">
        <f aca="false">F3112+G3112+H3112</f>
        <v>2.5</v>
      </c>
      <c r="F3112" s="35" t="n">
        <v>0</v>
      </c>
      <c r="G3112" s="36" t="n">
        <v>2.5</v>
      </c>
      <c r="H3112" s="37" t="n">
        <v>0</v>
      </c>
      <c r="I3112" s="38" t="n">
        <v>10</v>
      </c>
      <c r="J3112" s="38" t="n">
        <v>10</v>
      </c>
      <c r="K3112" s="38" t="n">
        <v>15</v>
      </c>
      <c r="L3112" s="38" t="n">
        <f aca="false">F3112*I3112</f>
        <v>0</v>
      </c>
      <c r="M3112" s="38" t="n">
        <f aca="false">G3112*J3112</f>
        <v>25</v>
      </c>
      <c r="N3112" s="38" t="n">
        <f aca="false">H3112*K3112</f>
        <v>0</v>
      </c>
      <c r="O3112" s="38" t="n">
        <f aca="false">N3112+M3112+L3112</f>
        <v>25</v>
      </c>
      <c r="Q3112" s="39"/>
      <c r="R3112" s="39"/>
    </row>
    <row r="3113" customFormat="false" ht="15" hidden="false" customHeight="true" outlineLevel="0" collapsed="false">
      <c r="A3113" s="30" t="n">
        <v>3109</v>
      </c>
      <c r="B3113" s="31" t="s">
        <v>25</v>
      </c>
      <c r="C3113" s="32" t="s">
        <v>3007</v>
      </c>
      <c r="D3113" s="33" t="s">
        <v>3014</v>
      </c>
      <c r="E3113" s="34" t="n">
        <f aca="false">F3113+G3113+H3113</f>
        <v>3.2</v>
      </c>
      <c r="F3113" s="35" t="n">
        <v>0</v>
      </c>
      <c r="G3113" s="36" t="n">
        <v>3.2</v>
      </c>
      <c r="H3113" s="37" t="n">
        <v>0</v>
      </c>
      <c r="I3113" s="38" t="n">
        <v>10</v>
      </c>
      <c r="J3113" s="38" t="n">
        <v>10</v>
      </c>
      <c r="K3113" s="38" t="n">
        <v>15</v>
      </c>
      <c r="L3113" s="38" t="n">
        <f aca="false">F3113*I3113</f>
        <v>0</v>
      </c>
      <c r="M3113" s="38" t="n">
        <f aca="false">G3113*J3113</f>
        <v>32</v>
      </c>
      <c r="N3113" s="38" t="n">
        <f aca="false">H3113*K3113</f>
        <v>0</v>
      </c>
      <c r="O3113" s="38" t="n">
        <f aca="false">N3113+M3113+L3113</f>
        <v>32</v>
      </c>
      <c r="Q3113" s="39"/>
      <c r="R3113" s="39"/>
    </row>
    <row r="3114" customFormat="false" ht="15" hidden="false" customHeight="true" outlineLevel="0" collapsed="false">
      <c r="A3114" s="30" t="n">
        <v>3110</v>
      </c>
      <c r="B3114" s="31" t="s">
        <v>25</v>
      </c>
      <c r="C3114" s="32" t="s">
        <v>3007</v>
      </c>
      <c r="D3114" s="33" t="s">
        <v>3015</v>
      </c>
      <c r="E3114" s="34" t="n">
        <f aca="false">F3114+G3114+H3114</f>
        <v>6.3</v>
      </c>
      <c r="F3114" s="35" t="n">
        <v>0</v>
      </c>
      <c r="G3114" s="36" t="n">
        <v>6.3</v>
      </c>
      <c r="H3114" s="37" t="n">
        <v>0</v>
      </c>
      <c r="I3114" s="38" t="n">
        <v>10</v>
      </c>
      <c r="J3114" s="38" t="n">
        <v>10</v>
      </c>
      <c r="K3114" s="38" t="n">
        <v>15</v>
      </c>
      <c r="L3114" s="38" t="n">
        <f aca="false">F3114*I3114</f>
        <v>0</v>
      </c>
      <c r="M3114" s="38" t="n">
        <f aca="false">G3114*J3114</f>
        <v>63</v>
      </c>
      <c r="N3114" s="38" t="n">
        <f aca="false">H3114*K3114</f>
        <v>0</v>
      </c>
      <c r="O3114" s="38" t="n">
        <f aca="false">N3114+M3114+L3114</f>
        <v>63</v>
      </c>
      <c r="Q3114" s="39"/>
      <c r="R3114" s="39"/>
    </row>
    <row r="3115" customFormat="false" ht="15" hidden="false" customHeight="true" outlineLevel="0" collapsed="false">
      <c r="A3115" s="30" t="n">
        <v>3111</v>
      </c>
      <c r="B3115" s="31" t="s">
        <v>25</v>
      </c>
      <c r="C3115" s="32" t="s">
        <v>3007</v>
      </c>
      <c r="D3115" s="33" t="s">
        <v>3016</v>
      </c>
      <c r="E3115" s="34" t="n">
        <f aca="false">F3115+G3115+H3115</f>
        <v>5.3</v>
      </c>
      <c r="F3115" s="35" t="n">
        <v>0</v>
      </c>
      <c r="G3115" s="36" t="n">
        <v>5.3</v>
      </c>
      <c r="H3115" s="37" t="n">
        <v>0</v>
      </c>
      <c r="I3115" s="38" t="n">
        <v>10</v>
      </c>
      <c r="J3115" s="38" t="n">
        <v>10</v>
      </c>
      <c r="K3115" s="38" t="n">
        <v>15</v>
      </c>
      <c r="L3115" s="38" t="n">
        <f aca="false">F3115*I3115</f>
        <v>0</v>
      </c>
      <c r="M3115" s="38" t="n">
        <f aca="false">G3115*J3115</f>
        <v>53</v>
      </c>
      <c r="N3115" s="38" t="n">
        <f aca="false">H3115*K3115</f>
        <v>0</v>
      </c>
      <c r="O3115" s="38" t="n">
        <f aca="false">N3115+M3115+L3115</f>
        <v>53</v>
      </c>
      <c r="Q3115" s="39"/>
      <c r="R3115" s="39"/>
    </row>
    <row r="3116" customFormat="false" ht="15" hidden="false" customHeight="true" outlineLevel="0" collapsed="false">
      <c r="A3116" s="30" t="n">
        <v>3112</v>
      </c>
      <c r="B3116" s="31" t="s">
        <v>25</v>
      </c>
      <c r="C3116" s="32" t="s">
        <v>3007</v>
      </c>
      <c r="D3116" s="33" t="s">
        <v>3017</v>
      </c>
      <c r="E3116" s="34" t="n">
        <f aca="false">F3116+G3116+H3116</f>
        <v>4.2</v>
      </c>
      <c r="F3116" s="35" t="n">
        <v>0</v>
      </c>
      <c r="G3116" s="36" t="n">
        <v>4.2</v>
      </c>
      <c r="H3116" s="37" t="n">
        <v>0</v>
      </c>
      <c r="I3116" s="38" t="n">
        <v>10</v>
      </c>
      <c r="J3116" s="38" t="n">
        <v>10</v>
      </c>
      <c r="K3116" s="38" t="n">
        <v>15</v>
      </c>
      <c r="L3116" s="38" t="n">
        <f aca="false">F3116*I3116</f>
        <v>0</v>
      </c>
      <c r="M3116" s="38" t="n">
        <f aca="false">G3116*J3116</f>
        <v>42</v>
      </c>
      <c r="N3116" s="38" t="n">
        <f aca="false">H3116*K3116</f>
        <v>0</v>
      </c>
      <c r="O3116" s="38" t="n">
        <f aca="false">N3116+M3116+L3116</f>
        <v>42</v>
      </c>
      <c r="Q3116" s="39"/>
      <c r="R3116" s="39"/>
    </row>
    <row r="3117" customFormat="false" ht="15" hidden="false" customHeight="true" outlineLevel="0" collapsed="false">
      <c r="A3117" s="30" t="n">
        <v>3113</v>
      </c>
      <c r="B3117" s="31" t="s">
        <v>25</v>
      </c>
      <c r="C3117" s="32" t="s">
        <v>3007</v>
      </c>
      <c r="D3117" s="33" t="s">
        <v>3018</v>
      </c>
      <c r="E3117" s="34" t="n">
        <f aca="false">F3117+G3117+H3117</f>
        <v>7.2</v>
      </c>
      <c r="F3117" s="35" t="n">
        <v>0</v>
      </c>
      <c r="G3117" s="36" t="n">
        <v>7.2</v>
      </c>
      <c r="H3117" s="37" t="n">
        <v>0</v>
      </c>
      <c r="I3117" s="38" t="n">
        <v>10</v>
      </c>
      <c r="J3117" s="38" t="n">
        <v>10</v>
      </c>
      <c r="K3117" s="38" t="n">
        <v>15</v>
      </c>
      <c r="L3117" s="38" t="n">
        <f aca="false">F3117*I3117</f>
        <v>0</v>
      </c>
      <c r="M3117" s="38" t="n">
        <f aca="false">G3117*J3117</f>
        <v>72</v>
      </c>
      <c r="N3117" s="38" t="n">
        <f aca="false">H3117*K3117</f>
        <v>0</v>
      </c>
      <c r="O3117" s="38" t="n">
        <f aca="false">N3117+M3117+L3117</f>
        <v>72</v>
      </c>
      <c r="Q3117" s="39"/>
      <c r="R3117" s="39"/>
    </row>
    <row r="3118" customFormat="false" ht="15" hidden="false" customHeight="true" outlineLevel="0" collapsed="false">
      <c r="A3118" s="30" t="n">
        <v>3114</v>
      </c>
      <c r="B3118" s="31" t="s">
        <v>25</v>
      </c>
      <c r="C3118" s="32" t="s">
        <v>3007</v>
      </c>
      <c r="D3118" s="33" t="s">
        <v>3019</v>
      </c>
      <c r="E3118" s="34" t="n">
        <f aca="false">F3118+G3118+H3118</f>
        <v>2.9</v>
      </c>
      <c r="F3118" s="35" t="n">
        <v>0</v>
      </c>
      <c r="G3118" s="36" t="n">
        <v>2.9</v>
      </c>
      <c r="H3118" s="37" t="n">
        <v>0</v>
      </c>
      <c r="I3118" s="38" t="n">
        <v>10</v>
      </c>
      <c r="J3118" s="38" t="n">
        <v>10</v>
      </c>
      <c r="K3118" s="38" t="n">
        <v>15</v>
      </c>
      <c r="L3118" s="38" t="n">
        <f aca="false">F3118*I3118</f>
        <v>0</v>
      </c>
      <c r="M3118" s="38" t="n">
        <f aca="false">G3118*J3118</f>
        <v>29</v>
      </c>
      <c r="N3118" s="38" t="n">
        <f aca="false">H3118*K3118</f>
        <v>0</v>
      </c>
      <c r="O3118" s="38" t="n">
        <f aca="false">N3118+M3118+L3118</f>
        <v>29</v>
      </c>
      <c r="Q3118" s="39"/>
      <c r="R3118" s="39"/>
    </row>
    <row r="3119" customFormat="false" ht="15" hidden="false" customHeight="true" outlineLevel="0" collapsed="false">
      <c r="A3119" s="30" t="n">
        <v>3115</v>
      </c>
      <c r="B3119" s="31" t="s">
        <v>25</v>
      </c>
      <c r="C3119" s="32" t="s">
        <v>3007</v>
      </c>
      <c r="D3119" s="33" t="s">
        <v>3020</v>
      </c>
      <c r="E3119" s="34" t="n">
        <f aca="false">F3119+G3119+H3119</f>
        <v>2.1</v>
      </c>
      <c r="F3119" s="35" t="n">
        <v>0</v>
      </c>
      <c r="G3119" s="36" t="n">
        <v>2.1</v>
      </c>
      <c r="H3119" s="37" t="n">
        <v>0</v>
      </c>
      <c r="I3119" s="38" t="n">
        <v>10</v>
      </c>
      <c r="J3119" s="38" t="n">
        <v>10</v>
      </c>
      <c r="K3119" s="38" t="n">
        <v>15</v>
      </c>
      <c r="L3119" s="38" t="n">
        <f aca="false">F3119*I3119</f>
        <v>0</v>
      </c>
      <c r="M3119" s="38" t="n">
        <f aca="false">G3119*J3119</f>
        <v>21</v>
      </c>
      <c r="N3119" s="38" t="n">
        <f aca="false">H3119*K3119</f>
        <v>0</v>
      </c>
      <c r="O3119" s="38" t="n">
        <f aca="false">N3119+M3119+L3119</f>
        <v>21</v>
      </c>
      <c r="Q3119" s="39"/>
      <c r="R3119" s="39"/>
    </row>
    <row r="3120" customFormat="false" ht="15" hidden="false" customHeight="true" outlineLevel="0" collapsed="false">
      <c r="A3120" s="30" t="n">
        <v>3116</v>
      </c>
      <c r="B3120" s="31" t="s">
        <v>25</v>
      </c>
      <c r="C3120" s="32" t="s">
        <v>3007</v>
      </c>
      <c r="D3120" s="33" t="s">
        <v>3021</v>
      </c>
      <c r="E3120" s="34" t="n">
        <f aca="false">F3120+G3120+H3120</f>
        <v>2.5</v>
      </c>
      <c r="F3120" s="35" t="n">
        <v>0</v>
      </c>
      <c r="G3120" s="36" t="n">
        <v>2.5</v>
      </c>
      <c r="H3120" s="37" t="n">
        <v>0</v>
      </c>
      <c r="I3120" s="38" t="n">
        <v>10</v>
      </c>
      <c r="J3120" s="38" t="n">
        <v>10</v>
      </c>
      <c r="K3120" s="38" t="n">
        <v>15</v>
      </c>
      <c r="L3120" s="38" t="n">
        <f aca="false">F3120*I3120</f>
        <v>0</v>
      </c>
      <c r="M3120" s="38" t="n">
        <f aca="false">G3120*J3120</f>
        <v>25</v>
      </c>
      <c r="N3120" s="38" t="n">
        <f aca="false">H3120*K3120</f>
        <v>0</v>
      </c>
      <c r="O3120" s="38" t="n">
        <f aca="false">N3120+M3120+L3120</f>
        <v>25</v>
      </c>
      <c r="Q3120" s="39"/>
      <c r="R3120" s="39"/>
    </row>
    <row r="3121" customFormat="false" ht="15" hidden="false" customHeight="true" outlineLevel="0" collapsed="false">
      <c r="A3121" s="30" t="n">
        <v>3117</v>
      </c>
      <c r="B3121" s="31" t="s">
        <v>25</v>
      </c>
      <c r="C3121" s="32" t="s">
        <v>3007</v>
      </c>
      <c r="D3121" s="33" t="s">
        <v>2931</v>
      </c>
      <c r="E3121" s="34" t="n">
        <f aca="false">F3121+G3121+H3121</f>
        <v>4.2</v>
      </c>
      <c r="F3121" s="35" t="n">
        <v>0</v>
      </c>
      <c r="G3121" s="36" t="n">
        <v>4.2</v>
      </c>
      <c r="H3121" s="37" t="n">
        <v>0</v>
      </c>
      <c r="I3121" s="38" t="n">
        <v>10</v>
      </c>
      <c r="J3121" s="38" t="n">
        <v>10</v>
      </c>
      <c r="K3121" s="38" t="n">
        <v>15</v>
      </c>
      <c r="L3121" s="38" t="n">
        <f aca="false">F3121*I3121</f>
        <v>0</v>
      </c>
      <c r="M3121" s="38" t="n">
        <f aca="false">G3121*J3121</f>
        <v>42</v>
      </c>
      <c r="N3121" s="38" t="n">
        <f aca="false">H3121*K3121</f>
        <v>0</v>
      </c>
      <c r="O3121" s="38" t="n">
        <f aca="false">N3121+M3121+L3121</f>
        <v>42</v>
      </c>
      <c r="Q3121" s="39"/>
      <c r="R3121" s="39"/>
    </row>
    <row r="3122" customFormat="false" ht="15" hidden="false" customHeight="true" outlineLevel="0" collapsed="false">
      <c r="A3122" s="30" t="n">
        <v>3118</v>
      </c>
      <c r="B3122" s="31" t="s">
        <v>25</v>
      </c>
      <c r="C3122" s="32" t="s">
        <v>3007</v>
      </c>
      <c r="D3122" s="33" t="s">
        <v>3022</v>
      </c>
      <c r="E3122" s="34" t="n">
        <f aca="false">F3122+G3122+H3122</f>
        <v>4.7</v>
      </c>
      <c r="F3122" s="35" t="n">
        <v>0</v>
      </c>
      <c r="G3122" s="36" t="n">
        <v>4.7</v>
      </c>
      <c r="H3122" s="37" t="n">
        <v>0</v>
      </c>
      <c r="I3122" s="38" t="n">
        <v>10</v>
      </c>
      <c r="J3122" s="38" t="n">
        <v>10</v>
      </c>
      <c r="K3122" s="38" t="n">
        <v>15</v>
      </c>
      <c r="L3122" s="38" t="n">
        <f aca="false">F3122*I3122</f>
        <v>0</v>
      </c>
      <c r="M3122" s="38" t="n">
        <f aca="false">G3122*J3122</f>
        <v>47</v>
      </c>
      <c r="N3122" s="38" t="n">
        <f aca="false">H3122*K3122</f>
        <v>0</v>
      </c>
      <c r="O3122" s="38" t="n">
        <f aca="false">N3122+M3122+L3122</f>
        <v>47</v>
      </c>
      <c r="Q3122" s="39"/>
      <c r="R3122" s="39"/>
    </row>
    <row r="3123" customFormat="false" ht="15" hidden="false" customHeight="true" outlineLevel="0" collapsed="false">
      <c r="A3123" s="30" t="n">
        <v>3119</v>
      </c>
      <c r="B3123" s="31" t="s">
        <v>25</v>
      </c>
      <c r="C3123" s="32" t="s">
        <v>3007</v>
      </c>
      <c r="D3123" s="33" t="s">
        <v>3023</v>
      </c>
      <c r="E3123" s="34" t="n">
        <f aca="false">F3123+G3123+H3123</f>
        <v>1.1</v>
      </c>
      <c r="F3123" s="35" t="n">
        <v>0</v>
      </c>
      <c r="G3123" s="36" t="n">
        <v>1.1</v>
      </c>
      <c r="H3123" s="37" t="n">
        <v>0</v>
      </c>
      <c r="I3123" s="38" t="n">
        <v>10</v>
      </c>
      <c r="J3123" s="38" t="n">
        <v>10</v>
      </c>
      <c r="K3123" s="38" t="n">
        <v>15</v>
      </c>
      <c r="L3123" s="38" t="n">
        <f aca="false">F3123*I3123</f>
        <v>0</v>
      </c>
      <c r="M3123" s="38" t="n">
        <f aca="false">G3123*J3123</f>
        <v>11</v>
      </c>
      <c r="N3123" s="38" t="n">
        <f aca="false">H3123*K3123</f>
        <v>0</v>
      </c>
      <c r="O3123" s="38" t="n">
        <f aca="false">N3123+M3123+L3123</f>
        <v>11</v>
      </c>
      <c r="Q3123" s="39"/>
      <c r="R3123" s="39"/>
    </row>
    <row r="3124" customFormat="false" ht="15" hidden="false" customHeight="true" outlineLevel="0" collapsed="false">
      <c r="A3124" s="30" t="n">
        <v>3120</v>
      </c>
      <c r="B3124" s="31" t="s">
        <v>25</v>
      </c>
      <c r="C3124" s="32" t="s">
        <v>3007</v>
      </c>
      <c r="D3124" s="33" t="s">
        <v>3024</v>
      </c>
      <c r="E3124" s="34" t="n">
        <f aca="false">F3124+G3124+H3124</f>
        <v>2.1</v>
      </c>
      <c r="F3124" s="35" t="n">
        <v>0</v>
      </c>
      <c r="G3124" s="36" t="n">
        <v>2.1</v>
      </c>
      <c r="H3124" s="37" t="n">
        <v>0</v>
      </c>
      <c r="I3124" s="38" t="n">
        <v>10</v>
      </c>
      <c r="J3124" s="38" t="n">
        <v>10</v>
      </c>
      <c r="K3124" s="38" t="n">
        <v>15</v>
      </c>
      <c r="L3124" s="38" t="n">
        <f aca="false">F3124*I3124</f>
        <v>0</v>
      </c>
      <c r="M3124" s="38" t="n">
        <f aca="false">G3124*J3124</f>
        <v>21</v>
      </c>
      <c r="N3124" s="38" t="n">
        <f aca="false">H3124*K3124</f>
        <v>0</v>
      </c>
      <c r="O3124" s="38" t="n">
        <f aca="false">N3124+M3124+L3124</f>
        <v>21</v>
      </c>
      <c r="Q3124" s="39"/>
      <c r="R3124" s="39"/>
    </row>
    <row r="3125" customFormat="false" ht="15" hidden="false" customHeight="true" outlineLevel="0" collapsed="false">
      <c r="A3125" s="30" t="n">
        <v>3121</v>
      </c>
      <c r="B3125" s="31" t="s">
        <v>25</v>
      </c>
      <c r="C3125" s="32" t="s">
        <v>3007</v>
      </c>
      <c r="D3125" s="33" t="s">
        <v>3025</v>
      </c>
      <c r="E3125" s="34" t="n">
        <f aca="false">F3125+G3125+H3125</f>
        <v>8.5</v>
      </c>
      <c r="F3125" s="35" t="n">
        <v>0</v>
      </c>
      <c r="G3125" s="36" t="n">
        <v>8.5</v>
      </c>
      <c r="H3125" s="37" t="n">
        <v>0</v>
      </c>
      <c r="I3125" s="38" t="n">
        <v>10</v>
      </c>
      <c r="J3125" s="38" t="n">
        <v>10</v>
      </c>
      <c r="K3125" s="38" t="n">
        <v>15</v>
      </c>
      <c r="L3125" s="38" t="n">
        <f aca="false">F3125*I3125</f>
        <v>0</v>
      </c>
      <c r="M3125" s="38" t="n">
        <f aca="false">G3125*J3125</f>
        <v>85</v>
      </c>
      <c r="N3125" s="38" t="n">
        <f aca="false">H3125*K3125</f>
        <v>0</v>
      </c>
      <c r="O3125" s="38" t="n">
        <f aca="false">N3125+M3125+L3125</f>
        <v>85</v>
      </c>
      <c r="Q3125" s="39"/>
      <c r="R3125" s="39"/>
    </row>
    <row r="3126" customFormat="false" ht="15" hidden="false" customHeight="true" outlineLevel="0" collapsed="false">
      <c r="A3126" s="30" t="n">
        <v>3122</v>
      </c>
      <c r="B3126" s="31" t="s">
        <v>25</v>
      </c>
      <c r="C3126" s="32" t="s">
        <v>3007</v>
      </c>
      <c r="D3126" s="33" t="s">
        <v>3026</v>
      </c>
      <c r="E3126" s="34" t="n">
        <f aca="false">F3126+G3126+H3126</f>
        <v>5.3</v>
      </c>
      <c r="F3126" s="35" t="n">
        <v>0</v>
      </c>
      <c r="G3126" s="36" t="n">
        <v>5.3</v>
      </c>
      <c r="H3126" s="37" t="n">
        <v>0</v>
      </c>
      <c r="I3126" s="38" t="n">
        <v>10</v>
      </c>
      <c r="J3126" s="38" t="n">
        <v>10</v>
      </c>
      <c r="K3126" s="38" t="n">
        <v>15</v>
      </c>
      <c r="L3126" s="38" t="n">
        <f aca="false">F3126*I3126</f>
        <v>0</v>
      </c>
      <c r="M3126" s="38" t="n">
        <f aca="false">G3126*J3126</f>
        <v>53</v>
      </c>
      <c r="N3126" s="38" t="n">
        <f aca="false">H3126*K3126</f>
        <v>0</v>
      </c>
      <c r="O3126" s="38" t="n">
        <f aca="false">N3126+M3126+L3126</f>
        <v>53</v>
      </c>
      <c r="Q3126" s="39"/>
      <c r="R3126" s="39"/>
    </row>
    <row r="3127" customFormat="false" ht="15" hidden="false" customHeight="true" outlineLevel="0" collapsed="false">
      <c r="A3127" s="30" t="n">
        <v>3123</v>
      </c>
      <c r="B3127" s="31" t="s">
        <v>25</v>
      </c>
      <c r="C3127" s="32" t="s">
        <v>3007</v>
      </c>
      <c r="D3127" s="33" t="s">
        <v>3027</v>
      </c>
      <c r="E3127" s="34" t="n">
        <f aca="false">F3127+G3127+H3127</f>
        <v>3.7</v>
      </c>
      <c r="F3127" s="35" t="n">
        <v>0</v>
      </c>
      <c r="G3127" s="36" t="n">
        <v>3.7</v>
      </c>
      <c r="H3127" s="37" t="n">
        <v>0</v>
      </c>
      <c r="I3127" s="38" t="n">
        <v>10</v>
      </c>
      <c r="J3127" s="38" t="n">
        <v>10</v>
      </c>
      <c r="K3127" s="38" t="n">
        <v>15</v>
      </c>
      <c r="L3127" s="38" t="n">
        <f aca="false">F3127*I3127</f>
        <v>0</v>
      </c>
      <c r="M3127" s="38" t="n">
        <f aca="false">G3127*J3127</f>
        <v>37</v>
      </c>
      <c r="N3127" s="38" t="n">
        <f aca="false">H3127*K3127</f>
        <v>0</v>
      </c>
      <c r="O3127" s="38" t="n">
        <f aca="false">N3127+M3127+L3127</f>
        <v>37</v>
      </c>
      <c r="Q3127" s="39"/>
      <c r="R3127" s="39"/>
    </row>
    <row r="3128" customFormat="false" ht="15" hidden="false" customHeight="true" outlineLevel="0" collapsed="false">
      <c r="A3128" s="30" t="n">
        <v>3124</v>
      </c>
      <c r="B3128" s="31" t="s">
        <v>25</v>
      </c>
      <c r="C3128" s="32" t="s">
        <v>3007</v>
      </c>
      <c r="D3128" s="33" t="s">
        <v>3028</v>
      </c>
      <c r="E3128" s="34" t="n">
        <f aca="false">F3128+G3128+H3128</f>
        <v>4.2</v>
      </c>
      <c r="F3128" s="35" t="n">
        <v>0</v>
      </c>
      <c r="G3128" s="36" t="n">
        <v>4.2</v>
      </c>
      <c r="H3128" s="37" t="n">
        <v>0</v>
      </c>
      <c r="I3128" s="38" t="n">
        <v>10</v>
      </c>
      <c r="J3128" s="38" t="n">
        <v>10</v>
      </c>
      <c r="K3128" s="38" t="n">
        <v>15</v>
      </c>
      <c r="L3128" s="38" t="n">
        <f aca="false">F3128*I3128</f>
        <v>0</v>
      </c>
      <c r="M3128" s="38" t="n">
        <f aca="false">G3128*J3128</f>
        <v>42</v>
      </c>
      <c r="N3128" s="38" t="n">
        <f aca="false">H3128*K3128</f>
        <v>0</v>
      </c>
      <c r="O3128" s="38" t="n">
        <f aca="false">N3128+M3128+L3128</f>
        <v>42</v>
      </c>
      <c r="Q3128" s="39"/>
      <c r="R3128" s="39"/>
    </row>
    <row r="3129" customFormat="false" ht="15" hidden="false" customHeight="true" outlineLevel="0" collapsed="false">
      <c r="A3129" s="30" t="n">
        <v>3125</v>
      </c>
      <c r="B3129" s="31" t="s">
        <v>25</v>
      </c>
      <c r="C3129" s="32" t="s">
        <v>3007</v>
      </c>
      <c r="D3129" s="33" t="s">
        <v>3029</v>
      </c>
      <c r="E3129" s="34" t="n">
        <f aca="false">F3129+G3129+H3129</f>
        <v>7.4</v>
      </c>
      <c r="F3129" s="35" t="n">
        <v>0</v>
      </c>
      <c r="G3129" s="36" t="n">
        <v>7.4</v>
      </c>
      <c r="H3129" s="37" t="n">
        <v>0</v>
      </c>
      <c r="I3129" s="38" t="n">
        <v>10</v>
      </c>
      <c r="J3129" s="38" t="n">
        <v>10</v>
      </c>
      <c r="K3129" s="38" t="n">
        <v>15</v>
      </c>
      <c r="L3129" s="38" t="n">
        <f aca="false">F3129*I3129</f>
        <v>0</v>
      </c>
      <c r="M3129" s="38" t="n">
        <f aca="false">G3129*J3129</f>
        <v>74</v>
      </c>
      <c r="N3129" s="38" t="n">
        <f aca="false">H3129*K3129</f>
        <v>0</v>
      </c>
      <c r="O3129" s="38" t="n">
        <f aca="false">N3129+M3129+L3129</f>
        <v>74</v>
      </c>
      <c r="Q3129" s="39"/>
      <c r="R3129" s="39"/>
    </row>
    <row r="3130" customFormat="false" ht="15" hidden="false" customHeight="true" outlineLevel="0" collapsed="false">
      <c r="A3130" s="30" t="n">
        <v>3126</v>
      </c>
      <c r="B3130" s="31" t="s">
        <v>25</v>
      </c>
      <c r="C3130" s="32" t="s">
        <v>3007</v>
      </c>
      <c r="D3130" s="33" t="s">
        <v>3030</v>
      </c>
      <c r="E3130" s="34" t="n">
        <f aca="false">F3130+G3130+H3130</f>
        <v>3.8</v>
      </c>
      <c r="F3130" s="35" t="n">
        <v>0</v>
      </c>
      <c r="G3130" s="36" t="n">
        <v>3.8</v>
      </c>
      <c r="H3130" s="37" t="n">
        <v>0</v>
      </c>
      <c r="I3130" s="38" t="n">
        <v>10</v>
      </c>
      <c r="J3130" s="38" t="n">
        <v>10</v>
      </c>
      <c r="K3130" s="38" t="n">
        <v>15</v>
      </c>
      <c r="L3130" s="38" t="n">
        <f aca="false">F3130*I3130</f>
        <v>0</v>
      </c>
      <c r="M3130" s="38" t="n">
        <f aca="false">G3130*J3130</f>
        <v>38</v>
      </c>
      <c r="N3130" s="38" t="n">
        <f aca="false">H3130*K3130</f>
        <v>0</v>
      </c>
      <c r="O3130" s="38" t="n">
        <f aca="false">N3130+M3130+L3130</f>
        <v>38</v>
      </c>
      <c r="Q3130" s="39"/>
      <c r="R3130" s="39"/>
    </row>
    <row r="3131" customFormat="false" ht="15" hidden="false" customHeight="true" outlineLevel="0" collapsed="false">
      <c r="A3131" s="30" t="n">
        <v>3127</v>
      </c>
      <c r="B3131" s="31" t="s">
        <v>25</v>
      </c>
      <c r="C3131" s="32" t="s">
        <v>3007</v>
      </c>
      <c r="D3131" s="33" t="s">
        <v>3031</v>
      </c>
      <c r="E3131" s="34" t="n">
        <f aca="false">F3131+G3131+H3131</f>
        <v>2.1</v>
      </c>
      <c r="F3131" s="35" t="n">
        <v>0</v>
      </c>
      <c r="G3131" s="36" t="n">
        <v>2.1</v>
      </c>
      <c r="H3131" s="37" t="n">
        <v>0</v>
      </c>
      <c r="I3131" s="38" t="n">
        <v>10</v>
      </c>
      <c r="J3131" s="38" t="n">
        <v>10</v>
      </c>
      <c r="K3131" s="38" t="n">
        <v>15</v>
      </c>
      <c r="L3131" s="38" t="n">
        <f aca="false">F3131*I3131</f>
        <v>0</v>
      </c>
      <c r="M3131" s="38" t="n">
        <f aca="false">G3131*J3131</f>
        <v>21</v>
      </c>
      <c r="N3131" s="38" t="n">
        <f aca="false">H3131*K3131</f>
        <v>0</v>
      </c>
      <c r="O3131" s="38" t="n">
        <f aca="false">N3131+M3131+L3131</f>
        <v>21</v>
      </c>
      <c r="Q3131" s="39"/>
      <c r="R3131" s="39"/>
    </row>
    <row r="3132" customFormat="false" ht="15" hidden="false" customHeight="true" outlineLevel="0" collapsed="false">
      <c r="A3132" s="30" t="n">
        <v>3128</v>
      </c>
      <c r="B3132" s="31" t="s">
        <v>25</v>
      </c>
      <c r="C3132" s="32" t="s">
        <v>3007</v>
      </c>
      <c r="D3132" s="33" t="s">
        <v>2057</v>
      </c>
      <c r="E3132" s="34" t="n">
        <f aca="false">F3132+G3132+H3132</f>
        <v>3.6</v>
      </c>
      <c r="F3132" s="35" t="n">
        <v>0</v>
      </c>
      <c r="G3132" s="36" t="n">
        <v>3.6</v>
      </c>
      <c r="H3132" s="37" t="n">
        <v>0</v>
      </c>
      <c r="I3132" s="38" t="n">
        <v>10</v>
      </c>
      <c r="J3132" s="38" t="n">
        <v>10</v>
      </c>
      <c r="K3132" s="38" t="n">
        <v>15</v>
      </c>
      <c r="L3132" s="38" t="n">
        <f aca="false">F3132*I3132</f>
        <v>0</v>
      </c>
      <c r="M3132" s="38" t="n">
        <f aca="false">G3132*J3132</f>
        <v>36</v>
      </c>
      <c r="N3132" s="38" t="n">
        <f aca="false">H3132*K3132</f>
        <v>0</v>
      </c>
      <c r="O3132" s="38" t="n">
        <f aca="false">N3132+M3132+L3132</f>
        <v>36</v>
      </c>
      <c r="Q3132" s="39"/>
      <c r="R3132" s="39"/>
    </row>
    <row r="3133" customFormat="false" ht="15" hidden="false" customHeight="true" outlineLevel="0" collapsed="false">
      <c r="A3133" s="30" t="n">
        <v>3129</v>
      </c>
      <c r="B3133" s="31" t="s">
        <v>25</v>
      </c>
      <c r="C3133" s="32" t="s">
        <v>3007</v>
      </c>
      <c r="D3133" s="33" t="s">
        <v>3032</v>
      </c>
      <c r="E3133" s="34" t="n">
        <f aca="false">F3133+G3133+H3133</f>
        <v>3.6</v>
      </c>
      <c r="F3133" s="35" t="n">
        <v>0</v>
      </c>
      <c r="G3133" s="36" t="n">
        <v>3.6</v>
      </c>
      <c r="H3133" s="37" t="n">
        <v>0</v>
      </c>
      <c r="I3133" s="38" t="n">
        <v>10</v>
      </c>
      <c r="J3133" s="38" t="n">
        <v>10</v>
      </c>
      <c r="K3133" s="38" t="n">
        <v>15</v>
      </c>
      <c r="L3133" s="38" t="n">
        <f aca="false">F3133*I3133</f>
        <v>0</v>
      </c>
      <c r="M3133" s="38" t="n">
        <f aca="false">G3133*J3133</f>
        <v>36</v>
      </c>
      <c r="N3133" s="38" t="n">
        <f aca="false">H3133*K3133</f>
        <v>0</v>
      </c>
      <c r="O3133" s="38" t="n">
        <f aca="false">N3133+M3133+L3133</f>
        <v>36</v>
      </c>
      <c r="Q3133" s="39"/>
      <c r="R3133" s="39"/>
    </row>
    <row r="3134" customFormat="false" ht="15" hidden="false" customHeight="true" outlineLevel="0" collapsed="false">
      <c r="A3134" s="30" t="n">
        <v>3130</v>
      </c>
      <c r="B3134" s="31" t="s">
        <v>25</v>
      </c>
      <c r="C3134" s="32" t="s">
        <v>3007</v>
      </c>
      <c r="D3134" s="33" t="s">
        <v>3033</v>
      </c>
      <c r="E3134" s="34" t="n">
        <f aca="false">F3134+G3134+H3134</f>
        <v>8.4</v>
      </c>
      <c r="F3134" s="35" t="n">
        <v>0</v>
      </c>
      <c r="G3134" s="36" t="n">
        <v>8.4</v>
      </c>
      <c r="H3134" s="37" t="n">
        <v>0</v>
      </c>
      <c r="I3134" s="38" t="n">
        <v>10</v>
      </c>
      <c r="J3134" s="38" t="n">
        <v>10</v>
      </c>
      <c r="K3134" s="38" t="n">
        <v>15</v>
      </c>
      <c r="L3134" s="38" t="n">
        <f aca="false">F3134*I3134</f>
        <v>0</v>
      </c>
      <c r="M3134" s="38" t="n">
        <f aca="false">G3134*J3134</f>
        <v>84</v>
      </c>
      <c r="N3134" s="38" t="n">
        <f aca="false">H3134*K3134</f>
        <v>0</v>
      </c>
      <c r="O3134" s="38" t="n">
        <f aca="false">N3134+M3134+L3134</f>
        <v>84</v>
      </c>
      <c r="Q3134" s="39"/>
      <c r="R3134" s="39"/>
    </row>
    <row r="3135" customFormat="false" ht="15" hidden="false" customHeight="true" outlineLevel="0" collapsed="false">
      <c r="A3135" s="30" t="n">
        <v>3131</v>
      </c>
      <c r="B3135" s="31" t="s">
        <v>25</v>
      </c>
      <c r="C3135" s="32" t="s">
        <v>3007</v>
      </c>
      <c r="D3135" s="33" t="s">
        <v>1552</v>
      </c>
      <c r="E3135" s="34" t="n">
        <f aca="false">F3135+G3135+H3135</f>
        <v>3.2</v>
      </c>
      <c r="F3135" s="35" t="n">
        <v>0</v>
      </c>
      <c r="G3135" s="36" t="n">
        <v>3.2</v>
      </c>
      <c r="H3135" s="37" t="n">
        <v>0</v>
      </c>
      <c r="I3135" s="38" t="n">
        <v>10</v>
      </c>
      <c r="J3135" s="38" t="n">
        <v>10</v>
      </c>
      <c r="K3135" s="38" t="n">
        <v>15</v>
      </c>
      <c r="L3135" s="38" t="n">
        <f aca="false">F3135*I3135</f>
        <v>0</v>
      </c>
      <c r="M3135" s="38" t="n">
        <f aca="false">G3135*J3135</f>
        <v>32</v>
      </c>
      <c r="N3135" s="38" t="n">
        <f aca="false">H3135*K3135</f>
        <v>0</v>
      </c>
      <c r="O3135" s="38" t="n">
        <f aca="false">N3135+M3135+L3135</f>
        <v>32</v>
      </c>
      <c r="Q3135" s="39"/>
      <c r="R3135" s="39"/>
    </row>
    <row r="3136" customFormat="false" ht="15" hidden="false" customHeight="true" outlineLevel="0" collapsed="false">
      <c r="A3136" s="30" t="n">
        <v>3132</v>
      </c>
      <c r="B3136" s="31" t="s">
        <v>25</v>
      </c>
      <c r="C3136" s="32" t="s">
        <v>3007</v>
      </c>
      <c r="D3136" s="33" t="s">
        <v>3034</v>
      </c>
      <c r="E3136" s="34" t="n">
        <f aca="false">F3136+G3136+H3136</f>
        <v>3.2</v>
      </c>
      <c r="F3136" s="35" t="n">
        <v>0</v>
      </c>
      <c r="G3136" s="36" t="n">
        <v>3.2</v>
      </c>
      <c r="H3136" s="37" t="n">
        <v>0</v>
      </c>
      <c r="I3136" s="38" t="n">
        <v>10</v>
      </c>
      <c r="J3136" s="38" t="n">
        <v>10</v>
      </c>
      <c r="K3136" s="38" t="n">
        <v>15</v>
      </c>
      <c r="L3136" s="38" t="n">
        <f aca="false">F3136*I3136</f>
        <v>0</v>
      </c>
      <c r="M3136" s="38" t="n">
        <f aca="false">G3136*J3136</f>
        <v>32</v>
      </c>
      <c r="N3136" s="38" t="n">
        <f aca="false">H3136*K3136</f>
        <v>0</v>
      </c>
      <c r="O3136" s="38" t="n">
        <f aca="false">N3136+M3136+L3136</f>
        <v>32</v>
      </c>
      <c r="Q3136" s="39"/>
      <c r="R3136" s="39"/>
    </row>
    <row r="3137" customFormat="false" ht="15" hidden="false" customHeight="true" outlineLevel="0" collapsed="false">
      <c r="A3137" s="30" t="n">
        <v>3133</v>
      </c>
      <c r="B3137" s="31" t="s">
        <v>25</v>
      </c>
      <c r="C3137" s="32" t="s">
        <v>3007</v>
      </c>
      <c r="D3137" s="33" t="s">
        <v>2123</v>
      </c>
      <c r="E3137" s="34" t="n">
        <f aca="false">F3137+G3137+H3137</f>
        <v>4</v>
      </c>
      <c r="F3137" s="35" t="n">
        <v>0</v>
      </c>
      <c r="G3137" s="36" t="n">
        <v>4</v>
      </c>
      <c r="H3137" s="37" t="n">
        <v>0</v>
      </c>
      <c r="I3137" s="38" t="n">
        <v>10</v>
      </c>
      <c r="J3137" s="38" t="n">
        <v>10</v>
      </c>
      <c r="K3137" s="38" t="n">
        <v>15</v>
      </c>
      <c r="L3137" s="38" t="n">
        <f aca="false">F3137*I3137</f>
        <v>0</v>
      </c>
      <c r="M3137" s="38" t="n">
        <f aca="false">G3137*J3137</f>
        <v>40</v>
      </c>
      <c r="N3137" s="38" t="n">
        <f aca="false">H3137*K3137</f>
        <v>0</v>
      </c>
      <c r="O3137" s="38" t="n">
        <f aca="false">N3137+M3137+L3137</f>
        <v>40</v>
      </c>
      <c r="Q3137" s="39"/>
      <c r="R3137" s="39"/>
    </row>
    <row r="3138" customFormat="false" ht="15" hidden="false" customHeight="true" outlineLevel="0" collapsed="false">
      <c r="A3138" s="30" t="n">
        <v>3134</v>
      </c>
      <c r="B3138" s="31" t="s">
        <v>25</v>
      </c>
      <c r="C3138" s="32" t="s">
        <v>3007</v>
      </c>
      <c r="D3138" s="33" t="s">
        <v>3035</v>
      </c>
      <c r="E3138" s="34" t="n">
        <f aca="false">F3138+G3138+H3138</f>
        <v>3.2</v>
      </c>
      <c r="F3138" s="35" t="n">
        <v>0</v>
      </c>
      <c r="G3138" s="36" t="n">
        <v>3.2</v>
      </c>
      <c r="H3138" s="37" t="n">
        <v>0</v>
      </c>
      <c r="I3138" s="38" t="n">
        <v>10</v>
      </c>
      <c r="J3138" s="38" t="n">
        <v>10</v>
      </c>
      <c r="K3138" s="38" t="n">
        <v>15</v>
      </c>
      <c r="L3138" s="38" t="n">
        <f aca="false">F3138*I3138</f>
        <v>0</v>
      </c>
      <c r="M3138" s="38" t="n">
        <f aca="false">G3138*J3138</f>
        <v>32</v>
      </c>
      <c r="N3138" s="38" t="n">
        <f aca="false">H3138*K3138</f>
        <v>0</v>
      </c>
      <c r="O3138" s="38" t="n">
        <f aca="false">N3138+M3138+L3138</f>
        <v>32</v>
      </c>
      <c r="Q3138" s="39"/>
      <c r="R3138" s="39"/>
    </row>
    <row r="3139" customFormat="false" ht="15" hidden="false" customHeight="true" outlineLevel="0" collapsed="false">
      <c r="A3139" s="30" t="n">
        <v>3135</v>
      </c>
      <c r="B3139" s="31" t="s">
        <v>25</v>
      </c>
      <c r="C3139" s="32" t="s">
        <v>3007</v>
      </c>
      <c r="D3139" s="33" t="s">
        <v>3036</v>
      </c>
      <c r="E3139" s="34" t="n">
        <f aca="false">F3139+G3139+H3139</f>
        <v>4.5</v>
      </c>
      <c r="F3139" s="35" t="n">
        <v>0</v>
      </c>
      <c r="G3139" s="36" t="n">
        <v>4.5</v>
      </c>
      <c r="H3139" s="37" t="n">
        <v>0</v>
      </c>
      <c r="I3139" s="38" t="n">
        <v>10</v>
      </c>
      <c r="J3139" s="38" t="n">
        <v>10</v>
      </c>
      <c r="K3139" s="38" t="n">
        <v>15</v>
      </c>
      <c r="L3139" s="38" t="n">
        <f aca="false">F3139*I3139</f>
        <v>0</v>
      </c>
      <c r="M3139" s="38" t="n">
        <f aca="false">G3139*J3139</f>
        <v>45</v>
      </c>
      <c r="N3139" s="38" t="n">
        <f aca="false">H3139*K3139</f>
        <v>0</v>
      </c>
      <c r="O3139" s="38" t="n">
        <f aca="false">N3139+M3139+L3139</f>
        <v>45</v>
      </c>
      <c r="Q3139" s="39"/>
      <c r="R3139" s="39"/>
    </row>
    <row r="3140" customFormat="false" ht="15" hidden="false" customHeight="true" outlineLevel="0" collapsed="false">
      <c r="A3140" s="30" t="n">
        <v>3136</v>
      </c>
      <c r="B3140" s="31" t="s">
        <v>25</v>
      </c>
      <c r="C3140" s="32" t="s">
        <v>3007</v>
      </c>
      <c r="D3140" s="33" t="s">
        <v>873</v>
      </c>
      <c r="E3140" s="34" t="n">
        <f aca="false">F3140+G3140+H3140</f>
        <v>3.4</v>
      </c>
      <c r="F3140" s="35" t="n">
        <v>0</v>
      </c>
      <c r="G3140" s="36" t="n">
        <v>3.4</v>
      </c>
      <c r="H3140" s="37" t="n">
        <v>0</v>
      </c>
      <c r="I3140" s="38" t="n">
        <v>10</v>
      </c>
      <c r="J3140" s="38" t="n">
        <v>10</v>
      </c>
      <c r="K3140" s="38" t="n">
        <v>15</v>
      </c>
      <c r="L3140" s="38" t="n">
        <f aca="false">F3140*I3140</f>
        <v>0</v>
      </c>
      <c r="M3140" s="38" t="n">
        <f aca="false">G3140*J3140</f>
        <v>34</v>
      </c>
      <c r="N3140" s="38" t="n">
        <f aca="false">H3140*K3140</f>
        <v>0</v>
      </c>
      <c r="O3140" s="38" t="n">
        <f aca="false">N3140+M3140+L3140</f>
        <v>34</v>
      </c>
      <c r="Q3140" s="39"/>
      <c r="R3140" s="39"/>
    </row>
    <row r="3141" customFormat="false" ht="15" hidden="false" customHeight="true" outlineLevel="0" collapsed="false">
      <c r="A3141" s="30" t="n">
        <v>3137</v>
      </c>
      <c r="B3141" s="31" t="s">
        <v>25</v>
      </c>
      <c r="C3141" s="32" t="s">
        <v>3007</v>
      </c>
      <c r="D3141" s="33" t="s">
        <v>3037</v>
      </c>
      <c r="E3141" s="34" t="n">
        <f aca="false">F3141+G3141+H3141</f>
        <v>6.3</v>
      </c>
      <c r="F3141" s="35" t="n">
        <v>0</v>
      </c>
      <c r="G3141" s="36" t="n">
        <v>6.3</v>
      </c>
      <c r="H3141" s="37" t="n">
        <v>0</v>
      </c>
      <c r="I3141" s="38" t="n">
        <v>10</v>
      </c>
      <c r="J3141" s="38" t="n">
        <v>10</v>
      </c>
      <c r="K3141" s="38" t="n">
        <v>15</v>
      </c>
      <c r="L3141" s="38" t="n">
        <f aca="false">F3141*I3141</f>
        <v>0</v>
      </c>
      <c r="M3141" s="38" t="n">
        <f aca="false">G3141*J3141</f>
        <v>63</v>
      </c>
      <c r="N3141" s="38" t="n">
        <f aca="false">H3141*K3141</f>
        <v>0</v>
      </c>
      <c r="O3141" s="38" t="n">
        <f aca="false">N3141+M3141+L3141</f>
        <v>63</v>
      </c>
      <c r="Q3141" s="39"/>
      <c r="R3141" s="39"/>
    </row>
    <row r="3142" customFormat="false" ht="15" hidden="false" customHeight="true" outlineLevel="0" collapsed="false">
      <c r="A3142" s="30" t="n">
        <v>3138</v>
      </c>
      <c r="B3142" s="31" t="s">
        <v>25</v>
      </c>
      <c r="C3142" s="32" t="s">
        <v>3007</v>
      </c>
      <c r="D3142" s="33" t="s">
        <v>3038</v>
      </c>
      <c r="E3142" s="34" t="n">
        <f aca="false">F3142+G3142+H3142</f>
        <v>3.2</v>
      </c>
      <c r="F3142" s="35" t="n">
        <v>0</v>
      </c>
      <c r="G3142" s="36" t="n">
        <v>3.2</v>
      </c>
      <c r="H3142" s="37" t="n">
        <v>0</v>
      </c>
      <c r="I3142" s="38" t="n">
        <v>10</v>
      </c>
      <c r="J3142" s="38" t="n">
        <v>10</v>
      </c>
      <c r="K3142" s="38" t="n">
        <v>15</v>
      </c>
      <c r="L3142" s="38" t="n">
        <f aca="false">F3142*I3142</f>
        <v>0</v>
      </c>
      <c r="M3142" s="38" t="n">
        <f aca="false">G3142*J3142</f>
        <v>32</v>
      </c>
      <c r="N3142" s="38" t="n">
        <f aca="false">H3142*K3142</f>
        <v>0</v>
      </c>
      <c r="O3142" s="38" t="n">
        <f aca="false">N3142+M3142+L3142</f>
        <v>32</v>
      </c>
      <c r="Q3142" s="39"/>
      <c r="R3142" s="39"/>
    </row>
    <row r="3143" customFormat="false" ht="15" hidden="false" customHeight="true" outlineLevel="0" collapsed="false">
      <c r="A3143" s="30" t="n">
        <v>3139</v>
      </c>
      <c r="B3143" s="31" t="s">
        <v>25</v>
      </c>
      <c r="C3143" s="32" t="s">
        <v>3007</v>
      </c>
      <c r="D3143" s="33" t="s">
        <v>3039</v>
      </c>
      <c r="E3143" s="34" t="n">
        <f aca="false">F3143+G3143+H3143</f>
        <v>4.2</v>
      </c>
      <c r="F3143" s="35" t="n">
        <v>0</v>
      </c>
      <c r="G3143" s="36" t="n">
        <v>4.2</v>
      </c>
      <c r="H3143" s="37" t="n">
        <v>0</v>
      </c>
      <c r="I3143" s="38" t="n">
        <v>10</v>
      </c>
      <c r="J3143" s="38" t="n">
        <v>10</v>
      </c>
      <c r="K3143" s="38" t="n">
        <v>15</v>
      </c>
      <c r="L3143" s="38" t="n">
        <f aca="false">F3143*I3143</f>
        <v>0</v>
      </c>
      <c r="M3143" s="38" t="n">
        <f aca="false">G3143*J3143</f>
        <v>42</v>
      </c>
      <c r="N3143" s="38" t="n">
        <f aca="false">H3143*K3143</f>
        <v>0</v>
      </c>
      <c r="O3143" s="38" t="n">
        <f aca="false">N3143+M3143+L3143</f>
        <v>42</v>
      </c>
      <c r="Q3143" s="39"/>
      <c r="R3143" s="39"/>
    </row>
    <row r="3144" customFormat="false" ht="15" hidden="false" customHeight="true" outlineLevel="0" collapsed="false">
      <c r="A3144" s="30" t="n">
        <v>3140</v>
      </c>
      <c r="B3144" s="31" t="s">
        <v>25</v>
      </c>
      <c r="C3144" s="32" t="s">
        <v>3007</v>
      </c>
      <c r="D3144" s="33" t="s">
        <v>882</v>
      </c>
      <c r="E3144" s="34" t="n">
        <f aca="false">F3144+G3144+H3144</f>
        <v>3.5</v>
      </c>
      <c r="F3144" s="35" t="n">
        <v>0</v>
      </c>
      <c r="G3144" s="36" t="n">
        <v>3.5</v>
      </c>
      <c r="H3144" s="37" t="n">
        <v>0</v>
      </c>
      <c r="I3144" s="38" t="n">
        <v>10</v>
      </c>
      <c r="J3144" s="38" t="n">
        <v>10</v>
      </c>
      <c r="K3144" s="38" t="n">
        <v>15</v>
      </c>
      <c r="L3144" s="38" t="n">
        <f aca="false">F3144*I3144</f>
        <v>0</v>
      </c>
      <c r="M3144" s="38" t="n">
        <f aca="false">G3144*J3144</f>
        <v>35</v>
      </c>
      <c r="N3144" s="38" t="n">
        <f aca="false">H3144*K3144</f>
        <v>0</v>
      </c>
      <c r="O3144" s="38" t="n">
        <f aca="false">N3144+M3144+L3144</f>
        <v>35</v>
      </c>
      <c r="Q3144" s="39"/>
      <c r="R3144" s="39"/>
    </row>
    <row r="3145" customFormat="false" ht="15" hidden="false" customHeight="true" outlineLevel="0" collapsed="false">
      <c r="A3145" s="30" t="n">
        <v>3141</v>
      </c>
      <c r="B3145" s="31" t="s">
        <v>25</v>
      </c>
      <c r="C3145" s="32" t="s">
        <v>3007</v>
      </c>
      <c r="D3145" s="33" t="s">
        <v>3040</v>
      </c>
      <c r="E3145" s="34" t="n">
        <f aca="false">F3145+G3145+H3145</f>
        <v>5.9</v>
      </c>
      <c r="F3145" s="35" t="n">
        <v>0</v>
      </c>
      <c r="G3145" s="36" t="n">
        <v>5.9</v>
      </c>
      <c r="H3145" s="37" t="n">
        <v>0</v>
      </c>
      <c r="I3145" s="38" t="n">
        <v>10</v>
      </c>
      <c r="J3145" s="38" t="n">
        <v>10</v>
      </c>
      <c r="K3145" s="38" t="n">
        <v>15</v>
      </c>
      <c r="L3145" s="38" t="n">
        <f aca="false">F3145*I3145</f>
        <v>0</v>
      </c>
      <c r="M3145" s="38" t="n">
        <f aca="false">G3145*J3145</f>
        <v>59</v>
      </c>
      <c r="N3145" s="38" t="n">
        <f aca="false">H3145*K3145</f>
        <v>0</v>
      </c>
      <c r="O3145" s="38" t="n">
        <f aca="false">N3145+M3145+L3145</f>
        <v>59</v>
      </c>
      <c r="Q3145" s="39"/>
      <c r="R3145" s="39"/>
    </row>
    <row r="3146" customFormat="false" ht="15" hidden="false" customHeight="true" outlineLevel="0" collapsed="false">
      <c r="A3146" s="30" t="n">
        <v>3142</v>
      </c>
      <c r="B3146" s="31" t="s">
        <v>25</v>
      </c>
      <c r="C3146" s="32" t="s">
        <v>3007</v>
      </c>
      <c r="D3146" s="33" t="s">
        <v>3041</v>
      </c>
      <c r="E3146" s="34" t="n">
        <f aca="false">F3146+G3146+H3146</f>
        <v>6.3</v>
      </c>
      <c r="F3146" s="35" t="n">
        <v>0</v>
      </c>
      <c r="G3146" s="36" t="n">
        <v>6.3</v>
      </c>
      <c r="H3146" s="37" t="n">
        <v>0</v>
      </c>
      <c r="I3146" s="38" t="n">
        <v>10</v>
      </c>
      <c r="J3146" s="38" t="n">
        <v>10</v>
      </c>
      <c r="K3146" s="38" t="n">
        <v>15</v>
      </c>
      <c r="L3146" s="38" t="n">
        <f aca="false">F3146*I3146</f>
        <v>0</v>
      </c>
      <c r="M3146" s="38" t="n">
        <f aca="false">G3146*J3146</f>
        <v>63</v>
      </c>
      <c r="N3146" s="38" t="n">
        <f aca="false">H3146*K3146</f>
        <v>0</v>
      </c>
      <c r="O3146" s="38" t="n">
        <f aca="false">N3146+M3146+L3146</f>
        <v>63</v>
      </c>
      <c r="Q3146" s="39"/>
      <c r="R3146" s="39"/>
    </row>
    <row r="3147" customFormat="false" ht="15" hidden="false" customHeight="true" outlineLevel="0" collapsed="false">
      <c r="A3147" s="30" t="n">
        <v>3143</v>
      </c>
      <c r="B3147" s="31" t="s">
        <v>25</v>
      </c>
      <c r="C3147" s="32" t="s">
        <v>3007</v>
      </c>
      <c r="D3147" s="33" t="s">
        <v>3042</v>
      </c>
      <c r="E3147" s="34" t="n">
        <f aca="false">F3147+G3147+H3147</f>
        <v>1.4</v>
      </c>
      <c r="F3147" s="35" t="n">
        <v>0</v>
      </c>
      <c r="G3147" s="36" t="n">
        <v>1.4</v>
      </c>
      <c r="H3147" s="37" t="n">
        <v>0</v>
      </c>
      <c r="I3147" s="38" t="n">
        <v>10</v>
      </c>
      <c r="J3147" s="38" t="n">
        <v>10</v>
      </c>
      <c r="K3147" s="38" t="n">
        <v>15</v>
      </c>
      <c r="L3147" s="38" t="n">
        <f aca="false">F3147*I3147</f>
        <v>0</v>
      </c>
      <c r="M3147" s="38" t="n">
        <f aca="false">G3147*J3147</f>
        <v>14</v>
      </c>
      <c r="N3147" s="38" t="n">
        <f aca="false">H3147*K3147</f>
        <v>0</v>
      </c>
      <c r="O3147" s="38" t="n">
        <f aca="false">N3147+M3147+L3147</f>
        <v>14</v>
      </c>
      <c r="Q3147" s="39"/>
      <c r="R3147" s="39"/>
    </row>
    <row r="3148" customFormat="false" ht="15" hidden="false" customHeight="true" outlineLevel="0" collapsed="false">
      <c r="A3148" s="30" t="n">
        <v>3144</v>
      </c>
      <c r="B3148" s="31" t="s">
        <v>25</v>
      </c>
      <c r="C3148" s="32" t="s">
        <v>3007</v>
      </c>
      <c r="D3148" s="33" t="s">
        <v>3043</v>
      </c>
      <c r="E3148" s="34" t="n">
        <f aca="false">F3148+G3148+H3148</f>
        <v>7.4</v>
      </c>
      <c r="F3148" s="35" t="n">
        <v>0</v>
      </c>
      <c r="G3148" s="36" t="n">
        <v>7.4</v>
      </c>
      <c r="H3148" s="37" t="n">
        <v>0</v>
      </c>
      <c r="I3148" s="38" t="n">
        <v>10</v>
      </c>
      <c r="J3148" s="38" t="n">
        <v>10</v>
      </c>
      <c r="K3148" s="38" t="n">
        <v>15</v>
      </c>
      <c r="L3148" s="38" t="n">
        <f aca="false">F3148*I3148</f>
        <v>0</v>
      </c>
      <c r="M3148" s="38" t="n">
        <f aca="false">G3148*J3148</f>
        <v>74</v>
      </c>
      <c r="N3148" s="38" t="n">
        <f aca="false">H3148*K3148</f>
        <v>0</v>
      </c>
      <c r="O3148" s="38" t="n">
        <f aca="false">N3148+M3148+L3148</f>
        <v>74</v>
      </c>
      <c r="Q3148" s="39"/>
      <c r="R3148" s="39"/>
    </row>
    <row r="3149" customFormat="false" ht="15" hidden="false" customHeight="true" outlineLevel="0" collapsed="false">
      <c r="A3149" s="30" t="n">
        <v>3145</v>
      </c>
      <c r="B3149" s="31" t="s">
        <v>25</v>
      </c>
      <c r="C3149" s="32" t="s">
        <v>3007</v>
      </c>
      <c r="D3149" s="33" t="s">
        <v>3044</v>
      </c>
      <c r="E3149" s="34" t="n">
        <f aca="false">F3149+G3149+H3149</f>
        <v>2.4</v>
      </c>
      <c r="F3149" s="35" t="n">
        <v>0</v>
      </c>
      <c r="G3149" s="36" t="n">
        <v>2.4</v>
      </c>
      <c r="H3149" s="37" t="n">
        <v>0</v>
      </c>
      <c r="I3149" s="38" t="n">
        <v>10</v>
      </c>
      <c r="J3149" s="38" t="n">
        <v>10</v>
      </c>
      <c r="K3149" s="38" t="n">
        <v>15</v>
      </c>
      <c r="L3149" s="38" t="n">
        <f aca="false">F3149*I3149</f>
        <v>0</v>
      </c>
      <c r="M3149" s="38" t="n">
        <f aca="false">G3149*J3149</f>
        <v>24</v>
      </c>
      <c r="N3149" s="38" t="n">
        <f aca="false">H3149*K3149</f>
        <v>0</v>
      </c>
      <c r="O3149" s="38" t="n">
        <f aca="false">N3149+M3149+L3149</f>
        <v>24</v>
      </c>
      <c r="Q3149" s="39"/>
      <c r="R3149" s="39"/>
    </row>
    <row r="3150" customFormat="false" ht="15" hidden="false" customHeight="true" outlineLevel="0" collapsed="false">
      <c r="A3150" s="30" t="n">
        <v>3146</v>
      </c>
      <c r="B3150" s="31" t="s">
        <v>25</v>
      </c>
      <c r="C3150" s="32" t="s">
        <v>3007</v>
      </c>
      <c r="D3150" s="33" t="s">
        <v>3045</v>
      </c>
      <c r="E3150" s="34" t="n">
        <f aca="false">F3150+G3150+H3150</f>
        <v>2.1</v>
      </c>
      <c r="F3150" s="35" t="n">
        <v>0</v>
      </c>
      <c r="G3150" s="36" t="n">
        <v>2.1</v>
      </c>
      <c r="H3150" s="37" t="n">
        <v>0</v>
      </c>
      <c r="I3150" s="38" t="n">
        <v>10</v>
      </c>
      <c r="J3150" s="38" t="n">
        <v>10</v>
      </c>
      <c r="K3150" s="38" t="n">
        <v>15</v>
      </c>
      <c r="L3150" s="38" t="n">
        <f aca="false">F3150*I3150</f>
        <v>0</v>
      </c>
      <c r="M3150" s="38" t="n">
        <f aca="false">G3150*J3150</f>
        <v>21</v>
      </c>
      <c r="N3150" s="38" t="n">
        <f aca="false">H3150*K3150</f>
        <v>0</v>
      </c>
      <c r="O3150" s="38" t="n">
        <f aca="false">N3150+M3150+L3150</f>
        <v>21</v>
      </c>
      <c r="Q3150" s="39"/>
      <c r="R3150" s="39"/>
    </row>
    <row r="3151" customFormat="false" ht="15" hidden="false" customHeight="true" outlineLevel="0" collapsed="false">
      <c r="A3151" s="30" t="n">
        <v>3147</v>
      </c>
      <c r="B3151" s="31" t="s">
        <v>25</v>
      </c>
      <c r="C3151" s="32" t="s">
        <v>3007</v>
      </c>
      <c r="D3151" s="33" t="s">
        <v>2600</v>
      </c>
      <c r="E3151" s="34" t="n">
        <f aca="false">F3151+G3151+H3151</f>
        <v>1.9</v>
      </c>
      <c r="F3151" s="35" t="n">
        <v>0</v>
      </c>
      <c r="G3151" s="36" t="n">
        <v>1.9</v>
      </c>
      <c r="H3151" s="37" t="n">
        <v>0</v>
      </c>
      <c r="I3151" s="38" t="n">
        <v>10</v>
      </c>
      <c r="J3151" s="38" t="n">
        <v>10</v>
      </c>
      <c r="K3151" s="38" t="n">
        <v>15</v>
      </c>
      <c r="L3151" s="38" t="n">
        <f aca="false">F3151*I3151</f>
        <v>0</v>
      </c>
      <c r="M3151" s="38" t="n">
        <f aca="false">G3151*J3151</f>
        <v>19</v>
      </c>
      <c r="N3151" s="38" t="n">
        <f aca="false">H3151*K3151</f>
        <v>0</v>
      </c>
      <c r="O3151" s="38" t="n">
        <f aca="false">N3151+M3151+L3151</f>
        <v>19</v>
      </c>
      <c r="Q3151" s="39"/>
      <c r="R3151" s="39"/>
    </row>
    <row r="3152" customFormat="false" ht="15" hidden="false" customHeight="true" outlineLevel="0" collapsed="false">
      <c r="A3152" s="30" t="n">
        <v>3148</v>
      </c>
      <c r="B3152" s="31" t="s">
        <v>25</v>
      </c>
      <c r="C3152" s="32" t="s">
        <v>3007</v>
      </c>
      <c r="D3152" s="33" t="s">
        <v>3046</v>
      </c>
      <c r="E3152" s="34" t="n">
        <f aca="false">F3152+G3152+H3152</f>
        <v>3.2</v>
      </c>
      <c r="F3152" s="35" t="n">
        <v>0</v>
      </c>
      <c r="G3152" s="36" t="n">
        <v>3.2</v>
      </c>
      <c r="H3152" s="37" t="n">
        <v>0</v>
      </c>
      <c r="I3152" s="38" t="n">
        <v>10</v>
      </c>
      <c r="J3152" s="38" t="n">
        <v>10</v>
      </c>
      <c r="K3152" s="38" t="n">
        <v>15</v>
      </c>
      <c r="L3152" s="38" t="n">
        <f aca="false">F3152*I3152</f>
        <v>0</v>
      </c>
      <c r="M3152" s="38" t="n">
        <f aca="false">G3152*J3152</f>
        <v>32</v>
      </c>
      <c r="N3152" s="38" t="n">
        <f aca="false">H3152*K3152</f>
        <v>0</v>
      </c>
      <c r="O3152" s="38" t="n">
        <f aca="false">N3152+M3152+L3152</f>
        <v>32</v>
      </c>
      <c r="Q3152" s="39"/>
      <c r="R3152" s="39"/>
    </row>
    <row r="3153" customFormat="false" ht="15" hidden="false" customHeight="true" outlineLevel="0" collapsed="false">
      <c r="A3153" s="30" t="n">
        <v>3149</v>
      </c>
      <c r="B3153" s="31" t="s">
        <v>25</v>
      </c>
      <c r="C3153" s="32" t="s">
        <v>3007</v>
      </c>
      <c r="D3153" s="33" t="s">
        <v>2843</v>
      </c>
      <c r="E3153" s="34" t="n">
        <f aca="false">F3153+G3153+H3153</f>
        <v>2.6</v>
      </c>
      <c r="F3153" s="35" t="n">
        <v>0</v>
      </c>
      <c r="G3153" s="36" t="n">
        <v>2.6</v>
      </c>
      <c r="H3153" s="37" t="n">
        <v>0</v>
      </c>
      <c r="I3153" s="38" t="n">
        <v>10</v>
      </c>
      <c r="J3153" s="38" t="n">
        <v>10</v>
      </c>
      <c r="K3153" s="38" t="n">
        <v>15</v>
      </c>
      <c r="L3153" s="38" t="n">
        <f aca="false">F3153*I3153</f>
        <v>0</v>
      </c>
      <c r="M3153" s="38" t="n">
        <f aca="false">G3153*J3153</f>
        <v>26</v>
      </c>
      <c r="N3153" s="38" t="n">
        <f aca="false">H3153*K3153</f>
        <v>0</v>
      </c>
      <c r="O3153" s="38" t="n">
        <f aca="false">N3153+M3153+L3153</f>
        <v>26</v>
      </c>
      <c r="Q3153" s="39"/>
      <c r="R3153" s="39"/>
    </row>
    <row r="3154" customFormat="false" ht="15" hidden="false" customHeight="true" outlineLevel="0" collapsed="false">
      <c r="A3154" s="30" t="n">
        <v>3150</v>
      </c>
      <c r="B3154" s="31" t="s">
        <v>25</v>
      </c>
      <c r="C3154" s="32" t="s">
        <v>3007</v>
      </c>
      <c r="D3154" s="33" t="s">
        <v>3047</v>
      </c>
      <c r="E3154" s="34" t="n">
        <f aca="false">F3154+G3154+H3154</f>
        <v>3.1</v>
      </c>
      <c r="F3154" s="35" t="n">
        <v>0</v>
      </c>
      <c r="G3154" s="36" t="n">
        <v>3.1</v>
      </c>
      <c r="H3154" s="37" t="n">
        <v>0</v>
      </c>
      <c r="I3154" s="38" t="n">
        <v>10</v>
      </c>
      <c r="J3154" s="38" t="n">
        <v>10</v>
      </c>
      <c r="K3154" s="38" t="n">
        <v>15</v>
      </c>
      <c r="L3154" s="38" t="n">
        <f aca="false">F3154*I3154</f>
        <v>0</v>
      </c>
      <c r="M3154" s="38" t="n">
        <f aca="false">G3154*J3154</f>
        <v>31</v>
      </c>
      <c r="N3154" s="38" t="n">
        <f aca="false">H3154*K3154</f>
        <v>0</v>
      </c>
      <c r="O3154" s="38" t="n">
        <f aca="false">N3154+M3154+L3154</f>
        <v>31</v>
      </c>
      <c r="Q3154" s="39"/>
      <c r="R3154" s="39"/>
    </row>
    <row r="3155" customFormat="false" ht="15" hidden="false" customHeight="true" outlineLevel="0" collapsed="false">
      <c r="A3155" s="30" t="n">
        <v>3151</v>
      </c>
      <c r="B3155" s="31" t="s">
        <v>25</v>
      </c>
      <c r="C3155" s="32" t="s">
        <v>3007</v>
      </c>
      <c r="D3155" s="33" t="s">
        <v>2891</v>
      </c>
      <c r="E3155" s="34" t="n">
        <f aca="false">F3155+G3155+H3155</f>
        <v>2.1</v>
      </c>
      <c r="F3155" s="35" t="n">
        <v>0</v>
      </c>
      <c r="G3155" s="36" t="n">
        <v>2.1</v>
      </c>
      <c r="H3155" s="37" t="n">
        <v>0</v>
      </c>
      <c r="I3155" s="38" t="n">
        <v>10</v>
      </c>
      <c r="J3155" s="38" t="n">
        <v>10</v>
      </c>
      <c r="K3155" s="38" t="n">
        <v>15</v>
      </c>
      <c r="L3155" s="38" t="n">
        <f aca="false">F3155*I3155</f>
        <v>0</v>
      </c>
      <c r="M3155" s="38" t="n">
        <f aca="false">G3155*J3155</f>
        <v>21</v>
      </c>
      <c r="N3155" s="38" t="n">
        <f aca="false">H3155*K3155</f>
        <v>0</v>
      </c>
      <c r="O3155" s="38" t="n">
        <f aca="false">N3155+M3155+L3155</f>
        <v>21</v>
      </c>
      <c r="Q3155" s="39"/>
      <c r="R3155" s="39"/>
    </row>
    <row r="3156" customFormat="false" ht="15" hidden="false" customHeight="true" outlineLevel="0" collapsed="false">
      <c r="A3156" s="30" t="n">
        <v>3152</v>
      </c>
      <c r="B3156" s="31" t="s">
        <v>25</v>
      </c>
      <c r="C3156" s="32" t="s">
        <v>3007</v>
      </c>
      <c r="D3156" s="33" t="s">
        <v>3048</v>
      </c>
      <c r="E3156" s="34" t="n">
        <f aca="false">F3156+G3156+H3156</f>
        <v>1.6</v>
      </c>
      <c r="F3156" s="35" t="n">
        <v>0</v>
      </c>
      <c r="G3156" s="36" t="n">
        <v>1.6</v>
      </c>
      <c r="H3156" s="37" t="n">
        <v>0</v>
      </c>
      <c r="I3156" s="38" t="n">
        <v>10</v>
      </c>
      <c r="J3156" s="38" t="n">
        <v>10</v>
      </c>
      <c r="K3156" s="38" t="n">
        <v>15</v>
      </c>
      <c r="L3156" s="38" t="n">
        <f aca="false">F3156*I3156</f>
        <v>0</v>
      </c>
      <c r="M3156" s="38" t="n">
        <f aca="false">G3156*J3156</f>
        <v>16</v>
      </c>
      <c r="N3156" s="38" t="n">
        <f aca="false">H3156*K3156</f>
        <v>0</v>
      </c>
      <c r="O3156" s="38" t="n">
        <f aca="false">N3156+M3156+L3156</f>
        <v>16</v>
      </c>
      <c r="Q3156" s="39"/>
      <c r="R3156" s="39"/>
    </row>
    <row r="3157" customFormat="false" ht="15" hidden="false" customHeight="true" outlineLevel="0" collapsed="false">
      <c r="A3157" s="30" t="n">
        <v>3153</v>
      </c>
      <c r="B3157" s="31" t="s">
        <v>25</v>
      </c>
      <c r="C3157" s="32" t="s">
        <v>3007</v>
      </c>
      <c r="D3157" s="33" t="s">
        <v>3049</v>
      </c>
      <c r="E3157" s="34" t="n">
        <f aca="false">F3157+G3157+H3157</f>
        <v>1.5</v>
      </c>
      <c r="F3157" s="35" t="n">
        <v>0</v>
      </c>
      <c r="G3157" s="36" t="n">
        <v>1.5</v>
      </c>
      <c r="H3157" s="37" t="n">
        <v>0</v>
      </c>
      <c r="I3157" s="38" t="n">
        <v>10</v>
      </c>
      <c r="J3157" s="38" t="n">
        <v>10</v>
      </c>
      <c r="K3157" s="38" t="n">
        <v>15</v>
      </c>
      <c r="L3157" s="38" t="n">
        <f aca="false">F3157*I3157</f>
        <v>0</v>
      </c>
      <c r="M3157" s="38" t="n">
        <f aca="false">G3157*J3157</f>
        <v>15</v>
      </c>
      <c r="N3157" s="38" t="n">
        <f aca="false">H3157*K3157</f>
        <v>0</v>
      </c>
      <c r="O3157" s="38" t="n">
        <f aca="false">N3157+M3157+L3157</f>
        <v>15</v>
      </c>
      <c r="Q3157" s="39"/>
      <c r="R3157" s="39"/>
    </row>
    <row r="3158" customFormat="false" ht="15" hidden="false" customHeight="true" outlineLevel="0" collapsed="false">
      <c r="A3158" s="30" t="n">
        <v>3154</v>
      </c>
      <c r="B3158" s="31" t="s">
        <v>25</v>
      </c>
      <c r="C3158" s="32" t="s">
        <v>3007</v>
      </c>
      <c r="D3158" s="33" t="s">
        <v>3050</v>
      </c>
      <c r="E3158" s="34" t="n">
        <f aca="false">F3158+G3158+H3158</f>
        <v>2.3</v>
      </c>
      <c r="F3158" s="35" t="n">
        <v>0</v>
      </c>
      <c r="G3158" s="36" t="n">
        <v>2.3</v>
      </c>
      <c r="H3158" s="37" t="n">
        <v>0</v>
      </c>
      <c r="I3158" s="38" t="n">
        <v>10</v>
      </c>
      <c r="J3158" s="38" t="n">
        <v>10</v>
      </c>
      <c r="K3158" s="38" t="n">
        <v>15</v>
      </c>
      <c r="L3158" s="38" t="n">
        <f aca="false">F3158*I3158</f>
        <v>0</v>
      </c>
      <c r="M3158" s="38" t="n">
        <f aca="false">G3158*J3158</f>
        <v>23</v>
      </c>
      <c r="N3158" s="38" t="n">
        <f aca="false">H3158*K3158</f>
        <v>0</v>
      </c>
      <c r="O3158" s="38" t="n">
        <f aca="false">N3158+M3158+L3158</f>
        <v>23</v>
      </c>
      <c r="Q3158" s="39"/>
      <c r="R3158" s="39"/>
    </row>
    <row r="3159" customFormat="false" ht="15" hidden="false" customHeight="true" outlineLevel="0" collapsed="false">
      <c r="A3159" s="30" t="n">
        <v>3155</v>
      </c>
      <c r="B3159" s="31" t="s">
        <v>25</v>
      </c>
      <c r="C3159" s="32" t="s">
        <v>3007</v>
      </c>
      <c r="D3159" s="33" t="s">
        <v>3051</v>
      </c>
      <c r="E3159" s="34" t="n">
        <f aca="false">F3159+G3159+H3159</f>
        <v>2.8</v>
      </c>
      <c r="F3159" s="35" t="n">
        <v>0</v>
      </c>
      <c r="G3159" s="36" t="n">
        <v>2.8</v>
      </c>
      <c r="H3159" s="37" t="n">
        <v>0</v>
      </c>
      <c r="I3159" s="38" t="n">
        <v>10</v>
      </c>
      <c r="J3159" s="38" t="n">
        <v>10</v>
      </c>
      <c r="K3159" s="38" t="n">
        <v>15</v>
      </c>
      <c r="L3159" s="38" t="n">
        <f aca="false">F3159*I3159</f>
        <v>0</v>
      </c>
      <c r="M3159" s="38" t="n">
        <f aca="false">G3159*J3159</f>
        <v>28</v>
      </c>
      <c r="N3159" s="38" t="n">
        <f aca="false">H3159*K3159</f>
        <v>0</v>
      </c>
      <c r="O3159" s="38" t="n">
        <f aca="false">N3159+M3159+L3159</f>
        <v>28</v>
      </c>
      <c r="Q3159" s="39"/>
      <c r="R3159" s="39"/>
    </row>
    <row r="3160" customFormat="false" ht="15" hidden="false" customHeight="true" outlineLevel="0" collapsed="false">
      <c r="A3160" s="30" t="n">
        <v>3156</v>
      </c>
      <c r="B3160" s="31" t="s">
        <v>25</v>
      </c>
      <c r="C3160" s="32" t="s">
        <v>3007</v>
      </c>
      <c r="D3160" s="33" t="s">
        <v>1289</v>
      </c>
      <c r="E3160" s="34" t="n">
        <f aca="false">F3160+G3160+H3160</f>
        <v>2.4</v>
      </c>
      <c r="F3160" s="35" t="n">
        <v>0</v>
      </c>
      <c r="G3160" s="36" t="n">
        <v>2.4</v>
      </c>
      <c r="H3160" s="37" t="n">
        <v>0</v>
      </c>
      <c r="I3160" s="38" t="n">
        <v>10</v>
      </c>
      <c r="J3160" s="38" t="n">
        <v>10</v>
      </c>
      <c r="K3160" s="38" t="n">
        <v>15</v>
      </c>
      <c r="L3160" s="38" t="n">
        <f aca="false">F3160*I3160</f>
        <v>0</v>
      </c>
      <c r="M3160" s="38" t="n">
        <f aca="false">G3160*J3160</f>
        <v>24</v>
      </c>
      <c r="N3160" s="38" t="n">
        <f aca="false">H3160*K3160</f>
        <v>0</v>
      </c>
      <c r="O3160" s="38" t="n">
        <f aca="false">N3160+M3160+L3160</f>
        <v>24</v>
      </c>
      <c r="Q3160" s="39"/>
      <c r="R3160" s="39"/>
    </row>
    <row r="3161" customFormat="false" ht="15" hidden="false" customHeight="true" outlineLevel="0" collapsed="false">
      <c r="A3161" s="30" t="n">
        <v>3157</v>
      </c>
      <c r="B3161" s="31" t="s">
        <v>26</v>
      </c>
      <c r="C3161" s="32" t="s">
        <v>46</v>
      </c>
      <c r="D3161" s="33" t="s">
        <v>3052</v>
      </c>
      <c r="E3161" s="34" t="n">
        <f aca="false">F3161+G3161+H3161</f>
        <v>4.6</v>
      </c>
      <c r="F3161" s="35" t="n">
        <v>0</v>
      </c>
      <c r="G3161" s="36" t="n">
        <v>4.6</v>
      </c>
      <c r="H3161" s="37" t="n">
        <v>0</v>
      </c>
      <c r="I3161" s="38" t="n">
        <v>10</v>
      </c>
      <c r="J3161" s="38" t="n">
        <v>10</v>
      </c>
      <c r="K3161" s="38" t="n">
        <v>15</v>
      </c>
      <c r="L3161" s="38" t="n">
        <f aca="false">F3161*I3161</f>
        <v>0</v>
      </c>
      <c r="M3161" s="38" t="n">
        <f aca="false">G3161*J3161</f>
        <v>46</v>
      </c>
      <c r="N3161" s="38" t="n">
        <f aca="false">H3161*K3161</f>
        <v>0</v>
      </c>
      <c r="O3161" s="38" t="n">
        <f aca="false">N3161+M3161+L3161</f>
        <v>46</v>
      </c>
      <c r="Q3161" s="39"/>
      <c r="R3161" s="39"/>
    </row>
    <row r="3162" customFormat="false" ht="15" hidden="false" customHeight="true" outlineLevel="0" collapsed="false">
      <c r="A3162" s="30" t="n">
        <v>3158</v>
      </c>
      <c r="B3162" s="31" t="s">
        <v>26</v>
      </c>
      <c r="C3162" s="32" t="s">
        <v>46</v>
      </c>
      <c r="D3162" s="33" t="s">
        <v>3053</v>
      </c>
      <c r="E3162" s="34" t="n">
        <f aca="false">F3162+G3162+H3162</f>
        <v>2.3</v>
      </c>
      <c r="F3162" s="35" t="n">
        <v>0</v>
      </c>
      <c r="G3162" s="36" t="n">
        <v>2.3</v>
      </c>
      <c r="H3162" s="37" t="n">
        <v>0</v>
      </c>
      <c r="I3162" s="38" t="n">
        <v>10</v>
      </c>
      <c r="J3162" s="38" t="n">
        <v>10</v>
      </c>
      <c r="K3162" s="38" t="n">
        <v>15</v>
      </c>
      <c r="L3162" s="38" t="n">
        <f aca="false">F3162*I3162</f>
        <v>0</v>
      </c>
      <c r="M3162" s="38" t="n">
        <f aca="false">G3162*J3162</f>
        <v>23</v>
      </c>
      <c r="N3162" s="38" t="n">
        <f aca="false">H3162*K3162</f>
        <v>0</v>
      </c>
      <c r="O3162" s="38" t="n">
        <f aca="false">N3162+M3162+L3162</f>
        <v>23</v>
      </c>
      <c r="Q3162" s="39"/>
      <c r="R3162" s="39"/>
    </row>
    <row r="3163" customFormat="false" ht="15" hidden="false" customHeight="true" outlineLevel="0" collapsed="false">
      <c r="A3163" s="30" t="n">
        <v>3159</v>
      </c>
      <c r="B3163" s="31" t="s">
        <v>26</v>
      </c>
      <c r="C3163" s="32" t="s">
        <v>46</v>
      </c>
      <c r="D3163" s="33" t="s">
        <v>3054</v>
      </c>
      <c r="E3163" s="34" t="n">
        <f aca="false">F3163+G3163+H3163</f>
        <v>7.8</v>
      </c>
      <c r="F3163" s="35" t="n">
        <v>0</v>
      </c>
      <c r="G3163" s="36" t="n">
        <v>7.8</v>
      </c>
      <c r="H3163" s="37" t="n">
        <v>0</v>
      </c>
      <c r="I3163" s="38" t="n">
        <v>10</v>
      </c>
      <c r="J3163" s="38" t="n">
        <v>10</v>
      </c>
      <c r="K3163" s="38" t="n">
        <v>15</v>
      </c>
      <c r="L3163" s="38" t="n">
        <f aca="false">F3163*I3163</f>
        <v>0</v>
      </c>
      <c r="M3163" s="38" t="n">
        <f aca="false">G3163*J3163</f>
        <v>78</v>
      </c>
      <c r="N3163" s="38" t="n">
        <f aca="false">H3163*K3163</f>
        <v>0</v>
      </c>
      <c r="O3163" s="38" t="n">
        <f aca="false">N3163+M3163+L3163</f>
        <v>78</v>
      </c>
      <c r="Q3163" s="39"/>
      <c r="R3163" s="39"/>
    </row>
    <row r="3164" customFormat="false" ht="15" hidden="false" customHeight="true" outlineLevel="0" collapsed="false">
      <c r="A3164" s="30" t="n">
        <v>3160</v>
      </c>
      <c r="B3164" s="31" t="s">
        <v>26</v>
      </c>
      <c r="C3164" s="32" t="s">
        <v>46</v>
      </c>
      <c r="D3164" s="33" t="s">
        <v>3055</v>
      </c>
      <c r="E3164" s="34" t="n">
        <f aca="false">F3164+G3164+H3164</f>
        <v>4.6</v>
      </c>
      <c r="F3164" s="35" t="n">
        <v>0</v>
      </c>
      <c r="G3164" s="36" t="n">
        <v>4.6</v>
      </c>
      <c r="H3164" s="37" t="n">
        <v>0</v>
      </c>
      <c r="I3164" s="38" t="n">
        <v>10</v>
      </c>
      <c r="J3164" s="38" t="n">
        <v>10</v>
      </c>
      <c r="K3164" s="38" t="n">
        <v>15</v>
      </c>
      <c r="L3164" s="38" t="n">
        <f aca="false">F3164*I3164</f>
        <v>0</v>
      </c>
      <c r="M3164" s="38" t="n">
        <f aca="false">G3164*J3164</f>
        <v>46</v>
      </c>
      <c r="N3164" s="38" t="n">
        <f aca="false">H3164*K3164</f>
        <v>0</v>
      </c>
      <c r="O3164" s="38" t="n">
        <f aca="false">N3164+M3164+L3164</f>
        <v>46</v>
      </c>
      <c r="Q3164" s="39"/>
      <c r="R3164" s="39"/>
    </row>
    <row r="3165" customFormat="false" ht="15" hidden="false" customHeight="true" outlineLevel="0" collapsed="false">
      <c r="A3165" s="30" t="n">
        <v>3161</v>
      </c>
      <c r="B3165" s="31" t="s">
        <v>26</v>
      </c>
      <c r="C3165" s="32" t="s">
        <v>46</v>
      </c>
      <c r="D3165" s="33" t="s">
        <v>3056</v>
      </c>
      <c r="E3165" s="34" t="n">
        <f aca="false">F3165+G3165+H3165</f>
        <v>4.6</v>
      </c>
      <c r="F3165" s="35" t="n">
        <v>0</v>
      </c>
      <c r="G3165" s="36" t="n">
        <v>4.6</v>
      </c>
      <c r="H3165" s="37" t="n">
        <v>0</v>
      </c>
      <c r="I3165" s="38" t="n">
        <v>10</v>
      </c>
      <c r="J3165" s="38" t="n">
        <v>10</v>
      </c>
      <c r="K3165" s="38" t="n">
        <v>15</v>
      </c>
      <c r="L3165" s="38" t="n">
        <f aca="false">F3165*I3165</f>
        <v>0</v>
      </c>
      <c r="M3165" s="38" t="n">
        <f aca="false">G3165*J3165</f>
        <v>46</v>
      </c>
      <c r="N3165" s="38" t="n">
        <f aca="false">H3165*K3165</f>
        <v>0</v>
      </c>
      <c r="O3165" s="38" t="n">
        <f aca="false">N3165+M3165+L3165</f>
        <v>46</v>
      </c>
      <c r="Q3165" s="39"/>
      <c r="R3165" s="39"/>
    </row>
    <row r="3166" customFormat="false" ht="15" hidden="false" customHeight="true" outlineLevel="0" collapsed="false">
      <c r="A3166" s="30" t="n">
        <v>3162</v>
      </c>
      <c r="B3166" s="31" t="s">
        <v>26</v>
      </c>
      <c r="C3166" s="32" t="s">
        <v>46</v>
      </c>
      <c r="D3166" s="33" t="s">
        <v>3057</v>
      </c>
      <c r="E3166" s="34" t="n">
        <f aca="false">F3166+G3166+H3166</f>
        <v>2.3</v>
      </c>
      <c r="F3166" s="35" t="n">
        <v>0</v>
      </c>
      <c r="G3166" s="36" t="n">
        <v>2.3</v>
      </c>
      <c r="H3166" s="37" t="n">
        <v>0</v>
      </c>
      <c r="I3166" s="38" t="n">
        <v>10</v>
      </c>
      <c r="J3166" s="38" t="n">
        <v>10</v>
      </c>
      <c r="K3166" s="38" t="n">
        <v>15</v>
      </c>
      <c r="L3166" s="38" t="n">
        <f aca="false">F3166*I3166</f>
        <v>0</v>
      </c>
      <c r="M3166" s="38" t="n">
        <f aca="false">G3166*J3166</f>
        <v>23</v>
      </c>
      <c r="N3166" s="38" t="n">
        <f aca="false">H3166*K3166</f>
        <v>0</v>
      </c>
      <c r="O3166" s="38" t="n">
        <f aca="false">N3166+M3166+L3166</f>
        <v>23</v>
      </c>
      <c r="Q3166" s="39"/>
      <c r="R3166" s="39"/>
    </row>
    <row r="3167" customFormat="false" ht="15" hidden="false" customHeight="true" outlineLevel="0" collapsed="false">
      <c r="A3167" s="30" t="n">
        <v>3163</v>
      </c>
      <c r="B3167" s="31" t="s">
        <v>26</v>
      </c>
      <c r="C3167" s="32" t="s">
        <v>46</v>
      </c>
      <c r="D3167" s="33" t="s">
        <v>3058</v>
      </c>
      <c r="E3167" s="34" t="n">
        <f aca="false">F3167+G3167+H3167</f>
        <v>3.9</v>
      </c>
      <c r="F3167" s="35" t="n">
        <v>0</v>
      </c>
      <c r="G3167" s="36" t="n">
        <v>3.9</v>
      </c>
      <c r="H3167" s="37" t="n">
        <v>0</v>
      </c>
      <c r="I3167" s="38" t="n">
        <v>10</v>
      </c>
      <c r="J3167" s="38" t="n">
        <v>10</v>
      </c>
      <c r="K3167" s="38" t="n">
        <v>15</v>
      </c>
      <c r="L3167" s="38" t="n">
        <f aca="false">F3167*I3167</f>
        <v>0</v>
      </c>
      <c r="M3167" s="38" t="n">
        <f aca="false">G3167*J3167</f>
        <v>39</v>
      </c>
      <c r="N3167" s="38" t="n">
        <f aca="false">H3167*K3167</f>
        <v>0</v>
      </c>
      <c r="O3167" s="38" t="n">
        <f aca="false">N3167+M3167+L3167</f>
        <v>39</v>
      </c>
      <c r="Q3167" s="39"/>
      <c r="R3167" s="39"/>
    </row>
    <row r="3168" customFormat="false" ht="15" hidden="false" customHeight="true" outlineLevel="0" collapsed="false">
      <c r="A3168" s="30" t="n">
        <v>3164</v>
      </c>
      <c r="B3168" s="31" t="s">
        <v>26</v>
      </c>
      <c r="C3168" s="32" t="s">
        <v>46</v>
      </c>
      <c r="D3168" s="33" t="s">
        <v>3059</v>
      </c>
      <c r="E3168" s="34" t="n">
        <f aca="false">F3168+G3168+H3168</f>
        <v>4.1</v>
      </c>
      <c r="F3168" s="35" t="n">
        <v>0</v>
      </c>
      <c r="G3168" s="36" t="n">
        <v>4.1</v>
      </c>
      <c r="H3168" s="37" t="n">
        <v>0</v>
      </c>
      <c r="I3168" s="38" t="n">
        <v>10</v>
      </c>
      <c r="J3168" s="38" t="n">
        <v>10</v>
      </c>
      <c r="K3168" s="38" t="n">
        <v>15</v>
      </c>
      <c r="L3168" s="38" t="n">
        <f aca="false">F3168*I3168</f>
        <v>0</v>
      </c>
      <c r="M3168" s="38" t="n">
        <f aca="false">G3168*J3168</f>
        <v>41</v>
      </c>
      <c r="N3168" s="38" t="n">
        <f aca="false">H3168*K3168</f>
        <v>0</v>
      </c>
      <c r="O3168" s="38" t="n">
        <f aca="false">N3168+M3168+L3168</f>
        <v>41</v>
      </c>
      <c r="Q3168" s="39"/>
      <c r="R3168" s="39"/>
    </row>
    <row r="3169" customFormat="false" ht="15" hidden="false" customHeight="true" outlineLevel="0" collapsed="false">
      <c r="A3169" s="30" t="n">
        <v>3165</v>
      </c>
      <c r="B3169" s="31" t="s">
        <v>26</v>
      </c>
      <c r="C3169" s="32" t="s">
        <v>46</v>
      </c>
      <c r="D3169" s="33" t="s">
        <v>3060</v>
      </c>
      <c r="E3169" s="34" t="n">
        <f aca="false">F3169+G3169+H3169</f>
        <v>1.2</v>
      </c>
      <c r="F3169" s="35" t="n">
        <v>0</v>
      </c>
      <c r="G3169" s="36" t="n">
        <v>1.2</v>
      </c>
      <c r="H3169" s="37" t="n">
        <v>0</v>
      </c>
      <c r="I3169" s="38" t="n">
        <v>10</v>
      </c>
      <c r="J3169" s="38" t="n">
        <v>10</v>
      </c>
      <c r="K3169" s="38" t="n">
        <v>15</v>
      </c>
      <c r="L3169" s="38" t="n">
        <f aca="false">F3169*I3169</f>
        <v>0</v>
      </c>
      <c r="M3169" s="38" t="n">
        <f aca="false">G3169*J3169</f>
        <v>12</v>
      </c>
      <c r="N3169" s="38" t="n">
        <f aca="false">H3169*K3169</f>
        <v>0</v>
      </c>
      <c r="O3169" s="38" t="n">
        <f aca="false">N3169+M3169+L3169</f>
        <v>12</v>
      </c>
      <c r="Q3169" s="39"/>
      <c r="R3169" s="39"/>
    </row>
    <row r="3170" customFormat="false" ht="15" hidden="false" customHeight="true" outlineLevel="0" collapsed="false">
      <c r="A3170" s="30" t="n">
        <v>3166</v>
      </c>
      <c r="B3170" s="31" t="s">
        <v>26</v>
      </c>
      <c r="C3170" s="32" t="s">
        <v>46</v>
      </c>
      <c r="D3170" s="33" t="s">
        <v>3061</v>
      </c>
      <c r="E3170" s="34" t="n">
        <f aca="false">F3170+G3170+H3170</f>
        <v>2.3</v>
      </c>
      <c r="F3170" s="35" t="n">
        <v>0</v>
      </c>
      <c r="G3170" s="36" t="n">
        <v>2.3</v>
      </c>
      <c r="H3170" s="37" t="n">
        <v>0</v>
      </c>
      <c r="I3170" s="38" t="n">
        <v>10</v>
      </c>
      <c r="J3170" s="38" t="n">
        <v>10</v>
      </c>
      <c r="K3170" s="38" t="n">
        <v>15</v>
      </c>
      <c r="L3170" s="38" t="n">
        <f aca="false">F3170*I3170</f>
        <v>0</v>
      </c>
      <c r="M3170" s="38" t="n">
        <f aca="false">G3170*J3170</f>
        <v>23</v>
      </c>
      <c r="N3170" s="38" t="n">
        <f aca="false">H3170*K3170</f>
        <v>0</v>
      </c>
      <c r="O3170" s="38" t="n">
        <f aca="false">N3170+M3170+L3170</f>
        <v>23</v>
      </c>
      <c r="Q3170" s="39"/>
      <c r="R3170" s="39"/>
    </row>
    <row r="3171" customFormat="false" ht="15" hidden="false" customHeight="true" outlineLevel="0" collapsed="false">
      <c r="A3171" s="30" t="n">
        <v>3167</v>
      </c>
      <c r="B3171" s="31" t="s">
        <v>26</v>
      </c>
      <c r="C3171" s="32" t="s">
        <v>46</v>
      </c>
      <c r="D3171" s="33" t="s">
        <v>3062</v>
      </c>
      <c r="E3171" s="34" t="n">
        <f aca="false">F3171+G3171+H3171</f>
        <v>1.8</v>
      </c>
      <c r="F3171" s="35" t="n">
        <v>0</v>
      </c>
      <c r="G3171" s="36" t="n">
        <v>1.8</v>
      </c>
      <c r="H3171" s="37" t="n">
        <v>0</v>
      </c>
      <c r="I3171" s="38" t="n">
        <v>10</v>
      </c>
      <c r="J3171" s="38" t="n">
        <v>10</v>
      </c>
      <c r="K3171" s="38" t="n">
        <v>15</v>
      </c>
      <c r="L3171" s="38" t="n">
        <f aca="false">F3171*I3171</f>
        <v>0</v>
      </c>
      <c r="M3171" s="38" t="n">
        <f aca="false">G3171*J3171</f>
        <v>18</v>
      </c>
      <c r="N3171" s="38" t="n">
        <f aca="false">H3171*K3171</f>
        <v>0</v>
      </c>
      <c r="O3171" s="38" t="n">
        <f aca="false">N3171+M3171+L3171</f>
        <v>18</v>
      </c>
      <c r="Q3171" s="39"/>
      <c r="R3171" s="39"/>
    </row>
    <row r="3172" customFormat="false" ht="15" hidden="false" customHeight="true" outlineLevel="0" collapsed="false">
      <c r="A3172" s="30" t="n">
        <v>3168</v>
      </c>
      <c r="B3172" s="31" t="s">
        <v>26</v>
      </c>
      <c r="C3172" s="32" t="s">
        <v>46</v>
      </c>
      <c r="D3172" s="33" t="s">
        <v>3063</v>
      </c>
      <c r="E3172" s="34" t="n">
        <f aca="false">F3172+G3172+H3172</f>
        <v>2.9</v>
      </c>
      <c r="F3172" s="35" t="n">
        <v>0</v>
      </c>
      <c r="G3172" s="36" t="n">
        <v>2.9</v>
      </c>
      <c r="H3172" s="37" t="n">
        <v>0</v>
      </c>
      <c r="I3172" s="38" t="n">
        <v>10</v>
      </c>
      <c r="J3172" s="38" t="n">
        <v>10</v>
      </c>
      <c r="K3172" s="38" t="n">
        <v>15</v>
      </c>
      <c r="L3172" s="38" t="n">
        <f aca="false">F3172*I3172</f>
        <v>0</v>
      </c>
      <c r="M3172" s="38" t="n">
        <f aca="false">G3172*J3172</f>
        <v>29</v>
      </c>
      <c r="N3172" s="38" t="n">
        <f aca="false">H3172*K3172</f>
        <v>0</v>
      </c>
      <c r="O3172" s="38" t="n">
        <f aca="false">N3172+M3172+L3172</f>
        <v>29</v>
      </c>
      <c r="Q3172" s="39"/>
      <c r="R3172" s="39"/>
    </row>
    <row r="3173" customFormat="false" ht="15" hidden="false" customHeight="true" outlineLevel="0" collapsed="false">
      <c r="A3173" s="30" t="n">
        <v>3169</v>
      </c>
      <c r="B3173" s="31" t="s">
        <v>26</v>
      </c>
      <c r="C3173" s="32" t="s">
        <v>46</v>
      </c>
      <c r="D3173" s="33" t="s">
        <v>3064</v>
      </c>
      <c r="E3173" s="34" t="n">
        <f aca="false">F3173+G3173+H3173</f>
        <v>2.9</v>
      </c>
      <c r="F3173" s="35" t="n">
        <v>0</v>
      </c>
      <c r="G3173" s="36" t="n">
        <v>2.9</v>
      </c>
      <c r="H3173" s="37" t="n">
        <v>0</v>
      </c>
      <c r="I3173" s="38" t="n">
        <v>10</v>
      </c>
      <c r="J3173" s="38" t="n">
        <v>10</v>
      </c>
      <c r="K3173" s="38" t="n">
        <v>15</v>
      </c>
      <c r="L3173" s="38" t="n">
        <f aca="false">F3173*I3173</f>
        <v>0</v>
      </c>
      <c r="M3173" s="38" t="n">
        <f aca="false">G3173*J3173</f>
        <v>29</v>
      </c>
      <c r="N3173" s="38" t="n">
        <f aca="false">H3173*K3173</f>
        <v>0</v>
      </c>
      <c r="O3173" s="38" t="n">
        <f aca="false">N3173+M3173+L3173</f>
        <v>29</v>
      </c>
      <c r="Q3173" s="39"/>
      <c r="R3173" s="39"/>
    </row>
    <row r="3174" customFormat="false" ht="15" hidden="false" customHeight="true" outlineLevel="0" collapsed="false">
      <c r="A3174" s="30" t="n">
        <v>3170</v>
      </c>
      <c r="B3174" s="31" t="s">
        <v>26</v>
      </c>
      <c r="C3174" s="32" t="s">
        <v>46</v>
      </c>
      <c r="D3174" s="33" t="s">
        <v>3065</v>
      </c>
      <c r="E3174" s="34" t="n">
        <f aca="false">F3174+G3174+H3174</f>
        <v>2.9</v>
      </c>
      <c r="F3174" s="35" t="n">
        <v>0</v>
      </c>
      <c r="G3174" s="36" t="n">
        <v>2.9</v>
      </c>
      <c r="H3174" s="37" t="n">
        <v>0</v>
      </c>
      <c r="I3174" s="38" t="n">
        <v>10</v>
      </c>
      <c r="J3174" s="38" t="n">
        <v>10</v>
      </c>
      <c r="K3174" s="38" t="n">
        <v>15</v>
      </c>
      <c r="L3174" s="38" t="n">
        <f aca="false">F3174*I3174</f>
        <v>0</v>
      </c>
      <c r="M3174" s="38" t="n">
        <f aca="false">G3174*J3174</f>
        <v>29</v>
      </c>
      <c r="N3174" s="38" t="n">
        <f aca="false">H3174*K3174</f>
        <v>0</v>
      </c>
      <c r="O3174" s="38" t="n">
        <f aca="false">N3174+M3174+L3174</f>
        <v>29</v>
      </c>
      <c r="Q3174" s="39"/>
      <c r="R3174" s="39"/>
    </row>
    <row r="3175" customFormat="false" ht="15" hidden="false" customHeight="true" outlineLevel="0" collapsed="false">
      <c r="A3175" s="30" t="n">
        <v>3171</v>
      </c>
      <c r="B3175" s="31" t="s">
        <v>26</v>
      </c>
      <c r="C3175" s="32" t="s">
        <v>46</v>
      </c>
      <c r="D3175" s="33" t="s">
        <v>3066</v>
      </c>
      <c r="E3175" s="34" t="n">
        <f aca="false">F3175+G3175+H3175</f>
        <v>1.2</v>
      </c>
      <c r="F3175" s="35" t="n">
        <v>0</v>
      </c>
      <c r="G3175" s="36" t="n">
        <v>1.2</v>
      </c>
      <c r="H3175" s="37" t="n">
        <v>0</v>
      </c>
      <c r="I3175" s="38" t="n">
        <v>10</v>
      </c>
      <c r="J3175" s="38" t="n">
        <v>10</v>
      </c>
      <c r="K3175" s="38" t="n">
        <v>15</v>
      </c>
      <c r="L3175" s="38" t="n">
        <f aca="false">F3175*I3175</f>
        <v>0</v>
      </c>
      <c r="M3175" s="38" t="n">
        <f aca="false">G3175*J3175</f>
        <v>12</v>
      </c>
      <c r="N3175" s="38" t="n">
        <f aca="false">H3175*K3175</f>
        <v>0</v>
      </c>
      <c r="O3175" s="38" t="n">
        <f aca="false">N3175+M3175+L3175</f>
        <v>12</v>
      </c>
      <c r="Q3175" s="39"/>
      <c r="R3175" s="39"/>
    </row>
    <row r="3176" customFormat="false" ht="15" hidden="false" customHeight="true" outlineLevel="0" collapsed="false">
      <c r="A3176" s="30" t="n">
        <v>3172</v>
      </c>
      <c r="B3176" s="31" t="s">
        <v>26</v>
      </c>
      <c r="C3176" s="32" t="s">
        <v>46</v>
      </c>
      <c r="D3176" s="33" t="s">
        <v>3067</v>
      </c>
      <c r="E3176" s="34" t="n">
        <f aca="false">F3176+G3176+H3176</f>
        <v>1.2</v>
      </c>
      <c r="F3176" s="35" t="n">
        <v>0</v>
      </c>
      <c r="G3176" s="36" t="n">
        <v>1.2</v>
      </c>
      <c r="H3176" s="37" t="n">
        <v>0</v>
      </c>
      <c r="I3176" s="38" t="n">
        <v>10</v>
      </c>
      <c r="J3176" s="38" t="n">
        <v>10</v>
      </c>
      <c r="K3176" s="38" t="n">
        <v>15</v>
      </c>
      <c r="L3176" s="38" t="n">
        <f aca="false">F3176*I3176</f>
        <v>0</v>
      </c>
      <c r="M3176" s="38" t="n">
        <f aca="false">G3176*J3176</f>
        <v>12</v>
      </c>
      <c r="N3176" s="38" t="n">
        <f aca="false">H3176*K3176</f>
        <v>0</v>
      </c>
      <c r="O3176" s="38" t="n">
        <f aca="false">N3176+M3176+L3176</f>
        <v>12</v>
      </c>
      <c r="Q3176" s="39"/>
      <c r="R3176" s="39"/>
    </row>
    <row r="3177" customFormat="false" ht="15" hidden="false" customHeight="true" outlineLevel="0" collapsed="false">
      <c r="A3177" s="30" t="n">
        <v>3173</v>
      </c>
      <c r="B3177" s="31" t="s">
        <v>26</v>
      </c>
      <c r="C3177" s="32" t="s">
        <v>46</v>
      </c>
      <c r="D3177" s="33" t="s">
        <v>3068</v>
      </c>
      <c r="E3177" s="34" t="n">
        <f aca="false">F3177+G3177+H3177</f>
        <v>2.3</v>
      </c>
      <c r="F3177" s="35" t="n">
        <v>0</v>
      </c>
      <c r="G3177" s="36" t="n">
        <v>2.3</v>
      </c>
      <c r="H3177" s="37" t="n">
        <v>0</v>
      </c>
      <c r="I3177" s="38" t="n">
        <v>10</v>
      </c>
      <c r="J3177" s="38" t="n">
        <v>10</v>
      </c>
      <c r="K3177" s="38" t="n">
        <v>15</v>
      </c>
      <c r="L3177" s="38" t="n">
        <f aca="false">F3177*I3177</f>
        <v>0</v>
      </c>
      <c r="M3177" s="38" t="n">
        <f aca="false">G3177*J3177</f>
        <v>23</v>
      </c>
      <c r="N3177" s="38" t="n">
        <f aca="false">H3177*K3177</f>
        <v>0</v>
      </c>
      <c r="O3177" s="38" t="n">
        <f aca="false">N3177+M3177+L3177</f>
        <v>23</v>
      </c>
      <c r="Q3177" s="39"/>
      <c r="R3177" s="39"/>
    </row>
    <row r="3178" customFormat="false" ht="15" hidden="false" customHeight="true" outlineLevel="0" collapsed="false">
      <c r="A3178" s="30" t="n">
        <v>3174</v>
      </c>
      <c r="B3178" s="31" t="s">
        <v>26</v>
      </c>
      <c r="C3178" s="32" t="s">
        <v>46</v>
      </c>
      <c r="D3178" s="33" t="s">
        <v>3069</v>
      </c>
      <c r="E3178" s="34" t="n">
        <f aca="false">F3178+G3178+H3178</f>
        <v>9</v>
      </c>
      <c r="F3178" s="35" t="n">
        <v>0</v>
      </c>
      <c r="G3178" s="36" t="n">
        <v>9</v>
      </c>
      <c r="H3178" s="37" t="n">
        <v>0</v>
      </c>
      <c r="I3178" s="38" t="n">
        <v>10</v>
      </c>
      <c r="J3178" s="38" t="n">
        <v>10</v>
      </c>
      <c r="K3178" s="38" t="n">
        <v>15</v>
      </c>
      <c r="L3178" s="38" t="n">
        <f aca="false">F3178*I3178</f>
        <v>0</v>
      </c>
      <c r="M3178" s="38" t="n">
        <f aca="false">G3178*J3178</f>
        <v>90</v>
      </c>
      <c r="N3178" s="38" t="n">
        <f aca="false">H3178*K3178</f>
        <v>0</v>
      </c>
      <c r="O3178" s="38" t="n">
        <f aca="false">N3178+M3178+L3178</f>
        <v>90</v>
      </c>
      <c r="Q3178" s="39"/>
      <c r="R3178" s="39"/>
    </row>
    <row r="3179" customFormat="false" ht="15" hidden="false" customHeight="true" outlineLevel="0" collapsed="false">
      <c r="A3179" s="30" t="n">
        <v>3175</v>
      </c>
      <c r="B3179" s="31" t="s">
        <v>26</v>
      </c>
      <c r="C3179" s="32" t="s">
        <v>46</v>
      </c>
      <c r="D3179" s="33" t="s">
        <v>3070</v>
      </c>
      <c r="E3179" s="34" t="n">
        <f aca="false">F3179+G3179+H3179</f>
        <v>2.3</v>
      </c>
      <c r="F3179" s="35" t="n">
        <v>0</v>
      </c>
      <c r="G3179" s="36" t="n">
        <v>2.3</v>
      </c>
      <c r="H3179" s="37" t="n">
        <v>0</v>
      </c>
      <c r="I3179" s="38" t="n">
        <v>10</v>
      </c>
      <c r="J3179" s="38" t="n">
        <v>10</v>
      </c>
      <c r="K3179" s="38" t="n">
        <v>15</v>
      </c>
      <c r="L3179" s="38" t="n">
        <f aca="false">F3179*I3179</f>
        <v>0</v>
      </c>
      <c r="M3179" s="38" t="n">
        <f aca="false">G3179*J3179</f>
        <v>23</v>
      </c>
      <c r="N3179" s="38" t="n">
        <f aca="false">H3179*K3179</f>
        <v>0</v>
      </c>
      <c r="O3179" s="38" t="n">
        <f aca="false">N3179+M3179+L3179</f>
        <v>23</v>
      </c>
      <c r="Q3179" s="39"/>
      <c r="R3179" s="39"/>
    </row>
    <row r="3180" customFormat="false" ht="15" hidden="false" customHeight="true" outlineLevel="0" collapsed="false">
      <c r="A3180" s="30" t="n">
        <v>3176</v>
      </c>
      <c r="B3180" s="31" t="s">
        <v>26</v>
      </c>
      <c r="C3180" s="32" t="s">
        <v>46</v>
      </c>
      <c r="D3180" s="33" t="s">
        <v>3071</v>
      </c>
      <c r="E3180" s="34" t="n">
        <f aca="false">F3180+G3180+H3180</f>
        <v>5.8</v>
      </c>
      <c r="F3180" s="35" t="n">
        <v>0</v>
      </c>
      <c r="G3180" s="36" t="n">
        <v>5.8</v>
      </c>
      <c r="H3180" s="37" t="n">
        <v>0</v>
      </c>
      <c r="I3180" s="38" t="n">
        <v>10</v>
      </c>
      <c r="J3180" s="38" t="n">
        <v>10</v>
      </c>
      <c r="K3180" s="38" t="n">
        <v>15</v>
      </c>
      <c r="L3180" s="38" t="n">
        <f aca="false">F3180*I3180</f>
        <v>0</v>
      </c>
      <c r="M3180" s="38" t="n">
        <f aca="false">G3180*J3180</f>
        <v>58</v>
      </c>
      <c r="N3180" s="38" t="n">
        <f aca="false">H3180*K3180</f>
        <v>0</v>
      </c>
      <c r="O3180" s="38" t="n">
        <f aca="false">N3180+M3180+L3180</f>
        <v>58</v>
      </c>
      <c r="Q3180" s="39"/>
      <c r="R3180" s="39"/>
    </row>
    <row r="3181" customFormat="false" ht="15" hidden="false" customHeight="true" outlineLevel="0" collapsed="false">
      <c r="A3181" s="30" t="n">
        <v>3177</v>
      </c>
      <c r="B3181" s="31" t="s">
        <v>26</v>
      </c>
      <c r="C3181" s="32" t="s">
        <v>46</v>
      </c>
      <c r="D3181" s="33" t="s">
        <v>3072</v>
      </c>
      <c r="E3181" s="34" t="n">
        <f aca="false">F3181+G3181+H3181</f>
        <v>3.5</v>
      </c>
      <c r="F3181" s="35" t="n">
        <v>0</v>
      </c>
      <c r="G3181" s="36" t="n">
        <v>3.5</v>
      </c>
      <c r="H3181" s="37" t="n">
        <v>0</v>
      </c>
      <c r="I3181" s="38" t="n">
        <v>10</v>
      </c>
      <c r="J3181" s="38" t="n">
        <v>10</v>
      </c>
      <c r="K3181" s="38" t="n">
        <v>15</v>
      </c>
      <c r="L3181" s="38" t="n">
        <f aca="false">F3181*I3181</f>
        <v>0</v>
      </c>
      <c r="M3181" s="38" t="n">
        <f aca="false">G3181*J3181</f>
        <v>35</v>
      </c>
      <c r="N3181" s="38" t="n">
        <f aca="false">H3181*K3181</f>
        <v>0</v>
      </c>
      <c r="O3181" s="38" t="n">
        <f aca="false">N3181+M3181+L3181</f>
        <v>35</v>
      </c>
      <c r="Q3181" s="39"/>
      <c r="R3181" s="39"/>
    </row>
    <row r="3182" customFormat="false" ht="15" hidden="false" customHeight="true" outlineLevel="0" collapsed="false">
      <c r="A3182" s="30" t="n">
        <v>3178</v>
      </c>
      <c r="B3182" s="31" t="s">
        <v>26</v>
      </c>
      <c r="C3182" s="32" t="s">
        <v>46</v>
      </c>
      <c r="D3182" s="33" t="s">
        <v>3073</v>
      </c>
      <c r="E3182" s="34" t="n">
        <f aca="false">F3182+G3182+H3182</f>
        <v>4.6</v>
      </c>
      <c r="F3182" s="35" t="n">
        <v>0</v>
      </c>
      <c r="G3182" s="36" t="n">
        <v>4.6</v>
      </c>
      <c r="H3182" s="37" t="n">
        <v>0</v>
      </c>
      <c r="I3182" s="38" t="n">
        <v>10</v>
      </c>
      <c r="J3182" s="38" t="n">
        <v>10</v>
      </c>
      <c r="K3182" s="38" t="n">
        <v>15</v>
      </c>
      <c r="L3182" s="38" t="n">
        <f aca="false">F3182*I3182</f>
        <v>0</v>
      </c>
      <c r="M3182" s="38" t="n">
        <f aca="false">G3182*J3182</f>
        <v>46</v>
      </c>
      <c r="N3182" s="38" t="n">
        <f aca="false">H3182*K3182</f>
        <v>0</v>
      </c>
      <c r="O3182" s="38" t="n">
        <f aca="false">N3182+M3182+L3182</f>
        <v>46</v>
      </c>
      <c r="Q3182" s="39"/>
      <c r="R3182" s="39"/>
    </row>
    <row r="3183" customFormat="false" ht="15" hidden="false" customHeight="true" outlineLevel="0" collapsed="false">
      <c r="A3183" s="30" t="n">
        <v>3179</v>
      </c>
      <c r="B3183" s="31" t="s">
        <v>26</v>
      </c>
      <c r="C3183" s="32" t="s">
        <v>46</v>
      </c>
      <c r="D3183" s="33" t="s">
        <v>3074</v>
      </c>
      <c r="E3183" s="34" t="n">
        <f aca="false">F3183+G3183+H3183</f>
        <v>3.5</v>
      </c>
      <c r="F3183" s="35" t="n">
        <v>0</v>
      </c>
      <c r="G3183" s="36" t="n">
        <v>3.5</v>
      </c>
      <c r="H3183" s="37" t="n">
        <v>0</v>
      </c>
      <c r="I3183" s="38" t="n">
        <v>10</v>
      </c>
      <c r="J3183" s="38" t="n">
        <v>10</v>
      </c>
      <c r="K3183" s="38" t="n">
        <v>15</v>
      </c>
      <c r="L3183" s="38" t="n">
        <f aca="false">F3183*I3183</f>
        <v>0</v>
      </c>
      <c r="M3183" s="38" t="n">
        <f aca="false">G3183*J3183</f>
        <v>35</v>
      </c>
      <c r="N3183" s="38" t="n">
        <f aca="false">H3183*K3183</f>
        <v>0</v>
      </c>
      <c r="O3183" s="38" t="n">
        <f aca="false">N3183+M3183+L3183</f>
        <v>35</v>
      </c>
      <c r="Q3183" s="39"/>
      <c r="R3183" s="39"/>
    </row>
    <row r="3184" customFormat="false" ht="15" hidden="false" customHeight="true" outlineLevel="0" collapsed="false">
      <c r="A3184" s="30" t="n">
        <v>3180</v>
      </c>
      <c r="B3184" s="31" t="s">
        <v>26</v>
      </c>
      <c r="C3184" s="32" t="s">
        <v>46</v>
      </c>
      <c r="D3184" s="33" t="s">
        <v>2021</v>
      </c>
      <c r="E3184" s="34" t="n">
        <f aca="false">F3184+G3184+H3184</f>
        <v>4.6</v>
      </c>
      <c r="F3184" s="35" t="n">
        <v>0</v>
      </c>
      <c r="G3184" s="36" t="n">
        <v>4.6</v>
      </c>
      <c r="H3184" s="37" t="n">
        <v>0</v>
      </c>
      <c r="I3184" s="38" t="n">
        <v>10</v>
      </c>
      <c r="J3184" s="38" t="n">
        <v>10</v>
      </c>
      <c r="K3184" s="38" t="n">
        <v>15</v>
      </c>
      <c r="L3184" s="38" t="n">
        <f aca="false">F3184*I3184</f>
        <v>0</v>
      </c>
      <c r="M3184" s="38" t="n">
        <f aca="false">G3184*J3184</f>
        <v>46</v>
      </c>
      <c r="N3184" s="38" t="n">
        <f aca="false">H3184*K3184</f>
        <v>0</v>
      </c>
      <c r="O3184" s="38" t="n">
        <f aca="false">N3184+M3184+L3184</f>
        <v>46</v>
      </c>
      <c r="Q3184" s="39"/>
      <c r="R3184" s="39"/>
    </row>
    <row r="3185" customFormat="false" ht="15" hidden="false" customHeight="true" outlineLevel="0" collapsed="false">
      <c r="A3185" s="30" t="n">
        <v>3181</v>
      </c>
      <c r="B3185" s="31" t="s">
        <v>26</v>
      </c>
      <c r="C3185" s="32" t="s">
        <v>46</v>
      </c>
      <c r="D3185" s="33" t="s">
        <v>65</v>
      </c>
      <c r="E3185" s="34" t="n">
        <f aca="false">F3185+G3185+H3185</f>
        <v>4.1</v>
      </c>
      <c r="F3185" s="35" t="n">
        <v>0</v>
      </c>
      <c r="G3185" s="36" t="n">
        <v>4.1</v>
      </c>
      <c r="H3185" s="37" t="n">
        <v>0</v>
      </c>
      <c r="I3185" s="38" t="n">
        <v>10</v>
      </c>
      <c r="J3185" s="38" t="n">
        <v>10</v>
      </c>
      <c r="K3185" s="38" t="n">
        <v>15</v>
      </c>
      <c r="L3185" s="38" t="n">
        <f aca="false">F3185*I3185</f>
        <v>0</v>
      </c>
      <c r="M3185" s="38" t="n">
        <f aca="false">G3185*J3185</f>
        <v>41</v>
      </c>
      <c r="N3185" s="38" t="n">
        <f aca="false">H3185*K3185</f>
        <v>0</v>
      </c>
      <c r="O3185" s="38" t="n">
        <f aca="false">N3185+M3185+L3185</f>
        <v>41</v>
      </c>
      <c r="Q3185" s="39"/>
      <c r="R3185" s="39"/>
    </row>
    <row r="3186" customFormat="false" ht="15" hidden="false" customHeight="true" outlineLevel="0" collapsed="false">
      <c r="A3186" s="30" t="n">
        <v>3182</v>
      </c>
      <c r="B3186" s="31" t="s">
        <v>26</v>
      </c>
      <c r="C3186" s="32" t="s">
        <v>46</v>
      </c>
      <c r="D3186" s="33" t="s">
        <v>3075</v>
      </c>
      <c r="E3186" s="34" t="n">
        <f aca="false">F3186+G3186+H3186</f>
        <v>4.6</v>
      </c>
      <c r="F3186" s="35" t="n">
        <v>0</v>
      </c>
      <c r="G3186" s="36" t="n">
        <v>4.6</v>
      </c>
      <c r="H3186" s="37" t="n">
        <v>0</v>
      </c>
      <c r="I3186" s="38" t="n">
        <v>10</v>
      </c>
      <c r="J3186" s="38" t="n">
        <v>10</v>
      </c>
      <c r="K3186" s="38" t="n">
        <v>15</v>
      </c>
      <c r="L3186" s="38" t="n">
        <f aca="false">F3186*I3186</f>
        <v>0</v>
      </c>
      <c r="M3186" s="38" t="n">
        <f aca="false">G3186*J3186</f>
        <v>46</v>
      </c>
      <c r="N3186" s="38" t="n">
        <f aca="false">H3186*K3186</f>
        <v>0</v>
      </c>
      <c r="O3186" s="38" t="n">
        <f aca="false">N3186+M3186+L3186</f>
        <v>46</v>
      </c>
      <c r="Q3186" s="39"/>
      <c r="R3186" s="39"/>
    </row>
    <row r="3187" customFormat="false" ht="15" hidden="false" customHeight="true" outlineLevel="0" collapsed="false">
      <c r="A3187" s="30" t="n">
        <v>3183</v>
      </c>
      <c r="B3187" s="31" t="s">
        <v>26</v>
      </c>
      <c r="C3187" s="32" t="s">
        <v>46</v>
      </c>
      <c r="D3187" s="33" t="s">
        <v>3076</v>
      </c>
      <c r="E3187" s="34" t="n">
        <f aca="false">F3187+G3187+H3187</f>
        <v>2.9</v>
      </c>
      <c r="F3187" s="35" t="n">
        <v>0</v>
      </c>
      <c r="G3187" s="36" t="n">
        <v>2.9</v>
      </c>
      <c r="H3187" s="37" t="n">
        <v>0</v>
      </c>
      <c r="I3187" s="38" t="n">
        <v>10</v>
      </c>
      <c r="J3187" s="38" t="n">
        <v>10</v>
      </c>
      <c r="K3187" s="38" t="n">
        <v>15</v>
      </c>
      <c r="L3187" s="38" t="n">
        <f aca="false">F3187*I3187</f>
        <v>0</v>
      </c>
      <c r="M3187" s="38" t="n">
        <f aca="false">G3187*J3187</f>
        <v>29</v>
      </c>
      <c r="N3187" s="38" t="n">
        <f aca="false">H3187*K3187</f>
        <v>0</v>
      </c>
      <c r="O3187" s="38" t="n">
        <f aca="false">N3187+M3187+L3187</f>
        <v>29</v>
      </c>
      <c r="Q3187" s="39"/>
      <c r="R3187" s="39"/>
    </row>
    <row r="3188" customFormat="false" ht="15" hidden="false" customHeight="true" outlineLevel="0" collapsed="false">
      <c r="A3188" s="30" t="n">
        <v>3184</v>
      </c>
      <c r="B3188" s="31" t="s">
        <v>26</v>
      </c>
      <c r="C3188" s="32" t="s">
        <v>46</v>
      </c>
      <c r="D3188" s="33" t="s">
        <v>3077</v>
      </c>
      <c r="E3188" s="34" t="n">
        <f aca="false">F3188+G3188+H3188</f>
        <v>4.1</v>
      </c>
      <c r="F3188" s="35" t="n">
        <v>0</v>
      </c>
      <c r="G3188" s="36" t="n">
        <v>4.1</v>
      </c>
      <c r="H3188" s="37" t="n">
        <v>0</v>
      </c>
      <c r="I3188" s="38" t="n">
        <v>10</v>
      </c>
      <c r="J3188" s="38" t="n">
        <v>10</v>
      </c>
      <c r="K3188" s="38" t="n">
        <v>15</v>
      </c>
      <c r="L3188" s="38" t="n">
        <f aca="false">F3188*I3188</f>
        <v>0</v>
      </c>
      <c r="M3188" s="38" t="n">
        <f aca="false">G3188*J3188</f>
        <v>41</v>
      </c>
      <c r="N3188" s="38" t="n">
        <f aca="false">H3188*K3188</f>
        <v>0</v>
      </c>
      <c r="O3188" s="38" t="n">
        <f aca="false">N3188+M3188+L3188</f>
        <v>41</v>
      </c>
      <c r="Q3188" s="39"/>
      <c r="R3188" s="39"/>
    </row>
    <row r="3189" customFormat="false" ht="15" hidden="false" customHeight="true" outlineLevel="0" collapsed="false">
      <c r="A3189" s="30" t="n">
        <v>3185</v>
      </c>
      <c r="B3189" s="31" t="s">
        <v>26</v>
      </c>
      <c r="C3189" s="32" t="s">
        <v>46</v>
      </c>
      <c r="D3189" s="33" t="s">
        <v>3078</v>
      </c>
      <c r="E3189" s="34" t="n">
        <f aca="false">F3189+G3189+H3189</f>
        <v>10.5</v>
      </c>
      <c r="F3189" s="35" t="n">
        <v>0</v>
      </c>
      <c r="G3189" s="36" t="n">
        <v>10.5</v>
      </c>
      <c r="H3189" s="37" t="n">
        <v>0</v>
      </c>
      <c r="I3189" s="38" t="n">
        <v>10</v>
      </c>
      <c r="J3189" s="38" t="n">
        <v>10</v>
      </c>
      <c r="K3189" s="38" t="n">
        <v>15</v>
      </c>
      <c r="L3189" s="38" t="n">
        <f aca="false">F3189*I3189</f>
        <v>0</v>
      </c>
      <c r="M3189" s="38" t="n">
        <f aca="false">G3189*J3189</f>
        <v>105</v>
      </c>
      <c r="N3189" s="38" t="n">
        <f aca="false">H3189*K3189</f>
        <v>0</v>
      </c>
      <c r="O3189" s="38" t="n">
        <f aca="false">N3189+M3189+L3189</f>
        <v>105</v>
      </c>
      <c r="Q3189" s="39"/>
      <c r="R3189" s="39"/>
    </row>
    <row r="3190" customFormat="false" ht="15" hidden="false" customHeight="true" outlineLevel="0" collapsed="false">
      <c r="A3190" s="30" t="n">
        <v>3186</v>
      </c>
      <c r="B3190" s="31" t="s">
        <v>26</v>
      </c>
      <c r="C3190" s="32" t="s">
        <v>46</v>
      </c>
      <c r="D3190" s="33" t="s">
        <v>3079</v>
      </c>
      <c r="E3190" s="34" t="n">
        <f aca="false">F3190+G3190+H3190</f>
        <v>5.8</v>
      </c>
      <c r="F3190" s="35" t="n">
        <v>0</v>
      </c>
      <c r="G3190" s="36" t="n">
        <v>5.8</v>
      </c>
      <c r="H3190" s="37" t="n">
        <v>0</v>
      </c>
      <c r="I3190" s="38" t="n">
        <v>10</v>
      </c>
      <c r="J3190" s="38" t="n">
        <v>10</v>
      </c>
      <c r="K3190" s="38" t="n">
        <v>15</v>
      </c>
      <c r="L3190" s="38" t="n">
        <f aca="false">F3190*I3190</f>
        <v>0</v>
      </c>
      <c r="M3190" s="38" t="n">
        <f aca="false">G3190*J3190</f>
        <v>58</v>
      </c>
      <c r="N3190" s="38" t="n">
        <f aca="false">H3190*K3190</f>
        <v>0</v>
      </c>
      <c r="O3190" s="38" t="n">
        <f aca="false">N3190+M3190+L3190</f>
        <v>58</v>
      </c>
      <c r="Q3190" s="39"/>
      <c r="R3190" s="39"/>
    </row>
    <row r="3191" customFormat="false" ht="15" hidden="false" customHeight="true" outlineLevel="0" collapsed="false">
      <c r="A3191" s="30" t="n">
        <v>3187</v>
      </c>
      <c r="B3191" s="31" t="s">
        <v>26</v>
      </c>
      <c r="C3191" s="32" t="s">
        <v>46</v>
      </c>
      <c r="D3191" s="33" t="s">
        <v>3080</v>
      </c>
      <c r="E3191" s="34" t="n">
        <f aca="false">F3191+G3191+H3191</f>
        <v>4.6</v>
      </c>
      <c r="F3191" s="35" t="n">
        <v>0</v>
      </c>
      <c r="G3191" s="36" t="n">
        <v>4.6</v>
      </c>
      <c r="H3191" s="37" t="n">
        <v>0</v>
      </c>
      <c r="I3191" s="38" t="n">
        <v>10</v>
      </c>
      <c r="J3191" s="38" t="n">
        <v>10</v>
      </c>
      <c r="K3191" s="38" t="n">
        <v>15</v>
      </c>
      <c r="L3191" s="38" t="n">
        <f aca="false">F3191*I3191</f>
        <v>0</v>
      </c>
      <c r="M3191" s="38" t="n">
        <f aca="false">G3191*J3191</f>
        <v>46</v>
      </c>
      <c r="N3191" s="38" t="n">
        <f aca="false">H3191*K3191</f>
        <v>0</v>
      </c>
      <c r="O3191" s="38" t="n">
        <f aca="false">N3191+M3191+L3191</f>
        <v>46</v>
      </c>
      <c r="Q3191" s="39"/>
      <c r="R3191" s="39"/>
    </row>
    <row r="3192" customFormat="false" ht="15" hidden="false" customHeight="true" outlineLevel="0" collapsed="false">
      <c r="A3192" s="30" t="n">
        <v>3188</v>
      </c>
      <c r="B3192" s="31" t="s">
        <v>26</v>
      </c>
      <c r="C3192" s="32" t="s">
        <v>46</v>
      </c>
      <c r="D3192" s="33" t="s">
        <v>3081</v>
      </c>
      <c r="E3192" s="34" t="n">
        <f aca="false">F3192+G3192+H3192</f>
        <v>5.8</v>
      </c>
      <c r="F3192" s="35" t="n">
        <v>0</v>
      </c>
      <c r="G3192" s="36" t="n">
        <v>5.8</v>
      </c>
      <c r="H3192" s="37" t="n">
        <v>0</v>
      </c>
      <c r="I3192" s="38" t="n">
        <v>10</v>
      </c>
      <c r="J3192" s="38" t="n">
        <v>10</v>
      </c>
      <c r="K3192" s="38" t="n">
        <v>15</v>
      </c>
      <c r="L3192" s="38" t="n">
        <f aca="false">F3192*I3192</f>
        <v>0</v>
      </c>
      <c r="M3192" s="38" t="n">
        <f aca="false">G3192*J3192</f>
        <v>58</v>
      </c>
      <c r="N3192" s="38" t="n">
        <f aca="false">H3192*K3192</f>
        <v>0</v>
      </c>
      <c r="O3192" s="38" t="n">
        <f aca="false">N3192+M3192+L3192</f>
        <v>58</v>
      </c>
      <c r="Q3192" s="39"/>
      <c r="R3192" s="39"/>
    </row>
    <row r="3193" customFormat="false" ht="15" hidden="false" customHeight="true" outlineLevel="0" collapsed="false">
      <c r="A3193" s="30" t="n">
        <v>3189</v>
      </c>
      <c r="B3193" s="31" t="s">
        <v>26</v>
      </c>
      <c r="C3193" s="32" t="s">
        <v>46</v>
      </c>
      <c r="D3193" s="33" t="s">
        <v>3082</v>
      </c>
      <c r="E3193" s="34" t="n">
        <f aca="false">F3193+G3193+H3193</f>
        <v>2.9</v>
      </c>
      <c r="F3193" s="35" t="n">
        <v>0</v>
      </c>
      <c r="G3193" s="36" t="n">
        <v>2.9</v>
      </c>
      <c r="H3193" s="37" t="n">
        <v>0</v>
      </c>
      <c r="I3193" s="38" t="n">
        <v>10</v>
      </c>
      <c r="J3193" s="38" t="n">
        <v>10</v>
      </c>
      <c r="K3193" s="38" t="n">
        <v>15</v>
      </c>
      <c r="L3193" s="38" t="n">
        <f aca="false">F3193*I3193</f>
        <v>0</v>
      </c>
      <c r="M3193" s="38" t="n">
        <f aca="false">G3193*J3193</f>
        <v>29</v>
      </c>
      <c r="N3193" s="38" t="n">
        <f aca="false">H3193*K3193</f>
        <v>0</v>
      </c>
      <c r="O3193" s="38" t="n">
        <f aca="false">N3193+M3193+L3193</f>
        <v>29</v>
      </c>
      <c r="Q3193" s="39"/>
      <c r="R3193" s="39"/>
    </row>
    <row r="3194" customFormat="false" ht="15" hidden="false" customHeight="true" outlineLevel="0" collapsed="false">
      <c r="A3194" s="30" t="n">
        <v>3190</v>
      </c>
      <c r="B3194" s="31" t="s">
        <v>26</v>
      </c>
      <c r="C3194" s="32" t="s">
        <v>46</v>
      </c>
      <c r="D3194" s="33" t="s">
        <v>3053</v>
      </c>
      <c r="E3194" s="34" t="n">
        <f aca="false">F3194+G3194+H3194</f>
        <v>2.9</v>
      </c>
      <c r="F3194" s="35" t="n">
        <v>0</v>
      </c>
      <c r="G3194" s="36" t="n">
        <v>2.9</v>
      </c>
      <c r="H3194" s="37" t="n">
        <v>0</v>
      </c>
      <c r="I3194" s="38" t="n">
        <v>10</v>
      </c>
      <c r="J3194" s="38" t="n">
        <v>10</v>
      </c>
      <c r="K3194" s="38" t="n">
        <v>15</v>
      </c>
      <c r="L3194" s="38" t="n">
        <f aca="false">F3194*I3194</f>
        <v>0</v>
      </c>
      <c r="M3194" s="38" t="n">
        <f aca="false">G3194*J3194</f>
        <v>29</v>
      </c>
      <c r="N3194" s="38" t="n">
        <f aca="false">H3194*K3194</f>
        <v>0</v>
      </c>
      <c r="O3194" s="38" t="n">
        <f aca="false">N3194+M3194+L3194</f>
        <v>29</v>
      </c>
      <c r="Q3194" s="39"/>
      <c r="R3194" s="39"/>
    </row>
    <row r="3195" customFormat="false" ht="15" hidden="false" customHeight="true" outlineLevel="0" collapsed="false">
      <c r="A3195" s="30" t="n">
        <v>3191</v>
      </c>
      <c r="B3195" s="31" t="s">
        <v>26</v>
      </c>
      <c r="C3195" s="32" t="s">
        <v>46</v>
      </c>
      <c r="D3195" s="33" t="s">
        <v>3083</v>
      </c>
      <c r="E3195" s="34" t="n">
        <f aca="false">F3195+G3195+H3195</f>
        <v>3.5</v>
      </c>
      <c r="F3195" s="35" t="n">
        <v>0</v>
      </c>
      <c r="G3195" s="36" t="n">
        <v>3.5</v>
      </c>
      <c r="H3195" s="37" t="n">
        <v>0</v>
      </c>
      <c r="I3195" s="38" t="n">
        <v>10</v>
      </c>
      <c r="J3195" s="38" t="n">
        <v>10</v>
      </c>
      <c r="K3195" s="38" t="n">
        <v>15</v>
      </c>
      <c r="L3195" s="38" t="n">
        <f aca="false">F3195*I3195</f>
        <v>0</v>
      </c>
      <c r="M3195" s="38" t="n">
        <f aca="false">G3195*J3195</f>
        <v>35</v>
      </c>
      <c r="N3195" s="38" t="n">
        <f aca="false">H3195*K3195</f>
        <v>0</v>
      </c>
      <c r="O3195" s="38" t="n">
        <f aca="false">N3195+M3195+L3195</f>
        <v>35</v>
      </c>
      <c r="Q3195" s="39"/>
      <c r="R3195" s="39"/>
    </row>
    <row r="3196" customFormat="false" ht="15" hidden="false" customHeight="true" outlineLevel="0" collapsed="false">
      <c r="A3196" s="30" t="n">
        <v>3192</v>
      </c>
      <c r="B3196" s="31" t="s">
        <v>26</v>
      </c>
      <c r="C3196" s="32" t="s">
        <v>46</v>
      </c>
      <c r="D3196" s="33" t="s">
        <v>3084</v>
      </c>
      <c r="E3196" s="34" t="n">
        <f aca="false">F3196+G3196+H3196</f>
        <v>2.9</v>
      </c>
      <c r="F3196" s="35" t="n">
        <v>0</v>
      </c>
      <c r="G3196" s="36" t="n">
        <v>2.9</v>
      </c>
      <c r="H3196" s="37" t="n">
        <v>0</v>
      </c>
      <c r="I3196" s="38" t="n">
        <v>10</v>
      </c>
      <c r="J3196" s="38" t="n">
        <v>10</v>
      </c>
      <c r="K3196" s="38" t="n">
        <v>15</v>
      </c>
      <c r="L3196" s="38" t="n">
        <f aca="false">F3196*I3196</f>
        <v>0</v>
      </c>
      <c r="M3196" s="38" t="n">
        <f aca="false">G3196*J3196</f>
        <v>29</v>
      </c>
      <c r="N3196" s="38" t="n">
        <f aca="false">H3196*K3196</f>
        <v>0</v>
      </c>
      <c r="O3196" s="38" t="n">
        <f aca="false">N3196+M3196+L3196</f>
        <v>29</v>
      </c>
      <c r="Q3196" s="39"/>
      <c r="R3196" s="39"/>
    </row>
    <row r="3197" customFormat="false" ht="15" hidden="false" customHeight="true" outlineLevel="0" collapsed="false">
      <c r="A3197" s="30" t="n">
        <v>3193</v>
      </c>
      <c r="B3197" s="31" t="s">
        <v>26</v>
      </c>
      <c r="C3197" s="32" t="s">
        <v>46</v>
      </c>
      <c r="D3197" s="33" t="s">
        <v>3085</v>
      </c>
      <c r="E3197" s="34" t="n">
        <f aca="false">F3197+G3197+H3197</f>
        <v>2.9</v>
      </c>
      <c r="F3197" s="35" t="n">
        <v>0</v>
      </c>
      <c r="G3197" s="36" t="n">
        <v>2.9</v>
      </c>
      <c r="H3197" s="37" t="n">
        <v>0</v>
      </c>
      <c r="I3197" s="38" t="n">
        <v>10</v>
      </c>
      <c r="J3197" s="38" t="n">
        <v>10</v>
      </c>
      <c r="K3197" s="38" t="n">
        <v>15</v>
      </c>
      <c r="L3197" s="38" t="n">
        <f aca="false">F3197*I3197</f>
        <v>0</v>
      </c>
      <c r="M3197" s="38" t="n">
        <f aca="false">G3197*J3197</f>
        <v>29</v>
      </c>
      <c r="N3197" s="38" t="n">
        <f aca="false">H3197*K3197</f>
        <v>0</v>
      </c>
      <c r="O3197" s="38" t="n">
        <f aca="false">N3197+M3197+L3197</f>
        <v>29</v>
      </c>
      <c r="Q3197" s="39"/>
      <c r="R3197" s="39"/>
    </row>
    <row r="3198" customFormat="false" ht="15" hidden="false" customHeight="true" outlineLevel="0" collapsed="false">
      <c r="A3198" s="30" t="n">
        <v>3194</v>
      </c>
      <c r="B3198" s="31" t="s">
        <v>26</v>
      </c>
      <c r="C3198" s="32" t="s">
        <v>46</v>
      </c>
      <c r="D3198" s="33" t="s">
        <v>3086</v>
      </c>
      <c r="E3198" s="34" t="n">
        <f aca="false">F3198+G3198+H3198</f>
        <v>3.5</v>
      </c>
      <c r="F3198" s="35" t="n">
        <v>0</v>
      </c>
      <c r="G3198" s="36" t="n">
        <v>3.5</v>
      </c>
      <c r="H3198" s="37" t="n">
        <v>0</v>
      </c>
      <c r="I3198" s="38" t="n">
        <v>10</v>
      </c>
      <c r="J3198" s="38" t="n">
        <v>10</v>
      </c>
      <c r="K3198" s="38" t="n">
        <v>15</v>
      </c>
      <c r="L3198" s="38" t="n">
        <f aca="false">F3198*I3198</f>
        <v>0</v>
      </c>
      <c r="M3198" s="38" t="n">
        <f aca="false">G3198*J3198</f>
        <v>35</v>
      </c>
      <c r="N3198" s="38" t="n">
        <f aca="false">H3198*K3198</f>
        <v>0</v>
      </c>
      <c r="O3198" s="38" t="n">
        <f aca="false">N3198+M3198+L3198</f>
        <v>35</v>
      </c>
      <c r="Q3198" s="39"/>
      <c r="R3198" s="39"/>
    </row>
    <row r="3199" customFormat="false" ht="15" hidden="false" customHeight="true" outlineLevel="0" collapsed="false">
      <c r="A3199" s="30" t="n">
        <v>3195</v>
      </c>
      <c r="B3199" s="31" t="s">
        <v>26</v>
      </c>
      <c r="C3199" s="32" t="s">
        <v>46</v>
      </c>
      <c r="D3199" s="33" t="s">
        <v>3087</v>
      </c>
      <c r="E3199" s="34" t="n">
        <f aca="false">F3199+G3199+H3199</f>
        <v>3.5</v>
      </c>
      <c r="F3199" s="35" t="n">
        <v>0</v>
      </c>
      <c r="G3199" s="36" t="n">
        <v>3.5</v>
      </c>
      <c r="H3199" s="37" t="n">
        <v>0</v>
      </c>
      <c r="I3199" s="38" t="n">
        <v>10</v>
      </c>
      <c r="J3199" s="38" t="n">
        <v>10</v>
      </c>
      <c r="K3199" s="38" t="n">
        <v>15</v>
      </c>
      <c r="L3199" s="38" t="n">
        <f aca="false">F3199*I3199</f>
        <v>0</v>
      </c>
      <c r="M3199" s="38" t="n">
        <f aca="false">G3199*J3199</f>
        <v>35</v>
      </c>
      <c r="N3199" s="38" t="n">
        <f aca="false">H3199*K3199</f>
        <v>0</v>
      </c>
      <c r="O3199" s="38" t="n">
        <f aca="false">N3199+M3199+L3199</f>
        <v>35</v>
      </c>
      <c r="Q3199" s="39"/>
      <c r="R3199" s="39"/>
    </row>
    <row r="3200" customFormat="false" ht="15" hidden="false" customHeight="true" outlineLevel="0" collapsed="false">
      <c r="A3200" s="30" t="n">
        <v>3196</v>
      </c>
      <c r="B3200" s="31" t="s">
        <v>26</v>
      </c>
      <c r="C3200" s="32" t="s">
        <v>46</v>
      </c>
      <c r="D3200" s="33" t="s">
        <v>3088</v>
      </c>
      <c r="E3200" s="34" t="n">
        <f aca="false">F3200+G3200+H3200</f>
        <v>4.6</v>
      </c>
      <c r="F3200" s="35" t="n">
        <v>0</v>
      </c>
      <c r="G3200" s="36" t="n">
        <v>4.6</v>
      </c>
      <c r="H3200" s="37" t="n">
        <v>0</v>
      </c>
      <c r="I3200" s="38" t="n">
        <v>10</v>
      </c>
      <c r="J3200" s="38" t="n">
        <v>10</v>
      </c>
      <c r="K3200" s="38" t="n">
        <v>15</v>
      </c>
      <c r="L3200" s="38" t="n">
        <f aca="false">F3200*I3200</f>
        <v>0</v>
      </c>
      <c r="M3200" s="38" t="n">
        <f aca="false">G3200*J3200</f>
        <v>46</v>
      </c>
      <c r="N3200" s="38" t="n">
        <f aca="false">H3200*K3200</f>
        <v>0</v>
      </c>
      <c r="O3200" s="38" t="n">
        <f aca="false">N3200+M3200+L3200</f>
        <v>46</v>
      </c>
      <c r="Q3200" s="39"/>
      <c r="R3200" s="39"/>
    </row>
    <row r="3201" customFormat="false" ht="15" hidden="false" customHeight="true" outlineLevel="0" collapsed="false">
      <c r="A3201" s="30" t="n">
        <v>3197</v>
      </c>
      <c r="B3201" s="31" t="s">
        <v>26</v>
      </c>
      <c r="C3201" s="32" t="s">
        <v>46</v>
      </c>
      <c r="D3201" s="33" t="s">
        <v>3089</v>
      </c>
      <c r="E3201" s="34" t="n">
        <f aca="false">F3201+G3201+H3201</f>
        <v>1.8</v>
      </c>
      <c r="F3201" s="35" t="n">
        <v>0</v>
      </c>
      <c r="G3201" s="36" t="n">
        <v>1.8</v>
      </c>
      <c r="H3201" s="37" t="n">
        <v>0</v>
      </c>
      <c r="I3201" s="38" t="n">
        <v>10</v>
      </c>
      <c r="J3201" s="38" t="n">
        <v>10</v>
      </c>
      <c r="K3201" s="38" t="n">
        <v>15</v>
      </c>
      <c r="L3201" s="38" t="n">
        <f aca="false">F3201*I3201</f>
        <v>0</v>
      </c>
      <c r="M3201" s="38" t="n">
        <f aca="false">G3201*J3201</f>
        <v>18</v>
      </c>
      <c r="N3201" s="38" t="n">
        <f aca="false">H3201*K3201</f>
        <v>0</v>
      </c>
      <c r="O3201" s="38" t="n">
        <f aca="false">N3201+M3201+L3201</f>
        <v>18</v>
      </c>
      <c r="Q3201" s="39"/>
      <c r="R3201" s="39"/>
    </row>
    <row r="3202" customFormat="false" ht="15" hidden="false" customHeight="true" outlineLevel="0" collapsed="false">
      <c r="A3202" s="30" t="n">
        <v>3198</v>
      </c>
      <c r="B3202" s="31" t="s">
        <v>26</v>
      </c>
      <c r="C3202" s="32" t="s">
        <v>46</v>
      </c>
      <c r="D3202" s="33" t="s">
        <v>708</v>
      </c>
      <c r="E3202" s="34" t="n">
        <f aca="false">F3202+G3202+H3202</f>
        <v>1.2</v>
      </c>
      <c r="F3202" s="35" t="n">
        <v>0</v>
      </c>
      <c r="G3202" s="36" t="n">
        <v>1.2</v>
      </c>
      <c r="H3202" s="37" t="n">
        <v>0</v>
      </c>
      <c r="I3202" s="38" t="n">
        <v>10</v>
      </c>
      <c r="J3202" s="38" t="n">
        <v>10</v>
      </c>
      <c r="K3202" s="38" t="n">
        <v>15</v>
      </c>
      <c r="L3202" s="38" t="n">
        <f aca="false">F3202*I3202</f>
        <v>0</v>
      </c>
      <c r="M3202" s="38" t="n">
        <f aca="false">G3202*J3202</f>
        <v>12</v>
      </c>
      <c r="N3202" s="38" t="n">
        <f aca="false">H3202*K3202</f>
        <v>0</v>
      </c>
      <c r="O3202" s="38" t="n">
        <f aca="false">N3202+M3202+L3202</f>
        <v>12</v>
      </c>
      <c r="Q3202" s="39"/>
      <c r="R3202" s="39"/>
    </row>
    <row r="3203" customFormat="false" ht="15" hidden="false" customHeight="true" outlineLevel="0" collapsed="false">
      <c r="A3203" s="30" t="n">
        <v>3199</v>
      </c>
      <c r="B3203" s="31" t="s">
        <v>26</v>
      </c>
      <c r="C3203" s="32" t="s">
        <v>46</v>
      </c>
      <c r="D3203" s="33" t="s">
        <v>3090</v>
      </c>
      <c r="E3203" s="34" t="n">
        <f aca="false">F3203+G3203+H3203</f>
        <v>4.4</v>
      </c>
      <c r="F3203" s="35" t="n">
        <v>0</v>
      </c>
      <c r="G3203" s="36" t="n">
        <v>4.4</v>
      </c>
      <c r="H3203" s="37" t="n">
        <v>0</v>
      </c>
      <c r="I3203" s="38" t="n">
        <v>10</v>
      </c>
      <c r="J3203" s="38" t="n">
        <v>10</v>
      </c>
      <c r="K3203" s="38" t="n">
        <v>15</v>
      </c>
      <c r="L3203" s="38" t="n">
        <f aca="false">F3203*I3203</f>
        <v>0</v>
      </c>
      <c r="M3203" s="38" t="n">
        <f aca="false">G3203*J3203</f>
        <v>44</v>
      </c>
      <c r="N3203" s="38" t="n">
        <f aca="false">H3203*K3203</f>
        <v>0</v>
      </c>
      <c r="O3203" s="38" t="n">
        <f aca="false">N3203+M3203+L3203</f>
        <v>44</v>
      </c>
      <c r="Q3203" s="39"/>
      <c r="R3203" s="39"/>
    </row>
    <row r="3204" customFormat="false" ht="15" hidden="false" customHeight="true" outlineLevel="0" collapsed="false">
      <c r="A3204" s="30" t="n">
        <v>3200</v>
      </c>
      <c r="B3204" s="31" t="s">
        <v>26</v>
      </c>
      <c r="C3204" s="32" t="s">
        <v>46</v>
      </c>
      <c r="D3204" s="33" t="s">
        <v>3091</v>
      </c>
      <c r="E3204" s="34" t="n">
        <f aca="false">F3204+G3204+H3204</f>
        <v>4.6</v>
      </c>
      <c r="F3204" s="35" t="n">
        <v>0</v>
      </c>
      <c r="G3204" s="36" t="n">
        <v>4.6</v>
      </c>
      <c r="H3204" s="37" t="n">
        <v>0</v>
      </c>
      <c r="I3204" s="38" t="n">
        <v>10</v>
      </c>
      <c r="J3204" s="38" t="n">
        <v>10</v>
      </c>
      <c r="K3204" s="38" t="n">
        <v>15</v>
      </c>
      <c r="L3204" s="38" t="n">
        <f aca="false">F3204*I3204</f>
        <v>0</v>
      </c>
      <c r="M3204" s="38" t="n">
        <f aca="false">G3204*J3204</f>
        <v>46</v>
      </c>
      <c r="N3204" s="38" t="n">
        <f aca="false">H3204*K3204</f>
        <v>0</v>
      </c>
      <c r="O3204" s="38" t="n">
        <f aca="false">N3204+M3204+L3204</f>
        <v>46</v>
      </c>
      <c r="Q3204" s="39"/>
      <c r="R3204" s="39"/>
    </row>
    <row r="3205" customFormat="false" ht="15" hidden="false" customHeight="true" outlineLevel="0" collapsed="false">
      <c r="A3205" s="30" t="n">
        <v>3201</v>
      </c>
      <c r="B3205" s="31" t="s">
        <v>26</v>
      </c>
      <c r="C3205" s="32" t="s">
        <v>46</v>
      </c>
      <c r="D3205" s="33" t="s">
        <v>3092</v>
      </c>
      <c r="E3205" s="34" t="n">
        <f aca="false">F3205+G3205+H3205</f>
        <v>1.8</v>
      </c>
      <c r="F3205" s="35" t="n">
        <v>0</v>
      </c>
      <c r="G3205" s="36" t="n">
        <v>1.8</v>
      </c>
      <c r="H3205" s="37" t="n">
        <v>0</v>
      </c>
      <c r="I3205" s="38" t="n">
        <v>10</v>
      </c>
      <c r="J3205" s="38" t="n">
        <v>10</v>
      </c>
      <c r="K3205" s="38" t="n">
        <v>15</v>
      </c>
      <c r="L3205" s="38" t="n">
        <f aca="false">F3205*I3205</f>
        <v>0</v>
      </c>
      <c r="M3205" s="38" t="n">
        <f aca="false">G3205*J3205</f>
        <v>18</v>
      </c>
      <c r="N3205" s="38" t="n">
        <f aca="false">H3205*K3205</f>
        <v>0</v>
      </c>
      <c r="O3205" s="38" t="n">
        <f aca="false">N3205+M3205+L3205</f>
        <v>18</v>
      </c>
      <c r="Q3205" s="39"/>
      <c r="R3205" s="39"/>
    </row>
    <row r="3206" customFormat="false" ht="15" hidden="false" customHeight="true" outlineLevel="0" collapsed="false">
      <c r="A3206" s="30" t="n">
        <v>3202</v>
      </c>
      <c r="B3206" s="31" t="s">
        <v>26</v>
      </c>
      <c r="C3206" s="32" t="s">
        <v>46</v>
      </c>
      <c r="D3206" s="33" t="s">
        <v>3093</v>
      </c>
      <c r="E3206" s="34" t="n">
        <f aca="false">F3206+G3206+H3206</f>
        <v>1.2</v>
      </c>
      <c r="F3206" s="35" t="n">
        <v>0</v>
      </c>
      <c r="G3206" s="36" t="n">
        <v>1.2</v>
      </c>
      <c r="H3206" s="37" t="n">
        <v>0</v>
      </c>
      <c r="I3206" s="38" t="n">
        <v>10</v>
      </c>
      <c r="J3206" s="38" t="n">
        <v>10</v>
      </c>
      <c r="K3206" s="38" t="n">
        <v>15</v>
      </c>
      <c r="L3206" s="38" t="n">
        <f aca="false">F3206*I3206</f>
        <v>0</v>
      </c>
      <c r="M3206" s="38" t="n">
        <f aca="false">G3206*J3206</f>
        <v>12</v>
      </c>
      <c r="N3206" s="38" t="n">
        <f aca="false">H3206*K3206</f>
        <v>0</v>
      </c>
      <c r="O3206" s="38" t="n">
        <f aca="false">N3206+M3206+L3206</f>
        <v>12</v>
      </c>
      <c r="Q3206" s="39"/>
      <c r="R3206" s="39"/>
    </row>
    <row r="3207" customFormat="false" ht="15" hidden="false" customHeight="true" outlineLevel="0" collapsed="false">
      <c r="A3207" s="30" t="n">
        <v>3203</v>
      </c>
      <c r="B3207" s="31" t="s">
        <v>26</v>
      </c>
      <c r="C3207" s="32" t="s">
        <v>46</v>
      </c>
      <c r="D3207" s="33" t="s">
        <v>3094</v>
      </c>
      <c r="E3207" s="34" t="n">
        <f aca="false">F3207+G3207+H3207</f>
        <v>2.3</v>
      </c>
      <c r="F3207" s="35" t="n">
        <v>0</v>
      </c>
      <c r="G3207" s="36" t="n">
        <v>2.3</v>
      </c>
      <c r="H3207" s="37" t="n">
        <v>0</v>
      </c>
      <c r="I3207" s="38" t="n">
        <v>10</v>
      </c>
      <c r="J3207" s="38" t="n">
        <v>10</v>
      </c>
      <c r="K3207" s="38" t="n">
        <v>15</v>
      </c>
      <c r="L3207" s="38" t="n">
        <f aca="false">F3207*I3207</f>
        <v>0</v>
      </c>
      <c r="M3207" s="38" t="n">
        <f aca="false">G3207*J3207</f>
        <v>23</v>
      </c>
      <c r="N3207" s="38" t="n">
        <f aca="false">H3207*K3207</f>
        <v>0</v>
      </c>
      <c r="O3207" s="38" t="n">
        <f aca="false">N3207+M3207+L3207</f>
        <v>23</v>
      </c>
      <c r="Q3207" s="39"/>
      <c r="R3207" s="39"/>
    </row>
    <row r="3208" customFormat="false" ht="15" hidden="false" customHeight="true" outlineLevel="0" collapsed="false">
      <c r="A3208" s="30" t="n">
        <v>3204</v>
      </c>
      <c r="B3208" s="31" t="s">
        <v>26</v>
      </c>
      <c r="C3208" s="32" t="s">
        <v>46</v>
      </c>
      <c r="D3208" s="33" t="s">
        <v>3095</v>
      </c>
      <c r="E3208" s="34" t="n">
        <f aca="false">F3208+G3208+H3208</f>
        <v>3.5</v>
      </c>
      <c r="F3208" s="35" t="n">
        <v>0</v>
      </c>
      <c r="G3208" s="36" t="n">
        <v>3.5</v>
      </c>
      <c r="H3208" s="37" t="n">
        <v>0</v>
      </c>
      <c r="I3208" s="38" t="n">
        <v>10</v>
      </c>
      <c r="J3208" s="38" t="n">
        <v>10</v>
      </c>
      <c r="K3208" s="38" t="n">
        <v>15</v>
      </c>
      <c r="L3208" s="38" t="n">
        <f aca="false">F3208*I3208</f>
        <v>0</v>
      </c>
      <c r="M3208" s="38" t="n">
        <f aca="false">G3208*J3208</f>
        <v>35</v>
      </c>
      <c r="N3208" s="38" t="n">
        <f aca="false">H3208*K3208</f>
        <v>0</v>
      </c>
      <c r="O3208" s="38" t="n">
        <f aca="false">N3208+M3208+L3208</f>
        <v>35</v>
      </c>
      <c r="Q3208" s="39"/>
      <c r="R3208" s="39"/>
    </row>
    <row r="3209" customFormat="false" ht="15" hidden="false" customHeight="true" outlineLevel="0" collapsed="false">
      <c r="A3209" s="30" t="n">
        <v>3205</v>
      </c>
      <c r="B3209" s="31" t="s">
        <v>26</v>
      </c>
      <c r="C3209" s="32" t="s">
        <v>46</v>
      </c>
      <c r="D3209" s="33" t="s">
        <v>3096</v>
      </c>
      <c r="E3209" s="34" t="n">
        <f aca="false">F3209+G3209+H3209</f>
        <v>1.8</v>
      </c>
      <c r="F3209" s="35" t="n">
        <v>0</v>
      </c>
      <c r="G3209" s="36" t="n">
        <v>1.8</v>
      </c>
      <c r="H3209" s="37" t="n">
        <v>0</v>
      </c>
      <c r="I3209" s="38" t="n">
        <v>10</v>
      </c>
      <c r="J3209" s="38" t="n">
        <v>10</v>
      </c>
      <c r="K3209" s="38" t="n">
        <v>15</v>
      </c>
      <c r="L3209" s="38" t="n">
        <f aca="false">F3209*I3209</f>
        <v>0</v>
      </c>
      <c r="M3209" s="38" t="n">
        <f aca="false">G3209*J3209</f>
        <v>18</v>
      </c>
      <c r="N3209" s="38" t="n">
        <f aca="false">H3209*K3209</f>
        <v>0</v>
      </c>
      <c r="O3209" s="38" t="n">
        <f aca="false">N3209+M3209+L3209</f>
        <v>18</v>
      </c>
      <c r="Q3209" s="39"/>
      <c r="R3209" s="39"/>
    </row>
    <row r="3210" customFormat="false" ht="15" hidden="false" customHeight="true" outlineLevel="0" collapsed="false">
      <c r="A3210" s="30" t="n">
        <v>3206</v>
      </c>
      <c r="B3210" s="31" t="s">
        <v>26</v>
      </c>
      <c r="C3210" s="32" t="s">
        <v>46</v>
      </c>
      <c r="D3210" s="33" t="s">
        <v>3097</v>
      </c>
      <c r="E3210" s="34" t="n">
        <f aca="false">F3210+G3210+H3210</f>
        <v>1.2</v>
      </c>
      <c r="F3210" s="35" t="n">
        <v>0</v>
      </c>
      <c r="G3210" s="36" t="n">
        <v>1.2</v>
      </c>
      <c r="H3210" s="37" t="n">
        <v>0</v>
      </c>
      <c r="I3210" s="38" t="n">
        <v>10</v>
      </c>
      <c r="J3210" s="38" t="n">
        <v>10</v>
      </c>
      <c r="K3210" s="38" t="n">
        <v>15</v>
      </c>
      <c r="L3210" s="38" t="n">
        <f aca="false">F3210*I3210</f>
        <v>0</v>
      </c>
      <c r="M3210" s="38" t="n">
        <f aca="false">G3210*J3210</f>
        <v>12</v>
      </c>
      <c r="N3210" s="38" t="n">
        <f aca="false">H3210*K3210</f>
        <v>0</v>
      </c>
      <c r="O3210" s="38" t="n">
        <f aca="false">N3210+M3210+L3210</f>
        <v>12</v>
      </c>
      <c r="Q3210" s="39"/>
      <c r="R3210" s="39"/>
    </row>
    <row r="3211" customFormat="false" ht="15" hidden="false" customHeight="true" outlineLevel="0" collapsed="false">
      <c r="A3211" s="30" t="n">
        <v>3207</v>
      </c>
      <c r="B3211" s="31" t="s">
        <v>26</v>
      </c>
      <c r="C3211" s="32" t="s">
        <v>46</v>
      </c>
      <c r="D3211" s="33" t="s">
        <v>3098</v>
      </c>
      <c r="E3211" s="34" t="n">
        <f aca="false">F3211+G3211+H3211</f>
        <v>1.2</v>
      </c>
      <c r="F3211" s="35" t="n">
        <v>0</v>
      </c>
      <c r="G3211" s="36" t="n">
        <v>1.2</v>
      </c>
      <c r="H3211" s="37" t="n">
        <v>0</v>
      </c>
      <c r="I3211" s="38" t="n">
        <v>10</v>
      </c>
      <c r="J3211" s="38" t="n">
        <v>10</v>
      </c>
      <c r="K3211" s="38" t="n">
        <v>15</v>
      </c>
      <c r="L3211" s="38" t="n">
        <f aca="false">F3211*I3211</f>
        <v>0</v>
      </c>
      <c r="M3211" s="38" t="n">
        <f aca="false">G3211*J3211</f>
        <v>12</v>
      </c>
      <c r="N3211" s="38" t="n">
        <f aca="false">H3211*K3211</f>
        <v>0</v>
      </c>
      <c r="O3211" s="38" t="n">
        <f aca="false">N3211+M3211+L3211</f>
        <v>12</v>
      </c>
      <c r="Q3211" s="39"/>
      <c r="R3211" s="39"/>
    </row>
    <row r="3212" customFormat="false" ht="15" hidden="false" customHeight="true" outlineLevel="0" collapsed="false">
      <c r="A3212" s="30" t="n">
        <v>3208</v>
      </c>
      <c r="B3212" s="31" t="s">
        <v>26</v>
      </c>
      <c r="C3212" s="32" t="s">
        <v>46</v>
      </c>
      <c r="D3212" s="33" t="s">
        <v>3099</v>
      </c>
      <c r="E3212" s="34" t="n">
        <f aca="false">F3212+G3212+H3212</f>
        <v>2.3</v>
      </c>
      <c r="F3212" s="35" t="n">
        <v>0</v>
      </c>
      <c r="G3212" s="36" t="n">
        <v>2.3</v>
      </c>
      <c r="H3212" s="37" t="n">
        <v>0</v>
      </c>
      <c r="I3212" s="38" t="n">
        <v>10</v>
      </c>
      <c r="J3212" s="38" t="n">
        <v>10</v>
      </c>
      <c r="K3212" s="38" t="n">
        <v>15</v>
      </c>
      <c r="L3212" s="38" t="n">
        <f aca="false">F3212*I3212</f>
        <v>0</v>
      </c>
      <c r="M3212" s="38" t="n">
        <f aca="false">G3212*J3212</f>
        <v>23</v>
      </c>
      <c r="N3212" s="38" t="n">
        <f aca="false">H3212*K3212</f>
        <v>0</v>
      </c>
      <c r="O3212" s="38" t="n">
        <f aca="false">N3212+M3212+L3212</f>
        <v>23</v>
      </c>
      <c r="Q3212" s="39"/>
      <c r="R3212" s="39"/>
    </row>
    <row r="3213" customFormat="false" ht="15" hidden="false" customHeight="true" outlineLevel="0" collapsed="false">
      <c r="A3213" s="30" t="n">
        <v>3209</v>
      </c>
      <c r="B3213" s="31" t="s">
        <v>26</v>
      </c>
      <c r="C3213" s="32" t="s">
        <v>46</v>
      </c>
      <c r="D3213" s="33" t="s">
        <v>3100</v>
      </c>
      <c r="E3213" s="34" t="n">
        <f aca="false">F3213+G3213+H3213</f>
        <v>5.8</v>
      </c>
      <c r="F3213" s="35" t="n">
        <v>0</v>
      </c>
      <c r="G3213" s="36" t="n">
        <v>5.8</v>
      </c>
      <c r="H3213" s="37" t="n">
        <v>0</v>
      </c>
      <c r="I3213" s="38" t="n">
        <v>10</v>
      </c>
      <c r="J3213" s="38" t="n">
        <v>10</v>
      </c>
      <c r="K3213" s="38" t="n">
        <v>15</v>
      </c>
      <c r="L3213" s="38" t="n">
        <f aca="false">F3213*I3213</f>
        <v>0</v>
      </c>
      <c r="M3213" s="38" t="n">
        <f aca="false">G3213*J3213</f>
        <v>58</v>
      </c>
      <c r="N3213" s="38" t="n">
        <f aca="false">H3213*K3213</f>
        <v>0</v>
      </c>
      <c r="O3213" s="38" t="n">
        <f aca="false">N3213+M3213+L3213</f>
        <v>58</v>
      </c>
      <c r="Q3213" s="39"/>
      <c r="R3213" s="39"/>
    </row>
    <row r="3214" customFormat="false" ht="15" hidden="false" customHeight="true" outlineLevel="0" collapsed="false">
      <c r="A3214" s="30" t="n">
        <v>3210</v>
      </c>
      <c r="B3214" s="31" t="s">
        <v>26</v>
      </c>
      <c r="C3214" s="32" t="s">
        <v>46</v>
      </c>
      <c r="D3214" s="33" t="s">
        <v>3101</v>
      </c>
      <c r="E3214" s="34" t="n">
        <f aca="false">F3214+G3214+H3214</f>
        <v>1.8</v>
      </c>
      <c r="F3214" s="35" t="n">
        <v>0</v>
      </c>
      <c r="G3214" s="36" t="n">
        <v>1.8</v>
      </c>
      <c r="H3214" s="37" t="n">
        <v>0</v>
      </c>
      <c r="I3214" s="38" t="n">
        <v>10</v>
      </c>
      <c r="J3214" s="38" t="n">
        <v>10</v>
      </c>
      <c r="K3214" s="38" t="n">
        <v>15</v>
      </c>
      <c r="L3214" s="38" t="n">
        <f aca="false">F3214*I3214</f>
        <v>0</v>
      </c>
      <c r="M3214" s="38" t="n">
        <f aca="false">G3214*J3214</f>
        <v>18</v>
      </c>
      <c r="N3214" s="38" t="n">
        <f aca="false">H3214*K3214</f>
        <v>0</v>
      </c>
      <c r="O3214" s="38" t="n">
        <f aca="false">N3214+M3214+L3214</f>
        <v>18</v>
      </c>
      <c r="Q3214" s="39"/>
      <c r="R3214" s="39"/>
    </row>
    <row r="3215" customFormat="false" ht="15" hidden="false" customHeight="true" outlineLevel="0" collapsed="false">
      <c r="A3215" s="30" t="n">
        <v>3211</v>
      </c>
      <c r="B3215" s="31" t="s">
        <v>26</v>
      </c>
      <c r="C3215" s="32" t="s">
        <v>46</v>
      </c>
      <c r="D3215" s="33" t="s">
        <v>3102</v>
      </c>
      <c r="E3215" s="34" t="n">
        <f aca="false">F3215+G3215+H3215</f>
        <v>3.9</v>
      </c>
      <c r="F3215" s="35" t="n">
        <v>0</v>
      </c>
      <c r="G3215" s="36" t="n">
        <v>3.9</v>
      </c>
      <c r="H3215" s="37" t="n">
        <v>0</v>
      </c>
      <c r="I3215" s="38" t="n">
        <v>10</v>
      </c>
      <c r="J3215" s="38" t="n">
        <v>10</v>
      </c>
      <c r="K3215" s="38" t="n">
        <v>15</v>
      </c>
      <c r="L3215" s="38" t="n">
        <f aca="false">F3215*I3215</f>
        <v>0</v>
      </c>
      <c r="M3215" s="38" t="n">
        <f aca="false">G3215*J3215</f>
        <v>39</v>
      </c>
      <c r="N3215" s="38" t="n">
        <f aca="false">H3215*K3215</f>
        <v>0</v>
      </c>
      <c r="O3215" s="38" t="n">
        <f aca="false">N3215+M3215+L3215</f>
        <v>39</v>
      </c>
      <c r="Q3215" s="39"/>
      <c r="R3215" s="39"/>
    </row>
    <row r="3216" customFormat="false" ht="15" hidden="false" customHeight="true" outlineLevel="0" collapsed="false">
      <c r="A3216" s="30" t="n">
        <v>3212</v>
      </c>
      <c r="B3216" s="31" t="s">
        <v>26</v>
      </c>
      <c r="C3216" s="32" t="s">
        <v>46</v>
      </c>
      <c r="D3216" s="33" t="s">
        <v>2325</v>
      </c>
      <c r="E3216" s="34" t="n">
        <f aca="false">F3216+G3216+H3216</f>
        <v>1.8</v>
      </c>
      <c r="F3216" s="35" t="n">
        <v>0</v>
      </c>
      <c r="G3216" s="36" t="n">
        <v>1.8</v>
      </c>
      <c r="H3216" s="37" t="n">
        <v>0</v>
      </c>
      <c r="I3216" s="38" t="n">
        <v>10</v>
      </c>
      <c r="J3216" s="38" t="n">
        <v>10</v>
      </c>
      <c r="K3216" s="38" t="n">
        <v>15</v>
      </c>
      <c r="L3216" s="38" t="n">
        <f aca="false">F3216*I3216</f>
        <v>0</v>
      </c>
      <c r="M3216" s="38" t="n">
        <f aca="false">G3216*J3216</f>
        <v>18</v>
      </c>
      <c r="N3216" s="38" t="n">
        <f aca="false">H3216*K3216</f>
        <v>0</v>
      </c>
      <c r="O3216" s="38" t="n">
        <f aca="false">N3216+M3216+L3216</f>
        <v>18</v>
      </c>
      <c r="Q3216" s="39"/>
      <c r="R3216" s="39"/>
    </row>
    <row r="3217" customFormat="false" ht="15" hidden="false" customHeight="true" outlineLevel="0" collapsed="false">
      <c r="A3217" s="30" t="n">
        <v>3213</v>
      </c>
      <c r="B3217" s="31" t="s">
        <v>26</v>
      </c>
      <c r="C3217" s="32" t="s">
        <v>46</v>
      </c>
      <c r="D3217" s="33" t="s">
        <v>3103</v>
      </c>
      <c r="E3217" s="34" t="n">
        <f aca="false">F3217+G3217+H3217</f>
        <v>4.6</v>
      </c>
      <c r="F3217" s="35" t="n">
        <v>0</v>
      </c>
      <c r="G3217" s="36" t="n">
        <v>4.6</v>
      </c>
      <c r="H3217" s="37" t="n">
        <v>0</v>
      </c>
      <c r="I3217" s="38" t="n">
        <v>10</v>
      </c>
      <c r="J3217" s="38" t="n">
        <v>10</v>
      </c>
      <c r="K3217" s="38" t="n">
        <v>15</v>
      </c>
      <c r="L3217" s="38" t="n">
        <f aca="false">F3217*I3217</f>
        <v>0</v>
      </c>
      <c r="M3217" s="38" t="n">
        <f aca="false">G3217*J3217</f>
        <v>46</v>
      </c>
      <c r="N3217" s="38" t="n">
        <f aca="false">H3217*K3217</f>
        <v>0</v>
      </c>
      <c r="O3217" s="38" t="n">
        <f aca="false">N3217+M3217+L3217</f>
        <v>46</v>
      </c>
      <c r="Q3217" s="39"/>
      <c r="R3217" s="39"/>
    </row>
    <row r="3218" customFormat="false" ht="15" hidden="false" customHeight="true" outlineLevel="0" collapsed="false">
      <c r="A3218" s="30" t="n">
        <v>3214</v>
      </c>
      <c r="B3218" s="31" t="s">
        <v>26</v>
      </c>
      <c r="C3218" s="32" t="s">
        <v>46</v>
      </c>
      <c r="D3218" s="33" t="s">
        <v>3104</v>
      </c>
      <c r="E3218" s="34" t="n">
        <f aca="false">F3218+G3218+H3218</f>
        <v>2.3</v>
      </c>
      <c r="F3218" s="35" t="n">
        <v>0</v>
      </c>
      <c r="G3218" s="36" t="n">
        <v>2.3</v>
      </c>
      <c r="H3218" s="37" t="n">
        <v>0</v>
      </c>
      <c r="I3218" s="38" t="n">
        <v>10</v>
      </c>
      <c r="J3218" s="38" t="n">
        <v>10</v>
      </c>
      <c r="K3218" s="38" t="n">
        <v>15</v>
      </c>
      <c r="L3218" s="38" t="n">
        <f aca="false">F3218*I3218</f>
        <v>0</v>
      </c>
      <c r="M3218" s="38" t="n">
        <f aca="false">G3218*J3218</f>
        <v>23</v>
      </c>
      <c r="N3218" s="38" t="n">
        <f aca="false">H3218*K3218</f>
        <v>0</v>
      </c>
      <c r="O3218" s="38" t="n">
        <f aca="false">N3218+M3218+L3218</f>
        <v>23</v>
      </c>
      <c r="Q3218" s="39"/>
      <c r="R3218" s="39"/>
    </row>
    <row r="3219" customFormat="false" ht="15" hidden="false" customHeight="true" outlineLevel="0" collapsed="false">
      <c r="A3219" s="30" t="n">
        <v>3215</v>
      </c>
      <c r="B3219" s="31" t="s">
        <v>26</v>
      </c>
      <c r="C3219" s="32" t="s">
        <v>46</v>
      </c>
      <c r="D3219" s="33" t="s">
        <v>3105</v>
      </c>
      <c r="E3219" s="34" t="n">
        <f aca="false">F3219+G3219+H3219</f>
        <v>1.2</v>
      </c>
      <c r="F3219" s="35" t="n">
        <v>0</v>
      </c>
      <c r="G3219" s="36" t="n">
        <v>1.2</v>
      </c>
      <c r="H3219" s="37" t="n">
        <v>0</v>
      </c>
      <c r="I3219" s="38" t="n">
        <v>10</v>
      </c>
      <c r="J3219" s="38" t="n">
        <v>10</v>
      </c>
      <c r="K3219" s="38" t="n">
        <v>15</v>
      </c>
      <c r="L3219" s="38" t="n">
        <f aca="false">F3219*I3219</f>
        <v>0</v>
      </c>
      <c r="M3219" s="38" t="n">
        <f aca="false">G3219*J3219</f>
        <v>12</v>
      </c>
      <c r="N3219" s="38" t="n">
        <f aca="false">H3219*K3219</f>
        <v>0</v>
      </c>
      <c r="O3219" s="38" t="n">
        <f aca="false">N3219+M3219+L3219</f>
        <v>12</v>
      </c>
      <c r="Q3219" s="39"/>
      <c r="R3219" s="39"/>
    </row>
    <row r="3220" customFormat="false" ht="15" hidden="false" customHeight="true" outlineLevel="0" collapsed="false">
      <c r="A3220" s="30" t="n">
        <v>3216</v>
      </c>
      <c r="B3220" s="31" t="s">
        <v>26</v>
      </c>
      <c r="C3220" s="32" t="s">
        <v>46</v>
      </c>
      <c r="D3220" s="33" t="s">
        <v>3106</v>
      </c>
      <c r="E3220" s="34" t="n">
        <f aca="false">F3220+G3220+H3220</f>
        <v>1.8</v>
      </c>
      <c r="F3220" s="35" t="n">
        <v>0</v>
      </c>
      <c r="G3220" s="36" t="n">
        <v>1.8</v>
      </c>
      <c r="H3220" s="37" t="n">
        <v>0</v>
      </c>
      <c r="I3220" s="38" t="n">
        <v>10</v>
      </c>
      <c r="J3220" s="38" t="n">
        <v>10</v>
      </c>
      <c r="K3220" s="38" t="n">
        <v>15</v>
      </c>
      <c r="L3220" s="38" t="n">
        <f aca="false">F3220*I3220</f>
        <v>0</v>
      </c>
      <c r="M3220" s="38" t="n">
        <f aca="false">G3220*J3220</f>
        <v>18</v>
      </c>
      <c r="N3220" s="38" t="n">
        <f aca="false">H3220*K3220</f>
        <v>0</v>
      </c>
      <c r="O3220" s="38" t="n">
        <f aca="false">N3220+M3220+L3220</f>
        <v>18</v>
      </c>
      <c r="Q3220" s="39"/>
      <c r="R3220" s="39"/>
    </row>
    <row r="3221" customFormat="false" ht="15" hidden="false" customHeight="true" outlineLevel="0" collapsed="false">
      <c r="A3221" s="30" t="n">
        <v>3217</v>
      </c>
      <c r="B3221" s="31" t="s">
        <v>26</v>
      </c>
      <c r="C3221" s="32" t="s">
        <v>46</v>
      </c>
      <c r="D3221" s="33" t="s">
        <v>3107</v>
      </c>
      <c r="E3221" s="34" t="n">
        <f aca="false">F3221+G3221+H3221</f>
        <v>2.3</v>
      </c>
      <c r="F3221" s="35" t="n">
        <v>0</v>
      </c>
      <c r="G3221" s="36" t="n">
        <v>2.3</v>
      </c>
      <c r="H3221" s="37" t="n">
        <v>0</v>
      </c>
      <c r="I3221" s="38" t="n">
        <v>10</v>
      </c>
      <c r="J3221" s="38" t="n">
        <v>10</v>
      </c>
      <c r="K3221" s="38" t="n">
        <v>15</v>
      </c>
      <c r="L3221" s="38" t="n">
        <f aca="false">F3221*I3221</f>
        <v>0</v>
      </c>
      <c r="M3221" s="38" t="n">
        <f aca="false">G3221*J3221</f>
        <v>23</v>
      </c>
      <c r="N3221" s="38" t="n">
        <f aca="false">H3221*K3221</f>
        <v>0</v>
      </c>
      <c r="O3221" s="38" t="n">
        <f aca="false">N3221+M3221+L3221</f>
        <v>23</v>
      </c>
      <c r="Q3221" s="39"/>
      <c r="R3221" s="39"/>
    </row>
    <row r="3222" customFormat="false" ht="15" hidden="false" customHeight="true" outlineLevel="0" collapsed="false">
      <c r="A3222" s="30" t="n">
        <v>3218</v>
      </c>
      <c r="B3222" s="31" t="s">
        <v>26</v>
      </c>
      <c r="C3222" s="32" t="s">
        <v>46</v>
      </c>
      <c r="D3222" s="33" t="s">
        <v>3108</v>
      </c>
      <c r="E3222" s="34" t="n">
        <f aca="false">F3222+G3222+H3222</f>
        <v>2.3</v>
      </c>
      <c r="F3222" s="35" t="n">
        <v>0</v>
      </c>
      <c r="G3222" s="36" t="n">
        <v>2.3</v>
      </c>
      <c r="H3222" s="37" t="n">
        <v>0</v>
      </c>
      <c r="I3222" s="38" t="n">
        <v>10</v>
      </c>
      <c r="J3222" s="38" t="n">
        <v>10</v>
      </c>
      <c r="K3222" s="38" t="n">
        <v>15</v>
      </c>
      <c r="L3222" s="38" t="n">
        <f aca="false">F3222*I3222</f>
        <v>0</v>
      </c>
      <c r="M3222" s="38" t="n">
        <f aca="false">G3222*J3222</f>
        <v>23</v>
      </c>
      <c r="N3222" s="38" t="n">
        <f aca="false">H3222*K3222</f>
        <v>0</v>
      </c>
      <c r="O3222" s="38" t="n">
        <f aca="false">N3222+M3222+L3222</f>
        <v>23</v>
      </c>
      <c r="Q3222" s="39"/>
      <c r="R3222" s="39"/>
    </row>
    <row r="3223" customFormat="false" ht="15" hidden="false" customHeight="true" outlineLevel="0" collapsed="false">
      <c r="A3223" s="30" t="n">
        <v>3219</v>
      </c>
      <c r="B3223" s="31" t="s">
        <v>26</v>
      </c>
      <c r="C3223" s="32" t="s">
        <v>46</v>
      </c>
      <c r="D3223" s="33" t="s">
        <v>3109</v>
      </c>
      <c r="E3223" s="34" t="n">
        <f aca="false">F3223+G3223+H3223</f>
        <v>2.3</v>
      </c>
      <c r="F3223" s="35" t="n">
        <v>0</v>
      </c>
      <c r="G3223" s="36" t="n">
        <v>2.3</v>
      </c>
      <c r="H3223" s="37" t="n">
        <v>0</v>
      </c>
      <c r="I3223" s="38" t="n">
        <v>10</v>
      </c>
      <c r="J3223" s="38" t="n">
        <v>10</v>
      </c>
      <c r="K3223" s="38" t="n">
        <v>15</v>
      </c>
      <c r="L3223" s="38" t="n">
        <f aca="false">F3223*I3223</f>
        <v>0</v>
      </c>
      <c r="M3223" s="38" t="n">
        <f aca="false">G3223*J3223</f>
        <v>23</v>
      </c>
      <c r="N3223" s="38" t="n">
        <f aca="false">H3223*K3223</f>
        <v>0</v>
      </c>
      <c r="O3223" s="38" t="n">
        <f aca="false">N3223+M3223+L3223</f>
        <v>23</v>
      </c>
      <c r="Q3223" s="39"/>
      <c r="R3223" s="39"/>
    </row>
    <row r="3224" customFormat="false" ht="15" hidden="false" customHeight="true" outlineLevel="0" collapsed="false">
      <c r="A3224" s="30" t="n">
        <v>3220</v>
      </c>
      <c r="B3224" s="31" t="s">
        <v>26</v>
      </c>
      <c r="C3224" s="32" t="s">
        <v>124</v>
      </c>
      <c r="D3224" s="33" t="s">
        <v>3110</v>
      </c>
      <c r="E3224" s="34" t="n">
        <f aca="false">F3224+G3224+H3224</f>
        <v>3.9</v>
      </c>
      <c r="F3224" s="35" t="n">
        <v>0</v>
      </c>
      <c r="G3224" s="36" t="n">
        <v>3.9</v>
      </c>
      <c r="H3224" s="37" t="n">
        <v>0</v>
      </c>
      <c r="I3224" s="38" t="n">
        <v>10</v>
      </c>
      <c r="J3224" s="38" t="n">
        <v>10</v>
      </c>
      <c r="K3224" s="38" t="n">
        <v>15</v>
      </c>
      <c r="L3224" s="38" t="n">
        <f aca="false">F3224*I3224</f>
        <v>0</v>
      </c>
      <c r="M3224" s="38" t="n">
        <f aca="false">G3224*J3224</f>
        <v>39</v>
      </c>
      <c r="N3224" s="38" t="n">
        <f aca="false">H3224*K3224</f>
        <v>0</v>
      </c>
      <c r="O3224" s="38" t="n">
        <f aca="false">N3224+M3224+L3224</f>
        <v>39</v>
      </c>
      <c r="Q3224" s="39"/>
      <c r="R3224" s="39"/>
    </row>
    <row r="3225" customFormat="false" ht="15" hidden="false" customHeight="true" outlineLevel="0" collapsed="false">
      <c r="A3225" s="30" t="n">
        <v>3221</v>
      </c>
      <c r="B3225" s="31" t="s">
        <v>26</v>
      </c>
      <c r="C3225" s="32" t="s">
        <v>124</v>
      </c>
      <c r="D3225" s="33" t="s">
        <v>1383</v>
      </c>
      <c r="E3225" s="34" t="n">
        <f aca="false">F3225+G3225+H3225</f>
        <v>2.4</v>
      </c>
      <c r="F3225" s="35" t="n">
        <v>0</v>
      </c>
      <c r="G3225" s="36" t="n">
        <v>2.4</v>
      </c>
      <c r="H3225" s="37" t="n">
        <v>0</v>
      </c>
      <c r="I3225" s="38" t="n">
        <v>10</v>
      </c>
      <c r="J3225" s="38" t="n">
        <v>10</v>
      </c>
      <c r="K3225" s="38" t="n">
        <v>15</v>
      </c>
      <c r="L3225" s="38" t="n">
        <f aca="false">F3225*I3225</f>
        <v>0</v>
      </c>
      <c r="M3225" s="38" t="n">
        <f aca="false">G3225*J3225</f>
        <v>24</v>
      </c>
      <c r="N3225" s="38" t="n">
        <f aca="false">H3225*K3225</f>
        <v>0</v>
      </c>
      <c r="O3225" s="38" t="n">
        <f aca="false">N3225+M3225+L3225</f>
        <v>24</v>
      </c>
      <c r="Q3225" s="39"/>
      <c r="R3225" s="39"/>
    </row>
    <row r="3226" customFormat="false" ht="15" hidden="false" customHeight="true" outlineLevel="0" collapsed="false">
      <c r="A3226" s="30" t="n">
        <v>3222</v>
      </c>
      <c r="B3226" s="31" t="s">
        <v>26</v>
      </c>
      <c r="C3226" s="32" t="s">
        <v>124</v>
      </c>
      <c r="D3226" s="33" t="s">
        <v>3111</v>
      </c>
      <c r="E3226" s="34" t="n">
        <f aca="false">F3226+G3226+H3226</f>
        <v>3.9</v>
      </c>
      <c r="F3226" s="35" t="n">
        <v>0</v>
      </c>
      <c r="G3226" s="36" t="n">
        <v>3.9</v>
      </c>
      <c r="H3226" s="37" t="n">
        <v>0</v>
      </c>
      <c r="I3226" s="38" t="n">
        <v>10</v>
      </c>
      <c r="J3226" s="38" t="n">
        <v>10</v>
      </c>
      <c r="K3226" s="38" t="n">
        <v>15</v>
      </c>
      <c r="L3226" s="38" t="n">
        <f aca="false">F3226*I3226</f>
        <v>0</v>
      </c>
      <c r="M3226" s="38" t="n">
        <f aca="false">G3226*J3226</f>
        <v>39</v>
      </c>
      <c r="N3226" s="38" t="n">
        <f aca="false">H3226*K3226</f>
        <v>0</v>
      </c>
      <c r="O3226" s="38" t="n">
        <f aca="false">N3226+M3226+L3226</f>
        <v>39</v>
      </c>
      <c r="Q3226" s="39"/>
      <c r="R3226" s="39"/>
    </row>
    <row r="3227" customFormat="false" ht="15" hidden="false" customHeight="true" outlineLevel="0" collapsed="false">
      <c r="A3227" s="30" t="n">
        <v>3223</v>
      </c>
      <c r="B3227" s="31" t="s">
        <v>26</v>
      </c>
      <c r="C3227" s="32" t="s">
        <v>124</v>
      </c>
      <c r="D3227" s="33" t="s">
        <v>3112</v>
      </c>
      <c r="E3227" s="34" t="n">
        <f aca="false">F3227+G3227+H3227</f>
        <v>2.5</v>
      </c>
      <c r="F3227" s="35" t="n">
        <v>0</v>
      </c>
      <c r="G3227" s="36" t="n">
        <v>2.5</v>
      </c>
      <c r="H3227" s="37" t="n">
        <v>0</v>
      </c>
      <c r="I3227" s="38" t="n">
        <v>10</v>
      </c>
      <c r="J3227" s="38" t="n">
        <v>10</v>
      </c>
      <c r="K3227" s="38" t="n">
        <v>15</v>
      </c>
      <c r="L3227" s="38" t="n">
        <f aca="false">F3227*I3227</f>
        <v>0</v>
      </c>
      <c r="M3227" s="38" t="n">
        <f aca="false">G3227*J3227</f>
        <v>25</v>
      </c>
      <c r="N3227" s="38" t="n">
        <f aca="false">H3227*K3227</f>
        <v>0</v>
      </c>
      <c r="O3227" s="38" t="n">
        <f aca="false">N3227+M3227+L3227</f>
        <v>25</v>
      </c>
      <c r="Q3227" s="39"/>
      <c r="R3227" s="39"/>
    </row>
    <row r="3228" customFormat="false" ht="15" hidden="false" customHeight="true" outlineLevel="0" collapsed="false">
      <c r="A3228" s="30" t="n">
        <v>3224</v>
      </c>
      <c r="B3228" s="31" t="s">
        <v>26</v>
      </c>
      <c r="C3228" s="32" t="s">
        <v>124</v>
      </c>
      <c r="D3228" s="33" t="s">
        <v>3113</v>
      </c>
      <c r="E3228" s="34" t="n">
        <f aca="false">F3228+G3228+H3228</f>
        <v>4.4</v>
      </c>
      <c r="F3228" s="35" t="n">
        <v>0</v>
      </c>
      <c r="G3228" s="36" t="n">
        <v>4.4</v>
      </c>
      <c r="H3228" s="37" t="n">
        <v>0</v>
      </c>
      <c r="I3228" s="38" t="n">
        <v>10</v>
      </c>
      <c r="J3228" s="38" t="n">
        <v>10</v>
      </c>
      <c r="K3228" s="38" t="n">
        <v>15</v>
      </c>
      <c r="L3228" s="38" t="n">
        <f aca="false">F3228*I3228</f>
        <v>0</v>
      </c>
      <c r="M3228" s="38" t="n">
        <f aca="false">G3228*J3228</f>
        <v>44</v>
      </c>
      <c r="N3228" s="38" t="n">
        <f aca="false">H3228*K3228</f>
        <v>0</v>
      </c>
      <c r="O3228" s="38" t="n">
        <f aca="false">N3228+M3228+L3228</f>
        <v>44</v>
      </c>
      <c r="Q3228" s="39"/>
      <c r="R3228" s="39"/>
    </row>
    <row r="3229" customFormat="false" ht="15" hidden="false" customHeight="true" outlineLevel="0" collapsed="false">
      <c r="A3229" s="30" t="n">
        <v>3225</v>
      </c>
      <c r="B3229" s="31" t="s">
        <v>26</v>
      </c>
      <c r="C3229" s="32" t="s">
        <v>124</v>
      </c>
      <c r="D3229" s="33" t="s">
        <v>3114</v>
      </c>
      <c r="E3229" s="34" t="n">
        <f aca="false">F3229+G3229+H3229</f>
        <v>8.8</v>
      </c>
      <c r="F3229" s="35" t="n">
        <v>0</v>
      </c>
      <c r="G3229" s="36" t="n">
        <v>8.8</v>
      </c>
      <c r="H3229" s="37" t="n">
        <v>0</v>
      </c>
      <c r="I3229" s="38" t="n">
        <v>10</v>
      </c>
      <c r="J3229" s="38" t="n">
        <v>10</v>
      </c>
      <c r="K3229" s="38" t="n">
        <v>15</v>
      </c>
      <c r="L3229" s="38" t="n">
        <f aca="false">F3229*I3229</f>
        <v>0</v>
      </c>
      <c r="M3229" s="38" t="n">
        <f aca="false">G3229*J3229</f>
        <v>88</v>
      </c>
      <c r="N3229" s="38" t="n">
        <f aca="false">H3229*K3229</f>
        <v>0</v>
      </c>
      <c r="O3229" s="38" t="n">
        <f aca="false">N3229+M3229+L3229</f>
        <v>88</v>
      </c>
      <c r="Q3229" s="39"/>
      <c r="R3229" s="39"/>
    </row>
    <row r="3230" customFormat="false" ht="15" hidden="false" customHeight="true" outlineLevel="0" collapsed="false">
      <c r="A3230" s="30" t="n">
        <v>3226</v>
      </c>
      <c r="B3230" s="31" t="s">
        <v>26</v>
      </c>
      <c r="C3230" s="32" t="s">
        <v>124</v>
      </c>
      <c r="D3230" s="33" t="s">
        <v>3115</v>
      </c>
      <c r="E3230" s="34" t="n">
        <f aca="false">F3230+G3230+H3230</f>
        <v>4.4</v>
      </c>
      <c r="F3230" s="35" t="n">
        <v>0</v>
      </c>
      <c r="G3230" s="36" t="n">
        <v>4.4</v>
      </c>
      <c r="H3230" s="37" t="n">
        <v>0</v>
      </c>
      <c r="I3230" s="38" t="n">
        <v>10</v>
      </c>
      <c r="J3230" s="38" t="n">
        <v>10</v>
      </c>
      <c r="K3230" s="38" t="n">
        <v>15</v>
      </c>
      <c r="L3230" s="38" t="n">
        <f aca="false">F3230*I3230</f>
        <v>0</v>
      </c>
      <c r="M3230" s="38" t="n">
        <f aca="false">G3230*J3230</f>
        <v>44</v>
      </c>
      <c r="N3230" s="38" t="n">
        <f aca="false">H3230*K3230</f>
        <v>0</v>
      </c>
      <c r="O3230" s="38" t="n">
        <f aca="false">N3230+M3230+L3230</f>
        <v>44</v>
      </c>
      <c r="Q3230" s="39"/>
      <c r="R3230" s="39"/>
    </row>
    <row r="3231" customFormat="false" ht="15" hidden="false" customHeight="true" outlineLevel="0" collapsed="false">
      <c r="A3231" s="30" t="n">
        <v>3227</v>
      </c>
      <c r="B3231" s="31" t="s">
        <v>26</v>
      </c>
      <c r="C3231" s="32" t="s">
        <v>124</v>
      </c>
      <c r="D3231" s="33" t="s">
        <v>3116</v>
      </c>
      <c r="E3231" s="34" t="n">
        <f aca="false">F3231+G3231+H3231</f>
        <v>4.4</v>
      </c>
      <c r="F3231" s="35" t="n">
        <v>0</v>
      </c>
      <c r="G3231" s="36" t="n">
        <v>4.4</v>
      </c>
      <c r="H3231" s="37" t="n">
        <v>0</v>
      </c>
      <c r="I3231" s="38" t="n">
        <v>10</v>
      </c>
      <c r="J3231" s="38" t="n">
        <v>10</v>
      </c>
      <c r="K3231" s="38" t="n">
        <v>15</v>
      </c>
      <c r="L3231" s="38" t="n">
        <f aca="false">F3231*I3231</f>
        <v>0</v>
      </c>
      <c r="M3231" s="38" t="n">
        <f aca="false">G3231*J3231</f>
        <v>44</v>
      </c>
      <c r="N3231" s="38" t="n">
        <f aca="false">H3231*K3231</f>
        <v>0</v>
      </c>
      <c r="O3231" s="38" t="n">
        <f aca="false">N3231+M3231+L3231</f>
        <v>44</v>
      </c>
      <c r="Q3231" s="39"/>
      <c r="R3231" s="39"/>
    </row>
    <row r="3232" customFormat="false" ht="15" hidden="false" customHeight="true" outlineLevel="0" collapsed="false">
      <c r="A3232" s="30" t="n">
        <v>3228</v>
      </c>
      <c r="B3232" s="31" t="s">
        <v>26</v>
      </c>
      <c r="C3232" s="32" t="s">
        <v>124</v>
      </c>
      <c r="D3232" s="33" t="s">
        <v>3117</v>
      </c>
      <c r="E3232" s="34" t="n">
        <f aca="false">F3232+G3232+H3232</f>
        <v>4.4</v>
      </c>
      <c r="F3232" s="35" t="n">
        <v>0</v>
      </c>
      <c r="G3232" s="36" t="n">
        <v>4.4</v>
      </c>
      <c r="H3232" s="37" t="n">
        <v>0</v>
      </c>
      <c r="I3232" s="38" t="n">
        <v>10</v>
      </c>
      <c r="J3232" s="38" t="n">
        <v>10</v>
      </c>
      <c r="K3232" s="38" t="n">
        <v>15</v>
      </c>
      <c r="L3232" s="38" t="n">
        <f aca="false">F3232*I3232</f>
        <v>0</v>
      </c>
      <c r="M3232" s="38" t="n">
        <f aca="false">G3232*J3232</f>
        <v>44</v>
      </c>
      <c r="N3232" s="38" t="n">
        <f aca="false">H3232*K3232</f>
        <v>0</v>
      </c>
      <c r="O3232" s="38" t="n">
        <f aca="false">N3232+M3232+L3232</f>
        <v>44</v>
      </c>
      <c r="Q3232" s="39"/>
      <c r="R3232" s="39"/>
    </row>
    <row r="3233" customFormat="false" ht="15" hidden="false" customHeight="true" outlineLevel="0" collapsed="false">
      <c r="A3233" s="30" t="n">
        <v>3229</v>
      </c>
      <c r="B3233" s="31" t="s">
        <v>26</v>
      </c>
      <c r="C3233" s="32" t="s">
        <v>124</v>
      </c>
      <c r="D3233" s="33" t="s">
        <v>3118</v>
      </c>
      <c r="E3233" s="34" t="n">
        <f aca="false">F3233+G3233+H3233</f>
        <v>5.5</v>
      </c>
      <c r="F3233" s="35" t="n">
        <v>0</v>
      </c>
      <c r="G3233" s="36" t="n">
        <v>5.5</v>
      </c>
      <c r="H3233" s="37" t="n">
        <v>0</v>
      </c>
      <c r="I3233" s="38" t="n">
        <v>10</v>
      </c>
      <c r="J3233" s="38" t="n">
        <v>10</v>
      </c>
      <c r="K3233" s="38" t="n">
        <v>15</v>
      </c>
      <c r="L3233" s="38" t="n">
        <f aca="false">F3233*I3233</f>
        <v>0</v>
      </c>
      <c r="M3233" s="38" t="n">
        <f aca="false">G3233*J3233</f>
        <v>55</v>
      </c>
      <c r="N3233" s="38" t="n">
        <f aca="false">H3233*K3233</f>
        <v>0</v>
      </c>
      <c r="O3233" s="38" t="n">
        <f aca="false">N3233+M3233+L3233</f>
        <v>55</v>
      </c>
      <c r="Q3233" s="39"/>
      <c r="R3233" s="39"/>
    </row>
    <row r="3234" customFormat="false" ht="15" hidden="false" customHeight="true" outlineLevel="0" collapsed="false">
      <c r="A3234" s="30" t="n">
        <v>3230</v>
      </c>
      <c r="B3234" s="31" t="s">
        <v>26</v>
      </c>
      <c r="C3234" s="32" t="s">
        <v>124</v>
      </c>
      <c r="D3234" s="33" t="s">
        <v>3119</v>
      </c>
      <c r="E3234" s="34" t="n">
        <f aca="false">F3234+G3234+H3234</f>
        <v>2.2</v>
      </c>
      <c r="F3234" s="35" t="n">
        <v>0</v>
      </c>
      <c r="G3234" s="36" t="n">
        <v>2.2</v>
      </c>
      <c r="H3234" s="37" t="n">
        <v>0</v>
      </c>
      <c r="I3234" s="38" t="n">
        <v>10</v>
      </c>
      <c r="J3234" s="38" t="n">
        <v>10</v>
      </c>
      <c r="K3234" s="38" t="n">
        <v>15</v>
      </c>
      <c r="L3234" s="38" t="n">
        <f aca="false">F3234*I3234</f>
        <v>0</v>
      </c>
      <c r="M3234" s="38" t="n">
        <f aca="false">G3234*J3234</f>
        <v>22</v>
      </c>
      <c r="N3234" s="38" t="n">
        <f aca="false">H3234*K3234</f>
        <v>0</v>
      </c>
      <c r="O3234" s="38" t="n">
        <f aca="false">N3234+M3234+L3234</f>
        <v>22</v>
      </c>
      <c r="Q3234" s="39"/>
      <c r="R3234" s="39"/>
    </row>
    <row r="3235" customFormat="false" ht="15" hidden="false" customHeight="true" outlineLevel="0" collapsed="false">
      <c r="A3235" s="30" t="n">
        <v>3231</v>
      </c>
      <c r="B3235" s="31" t="s">
        <v>26</v>
      </c>
      <c r="C3235" s="32" t="s">
        <v>124</v>
      </c>
      <c r="D3235" s="33" t="s">
        <v>3120</v>
      </c>
      <c r="E3235" s="34" t="n">
        <f aca="false">F3235+G3235+H3235</f>
        <v>4.4</v>
      </c>
      <c r="F3235" s="35" t="n">
        <v>0</v>
      </c>
      <c r="G3235" s="36" t="n">
        <v>4.4</v>
      </c>
      <c r="H3235" s="37" t="n">
        <v>0</v>
      </c>
      <c r="I3235" s="38" t="n">
        <v>10</v>
      </c>
      <c r="J3235" s="38" t="n">
        <v>10</v>
      </c>
      <c r="K3235" s="38" t="n">
        <v>15</v>
      </c>
      <c r="L3235" s="38" t="n">
        <f aca="false">F3235*I3235</f>
        <v>0</v>
      </c>
      <c r="M3235" s="38" t="n">
        <f aca="false">G3235*J3235</f>
        <v>44</v>
      </c>
      <c r="N3235" s="38" t="n">
        <f aca="false">H3235*K3235</f>
        <v>0</v>
      </c>
      <c r="O3235" s="38" t="n">
        <f aca="false">N3235+M3235+L3235</f>
        <v>44</v>
      </c>
      <c r="Q3235" s="39"/>
      <c r="R3235" s="39"/>
    </row>
    <row r="3236" customFormat="false" ht="15" hidden="false" customHeight="true" outlineLevel="0" collapsed="false">
      <c r="A3236" s="30" t="n">
        <v>3232</v>
      </c>
      <c r="B3236" s="31" t="s">
        <v>26</v>
      </c>
      <c r="C3236" s="32" t="s">
        <v>124</v>
      </c>
      <c r="D3236" s="33" t="s">
        <v>3121</v>
      </c>
      <c r="E3236" s="34" t="n">
        <f aca="false">F3236+G3236+H3236</f>
        <v>5.5</v>
      </c>
      <c r="F3236" s="35" t="n">
        <v>0</v>
      </c>
      <c r="G3236" s="36" t="n">
        <v>5.5</v>
      </c>
      <c r="H3236" s="37" t="n">
        <v>0</v>
      </c>
      <c r="I3236" s="38" t="n">
        <v>10</v>
      </c>
      <c r="J3236" s="38" t="n">
        <v>10</v>
      </c>
      <c r="K3236" s="38" t="n">
        <v>15</v>
      </c>
      <c r="L3236" s="38" t="n">
        <f aca="false">F3236*I3236</f>
        <v>0</v>
      </c>
      <c r="M3236" s="38" t="n">
        <f aca="false">G3236*J3236</f>
        <v>55</v>
      </c>
      <c r="N3236" s="38" t="n">
        <f aca="false">H3236*K3236</f>
        <v>0</v>
      </c>
      <c r="O3236" s="38" t="n">
        <f aca="false">N3236+M3236+L3236</f>
        <v>55</v>
      </c>
      <c r="Q3236" s="39"/>
      <c r="R3236" s="39"/>
    </row>
    <row r="3237" customFormat="false" ht="15" hidden="false" customHeight="true" outlineLevel="0" collapsed="false">
      <c r="A3237" s="30" t="n">
        <v>3233</v>
      </c>
      <c r="B3237" s="31" t="s">
        <v>26</v>
      </c>
      <c r="C3237" s="32" t="s">
        <v>124</v>
      </c>
      <c r="D3237" s="33" t="s">
        <v>3122</v>
      </c>
      <c r="E3237" s="34" t="n">
        <f aca="false">F3237+G3237+H3237</f>
        <v>1.7</v>
      </c>
      <c r="F3237" s="35" t="n">
        <v>0</v>
      </c>
      <c r="G3237" s="36" t="n">
        <v>1.7</v>
      </c>
      <c r="H3237" s="37" t="n">
        <v>0</v>
      </c>
      <c r="I3237" s="38" t="n">
        <v>10</v>
      </c>
      <c r="J3237" s="38" t="n">
        <v>10</v>
      </c>
      <c r="K3237" s="38" t="n">
        <v>15</v>
      </c>
      <c r="L3237" s="38" t="n">
        <f aca="false">F3237*I3237</f>
        <v>0</v>
      </c>
      <c r="M3237" s="38" t="n">
        <f aca="false">G3237*J3237</f>
        <v>17</v>
      </c>
      <c r="N3237" s="38" t="n">
        <f aca="false">H3237*K3237</f>
        <v>0</v>
      </c>
      <c r="O3237" s="38" t="n">
        <f aca="false">N3237+M3237+L3237</f>
        <v>17</v>
      </c>
      <c r="Q3237" s="39"/>
      <c r="R3237" s="39"/>
    </row>
    <row r="3238" customFormat="false" ht="15" hidden="false" customHeight="true" outlineLevel="0" collapsed="false">
      <c r="A3238" s="30" t="n">
        <v>3234</v>
      </c>
      <c r="B3238" s="31" t="s">
        <v>26</v>
      </c>
      <c r="C3238" s="32" t="s">
        <v>124</v>
      </c>
      <c r="D3238" s="33" t="s">
        <v>3123</v>
      </c>
      <c r="E3238" s="34" t="n">
        <f aca="false">F3238+G3238+H3238</f>
        <v>1.7</v>
      </c>
      <c r="F3238" s="35" t="n">
        <v>0</v>
      </c>
      <c r="G3238" s="36" t="n">
        <v>1.7</v>
      </c>
      <c r="H3238" s="37" t="n">
        <v>0</v>
      </c>
      <c r="I3238" s="38" t="n">
        <v>10</v>
      </c>
      <c r="J3238" s="38" t="n">
        <v>10</v>
      </c>
      <c r="K3238" s="38" t="n">
        <v>15</v>
      </c>
      <c r="L3238" s="38" t="n">
        <f aca="false">F3238*I3238</f>
        <v>0</v>
      </c>
      <c r="M3238" s="38" t="n">
        <f aca="false">G3238*J3238</f>
        <v>17</v>
      </c>
      <c r="N3238" s="38" t="n">
        <f aca="false">H3238*K3238</f>
        <v>0</v>
      </c>
      <c r="O3238" s="38" t="n">
        <f aca="false">N3238+M3238+L3238</f>
        <v>17</v>
      </c>
      <c r="Q3238" s="39"/>
      <c r="R3238" s="39"/>
    </row>
    <row r="3239" customFormat="false" ht="15" hidden="false" customHeight="true" outlineLevel="0" collapsed="false">
      <c r="A3239" s="30" t="n">
        <v>3235</v>
      </c>
      <c r="B3239" s="31" t="s">
        <v>26</v>
      </c>
      <c r="C3239" s="32" t="s">
        <v>124</v>
      </c>
      <c r="D3239" s="33" t="s">
        <v>3124</v>
      </c>
      <c r="E3239" s="34" t="n">
        <f aca="false">F3239+G3239+H3239</f>
        <v>4.4</v>
      </c>
      <c r="F3239" s="35" t="n">
        <v>0</v>
      </c>
      <c r="G3239" s="36" t="n">
        <v>4.4</v>
      </c>
      <c r="H3239" s="37" t="n">
        <v>0</v>
      </c>
      <c r="I3239" s="38" t="n">
        <v>10</v>
      </c>
      <c r="J3239" s="38" t="n">
        <v>10</v>
      </c>
      <c r="K3239" s="38" t="n">
        <v>15</v>
      </c>
      <c r="L3239" s="38" t="n">
        <f aca="false">F3239*I3239</f>
        <v>0</v>
      </c>
      <c r="M3239" s="38" t="n">
        <f aca="false">G3239*J3239</f>
        <v>44</v>
      </c>
      <c r="N3239" s="38" t="n">
        <f aca="false">H3239*K3239</f>
        <v>0</v>
      </c>
      <c r="O3239" s="38" t="n">
        <f aca="false">N3239+M3239+L3239</f>
        <v>44</v>
      </c>
      <c r="Q3239" s="39"/>
      <c r="R3239" s="39"/>
    </row>
    <row r="3240" customFormat="false" ht="15" hidden="false" customHeight="true" outlineLevel="0" collapsed="false">
      <c r="A3240" s="30" t="n">
        <v>3236</v>
      </c>
      <c r="B3240" s="31" t="s">
        <v>26</v>
      </c>
      <c r="C3240" s="32" t="s">
        <v>124</v>
      </c>
      <c r="D3240" s="33" t="s">
        <v>3125</v>
      </c>
      <c r="E3240" s="34" t="n">
        <f aca="false">F3240+G3240+H3240</f>
        <v>3.3</v>
      </c>
      <c r="F3240" s="35" t="n">
        <v>0</v>
      </c>
      <c r="G3240" s="36" t="n">
        <v>3.3</v>
      </c>
      <c r="H3240" s="37" t="n">
        <v>0</v>
      </c>
      <c r="I3240" s="38" t="n">
        <v>10</v>
      </c>
      <c r="J3240" s="38" t="n">
        <v>10</v>
      </c>
      <c r="K3240" s="38" t="n">
        <v>15</v>
      </c>
      <c r="L3240" s="38" t="n">
        <f aca="false">F3240*I3240</f>
        <v>0</v>
      </c>
      <c r="M3240" s="38" t="n">
        <f aca="false">G3240*J3240</f>
        <v>33</v>
      </c>
      <c r="N3240" s="38" t="n">
        <f aca="false">H3240*K3240</f>
        <v>0</v>
      </c>
      <c r="O3240" s="38" t="n">
        <f aca="false">N3240+M3240+L3240</f>
        <v>33</v>
      </c>
      <c r="Q3240" s="39"/>
      <c r="R3240" s="39"/>
    </row>
    <row r="3241" customFormat="false" ht="15" hidden="false" customHeight="true" outlineLevel="0" collapsed="false">
      <c r="A3241" s="30" t="n">
        <v>3237</v>
      </c>
      <c r="B3241" s="31" t="s">
        <v>26</v>
      </c>
      <c r="C3241" s="32" t="s">
        <v>124</v>
      </c>
      <c r="D3241" s="33" t="s">
        <v>2720</v>
      </c>
      <c r="E3241" s="34" t="n">
        <f aca="false">F3241+G3241+H3241</f>
        <v>2.5</v>
      </c>
      <c r="F3241" s="35" t="n">
        <v>0</v>
      </c>
      <c r="G3241" s="36" t="n">
        <v>2.5</v>
      </c>
      <c r="H3241" s="37" t="n">
        <v>0</v>
      </c>
      <c r="I3241" s="38" t="n">
        <v>10</v>
      </c>
      <c r="J3241" s="38" t="n">
        <v>10</v>
      </c>
      <c r="K3241" s="38" t="n">
        <v>15</v>
      </c>
      <c r="L3241" s="38" t="n">
        <f aca="false">F3241*I3241</f>
        <v>0</v>
      </c>
      <c r="M3241" s="38" t="n">
        <f aca="false">G3241*J3241</f>
        <v>25</v>
      </c>
      <c r="N3241" s="38" t="n">
        <f aca="false">H3241*K3241</f>
        <v>0</v>
      </c>
      <c r="O3241" s="38" t="n">
        <f aca="false">N3241+M3241+L3241</f>
        <v>25</v>
      </c>
      <c r="Q3241" s="39"/>
      <c r="R3241" s="39"/>
    </row>
    <row r="3242" customFormat="false" ht="15" hidden="false" customHeight="true" outlineLevel="0" collapsed="false">
      <c r="A3242" s="30" t="n">
        <v>3238</v>
      </c>
      <c r="B3242" s="31" t="s">
        <v>26</v>
      </c>
      <c r="C3242" s="32" t="s">
        <v>124</v>
      </c>
      <c r="D3242" s="33" t="s">
        <v>113</v>
      </c>
      <c r="E3242" s="34" t="n">
        <f aca="false">F3242+G3242+H3242</f>
        <v>3.3</v>
      </c>
      <c r="F3242" s="35" t="n">
        <v>0</v>
      </c>
      <c r="G3242" s="36" t="n">
        <v>3.3</v>
      </c>
      <c r="H3242" s="37" t="n">
        <v>0</v>
      </c>
      <c r="I3242" s="38" t="n">
        <v>10</v>
      </c>
      <c r="J3242" s="38" t="n">
        <v>10</v>
      </c>
      <c r="K3242" s="38" t="n">
        <v>15</v>
      </c>
      <c r="L3242" s="38" t="n">
        <f aca="false">F3242*I3242</f>
        <v>0</v>
      </c>
      <c r="M3242" s="38" t="n">
        <f aca="false">G3242*J3242</f>
        <v>33</v>
      </c>
      <c r="N3242" s="38" t="n">
        <f aca="false">H3242*K3242</f>
        <v>0</v>
      </c>
      <c r="O3242" s="38" t="n">
        <f aca="false">N3242+M3242+L3242</f>
        <v>33</v>
      </c>
      <c r="Q3242" s="39"/>
      <c r="R3242" s="39"/>
    </row>
    <row r="3243" customFormat="false" ht="15" hidden="false" customHeight="true" outlineLevel="0" collapsed="false">
      <c r="A3243" s="30" t="n">
        <v>3239</v>
      </c>
      <c r="B3243" s="31" t="s">
        <v>26</v>
      </c>
      <c r="C3243" s="32" t="s">
        <v>124</v>
      </c>
      <c r="D3243" s="33" t="s">
        <v>3126</v>
      </c>
      <c r="E3243" s="34" t="n">
        <f aca="false">F3243+G3243+H3243</f>
        <v>5.5</v>
      </c>
      <c r="F3243" s="35" t="n">
        <v>0</v>
      </c>
      <c r="G3243" s="36" t="n">
        <v>5.5</v>
      </c>
      <c r="H3243" s="37" t="n">
        <v>0</v>
      </c>
      <c r="I3243" s="38" t="n">
        <v>10</v>
      </c>
      <c r="J3243" s="38" t="n">
        <v>10</v>
      </c>
      <c r="K3243" s="38" t="n">
        <v>15</v>
      </c>
      <c r="L3243" s="38" t="n">
        <f aca="false">F3243*I3243</f>
        <v>0</v>
      </c>
      <c r="M3243" s="38" t="n">
        <f aca="false">G3243*J3243</f>
        <v>55</v>
      </c>
      <c r="N3243" s="38" t="n">
        <f aca="false">H3243*K3243</f>
        <v>0</v>
      </c>
      <c r="O3243" s="38" t="n">
        <f aca="false">N3243+M3243+L3243</f>
        <v>55</v>
      </c>
      <c r="Q3243" s="39"/>
      <c r="R3243" s="39"/>
    </row>
    <row r="3244" customFormat="false" ht="15" hidden="false" customHeight="true" outlineLevel="0" collapsed="false">
      <c r="A3244" s="30" t="n">
        <v>3240</v>
      </c>
      <c r="B3244" s="31" t="s">
        <v>26</v>
      </c>
      <c r="C3244" s="32" t="s">
        <v>124</v>
      </c>
      <c r="D3244" s="33" t="s">
        <v>3127</v>
      </c>
      <c r="E3244" s="34" t="n">
        <f aca="false">F3244+G3244+H3244</f>
        <v>4.4</v>
      </c>
      <c r="F3244" s="35" t="n">
        <v>0</v>
      </c>
      <c r="G3244" s="36" t="n">
        <v>4.4</v>
      </c>
      <c r="H3244" s="37" t="n">
        <v>0</v>
      </c>
      <c r="I3244" s="38" t="n">
        <v>10</v>
      </c>
      <c r="J3244" s="38" t="n">
        <v>10</v>
      </c>
      <c r="K3244" s="38" t="n">
        <v>15</v>
      </c>
      <c r="L3244" s="38" t="n">
        <f aca="false">F3244*I3244</f>
        <v>0</v>
      </c>
      <c r="M3244" s="38" t="n">
        <f aca="false">G3244*J3244</f>
        <v>44</v>
      </c>
      <c r="N3244" s="38" t="n">
        <f aca="false">H3244*K3244</f>
        <v>0</v>
      </c>
      <c r="O3244" s="38" t="n">
        <f aca="false">N3244+M3244+L3244</f>
        <v>44</v>
      </c>
      <c r="Q3244" s="39"/>
      <c r="R3244" s="39"/>
    </row>
    <row r="3245" customFormat="false" ht="15" hidden="false" customHeight="true" outlineLevel="0" collapsed="false">
      <c r="A3245" s="30" t="n">
        <v>3241</v>
      </c>
      <c r="B3245" s="31" t="s">
        <v>26</v>
      </c>
      <c r="C3245" s="32" t="s">
        <v>124</v>
      </c>
      <c r="D3245" s="33" t="s">
        <v>3128</v>
      </c>
      <c r="E3245" s="34" t="n">
        <f aca="false">F3245+G3245+H3245</f>
        <v>3</v>
      </c>
      <c r="F3245" s="35" t="n">
        <v>0</v>
      </c>
      <c r="G3245" s="36" t="n">
        <v>3</v>
      </c>
      <c r="H3245" s="37" t="n">
        <v>0</v>
      </c>
      <c r="I3245" s="38" t="n">
        <v>10</v>
      </c>
      <c r="J3245" s="38" t="n">
        <v>10</v>
      </c>
      <c r="K3245" s="38" t="n">
        <v>15</v>
      </c>
      <c r="L3245" s="38" t="n">
        <f aca="false">F3245*I3245</f>
        <v>0</v>
      </c>
      <c r="M3245" s="38" t="n">
        <f aca="false">G3245*J3245</f>
        <v>30</v>
      </c>
      <c r="N3245" s="38" t="n">
        <f aca="false">H3245*K3245</f>
        <v>0</v>
      </c>
      <c r="O3245" s="38" t="n">
        <f aca="false">N3245+M3245+L3245</f>
        <v>30</v>
      </c>
      <c r="Q3245" s="39"/>
      <c r="R3245" s="39"/>
    </row>
    <row r="3246" customFormat="false" ht="15" hidden="false" customHeight="true" outlineLevel="0" collapsed="false">
      <c r="A3246" s="30" t="n">
        <v>3242</v>
      </c>
      <c r="B3246" s="31" t="s">
        <v>26</v>
      </c>
      <c r="C3246" s="32" t="s">
        <v>124</v>
      </c>
      <c r="D3246" s="33" t="s">
        <v>3129</v>
      </c>
      <c r="E3246" s="34" t="n">
        <f aca="false">F3246+G3246+H3246</f>
        <v>1.9</v>
      </c>
      <c r="F3246" s="35" t="n">
        <v>0</v>
      </c>
      <c r="G3246" s="36" t="n">
        <v>1.9</v>
      </c>
      <c r="H3246" s="37" t="n">
        <v>0</v>
      </c>
      <c r="I3246" s="38" t="n">
        <v>10</v>
      </c>
      <c r="J3246" s="38" t="n">
        <v>10</v>
      </c>
      <c r="K3246" s="38" t="n">
        <v>15</v>
      </c>
      <c r="L3246" s="38" t="n">
        <f aca="false">F3246*I3246</f>
        <v>0</v>
      </c>
      <c r="M3246" s="38" t="n">
        <f aca="false">G3246*J3246</f>
        <v>19</v>
      </c>
      <c r="N3246" s="38" t="n">
        <f aca="false">H3246*K3246</f>
        <v>0</v>
      </c>
      <c r="O3246" s="38" t="n">
        <f aca="false">N3246+M3246+L3246</f>
        <v>19</v>
      </c>
      <c r="Q3246" s="39"/>
      <c r="R3246" s="39"/>
    </row>
    <row r="3247" customFormat="false" ht="15" hidden="false" customHeight="true" outlineLevel="0" collapsed="false">
      <c r="A3247" s="30" t="n">
        <v>3243</v>
      </c>
      <c r="B3247" s="31" t="s">
        <v>26</v>
      </c>
      <c r="C3247" s="32" t="s">
        <v>124</v>
      </c>
      <c r="D3247" s="33" t="s">
        <v>3130</v>
      </c>
      <c r="E3247" s="34" t="n">
        <f aca="false">F3247+G3247+H3247</f>
        <v>1.8</v>
      </c>
      <c r="F3247" s="35" t="n">
        <v>0</v>
      </c>
      <c r="G3247" s="36" t="n">
        <v>1.8</v>
      </c>
      <c r="H3247" s="37" t="n">
        <v>0</v>
      </c>
      <c r="I3247" s="38" t="n">
        <v>10</v>
      </c>
      <c r="J3247" s="38" t="n">
        <v>10</v>
      </c>
      <c r="K3247" s="38" t="n">
        <v>15</v>
      </c>
      <c r="L3247" s="38" t="n">
        <f aca="false">F3247*I3247</f>
        <v>0</v>
      </c>
      <c r="M3247" s="38" t="n">
        <f aca="false">G3247*J3247</f>
        <v>18</v>
      </c>
      <c r="N3247" s="38" t="n">
        <f aca="false">H3247*K3247</f>
        <v>0</v>
      </c>
      <c r="O3247" s="38" t="n">
        <f aca="false">N3247+M3247+L3247</f>
        <v>18</v>
      </c>
      <c r="Q3247" s="39"/>
      <c r="R3247" s="39"/>
    </row>
    <row r="3248" customFormat="false" ht="15" hidden="false" customHeight="true" outlineLevel="0" collapsed="false">
      <c r="A3248" s="30" t="n">
        <v>3244</v>
      </c>
      <c r="B3248" s="31" t="s">
        <v>26</v>
      </c>
      <c r="C3248" s="32" t="s">
        <v>124</v>
      </c>
      <c r="D3248" s="33" t="s">
        <v>3131</v>
      </c>
      <c r="E3248" s="34" t="n">
        <f aca="false">F3248+G3248+H3248</f>
        <v>4.4</v>
      </c>
      <c r="F3248" s="35" t="n">
        <v>0</v>
      </c>
      <c r="G3248" s="36" t="n">
        <v>4.4</v>
      </c>
      <c r="H3248" s="37" t="n">
        <v>0</v>
      </c>
      <c r="I3248" s="38" t="n">
        <v>10</v>
      </c>
      <c r="J3248" s="38" t="n">
        <v>10</v>
      </c>
      <c r="K3248" s="38" t="n">
        <v>15</v>
      </c>
      <c r="L3248" s="38" t="n">
        <f aca="false">F3248*I3248</f>
        <v>0</v>
      </c>
      <c r="M3248" s="38" t="n">
        <f aca="false">G3248*J3248</f>
        <v>44</v>
      </c>
      <c r="N3248" s="38" t="n">
        <f aca="false">H3248*K3248</f>
        <v>0</v>
      </c>
      <c r="O3248" s="38" t="n">
        <f aca="false">N3248+M3248+L3248</f>
        <v>44</v>
      </c>
      <c r="Q3248" s="39"/>
      <c r="R3248" s="39"/>
    </row>
    <row r="3249" customFormat="false" ht="15" hidden="false" customHeight="true" outlineLevel="0" collapsed="false">
      <c r="A3249" s="30" t="n">
        <v>3245</v>
      </c>
      <c r="B3249" s="31" t="s">
        <v>26</v>
      </c>
      <c r="C3249" s="32" t="s">
        <v>124</v>
      </c>
      <c r="D3249" s="33" t="s">
        <v>3132</v>
      </c>
      <c r="E3249" s="34" t="n">
        <f aca="false">F3249+G3249+H3249</f>
        <v>1.1</v>
      </c>
      <c r="F3249" s="35" t="n">
        <v>0</v>
      </c>
      <c r="G3249" s="36" t="n">
        <v>1.1</v>
      </c>
      <c r="H3249" s="37" t="n">
        <v>0</v>
      </c>
      <c r="I3249" s="38" t="n">
        <v>10</v>
      </c>
      <c r="J3249" s="38" t="n">
        <v>10</v>
      </c>
      <c r="K3249" s="38" t="n">
        <v>15</v>
      </c>
      <c r="L3249" s="38" t="n">
        <f aca="false">F3249*I3249</f>
        <v>0</v>
      </c>
      <c r="M3249" s="38" t="n">
        <f aca="false">G3249*J3249</f>
        <v>11</v>
      </c>
      <c r="N3249" s="38" t="n">
        <f aca="false">H3249*K3249</f>
        <v>0</v>
      </c>
      <c r="O3249" s="38" t="n">
        <f aca="false">N3249+M3249+L3249</f>
        <v>11</v>
      </c>
      <c r="Q3249" s="39"/>
      <c r="R3249" s="39"/>
    </row>
    <row r="3250" customFormat="false" ht="15" hidden="false" customHeight="true" outlineLevel="0" collapsed="false">
      <c r="A3250" s="30" t="n">
        <v>3246</v>
      </c>
      <c r="B3250" s="31" t="s">
        <v>26</v>
      </c>
      <c r="C3250" s="32" t="s">
        <v>124</v>
      </c>
      <c r="D3250" s="33" t="s">
        <v>2722</v>
      </c>
      <c r="E3250" s="34" t="n">
        <f aca="false">F3250+G3250+H3250</f>
        <v>2.2</v>
      </c>
      <c r="F3250" s="35" t="n">
        <v>0</v>
      </c>
      <c r="G3250" s="36" t="n">
        <v>2.2</v>
      </c>
      <c r="H3250" s="37" t="n">
        <v>0</v>
      </c>
      <c r="I3250" s="38" t="n">
        <v>10</v>
      </c>
      <c r="J3250" s="38" t="n">
        <v>10</v>
      </c>
      <c r="K3250" s="38" t="n">
        <v>15</v>
      </c>
      <c r="L3250" s="38" t="n">
        <f aca="false">F3250*I3250</f>
        <v>0</v>
      </c>
      <c r="M3250" s="38" t="n">
        <f aca="false">G3250*J3250</f>
        <v>22</v>
      </c>
      <c r="N3250" s="38" t="n">
        <f aca="false">H3250*K3250</f>
        <v>0</v>
      </c>
      <c r="O3250" s="38" t="n">
        <f aca="false">N3250+M3250+L3250</f>
        <v>22</v>
      </c>
      <c r="Q3250" s="39"/>
      <c r="R3250" s="39"/>
    </row>
    <row r="3251" customFormat="false" ht="15" hidden="false" customHeight="true" outlineLevel="0" collapsed="false">
      <c r="A3251" s="30" t="n">
        <v>3247</v>
      </c>
      <c r="B3251" s="31" t="s">
        <v>26</v>
      </c>
      <c r="C3251" s="32" t="s">
        <v>124</v>
      </c>
      <c r="D3251" s="33" t="s">
        <v>86</v>
      </c>
      <c r="E3251" s="34" t="n">
        <f aca="false">F3251+G3251+H3251</f>
        <v>4.6</v>
      </c>
      <c r="F3251" s="35" t="n">
        <v>0</v>
      </c>
      <c r="G3251" s="36" t="n">
        <v>4.6</v>
      </c>
      <c r="H3251" s="37" t="n">
        <v>0</v>
      </c>
      <c r="I3251" s="38" t="n">
        <v>10</v>
      </c>
      <c r="J3251" s="38" t="n">
        <v>10</v>
      </c>
      <c r="K3251" s="38" t="n">
        <v>15</v>
      </c>
      <c r="L3251" s="38" t="n">
        <f aca="false">F3251*I3251</f>
        <v>0</v>
      </c>
      <c r="M3251" s="38" t="n">
        <f aca="false">G3251*J3251</f>
        <v>46</v>
      </c>
      <c r="N3251" s="38" t="n">
        <f aca="false">H3251*K3251</f>
        <v>0</v>
      </c>
      <c r="O3251" s="38" t="n">
        <f aca="false">N3251+M3251+L3251</f>
        <v>46</v>
      </c>
      <c r="Q3251" s="39"/>
      <c r="R3251" s="39"/>
    </row>
    <row r="3252" customFormat="false" ht="15" hidden="false" customHeight="true" outlineLevel="0" collapsed="false">
      <c r="A3252" s="30" t="n">
        <v>3248</v>
      </c>
      <c r="B3252" s="31" t="s">
        <v>26</v>
      </c>
      <c r="C3252" s="32" t="s">
        <v>124</v>
      </c>
      <c r="D3252" s="33" t="s">
        <v>368</v>
      </c>
      <c r="E3252" s="34" t="n">
        <f aca="false">F3252+G3252+H3252</f>
        <v>3.3</v>
      </c>
      <c r="F3252" s="35" t="n">
        <v>0</v>
      </c>
      <c r="G3252" s="36" t="n">
        <v>3.3</v>
      </c>
      <c r="H3252" s="37" t="n">
        <v>0</v>
      </c>
      <c r="I3252" s="38" t="n">
        <v>10</v>
      </c>
      <c r="J3252" s="38" t="n">
        <v>10</v>
      </c>
      <c r="K3252" s="38" t="n">
        <v>15</v>
      </c>
      <c r="L3252" s="38" t="n">
        <f aca="false">F3252*I3252</f>
        <v>0</v>
      </c>
      <c r="M3252" s="38" t="n">
        <f aca="false">G3252*J3252</f>
        <v>33</v>
      </c>
      <c r="N3252" s="38" t="n">
        <f aca="false">H3252*K3252</f>
        <v>0</v>
      </c>
      <c r="O3252" s="38" t="n">
        <f aca="false">N3252+M3252+L3252</f>
        <v>33</v>
      </c>
      <c r="Q3252" s="39"/>
      <c r="R3252" s="39"/>
    </row>
    <row r="3253" customFormat="false" ht="15" hidden="false" customHeight="true" outlineLevel="0" collapsed="false">
      <c r="A3253" s="30" t="n">
        <v>3249</v>
      </c>
      <c r="B3253" s="31" t="s">
        <v>26</v>
      </c>
      <c r="C3253" s="32" t="s">
        <v>124</v>
      </c>
      <c r="D3253" s="33" t="s">
        <v>3133</v>
      </c>
      <c r="E3253" s="34" t="n">
        <f aca="false">F3253+G3253+H3253</f>
        <v>5.5</v>
      </c>
      <c r="F3253" s="35" t="n">
        <v>0</v>
      </c>
      <c r="G3253" s="36" t="n">
        <v>5.5</v>
      </c>
      <c r="H3253" s="37" t="n">
        <v>0</v>
      </c>
      <c r="I3253" s="38" t="n">
        <v>10</v>
      </c>
      <c r="J3253" s="38" t="n">
        <v>10</v>
      </c>
      <c r="K3253" s="38" t="n">
        <v>15</v>
      </c>
      <c r="L3253" s="38" t="n">
        <f aca="false">F3253*I3253</f>
        <v>0</v>
      </c>
      <c r="M3253" s="38" t="n">
        <f aca="false">G3253*J3253</f>
        <v>55</v>
      </c>
      <c r="N3253" s="38" t="n">
        <f aca="false">H3253*K3253</f>
        <v>0</v>
      </c>
      <c r="O3253" s="38" t="n">
        <f aca="false">N3253+M3253+L3253</f>
        <v>55</v>
      </c>
      <c r="Q3253" s="39"/>
      <c r="R3253" s="39"/>
    </row>
    <row r="3254" customFormat="false" ht="15" hidden="false" customHeight="true" outlineLevel="0" collapsed="false">
      <c r="A3254" s="30" t="n">
        <v>3250</v>
      </c>
      <c r="B3254" s="31" t="s">
        <v>26</v>
      </c>
      <c r="C3254" s="32" t="s">
        <v>124</v>
      </c>
      <c r="D3254" s="33" t="s">
        <v>3134</v>
      </c>
      <c r="E3254" s="34" t="n">
        <f aca="false">F3254+G3254+H3254</f>
        <v>3.9</v>
      </c>
      <c r="F3254" s="35" t="n">
        <v>0</v>
      </c>
      <c r="G3254" s="36" t="n">
        <v>3.9</v>
      </c>
      <c r="H3254" s="37" t="n">
        <v>0</v>
      </c>
      <c r="I3254" s="38" t="n">
        <v>10</v>
      </c>
      <c r="J3254" s="38" t="n">
        <v>10</v>
      </c>
      <c r="K3254" s="38" t="n">
        <v>15</v>
      </c>
      <c r="L3254" s="38" t="n">
        <f aca="false">F3254*I3254</f>
        <v>0</v>
      </c>
      <c r="M3254" s="38" t="n">
        <f aca="false">G3254*J3254</f>
        <v>39</v>
      </c>
      <c r="N3254" s="38" t="n">
        <f aca="false">H3254*K3254</f>
        <v>0</v>
      </c>
      <c r="O3254" s="38" t="n">
        <f aca="false">N3254+M3254+L3254</f>
        <v>39</v>
      </c>
      <c r="Q3254" s="39"/>
      <c r="R3254" s="39"/>
    </row>
    <row r="3255" customFormat="false" ht="15" hidden="false" customHeight="true" outlineLevel="0" collapsed="false">
      <c r="A3255" s="30" t="n">
        <v>3251</v>
      </c>
      <c r="B3255" s="31" t="s">
        <v>26</v>
      </c>
      <c r="C3255" s="32" t="s">
        <v>124</v>
      </c>
      <c r="D3255" s="33" t="s">
        <v>3135</v>
      </c>
      <c r="E3255" s="34" t="n">
        <f aca="false">F3255+G3255+H3255</f>
        <v>5.5</v>
      </c>
      <c r="F3255" s="35" t="n">
        <v>0</v>
      </c>
      <c r="G3255" s="36" t="n">
        <v>5.5</v>
      </c>
      <c r="H3255" s="37" t="n">
        <v>0</v>
      </c>
      <c r="I3255" s="38" t="n">
        <v>10</v>
      </c>
      <c r="J3255" s="38" t="n">
        <v>10</v>
      </c>
      <c r="K3255" s="38" t="n">
        <v>15</v>
      </c>
      <c r="L3255" s="38" t="n">
        <f aca="false">F3255*I3255</f>
        <v>0</v>
      </c>
      <c r="M3255" s="38" t="n">
        <f aca="false">G3255*J3255</f>
        <v>55</v>
      </c>
      <c r="N3255" s="38" t="n">
        <f aca="false">H3255*K3255</f>
        <v>0</v>
      </c>
      <c r="O3255" s="38" t="n">
        <f aca="false">N3255+M3255+L3255</f>
        <v>55</v>
      </c>
      <c r="Q3255" s="39"/>
      <c r="R3255" s="39"/>
    </row>
    <row r="3256" customFormat="false" ht="15" hidden="false" customHeight="true" outlineLevel="0" collapsed="false">
      <c r="A3256" s="30" t="n">
        <v>3252</v>
      </c>
      <c r="B3256" s="31" t="s">
        <v>26</v>
      </c>
      <c r="C3256" s="32" t="s">
        <v>124</v>
      </c>
      <c r="D3256" s="33" t="s">
        <v>3136</v>
      </c>
      <c r="E3256" s="34" t="n">
        <f aca="false">F3256+G3256+H3256</f>
        <v>2.2</v>
      </c>
      <c r="F3256" s="35" t="n">
        <v>0</v>
      </c>
      <c r="G3256" s="36" t="n">
        <v>2.2</v>
      </c>
      <c r="H3256" s="37" t="n">
        <v>0</v>
      </c>
      <c r="I3256" s="38" t="n">
        <v>10</v>
      </c>
      <c r="J3256" s="38" t="n">
        <v>10</v>
      </c>
      <c r="K3256" s="38" t="n">
        <v>15</v>
      </c>
      <c r="L3256" s="38" t="n">
        <f aca="false">F3256*I3256</f>
        <v>0</v>
      </c>
      <c r="M3256" s="38" t="n">
        <f aca="false">G3256*J3256</f>
        <v>22</v>
      </c>
      <c r="N3256" s="38" t="n">
        <f aca="false">H3256*K3256</f>
        <v>0</v>
      </c>
      <c r="O3256" s="38" t="n">
        <f aca="false">N3256+M3256+L3256</f>
        <v>22</v>
      </c>
      <c r="Q3256" s="39"/>
      <c r="R3256" s="39"/>
    </row>
    <row r="3257" customFormat="false" ht="15" hidden="false" customHeight="true" outlineLevel="0" collapsed="false">
      <c r="A3257" s="30" t="n">
        <v>3253</v>
      </c>
      <c r="B3257" s="31" t="s">
        <v>26</v>
      </c>
      <c r="C3257" s="32" t="s">
        <v>124</v>
      </c>
      <c r="D3257" s="33" t="s">
        <v>3137</v>
      </c>
      <c r="E3257" s="34" t="n">
        <f aca="false">F3257+G3257+H3257</f>
        <v>3.3</v>
      </c>
      <c r="F3257" s="35" t="n">
        <v>0</v>
      </c>
      <c r="G3257" s="36" t="n">
        <v>3.3</v>
      </c>
      <c r="H3257" s="37" t="n">
        <v>0</v>
      </c>
      <c r="I3257" s="38" t="n">
        <v>10</v>
      </c>
      <c r="J3257" s="38" t="n">
        <v>10</v>
      </c>
      <c r="K3257" s="38" t="n">
        <v>15</v>
      </c>
      <c r="L3257" s="38" t="n">
        <f aca="false">F3257*I3257</f>
        <v>0</v>
      </c>
      <c r="M3257" s="38" t="n">
        <f aca="false">G3257*J3257</f>
        <v>33</v>
      </c>
      <c r="N3257" s="38" t="n">
        <f aca="false">H3257*K3257</f>
        <v>0</v>
      </c>
      <c r="O3257" s="38" t="n">
        <f aca="false">N3257+M3257+L3257</f>
        <v>33</v>
      </c>
      <c r="Q3257" s="39"/>
      <c r="R3257" s="39"/>
    </row>
    <row r="3258" customFormat="false" ht="15" hidden="false" customHeight="true" outlineLevel="0" collapsed="false">
      <c r="A3258" s="30" t="n">
        <v>3254</v>
      </c>
      <c r="B3258" s="31" t="s">
        <v>26</v>
      </c>
      <c r="C3258" s="32" t="s">
        <v>124</v>
      </c>
      <c r="D3258" s="33" t="s">
        <v>3138</v>
      </c>
      <c r="E3258" s="34" t="n">
        <f aca="false">F3258+G3258+H3258</f>
        <v>4.4</v>
      </c>
      <c r="F3258" s="35" t="n">
        <v>0</v>
      </c>
      <c r="G3258" s="36" t="n">
        <v>4.4</v>
      </c>
      <c r="H3258" s="37" t="n">
        <v>0</v>
      </c>
      <c r="I3258" s="38" t="n">
        <v>10</v>
      </c>
      <c r="J3258" s="38" t="n">
        <v>10</v>
      </c>
      <c r="K3258" s="38" t="n">
        <v>15</v>
      </c>
      <c r="L3258" s="38" t="n">
        <f aca="false">F3258*I3258</f>
        <v>0</v>
      </c>
      <c r="M3258" s="38" t="n">
        <f aca="false">G3258*J3258</f>
        <v>44</v>
      </c>
      <c r="N3258" s="38" t="n">
        <f aca="false">H3258*K3258</f>
        <v>0</v>
      </c>
      <c r="O3258" s="38" t="n">
        <f aca="false">N3258+M3258+L3258</f>
        <v>44</v>
      </c>
      <c r="Q3258" s="39"/>
      <c r="R3258" s="39"/>
    </row>
    <row r="3259" customFormat="false" ht="15" hidden="false" customHeight="true" outlineLevel="0" collapsed="false">
      <c r="A3259" s="30" t="n">
        <v>3255</v>
      </c>
      <c r="B3259" s="31" t="s">
        <v>26</v>
      </c>
      <c r="C3259" s="32" t="s">
        <v>124</v>
      </c>
      <c r="D3259" s="33" t="s">
        <v>3139</v>
      </c>
      <c r="E3259" s="34" t="n">
        <f aca="false">F3259+G3259+H3259</f>
        <v>2.8</v>
      </c>
      <c r="F3259" s="35" t="n">
        <v>0</v>
      </c>
      <c r="G3259" s="36" t="n">
        <v>2.8</v>
      </c>
      <c r="H3259" s="37" t="n">
        <v>0</v>
      </c>
      <c r="I3259" s="38" t="n">
        <v>10</v>
      </c>
      <c r="J3259" s="38" t="n">
        <v>10</v>
      </c>
      <c r="K3259" s="38" t="n">
        <v>15</v>
      </c>
      <c r="L3259" s="38" t="n">
        <f aca="false">F3259*I3259</f>
        <v>0</v>
      </c>
      <c r="M3259" s="38" t="n">
        <f aca="false">G3259*J3259</f>
        <v>28</v>
      </c>
      <c r="N3259" s="38" t="n">
        <f aca="false">H3259*K3259</f>
        <v>0</v>
      </c>
      <c r="O3259" s="38" t="n">
        <f aca="false">N3259+M3259+L3259</f>
        <v>28</v>
      </c>
      <c r="Q3259" s="39"/>
      <c r="R3259" s="39"/>
    </row>
    <row r="3260" customFormat="false" ht="15" hidden="false" customHeight="true" outlineLevel="0" collapsed="false">
      <c r="A3260" s="30" t="n">
        <v>3256</v>
      </c>
      <c r="B3260" s="31" t="s">
        <v>26</v>
      </c>
      <c r="C3260" s="32" t="s">
        <v>124</v>
      </c>
      <c r="D3260" s="33" t="s">
        <v>3140</v>
      </c>
      <c r="E3260" s="34" t="n">
        <f aca="false">F3260+G3260+H3260</f>
        <v>3.2</v>
      </c>
      <c r="F3260" s="35" t="n">
        <v>0</v>
      </c>
      <c r="G3260" s="36" t="n">
        <v>3.2</v>
      </c>
      <c r="H3260" s="37" t="n">
        <v>0</v>
      </c>
      <c r="I3260" s="38" t="n">
        <v>10</v>
      </c>
      <c r="J3260" s="38" t="n">
        <v>10</v>
      </c>
      <c r="K3260" s="38" t="n">
        <v>15</v>
      </c>
      <c r="L3260" s="38" t="n">
        <f aca="false">F3260*I3260</f>
        <v>0</v>
      </c>
      <c r="M3260" s="38" t="n">
        <f aca="false">G3260*J3260</f>
        <v>32</v>
      </c>
      <c r="N3260" s="38" t="n">
        <f aca="false">H3260*K3260</f>
        <v>0</v>
      </c>
      <c r="O3260" s="38" t="n">
        <f aca="false">N3260+M3260+L3260</f>
        <v>32</v>
      </c>
      <c r="Q3260" s="39"/>
      <c r="R3260" s="39"/>
    </row>
    <row r="3261" customFormat="false" ht="15" hidden="false" customHeight="true" outlineLevel="0" collapsed="false">
      <c r="A3261" s="30" t="n">
        <v>3257</v>
      </c>
      <c r="B3261" s="31" t="s">
        <v>26</v>
      </c>
      <c r="C3261" s="32" t="s">
        <v>124</v>
      </c>
      <c r="D3261" s="33" t="s">
        <v>3141</v>
      </c>
      <c r="E3261" s="34" t="n">
        <f aca="false">F3261+G3261+H3261</f>
        <v>3.4</v>
      </c>
      <c r="F3261" s="35" t="n">
        <v>0</v>
      </c>
      <c r="G3261" s="36" t="n">
        <v>3.4</v>
      </c>
      <c r="H3261" s="37" t="n">
        <v>0</v>
      </c>
      <c r="I3261" s="38" t="n">
        <v>10</v>
      </c>
      <c r="J3261" s="38" t="n">
        <v>10</v>
      </c>
      <c r="K3261" s="38" t="n">
        <v>15</v>
      </c>
      <c r="L3261" s="38" t="n">
        <f aca="false">F3261*I3261</f>
        <v>0</v>
      </c>
      <c r="M3261" s="38" t="n">
        <f aca="false">G3261*J3261</f>
        <v>34</v>
      </c>
      <c r="N3261" s="38" t="n">
        <f aca="false">H3261*K3261</f>
        <v>0</v>
      </c>
      <c r="O3261" s="38" t="n">
        <f aca="false">N3261+M3261+L3261</f>
        <v>34</v>
      </c>
      <c r="Q3261" s="39"/>
      <c r="R3261" s="39"/>
    </row>
    <row r="3262" customFormat="false" ht="15" hidden="false" customHeight="true" outlineLevel="0" collapsed="false">
      <c r="A3262" s="30" t="n">
        <v>3258</v>
      </c>
      <c r="B3262" s="31" t="s">
        <v>26</v>
      </c>
      <c r="C3262" s="32" t="s">
        <v>124</v>
      </c>
      <c r="D3262" s="33" t="s">
        <v>3142</v>
      </c>
      <c r="E3262" s="34" t="n">
        <f aca="false">F3262+G3262+H3262</f>
        <v>2</v>
      </c>
      <c r="F3262" s="35" t="n">
        <v>0</v>
      </c>
      <c r="G3262" s="36" t="n">
        <v>2</v>
      </c>
      <c r="H3262" s="37" t="n">
        <v>0</v>
      </c>
      <c r="I3262" s="38" t="n">
        <v>10</v>
      </c>
      <c r="J3262" s="38" t="n">
        <v>10</v>
      </c>
      <c r="K3262" s="38" t="n">
        <v>15</v>
      </c>
      <c r="L3262" s="38" t="n">
        <f aca="false">F3262*I3262</f>
        <v>0</v>
      </c>
      <c r="M3262" s="38" t="n">
        <f aca="false">G3262*J3262</f>
        <v>20</v>
      </c>
      <c r="N3262" s="38" t="n">
        <f aca="false">H3262*K3262</f>
        <v>0</v>
      </c>
      <c r="O3262" s="38" t="n">
        <f aca="false">N3262+M3262+L3262</f>
        <v>20</v>
      </c>
      <c r="Q3262" s="39"/>
      <c r="R3262" s="39"/>
    </row>
    <row r="3263" customFormat="false" ht="15" hidden="false" customHeight="true" outlineLevel="0" collapsed="false">
      <c r="A3263" s="30" t="n">
        <v>3259</v>
      </c>
      <c r="B3263" s="31" t="s">
        <v>26</v>
      </c>
      <c r="C3263" s="32" t="s">
        <v>124</v>
      </c>
      <c r="D3263" s="33" t="s">
        <v>3143</v>
      </c>
      <c r="E3263" s="34" t="n">
        <f aca="false">F3263+G3263+H3263</f>
        <v>2.2</v>
      </c>
      <c r="F3263" s="35" t="n">
        <v>0</v>
      </c>
      <c r="G3263" s="36" t="n">
        <v>2.2</v>
      </c>
      <c r="H3263" s="37" t="n">
        <v>0</v>
      </c>
      <c r="I3263" s="38" t="n">
        <v>10</v>
      </c>
      <c r="J3263" s="38" t="n">
        <v>10</v>
      </c>
      <c r="K3263" s="38" t="n">
        <v>15</v>
      </c>
      <c r="L3263" s="38" t="n">
        <f aca="false">F3263*I3263</f>
        <v>0</v>
      </c>
      <c r="M3263" s="38" t="n">
        <f aca="false">G3263*J3263</f>
        <v>22</v>
      </c>
      <c r="N3263" s="38" t="n">
        <f aca="false">H3263*K3263</f>
        <v>0</v>
      </c>
      <c r="O3263" s="38" t="n">
        <f aca="false">N3263+M3263+L3263</f>
        <v>22</v>
      </c>
      <c r="Q3263" s="39"/>
      <c r="R3263" s="39"/>
    </row>
    <row r="3264" customFormat="false" ht="15" hidden="false" customHeight="true" outlineLevel="0" collapsed="false">
      <c r="A3264" s="30" t="n">
        <v>3260</v>
      </c>
      <c r="B3264" s="31" t="s">
        <v>26</v>
      </c>
      <c r="C3264" s="32" t="s">
        <v>124</v>
      </c>
      <c r="D3264" s="33" t="s">
        <v>3144</v>
      </c>
      <c r="E3264" s="34" t="n">
        <f aca="false">F3264+G3264+H3264</f>
        <v>1.7</v>
      </c>
      <c r="F3264" s="35" t="n">
        <v>0</v>
      </c>
      <c r="G3264" s="36" t="n">
        <v>1.7</v>
      </c>
      <c r="H3264" s="37" t="n">
        <v>0</v>
      </c>
      <c r="I3264" s="38" t="n">
        <v>10</v>
      </c>
      <c r="J3264" s="38" t="n">
        <v>10</v>
      </c>
      <c r="K3264" s="38" t="n">
        <v>15</v>
      </c>
      <c r="L3264" s="38" t="n">
        <f aca="false">F3264*I3264</f>
        <v>0</v>
      </c>
      <c r="M3264" s="38" t="n">
        <f aca="false">G3264*J3264</f>
        <v>17</v>
      </c>
      <c r="N3264" s="38" t="n">
        <f aca="false">H3264*K3264</f>
        <v>0</v>
      </c>
      <c r="O3264" s="38" t="n">
        <f aca="false">N3264+M3264+L3264</f>
        <v>17</v>
      </c>
      <c r="Q3264" s="39"/>
      <c r="R3264" s="39"/>
    </row>
    <row r="3265" customFormat="false" ht="15" hidden="false" customHeight="true" outlineLevel="0" collapsed="false">
      <c r="A3265" s="30" t="n">
        <v>3261</v>
      </c>
      <c r="B3265" s="31" t="s">
        <v>26</v>
      </c>
      <c r="C3265" s="32" t="s">
        <v>124</v>
      </c>
      <c r="D3265" s="33" t="s">
        <v>3145</v>
      </c>
      <c r="E3265" s="34" t="n">
        <f aca="false">F3265+G3265+H3265</f>
        <v>2.8</v>
      </c>
      <c r="F3265" s="35" t="n">
        <v>0</v>
      </c>
      <c r="G3265" s="36" t="n">
        <v>2.8</v>
      </c>
      <c r="H3265" s="37" t="n">
        <v>0</v>
      </c>
      <c r="I3265" s="38" t="n">
        <v>10</v>
      </c>
      <c r="J3265" s="38" t="n">
        <v>10</v>
      </c>
      <c r="K3265" s="38" t="n">
        <v>15</v>
      </c>
      <c r="L3265" s="38" t="n">
        <f aca="false">F3265*I3265</f>
        <v>0</v>
      </c>
      <c r="M3265" s="38" t="n">
        <f aca="false">G3265*J3265</f>
        <v>28</v>
      </c>
      <c r="N3265" s="38" t="n">
        <f aca="false">H3265*K3265</f>
        <v>0</v>
      </c>
      <c r="O3265" s="38" t="n">
        <f aca="false">N3265+M3265+L3265</f>
        <v>28</v>
      </c>
      <c r="Q3265" s="39"/>
      <c r="R3265" s="39"/>
    </row>
    <row r="3266" customFormat="false" ht="15" hidden="false" customHeight="true" outlineLevel="0" collapsed="false">
      <c r="A3266" s="30" t="n">
        <v>3262</v>
      </c>
      <c r="B3266" s="31" t="s">
        <v>26</v>
      </c>
      <c r="C3266" s="32" t="s">
        <v>124</v>
      </c>
      <c r="D3266" s="33" t="s">
        <v>3146</v>
      </c>
      <c r="E3266" s="34" t="n">
        <f aca="false">F3266+G3266+H3266</f>
        <v>3.3</v>
      </c>
      <c r="F3266" s="35" t="n">
        <v>0</v>
      </c>
      <c r="G3266" s="36" t="n">
        <v>3.3</v>
      </c>
      <c r="H3266" s="37" t="n">
        <v>0</v>
      </c>
      <c r="I3266" s="38" t="n">
        <v>10</v>
      </c>
      <c r="J3266" s="38" t="n">
        <v>10</v>
      </c>
      <c r="K3266" s="38" t="n">
        <v>15</v>
      </c>
      <c r="L3266" s="38" t="n">
        <f aca="false">F3266*I3266</f>
        <v>0</v>
      </c>
      <c r="M3266" s="38" t="n">
        <f aca="false">G3266*J3266</f>
        <v>33</v>
      </c>
      <c r="N3266" s="38" t="n">
        <f aca="false">H3266*K3266</f>
        <v>0</v>
      </c>
      <c r="O3266" s="38" t="n">
        <f aca="false">N3266+M3266+L3266</f>
        <v>33</v>
      </c>
      <c r="Q3266" s="39"/>
      <c r="R3266" s="39"/>
    </row>
    <row r="3267" customFormat="false" ht="15" hidden="false" customHeight="true" outlineLevel="0" collapsed="false">
      <c r="A3267" s="30" t="n">
        <v>3263</v>
      </c>
      <c r="B3267" s="31" t="s">
        <v>26</v>
      </c>
      <c r="C3267" s="32" t="s">
        <v>124</v>
      </c>
      <c r="D3267" s="33" t="s">
        <v>3147</v>
      </c>
      <c r="E3267" s="34" t="n">
        <f aca="false">F3267+G3267+H3267</f>
        <v>4.4</v>
      </c>
      <c r="F3267" s="35" t="n">
        <v>0</v>
      </c>
      <c r="G3267" s="36" t="n">
        <v>4.4</v>
      </c>
      <c r="H3267" s="37" t="n">
        <v>0</v>
      </c>
      <c r="I3267" s="38" t="n">
        <v>10</v>
      </c>
      <c r="J3267" s="38" t="n">
        <v>10</v>
      </c>
      <c r="K3267" s="38" t="n">
        <v>15</v>
      </c>
      <c r="L3267" s="38" t="n">
        <f aca="false">F3267*I3267</f>
        <v>0</v>
      </c>
      <c r="M3267" s="38" t="n">
        <f aca="false">G3267*J3267</f>
        <v>44</v>
      </c>
      <c r="N3267" s="38" t="n">
        <f aca="false">H3267*K3267</f>
        <v>0</v>
      </c>
      <c r="O3267" s="38" t="n">
        <f aca="false">N3267+M3267+L3267</f>
        <v>44</v>
      </c>
      <c r="Q3267" s="39"/>
      <c r="R3267" s="39"/>
    </row>
    <row r="3268" customFormat="false" ht="15" hidden="false" customHeight="true" outlineLevel="0" collapsed="false">
      <c r="A3268" s="30" t="n">
        <v>3264</v>
      </c>
      <c r="B3268" s="31" t="s">
        <v>26</v>
      </c>
      <c r="C3268" s="32" t="s">
        <v>124</v>
      </c>
      <c r="D3268" s="33" t="s">
        <v>3148</v>
      </c>
      <c r="E3268" s="34" t="n">
        <f aca="false">F3268+G3268+H3268</f>
        <v>2.8</v>
      </c>
      <c r="F3268" s="35" t="n">
        <v>0</v>
      </c>
      <c r="G3268" s="36" t="n">
        <v>2.8</v>
      </c>
      <c r="H3268" s="37" t="n">
        <v>0</v>
      </c>
      <c r="I3268" s="38" t="n">
        <v>10</v>
      </c>
      <c r="J3268" s="38" t="n">
        <v>10</v>
      </c>
      <c r="K3268" s="38" t="n">
        <v>15</v>
      </c>
      <c r="L3268" s="38" t="n">
        <f aca="false">F3268*I3268</f>
        <v>0</v>
      </c>
      <c r="M3268" s="38" t="n">
        <f aca="false">G3268*J3268</f>
        <v>28</v>
      </c>
      <c r="N3268" s="38" t="n">
        <f aca="false">H3268*K3268</f>
        <v>0</v>
      </c>
      <c r="O3268" s="38" t="n">
        <f aca="false">N3268+M3268+L3268</f>
        <v>28</v>
      </c>
      <c r="Q3268" s="39"/>
      <c r="R3268" s="39"/>
    </row>
    <row r="3269" customFormat="false" ht="15" hidden="false" customHeight="true" outlineLevel="0" collapsed="false">
      <c r="A3269" s="30" t="n">
        <v>3265</v>
      </c>
      <c r="B3269" s="31" t="s">
        <v>26</v>
      </c>
      <c r="C3269" s="32" t="s">
        <v>124</v>
      </c>
      <c r="D3269" s="33" t="s">
        <v>3149</v>
      </c>
      <c r="E3269" s="34" t="n">
        <f aca="false">F3269+G3269+H3269</f>
        <v>2.8</v>
      </c>
      <c r="F3269" s="35" t="n">
        <v>0</v>
      </c>
      <c r="G3269" s="36" t="n">
        <v>2.8</v>
      </c>
      <c r="H3269" s="37" t="n">
        <v>0</v>
      </c>
      <c r="I3269" s="38" t="n">
        <v>10</v>
      </c>
      <c r="J3269" s="38" t="n">
        <v>10</v>
      </c>
      <c r="K3269" s="38" t="n">
        <v>15</v>
      </c>
      <c r="L3269" s="38" t="n">
        <f aca="false">F3269*I3269</f>
        <v>0</v>
      </c>
      <c r="M3269" s="38" t="n">
        <f aca="false">G3269*J3269</f>
        <v>28</v>
      </c>
      <c r="N3269" s="38" t="n">
        <f aca="false">H3269*K3269</f>
        <v>0</v>
      </c>
      <c r="O3269" s="38" t="n">
        <f aca="false">N3269+M3269+L3269</f>
        <v>28</v>
      </c>
      <c r="Q3269" s="39"/>
      <c r="R3269" s="39"/>
    </row>
    <row r="3270" customFormat="false" ht="15" hidden="false" customHeight="true" outlineLevel="0" collapsed="false">
      <c r="A3270" s="30" t="n">
        <v>3266</v>
      </c>
      <c r="B3270" s="31" t="s">
        <v>26</v>
      </c>
      <c r="C3270" s="32" t="s">
        <v>124</v>
      </c>
      <c r="D3270" s="33" t="s">
        <v>3150</v>
      </c>
      <c r="E3270" s="34" t="n">
        <f aca="false">F3270+G3270+H3270</f>
        <v>1.1</v>
      </c>
      <c r="F3270" s="35" t="n">
        <v>0</v>
      </c>
      <c r="G3270" s="36" t="n">
        <v>1.1</v>
      </c>
      <c r="H3270" s="37" t="n">
        <v>0</v>
      </c>
      <c r="I3270" s="38" t="n">
        <v>10</v>
      </c>
      <c r="J3270" s="38" t="n">
        <v>10</v>
      </c>
      <c r="K3270" s="38" t="n">
        <v>15</v>
      </c>
      <c r="L3270" s="38" t="n">
        <f aca="false">F3270*I3270</f>
        <v>0</v>
      </c>
      <c r="M3270" s="38" t="n">
        <f aca="false">G3270*J3270</f>
        <v>11</v>
      </c>
      <c r="N3270" s="38" t="n">
        <f aca="false">H3270*K3270</f>
        <v>0</v>
      </c>
      <c r="O3270" s="38" t="n">
        <f aca="false">N3270+M3270+L3270</f>
        <v>11</v>
      </c>
      <c r="Q3270" s="39"/>
      <c r="R3270" s="39"/>
    </row>
    <row r="3271" customFormat="false" ht="15" hidden="false" customHeight="true" outlineLevel="0" collapsed="false">
      <c r="A3271" s="30" t="n">
        <v>3267</v>
      </c>
      <c r="B3271" s="31" t="s">
        <v>26</v>
      </c>
      <c r="C3271" s="32" t="s">
        <v>124</v>
      </c>
      <c r="D3271" s="33" t="s">
        <v>3151</v>
      </c>
      <c r="E3271" s="34" t="n">
        <f aca="false">F3271+G3271+H3271</f>
        <v>2.2</v>
      </c>
      <c r="F3271" s="35" t="n">
        <v>0</v>
      </c>
      <c r="G3271" s="36" t="n">
        <v>2.2</v>
      </c>
      <c r="H3271" s="37" t="n">
        <v>0</v>
      </c>
      <c r="I3271" s="38" t="n">
        <v>10</v>
      </c>
      <c r="J3271" s="38" t="n">
        <v>10</v>
      </c>
      <c r="K3271" s="38" t="n">
        <v>15</v>
      </c>
      <c r="L3271" s="38" t="n">
        <f aca="false">F3271*I3271</f>
        <v>0</v>
      </c>
      <c r="M3271" s="38" t="n">
        <f aca="false">G3271*J3271</f>
        <v>22</v>
      </c>
      <c r="N3271" s="38" t="n">
        <f aca="false">H3271*K3271</f>
        <v>0</v>
      </c>
      <c r="O3271" s="38" t="n">
        <f aca="false">N3271+M3271+L3271</f>
        <v>22</v>
      </c>
      <c r="Q3271" s="39"/>
      <c r="R3271" s="39"/>
    </row>
    <row r="3272" customFormat="false" ht="15" hidden="false" customHeight="true" outlineLevel="0" collapsed="false">
      <c r="A3272" s="30" t="n">
        <v>3268</v>
      </c>
      <c r="B3272" s="31" t="s">
        <v>26</v>
      </c>
      <c r="C3272" s="32" t="s">
        <v>124</v>
      </c>
      <c r="D3272" s="33" t="s">
        <v>3152</v>
      </c>
      <c r="E3272" s="34" t="n">
        <f aca="false">F3272+G3272+H3272</f>
        <v>1.9</v>
      </c>
      <c r="F3272" s="35" t="n">
        <v>0</v>
      </c>
      <c r="G3272" s="36" t="n">
        <v>1.9</v>
      </c>
      <c r="H3272" s="37" t="n">
        <v>0</v>
      </c>
      <c r="I3272" s="38" t="n">
        <v>10</v>
      </c>
      <c r="J3272" s="38" t="n">
        <v>10</v>
      </c>
      <c r="K3272" s="38" t="n">
        <v>15</v>
      </c>
      <c r="L3272" s="38" t="n">
        <f aca="false">F3272*I3272</f>
        <v>0</v>
      </c>
      <c r="M3272" s="38" t="n">
        <f aca="false">G3272*J3272</f>
        <v>19</v>
      </c>
      <c r="N3272" s="38" t="n">
        <f aca="false">H3272*K3272</f>
        <v>0</v>
      </c>
      <c r="O3272" s="38" t="n">
        <f aca="false">N3272+M3272+L3272</f>
        <v>19</v>
      </c>
      <c r="Q3272" s="39"/>
      <c r="R3272" s="39"/>
    </row>
    <row r="3273" customFormat="false" ht="15" hidden="false" customHeight="true" outlineLevel="0" collapsed="false">
      <c r="A3273" s="30" t="n">
        <v>3269</v>
      </c>
      <c r="B3273" s="31" t="s">
        <v>26</v>
      </c>
      <c r="C3273" s="32" t="s">
        <v>124</v>
      </c>
      <c r="D3273" s="33" t="s">
        <v>3153</v>
      </c>
      <c r="E3273" s="34" t="n">
        <f aca="false">F3273+G3273+H3273</f>
        <v>1.9</v>
      </c>
      <c r="F3273" s="35" t="n">
        <v>0</v>
      </c>
      <c r="G3273" s="36" t="n">
        <v>1.9</v>
      </c>
      <c r="H3273" s="37" t="n">
        <v>0</v>
      </c>
      <c r="I3273" s="38" t="n">
        <v>10</v>
      </c>
      <c r="J3273" s="38" t="n">
        <v>10</v>
      </c>
      <c r="K3273" s="38" t="n">
        <v>15</v>
      </c>
      <c r="L3273" s="38" t="n">
        <f aca="false">F3273*I3273</f>
        <v>0</v>
      </c>
      <c r="M3273" s="38" t="n">
        <f aca="false">G3273*J3273</f>
        <v>19</v>
      </c>
      <c r="N3273" s="38" t="n">
        <f aca="false">H3273*K3273</f>
        <v>0</v>
      </c>
      <c r="O3273" s="38" t="n">
        <f aca="false">N3273+M3273+L3273</f>
        <v>19</v>
      </c>
      <c r="Q3273" s="39"/>
      <c r="R3273" s="39"/>
    </row>
    <row r="3274" customFormat="false" ht="15" hidden="false" customHeight="true" outlineLevel="0" collapsed="false">
      <c r="A3274" s="30" t="n">
        <v>3270</v>
      </c>
      <c r="B3274" s="31" t="s">
        <v>26</v>
      </c>
      <c r="C3274" s="32" t="s">
        <v>124</v>
      </c>
      <c r="D3274" s="33" t="s">
        <v>3154</v>
      </c>
      <c r="E3274" s="34" t="n">
        <f aca="false">F3274+G3274+H3274</f>
        <v>2</v>
      </c>
      <c r="F3274" s="35" t="n">
        <v>0</v>
      </c>
      <c r="G3274" s="36" t="n">
        <v>2</v>
      </c>
      <c r="H3274" s="37" t="n">
        <v>0</v>
      </c>
      <c r="I3274" s="38" t="n">
        <v>10</v>
      </c>
      <c r="J3274" s="38" t="n">
        <v>10</v>
      </c>
      <c r="K3274" s="38" t="n">
        <v>15</v>
      </c>
      <c r="L3274" s="38" t="n">
        <f aca="false">F3274*I3274</f>
        <v>0</v>
      </c>
      <c r="M3274" s="38" t="n">
        <f aca="false">G3274*J3274</f>
        <v>20</v>
      </c>
      <c r="N3274" s="38" t="n">
        <f aca="false">H3274*K3274</f>
        <v>0</v>
      </c>
      <c r="O3274" s="38" t="n">
        <f aca="false">N3274+M3274+L3274</f>
        <v>20</v>
      </c>
      <c r="Q3274" s="39"/>
      <c r="R3274" s="39"/>
    </row>
    <row r="3275" customFormat="false" ht="15" hidden="false" customHeight="true" outlineLevel="0" collapsed="false">
      <c r="A3275" s="30" t="n">
        <v>3271</v>
      </c>
      <c r="B3275" s="31" t="s">
        <v>26</v>
      </c>
      <c r="C3275" s="32" t="s">
        <v>124</v>
      </c>
      <c r="D3275" s="33" t="s">
        <v>3155</v>
      </c>
      <c r="E3275" s="34" t="n">
        <f aca="false">F3275+G3275+H3275</f>
        <v>2.2</v>
      </c>
      <c r="F3275" s="35" t="n">
        <v>0</v>
      </c>
      <c r="G3275" s="36" t="n">
        <v>2.2</v>
      </c>
      <c r="H3275" s="37" t="n">
        <v>0</v>
      </c>
      <c r="I3275" s="38" t="n">
        <v>10</v>
      </c>
      <c r="J3275" s="38" t="n">
        <v>10</v>
      </c>
      <c r="K3275" s="38" t="n">
        <v>15</v>
      </c>
      <c r="L3275" s="38" t="n">
        <f aca="false">F3275*I3275</f>
        <v>0</v>
      </c>
      <c r="M3275" s="38" t="n">
        <f aca="false">G3275*J3275</f>
        <v>22</v>
      </c>
      <c r="N3275" s="38" t="n">
        <f aca="false">H3275*K3275</f>
        <v>0</v>
      </c>
      <c r="O3275" s="38" t="n">
        <f aca="false">N3275+M3275+L3275</f>
        <v>22</v>
      </c>
      <c r="Q3275" s="39"/>
      <c r="R3275" s="39"/>
    </row>
    <row r="3276" customFormat="false" ht="15" hidden="false" customHeight="true" outlineLevel="0" collapsed="false">
      <c r="A3276" s="30" t="n">
        <v>3272</v>
      </c>
      <c r="B3276" s="31" t="s">
        <v>26</v>
      </c>
      <c r="C3276" s="32" t="s">
        <v>124</v>
      </c>
      <c r="D3276" s="33" t="s">
        <v>1497</v>
      </c>
      <c r="E3276" s="34" t="n">
        <f aca="false">F3276+G3276+H3276</f>
        <v>3.3</v>
      </c>
      <c r="F3276" s="35" t="n">
        <v>0</v>
      </c>
      <c r="G3276" s="36" t="n">
        <v>3.3</v>
      </c>
      <c r="H3276" s="37" t="n">
        <v>0</v>
      </c>
      <c r="I3276" s="38" t="n">
        <v>10</v>
      </c>
      <c r="J3276" s="38" t="n">
        <v>10</v>
      </c>
      <c r="K3276" s="38" t="n">
        <v>15</v>
      </c>
      <c r="L3276" s="38" t="n">
        <f aca="false">F3276*I3276</f>
        <v>0</v>
      </c>
      <c r="M3276" s="38" t="n">
        <f aca="false">G3276*J3276</f>
        <v>33</v>
      </c>
      <c r="N3276" s="38" t="n">
        <f aca="false">H3276*K3276</f>
        <v>0</v>
      </c>
      <c r="O3276" s="38" t="n">
        <f aca="false">N3276+M3276+L3276</f>
        <v>33</v>
      </c>
      <c r="Q3276" s="39"/>
      <c r="R3276" s="39"/>
    </row>
    <row r="3277" customFormat="false" ht="15" hidden="false" customHeight="true" outlineLevel="0" collapsed="false">
      <c r="A3277" s="30" t="n">
        <v>3273</v>
      </c>
      <c r="B3277" s="31" t="s">
        <v>26</v>
      </c>
      <c r="C3277" s="32" t="s">
        <v>124</v>
      </c>
      <c r="D3277" s="33" t="s">
        <v>3156</v>
      </c>
      <c r="E3277" s="34" t="n">
        <f aca="false">F3277+G3277+H3277</f>
        <v>1.1</v>
      </c>
      <c r="F3277" s="35" t="n">
        <v>0</v>
      </c>
      <c r="G3277" s="36" t="n">
        <v>1.1</v>
      </c>
      <c r="H3277" s="37" t="n">
        <v>0</v>
      </c>
      <c r="I3277" s="38" t="n">
        <v>10</v>
      </c>
      <c r="J3277" s="38" t="n">
        <v>10</v>
      </c>
      <c r="K3277" s="38" t="n">
        <v>15</v>
      </c>
      <c r="L3277" s="38" t="n">
        <f aca="false">F3277*I3277</f>
        <v>0</v>
      </c>
      <c r="M3277" s="38" t="n">
        <f aca="false">G3277*J3277</f>
        <v>11</v>
      </c>
      <c r="N3277" s="38" t="n">
        <f aca="false">H3277*K3277</f>
        <v>0</v>
      </c>
      <c r="O3277" s="38" t="n">
        <f aca="false">N3277+M3277+L3277</f>
        <v>11</v>
      </c>
      <c r="Q3277" s="39"/>
      <c r="R3277" s="39"/>
    </row>
    <row r="3278" customFormat="false" ht="15" hidden="false" customHeight="true" outlineLevel="0" collapsed="false">
      <c r="A3278" s="30" t="n">
        <v>3274</v>
      </c>
      <c r="B3278" s="31" t="s">
        <v>26</v>
      </c>
      <c r="C3278" s="32" t="s">
        <v>124</v>
      </c>
      <c r="D3278" s="33" t="s">
        <v>3157</v>
      </c>
      <c r="E3278" s="34" t="n">
        <f aca="false">F3278+G3278+H3278</f>
        <v>2.2</v>
      </c>
      <c r="F3278" s="35" t="n">
        <v>0</v>
      </c>
      <c r="G3278" s="36" t="n">
        <v>2.2</v>
      </c>
      <c r="H3278" s="37" t="n">
        <v>0</v>
      </c>
      <c r="I3278" s="38" t="n">
        <v>10</v>
      </c>
      <c r="J3278" s="38" t="n">
        <v>10</v>
      </c>
      <c r="K3278" s="38" t="n">
        <v>15</v>
      </c>
      <c r="L3278" s="38" t="n">
        <f aca="false">F3278*I3278</f>
        <v>0</v>
      </c>
      <c r="M3278" s="38" t="n">
        <f aca="false">G3278*J3278</f>
        <v>22</v>
      </c>
      <c r="N3278" s="38" t="n">
        <f aca="false">H3278*K3278</f>
        <v>0</v>
      </c>
      <c r="O3278" s="38" t="n">
        <f aca="false">N3278+M3278+L3278</f>
        <v>22</v>
      </c>
      <c r="Q3278" s="39"/>
      <c r="R3278" s="39"/>
    </row>
    <row r="3279" customFormat="false" ht="15" hidden="false" customHeight="true" outlineLevel="0" collapsed="false">
      <c r="A3279" s="30" t="n">
        <v>3275</v>
      </c>
      <c r="B3279" s="31" t="s">
        <v>26</v>
      </c>
      <c r="C3279" s="32" t="s">
        <v>124</v>
      </c>
      <c r="D3279" s="33" t="s">
        <v>2745</v>
      </c>
      <c r="E3279" s="34" t="n">
        <f aca="false">F3279+G3279+H3279</f>
        <v>3.5</v>
      </c>
      <c r="F3279" s="35" t="n">
        <v>0</v>
      </c>
      <c r="G3279" s="36" t="n">
        <v>3.5</v>
      </c>
      <c r="H3279" s="37" t="n">
        <v>0</v>
      </c>
      <c r="I3279" s="38" t="n">
        <v>10</v>
      </c>
      <c r="J3279" s="38" t="n">
        <v>10</v>
      </c>
      <c r="K3279" s="38" t="n">
        <v>15</v>
      </c>
      <c r="L3279" s="38" t="n">
        <f aca="false">F3279*I3279</f>
        <v>0</v>
      </c>
      <c r="M3279" s="38" t="n">
        <f aca="false">G3279*J3279</f>
        <v>35</v>
      </c>
      <c r="N3279" s="38" t="n">
        <f aca="false">H3279*K3279</f>
        <v>0</v>
      </c>
      <c r="O3279" s="38" t="n">
        <f aca="false">N3279+M3279+L3279</f>
        <v>35</v>
      </c>
      <c r="Q3279" s="39"/>
      <c r="R3279" s="39"/>
    </row>
    <row r="3280" customFormat="false" ht="15" hidden="false" customHeight="true" outlineLevel="0" collapsed="false">
      <c r="A3280" s="30" t="n">
        <v>3276</v>
      </c>
      <c r="B3280" s="31" t="s">
        <v>26</v>
      </c>
      <c r="C3280" s="32" t="s">
        <v>124</v>
      </c>
      <c r="D3280" s="33" t="s">
        <v>3158</v>
      </c>
      <c r="E3280" s="34" t="n">
        <f aca="false">F3280+G3280+H3280</f>
        <v>1.1</v>
      </c>
      <c r="F3280" s="35" t="n">
        <v>0</v>
      </c>
      <c r="G3280" s="36" t="n">
        <v>1.1</v>
      </c>
      <c r="H3280" s="37" t="n">
        <v>0</v>
      </c>
      <c r="I3280" s="38" t="n">
        <v>10</v>
      </c>
      <c r="J3280" s="38" t="n">
        <v>10</v>
      </c>
      <c r="K3280" s="38" t="n">
        <v>15</v>
      </c>
      <c r="L3280" s="38" t="n">
        <f aca="false">F3280*I3280</f>
        <v>0</v>
      </c>
      <c r="M3280" s="38" t="n">
        <f aca="false">G3280*J3280</f>
        <v>11</v>
      </c>
      <c r="N3280" s="38" t="n">
        <f aca="false">H3280*K3280</f>
        <v>0</v>
      </c>
      <c r="O3280" s="38" t="n">
        <f aca="false">N3280+M3280+L3280</f>
        <v>11</v>
      </c>
      <c r="Q3280" s="39"/>
      <c r="R3280" s="39"/>
    </row>
    <row r="3281" customFormat="false" ht="15" hidden="false" customHeight="true" outlineLevel="0" collapsed="false">
      <c r="A3281" s="30" t="n">
        <v>3277</v>
      </c>
      <c r="B3281" s="31" t="s">
        <v>26</v>
      </c>
      <c r="C3281" s="32" t="s">
        <v>124</v>
      </c>
      <c r="D3281" s="33" t="s">
        <v>3159</v>
      </c>
      <c r="E3281" s="34" t="n">
        <f aca="false">F3281+G3281+H3281</f>
        <v>3.2</v>
      </c>
      <c r="F3281" s="35" t="n">
        <v>0</v>
      </c>
      <c r="G3281" s="36" t="n">
        <v>3.2</v>
      </c>
      <c r="H3281" s="37" t="n">
        <v>0</v>
      </c>
      <c r="I3281" s="38" t="n">
        <v>10</v>
      </c>
      <c r="J3281" s="38" t="n">
        <v>10</v>
      </c>
      <c r="K3281" s="38" t="n">
        <v>15</v>
      </c>
      <c r="L3281" s="38" t="n">
        <f aca="false">F3281*I3281</f>
        <v>0</v>
      </c>
      <c r="M3281" s="38" t="n">
        <f aca="false">G3281*J3281</f>
        <v>32</v>
      </c>
      <c r="N3281" s="38" t="n">
        <f aca="false">H3281*K3281</f>
        <v>0</v>
      </c>
      <c r="O3281" s="38" t="n">
        <f aca="false">N3281+M3281+L3281</f>
        <v>32</v>
      </c>
      <c r="Q3281" s="39"/>
      <c r="R3281" s="39"/>
    </row>
    <row r="3282" customFormat="false" ht="15" hidden="false" customHeight="true" outlineLevel="0" collapsed="false">
      <c r="A3282" s="30" t="n">
        <v>3278</v>
      </c>
      <c r="B3282" s="31" t="s">
        <v>26</v>
      </c>
      <c r="C3282" s="32" t="s">
        <v>124</v>
      </c>
      <c r="D3282" s="33" t="s">
        <v>3160</v>
      </c>
      <c r="E3282" s="34" t="n">
        <f aca="false">F3282+G3282+H3282</f>
        <v>2.9</v>
      </c>
      <c r="F3282" s="35" t="n">
        <v>0</v>
      </c>
      <c r="G3282" s="36" t="n">
        <v>2.9</v>
      </c>
      <c r="H3282" s="37" t="n">
        <v>0</v>
      </c>
      <c r="I3282" s="38" t="n">
        <v>10</v>
      </c>
      <c r="J3282" s="38" t="n">
        <v>10</v>
      </c>
      <c r="K3282" s="38" t="n">
        <v>15</v>
      </c>
      <c r="L3282" s="38" t="n">
        <f aca="false">F3282*I3282</f>
        <v>0</v>
      </c>
      <c r="M3282" s="38" t="n">
        <f aca="false">G3282*J3282</f>
        <v>29</v>
      </c>
      <c r="N3282" s="38" t="n">
        <f aca="false">H3282*K3282</f>
        <v>0</v>
      </c>
      <c r="O3282" s="38" t="n">
        <f aca="false">N3282+M3282+L3282</f>
        <v>29</v>
      </c>
      <c r="Q3282" s="39"/>
      <c r="R3282" s="39"/>
    </row>
    <row r="3283" customFormat="false" ht="15" hidden="false" customHeight="true" outlineLevel="0" collapsed="false">
      <c r="A3283" s="30" t="n">
        <v>3279</v>
      </c>
      <c r="B3283" s="31" t="s">
        <v>26</v>
      </c>
      <c r="C3283" s="32" t="s">
        <v>124</v>
      </c>
      <c r="D3283" s="33" t="s">
        <v>3161</v>
      </c>
      <c r="E3283" s="34" t="n">
        <f aca="false">F3283+G3283+H3283</f>
        <v>4.4</v>
      </c>
      <c r="F3283" s="35" t="n">
        <v>0</v>
      </c>
      <c r="G3283" s="36" t="n">
        <v>4.4</v>
      </c>
      <c r="H3283" s="37" t="n">
        <v>0</v>
      </c>
      <c r="I3283" s="38" t="n">
        <v>10</v>
      </c>
      <c r="J3283" s="38" t="n">
        <v>10</v>
      </c>
      <c r="K3283" s="38" t="n">
        <v>15</v>
      </c>
      <c r="L3283" s="38" t="n">
        <f aca="false">F3283*I3283</f>
        <v>0</v>
      </c>
      <c r="M3283" s="38" t="n">
        <f aca="false">G3283*J3283</f>
        <v>44</v>
      </c>
      <c r="N3283" s="38" t="n">
        <f aca="false">H3283*K3283</f>
        <v>0</v>
      </c>
      <c r="O3283" s="38" t="n">
        <f aca="false">N3283+M3283+L3283</f>
        <v>44</v>
      </c>
      <c r="Q3283" s="39"/>
      <c r="R3283" s="39"/>
    </row>
    <row r="3284" customFormat="false" ht="15" hidden="false" customHeight="true" outlineLevel="0" collapsed="false">
      <c r="A3284" s="30" t="n">
        <v>3280</v>
      </c>
      <c r="B3284" s="31" t="s">
        <v>26</v>
      </c>
      <c r="C3284" s="32" t="s">
        <v>124</v>
      </c>
      <c r="D3284" s="33" t="s">
        <v>2754</v>
      </c>
      <c r="E3284" s="34" t="n">
        <f aca="false">F3284+G3284+H3284</f>
        <v>1.7</v>
      </c>
      <c r="F3284" s="35" t="n">
        <v>0</v>
      </c>
      <c r="G3284" s="36" t="n">
        <v>1.7</v>
      </c>
      <c r="H3284" s="37" t="n">
        <v>0</v>
      </c>
      <c r="I3284" s="38" t="n">
        <v>10</v>
      </c>
      <c r="J3284" s="38" t="n">
        <v>10</v>
      </c>
      <c r="K3284" s="38" t="n">
        <v>15</v>
      </c>
      <c r="L3284" s="38" t="n">
        <f aca="false">F3284*I3284</f>
        <v>0</v>
      </c>
      <c r="M3284" s="38" t="n">
        <f aca="false">G3284*J3284</f>
        <v>17</v>
      </c>
      <c r="N3284" s="38" t="n">
        <f aca="false">H3284*K3284</f>
        <v>0</v>
      </c>
      <c r="O3284" s="38" t="n">
        <f aca="false">N3284+M3284+L3284</f>
        <v>17</v>
      </c>
      <c r="Q3284" s="39"/>
      <c r="R3284" s="39"/>
    </row>
    <row r="3285" customFormat="false" ht="15" hidden="false" customHeight="true" outlineLevel="0" collapsed="false">
      <c r="A3285" s="30" t="n">
        <v>3281</v>
      </c>
      <c r="B3285" s="31" t="s">
        <v>26</v>
      </c>
      <c r="C3285" s="32" t="s">
        <v>124</v>
      </c>
      <c r="D3285" s="33" t="s">
        <v>3162</v>
      </c>
      <c r="E3285" s="34" t="n">
        <f aca="false">F3285+G3285+H3285</f>
        <v>1.1</v>
      </c>
      <c r="F3285" s="35" t="n">
        <v>0</v>
      </c>
      <c r="G3285" s="36" t="n">
        <v>1.1</v>
      </c>
      <c r="H3285" s="37" t="n">
        <v>0</v>
      </c>
      <c r="I3285" s="38" t="n">
        <v>10</v>
      </c>
      <c r="J3285" s="38" t="n">
        <v>10</v>
      </c>
      <c r="K3285" s="38" t="n">
        <v>15</v>
      </c>
      <c r="L3285" s="38" t="n">
        <f aca="false">F3285*I3285</f>
        <v>0</v>
      </c>
      <c r="M3285" s="38" t="n">
        <f aca="false">G3285*J3285</f>
        <v>11</v>
      </c>
      <c r="N3285" s="38" t="n">
        <f aca="false">H3285*K3285</f>
        <v>0</v>
      </c>
      <c r="O3285" s="38" t="n">
        <f aca="false">N3285+M3285+L3285</f>
        <v>11</v>
      </c>
      <c r="Q3285" s="39"/>
      <c r="R3285" s="39"/>
    </row>
    <row r="3286" customFormat="false" ht="15" hidden="false" customHeight="true" outlineLevel="0" collapsed="false">
      <c r="A3286" s="30" t="n">
        <v>3282</v>
      </c>
      <c r="B3286" s="31" t="s">
        <v>26</v>
      </c>
      <c r="C3286" s="32" t="s">
        <v>124</v>
      </c>
      <c r="D3286" s="33" t="s">
        <v>3163</v>
      </c>
      <c r="E3286" s="34" t="n">
        <f aca="false">F3286+G3286+H3286</f>
        <v>2.2</v>
      </c>
      <c r="F3286" s="35" t="n">
        <v>0</v>
      </c>
      <c r="G3286" s="36" t="n">
        <v>2.2</v>
      </c>
      <c r="H3286" s="37" t="n">
        <v>0</v>
      </c>
      <c r="I3286" s="38" t="n">
        <v>10</v>
      </c>
      <c r="J3286" s="38" t="n">
        <v>10</v>
      </c>
      <c r="K3286" s="38" t="n">
        <v>15</v>
      </c>
      <c r="L3286" s="38" t="n">
        <f aca="false">F3286*I3286</f>
        <v>0</v>
      </c>
      <c r="M3286" s="38" t="n">
        <f aca="false">G3286*J3286</f>
        <v>22</v>
      </c>
      <c r="N3286" s="38" t="n">
        <f aca="false">H3286*K3286</f>
        <v>0</v>
      </c>
      <c r="O3286" s="38" t="n">
        <f aca="false">N3286+M3286+L3286</f>
        <v>22</v>
      </c>
      <c r="Q3286" s="39"/>
      <c r="R3286" s="39"/>
    </row>
    <row r="3287" customFormat="false" ht="15" hidden="false" customHeight="true" outlineLevel="0" collapsed="false">
      <c r="A3287" s="30" t="n">
        <v>3283</v>
      </c>
      <c r="B3287" s="31" t="s">
        <v>26</v>
      </c>
      <c r="C3287" s="32" t="s">
        <v>210</v>
      </c>
      <c r="D3287" s="33" t="s">
        <v>3164</v>
      </c>
      <c r="E3287" s="34" t="n">
        <f aca="false">F3287+G3287+H3287</f>
        <v>0.9</v>
      </c>
      <c r="F3287" s="35" t="n">
        <v>0</v>
      </c>
      <c r="G3287" s="36" t="n">
        <v>0.9</v>
      </c>
      <c r="H3287" s="37" t="n">
        <v>0</v>
      </c>
      <c r="I3287" s="38" t="n">
        <v>10</v>
      </c>
      <c r="J3287" s="38" t="n">
        <v>10</v>
      </c>
      <c r="K3287" s="38" t="n">
        <v>15</v>
      </c>
      <c r="L3287" s="38" t="n">
        <f aca="false">F3287*I3287</f>
        <v>0</v>
      </c>
      <c r="M3287" s="38" t="n">
        <f aca="false">G3287*J3287</f>
        <v>9</v>
      </c>
      <c r="N3287" s="38" t="n">
        <f aca="false">H3287*K3287</f>
        <v>0</v>
      </c>
      <c r="O3287" s="38" t="n">
        <f aca="false">N3287+M3287+L3287</f>
        <v>9</v>
      </c>
      <c r="Q3287" s="39"/>
      <c r="R3287" s="39"/>
    </row>
    <row r="3288" customFormat="false" ht="15" hidden="false" customHeight="true" outlineLevel="0" collapsed="false">
      <c r="A3288" s="30" t="n">
        <v>3284</v>
      </c>
      <c r="B3288" s="31" t="s">
        <v>26</v>
      </c>
      <c r="C3288" s="32" t="s">
        <v>210</v>
      </c>
      <c r="D3288" s="33" t="s">
        <v>3165</v>
      </c>
      <c r="E3288" s="34" t="n">
        <f aca="false">F3288+G3288+H3288</f>
        <v>1.9</v>
      </c>
      <c r="F3288" s="35" t="n">
        <v>0</v>
      </c>
      <c r="G3288" s="36" t="n">
        <v>1.9</v>
      </c>
      <c r="H3288" s="37" t="n">
        <v>0</v>
      </c>
      <c r="I3288" s="38" t="n">
        <v>10</v>
      </c>
      <c r="J3288" s="38" t="n">
        <v>10</v>
      </c>
      <c r="K3288" s="38" t="n">
        <v>15</v>
      </c>
      <c r="L3288" s="38" t="n">
        <f aca="false">F3288*I3288</f>
        <v>0</v>
      </c>
      <c r="M3288" s="38" t="n">
        <f aca="false">G3288*J3288</f>
        <v>19</v>
      </c>
      <c r="N3288" s="38" t="n">
        <f aca="false">H3288*K3288</f>
        <v>0</v>
      </c>
      <c r="O3288" s="38" t="n">
        <f aca="false">N3288+M3288+L3288</f>
        <v>19</v>
      </c>
      <c r="Q3288" s="39"/>
      <c r="R3288" s="39"/>
    </row>
    <row r="3289" customFormat="false" ht="15" hidden="false" customHeight="true" outlineLevel="0" collapsed="false">
      <c r="A3289" s="30" t="n">
        <v>3285</v>
      </c>
      <c r="B3289" s="31" t="s">
        <v>26</v>
      </c>
      <c r="C3289" s="32" t="s">
        <v>210</v>
      </c>
      <c r="D3289" s="33" t="s">
        <v>3166</v>
      </c>
      <c r="E3289" s="34" t="n">
        <f aca="false">F3289+G3289+H3289</f>
        <v>1.1</v>
      </c>
      <c r="F3289" s="35" t="n">
        <v>0</v>
      </c>
      <c r="G3289" s="36" t="n">
        <v>1.1</v>
      </c>
      <c r="H3289" s="37" t="n">
        <v>0</v>
      </c>
      <c r="I3289" s="38" t="n">
        <v>10</v>
      </c>
      <c r="J3289" s="38" t="n">
        <v>10</v>
      </c>
      <c r="K3289" s="38" t="n">
        <v>15</v>
      </c>
      <c r="L3289" s="38" t="n">
        <f aca="false">F3289*I3289</f>
        <v>0</v>
      </c>
      <c r="M3289" s="38" t="n">
        <f aca="false">G3289*J3289</f>
        <v>11</v>
      </c>
      <c r="N3289" s="38" t="n">
        <f aca="false">H3289*K3289</f>
        <v>0</v>
      </c>
      <c r="O3289" s="38" t="n">
        <f aca="false">N3289+M3289+L3289</f>
        <v>11</v>
      </c>
      <c r="Q3289" s="39"/>
      <c r="R3289" s="39"/>
    </row>
    <row r="3290" customFormat="false" ht="15" hidden="false" customHeight="true" outlineLevel="0" collapsed="false">
      <c r="A3290" s="30" t="n">
        <v>3286</v>
      </c>
      <c r="B3290" s="31" t="s">
        <v>26</v>
      </c>
      <c r="C3290" s="32" t="s">
        <v>210</v>
      </c>
      <c r="D3290" s="33" t="s">
        <v>3167</v>
      </c>
      <c r="E3290" s="34" t="n">
        <f aca="false">F3290+G3290+H3290</f>
        <v>3.4</v>
      </c>
      <c r="F3290" s="35" t="n">
        <v>0</v>
      </c>
      <c r="G3290" s="36" t="n">
        <v>3.4</v>
      </c>
      <c r="H3290" s="37" t="n">
        <v>0</v>
      </c>
      <c r="I3290" s="38" t="n">
        <v>10</v>
      </c>
      <c r="J3290" s="38" t="n">
        <v>10</v>
      </c>
      <c r="K3290" s="38" t="n">
        <v>15</v>
      </c>
      <c r="L3290" s="38" t="n">
        <f aca="false">F3290*I3290</f>
        <v>0</v>
      </c>
      <c r="M3290" s="38" t="n">
        <f aca="false">G3290*J3290</f>
        <v>34</v>
      </c>
      <c r="N3290" s="38" t="n">
        <f aca="false">H3290*K3290</f>
        <v>0</v>
      </c>
      <c r="O3290" s="38" t="n">
        <f aca="false">N3290+M3290+L3290</f>
        <v>34</v>
      </c>
      <c r="Q3290" s="39"/>
      <c r="R3290" s="39"/>
    </row>
    <row r="3291" customFormat="false" ht="15" hidden="false" customHeight="true" outlineLevel="0" collapsed="false">
      <c r="A3291" s="30" t="n">
        <v>3287</v>
      </c>
      <c r="B3291" s="31" t="s">
        <v>26</v>
      </c>
      <c r="C3291" s="32" t="s">
        <v>210</v>
      </c>
      <c r="D3291" s="33" t="s">
        <v>3168</v>
      </c>
      <c r="E3291" s="34" t="n">
        <f aca="false">F3291+G3291+H3291</f>
        <v>8.3</v>
      </c>
      <c r="F3291" s="35" t="n">
        <v>0</v>
      </c>
      <c r="G3291" s="36" t="n">
        <v>8.3</v>
      </c>
      <c r="H3291" s="37" t="n">
        <v>0</v>
      </c>
      <c r="I3291" s="38" t="n">
        <v>10</v>
      </c>
      <c r="J3291" s="38" t="n">
        <v>10</v>
      </c>
      <c r="K3291" s="38" t="n">
        <v>15</v>
      </c>
      <c r="L3291" s="38" t="n">
        <f aca="false">F3291*I3291</f>
        <v>0</v>
      </c>
      <c r="M3291" s="38" t="n">
        <f aca="false">G3291*J3291</f>
        <v>83</v>
      </c>
      <c r="N3291" s="38" t="n">
        <f aca="false">H3291*K3291</f>
        <v>0</v>
      </c>
      <c r="O3291" s="38" t="n">
        <f aca="false">N3291+M3291+L3291</f>
        <v>83</v>
      </c>
      <c r="Q3291" s="39"/>
      <c r="R3291" s="39"/>
    </row>
    <row r="3292" customFormat="false" ht="15" hidden="false" customHeight="true" outlineLevel="0" collapsed="false">
      <c r="A3292" s="30" t="n">
        <v>3288</v>
      </c>
      <c r="B3292" s="31" t="s">
        <v>26</v>
      </c>
      <c r="C3292" s="32" t="s">
        <v>210</v>
      </c>
      <c r="D3292" s="33" t="s">
        <v>3169</v>
      </c>
      <c r="E3292" s="34" t="n">
        <f aca="false">F3292+G3292+H3292</f>
        <v>3.4</v>
      </c>
      <c r="F3292" s="35" t="n">
        <v>0</v>
      </c>
      <c r="G3292" s="36" t="n">
        <v>3.4</v>
      </c>
      <c r="H3292" s="37" t="n">
        <v>0</v>
      </c>
      <c r="I3292" s="38" t="n">
        <v>10</v>
      </c>
      <c r="J3292" s="38" t="n">
        <v>10</v>
      </c>
      <c r="K3292" s="38" t="n">
        <v>15</v>
      </c>
      <c r="L3292" s="38" t="n">
        <f aca="false">F3292*I3292</f>
        <v>0</v>
      </c>
      <c r="M3292" s="38" t="n">
        <f aca="false">G3292*J3292</f>
        <v>34</v>
      </c>
      <c r="N3292" s="38" t="n">
        <f aca="false">H3292*K3292</f>
        <v>0</v>
      </c>
      <c r="O3292" s="38" t="n">
        <f aca="false">N3292+M3292+L3292</f>
        <v>34</v>
      </c>
      <c r="Q3292" s="39"/>
      <c r="R3292" s="39"/>
    </row>
    <row r="3293" customFormat="false" ht="15" hidden="false" customHeight="true" outlineLevel="0" collapsed="false">
      <c r="A3293" s="30" t="n">
        <v>3289</v>
      </c>
      <c r="B3293" s="31" t="s">
        <v>26</v>
      </c>
      <c r="C3293" s="32" t="s">
        <v>210</v>
      </c>
      <c r="D3293" s="33" t="s">
        <v>3170</v>
      </c>
      <c r="E3293" s="34" t="n">
        <f aca="false">F3293+G3293+H3293</f>
        <v>3.8</v>
      </c>
      <c r="F3293" s="35" t="n">
        <v>0</v>
      </c>
      <c r="G3293" s="36" t="n">
        <v>3.8</v>
      </c>
      <c r="H3293" s="37" t="n">
        <v>0</v>
      </c>
      <c r="I3293" s="38" t="n">
        <v>10</v>
      </c>
      <c r="J3293" s="38" t="n">
        <v>10</v>
      </c>
      <c r="K3293" s="38" t="n">
        <v>15</v>
      </c>
      <c r="L3293" s="38" t="n">
        <f aca="false">F3293*I3293</f>
        <v>0</v>
      </c>
      <c r="M3293" s="38" t="n">
        <f aca="false">G3293*J3293</f>
        <v>38</v>
      </c>
      <c r="N3293" s="38" t="n">
        <f aca="false">H3293*K3293</f>
        <v>0</v>
      </c>
      <c r="O3293" s="38" t="n">
        <f aca="false">N3293+M3293+L3293</f>
        <v>38</v>
      </c>
      <c r="Q3293" s="39"/>
      <c r="R3293" s="39"/>
    </row>
    <row r="3294" customFormat="false" ht="15" hidden="false" customHeight="true" outlineLevel="0" collapsed="false">
      <c r="A3294" s="30" t="n">
        <v>3290</v>
      </c>
      <c r="B3294" s="31" t="s">
        <v>26</v>
      </c>
      <c r="C3294" s="32" t="s">
        <v>210</v>
      </c>
      <c r="D3294" s="33" t="s">
        <v>3171</v>
      </c>
      <c r="E3294" s="34" t="n">
        <f aca="false">F3294+G3294+H3294</f>
        <v>1.9</v>
      </c>
      <c r="F3294" s="35" t="n">
        <v>0</v>
      </c>
      <c r="G3294" s="36" t="n">
        <v>1.9</v>
      </c>
      <c r="H3294" s="37" t="n">
        <v>0</v>
      </c>
      <c r="I3294" s="38" t="n">
        <v>10</v>
      </c>
      <c r="J3294" s="38" t="n">
        <v>10</v>
      </c>
      <c r="K3294" s="38" t="n">
        <v>15</v>
      </c>
      <c r="L3294" s="38" t="n">
        <f aca="false">F3294*I3294</f>
        <v>0</v>
      </c>
      <c r="M3294" s="38" t="n">
        <f aca="false">G3294*J3294</f>
        <v>19</v>
      </c>
      <c r="N3294" s="38" t="n">
        <f aca="false">H3294*K3294</f>
        <v>0</v>
      </c>
      <c r="O3294" s="38" t="n">
        <f aca="false">N3294+M3294+L3294</f>
        <v>19</v>
      </c>
      <c r="Q3294" s="39"/>
      <c r="R3294" s="39"/>
    </row>
    <row r="3295" customFormat="false" ht="15" hidden="false" customHeight="true" outlineLevel="0" collapsed="false">
      <c r="A3295" s="30" t="n">
        <v>3291</v>
      </c>
      <c r="B3295" s="31" t="s">
        <v>26</v>
      </c>
      <c r="C3295" s="32" t="s">
        <v>210</v>
      </c>
      <c r="D3295" s="33" t="s">
        <v>3172</v>
      </c>
      <c r="E3295" s="34" t="n">
        <f aca="false">F3295+G3295+H3295</f>
        <v>7.9</v>
      </c>
      <c r="F3295" s="35" t="n">
        <v>0</v>
      </c>
      <c r="G3295" s="36" t="n">
        <v>7.9</v>
      </c>
      <c r="H3295" s="37" t="n">
        <v>0</v>
      </c>
      <c r="I3295" s="38" t="n">
        <v>10</v>
      </c>
      <c r="J3295" s="38" t="n">
        <v>10</v>
      </c>
      <c r="K3295" s="38" t="n">
        <v>15</v>
      </c>
      <c r="L3295" s="38" t="n">
        <f aca="false">F3295*I3295</f>
        <v>0</v>
      </c>
      <c r="M3295" s="38" t="n">
        <f aca="false">G3295*J3295</f>
        <v>79</v>
      </c>
      <c r="N3295" s="38" t="n">
        <f aca="false">H3295*K3295</f>
        <v>0</v>
      </c>
      <c r="O3295" s="38" t="n">
        <f aca="false">N3295+M3295+L3295</f>
        <v>79</v>
      </c>
      <c r="Q3295" s="39"/>
      <c r="R3295" s="39"/>
    </row>
    <row r="3296" customFormat="false" ht="15" hidden="false" customHeight="true" outlineLevel="0" collapsed="false">
      <c r="A3296" s="30" t="n">
        <v>3292</v>
      </c>
      <c r="B3296" s="31" t="s">
        <v>26</v>
      </c>
      <c r="C3296" s="32" t="s">
        <v>210</v>
      </c>
      <c r="D3296" s="33" t="s">
        <v>3173</v>
      </c>
      <c r="E3296" s="34" t="n">
        <f aca="false">F3296+G3296+H3296</f>
        <v>5</v>
      </c>
      <c r="F3296" s="35" t="n">
        <v>0</v>
      </c>
      <c r="G3296" s="36" t="n">
        <v>5</v>
      </c>
      <c r="H3296" s="37" t="n">
        <v>0</v>
      </c>
      <c r="I3296" s="38" t="n">
        <v>10</v>
      </c>
      <c r="J3296" s="38" t="n">
        <v>10</v>
      </c>
      <c r="K3296" s="38" t="n">
        <v>15</v>
      </c>
      <c r="L3296" s="38" t="n">
        <f aca="false">F3296*I3296</f>
        <v>0</v>
      </c>
      <c r="M3296" s="38" t="n">
        <f aca="false">G3296*J3296</f>
        <v>50</v>
      </c>
      <c r="N3296" s="38" t="n">
        <f aca="false">H3296*K3296</f>
        <v>0</v>
      </c>
      <c r="O3296" s="38" t="n">
        <f aca="false">N3296+M3296+L3296</f>
        <v>50</v>
      </c>
      <c r="Q3296" s="39"/>
      <c r="R3296" s="39"/>
    </row>
    <row r="3297" customFormat="false" ht="15" hidden="false" customHeight="true" outlineLevel="0" collapsed="false">
      <c r="A3297" s="30" t="n">
        <v>3293</v>
      </c>
      <c r="B3297" s="31" t="s">
        <v>26</v>
      </c>
      <c r="C3297" s="32" t="s">
        <v>210</v>
      </c>
      <c r="D3297" s="33" t="s">
        <v>3174</v>
      </c>
      <c r="E3297" s="34" t="n">
        <f aca="false">F3297+G3297+H3297</f>
        <v>1.5</v>
      </c>
      <c r="F3297" s="35" t="n">
        <v>0</v>
      </c>
      <c r="G3297" s="36" t="n">
        <v>1.5</v>
      </c>
      <c r="H3297" s="37" t="n">
        <v>0</v>
      </c>
      <c r="I3297" s="38" t="n">
        <v>10</v>
      </c>
      <c r="J3297" s="38" t="n">
        <v>10</v>
      </c>
      <c r="K3297" s="38" t="n">
        <v>15</v>
      </c>
      <c r="L3297" s="38" t="n">
        <f aca="false">F3297*I3297</f>
        <v>0</v>
      </c>
      <c r="M3297" s="38" t="n">
        <f aca="false">G3297*J3297</f>
        <v>15</v>
      </c>
      <c r="N3297" s="38" t="n">
        <f aca="false">H3297*K3297</f>
        <v>0</v>
      </c>
      <c r="O3297" s="38" t="n">
        <f aca="false">N3297+M3297+L3297</f>
        <v>15</v>
      </c>
      <c r="Q3297" s="39"/>
      <c r="R3297" s="39"/>
    </row>
    <row r="3298" customFormat="false" ht="15" hidden="false" customHeight="true" outlineLevel="0" collapsed="false">
      <c r="A3298" s="30" t="n">
        <v>3294</v>
      </c>
      <c r="B3298" s="31" t="s">
        <v>26</v>
      </c>
      <c r="C3298" s="32" t="s">
        <v>210</v>
      </c>
      <c r="D3298" s="33" t="s">
        <v>3175</v>
      </c>
      <c r="E3298" s="34" t="n">
        <f aca="false">F3298+G3298+H3298</f>
        <v>4.5</v>
      </c>
      <c r="F3298" s="35" t="n">
        <v>0</v>
      </c>
      <c r="G3298" s="36" t="n">
        <v>4.5</v>
      </c>
      <c r="H3298" s="37" t="n">
        <v>0</v>
      </c>
      <c r="I3298" s="38" t="n">
        <v>10</v>
      </c>
      <c r="J3298" s="38" t="n">
        <v>10</v>
      </c>
      <c r="K3298" s="38" t="n">
        <v>15</v>
      </c>
      <c r="L3298" s="38" t="n">
        <f aca="false">F3298*I3298</f>
        <v>0</v>
      </c>
      <c r="M3298" s="38" t="n">
        <f aca="false">G3298*J3298</f>
        <v>45</v>
      </c>
      <c r="N3298" s="38" t="n">
        <f aca="false">H3298*K3298</f>
        <v>0</v>
      </c>
      <c r="O3298" s="38" t="n">
        <f aca="false">N3298+M3298+L3298</f>
        <v>45</v>
      </c>
      <c r="Q3298" s="39"/>
      <c r="R3298" s="39"/>
    </row>
    <row r="3299" customFormat="false" ht="15" hidden="false" customHeight="true" outlineLevel="0" collapsed="false">
      <c r="A3299" s="30" t="n">
        <v>3295</v>
      </c>
      <c r="B3299" s="31" t="s">
        <v>26</v>
      </c>
      <c r="C3299" s="32" t="s">
        <v>210</v>
      </c>
      <c r="D3299" s="33" t="s">
        <v>3176</v>
      </c>
      <c r="E3299" s="34" t="n">
        <f aca="false">F3299+G3299+H3299</f>
        <v>5.1</v>
      </c>
      <c r="F3299" s="35" t="n">
        <v>0</v>
      </c>
      <c r="G3299" s="36" t="n">
        <v>5.1</v>
      </c>
      <c r="H3299" s="37" t="n">
        <v>0</v>
      </c>
      <c r="I3299" s="38" t="n">
        <v>10</v>
      </c>
      <c r="J3299" s="38" t="n">
        <v>10</v>
      </c>
      <c r="K3299" s="38" t="n">
        <v>15</v>
      </c>
      <c r="L3299" s="38" t="n">
        <f aca="false">F3299*I3299</f>
        <v>0</v>
      </c>
      <c r="M3299" s="38" t="n">
        <f aca="false">G3299*J3299</f>
        <v>51</v>
      </c>
      <c r="N3299" s="38" t="n">
        <f aca="false">H3299*K3299</f>
        <v>0</v>
      </c>
      <c r="O3299" s="38" t="n">
        <f aca="false">N3299+M3299+L3299</f>
        <v>51</v>
      </c>
      <c r="Q3299" s="39"/>
      <c r="R3299" s="39"/>
    </row>
    <row r="3300" customFormat="false" ht="15" hidden="false" customHeight="true" outlineLevel="0" collapsed="false">
      <c r="A3300" s="30" t="n">
        <v>3296</v>
      </c>
      <c r="B3300" s="31" t="s">
        <v>26</v>
      </c>
      <c r="C3300" s="32" t="s">
        <v>210</v>
      </c>
      <c r="D3300" s="33" t="s">
        <v>3177</v>
      </c>
      <c r="E3300" s="34" t="n">
        <f aca="false">F3300+G3300+H3300</f>
        <v>2.9</v>
      </c>
      <c r="F3300" s="35" t="n">
        <v>0</v>
      </c>
      <c r="G3300" s="36" t="n">
        <v>2.9</v>
      </c>
      <c r="H3300" s="37" t="n">
        <v>0</v>
      </c>
      <c r="I3300" s="38" t="n">
        <v>10</v>
      </c>
      <c r="J3300" s="38" t="n">
        <v>10</v>
      </c>
      <c r="K3300" s="38" t="n">
        <v>15</v>
      </c>
      <c r="L3300" s="38" t="n">
        <f aca="false">F3300*I3300</f>
        <v>0</v>
      </c>
      <c r="M3300" s="38" t="n">
        <f aca="false">G3300*J3300</f>
        <v>29</v>
      </c>
      <c r="N3300" s="38" t="n">
        <f aca="false">H3300*K3300</f>
        <v>0</v>
      </c>
      <c r="O3300" s="38" t="n">
        <f aca="false">N3300+M3300+L3300</f>
        <v>29</v>
      </c>
      <c r="Q3300" s="39"/>
      <c r="R3300" s="39"/>
    </row>
    <row r="3301" customFormat="false" ht="15" hidden="false" customHeight="true" outlineLevel="0" collapsed="false">
      <c r="A3301" s="30" t="n">
        <v>3297</v>
      </c>
      <c r="B3301" s="31" t="s">
        <v>26</v>
      </c>
      <c r="C3301" s="32" t="s">
        <v>210</v>
      </c>
      <c r="D3301" s="33" t="s">
        <v>3178</v>
      </c>
      <c r="E3301" s="34" t="n">
        <f aca="false">F3301+G3301+H3301</f>
        <v>1.1</v>
      </c>
      <c r="F3301" s="35" t="n">
        <v>0</v>
      </c>
      <c r="G3301" s="36" t="n">
        <v>1.1</v>
      </c>
      <c r="H3301" s="37" t="n">
        <v>0</v>
      </c>
      <c r="I3301" s="38" t="n">
        <v>10</v>
      </c>
      <c r="J3301" s="38" t="n">
        <v>10</v>
      </c>
      <c r="K3301" s="38" t="n">
        <v>15</v>
      </c>
      <c r="L3301" s="38" t="n">
        <f aca="false">F3301*I3301</f>
        <v>0</v>
      </c>
      <c r="M3301" s="38" t="n">
        <f aca="false">G3301*J3301</f>
        <v>11</v>
      </c>
      <c r="N3301" s="38" t="n">
        <f aca="false">H3301*K3301</f>
        <v>0</v>
      </c>
      <c r="O3301" s="38" t="n">
        <f aca="false">N3301+M3301+L3301</f>
        <v>11</v>
      </c>
      <c r="Q3301" s="39"/>
      <c r="R3301" s="39"/>
    </row>
    <row r="3302" customFormat="false" ht="15" hidden="false" customHeight="true" outlineLevel="0" collapsed="false">
      <c r="A3302" s="30" t="n">
        <v>3298</v>
      </c>
      <c r="B3302" s="31" t="s">
        <v>26</v>
      </c>
      <c r="C3302" s="32" t="s">
        <v>210</v>
      </c>
      <c r="D3302" s="33" t="s">
        <v>3179</v>
      </c>
      <c r="E3302" s="34" t="n">
        <f aca="false">F3302+G3302+H3302</f>
        <v>4.5</v>
      </c>
      <c r="F3302" s="35" t="n">
        <v>0</v>
      </c>
      <c r="G3302" s="36" t="n">
        <v>4.5</v>
      </c>
      <c r="H3302" s="37" t="n">
        <v>0</v>
      </c>
      <c r="I3302" s="38" t="n">
        <v>10</v>
      </c>
      <c r="J3302" s="38" t="n">
        <v>10</v>
      </c>
      <c r="K3302" s="38" t="n">
        <v>15</v>
      </c>
      <c r="L3302" s="38" t="n">
        <f aca="false">F3302*I3302</f>
        <v>0</v>
      </c>
      <c r="M3302" s="38" t="n">
        <f aca="false">G3302*J3302</f>
        <v>45</v>
      </c>
      <c r="N3302" s="38" t="n">
        <f aca="false">H3302*K3302</f>
        <v>0</v>
      </c>
      <c r="O3302" s="38" t="n">
        <f aca="false">N3302+M3302+L3302</f>
        <v>45</v>
      </c>
      <c r="Q3302" s="39"/>
      <c r="R3302" s="39"/>
    </row>
    <row r="3303" customFormat="false" ht="15" hidden="false" customHeight="true" outlineLevel="0" collapsed="false">
      <c r="A3303" s="30" t="n">
        <v>3299</v>
      </c>
      <c r="B3303" s="31" t="s">
        <v>26</v>
      </c>
      <c r="C3303" s="32" t="s">
        <v>210</v>
      </c>
      <c r="D3303" s="33" t="s">
        <v>3180</v>
      </c>
      <c r="E3303" s="34" t="n">
        <f aca="false">F3303+G3303+H3303</f>
        <v>3.3</v>
      </c>
      <c r="F3303" s="35" t="n">
        <v>0</v>
      </c>
      <c r="G3303" s="36" t="n">
        <v>3.3</v>
      </c>
      <c r="H3303" s="37" t="n">
        <v>0</v>
      </c>
      <c r="I3303" s="38" t="n">
        <v>10</v>
      </c>
      <c r="J3303" s="38" t="n">
        <v>10</v>
      </c>
      <c r="K3303" s="38" t="n">
        <v>15</v>
      </c>
      <c r="L3303" s="38" t="n">
        <f aca="false">F3303*I3303</f>
        <v>0</v>
      </c>
      <c r="M3303" s="38" t="n">
        <f aca="false">G3303*J3303</f>
        <v>33</v>
      </c>
      <c r="N3303" s="38" t="n">
        <f aca="false">H3303*K3303</f>
        <v>0</v>
      </c>
      <c r="O3303" s="38" t="n">
        <f aca="false">N3303+M3303+L3303</f>
        <v>33</v>
      </c>
      <c r="Q3303" s="39"/>
      <c r="R3303" s="39"/>
    </row>
    <row r="3304" customFormat="false" ht="15" hidden="false" customHeight="true" outlineLevel="0" collapsed="false">
      <c r="A3304" s="30" t="n">
        <v>3300</v>
      </c>
      <c r="B3304" s="31" t="s">
        <v>26</v>
      </c>
      <c r="C3304" s="32" t="s">
        <v>210</v>
      </c>
      <c r="D3304" s="33" t="s">
        <v>3181</v>
      </c>
      <c r="E3304" s="34" t="n">
        <f aca="false">F3304+G3304+H3304</f>
        <v>5.3</v>
      </c>
      <c r="F3304" s="35" t="n">
        <v>0</v>
      </c>
      <c r="G3304" s="36" t="n">
        <v>5.3</v>
      </c>
      <c r="H3304" s="37" t="n">
        <v>0</v>
      </c>
      <c r="I3304" s="38" t="n">
        <v>10</v>
      </c>
      <c r="J3304" s="38" t="n">
        <v>10</v>
      </c>
      <c r="K3304" s="38" t="n">
        <v>15</v>
      </c>
      <c r="L3304" s="38" t="n">
        <f aca="false">F3304*I3304</f>
        <v>0</v>
      </c>
      <c r="M3304" s="38" t="n">
        <f aca="false">G3304*J3304</f>
        <v>53</v>
      </c>
      <c r="N3304" s="38" t="n">
        <f aca="false">H3304*K3304</f>
        <v>0</v>
      </c>
      <c r="O3304" s="38" t="n">
        <f aca="false">N3304+M3304+L3304</f>
        <v>53</v>
      </c>
      <c r="Q3304" s="39"/>
      <c r="R3304" s="39"/>
    </row>
    <row r="3305" customFormat="false" ht="15" hidden="false" customHeight="true" outlineLevel="0" collapsed="false">
      <c r="A3305" s="30" t="n">
        <v>3301</v>
      </c>
      <c r="B3305" s="31" t="s">
        <v>26</v>
      </c>
      <c r="C3305" s="32" t="s">
        <v>210</v>
      </c>
      <c r="D3305" s="33" t="s">
        <v>3182</v>
      </c>
      <c r="E3305" s="34" t="n">
        <f aca="false">F3305+G3305+H3305</f>
        <v>2.2</v>
      </c>
      <c r="F3305" s="35" t="n">
        <v>0</v>
      </c>
      <c r="G3305" s="36" t="n">
        <v>2.2</v>
      </c>
      <c r="H3305" s="37" t="n">
        <v>0</v>
      </c>
      <c r="I3305" s="38" t="n">
        <v>10</v>
      </c>
      <c r="J3305" s="38" t="n">
        <v>10</v>
      </c>
      <c r="K3305" s="38" t="n">
        <v>15</v>
      </c>
      <c r="L3305" s="38" t="n">
        <f aca="false">F3305*I3305</f>
        <v>0</v>
      </c>
      <c r="M3305" s="38" t="n">
        <f aca="false">G3305*J3305</f>
        <v>22</v>
      </c>
      <c r="N3305" s="38" t="n">
        <f aca="false">H3305*K3305</f>
        <v>0</v>
      </c>
      <c r="O3305" s="38" t="n">
        <f aca="false">N3305+M3305+L3305</f>
        <v>22</v>
      </c>
      <c r="Q3305" s="39"/>
      <c r="R3305" s="39"/>
    </row>
    <row r="3306" customFormat="false" ht="15" hidden="false" customHeight="true" outlineLevel="0" collapsed="false">
      <c r="A3306" s="30" t="n">
        <v>3302</v>
      </c>
      <c r="B3306" s="31" t="s">
        <v>26</v>
      </c>
      <c r="C3306" s="32" t="s">
        <v>210</v>
      </c>
      <c r="D3306" s="33" t="s">
        <v>3183</v>
      </c>
      <c r="E3306" s="34" t="n">
        <f aca="false">F3306+G3306+H3306</f>
        <v>2.3</v>
      </c>
      <c r="F3306" s="35" t="n">
        <v>0</v>
      </c>
      <c r="G3306" s="36" t="n">
        <v>2.3</v>
      </c>
      <c r="H3306" s="37" t="n">
        <v>0</v>
      </c>
      <c r="I3306" s="38" t="n">
        <v>10</v>
      </c>
      <c r="J3306" s="38" t="n">
        <v>10</v>
      </c>
      <c r="K3306" s="38" t="n">
        <v>15</v>
      </c>
      <c r="L3306" s="38" t="n">
        <f aca="false">F3306*I3306</f>
        <v>0</v>
      </c>
      <c r="M3306" s="38" t="n">
        <f aca="false">G3306*J3306</f>
        <v>23</v>
      </c>
      <c r="N3306" s="38" t="n">
        <f aca="false">H3306*K3306</f>
        <v>0</v>
      </c>
      <c r="O3306" s="38" t="n">
        <f aca="false">N3306+M3306+L3306</f>
        <v>23</v>
      </c>
      <c r="Q3306" s="39"/>
      <c r="R3306" s="39"/>
    </row>
    <row r="3307" customFormat="false" ht="15" hidden="false" customHeight="true" outlineLevel="0" collapsed="false">
      <c r="A3307" s="30" t="n">
        <v>3303</v>
      </c>
      <c r="B3307" s="31" t="s">
        <v>26</v>
      </c>
      <c r="C3307" s="32" t="s">
        <v>210</v>
      </c>
      <c r="D3307" s="33" t="s">
        <v>3184</v>
      </c>
      <c r="E3307" s="34" t="n">
        <f aca="false">F3307+G3307+H3307</f>
        <v>0.8</v>
      </c>
      <c r="F3307" s="35" t="n">
        <v>0</v>
      </c>
      <c r="G3307" s="36" t="n">
        <v>0.8</v>
      </c>
      <c r="H3307" s="37" t="n">
        <v>0</v>
      </c>
      <c r="I3307" s="38" t="n">
        <v>10</v>
      </c>
      <c r="J3307" s="38" t="n">
        <v>10</v>
      </c>
      <c r="K3307" s="38" t="n">
        <v>15</v>
      </c>
      <c r="L3307" s="38" t="n">
        <f aca="false">F3307*I3307</f>
        <v>0</v>
      </c>
      <c r="M3307" s="38" t="n">
        <f aca="false">G3307*J3307</f>
        <v>8</v>
      </c>
      <c r="N3307" s="38" t="n">
        <f aca="false">H3307*K3307</f>
        <v>0</v>
      </c>
      <c r="O3307" s="38" t="n">
        <f aca="false">N3307+M3307+L3307</f>
        <v>8</v>
      </c>
      <c r="Q3307" s="39"/>
      <c r="R3307" s="39"/>
    </row>
    <row r="3308" customFormat="false" ht="15" hidden="false" customHeight="true" outlineLevel="0" collapsed="false">
      <c r="A3308" s="30" t="n">
        <v>3304</v>
      </c>
      <c r="B3308" s="31" t="s">
        <v>26</v>
      </c>
      <c r="C3308" s="32" t="s">
        <v>210</v>
      </c>
      <c r="D3308" s="33" t="s">
        <v>3185</v>
      </c>
      <c r="E3308" s="34" t="n">
        <f aca="false">F3308+G3308+H3308</f>
        <v>1.1</v>
      </c>
      <c r="F3308" s="35" t="n">
        <v>0</v>
      </c>
      <c r="G3308" s="36" t="n">
        <v>1.1</v>
      </c>
      <c r="H3308" s="37" t="n">
        <v>0</v>
      </c>
      <c r="I3308" s="38" t="n">
        <v>10</v>
      </c>
      <c r="J3308" s="38" t="n">
        <v>10</v>
      </c>
      <c r="K3308" s="38" t="n">
        <v>15</v>
      </c>
      <c r="L3308" s="38" t="n">
        <f aca="false">F3308*I3308</f>
        <v>0</v>
      </c>
      <c r="M3308" s="38" t="n">
        <f aca="false">G3308*J3308</f>
        <v>11</v>
      </c>
      <c r="N3308" s="38" t="n">
        <f aca="false">H3308*K3308</f>
        <v>0</v>
      </c>
      <c r="O3308" s="38" t="n">
        <f aca="false">N3308+M3308+L3308</f>
        <v>11</v>
      </c>
      <c r="Q3308" s="39"/>
      <c r="R3308" s="39"/>
    </row>
    <row r="3309" customFormat="false" ht="15" hidden="false" customHeight="true" outlineLevel="0" collapsed="false">
      <c r="A3309" s="30" t="n">
        <v>3305</v>
      </c>
      <c r="B3309" s="31" t="s">
        <v>26</v>
      </c>
      <c r="C3309" s="32" t="s">
        <v>210</v>
      </c>
      <c r="D3309" s="33" t="s">
        <v>3186</v>
      </c>
      <c r="E3309" s="34" t="n">
        <f aca="false">F3309+G3309+H3309</f>
        <v>2.3</v>
      </c>
      <c r="F3309" s="35" t="n">
        <v>0</v>
      </c>
      <c r="G3309" s="36" t="n">
        <v>2.3</v>
      </c>
      <c r="H3309" s="37" t="n">
        <v>0</v>
      </c>
      <c r="I3309" s="38" t="n">
        <v>10</v>
      </c>
      <c r="J3309" s="38" t="n">
        <v>10</v>
      </c>
      <c r="K3309" s="38" t="n">
        <v>15</v>
      </c>
      <c r="L3309" s="38" t="n">
        <f aca="false">F3309*I3309</f>
        <v>0</v>
      </c>
      <c r="M3309" s="38" t="n">
        <f aca="false">G3309*J3309</f>
        <v>23</v>
      </c>
      <c r="N3309" s="38" t="n">
        <f aca="false">H3309*K3309</f>
        <v>0</v>
      </c>
      <c r="O3309" s="38" t="n">
        <f aca="false">N3309+M3309+L3309</f>
        <v>23</v>
      </c>
      <c r="Q3309" s="39"/>
      <c r="R3309" s="39"/>
    </row>
    <row r="3310" customFormat="false" ht="15" hidden="false" customHeight="true" outlineLevel="0" collapsed="false">
      <c r="A3310" s="30" t="n">
        <v>3306</v>
      </c>
      <c r="B3310" s="31" t="s">
        <v>26</v>
      </c>
      <c r="C3310" s="32" t="s">
        <v>210</v>
      </c>
      <c r="D3310" s="33" t="s">
        <v>221</v>
      </c>
      <c r="E3310" s="34" t="n">
        <f aca="false">F3310+G3310+H3310</f>
        <v>1.1</v>
      </c>
      <c r="F3310" s="35" t="n">
        <v>0</v>
      </c>
      <c r="G3310" s="36" t="n">
        <v>1.1</v>
      </c>
      <c r="H3310" s="37" t="n">
        <v>0</v>
      </c>
      <c r="I3310" s="38" t="n">
        <v>10</v>
      </c>
      <c r="J3310" s="38" t="n">
        <v>10</v>
      </c>
      <c r="K3310" s="38" t="n">
        <v>15</v>
      </c>
      <c r="L3310" s="38" t="n">
        <f aca="false">F3310*I3310</f>
        <v>0</v>
      </c>
      <c r="M3310" s="38" t="n">
        <f aca="false">G3310*J3310</f>
        <v>11</v>
      </c>
      <c r="N3310" s="38" t="n">
        <f aca="false">H3310*K3310</f>
        <v>0</v>
      </c>
      <c r="O3310" s="38" t="n">
        <f aca="false">N3310+M3310+L3310</f>
        <v>11</v>
      </c>
      <c r="Q3310" s="39"/>
      <c r="R3310" s="39"/>
    </row>
    <row r="3311" customFormat="false" ht="15" hidden="false" customHeight="true" outlineLevel="0" collapsed="false">
      <c r="A3311" s="30" t="n">
        <v>3307</v>
      </c>
      <c r="B3311" s="31" t="s">
        <v>26</v>
      </c>
      <c r="C3311" s="32" t="s">
        <v>210</v>
      </c>
      <c r="D3311" s="33" t="s">
        <v>3187</v>
      </c>
      <c r="E3311" s="34" t="n">
        <f aca="false">F3311+G3311+H3311</f>
        <v>1.1</v>
      </c>
      <c r="F3311" s="35" t="n">
        <v>0</v>
      </c>
      <c r="G3311" s="36" t="n">
        <v>1.1</v>
      </c>
      <c r="H3311" s="37" t="n">
        <v>0</v>
      </c>
      <c r="I3311" s="38" t="n">
        <v>10</v>
      </c>
      <c r="J3311" s="38" t="n">
        <v>10</v>
      </c>
      <c r="K3311" s="38" t="n">
        <v>15</v>
      </c>
      <c r="L3311" s="38" t="n">
        <f aca="false">F3311*I3311</f>
        <v>0</v>
      </c>
      <c r="M3311" s="38" t="n">
        <f aca="false">G3311*J3311</f>
        <v>11</v>
      </c>
      <c r="N3311" s="38" t="n">
        <f aca="false">H3311*K3311</f>
        <v>0</v>
      </c>
      <c r="O3311" s="38" t="n">
        <f aca="false">N3311+M3311+L3311</f>
        <v>11</v>
      </c>
      <c r="Q3311" s="39"/>
      <c r="R3311" s="39"/>
    </row>
    <row r="3312" customFormat="false" ht="15" hidden="false" customHeight="true" outlineLevel="0" collapsed="false">
      <c r="A3312" s="30" t="n">
        <v>3308</v>
      </c>
      <c r="B3312" s="31" t="s">
        <v>26</v>
      </c>
      <c r="C3312" s="32" t="s">
        <v>210</v>
      </c>
      <c r="D3312" s="33" t="s">
        <v>3188</v>
      </c>
      <c r="E3312" s="34" t="n">
        <f aca="false">F3312+G3312+H3312</f>
        <v>3.8</v>
      </c>
      <c r="F3312" s="35" t="n">
        <v>0</v>
      </c>
      <c r="G3312" s="36" t="n">
        <v>3.8</v>
      </c>
      <c r="H3312" s="37" t="n">
        <v>0</v>
      </c>
      <c r="I3312" s="38" t="n">
        <v>10</v>
      </c>
      <c r="J3312" s="38" t="n">
        <v>10</v>
      </c>
      <c r="K3312" s="38" t="n">
        <v>15</v>
      </c>
      <c r="L3312" s="38" t="n">
        <f aca="false">F3312*I3312</f>
        <v>0</v>
      </c>
      <c r="M3312" s="38" t="n">
        <f aca="false">G3312*J3312</f>
        <v>38</v>
      </c>
      <c r="N3312" s="38" t="n">
        <f aca="false">H3312*K3312</f>
        <v>0</v>
      </c>
      <c r="O3312" s="38" t="n">
        <f aca="false">N3312+M3312+L3312</f>
        <v>38</v>
      </c>
      <c r="Q3312" s="39"/>
      <c r="R3312" s="39"/>
    </row>
    <row r="3313" customFormat="false" ht="15" hidden="false" customHeight="true" outlineLevel="0" collapsed="false">
      <c r="A3313" s="30" t="n">
        <v>3309</v>
      </c>
      <c r="B3313" s="31" t="s">
        <v>26</v>
      </c>
      <c r="C3313" s="32" t="s">
        <v>210</v>
      </c>
      <c r="D3313" s="33" t="s">
        <v>3189</v>
      </c>
      <c r="E3313" s="34" t="n">
        <f aca="false">F3313+G3313+H3313</f>
        <v>2.3</v>
      </c>
      <c r="F3313" s="35" t="n">
        <v>0</v>
      </c>
      <c r="G3313" s="36" t="n">
        <v>2.3</v>
      </c>
      <c r="H3313" s="37" t="n">
        <v>0</v>
      </c>
      <c r="I3313" s="38" t="n">
        <v>10</v>
      </c>
      <c r="J3313" s="38" t="n">
        <v>10</v>
      </c>
      <c r="K3313" s="38" t="n">
        <v>15</v>
      </c>
      <c r="L3313" s="38" t="n">
        <f aca="false">F3313*I3313</f>
        <v>0</v>
      </c>
      <c r="M3313" s="38" t="n">
        <f aca="false">G3313*J3313</f>
        <v>23</v>
      </c>
      <c r="N3313" s="38" t="n">
        <f aca="false">H3313*K3313</f>
        <v>0</v>
      </c>
      <c r="O3313" s="38" t="n">
        <f aca="false">N3313+M3313+L3313</f>
        <v>23</v>
      </c>
      <c r="Q3313" s="39"/>
      <c r="R3313" s="39"/>
    </row>
    <row r="3314" customFormat="false" ht="15" hidden="false" customHeight="true" outlineLevel="0" collapsed="false">
      <c r="A3314" s="30" t="n">
        <v>3310</v>
      </c>
      <c r="B3314" s="31" t="s">
        <v>26</v>
      </c>
      <c r="C3314" s="32" t="s">
        <v>210</v>
      </c>
      <c r="D3314" s="33" t="s">
        <v>3190</v>
      </c>
      <c r="E3314" s="34" t="n">
        <f aca="false">F3314+G3314+H3314</f>
        <v>5.6</v>
      </c>
      <c r="F3314" s="35" t="n">
        <v>0</v>
      </c>
      <c r="G3314" s="36" t="n">
        <v>5.6</v>
      </c>
      <c r="H3314" s="37" t="n">
        <v>0</v>
      </c>
      <c r="I3314" s="38" t="n">
        <v>10</v>
      </c>
      <c r="J3314" s="38" t="n">
        <v>10</v>
      </c>
      <c r="K3314" s="38" t="n">
        <v>15</v>
      </c>
      <c r="L3314" s="38" t="n">
        <f aca="false">F3314*I3314</f>
        <v>0</v>
      </c>
      <c r="M3314" s="38" t="n">
        <f aca="false">G3314*J3314</f>
        <v>56</v>
      </c>
      <c r="N3314" s="38" t="n">
        <f aca="false">H3314*K3314</f>
        <v>0</v>
      </c>
      <c r="O3314" s="38" t="n">
        <f aca="false">N3314+M3314+L3314</f>
        <v>56</v>
      </c>
      <c r="Q3314" s="39"/>
      <c r="R3314" s="39"/>
    </row>
    <row r="3315" customFormat="false" ht="15" hidden="false" customHeight="true" outlineLevel="0" collapsed="false">
      <c r="A3315" s="30" t="n">
        <v>3311</v>
      </c>
      <c r="B3315" s="31" t="s">
        <v>26</v>
      </c>
      <c r="C3315" s="32" t="s">
        <v>210</v>
      </c>
      <c r="D3315" s="33" t="s">
        <v>3191</v>
      </c>
      <c r="E3315" s="34" t="n">
        <f aca="false">F3315+G3315+H3315</f>
        <v>4.4</v>
      </c>
      <c r="F3315" s="35" t="n">
        <v>0</v>
      </c>
      <c r="G3315" s="36" t="n">
        <v>4.4</v>
      </c>
      <c r="H3315" s="37" t="n">
        <v>0</v>
      </c>
      <c r="I3315" s="38" t="n">
        <v>10</v>
      </c>
      <c r="J3315" s="38" t="n">
        <v>10</v>
      </c>
      <c r="K3315" s="38" t="n">
        <v>15</v>
      </c>
      <c r="L3315" s="38" t="n">
        <f aca="false">F3315*I3315</f>
        <v>0</v>
      </c>
      <c r="M3315" s="38" t="n">
        <f aca="false">G3315*J3315</f>
        <v>44</v>
      </c>
      <c r="N3315" s="38" t="n">
        <f aca="false">H3315*K3315</f>
        <v>0</v>
      </c>
      <c r="O3315" s="38" t="n">
        <f aca="false">N3315+M3315+L3315</f>
        <v>44</v>
      </c>
      <c r="Q3315" s="39"/>
      <c r="R3315" s="39"/>
    </row>
    <row r="3316" customFormat="false" ht="15" hidden="false" customHeight="true" outlineLevel="0" collapsed="false">
      <c r="A3316" s="30" t="n">
        <v>3312</v>
      </c>
      <c r="B3316" s="31" t="s">
        <v>26</v>
      </c>
      <c r="C3316" s="32" t="s">
        <v>210</v>
      </c>
      <c r="D3316" s="33" t="s">
        <v>3192</v>
      </c>
      <c r="E3316" s="34" t="n">
        <f aca="false">F3316+G3316+H3316</f>
        <v>2</v>
      </c>
      <c r="F3316" s="35" t="n">
        <v>0</v>
      </c>
      <c r="G3316" s="36" t="n">
        <v>2</v>
      </c>
      <c r="H3316" s="37" t="n">
        <v>0</v>
      </c>
      <c r="I3316" s="38" t="n">
        <v>10</v>
      </c>
      <c r="J3316" s="38" t="n">
        <v>10</v>
      </c>
      <c r="K3316" s="38" t="n">
        <v>15</v>
      </c>
      <c r="L3316" s="38" t="n">
        <f aca="false">F3316*I3316</f>
        <v>0</v>
      </c>
      <c r="M3316" s="38" t="n">
        <f aca="false">G3316*J3316</f>
        <v>20</v>
      </c>
      <c r="N3316" s="38" t="n">
        <f aca="false">H3316*K3316</f>
        <v>0</v>
      </c>
      <c r="O3316" s="38" t="n">
        <f aca="false">N3316+M3316+L3316</f>
        <v>20</v>
      </c>
      <c r="Q3316" s="39"/>
      <c r="R3316" s="39"/>
    </row>
    <row r="3317" customFormat="false" ht="15" hidden="false" customHeight="true" outlineLevel="0" collapsed="false">
      <c r="A3317" s="30" t="n">
        <v>3313</v>
      </c>
      <c r="B3317" s="31" t="s">
        <v>26</v>
      </c>
      <c r="C3317" s="32" t="s">
        <v>210</v>
      </c>
      <c r="D3317" s="33" t="s">
        <v>3193</v>
      </c>
      <c r="E3317" s="34" t="n">
        <f aca="false">F3317+G3317+H3317</f>
        <v>3.4</v>
      </c>
      <c r="F3317" s="35" t="n">
        <v>0</v>
      </c>
      <c r="G3317" s="36" t="n">
        <v>3.4</v>
      </c>
      <c r="H3317" s="37" t="n">
        <v>0</v>
      </c>
      <c r="I3317" s="38" t="n">
        <v>10</v>
      </c>
      <c r="J3317" s="38" t="n">
        <v>10</v>
      </c>
      <c r="K3317" s="38" t="n">
        <v>15</v>
      </c>
      <c r="L3317" s="38" t="n">
        <f aca="false">F3317*I3317</f>
        <v>0</v>
      </c>
      <c r="M3317" s="38" t="n">
        <f aca="false">G3317*J3317</f>
        <v>34</v>
      </c>
      <c r="N3317" s="38" t="n">
        <f aca="false">H3317*K3317</f>
        <v>0</v>
      </c>
      <c r="O3317" s="38" t="n">
        <f aca="false">N3317+M3317+L3317</f>
        <v>34</v>
      </c>
      <c r="Q3317" s="39"/>
      <c r="R3317" s="39"/>
    </row>
    <row r="3318" customFormat="false" ht="15" hidden="false" customHeight="true" outlineLevel="0" collapsed="false">
      <c r="A3318" s="30" t="n">
        <v>3314</v>
      </c>
      <c r="B3318" s="31" t="s">
        <v>26</v>
      </c>
      <c r="C3318" s="32" t="s">
        <v>210</v>
      </c>
      <c r="D3318" s="33" t="s">
        <v>3194</v>
      </c>
      <c r="E3318" s="34" t="n">
        <f aca="false">F3318+G3318+H3318</f>
        <v>3.7</v>
      </c>
      <c r="F3318" s="35" t="n">
        <v>0</v>
      </c>
      <c r="G3318" s="36" t="n">
        <v>3.7</v>
      </c>
      <c r="H3318" s="37" t="n">
        <v>0</v>
      </c>
      <c r="I3318" s="38" t="n">
        <v>10</v>
      </c>
      <c r="J3318" s="38" t="n">
        <v>10</v>
      </c>
      <c r="K3318" s="38" t="n">
        <v>15</v>
      </c>
      <c r="L3318" s="38" t="n">
        <f aca="false">F3318*I3318</f>
        <v>0</v>
      </c>
      <c r="M3318" s="38" t="n">
        <f aca="false">G3318*J3318</f>
        <v>37</v>
      </c>
      <c r="N3318" s="38" t="n">
        <f aca="false">H3318*K3318</f>
        <v>0</v>
      </c>
      <c r="O3318" s="38" t="n">
        <f aca="false">N3318+M3318+L3318</f>
        <v>37</v>
      </c>
      <c r="Q3318" s="39"/>
      <c r="R3318" s="39"/>
    </row>
    <row r="3319" customFormat="false" ht="15" hidden="false" customHeight="true" outlineLevel="0" collapsed="false">
      <c r="A3319" s="30" t="n">
        <v>3315</v>
      </c>
      <c r="B3319" s="31" t="s">
        <v>26</v>
      </c>
      <c r="C3319" s="32" t="s">
        <v>210</v>
      </c>
      <c r="D3319" s="33" t="s">
        <v>3195</v>
      </c>
      <c r="E3319" s="34" t="n">
        <f aca="false">F3319+G3319+H3319</f>
        <v>4.5</v>
      </c>
      <c r="F3319" s="35" t="n">
        <v>0</v>
      </c>
      <c r="G3319" s="36" t="n">
        <v>4.5</v>
      </c>
      <c r="H3319" s="37" t="n">
        <v>0</v>
      </c>
      <c r="I3319" s="38" t="n">
        <v>10</v>
      </c>
      <c r="J3319" s="38" t="n">
        <v>10</v>
      </c>
      <c r="K3319" s="38" t="n">
        <v>15</v>
      </c>
      <c r="L3319" s="38" t="n">
        <f aca="false">F3319*I3319</f>
        <v>0</v>
      </c>
      <c r="M3319" s="38" t="n">
        <f aca="false">G3319*J3319</f>
        <v>45</v>
      </c>
      <c r="N3319" s="38" t="n">
        <f aca="false">H3319*K3319</f>
        <v>0</v>
      </c>
      <c r="O3319" s="38" t="n">
        <f aca="false">N3319+M3319+L3319</f>
        <v>45</v>
      </c>
      <c r="Q3319" s="39"/>
      <c r="R3319" s="39"/>
    </row>
    <row r="3320" customFormat="false" ht="15" hidden="false" customHeight="true" outlineLevel="0" collapsed="false">
      <c r="A3320" s="30" t="n">
        <v>3316</v>
      </c>
      <c r="B3320" s="31" t="s">
        <v>26</v>
      </c>
      <c r="C3320" s="32" t="s">
        <v>210</v>
      </c>
      <c r="D3320" s="33" t="s">
        <v>3196</v>
      </c>
      <c r="E3320" s="34" t="n">
        <f aca="false">F3320+G3320+H3320</f>
        <v>3.8</v>
      </c>
      <c r="F3320" s="35" t="n">
        <v>0</v>
      </c>
      <c r="G3320" s="36" t="n">
        <v>3.8</v>
      </c>
      <c r="H3320" s="37" t="n">
        <v>0</v>
      </c>
      <c r="I3320" s="38" t="n">
        <v>10</v>
      </c>
      <c r="J3320" s="38" t="n">
        <v>10</v>
      </c>
      <c r="K3320" s="38" t="n">
        <v>15</v>
      </c>
      <c r="L3320" s="38" t="n">
        <f aca="false">F3320*I3320</f>
        <v>0</v>
      </c>
      <c r="M3320" s="38" t="n">
        <f aca="false">G3320*J3320</f>
        <v>38</v>
      </c>
      <c r="N3320" s="38" t="n">
        <f aca="false">H3320*K3320</f>
        <v>0</v>
      </c>
      <c r="O3320" s="38" t="n">
        <f aca="false">N3320+M3320+L3320</f>
        <v>38</v>
      </c>
      <c r="Q3320" s="39"/>
      <c r="R3320" s="39"/>
    </row>
    <row r="3321" customFormat="false" ht="15" hidden="false" customHeight="true" outlineLevel="0" collapsed="false">
      <c r="A3321" s="30" t="n">
        <v>3317</v>
      </c>
      <c r="B3321" s="31" t="s">
        <v>26</v>
      </c>
      <c r="C3321" s="32" t="s">
        <v>210</v>
      </c>
      <c r="D3321" s="33" t="s">
        <v>3197</v>
      </c>
      <c r="E3321" s="34" t="n">
        <f aca="false">F3321+G3321+H3321</f>
        <v>5</v>
      </c>
      <c r="F3321" s="35" t="n">
        <v>0</v>
      </c>
      <c r="G3321" s="36" t="n">
        <v>5</v>
      </c>
      <c r="H3321" s="37" t="n">
        <v>0</v>
      </c>
      <c r="I3321" s="38" t="n">
        <v>10</v>
      </c>
      <c r="J3321" s="38" t="n">
        <v>10</v>
      </c>
      <c r="K3321" s="38" t="n">
        <v>15</v>
      </c>
      <c r="L3321" s="38" t="n">
        <f aca="false">F3321*I3321</f>
        <v>0</v>
      </c>
      <c r="M3321" s="38" t="n">
        <f aca="false">G3321*J3321</f>
        <v>50</v>
      </c>
      <c r="N3321" s="38" t="n">
        <f aca="false">H3321*K3321</f>
        <v>0</v>
      </c>
      <c r="O3321" s="38" t="n">
        <f aca="false">N3321+M3321+L3321</f>
        <v>50</v>
      </c>
      <c r="Q3321" s="39"/>
      <c r="R3321" s="39"/>
    </row>
    <row r="3322" customFormat="false" ht="15" hidden="false" customHeight="true" outlineLevel="0" collapsed="false">
      <c r="A3322" s="30" t="n">
        <v>3318</v>
      </c>
      <c r="B3322" s="31" t="s">
        <v>26</v>
      </c>
      <c r="C3322" s="32" t="s">
        <v>210</v>
      </c>
      <c r="D3322" s="33" t="s">
        <v>3198</v>
      </c>
      <c r="E3322" s="34" t="n">
        <f aca="false">F3322+G3322+H3322</f>
        <v>4.5</v>
      </c>
      <c r="F3322" s="35" t="n">
        <v>0</v>
      </c>
      <c r="G3322" s="36" t="n">
        <v>4.5</v>
      </c>
      <c r="H3322" s="37" t="n">
        <v>0</v>
      </c>
      <c r="I3322" s="38" t="n">
        <v>10</v>
      </c>
      <c r="J3322" s="38" t="n">
        <v>10</v>
      </c>
      <c r="K3322" s="38" t="n">
        <v>15</v>
      </c>
      <c r="L3322" s="38" t="n">
        <f aca="false">F3322*I3322</f>
        <v>0</v>
      </c>
      <c r="M3322" s="38" t="n">
        <f aca="false">G3322*J3322</f>
        <v>45</v>
      </c>
      <c r="N3322" s="38" t="n">
        <f aca="false">H3322*K3322</f>
        <v>0</v>
      </c>
      <c r="O3322" s="38" t="n">
        <f aca="false">N3322+M3322+L3322</f>
        <v>45</v>
      </c>
      <c r="Q3322" s="39"/>
      <c r="R3322" s="39"/>
    </row>
    <row r="3323" customFormat="false" ht="15" hidden="false" customHeight="true" outlineLevel="0" collapsed="false">
      <c r="A3323" s="30" t="n">
        <v>3319</v>
      </c>
      <c r="B3323" s="31" t="s">
        <v>26</v>
      </c>
      <c r="C3323" s="32" t="s">
        <v>210</v>
      </c>
      <c r="D3323" s="33" t="s">
        <v>3199</v>
      </c>
      <c r="E3323" s="34" t="n">
        <f aca="false">F3323+G3323+H3323</f>
        <v>2.3</v>
      </c>
      <c r="F3323" s="35" t="n">
        <v>0</v>
      </c>
      <c r="G3323" s="36" t="n">
        <v>2.3</v>
      </c>
      <c r="H3323" s="37" t="n">
        <v>0</v>
      </c>
      <c r="I3323" s="38" t="n">
        <v>10</v>
      </c>
      <c r="J3323" s="38" t="n">
        <v>10</v>
      </c>
      <c r="K3323" s="38" t="n">
        <v>15</v>
      </c>
      <c r="L3323" s="38" t="n">
        <f aca="false">F3323*I3323</f>
        <v>0</v>
      </c>
      <c r="M3323" s="38" t="n">
        <f aca="false">G3323*J3323</f>
        <v>23</v>
      </c>
      <c r="N3323" s="38" t="n">
        <f aca="false">H3323*K3323</f>
        <v>0</v>
      </c>
      <c r="O3323" s="38" t="n">
        <f aca="false">N3323+M3323+L3323</f>
        <v>23</v>
      </c>
      <c r="Q3323" s="39"/>
      <c r="R3323" s="39"/>
    </row>
    <row r="3324" customFormat="false" ht="15" hidden="false" customHeight="true" outlineLevel="0" collapsed="false">
      <c r="A3324" s="30" t="n">
        <v>3320</v>
      </c>
      <c r="B3324" s="31" t="s">
        <v>26</v>
      </c>
      <c r="C3324" s="32" t="s">
        <v>210</v>
      </c>
      <c r="D3324" s="33" t="s">
        <v>3200</v>
      </c>
      <c r="E3324" s="34" t="n">
        <f aca="false">F3324+G3324+H3324</f>
        <v>3.4</v>
      </c>
      <c r="F3324" s="35" t="n">
        <v>0</v>
      </c>
      <c r="G3324" s="36" t="n">
        <v>3.4</v>
      </c>
      <c r="H3324" s="37" t="n">
        <v>0</v>
      </c>
      <c r="I3324" s="38" t="n">
        <v>10</v>
      </c>
      <c r="J3324" s="38" t="n">
        <v>10</v>
      </c>
      <c r="K3324" s="38" t="n">
        <v>15</v>
      </c>
      <c r="L3324" s="38" t="n">
        <f aca="false">F3324*I3324</f>
        <v>0</v>
      </c>
      <c r="M3324" s="38" t="n">
        <f aca="false">G3324*J3324</f>
        <v>34</v>
      </c>
      <c r="N3324" s="38" t="n">
        <f aca="false">H3324*K3324</f>
        <v>0</v>
      </c>
      <c r="O3324" s="38" t="n">
        <f aca="false">N3324+M3324+L3324</f>
        <v>34</v>
      </c>
      <c r="Q3324" s="39"/>
      <c r="R3324" s="39"/>
    </row>
    <row r="3325" customFormat="false" ht="15" hidden="false" customHeight="true" outlineLevel="0" collapsed="false">
      <c r="A3325" s="30" t="n">
        <v>3321</v>
      </c>
      <c r="B3325" s="31" t="s">
        <v>26</v>
      </c>
      <c r="C3325" s="32" t="s">
        <v>210</v>
      </c>
      <c r="D3325" s="33" t="s">
        <v>3201</v>
      </c>
      <c r="E3325" s="34" t="n">
        <f aca="false">F3325+G3325+H3325</f>
        <v>6.7</v>
      </c>
      <c r="F3325" s="35" t="n">
        <v>0</v>
      </c>
      <c r="G3325" s="36" t="n">
        <v>6.7</v>
      </c>
      <c r="H3325" s="37" t="n">
        <v>0</v>
      </c>
      <c r="I3325" s="38" t="n">
        <v>10</v>
      </c>
      <c r="J3325" s="38" t="n">
        <v>10</v>
      </c>
      <c r="K3325" s="38" t="n">
        <v>15</v>
      </c>
      <c r="L3325" s="38" t="n">
        <f aca="false">F3325*I3325</f>
        <v>0</v>
      </c>
      <c r="M3325" s="38" t="n">
        <f aca="false">G3325*J3325</f>
        <v>67</v>
      </c>
      <c r="N3325" s="38" t="n">
        <f aca="false">H3325*K3325</f>
        <v>0</v>
      </c>
      <c r="O3325" s="38" t="n">
        <f aca="false">N3325+M3325+L3325</f>
        <v>67</v>
      </c>
      <c r="Q3325" s="39"/>
      <c r="R3325" s="39"/>
    </row>
    <row r="3326" customFormat="false" ht="15" hidden="false" customHeight="true" outlineLevel="0" collapsed="false">
      <c r="A3326" s="30" t="n">
        <v>3322</v>
      </c>
      <c r="B3326" s="31" t="s">
        <v>26</v>
      </c>
      <c r="C3326" s="32" t="s">
        <v>210</v>
      </c>
      <c r="D3326" s="33" t="s">
        <v>3202</v>
      </c>
      <c r="E3326" s="34" t="n">
        <f aca="false">F3326+G3326+H3326</f>
        <v>1.1</v>
      </c>
      <c r="F3326" s="35" t="n">
        <v>0</v>
      </c>
      <c r="G3326" s="36" t="n">
        <v>1.1</v>
      </c>
      <c r="H3326" s="37" t="n">
        <v>0</v>
      </c>
      <c r="I3326" s="38" t="n">
        <v>10</v>
      </c>
      <c r="J3326" s="38" t="n">
        <v>10</v>
      </c>
      <c r="K3326" s="38" t="n">
        <v>15</v>
      </c>
      <c r="L3326" s="38" t="n">
        <f aca="false">F3326*I3326</f>
        <v>0</v>
      </c>
      <c r="M3326" s="38" t="n">
        <f aca="false">G3326*J3326</f>
        <v>11</v>
      </c>
      <c r="N3326" s="38" t="n">
        <f aca="false">H3326*K3326</f>
        <v>0</v>
      </c>
      <c r="O3326" s="38" t="n">
        <f aca="false">N3326+M3326+L3326</f>
        <v>11</v>
      </c>
      <c r="Q3326" s="39"/>
      <c r="R3326" s="39"/>
    </row>
    <row r="3327" customFormat="false" ht="15" hidden="false" customHeight="true" outlineLevel="0" collapsed="false">
      <c r="A3327" s="30" t="n">
        <v>3323</v>
      </c>
      <c r="B3327" s="31" t="s">
        <v>26</v>
      </c>
      <c r="C3327" s="32" t="s">
        <v>210</v>
      </c>
      <c r="D3327" s="33" t="s">
        <v>3203</v>
      </c>
      <c r="E3327" s="34" t="n">
        <f aca="false">F3327+G3327+H3327</f>
        <v>2.3</v>
      </c>
      <c r="F3327" s="35" t="n">
        <v>0</v>
      </c>
      <c r="G3327" s="36" t="n">
        <v>2.3</v>
      </c>
      <c r="H3327" s="37" t="n">
        <v>0</v>
      </c>
      <c r="I3327" s="38" t="n">
        <v>10</v>
      </c>
      <c r="J3327" s="38" t="n">
        <v>10</v>
      </c>
      <c r="K3327" s="38" t="n">
        <v>15</v>
      </c>
      <c r="L3327" s="38" t="n">
        <f aca="false">F3327*I3327</f>
        <v>0</v>
      </c>
      <c r="M3327" s="38" t="n">
        <f aca="false">G3327*J3327</f>
        <v>23</v>
      </c>
      <c r="N3327" s="38" t="n">
        <f aca="false">H3327*K3327</f>
        <v>0</v>
      </c>
      <c r="O3327" s="38" t="n">
        <f aca="false">N3327+M3327+L3327</f>
        <v>23</v>
      </c>
      <c r="Q3327" s="39"/>
      <c r="R3327" s="39"/>
    </row>
    <row r="3328" customFormat="false" ht="15" hidden="false" customHeight="true" outlineLevel="0" collapsed="false">
      <c r="A3328" s="30" t="n">
        <v>3324</v>
      </c>
      <c r="B3328" s="31" t="s">
        <v>26</v>
      </c>
      <c r="C3328" s="32" t="s">
        <v>210</v>
      </c>
      <c r="D3328" s="33" t="s">
        <v>3204</v>
      </c>
      <c r="E3328" s="34" t="n">
        <f aca="false">F3328+G3328+H3328</f>
        <v>2.3</v>
      </c>
      <c r="F3328" s="35" t="n">
        <v>0</v>
      </c>
      <c r="G3328" s="36" t="n">
        <v>2.3</v>
      </c>
      <c r="H3328" s="37" t="n">
        <v>0</v>
      </c>
      <c r="I3328" s="38" t="n">
        <v>10</v>
      </c>
      <c r="J3328" s="38" t="n">
        <v>10</v>
      </c>
      <c r="K3328" s="38" t="n">
        <v>15</v>
      </c>
      <c r="L3328" s="38" t="n">
        <f aca="false">F3328*I3328</f>
        <v>0</v>
      </c>
      <c r="M3328" s="38" t="n">
        <f aca="false">G3328*J3328</f>
        <v>23</v>
      </c>
      <c r="N3328" s="38" t="n">
        <f aca="false">H3328*K3328</f>
        <v>0</v>
      </c>
      <c r="O3328" s="38" t="n">
        <f aca="false">N3328+M3328+L3328</f>
        <v>23</v>
      </c>
      <c r="Q3328" s="39"/>
      <c r="R3328" s="39"/>
    </row>
    <row r="3329" customFormat="false" ht="15" hidden="false" customHeight="true" outlineLevel="0" collapsed="false">
      <c r="A3329" s="30" t="n">
        <v>3325</v>
      </c>
      <c r="B3329" s="31" t="s">
        <v>26</v>
      </c>
      <c r="C3329" s="32" t="s">
        <v>210</v>
      </c>
      <c r="D3329" s="33" t="s">
        <v>3205</v>
      </c>
      <c r="E3329" s="34" t="n">
        <f aca="false">F3329+G3329+H3329</f>
        <v>1.1</v>
      </c>
      <c r="F3329" s="35" t="n">
        <v>0</v>
      </c>
      <c r="G3329" s="36" t="n">
        <v>1.1</v>
      </c>
      <c r="H3329" s="37" t="n">
        <v>0</v>
      </c>
      <c r="I3329" s="38" t="n">
        <v>10</v>
      </c>
      <c r="J3329" s="38" t="n">
        <v>10</v>
      </c>
      <c r="K3329" s="38" t="n">
        <v>15</v>
      </c>
      <c r="L3329" s="38" t="n">
        <f aca="false">F3329*I3329</f>
        <v>0</v>
      </c>
      <c r="M3329" s="38" t="n">
        <f aca="false">G3329*J3329</f>
        <v>11</v>
      </c>
      <c r="N3329" s="38" t="n">
        <f aca="false">H3329*K3329</f>
        <v>0</v>
      </c>
      <c r="O3329" s="38" t="n">
        <f aca="false">N3329+M3329+L3329</f>
        <v>11</v>
      </c>
      <c r="Q3329" s="39"/>
      <c r="R3329" s="39"/>
    </row>
    <row r="3330" customFormat="false" ht="15" hidden="false" customHeight="true" outlineLevel="0" collapsed="false">
      <c r="A3330" s="30" t="n">
        <v>3326</v>
      </c>
      <c r="B3330" s="31" t="s">
        <v>26</v>
      </c>
      <c r="C3330" s="32" t="s">
        <v>210</v>
      </c>
      <c r="D3330" s="33" t="s">
        <v>1673</v>
      </c>
      <c r="E3330" s="34" t="n">
        <f aca="false">F3330+G3330+H3330</f>
        <v>1.1</v>
      </c>
      <c r="F3330" s="35" t="n">
        <v>0</v>
      </c>
      <c r="G3330" s="36" t="n">
        <v>1.1</v>
      </c>
      <c r="H3330" s="37" t="n">
        <v>0</v>
      </c>
      <c r="I3330" s="38" t="n">
        <v>10</v>
      </c>
      <c r="J3330" s="38" t="n">
        <v>10</v>
      </c>
      <c r="K3330" s="38" t="n">
        <v>15</v>
      </c>
      <c r="L3330" s="38" t="n">
        <f aca="false">F3330*I3330</f>
        <v>0</v>
      </c>
      <c r="M3330" s="38" t="n">
        <f aca="false">G3330*J3330</f>
        <v>11</v>
      </c>
      <c r="N3330" s="38" t="n">
        <f aca="false">H3330*K3330</f>
        <v>0</v>
      </c>
      <c r="O3330" s="38" t="n">
        <f aca="false">N3330+M3330+L3330</f>
        <v>11</v>
      </c>
      <c r="Q3330" s="39"/>
      <c r="R3330" s="39"/>
    </row>
    <row r="3331" customFormat="false" ht="15" hidden="false" customHeight="true" outlineLevel="0" collapsed="false">
      <c r="A3331" s="30" t="n">
        <v>3327</v>
      </c>
      <c r="B3331" s="31" t="s">
        <v>26</v>
      </c>
      <c r="C3331" s="32" t="s">
        <v>210</v>
      </c>
      <c r="D3331" s="33" t="s">
        <v>3206</v>
      </c>
      <c r="E3331" s="34" t="n">
        <f aca="false">F3331+G3331+H3331</f>
        <v>3.4</v>
      </c>
      <c r="F3331" s="35" t="n">
        <v>0</v>
      </c>
      <c r="G3331" s="36" t="n">
        <v>3.4</v>
      </c>
      <c r="H3331" s="37" t="n">
        <v>0</v>
      </c>
      <c r="I3331" s="38" t="n">
        <v>10</v>
      </c>
      <c r="J3331" s="38" t="n">
        <v>10</v>
      </c>
      <c r="K3331" s="38" t="n">
        <v>15</v>
      </c>
      <c r="L3331" s="38" t="n">
        <f aca="false">F3331*I3331</f>
        <v>0</v>
      </c>
      <c r="M3331" s="38" t="n">
        <f aca="false">G3331*J3331</f>
        <v>34</v>
      </c>
      <c r="N3331" s="38" t="n">
        <f aca="false">H3331*K3331</f>
        <v>0</v>
      </c>
      <c r="O3331" s="38" t="n">
        <f aca="false">N3331+M3331+L3331</f>
        <v>34</v>
      </c>
      <c r="Q3331" s="39"/>
      <c r="R3331" s="39"/>
    </row>
    <row r="3332" customFormat="false" ht="15" hidden="false" customHeight="true" outlineLevel="0" collapsed="false">
      <c r="A3332" s="30" t="n">
        <v>3328</v>
      </c>
      <c r="B3332" s="31" t="s">
        <v>26</v>
      </c>
      <c r="C3332" s="32" t="s">
        <v>210</v>
      </c>
      <c r="D3332" s="33" t="s">
        <v>3207</v>
      </c>
      <c r="E3332" s="34" t="n">
        <f aca="false">F3332+G3332+H3332</f>
        <v>3.8</v>
      </c>
      <c r="F3332" s="35" t="n">
        <v>0</v>
      </c>
      <c r="G3332" s="36" t="n">
        <v>3.8</v>
      </c>
      <c r="H3332" s="37" t="n">
        <v>0</v>
      </c>
      <c r="I3332" s="38" t="n">
        <v>10</v>
      </c>
      <c r="J3332" s="38" t="n">
        <v>10</v>
      </c>
      <c r="K3332" s="38" t="n">
        <v>15</v>
      </c>
      <c r="L3332" s="38" t="n">
        <f aca="false">F3332*I3332</f>
        <v>0</v>
      </c>
      <c r="M3332" s="38" t="n">
        <f aca="false">G3332*J3332</f>
        <v>38</v>
      </c>
      <c r="N3332" s="38" t="n">
        <f aca="false">H3332*K3332</f>
        <v>0</v>
      </c>
      <c r="O3332" s="38" t="n">
        <f aca="false">N3332+M3332+L3332</f>
        <v>38</v>
      </c>
      <c r="Q3332" s="39"/>
      <c r="R3332" s="39"/>
    </row>
    <row r="3333" customFormat="false" ht="15" hidden="false" customHeight="true" outlineLevel="0" collapsed="false">
      <c r="A3333" s="30" t="n">
        <v>3329</v>
      </c>
      <c r="B3333" s="31" t="s">
        <v>26</v>
      </c>
      <c r="C3333" s="32" t="s">
        <v>210</v>
      </c>
      <c r="D3333" s="33" t="s">
        <v>3139</v>
      </c>
      <c r="E3333" s="34" t="n">
        <f aca="false">F3333+G3333+H3333</f>
        <v>2.3</v>
      </c>
      <c r="F3333" s="35" t="n">
        <v>0</v>
      </c>
      <c r="G3333" s="36" t="n">
        <v>2.3</v>
      </c>
      <c r="H3333" s="37" t="n">
        <v>0</v>
      </c>
      <c r="I3333" s="38" t="n">
        <v>10</v>
      </c>
      <c r="J3333" s="38" t="n">
        <v>10</v>
      </c>
      <c r="K3333" s="38" t="n">
        <v>15</v>
      </c>
      <c r="L3333" s="38" t="n">
        <f aca="false">F3333*I3333</f>
        <v>0</v>
      </c>
      <c r="M3333" s="38" t="n">
        <f aca="false">G3333*J3333</f>
        <v>23</v>
      </c>
      <c r="N3333" s="38" t="n">
        <f aca="false">H3333*K3333</f>
        <v>0</v>
      </c>
      <c r="O3333" s="38" t="n">
        <f aca="false">N3333+M3333+L3333</f>
        <v>23</v>
      </c>
      <c r="Q3333" s="39"/>
      <c r="R3333" s="39"/>
    </row>
    <row r="3334" customFormat="false" ht="15" hidden="false" customHeight="true" outlineLevel="0" collapsed="false">
      <c r="A3334" s="30" t="n">
        <v>3330</v>
      </c>
      <c r="B3334" s="31" t="s">
        <v>26</v>
      </c>
      <c r="C3334" s="32" t="s">
        <v>210</v>
      </c>
      <c r="D3334" s="33" t="s">
        <v>3208</v>
      </c>
      <c r="E3334" s="34" t="n">
        <f aca="false">F3334+G3334+H3334</f>
        <v>1.1</v>
      </c>
      <c r="F3334" s="35" t="n">
        <v>0</v>
      </c>
      <c r="G3334" s="36" t="n">
        <v>1.1</v>
      </c>
      <c r="H3334" s="37" t="n">
        <v>0</v>
      </c>
      <c r="I3334" s="38" t="n">
        <v>10</v>
      </c>
      <c r="J3334" s="38" t="n">
        <v>10</v>
      </c>
      <c r="K3334" s="38" t="n">
        <v>15</v>
      </c>
      <c r="L3334" s="38" t="n">
        <f aca="false">F3334*I3334</f>
        <v>0</v>
      </c>
      <c r="M3334" s="38" t="n">
        <f aca="false">G3334*J3334</f>
        <v>11</v>
      </c>
      <c r="N3334" s="38" t="n">
        <f aca="false">H3334*K3334</f>
        <v>0</v>
      </c>
      <c r="O3334" s="38" t="n">
        <f aca="false">N3334+M3334+L3334</f>
        <v>11</v>
      </c>
      <c r="Q3334" s="39"/>
      <c r="R3334" s="39"/>
    </row>
    <row r="3335" customFormat="false" ht="15" hidden="false" customHeight="true" outlineLevel="0" collapsed="false">
      <c r="A3335" s="30" t="n">
        <v>3331</v>
      </c>
      <c r="B3335" s="31" t="s">
        <v>26</v>
      </c>
      <c r="C3335" s="32" t="s">
        <v>210</v>
      </c>
      <c r="D3335" s="33" t="s">
        <v>3209</v>
      </c>
      <c r="E3335" s="34" t="n">
        <f aca="false">F3335+G3335+H3335</f>
        <v>2.3</v>
      </c>
      <c r="F3335" s="35" t="n">
        <v>0</v>
      </c>
      <c r="G3335" s="36" t="n">
        <v>2.3</v>
      </c>
      <c r="H3335" s="37" t="n">
        <v>0</v>
      </c>
      <c r="I3335" s="38" t="n">
        <v>10</v>
      </c>
      <c r="J3335" s="38" t="n">
        <v>10</v>
      </c>
      <c r="K3335" s="38" t="n">
        <v>15</v>
      </c>
      <c r="L3335" s="38" t="n">
        <f aca="false">F3335*I3335</f>
        <v>0</v>
      </c>
      <c r="M3335" s="38" t="n">
        <f aca="false">G3335*J3335</f>
        <v>23</v>
      </c>
      <c r="N3335" s="38" t="n">
        <f aca="false">H3335*K3335</f>
        <v>0</v>
      </c>
      <c r="O3335" s="38" t="n">
        <f aca="false">N3335+M3335+L3335</f>
        <v>23</v>
      </c>
      <c r="Q3335" s="39"/>
      <c r="R3335" s="39"/>
    </row>
    <row r="3336" customFormat="false" ht="15" hidden="false" customHeight="true" outlineLevel="0" collapsed="false">
      <c r="A3336" s="30" t="n">
        <v>3332</v>
      </c>
      <c r="B3336" s="31" t="s">
        <v>26</v>
      </c>
      <c r="C3336" s="32" t="s">
        <v>210</v>
      </c>
      <c r="D3336" s="33" t="s">
        <v>323</v>
      </c>
      <c r="E3336" s="34" t="n">
        <f aca="false">F3336+G3336+H3336</f>
        <v>3.4</v>
      </c>
      <c r="F3336" s="35" t="n">
        <v>0</v>
      </c>
      <c r="G3336" s="36" t="n">
        <v>3.4</v>
      </c>
      <c r="H3336" s="37" t="n">
        <v>0</v>
      </c>
      <c r="I3336" s="38" t="n">
        <v>10</v>
      </c>
      <c r="J3336" s="38" t="n">
        <v>10</v>
      </c>
      <c r="K3336" s="38" t="n">
        <v>15</v>
      </c>
      <c r="L3336" s="38" t="n">
        <f aca="false">F3336*I3336</f>
        <v>0</v>
      </c>
      <c r="M3336" s="38" t="n">
        <f aca="false">G3336*J3336</f>
        <v>34</v>
      </c>
      <c r="N3336" s="38" t="n">
        <f aca="false">H3336*K3336</f>
        <v>0</v>
      </c>
      <c r="O3336" s="38" t="n">
        <f aca="false">N3336+M3336+L3336</f>
        <v>34</v>
      </c>
      <c r="Q3336" s="39"/>
      <c r="R3336" s="39"/>
    </row>
    <row r="3337" customFormat="false" ht="15" hidden="false" customHeight="true" outlineLevel="0" collapsed="false">
      <c r="A3337" s="30" t="n">
        <v>3333</v>
      </c>
      <c r="B3337" s="31" t="s">
        <v>26</v>
      </c>
      <c r="C3337" s="32" t="s">
        <v>210</v>
      </c>
      <c r="D3337" s="33" t="s">
        <v>3210</v>
      </c>
      <c r="E3337" s="34" t="n">
        <f aca="false">F3337+G3337+H3337</f>
        <v>3.8</v>
      </c>
      <c r="F3337" s="35" t="n">
        <v>0</v>
      </c>
      <c r="G3337" s="36" t="n">
        <v>3.8</v>
      </c>
      <c r="H3337" s="37" t="n">
        <v>0</v>
      </c>
      <c r="I3337" s="38" t="n">
        <v>10</v>
      </c>
      <c r="J3337" s="38" t="n">
        <v>10</v>
      </c>
      <c r="K3337" s="38" t="n">
        <v>15</v>
      </c>
      <c r="L3337" s="38" t="n">
        <f aca="false">F3337*I3337</f>
        <v>0</v>
      </c>
      <c r="M3337" s="38" t="n">
        <f aca="false">G3337*J3337</f>
        <v>38</v>
      </c>
      <c r="N3337" s="38" t="n">
        <f aca="false">H3337*K3337</f>
        <v>0</v>
      </c>
      <c r="O3337" s="38" t="n">
        <f aca="false">N3337+M3337+L3337</f>
        <v>38</v>
      </c>
      <c r="Q3337" s="39"/>
      <c r="R3337" s="39"/>
    </row>
    <row r="3338" customFormat="false" ht="15" hidden="false" customHeight="true" outlineLevel="0" collapsed="false">
      <c r="A3338" s="30" t="n">
        <v>3334</v>
      </c>
      <c r="B3338" s="31" t="s">
        <v>26</v>
      </c>
      <c r="C3338" s="32" t="s">
        <v>210</v>
      </c>
      <c r="D3338" s="33" t="s">
        <v>3211</v>
      </c>
      <c r="E3338" s="34" t="n">
        <f aca="false">F3338+G3338+H3338</f>
        <v>2.9</v>
      </c>
      <c r="F3338" s="35" t="n">
        <v>0</v>
      </c>
      <c r="G3338" s="36" t="n">
        <v>2.9</v>
      </c>
      <c r="H3338" s="37" t="n">
        <v>0</v>
      </c>
      <c r="I3338" s="38" t="n">
        <v>10</v>
      </c>
      <c r="J3338" s="38" t="n">
        <v>10</v>
      </c>
      <c r="K3338" s="38" t="n">
        <v>15</v>
      </c>
      <c r="L3338" s="38" t="n">
        <f aca="false">F3338*I3338</f>
        <v>0</v>
      </c>
      <c r="M3338" s="38" t="n">
        <f aca="false">G3338*J3338</f>
        <v>29</v>
      </c>
      <c r="N3338" s="38" t="n">
        <f aca="false">H3338*K3338</f>
        <v>0</v>
      </c>
      <c r="O3338" s="38" t="n">
        <f aca="false">N3338+M3338+L3338</f>
        <v>29</v>
      </c>
      <c r="Q3338" s="39"/>
      <c r="R3338" s="39"/>
    </row>
    <row r="3339" customFormat="false" ht="15" hidden="false" customHeight="true" outlineLevel="0" collapsed="false">
      <c r="A3339" s="30" t="n">
        <v>3335</v>
      </c>
      <c r="B3339" s="31" t="s">
        <v>26</v>
      </c>
      <c r="C3339" s="32" t="s">
        <v>210</v>
      </c>
      <c r="D3339" s="33" t="s">
        <v>2751</v>
      </c>
      <c r="E3339" s="34" t="n">
        <f aca="false">F3339+G3339+H3339</f>
        <v>2.6</v>
      </c>
      <c r="F3339" s="35" t="n">
        <v>0</v>
      </c>
      <c r="G3339" s="36" t="n">
        <v>2.6</v>
      </c>
      <c r="H3339" s="37" t="n">
        <v>0</v>
      </c>
      <c r="I3339" s="38" t="n">
        <v>10</v>
      </c>
      <c r="J3339" s="38" t="n">
        <v>10</v>
      </c>
      <c r="K3339" s="38" t="n">
        <v>15</v>
      </c>
      <c r="L3339" s="38" t="n">
        <f aca="false">F3339*I3339</f>
        <v>0</v>
      </c>
      <c r="M3339" s="38" t="n">
        <f aca="false">G3339*J3339</f>
        <v>26</v>
      </c>
      <c r="N3339" s="38" t="n">
        <f aca="false">H3339*K3339</f>
        <v>0</v>
      </c>
      <c r="O3339" s="38" t="n">
        <f aca="false">N3339+M3339+L3339</f>
        <v>26</v>
      </c>
      <c r="Q3339" s="39"/>
      <c r="R3339" s="39"/>
    </row>
    <row r="3340" customFormat="false" ht="15" hidden="false" customHeight="true" outlineLevel="0" collapsed="false">
      <c r="A3340" s="30" t="n">
        <v>3336</v>
      </c>
      <c r="B3340" s="31" t="s">
        <v>26</v>
      </c>
      <c r="C3340" s="32" t="s">
        <v>326</v>
      </c>
      <c r="D3340" s="33" t="s">
        <v>3212</v>
      </c>
      <c r="E3340" s="34" t="n">
        <f aca="false">F3340+G3340+H3340</f>
        <v>4.3</v>
      </c>
      <c r="F3340" s="35" t="n">
        <v>0</v>
      </c>
      <c r="G3340" s="36" t="n">
        <v>4.3</v>
      </c>
      <c r="H3340" s="37" t="n">
        <v>0</v>
      </c>
      <c r="I3340" s="38" t="n">
        <v>10</v>
      </c>
      <c r="J3340" s="38" t="n">
        <v>10</v>
      </c>
      <c r="K3340" s="38" t="n">
        <v>15</v>
      </c>
      <c r="L3340" s="38" t="n">
        <f aca="false">F3340*I3340</f>
        <v>0</v>
      </c>
      <c r="M3340" s="38" t="n">
        <f aca="false">G3340*J3340</f>
        <v>43</v>
      </c>
      <c r="N3340" s="38" t="n">
        <f aca="false">H3340*K3340</f>
        <v>0</v>
      </c>
      <c r="O3340" s="38" t="n">
        <f aca="false">N3340+M3340+L3340</f>
        <v>43</v>
      </c>
      <c r="Q3340" s="39"/>
      <c r="R3340" s="39"/>
    </row>
    <row r="3341" customFormat="false" ht="15" hidden="false" customHeight="true" outlineLevel="0" collapsed="false">
      <c r="A3341" s="30" t="n">
        <v>3337</v>
      </c>
      <c r="B3341" s="31" t="s">
        <v>26</v>
      </c>
      <c r="C3341" s="32" t="s">
        <v>326</v>
      </c>
      <c r="D3341" s="33" t="s">
        <v>3213</v>
      </c>
      <c r="E3341" s="34" t="n">
        <f aca="false">F3341+G3341+H3341</f>
        <v>5.8</v>
      </c>
      <c r="F3341" s="35" t="n">
        <v>0</v>
      </c>
      <c r="G3341" s="36" t="n">
        <v>5.8</v>
      </c>
      <c r="H3341" s="37" t="n">
        <v>0</v>
      </c>
      <c r="I3341" s="38" t="n">
        <v>10</v>
      </c>
      <c r="J3341" s="38" t="n">
        <v>10</v>
      </c>
      <c r="K3341" s="38" t="n">
        <v>15</v>
      </c>
      <c r="L3341" s="38" t="n">
        <f aca="false">F3341*I3341</f>
        <v>0</v>
      </c>
      <c r="M3341" s="38" t="n">
        <f aca="false">G3341*J3341</f>
        <v>58</v>
      </c>
      <c r="N3341" s="38" t="n">
        <f aca="false">H3341*K3341</f>
        <v>0</v>
      </c>
      <c r="O3341" s="38" t="n">
        <f aca="false">N3341+M3341+L3341</f>
        <v>58</v>
      </c>
      <c r="Q3341" s="39"/>
      <c r="R3341" s="39"/>
    </row>
    <row r="3342" customFormat="false" ht="15" hidden="false" customHeight="true" outlineLevel="0" collapsed="false">
      <c r="A3342" s="30" t="n">
        <v>3338</v>
      </c>
      <c r="B3342" s="31" t="s">
        <v>26</v>
      </c>
      <c r="C3342" s="32" t="s">
        <v>326</v>
      </c>
      <c r="D3342" s="33" t="s">
        <v>3214</v>
      </c>
      <c r="E3342" s="34" t="n">
        <f aca="false">F3342+G3342+H3342</f>
        <v>5.8</v>
      </c>
      <c r="F3342" s="35" t="n">
        <v>0</v>
      </c>
      <c r="G3342" s="36" t="n">
        <v>5.8</v>
      </c>
      <c r="H3342" s="37" t="n">
        <v>0</v>
      </c>
      <c r="I3342" s="38" t="n">
        <v>10</v>
      </c>
      <c r="J3342" s="38" t="n">
        <v>10</v>
      </c>
      <c r="K3342" s="38" t="n">
        <v>15</v>
      </c>
      <c r="L3342" s="38" t="n">
        <f aca="false">F3342*I3342</f>
        <v>0</v>
      </c>
      <c r="M3342" s="38" t="n">
        <f aca="false">G3342*J3342</f>
        <v>58</v>
      </c>
      <c r="N3342" s="38" t="n">
        <f aca="false">H3342*K3342</f>
        <v>0</v>
      </c>
      <c r="O3342" s="38" t="n">
        <f aca="false">N3342+M3342+L3342</f>
        <v>58</v>
      </c>
      <c r="Q3342" s="39"/>
      <c r="R3342" s="39"/>
    </row>
    <row r="3343" customFormat="false" ht="15" hidden="false" customHeight="true" outlineLevel="0" collapsed="false">
      <c r="A3343" s="30" t="n">
        <v>3339</v>
      </c>
      <c r="B3343" s="31" t="s">
        <v>26</v>
      </c>
      <c r="C3343" s="32" t="s">
        <v>326</v>
      </c>
      <c r="D3343" s="33" t="s">
        <v>3215</v>
      </c>
      <c r="E3343" s="34" t="n">
        <f aca="false">F3343+G3343+H3343</f>
        <v>4</v>
      </c>
      <c r="F3343" s="35" t="n">
        <v>0</v>
      </c>
      <c r="G3343" s="36" t="n">
        <v>4</v>
      </c>
      <c r="H3343" s="37" t="n">
        <v>0</v>
      </c>
      <c r="I3343" s="38" t="n">
        <v>10</v>
      </c>
      <c r="J3343" s="38" t="n">
        <v>10</v>
      </c>
      <c r="K3343" s="38" t="n">
        <v>15</v>
      </c>
      <c r="L3343" s="38" t="n">
        <f aca="false">F3343*I3343</f>
        <v>0</v>
      </c>
      <c r="M3343" s="38" t="n">
        <f aca="false">G3343*J3343</f>
        <v>40</v>
      </c>
      <c r="N3343" s="38" t="n">
        <f aca="false">H3343*K3343</f>
        <v>0</v>
      </c>
      <c r="O3343" s="38" t="n">
        <f aca="false">N3343+M3343+L3343</f>
        <v>40</v>
      </c>
      <c r="Q3343" s="39"/>
      <c r="R3343" s="39"/>
    </row>
    <row r="3344" customFormat="false" ht="15" hidden="false" customHeight="true" outlineLevel="0" collapsed="false">
      <c r="A3344" s="30" t="n">
        <v>3340</v>
      </c>
      <c r="B3344" s="31" t="s">
        <v>26</v>
      </c>
      <c r="C3344" s="32" t="s">
        <v>326</v>
      </c>
      <c r="D3344" s="33" t="s">
        <v>3216</v>
      </c>
      <c r="E3344" s="34" t="n">
        <f aca="false">F3344+G3344+H3344</f>
        <v>5.8</v>
      </c>
      <c r="F3344" s="35" t="n">
        <v>0</v>
      </c>
      <c r="G3344" s="36" t="n">
        <v>5.8</v>
      </c>
      <c r="H3344" s="37" t="n">
        <v>0</v>
      </c>
      <c r="I3344" s="38" t="n">
        <v>10</v>
      </c>
      <c r="J3344" s="38" t="n">
        <v>10</v>
      </c>
      <c r="K3344" s="38" t="n">
        <v>15</v>
      </c>
      <c r="L3344" s="38" t="n">
        <f aca="false">F3344*I3344</f>
        <v>0</v>
      </c>
      <c r="M3344" s="38" t="n">
        <f aca="false">G3344*J3344</f>
        <v>58</v>
      </c>
      <c r="N3344" s="38" t="n">
        <f aca="false">H3344*K3344</f>
        <v>0</v>
      </c>
      <c r="O3344" s="38" t="n">
        <f aca="false">N3344+M3344+L3344</f>
        <v>58</v>
      </c>
      <c r="Q3344" s="39"/>
      <c r="R3344" s="39"/>
    </row>
    <row r="3345" customFormat="false" ht="15" hidden="false" customHeight="true" outlineLevel="0" collapsed="false">
      <c r="A3345" s="30" t="n">
        <v>3341</v>
      </c>
      <c r="B3345" s="31" t="s">
        <v>26</v>
      </c>
      <c r="C3345" s="32" t="s">
        <v>326</v>
      </c>
      <c r="D3345" s="33" t="s">
        <v>3217</v>
      </c>
      <c r="E3345" s="34" t="n">
        <f aca="false">F3345+G3345+H3345</f>
        <v>5.8</v>
      </c>
      <c r="F3345" s="35" t="n">
        <v>0</v>
      </c>
      <c r="G3345" s="36" t="n">
        <v>5.8</v>
      </c>
      <c r="H3345" s="37" t="n">
        <v>0</v>
      </c>
      <c r="I3345" s="38" t="n">
        <v>10</v>
      </c>
      <c r="J3345" s="38" t="n">
        <v>10</v>
      </c>
      <c r="K3345" s="38" t="n">
        <v>15</v>
      </c>
      <c r="L3345" s="38" t="n">
        <f aca="false">F3345*I3345</f>
        <v>0</v>
      </c>
      <c r="M3345" s="38" t="n">
        <f aca="false">G3345*J3345</f>
        <v>58</v>
      </c>
      <c r="N3345" s="38" t="n">
        <f aca="false">H3345*K3345</f>
        <v>0</v>
      </c>
      <c r="O3345" s="38" t="n">
        <f aca="false">N3345+M3345+L3345</f>
        <v>58</v>
      </c>
      <c r="Q3345" s="39"/>
      <c r="R3345" s="39"/>
    </row>
    <row r="3346" customFormat="false" ht="15" hidden="false" customHeight="true" outlineLevel="0" collapsed="false">
      <c r="A3346" s="30" t="n">
        <v>3342</v>
      </c>
      <c r="B3346" s="31" t="s">
        <v>26</v>
      </c>
      <c r="C3346" s="32" t="s">
        <v>326</v>
      </c>
      <c r="D3346" s="33" t="s">
        <v>3218</v>
      </c>
      <c r="E3346" s="34" t="n">
        <f aca="false">F3346+G3346+H3346</f>
        <v>3.6</v>
      </c>
      <c r="F3346" s="35" t="n">
        <v>0</v>
      </c>
      <c r="G3346" s="36" t="n">
        <v>3.6</v>
      </c>
      <c r="H3346" s="37" t="n">
        <v>0</v>
      </c>
      <c r="I3346" s="38" t="n">
        <v>10</v>
      </c>
      <c r="J3346" s="38" t="n">
        <v>10</v>
      </c>
      <c r="K3346" s="38" t="n">
        <v>15</v>
      </c>
      <c r="L3346" s="38" t="n">
        <f aca="false">F3346*I3346</f>
        <v>0</v>
      </c>
      <c r="M3346" s="38" t="n">
        <f aca="false">G3346*J3346</f>
        <v>36</v>
      </c>
      <c r="N3346" s="38" t="n">
        <f aca="false">H3346*K3346</f>
        <v>0</v>
      </c>
      <c r="O3346" s="38" t="n">
        <f aca="false">N3346+M3346+L3346</f>
        <v>36</v>
      </c>
      <c r="Q3346" s="39"/>
      <c r="R3346" s="39"/>
    </row>
    <row r="3347" customFormat="false" ht="15" hidden="false" customHeight="true" outlineLevel="0" collapsed="false">
      <c r="A3347" s="30" t="n">
        <v>3343</v>
      </c>
      <c r="B3347" s="31" t="s">
        <v>26</v>
      </c>
      <c r="C3347" s="32" t="s">
        <v>326</v>
      </c>
      <c r="D3347" s="33" t="s">
        <v>3219</v>
      </c>
      <c r="E3347" s="34" t="n">
        <f aca="false">F3347+G3347+H3347</f>
        <v>5.8</v>
      </c>
      <c r="F3347" s="35" t="n">
        <v>0</v>
      </c>
      <c r="G3347" s="36" t="n">
        <v>5.8</v>
      </c>
      <c r="H3347" s="37" t="n">
        <v>0</v>
      </c>
      <c r="I3347" s="38" t="n">
        <v>10</v>
      </c>
      <c r="J3347" s="38" t="n">
        <v>10</v>
      </c>
      <c r="K3347" s="38" t="n">
        <v>15</v>
      </c>
      <c r="L3347" s="38" t="n">
        <f aca="false">F3347*I3347</f>
        <v>0</v>
      </c>
      <c r="M3347" s="38" t="n">
        <f aca="false">G3347*J3347</f>
        <v>58</v>
      </c>
      <c r="N3347" s="38" t="n">
        <f aca="false">H3347*K3347</f>
        <v>0</v>
      </c>
      <c r="O3347" s="38" t="n">
        <f aca="false">N3347+M3347+L3347</f>
        <v>58</v>
      </c>
      <c r="Q3347" s="39"/>
      <c r="R3347" s="39"/>
    </row>
    <row r="3348" customFormat="false" ht="15" hidden="false" customHeight="true" outlineLevel="0" collapsed="false">
      <c r="A3348" s="30" t="n">
        <v>3344</v>
      </c>
      <c r="B3348" s="31" t="s">
        <v>26</v>
      </c>
      <c r="C3348" s="32" t="s">
        <v>326</v>
      </c>
      <c r="D3348" s="33" t="s">
        <v>3220</v>
      </c>
      <c r="E3348" s="34" t="n">
        <f aca="false">F3348+G3348+H3348</f>
        <v>4.3</v>
      </c>
      <c r="F3348" s="35" t="n">
        <v>0</v>
      </c>
      <c r="G3348" s="36" t="n">
        <v>4.3</v>
      </c>
      <c r="H3348" s="37" t="n">
        <v>0</v>
      </c>
      <c r="I3348" s="38" t="n">
        <v>10</v>
      </c>
      <c r="J3348" s="38" t="n">
        <v>10</v>
      </c>
      <c r="K3348" s="38" t="n">
        <v>15</v>
      </c>
      <c r="L3348" s="38" t="n">
        <f aca="false">F3348*I3348</f>
        <v>0</v>
      </c>
      <c r="M3348" s="38" t="n">
        <f aca="false">G3348*J3348</f>
        <v>43</v>
      </c>
      <c r="N3348" s="38" t="n">
        <f aca="false">H3348*K3348</f>
        <v>0</v>
      </c>
      <c r="O3348" s="38" t="n">
        <f aca="false">N3348+M3348+L3348</f>
        <v>43</v>
      </c>
      <c r="Q3348" s="39"/>
      <c r="R3348" s="39"/>
    </row>
    <row r="3349" customFormat="false" ht="15" hidden="false" customHeight="true" outlineLevel="0" collapsed="false">
      <c r="A3349" s="30" t="n">
        <v>3345</v>
      </c>
      <c r="B3349" s="31" t="s">
        <v>26</v>
      </c>
      <c r="C3349" s="32" t="s">
        <v>326</v>
      </c>
      <c r="D3349" s="33" t="s">
        <v>3221</v>
      </c>
      <c r="E3349" s="34" t="n">
        <f aca="false">F3349+G3349+H3349</f>
        <v>11.5</v>
      </c>
      <c r="F3349" s="35" t="n">
        <v>0</v>
      </c>
      <c r="G3349" s="36" t="n">
        <v>11.5</v>
      </c>
      <c r="H3349" s="37" t="n">
        <v>0</v>
      </c>
      <c r="I3349" s="38" t="n">
        <v>10</v>
      </c>
      <c r="J3349" s="38" t="n">
        <v>10</v>
      </c>
      <c r="K3349" s="38" t="n">
        <v>15</v>
      </c>
      <c r="L3349" s="38" t="n">
        <f aca="false">F3349*I3349</f>
        <v>0</v>
      </c>
      <c r="M3349" s="38" t="n">
        <f aca="false">G3349*J3349</f>
        <v>115</v>
      </c>
      <c r="N3349" s="38" t="n">
        <f aca="false">H3349*K3349</f>
        <v>0</v>
      </c>
      <c r="O3349" s="38" t="n">
        <f aca="false">N3349+M3349+L3349</f>
        <v>115</v>
      </c>
      <c r="Q3349" s="39"/>
      <c r="R3349" s="39"/>
    </row>
    <row r="3350" customFormat="false" ht="15" hidden="false" customHeight="true" outlineLevel="0" collapsed="false">
      <c r="A3350" s="30" t="n">
        <v>3346</v>
      </c>
      <c r="B3350" s="31" t="s">
        <v>26</v>
      </c>
      <c r="C3350" s="32" t="s">
        <v>326</v>
      </c>
      <c r="D3350" s="33" t="s">
        <v>3222</v>
      </c>
      <c r="E3350" s="34" t="n">
        <f aca="false">F3350+G3350+H3350</f>
        <v>3.6</v>
      </c>
      <c r="F3350" s="35" t="n">
        <v>0</v>
      </c>
      <c r="G3350" s="36" t="n">
        <v>3.6</v>
      </c>
      <c r="H3350" s="37" t="n">
        <v>0</v>
      </c>
      <c r="I3350" s="38" t="n">
        <v>10</v>
      </c>
      <c r="J3350" s="38" t="n">
        <v>10</v>
      </c>
      <c r="K3350" s="38" t="n">
        <v>15</v>
      </c>
      <c r="L3350" s="38" t="n">
        <f aca="false">F3350*I3350</f>
        <v>0</v>
      </c>
      <c r="M3350" s="38" t="n">
        <f aca="false">G3350*J3350</f>
        <v>36</v>
      </c>
      <c r="N3350" s="38" t="n">
        <f aca="false">H3350*K3350</f>
        <v>0</v>
      </c>
      <c r="O3350" s="38" t="n">
        <f aca="false">N3350+M3350+L3350</f>
        <v>36</v>
      </c>
      <c r="Q3350" s="39"/>
      <c r="R3350" s="39"/>
    </row>
    <row r="3351" customFormat="false" ht="15" hidden="false" customHeight="true" outlineLevel="0" collapsed="false">
      <c r="A3351" s="30" t="n">
        <v>3347</v>
      </c>
      <c r="B3351" s="31" t="s">
        <v>26</v>
      </c>
      <c r="C3351" s="32" t="s">
        <v>326</v>
      </c>
      <c r="D3351" s="33" t="s">
        <v>3223</v>
      </c>
      <c r="E3351" s="34" t="n">
        <f aca="false">F3351+G3351+H3351</f>
        <v>3.9</v>
      </c>
      <c r="F3351" s="35" t="n">
        <v>0</v>
      </c>
      <c r="G3351" s="36" t="n">
        <v>3.9</v>
      </c>
      <c r="H3351" s="37" t="n">
        <v>0</v>
      </c>
      <c r="I3351" s="38" t="n">
        <v>10</v>
      </c>
      <c r="J3351" s="38" t="n">
        <v>10</v>
      </c>
      <c r="K3351" s="38" t="n">
        <v>15</v>
      </c>
      <c r="L3351" s="38" t="n">
        <f aca="false">F3351*I3351</f>
        <v>0</v>
      </c>
      <c r="M3351" s="38" t="n">
        <f aca="false">G3351*J3351</f>
        <v>39</v>
      </c>
      <c r="N3351" s="38" t="n">
        <f aca="false">H3351*K3351</f>
        <v>0</v>
      </c>
      <c r="O3351" s="38" t="n">
        <f aca="false">N3351+M3351+L3351</f>
        <v>39</v>
      </c>
      <c r="Q3351" s="39"/>
      <c r="R3351" s="39"/>
    </row>
    <row r="3352" customFormat="false" ht="15" hidden="false" customHeight="true" outlineLevel="0" collapsed="false">
      <c r="A3352" s="30" t="n">
        <v>3348</v>
      </c>
      <c r="B3352" s="31" t="s">
        <v>26</v>
      </c>
      <c r="C3352" s="32" t="s">
        <v>326</v>
      </c>
      <c r="D3352" s="33" t="s">
        <v>3224</v>
      </c>
      <c r="E3352" s="34" t="n">
        <f aca="false">F3352+G3352+H3352</f>
        <v>6.5</v>
      </c>
      <c r="F3352" s="35" t="n">
        <v>0</v>
      </c>
      <c r="G3352" s="36" t="n">
        <v>6.5</v>
      </c>
      <c r="H3352" s="37" t="n">
        <v>0</v>
      </c>
      <c r="I3352" s="38" t="n">
        <v>10</v>
      </c>
      <c r="J3352" s="38" t="n">
        <v>10</v>
      </c>
      <c r="K3352" s="38" t="n">
        <v>15</v>
      </c>
      <c r="L3352" s="38" t="n">
        <f aca="false">F3352*I3352</f>
        <v>0</v>
      </c>
      <c r="M3352" s="38" t="n">
        <f aca="false">G3352*J3352</f>
        <v>65</v>
      </c>
      <c r="N3352" s="38" t="n">
        <f aca="false">H3352*K3352</f>
        <v>0</v>
      </c>
      <c r="O3352" s="38" t="n">
        <f aca="false">N3352+M3352+L3352</f>
        <v>65</v>
      </c>
      <c r="Q3352" s="39"/>
      <c r="R3352" s="39"/>
    </row>
    <row r="3353" customFormat="false" ht="15" hidden="false" customHeight="true" outlineLevel="0" collapsed="false">
      <c r="A3353" s="30" t="n">
        <v>3349</v>
      </c>
      <c r="B3353" s="31" t="s">
        <v>26</v>
      </c>
      <c r="C3353" s="32" t="s">
        <v>326</v>
      </c>
      <c r="D3353" s="33" t="s">
        <v>3225</v>
      </c>
      <c r="E3353" s="34" t="n">
        <f aca="false">F3353+G3353+H3353</f>
        <v>4.6</v>
      </c>
      <c r="F3353" s="35" t="n">
        <v>0</v>
      </c>
      <c r="G3353" s="36" t="n">
        <v>4.6</v>
      </c>
      <c r="H3353" s="37" t="n">
        <v>0</v>
      </c>
      <c r="I3353" s="38" t="n">
        <v>10</v>
      </c>
      <c r="J3353" s="38" t="n">
        <v>10</v>
      </c>
      <c r="K3353" s="38" t="n">
        <v>15</v>
      </c>
      <c r="L3353" s="38" t="n">
        <f aca="false">F3353*I3353</f>
        <v>0</v>
      </c>
      <c r="M3353" s="38" t="n">
        <f aca="false">G3353*J3353</f>
        <v>46</v>
      </c>
      <c r="N3353" s="38" t="n">
        <f aca="false">H3353*K3353</f>
        <v>0</v>
      </c>
      <c r="O3353" s="38" t="n">
        <f aca="false">N3353+M3353+L3353</f>
        <v>46</v>
      </c>
      <c r="Q3353" s="39"/>
      <c r="R3353" s="39"/>
    </row>
    <row r="3354" customFormat="false" ht="15" hidden="false" customHeight="true" outlineLevel="0" collapsed="false">
      <c r="A3354" s="30" t="n">
        <v>3350</v>
      </c>
      <c r="B3354" s="31" t="s">
        <v>26</v>
      </c>
      <c r="C3354" s="32" t="s">
        <v>326</v>
      </c>
      <c r="D3354" s="33" t="s">
        <v>3226</v>
      </c>
      <c r="E3354" s="34" t="n">
        <f aca="false">F3354+G3354+H3354</f>
        <v>6.2</v>
      </c>
      <c r="F3354" s="35" t="n">
        <v>0</v>
      </c>
      <c r="G3354" s="36" t="n">
        <v>6.2</v>
      </c>
      <c r="H3354" s="37" t="n">
        <v>0</v>
      </c>
      <c r="I3354" s="38" t="n">
        <v>10</v>
      </c>
      <c r="J3354" s="38" t="n">
        <v>10</v>
      </c>
      <c r="K3354" s="38" t="n">
        <v>15</v>
      </c>
      <c r="L3354" s="38" t="n">
        <f aca="false">F3354*I3354</f>
        <v>0</v>
      </c>
      <c r="M3354" s="38" t="n">
        <f aca="false">G3354*J3354</f>
        <v>62</v>
      </c>
      <c r="N3354" s="38" t="n">
        <f aca="false">H3354*K3354</f>
        <v>0</v>
      </c>
      <c r="O3354" s="38" t="n">
        <f aca="false">N3354+M3354+L3354</f>
        <v>62</v>
      </c>
      <c r="Q3354" s="39"/>
      <c r="R3354" s="39"/>
    </row>
    <row r="3355" customFormat="false" ht="15" hidden="false" customHeight="true" outlineLevel="0" collapsed="false">
      <c r="A3355" s="30" t="n">
        <v>3351</v>
      </c>
      <c r="B3355" s="31" t="s">
        <v>26</v>
      </c>
      <c r="C3355" s="32" t="s">
        <v>326</v>
      </c>
      <c r="D3355" s="33" t="s">
        <v>708</v>
      </c>
      <c r="E3355" s="34" t="n">
        <f aca="false">F3355+G3355+H3355</f>
        <v>9.4</v>
      </c>
      <c r="F3355" s="35" t="n">
        <v>0</v>
      </c>
      <c r="G3355" s="36" t="n">
        <v>9.4</v>
      </c>
      <c r="H3355" s="37" t="n">
        <v>0</v>
      </c>
      <c r="I3355" s="38" t="n">
        <v>10</v>
      </c>
      <c r="J3355" s="38" t="n">
        <v>10</v>
      </c>
      <c r="K3355" s="38" t="n">
        <v>15</v>
      </c>
      <c r="L3355" s="38" t="n">
        <f aca="false">F3355*I3355</f>
        <v>0</v>
      </c>
      <c r="M3355" s="38" t="n">
        <f aca="false">G3355*J3355</f>
        <v>94</v>
      </c>
      <c r="N3355" s="38" t="n">
        <f aca="false">H3355*K3355</f>
        <v>0</v>
      </c>
      <c r="O3355" s="38" t="n">
        <f aca="false">N3355+M3355+L3355</f>
        <v>94</v>
      </c>
      <c r="Q3355" s="39"/>
      <c r="R3355" s="39"/>
    </row>
    <row r="3356" customFormat="false" ht="15" hidden="false" customHeight="true" outlineLevel="0" collapsed="false">
      <c r="A3356" s="30" t="n">
        <v>3352</v>
      </c>
      <c r="B3356" s="31" t="s">
        <v>26</v>
      </c>
      <c r="C3356" s="32" t="s">
        <v>326</v>
      </c>
      <c r="D3356" s="33" t="s">
        <v>3227</v>
      </c>
      <c r="E3356" s="34" t="n">
        <f aca="false">F3356+G3356+H3356</f>
        <v>3.6</v>
      </c>
      <c r="F3356" s="35" t="n">
        <v>0</v>
      </c>
      <c r="G3356" s="36" t="n">
        <v>3.6</v>
      </c>
      <c r="H3356" s="37" t="n">
        <v>0</v>
      </c>
      <c r="I3356" s="38" t="n">
        <v>10</v>
      </c>
      <c r="J3356" s="38" t="n">
        <v>10</v>
      </c>
      <c r="K3356" s="38" t="n">
        <v>15</v>
      </c>
      <c r="L3356" s="38" t="n">
        <f aca="false">F3356*I3356</f>
        <v>0</v>
      </c>
      <c r="M3356" s="38" t="n">
        <f aca="false">G3356*J3356</f>
        <v>36</v>
      </c>
      <c r="N3356" s="38" t="n">
        <f aca="false">H3356*K3356</f>
        <v>0</v>
      </c>
      <c r="O3356" s="38" t="n">
        <f aca="false">N3356+M3356+L3356</f>
        <v>36</v>
      </c>
      <c r="Q3356" s="39"/>
      <c r="R3356" s="39"/>
    </row>
    <row r="3357" customFormat="false" ht="15" hidden="false" customHeight="true" outlineLevel="0" collapsed="false">
      <c r="A3357" s="30" t="n">
        <v>3353</v>
      </c>
      <c r="B3357" s="31" t="s">
        <v>26</v>
      </c>
      <c r="C3357" s="32" t="s">
        <v>326</v>
      </c>
      <c r="D3357" s="33" t="s">
        <v>3228</v>
      </c>
      <c r="E3357" s="34" t="n">
        <f aca="false">F3357+G3357+H3357</f>
        <v>7.2</v>
      </c>
      <c r="F3357" s="35" t="n">
        <v>0</v>
      </c>
      <c r="G3357" s="36" t="n">
        <v>7.2</v>
      </c>
      <c r="H3357" s="37" t="n">
        <v>0</v>
      </c>
      <c r="I3357" s="38" t="n">
        <v>10</v>
      </c>
      <c r="J3357" s="38" t="n">
        <v>10</v>
      </c>
      <c r="K3357" s="38" t="n">
        <v>15</v>
      </c>
      <c r="L3357" s="38" t="n">
        <f aca="false">F3357*I3357</f>
        <v>0</v>
      </c>
      <c r="M3357" s="38" t="n">
        <f aca="false">G3357*J3357</f>
        <v>72</v>
      </c>
      <c r="N3357" s="38" t="n">
        <f aca="false">H3357*K3357</f>
        <v>0</v>
      </c>
      <c r="O3357" s="38" t="n">
        <f aca="false">N3357+M3357+L3357</f>
        <v>72</v>
      </c>
      <c r="Q3357" s="39"/>
      <c r="R3357" s="39"/>
    </row>
    <row r="3358" customFormat="false" ht="15" hidden="false" customHeight="true" outlineLevel="0" collapsed="false">
      <c r="A3358" s="30" t="n">
        <v>3354</v>
      </c>
      <c r="B3358" s="31" t="s">
        <v>26</v>
      </c>
      <c r="C3358" s="32" t="s">
        <v>326</v>
      </c>
      <c r="D3358" s="33" t="s">
        <v>3229</v>
      </c>
      <c r="E3358" s="34" t="n">
        <f aca="false">F3358+G3358+H3358</f>
        <v>2.2</v>
      </c>
      <c r="F3358" s="35" t="n">
        <v>0</v>
      </c>
      <c r="G3358" s="36" t="n">
        <v>2.2</v>
      </c>
      <c r="H3358" s="37" t="n">
        <v>0</v>
      </c>
      <c r="I3358" s="38" t="n">
        <v>10</v>
      </c>
      <c r="J3358" s="38" t="n">
        <v>10</v>
      </c>
      <c r="K3358" s="38" t="n">
        <v>15</v>
      </c>
      <c r="L3358" s="38" t="n">
        <f aca="false">F3358*I3358</f>
        <v>0</v>
      </c>
      <c r="M3358" s="38" t="n">
        <f aca="false">G3358*J3358</f>
        <v>22</v>
      </c>
      <c r="N3358" s="38" t="n">
        <f aca="false">H3358*K3358</f>
        <v>0</v>
      </c>
      <c r="O3358" s="38" t="n">
        <f aca="false">N3358+M3358+L3358</f>
        <v>22</v>
      </c>
      <c r="Q3358" s="39"/>
      <c r="R3358" s="39"/>
    </row>
    <row r="3359" customFormat="false" ht="15" hidden="false" customHeight="true" outlineLevel="0" collapsed="false">
      <c r="A3359" s="30" t="n">
        <v>3355</v>
      </c>
      <c r="B3359" s="31" t="s">
        <v>26</v>
      </c>
      <c r="C3359" s="32" t="s">
        <v>326</v>
      </c>
      <c r="D3359" s="33" t="s">
        <v>3230</v>
      </c>
      <c r="E3359" s="34" t="n">
        <f aca="false">F3359+G3359+H3359</f>
        <v>7.2</v>
      </c>
      <c r="F3359" s="35" t="n">
        <v>0</v>
      </c>
      <c r="G3359" s="36" t="n">
        <v>7.2</v>
      </c>
      <c r="H3359" s="37" t="n">
        <v>0</v>
      </c>
      <c r="I3359" s="38" t="n">
        <v>10</v>
      </c>
      <c r="J3359" s="38" t="n">
        <v>10</v>
      </c>
      <c r="K3359" s="38" t="n">
        <v>15</v>
      </c>
      <c r="L3359" s="38" t="n">
        <f aca="false">F3359*I3359</f>
        <v>0</v>
      </c>
      <c r="M3359" s="38" t="n">
        <f aca="false">G3359*J3359</f>
        <v>72</v>
      </c>
      <c r="N3359" s="38" t="n">
        <f aca="false">H3359*K3359</f>
        <v>0</v>
      </c>
      <c r="O3359" s="38" t="n">
        <f aca="false">N3359+M3359+L3359</f>
        <v>72</v>
      </c>
      <c r="Q3359" s="39"/>
      <c r="R3359" s="39"/>
    </row>
    <row r="3360" customFormat="false" ht="15" hidden="false" customHeight="true" outlineLevel="0" collapsed="false">
      <c r="A3360" s="30" t="n">
        <v>3356</v>
      </c>
      <c r="B3360" s="31" t="s">
        <v>26</v>
      </c>
      <c r="C3360" s="32" t="s">
        <v>326</v>
      </c>
      <c r="D3360" s="33" t="s">
        <v>3231</v>
      </c>
      <c r="E3360" s="34" t="n">
        <f aca="false">F3360+G3360+H3360</f>
        <v>2.6</v>
      </c>
      <c r="F3360" s="35" t="n">
        <v>0</v>
      </c>
      <c r="G3360" s="36" t="n">
        <v>2.6</v>
      </c>
      <c r="H3360" s="37" t="n">
        <v>0</v>
      </c>
      <c r="I3360" s="38" t="n">
        <v>10</v>
      </c>
      <c r="J3360" s="38" t="n">
        <v>10</v>
      </c>
      <c r="K3360" s="38" t="n">
        <v>15</v>
      </c>
      <c r="L3360" s="38" t="n">
        <f aca="false">F3360*I3360</f>
        <v>0</v>
      </c>
      <c r="M3360" s="38" t="n">
        <f aca="false">G3360*J3360</f>
        <v>26</v>
      </c>
      <c r="N3360" s="38" t="n">
        <f aca="false">H3360*K3360</f>
        <v>0</v>
      </c>
      <c r="O3360" s="38" t="n">
        <f aca="false">N3360+M3360+L3360</f>
        <v>26</v>
      </c>
      <c r="Q3360" s="39"/>
      <c r="R3360" s="39"/>
    </row>
    <row r="3361" customFormat="false" ht="15" hidden="false" customHeight="true" outlineLevel="0" collapsed="false">
      <c r="A3361" s="30" t="n">
        <v>3357</v>
      </c>
      <c r="B3361" s="31" t="s">
        <v>26</v>
      </c>
      <c r="C3361" s="32" t="s">
        <v>326</v>
      </c>
      <c r="D3361" s="33" t="s">
        <v>3232</v>
      </c>
      <c r="E3361" s="34" t="n">
        <f aca="false">F3361+G3361+H3361</f>
        <v>2.4</v>
      </c>
      <c r="F3361" s="35" t="n">
        <v>0</v>
      </c>
      <c r="G3361" s="36" t="n">
        <v>2.4</v>
      </c>
      <c r="H3361" s="37" t="n">
        <v>0</v>
      </c>
      <c r="I3361" s="38" t="n">
        <v>10</v>
      </c>
      <c r="J3361" s="38" t="n">
        <v>10</v>
      </c>
      <c r="K3361" s="38" t="n">
        <v>15</v>
      </c>
      <c r="L3361" s="38" t="n">
        <f aca="false">F3361*I3361</f>
        <v>0</v>
      </c>
      <c r="M3361" s="38" t="n">
        <f aca="false">G3361*J3361</f>
        <v>24</v>
      </c>
      <c r="N3361" s="38" t="n">
        <f aca="false">H3361*K3361</f>
        <v>0</v>
      </c>
      <c r="O3361" s="38" t="n">
        <f aca="false">N3361+M3361+L3361</f>
        <v>24</v>
      </c>
      <c r="Q3361" s="39"/>
      <c r="R3361" s="39"/>
    </row>
    <row r="3362" customFormat="false" ht="15" hidden="false" customHeight="true" outlineLevel="0" collapsed="false">
      <c r="A3362" s="30" t="n">
        <v>3358</v>
      </c>
      <c r="B3362" s="31" t="s">
        <v>26</v>
      </c>
      <c r="C3362" s="32" t="s">
        <v>326</v>
      </c>
      <c r="D3362" s="33" t="s">
        <v>3233</v>
      </c>
      <c r="E3362" s="34" t="n">
        <f aca="false">F3362+G3362+H3362</f>
        <v>3.6</v>
      </c>
      <c r="F3362" s="35" t="n">
        <v>0</v>
      </c>
      <c r="G3362" s="36" t="n">
        <v>3.6</v>
      </c>
      <c r="H3362" s="37" t="n">
        <v>0</v>
      </c>
      <c r="I3362" s="38" t="n">
        <v>10</v>
      </c>
      <c r="J3362" s="38" t="n">
        <v>10</v>
      </c>
      <c r="K3362" s="38" t="n">
        <v>15</v>
      </c>
      <c r="L3362" s="38" t="n">
        <f aca="false">F3362*I3362</f>
        <v>0</v>
      </c>
      <c r="M3362" s="38" t="n">
        <f aca="false">G3362*J3362</f>
        <v>36</v>
      </c>
      <c r="N3362" s="38" t="n">
        <f aca="false">H3362*K3362</f>
        <v>0</v>
      </c>
      <c r="O3362" s="38" t="n">
        <f aca="false">N3362+M3362+L3362</f>
        <v>36</v>
      </c>
      <c r="Q3362" s="39"/>
      <c r="R3362" s="39"/>
    </row>
    <row r="3363" customFormat="false" ht="15" hidden="false" customHeight="true" outlineLevel="0" collapsed="false">
      <c r="A3363" s="30" t="n">
        <v>3359</v>
      </c>
      <c r="B3363" s="31" t="s">
        <v>26</v>
      </c>
      <c r="C3363" s="32" t="s">
        <v>326</v>
      </c>
      <c r="D3363" s="33" t="s">
        <v>3234</v>
      </c>
      <c r="E3363" s="34" t="n">
        <f aca="false">F3363+G3363+H3363</f>
        <v>5.8</v>
      </c>
      <c r="F3363" s="35" t="n">
        <v>0</v>
      </c>
      <c r="G3363" s="36" t="n">
        <v>5.8</v>
      </c>
      <c r="H3363" s="37" t="n">
        <v>0</v>
      </c>
      <c r="I3363" s="38" t="n">
        <v>10</v>
      </c>
      <c r="J3363" s="38" t="n">
        <v>10</v>
      </c>
      <c r="K3363" s="38" t="n">
        <v>15</v>
      </c>
      <c r="L3363" s="38" t="n">
        <f aca="false">F3363*I3363</f>
        <v>0</v>
      </c>
      <c r="M3363" s="38" t="n">
        <f aca="false">G3363*J3363</f>
        <v>58</v>
      </c>
      <c r="N3363" s="38" t="n">
        <f aca="false">H3363*K3363</f>
        <v>0</v>
      </c>
      <c r="O3363" s="38" t="n">
        <f aca="false">N3363+M3363+L3363</f>
        <v>58</v>
      </c>
      <c r="Q3363" s="39"/>
      <c r="R3363" s="39"/>
    </row>
    <row r="3364" customFormat="false" ht="15" hidden="false" customHeight="true" outlineLevel="0" collapsed="false">
      <c r="A3364" s="30" t="n">
        <v>3360</v>
      </c>
      <c r="B3364" s="31" t="s">
        <v>26</v>
      </c>
      <c r="C3364" s="32" t="s">
        <v>326</v>
      </c>
      <c r="D3364" s="33" t="s">
        <v>3235</v>
      </c>
      <c r="E3364" s="34" t="n">
        <f aca="false">F3364+G3364+H3364</f>
        <v>11.6</v>
      </c>
      <c r="F3364" s="35" t="n">
        <v>0</v>
      </c>
      <c r="G3364" s="36" t="n">
        <v>11.6</v>
      </c>
      <c r="H3364" s="37" t="n">
        <v>0</v>
      </c>
      <c r="I3364" s="38" t="n">
        <v>10</v>
      </c>
      <c r="J3364" s="38" t="n">
        <v>10</v>
      </c>
      <c r="K3364" s="38" t="n">
        <v>15</v>
      </c>
      <c r="L3364" s="38" t="n">
        <f aca="false">F3364*I3364</f>
        <v>0</v>
      </c>
      <c r="M3364" s="38" t="n">
        <f aca="false">G3364*J3364</f>
        <v>116</v>
      </c>
      <c r="N3364" s="38" t="n">
        <f aca="false">H3364*K3364</f>
        <v>0</v>
      </c>
      <c r="O3364" s="38" t="n">
        <f aca="false">N3364+M3364+L3364</f>
        <v>116</v>
      </c>
      <c r="Q3364" s="39"/>
      <c r="R3364" s="39"/>
    </row>
    <row r="3365" customFormat="false" ht="15" hidden="false" customHeight="true" outlineLevel="0" collapsed="false">
      <c r="A3365" s="30" t="n">
        <v>3361</v>
      </c>
      <c r="B3365" s="31" t="s">
        <v>26</v>
      </c>
      <c r="C3365" s="32" t="s">
        <v>326</v>
      </c>
      <c r="D3365" s="33" t="s">
        <v>3236</v>
      </c>
      <c r="E3365" s="34" t="n">
        <f aca="false">F3365+G3365+H3365</f>
        <v>3.6</v>
      </c>
      <c r="F3365" s="35" t="n">
        <v>0</v>
      </c>
      <c r="G3365" s="36" t="n">
        <v>3.6</v>
      </c>
      <c r="H3365" s="37" t="n">
        <v>0</v>
      </c>
      <c r="I3365" s="38" t="n">
        <v>10</v>
      </c>
      <c r="J3365" s="38" t="n">
        <v>10</v>
      </c>
      <c r="K3365" s="38" t="n">
        <v>15</v>
      </c>
      <c r="L3365" s="38" t="n">
        <f aca="false">F3365*I3365</f>
        <v>0</v>
      </c>
      <c r="M3365" s="38" t="n">
        <f aca="false">G3365*J3365</f>
        <v>36</v>
      </c>
      <c r="N3365" s="38" t="n">
        <f aca="false">H3365*K3365</f>
        <v>0</v>
      </c>
      <c r="O3365" s="38" t="n">
        <f aca="false">N3365+M3365+L3365</f>
        <v>36</v>
      </c>
      <c r="Q3365" s="39"/>
      <c r="R3365" s="39"/>
    </row>
    <row r="3366" customFormat="false" ht="15" hidden="false" customHeight="true" outlineLevel="0" collapsed="false">
      <c r="A3366" s="30" t="n">
        <v>3362</v>
      </c>
      <c r="B3366" s="31" t="s">
        <v>26</v>
      </c>
      <c r="C3366" s="32" t="s">
        <v>326</v>
      </c>
      <c r="D3366" s="33" t="s">
        <v>123</v>
      </c>
      <c r="E3366" s="34" t="n">
        <f aca="false">F3366+G3366+H3366</f>
        <v>3.6</v>
      </c>
      <c r="F3366" s="35" t="n">
        <v>0</v>
      </c>
      <c r="G3366" s="36" t="n">
        <v>3.6</v>
      </c>
      <c r="H3366" s="37" t="n">
        <v>0</v>
      </c>
      <c r="I3366" s="38" t="n">
        <v>10</v>
      </c>
      <c r="J3366" s="38" t="n">
        <v>10</v>
      </c>
      <c r="K3366" s="38" t="n">
        <v>15</v>
      </c>
      <c r="L3366" s="38" t="n">
        <f aca="false">F3366*I3366</f>
        <v>0</v>
      </c>
      <c r="M3366" s="38" t="n">
        <f aca="false">G3366*J3366</f>
        <v>36</v>
      </c>
      <c r="N3366" s="38" t="n">
        <f aca="false">H3366*K3366</f>
        <v>0</v>
      </c>
      <c r="O3366" s="38" t="n">
        <f aca="false">N3366+M3366+L3366</f>
        <v>36</v>
      </c>
      <c r="Q3366" s="39"/>
      <c r="R3366" s="39"/>
    </row>
    <row r="3367" customFormat="false" ht="15" hidden="false" customHeight="true" outlineLevel="0" collapsed="false">
      <c r="A3367" s="30" t="n">
        <v>3363</v>
      </c>
      <c r="B3367" s="31" t="s">
        <v>26</v>
      </c>
      <c r="C3367" s="32" t="s">
        <v>326</v>
      </c>
      <c r="D3367" s="33" t="s">
        <v>3237</v>
      </c>
      <c r="E3367" s="34" t="n">
        <f aca="false">F3367+G3367+H3367</f>
        <v>4.3</v>
      </c>
      <c r="F3367" s="35" t="n">
        <v>0</v>
      </c>
      <c r="G3367" s="36" t="n">
        <v>4.3</v>
      </c>
      <c r="H3367" s="37" t="n">
        <v>0</v>
      </c>
      <c r="I3367" s="38" t="n">
        <v>10</v>
      </c>
      <c r="J3367" s="38" t="n">
        <v>10</v>
      </c>
      <c r="K3367" s="38" t="n">
        <v>15</v>
      </c>
      <c r="L3367" s="38" t="n">
        <f aca="false">F3367*I3367</f>
        <v>0</v>
      </c>
      <c r="M3367" s="38" t="n">
        <f aca="false">G3367*J3367</f>
        <v>43</v>
      </c>
      <c r="N3367" s="38" t="n">
        <f aca="false">H3367*K3367</f>
        <v>0</v>
      </c>
      <c r="O3367" s="38" t="n">
        <f aca="false">N3367+M3367+L3367</f>
        <v>43</v>
      </c>
      <c r="Q3367" s="39"/>
      <c r="R3367" s="39"/>
    </row>
    <row r="3368" customFormat="false" ht="15" hidden="false" customHeight="true" outlineLevel="0" collapsed="false">
      <c r="A3368" s="30" t="n">
        <v>3364</v>
      </c>
      <c r="B3368" s="31" t="s">
        <v>26</v>
      </c>
      <c r="C3368" s="32" t="s">
        <v>326</v>
      </c>
      <c r="D3368" s="33" t="s">
        <v>3096</v>
      </c>
      <c r="E3368" s="34" t="n">
        <f aca="false">F3368+G3368+H3368</f>
        <v>5.1</v>
      </c>
      <c r="F3368" s="35" t="n">
        <v>0</v>
      </c>
      <c r="G3368" s="36" t="n">
        <v>5.1</v>
      </c>
      <c r="H3368" s="37" t="n">
        <v>0</v>
      </c>
      <c r="I3368" s="38" t="n">
        <v>10</v>
      </c>
      <c r="J3368" s="38" t="n">
        <v>10</v>
      </c>
      <c r="K3368" s="38" t="n">
        <v>15</v>
      </c>
      <c r="L3368" s="38" t="n">
        <f aca="false">F3368*I3368</f>
        <v>0</v>
      </c>
      <c r="M3368" s="38" t="n">
        <f aca="false">G3368*J3368</f>
        <v>51</v>
      </c>
      <c r="N3368" s="38" t="n">
        <f aca="false">H3368*K3368</f>
        <v>0</v>
      </c>
      <c r="O3368" s="38" t="n">
        <f aca="false">N3368+M3368+L3368</f>
        <v>51</v>
      </c>
      <c r="Q3368" s="39"/>
      <c r="R3368" s="39"/>
    </row>
    <row r="3369" customFormat="false" ht="15" hidden="false" customHeight="true" outlineLevel="0" collapsed="false">
      <c r="A3369" s="30" t="n">
        <v>3365</v>
      </c>
      <c r="B3369" s="31" t="s">
        <v>26</v>
      </c>
      <c r="C3369" s="32" t="s">
        <v>326</v>
      </c>
      <c r="D3369" s="33" t="s">
        <v>3238</v>
      </c>
      <c r="E3369" s="34" t="n">
        <f aca="false">F3369+G3369+H3369</f>
        <v>5.1</v>
      </c>
      <c r="F3369" s="35" t="n">
        <v>0</v>
      </c>
      <c r="G3369" s="36" t="n">
        <v>5.1</v>
      </c>
      <c r="H3369" s="37" t="n">
        <v>0</v>
      </c>
      <c r="I3369" s="38" t="n">
        <v>10</v>
      </c>
      <c r="J3369" s="38" t="n">
        <v>10</v>
      </c>
      <c r="K3369" s="38" t="n">
        <v>15</v>
      </c>
      <c r="L3369" s="38" t="n">
        <f aca="false">F3369*I3369</f>
        <v>0</v>
      </c>
      <c r="M3369" s="38" t="n">
        <f aca="false">G3369*J3369</f>
        <v>51</v>
      </c>
      <c r="N3369" s="38" t="n">
        <f aca="false">H3369*K3369</f>
        <v>0</v>
      </c>
      <c r="O3369" s="38" t="n">
        <f aca="false">N3369+M3369+L3369</f>
        <v>51</v>
      </c>
      <c r="Q3369" s="39"/>
      <c r="R3369" s="39"/>
    </row>
    <row r="3370" customFormat="false" ht="15" hidden="false" customHeight="true" outlineLevel="0" collapsed="false">
      <c r="A3370" s="30" t="n">
        <v>3366</v>
      </c>
      <c r="B3370" s="31" t="s">
        <v>26</v>
      </c>
      <c r="C3370" s="32" t="s">
        <v>326</v>
      </c>
      <c r="D3370" s="33" t="s">
        <v>3239</v>
      </c>
      <c r="E3370" s="34" t="n">
        <f aca="false">F3370+G3370+H3370</f>
        <v>15.8</v>
      </c>
      <c r="F3370" s="35" t="n">
        <v>0</v>
      </c>
      <c r="G3370" s="36" t="n">
        <v>15.8</v>
      </c>
      <c r="H3370" s="37" t="n">
        <v>0</v>
      </c>
      <c r="I3370" s="38" t="n">
        <v>10</v>
      </c>
      <c r="J3370" s="38" t="n">
        <v>10</v>
      </c>
      <c r="K3370" s="38" t="n">
        <v>15</v>
      </c>
      <c r="L3370" s="38" t="n">
        <f aca="false">F3370*I3370</f>
        <v>0</v>
      </c>
      <c r="M3370" s="38" t="n">
        <f aca="false">G3370*J3370</f>
        <v>158</v>
      </c>
      <c r="N3370" s="38" t="n">
        <f aca="false">H3370*K3370</f>
        <v>0</v>
      </c>
      <c r="O3370" s="38" t="n">
        <f aca="false">N3370+M3370+L3370</f>
        <v>158</v>
      </c>
      <c r="Q3370" s="39"/>
      <c r="R3370" s="39"/>
    </row>
    <row r="3371" customFormat="false" ht="15" hidden="false" customHeight="true" outlineLevel="0" collapsed="false">
      <c r="A3371" s="30" t="n">
        <v>3367</v>
      </c>
      <c r="B3371" s="31" t="s">
        <v>26</v>
      </c>
      <c r="C3371" s="32" t="s">
        <v>326</v>
      </c>
      <c r="D3371" s="33" t="s">
        <v>3240</v>
      </c>
      <c r="E3371" s="34" t="n">
        <f aca="false">F3371+G3371+H3371</f>
        <v>4</v>
      </c>
      <c r="F3371" s="35" t="n">
        <v>0</v>
      </c>
      <c r="G3371" s="36" t="n">
        <v>4</v>
      </c>
      <c r="H3371" s="37" t="n">
        <v>0</v>
      </c>
      <c r="I3371" s="38" t="n">
        <v>10</v>
      </c>
      <c r="J3371" s="38" t="n">
        <v>10</v>
      </c>
      <c r="K3371" s="38" t="n">
        <v>15</v>
      </c>
      <c r="L3371" s="38" t="n">
        <f aca="false">F3371*I3371</f>
        <v>0</v>
      </c>
      <c r="M3371" s="38" t="n">
        <f aca="false">G3371*J3371</f>
        <v>40</v>
      </c>
      <c r="N3371" s="38" t="n">
        <f aca="false">H3371*K3371</f>
        <v>0</v>
      </c>
      <c r="O3371" s="38" t="n">
        <f aca="false">N3371+M3371+L3371</f>
        <v>40</v>
      </c>
      <c r="Q3371" s="39"/>
      <c r="R3371" s="39"/>
    </row>
    <row r="3372" customFormat="false" ht="15" hidden="false" customHeight="true" outlineLevel="0" collapsed="false">
      <c r="A3372" s="30" t="n">
        <v>3368</v>
      </c>
      <c r="B3372" s="31" t="s">
        <v>26</v>
      </c>
      <c r="C3372" s="32" t="s">
        <v>326</v>
      </c>
      <c r="D3372" s="33" t="s">
        <v>3241</v>
      </c>
      <c r="E3372" s="34" t="n">
        <f aca="false">F3372+G3372+H3372</f>
        <v>4</v>
      </c>
      <c r="F3372" s="35" t="n">
        <v>0</v>
      </c>
      <c r="G3372" s="36" t="n">
        <v>4</v>
      </c>
      <c r="H3372" s="37" t="n">
        <v>0</v>
      </c>
      <c r="I3372" s="38" t="n">
        <v>10</v>
      </c>
      <c r="J3372" s="38" t="n">
        <v>10</v>
      </c>
      <c r="K3372" s="38" t="n">
        <v>15</v>
      </c>
      <c r="L3372" s="38" t="n">
        <f aca="false">F3372*I3372</f>
        <v>0</v>
      </c>
      <c r="M3372" s="38" t="n">
        <f aca="false">G3372*J3372</f>
        <v>40</v>
      </c>
      <c r="N3372" s="38" t="n">
        <f aca="false">H3372*K3372</f>
        <v>0</v>
      </c>
      <c r="O3372" s="38" t="n">
        <f aca="false">N3372+M3372+L3372</f>
        <v>40</v>
      </c>
      <c r="Q3372" s="39"/>
      <c r="R3372" s="39"/>
    </row>
    <row r="3373" customFormat="false" ht="15" hidden="false" customHeight="true" outlineLevel="0" collapsed="false">
      <c r="A3373" s="30" t="n">
        <v>3369</v>
      </c>
      <c r="B3373" s="31" t="s">
        <v>26</v>
      </c>
      <c r="C3373" s="32" t="s">
        <v>326</v>
      </c>
      <c r="D3373" s="33" t="s">
        <v>3242</v>
      </c>
      <c r="E3373" s="34" t="n">
        <f aca="false">F3373+G3373+H3373</f>
        <v>2.4</v>
      </c>
      <c r="F3373" s="35" t="n">
        <v>0</v>
      </c>
      <c r="G3373" s="36" t="n">
        <v>2.4</v>
      </c>
      <c r="H3373" s="37" t="n">
        <v>0</v>
      </c>
      <c r="I3373" s="38" t="n">
        <v>10</v>
      </c>
      <c r="J3373" s="38" t="n">
        <v>10</v>
      </c>
      <c r="K3373" s="38" t="n">
        <v>15</v>
      </c>
      <c r="L3373" s="38" t="n">
        <f aca="false">F3373*I3373</f>
        <v>0</v>
      </c>
      <c r="M3373" s="38" t="n">
        <f aca="false">G3373*J3373</f>
        <v>24</v>
      </c>
      <c r="N3373" s="38" t="n">
        <f aca="false">H3373*K3373</f>
        <v>0</v>
      </c>
      <c r="O3373" s="38" t="n">
        <f aca="false">N3373+M3373+L3373</f>
        <v>24</v>
      </c>
      <c r="Q3373" s="39"/>
      <c r="R3373" s="39"/>
    </row>
    <row r="3374" customFormat="false" ht="15" hidden="false" customHeight="true" outlineLevel="0" collapsed="false">
      <c r="A3374" s="30" t="n">
        <v>3370</v>
      </c>
      <c r="B3374" s="31" t="s">
        <v>26</v>
      </c>
      <c r="C3374" s="32" t="s">
        <v>326</v>
      </c>
      <c r="D3374" s="33" t="s">
        <v>3243</v>
      </c>
      <c r="E3374" s="34" t="n">
        <f aca="false">F3374+G3374+H3374</f>
        <v>2.4</v>
      </c>
      <c r="F3374" s="35" t="n">
        <v>0</v>
      </c>
      <c r="G3374" s="36" t="n">
        <v>2.4</v>
      </c>
      <c r="H3374" s="37" t="n">
        <v>0</v>
      </c>
      <c r="I3374" s="38" t="n">
        <v>10</v>
      </c>
      <c r="J3374" s="38" t="n">
        <v>10</v>
      </c>
      <c r="K3374" s="38" t="n">
        <v>15</v>
      </c>
      <c r="L3374" s="38" t="n">
        <f aca="false">F3374*I3374</f>
        <v>0</v>
      </c>
      <c r="M3374" s="38" t="n">
        <f aca="false">G3374*J3374</f>
        <v>24</v>
      </c>
      <c r="N3374" s="38" t="n">
        <f aca="false">H3374*K3374</f>
        <v>0</v>
      </c>
      <c r="O3374" s="38" t="n">
        <f aca="false">N3374+M3374+L3374</f>
        <v>24</v>
      </c>
      <c r="Q3374" s="39"/>
      <c r="R3374" s="39"/>
    </row>
    <row r="3375" customFormat="false" ht="15" hidden="false" customHeight="true" outlineLevel="0" collapsed="false">
      <c r="A3375" s="30" t="n">
        <v>3371</v>
      </c>
      <c r="B3375" s="31" t="s">
        <v>26</v>
      </c>
      <c r="C3375" s="32" t="s">
        <v>326</v>
      </c>
      <c r="D3375" s="33" t="s">
        <v>3244</v>
      </c>
      <c r="E3375" s="34" t="n">
        <f aca="false">F3375+G3375+H3375</f>
        <v>2.4</v>
      </c>
      <c r="F3375" s="35" t="n">
        <v>0</v>
      </c>
      <c r="G3375" s="36" t="n">
        <v>2.4</v>
      </c>
      <c r="H3375" s="37" t="n">
        <v>0</v>
      </c>
      <c r="I3375" s="38" t="n">
        <v>10</v>
      </c>
      <c r="J3375" s="38" t="n">
        <v>10</v>
      </c>
      <c r="K3375" s="38" t="n">
        <v>15</v>
      </c>
      <c r="L3375" s="38" t="n">
        <f aca="false">F3375*I3375</f>
        <v>0</v>
      </c>
      <c r="M3375" s="38" t="n">
        <f aca="false">G3375*J3375</f>
        <v>24</v>
      </c>
      <c r="N3375" s="38" t="n">
        <f aca="false">H3375*K3375</f>
        <v>0</v>
      </c>
      <c r="O3375" s="38" t="n">
        <f aca="false">N3375+M3375+L3375</f>
        <v>24</v>
      </c>
      <c r="Q3375" s="39"/>
      <c r="R3375" s="39"/>
    </row>
    <row r="3376" customFormat="false" ht="15" hidden="false" customHeight="true" outlineLevel="0" collapsed="false">
      <c r="A3376" s="30" t="n">
        <v>3372</v>
      </c>
      <c r="B3376" s="31" t="s">
        <v>26</v>
      </c>
      <c r="C3376" s="32" t="s">
        <v>326</v>
      </c>
      <c r="D3376" s="33" t="s">
        <v>3245</v>
      </c>
      <c r="E3376" s="34" t="n">
        <f aca="false">F3376+G3376+H3376</f>
        <v>1.9</v>
      </c>
      <c r="F3376" s="35" t="n">
        <v>0</v>
      </c>
      <c r="G3376" s="36" t="n">
        <v>1.9</v>
      </c>
      <c r="H3376" s="37" t="n">
        <v>0</v>
      </c>
      <c r="I3376" s="38" t="n">
        <v>10</v>
      </c>
      <c r="J3376" s="38" t="n">
        <v>10</v>
      </c>
      <c r="K3376" s="38" t="n">
        <v>15</v>
      </c>
      <c r="L3376" s="38" t="n">
        <f aca="false">F3376*I3376</f>
        <v>0</v>
      </c>
      <c r="M3376" s="38" t="n">
        <f aca="false">G3376*J3376</f>
        <v>19</v>
      </c>
      <c r="N3376" s="38" t="n">
        <f aca="false">H3376*K3376</f>
        <v>0</v>
      </c>
      <c r="O3376" s="38" t="n">
        <f aca="false">N3376+M3376+L3376</f>
        <v>19</v>
      </c>
      <c r="Q3376" s="39"/>
      <c r="R3376" s="39"/>
    </row>
    <row r="3377" customFormat="false" ht="15" hidden="false" customHeight="true" outlineLevel="0" collapsed="false">
      <c r="A3377" s="30" t="n">
        <v>3373</v>
      </c>
      <c r="B3377" s="31" t="s">
        <v>26</v>
      </c>
      <c r="C3377" s="32" t="s">
        <v>326</v>
      </c>
      <c r="D3377" s="33" t="s">
        <v>3246</v>
      </c>
      <c r="E3377" s="34" t="n">
        <f aca="false">F3377+G3377+H3377</f>
        <v>2.9</v>
      </c>
      <c r="F3377" s="35" t="n">
        <v>0</v>
      </c>
      <c r="G3377" s="36" t="n">
        <v>2.9</v>
      </c>
      <c r="H3377" s="37" t="n">
        <v>0</v>
      </c>
      <c r="I3377" s="38" t="n">
        <v>10</v>
      </c>
      <c r="J3377" s="38" t="n">
        <v>10</v>
      </c>
      <c r="K3377" s="38" t="n">
        <v>15</v>
      </c>
      <c r="L3377" s="38" t="n">
        <f aca="false">F3377*I3377</f>
        <v>0</v>
      </c>
      <c r="M3377" s="38" t="n">
        <f aca="false">G3377*J3377</f>
        <v>29</v>
      </c>
      <c r="N3377" s="38" t="n">
        <f aca="false">H3377*K3377</f>
        <v>0</v>
      </c>
      <c r="O3377" s="38" t="n">
        <f aca="false">N3377+M3377+L3377</f>
        <v>29</v>
      </c>
      <c r="Q3377" s="39"/>
      <c r="R3377" s="39"/>
    </row>
    <row r="3378" customFormat="false" ht="15" hidden="false" customHeight="true" outlineLevel="0" collapsed="false">
      <c r="A3378" s="30" t="n">
        <v>3374</v>
      </c>
      <c r="B3378" s="31" t="s">
        <v>26</v>
      </c>
      <c r="C3378" s="32" t="s">
        <v>326</v>
      </c>
      <c r="D3378" s="33" t="s">
        <v>3247</v>
      </c>
      <c r="E3378" s="34" t="n">
        <f aca="false">F3378+G3378+H3378</f>
        <v>2.9</v>
      </c>
      <c r="F3378" s="35" t="n">
        <v>0</v>
      </c>
      <c r="G3378" s="36" t="n">
        <v>2.9</v>
      </c>
      <c r="H3378" s="37" t="n">
        <v>0</v>
      </c>
      <c r="I3378" s="38" t="n">
        <v>10</v>
      </c>
      <c r="J3378" s="38" t="n">
        <v>10</v>
      </c>
      <c r="K3378" s="38" t="n">
        <v>15</v>
      </c>
      <c r="L3378" s="38" t="n">
        <f aca="false">F3378*I3378</f>
        <v>0</v>
      </c>
      <c r="M3378" s="38" t="n">
        <f aca="false">G3378*J3378</f>
        <v>29</v>
      </c>
      <c r="N3378" s="38" t="n">
        <f aca="false">H3378*K3378</f>
        <v>0</v>
      </c>
      <c r="O3378" s="38" t="n">
        <f aca="false">N3378+M3378+L3378</f>
        <v>29</v>
      </c>
      <c r="Q3378" s="39"/>
      <c r="R3378" s="39"/>
    </row>
    <row r="3379" customFormat="false" ht="15" hidden="false" customHeight="true" outlineLevel="0" collapsed="false">
      <c r="A3379" s="30" t="n">
        <v>3375</v>
      </c>
      <c r="B3379" s="31" t="s">
        <v>26</v>
      </c>
      <c r="C3379" s="32" t="s">
        <v>326</v>
      </c>
      <c r="D3379" s="33" t="s">
        <v>3248</v>
      </c>
      <c r="E3379" s="34" t="n">
        <f aca="false">F3379+G3379+H3379</f>
        <v>1.4</v>
      </c>
      <c r="F3379" s="35" t="n">
        <v>0</v>
      </c>
      <c r="G3379" s="36" t="n">
        <v>1.4</v>
      </c>
      <c r="H3379" s="37" t="n">
        <v>0</v>
      </c>
      <c r="I3379" s="38" t="n">
        <v>10</v>
      </c>
      <c r="J3379" s="38" t="n">
        <v>10</v>
      </c>
      <c r="K3379" s="38" t="n">
        <v>15</v>
      </c>
      <c r="L3379" s="38" t="n">
        <f aca="false">F3379*I3379</f>
        <v>0</v>
      </c>
      <c r="M3379" s="38" t="n">
        <f aca="false">G3379*J3379</f>
        <v>14</v>
      </c>
      <c r="N3379" s="38" t="n">
        <f aca="false">H3379*K3379</f>
        <v>0</v>
      </c>
      <c r="O3379" s="38" t="n">
        <f aca="false">N3379+M3379+L3379</f>
        <v>14</v>
      </c>
      <c r="Q3379" s="39"/>
      <c r="R3379" s="39"/>
    </row>
    <row r="3380" customFormat="false" ht="15" hidden="false" customHeight="true" outlineLevel="0" collapsed="false">
      <c r="A3380" s="30" t="n">
        <v>3376</v>
      </c>
      <c r="B3380" s="31" t="s">
        <v>26</v>
      </c>
      <c r="C3380" s="32" t="s">
        <v>326</v>
      </c>
      <c r="D3380" s="33" t="s">
        <v>3249</v>
      </c>
      <c r="E3380" s="34" t="n">
        <f aca="false">F3380+G3380+H3380</f>
        <v>2.2</v>
      </c>
      <c r="F3380" s="35" t="n">
        <v>0</v>
      </c>
      <c r="G3380" s="36" t="n">
        <v>2.2</v>
      </c>
      <c r="H3380" s="37" t="n">
        <v>0</v>
      </c>
      <c r="I3380" s="38" t="n">
        <v>10</v>
      </c>
      <c r="J3380" s="38" t="n">
        <v>10</v>
      </c>
      <c r="K3380" s="38" t="n">
        <v>15</v>
      </c>
      <c r="L3380" s="38" t="n">
        <f aca="false">F3380*I3380</f>
        <v>0</v>
      </c>
      <c r="M3380" s="38" t="n">
        <f aca="false">G3380*J3380</f>
        <v>22</v>
      </c>
      <c r="N3380" s="38" t="n">
        <f aca="false">H3380*K3380</f>
        <v>0</v>
      </c>
      <c r="O3380" s="38" t="n">
        <f aca="false">N3380+M3380+L3380</f>
        <v>22</v>
      </c>
      <c r="Q3380" s="39"/>
      <c r="R3380" s="39"/>
    </row>
    <row r="3381" customFormat="false" ht="15" hidden="false" customHeight="true" outlineLevel="0" collapsed="false">
      <c r="A3381" s="30" t="n">
        <v>3377</v>
      </c>
      <c r="B3381" s="31" t="s">
        <v>26</v>
      </c>
      <c r="C3381" s="32" t="s">
        <v>326</v>
      </c>
      <c r="D3381" s="33" t="s">
        <v>3250</v>
      </c>
      <c r="E3381" s="34" t="n">
        <f aca="false">F3381+G3381+H3381</f>
        <v>4</v>
      </c>
      <c r="F3381" s="35" t="n">
        <v>0</v>
      </c>
      <c r="G3381" s="36" t="n">
        <v>4</v>
      </c>
      <c r="H3381" s="37" t="n">
        <v>0</v>
      </c>
      <c r="I3381" s="38" t="n">
        <v>10</v>
      </c>
      <c r="J3381" s="38" t="n">
        <v>10</v>
      </c>
      <c r="K3381" s="38" t="n">
        <v>15</v>
      </c>
      <c r="L3381" s="38" t="n">
        <f aca="false">F3381*I3381</f>
        <v>0</v>
      </c>
      <c r="M3381" s="38" t="n">
        <f aca="false">G3381*J3381</f>
        <v>40</v>
      </c>
      <c r="N3381" s="38" t="n">
        <f aca="false">H3381*K3381</f>
        <v>0</v>
      </c>
      <c r="O3381" s="38" t="n">
        <f aca="false">N3381+M3381+L3381</f>
        <v>40</v>
      </c>
      <c r="Q3381" s="39"/>
      <c r="R3381" s="39"/>
    </row>
    <row r="3382" customFormat="false" ht="15" hidden="false" customHeight="true" outlineLevel="0" collapsed="false">
      <c r="A3382" s="30" t="n">
        <v>3378</v>
      </c>
      <c r="B3382" s="31" t="s">
        <v>26</v>
      </c>
      <c r="C3382" s="32" t="s">
        <v>326</v>
      </c>
      <c r="D3382" s="33" t="s">
        <v>3251</v>
      </c>
      <c r="E3382" s="34" t="n">
        <f aca="false">F3382+G3382+H3382</f>
        <v>2.2</v>
      </c>
      <c r="F3382" s="35" t="n">
        <v>0</v>
      </c>
      <c r="G3382" s="36" t="n">
        <v>2.2</v>
      </c>
      <c r="H3382" s="37" t="n">
        <v>0</v>
      </c>
      <c r="I3382" s="38" t="n">
        <v>10</v>
      </c>
      <c r="J3382" s="38" t="n">
        <v>10</v>
      </c>
      <c r="K3382" s="38" t="n">
        <v>15</v>
      </c>
      <c r="L3382" s="38" t="n">
        <f aca="false">F3382*I3382</f>
        <v>0</v>
      </c>
      <c r="M3382" s="38" t="n">
        <f aca="false">G3382*J3382</f>
        <v>22</v>
      </c>
      <c r="N3382" s="38" t="n">
        <f aca="false">H3382*K3382</f>
        <v>0</v>
      </c>
      <c r="O3382" s="38" t="n">
        <f aca="false">N3382+M3382+L3382</f>
        <v>22</v>
      </c>
      <c r="Q3382" s="39"/>
      <c r="R3382" s="39"/>
    </row>
    <row r="3383" customFormat="false" ht="15" hidden="false" customHeight="true" outlineLevel="0" collapsed="false">
      <c r="A3383" s="30" t="n">
        <v>3379</v>
      </c>
      <c r="B3383" s="31" t="s">
        <v>26</v>
      </c>
      <c r="C3383" s="32" t="s">
        <v>326</v>
      </c>
      <c r="D3383" s="33" t="s">
        <v>3252</v>
      </c>
      <c r="E3383" s="34" t="n">
        <f aca="false">F3383+G3383+H3383</f>
        <v>2.9</v>
      </c>
      <c r="F3383" s="35" t="n">
        <v>0</v>
      </c>
      <c r="G3383" s="36" t="n">
        <v>2.9</v>
      </c>
      <c r="H3383" s="37" t="n">
        <v>0</v>
      </c>
      <c r="I3383" s="38" t="n">
        <v>10</v>
      </c>
      <c r="J3383" s="38" t="n">
        <v>10</v>
      </c>
      <c r="K3383" s="38" t="n">
        <v>15</v>
      </c>
      <c r="L3383" s="38" t="n">
        <f aca="false">F3383*I3383</f>
        <v>0</v>
      </c>
      <c r="M3383" s="38" t="n">
        <f aca="false">G3383*J3383</f>
        <v>29</v>
      </c>
      <c r="N3383" s="38" t="n">
        <f aca="false">H3383*K3383</f>
        <v>0</v>
      </c>
      <c r="O3383" s="38" t="n">
        <f aca="false">N3383+M3383+L3383</f>
        <v>29</v>
      </c>
      <c r="Q3383" s="39"/>
      <c r="R3383" s="39"/>
    </row>
    <row r="3384" customFormat="false" ht="15" hidden="false" customHeight="true" outlineLevel="0" collapsed="false">
      <c r="A3384" s="30" t="n">
        <v>3380</v>
      </c>
      <c r="B3384" s="31" t="s">
        <v>26</v>
      </c>
      <c r="C3384" s="32" t="s">
        <v>326</v>
      </c>
      <c r="D3384" s="33" t="s">
        <v>3253</v>
      </c>
      <c r="E3384" s="34" t="n">
        <f aca="false">F3384+G3384+H3384</f>
        <v>2.1</v>
      </c>
      <c r="F3384" s="35" t="n">
        <v>0</v>
      </c>
      <c r="G3384" s="36" t="n">
        <v>2.1</v>
      </c>
      <c r="H3384" s="37" t="n">
        <v>0</v>
      </c>
      <c r="I3384" s="38" t="n">
        <v>10</v>
      </c>
      <c r="J3384" s="38" t="n">
        <v>10</v>
      </c>
      <c r="K3384" s="38" t="n">
        <v>15</v>
      </c>
      <c r="L3384" s="38" t="n">
        <f aca="false">F3384*I3384</f>
        <v>0</v>
      </c>
      <c r="M3384" s="38" t="n">
        <f aca="false">G3384*J3384</f>
        <v>21</v>
      </c>
      <c r="N3384" s="38" t="n">
        <f aca="false">H3384*K3384</f>
        <v>0</v>
      </c>
      <c r="O3384" s="38" t="n">
        <f aca="false">N3384+M3384+L3384</f>
        <v>21</v>
      </c>
      <c r="Q3384" s="39"/>
      <c r="R3384" s="39"/>
    </row>
    <row r="3385" customFormat="false" ht="15" hidden="false" customHeight="true" outlineLevel="0" collapsed="false">
      <c r="A3385" s="30" t="n">
        <v>3381</v>
      </c>
      <c r="B3385" s="31" t="s">
        <v>26</v>
      </c>
      <c r="C3385" s="32" t="s">
        <v>326</v>
      </c>
      <c r="D3385" s="33" t="s">
        <v>3254</v>
      </c>
      <c r="E3385" s="34" t="n">
        <f aca="false">F3385+G3385+H3385</f>
        <v>3.6</v>
      </c>
      <c r="F3385" s="35" t="n">
        <v>0</v>
      </c>
      <c r="G3385" s="36" t="n">
        <v>3.6</v>
      </c>
      <c r="H3385" s="37" t="n">
        <v>0</v>
      </c>
      <c r="I3385" s="38" t="n">
        <v>10</v>
      </c>
      <c r="J3385" s="38" t="n">
        <v>10</v>
      </c>
      <c r="K3385" s="38" t="n">
        <v>15</v>
      </c>
      <c r="L3385" s="38" t="n">
        <f aca="false">F3385*I3385</f>
        <v>0</v>
      </c>
      <c r="M3385" s="38" t="n">
        <f aca="false">G3385*J3385</f>
        <v>36</v>
      </c>
      <c r="N3385" s="38" t="n">
        <f aca="false">H3385*K3385</f>
        <v>0</v>
      </c>
      <c r="O3385" s="38" t="n">
        <f aca="false">N3385+M3385+L3385</f>
        <v>36</v>
      </c>
      <c r="Q3385" s="39"/>
      <c r="R3385" s="39"/>
    </row>
    <row r="3386" customFormat="false" ht="15" hidden="false" customHeight="true" outlineLevel="0" collapsed="false">
      <c r="A3386" s="30" t="n">
        <v>3382</v>
      </c>
      <c r="B3386" s="31" t="s">
        <v>26</v>
      </c>
      <c r="C3386" s="32" t="s">
        <v>326</v>
      </c>
      <c r="D3386" s="33" t="s">
        <v>3255</v>
      </c>
      <c r="E3386" s="34" t="n">
        <f aca="false">F3386+G3386+H3386</f>
        <v>2.2</v>
      </c>
      <c r="F3386" s="35" t="n">
        <v>0</v>
      </c>
      <c r="G3386" s="36" t="n">
        <v>2.2</v>
      </c>
      <c r="H3386" s="37" t="n">
        <v>0</v>
      </c>
      <c r="I3386" s="38" t="n">
        <v>10</v>
      </c>
      <c r="J3386" s="38" t="n">
        <v>10</v>
      </c>
      <c r="K3386" s="38" t="n">
        <v>15</v>
      </c>
      <c r="L3386" s="38" t="n">
        <f aca="false">F3386*I3386</f>
        <v>0</v>
      </c>
      <c r="M3386" s="38" t="n">
        <f aca="false">G3386*J3386</f>
        <v>22</v>
      </c>
      <c r="N3386" s="38" t="n">
        <f aca="false">H3386*K3386</f>
        <v>0</v>
      </c>
      <c r="O3386" s="38" t="n">
        <f aca="false">N3386+M3386+L3386</f>
        <v>22</v>
      </c>
      <c r="Q3386" s="39"/>
      <c r="R3386" s="39"/>
    </row>
    <row r="3387" customFormat="false" ht="15" hidden="false" customHeight="true" outlineLevel="0" collapsed="false">
      <c r="A3387" s="30" t="n">
        <v>3383</v>
      </c>
      <c r="B3387" s="31" t="s">
        <v>26</v>
      </c>
      <c r="C3387" s="32" t="s">
        <v>326</v>
      </c>
      <c r="D3387" s="33" t="s">
        <v>3256</v>
      </c>
      <c r="E3387" s="34" t="n">
        <f aca="false">F3387+G3387+H3387</f>
        <v>2.1</v>
      </c>
      <c r="F3387" s="35" t="n">
        <v>0</v>
      </c>
      <c r="G3387" s="36" t="n">
        <v>2.1</v>
      </c>
      <c r="H3387" s="37" t="n">
        <v>0</v>
      </c>
      <c r="I3387" s="38" t="n">
        <v>10</v>
      </c>
      <c r="J3387" s="38" t="n">
        <v>10</v>
      </c>
      <c r="K3387" s="38" t="n">
        <v>15</v>
      </c>
      <c r="L3387" s="38" t="n">
        <f aca="false">F3387*I3387</f>
        <v>0</v>
      </c>
      <c r="M3387" s="38" t="n">
        <f aca="false">G3387*J3387</f>
        <v>21</v>
      </c>
      <c r="N3387" s="38" t="n">
        <f aca="false">H3387*K3387</f>
        <v>0</v>
      </c>
      <c r="O3387" s="38" t="n">
        <f aca="false">N3387+M3387+L3387</f>
        <v>21</v>
      </c>
      <c r="Q3387" s="39"/>
      <c r="R3387" s="39"/>
    </row>
    <row r="3388" customFormat="false" ht="15" hidden="false" customHeight="true" outlineLevel="0" collapsed="false">
      <c r="A3388" s="30" t="n">
        <v>3384</v>
      </c>
      <c r="B3388" s="31" t="s">
        <v>26</v>
      </c>
      <c r="C3388" s="32" t="s">
        <v>326</v>
      </c>
      <c r="D3388" s="33" t="s">
        <v>3257</v>
      </c>
      <c r="E3388" s="34" t="n">
        <f aca="false">F3388+G3388+H3388</f>
        <v>1.4</v>
      </c>
      <c r="F3388" s="35" t="n">
        <v>0</v>
      </c>
      <c r="G3388" s="36" t="n">
        <v>1.4</v>
      </c>
      <c r="H3388" s="37" t="n">
        <v>0</v>
      </c>
      <c r="I3388" s="38" t="n">
        <v>10</v>
      </c>
      <c r="J3388" s="38" t="n">
        <v>10</v>
      </c>
      <c r="K3388" s="38" t="n">
        <v>15</v>
      </c>
      <c r="L3388" s="38" t="n">
        <f aca="false">F3388*I3388</f>
        <v>0</v>
      </c>
      <c r="M3388" s="38" t="n">
        <f aca="false">G3388*J3388</f>
        <v>14</v>
      </c>
      <c r="N3388" s="38" t="n">
        <f aca="false">H3388*K3388</f>
        <v>0</v>
      </c>
      <c r="O3388" s="38" t="n">
        <f aca="false">N3388+M3388+L3388</f>
        <v>14</v>
      </c>
      <c r="Q3388" s="39"/>
      <c r="R3388" s="39"/>
    </row>
    <row r="3389" customFormat="false" ht="15" hidden="false" customHeight="true" outlineLevel="0" collapsed="false">
      <c r="A3389" s="30" t="n">
        <v>3385</v>
      </c>
      <c r="B3389" s="31" t="s">
        <v>26</v>
      </c>
      <c r="C3389" s="32" t="s">
        <v>326</v>
      </c>
      <c r="D3389" s="33" t="s">
        <v>2796</v>
      </c>
      <c r="E3389" s="34" t="n">
        <f aca="false">F3389+G3389+H3389</f>
        <v>1.4</v>
      </c>
      <c r="F3389" s="35" t="n">
        <v>0</v>
      </c>
      <c r="G3389" s="36" t="n">
        <v>1.4</v>
      </c>
      <c r="H3389" s="37" t="n">
        <v>0</v>
      </c>
      <c r="I3389" s="38" t="n">
        <v>10</v>
      </c>
      <c r="J3389" s="38" t="n">
        <v>10</v>
      </c>
      <c r="K3389" s="38" t="n">
        <v>15</v>
      </c>
      <c r="L3389" s="38" t="n">
        <f aca="false">F3389*I3389</f>
        <v>0</v>
      </c>
      <c r="M3389" s="38" t="n">
        <f aca="false">G3389*J3389</f>
        <v>14</v>
      </c>
      <c r="N3389" s="38" t="n">
        <f aca="false">H3389*K3389</f>
        <v>0</v>
      </c>
      <c r="O3389" s="38" t="n">
        <f aca="false">N3389+M3389+L3389</f>
        <v>14</v>
      </c>
      <c r="Q3389" s="39"/>
      <c r="R3389" s="39"/>
    </row>
    <row r="3390" customFormat="false" ht="15" hidden="false" customHeight="true" outlineLevel="0" collapsed="false">
      <c r="A3390" s="30" t="n">
        <v>3386</v>
      </c>
      <c r="B3390" s="31" t="s">
        <v>26</v>
      </c>
      <c r="C3390" s="32" t="s">
        <v>326</v>
      </c>
      <c r="D3390" s="33" t="s">
        <v>3258</v>
      </c>
      <c r="E3390" s="34" t="n">
        <f aca="false">F3390+G3390+H3390</f>
        <v>1.4</v>
      </c>
      <c r="F3390" s="35" t="n">
        <v>0</v>
      </c>
      <c r="G3390" s="36" t="n">
        <v>1.4</v>
      </c>
      <c r="H3390" s="37" t="n">
        <v>0</v>
      </c>
      <c r="I3390" s="38" t="n">
        <v>10</v>
      </c>
      <c r="J3390" s="38" t="n">
        <v>10</v>
      </c>
      <c r="K3390" s="38" t="n">
        <v>15</v>
      </c>
      <c r="L3390" s="38" t="n">
        <f aca="false">F3390*I3390</f>
        <v>0</v>
      </c>
      <c r="M3390" s="38" t="n">
        <f aca="false">G3390*J3390</f>
        <v>14</v>
      </c>
      <c r="N3390" s="38" t="n">
        <f aca="false">H3390*K3390</f>
        <v>0</v>
      </c>
      <c r="O3390" s="38" t="n">
        <f aca="false">N3390+M3390+L3390</f>
        <v>14</v>
      </c>
      <c r="Q3390" s="39"/>
      <c r="R3390" s="39"/>
    </row>
    <row r="3391" customFormat="false" ht="15" hidden="false" customHeight="true" outlineLevel="0" collapsed="false">
      <c r="A3391" s="30" t="n">
        <v>3387</v>
      </c>
      <c r="B3391" s="31" t="s">
        <v>26</v>
      </c>
      <c r="C3391" s="32" t="s">
        <v>388</v>
      </c>
      <c r="D3391" s="33" t="s">
        <v>3259</v>
      </c>
      <c r="E3391" s="34" t="n">
        <f aca="false">F3391+G3391+H3391</f>
        <v>5</v>
      </c>
      <c r="F3391" s="35" t="n">
        <v>0</v>
      </c>
      <c r="G3391" s="36" t="n">
        <v>5</v>
      </c>
      <c r="H3391" s="37" t="n">
        <v>0</v>
      </c>
      <c r="I3391" s="38" t="n">
        <v>10</v>
      </c>
      <c r="J3391" s="38" t="n">
        <v>10</v>
      </c>
      <c r="K3391" s="38" t="n">
        <v>15</v>
      </c>
      <c r="L3391" s="38" t="n">
        <f aca="false">F3391*I3391</f>
        <v>0</v>
      </c>
      <c r="M3391" s="38" t="n">
        <f aca="false">G3391*J3391</f>
        <v>50</v>
      </c>
      <c r="N3391" s="38" t="n">
        <f aca="false">H3391*K3391</f>
        <v>0</v>
      </c>
      <c r="O3391" s="38" t="n">
        <f aca="false">N3391+M3391+L3391</f>
        <v>50</v>
      </c>
      <c r="Q3391" s="39"/>
      <c r="R3391" s="39"/>
    </row>
    <row r="3392" customFormat="false" ht="15" hidden="false" customHeight="true" outlineLevel="0" collapsed="false">
      <c r="A3392" s="30" t="n">
        <v>3388</v>
      </c>
      <c r="B3392" s="31" t="s">
        <v>26</v>
      </c>
      <c r="C3392" s="32" t="s">
        <v>388</v>
      </c>
      <c r="D3392" s="33" t="s">
        <v>3260</v>
      </c>
      <c r="E3392" s="34" t="n">
        <f aca="false">F3392+G3392+H3392</f>
        <v>3.4</v>
      </c>
      <c r="F3392" s="35" t="n">
        <v>0</v>
      </c>
      <c r="G3392" s="36" t="n">
        <v>3.4</v>
      </c>
      <c r="H3392" s="37" t="n">
        <v>0</v>
      </c>
      <c r="I3392" s="38" t="n">
        <v>10</v>
      </c>
      <c r="J3392" s="38" t="n">
        <v>10</v>
      </c>
      <c r="K3392" s="38" t="n">
        <v>15</v>
      </c>
      <c r="L3392" s="38" t="n">
        <f aca="false">F3392*I3392</f>
        <v>0</v>
      </c>
      <c r="M3392" s="38" t="n">
        <f aca="false">G3392*J3392</f>
        <v>34</v>
      </c>
      <c r="N3392" s="38" t="n">
        <f aca="false">H3392*K3392</f>
        <v>0</v>
      </c>
      <c r="O3392" s="38" t="n">
        <f aca="false">N3392+M3392+L3392</f>
        <v>34</v>
      </c>
      <c r="Q3392" s="39"/>
      <c r="R3392" s="39"/>
    </row>
    <row r="3393" customFormat="false" ht="15" hidden="false" customHeight="true" outlineLevel="0" collapsed="false">
      <c r="A3393" s="30" t="n">
        <v>3389</v>
      </c>
      <c r="B3393" s="31" t="s">
        <v>26</v>
      </c>
      <c r="C3393" s="32" t="s">
        <v>388</v>
      </c>
      <c r="D3393" s="33" t="s">
        <v>3261</v>
      </c>
      <c r="E3393" s="34" t="n">
        <f aca="false">F3393+G3393+H3393</f>
        <v>2.3</v>
      </c>
      <c r="F3393" s="35" t="n">
        <v>0</v>
      </c>
      <c r="G3393" s="36" t="n">
        <v>2.3</v>
      </c>
      <c r="H3393" s="37" t="n">
        <v>0</v>
      </c>
      <c r="I3393" s="38" t="n">
        <v>10</v>
      </c>
      <c r="J3393" s="38" t="n">
        <v>10</v>
      </c>
      <c r="K3393" s="38" t="n">
        <v>15</v>
      </c>
      <c r="L3393" s="38" t="n">
        <f aca="false">F3393*I3393</f>
        <v>0</v>
      </c>
      <c r="M3393" s="38" t="n">
        <f aca="false">G3393*J3393</f>
        <v>23</v>
      </c>
      <c r="N3393" s="38" t="n">
        <f aca="false">H3393*K3393</f>
        <v>0</v>
      </c>
      <c r="O3393" s="38" t="n">
        <f aca="false">N3393+M3393+L3393</f>
        <v>23</v>
      </c>
      <c r="Q3393" s="39"/>
      <c r="R3393" s="39"/>
    </row>
    <row r="3394" customFormat="false" ht="15" hidden="false" customHeight="true" outlineLevel="0" collapsed="false">
      <c r="A3394" s="30" t="n">
        <v>3390</v>
      </c>
      <c r="B3394" s="31" t="s">
        <v>26</v>
      </c>
      <c r="C3394" s="32" t="s">
        <v>388</v>
      </c>
      <c r="D3394" s="33" t="s">
        <v>3262</v>
      </c>
      <c r="E3394" s="34" t="n">
        <f aca="false">F3394+G3394+H3394</f>
        <v>4.3</v>
      </c>
      <c r="F3394" s="35" t="n">
        <v>0</v>
      </c>
      <c r="G3394" s="36" t="n">
        <v>4.3</v>
      </c>
      <c r="H3394" s="37" t="n">
        <v>0</v>
      </c>
      <c r="I3394" s="38" t="n">
        <v>10</v>
      </c>
      <c r="J3394" s="38" t="n">
        <v>10</v>
      </c>
      <c r="K3394" s="38" t="n">
        <v>15</v>
      </c>
      <c r="L3394" s="38" t="n">
        <f aca="false">F3394*I3394</f>
        <v>0</v>
      </c>
      <c r="M3394" s="38" t="n">
        <f aca="false">G3394*J3394</f>
        <v>43</v>
      </c>
      <c r="N3394" s="38" t="n">
        <f aca="false">H3394*K3394</f>
        <v>0</v>
      </c>
      <c r="O3394" s="38" t="n">
        <f aca="false">N3394+M3394+L3394</f>
        <v>43</v>
      </c>
      <c r="Q3394" s="39"/>
      <c r="R3394" s="39"/>
    </row>
    <row r="3395" customFormat="false" ht="15" hidden="false" customHeight="true" outlineLevel="0" collapsed="false">
      <c r="A3395" s="30" t="n">
        <v>3391</v>
      </c>
      <c r="B3395" s="31" t="s">
        <v>26</v>
      </c>
      <c r="C3395" s="32" t="s">
        <v>388</v>
      </c>
      <c r="D3395" s="33" t="s">
        <v>3263</v>
      </c>
      <c r="E3395" s="34" t="n">
        <f aca="false">F3395+G3395+H3395</f>
        <v>5.7</v>
      </c>
      <c r="F3395" s="35" t="n">
        <v>0</v>
      </c>
      <c r="G3395" s="36" t="n">
        <v>5.7</v>
      </c>
      <c r="H3395" s="37" t="n">
        <v>0</v>
      </c>
      <c r="I3395" s="38" t="n">
        <v>10</v>
      </c>
      <c r="J3395" s="38" t="n">
        <v>10</v>
      </c>
      <c r="K3395" s="38" t="n">
        <v>15</v>
      </c>
      <c r="L3395" s="38" t="n">
        <f aca="false">F3395*I3395</f>
        <v>0</v>
      </c>
      <c r="M3395" s="38" t="n">
        <f aca="false">G3395*J3395</f>
        <v>57</v>
      </c>
      <c r="N3395" s="38" t="n">
        <f aca="false">H3395*K3395</f>
        <v>0</v>
      </c>
      <c r="O3395" s="38" t="n">
        <f aca="false">N3395+M3395+L3395</f>
        <v>57</v>
      </c>
      <c r="Q3395" s="39"/>
      <c r="R3395" s="39"/>
    </row>
    <row r="3396" customFormat="false" ht="15" hidden="false" customHeight="true" outlineLevel="0" collapsed="false">
      <c r="A3396" s="30" t="n">
        <v>3392</v>
      </c>
      <c r="B3396" s="31" t="s">
        <v>26</v>
      </c>
      <c r="C3396" s="32" t="s">
        <v>388</v>
      </c>
      <c r="D3396" s="33" t="s">
        <v>3264</v>
      </c>
      <c r="E3396" s="34" t="n">
        <f aca="false">F3396+G3396+H3396</f>
        <v>4</v>
      </c>
      <c r="F3396" s="35" t="n">
        <v>0</v>
      </c>
      <c r="G3396" s="36" t="n">
        <v>4</v>
      </c>
      <c r="H3396" s="37" t="n">
        <v>0</v>
      </c>
      <c r="I3396" s="38" t="n">
        <v>10</v>
      </c>
      <c r="J3396" s="38" t="n">
        <v>10</v>
      </c>
      <c r="K3396" s="38" t="n">
        <v>15</v>
      </c>
      <c r="L3396" s="38" t="n">
        <f aca="false">F3396*I3396</f>
        <v>0</v>
      </c>
      <c r="M3396" s="38" t="n">
        <f aca="false">G3396*J3396</f>
        <v>40</v>
      </c>
      <c r="N3396" s="38" t="n">
        <f aca="false">H3396*K3396</f>
        <v>0</v>
      </c>
      <c r="O3396" s="38" t="n">
        <f aca="false">N3396+M3396+L3396</f>
        <v>40</v>
      </c>
      <c r="Q3396" s="39"/>
      <c r="R3396" s="39"/>
    </row>
    <row r="3397" customFormat="false" ht="15" hidden="false" customHeight="true" outlineLevel="0" collapsed="false">
      <c r="A3397" s="30" t="n">
        <v>3393</v>
      </c>
      <c r="B3397" s="31" t="s">
        <v>26</v>
      </c>
      <c r="C3397" s="32" t="s">
        <v>388</v>
      </c>
      <c r="D3397" s="33" t="s">
        <v>3265</v>
      </c>
      <c r="E3397" s="34" t="n">
        <f aca="false">F3397+G3397+H3397</f>
        <v>7.9</v>
      </c>
      <c r="F3397" s="35" t="n">
        <v>0</v>
      </c>
      <c r="G3397" s="36" t="n">
        <v>7.9</v>
      </c>
      <c r="H3397" s="37" t="n">
        <v>0</v>
      </c>
      <c r="I3397" s="38" t="n">
        <v>10</v>
      </c>
      <c r="J3397" s="38" t="n">
        <v>10</v>
      </c>
      <c r="K3397" s="38" t="n">
        <v>15</v>
      </c>
      <c r="L3397" s="38" t="n">
        <f aca="false">F3397*I3397</f>
        <v>0</v>
      </c>
      <c r="M3397" s="38" t="n">
        <f aca="false">G3397*J3397</f>
        <v>79</v>
      </c>
      <c r="N3397" s="38" t="n">
        <f aca="false">H3397*K3397</f>
        <v>0</v>
      </c>
      <c r="O3397" s="38" t="n">
        <f aca="false">N3397+M3397+L3397</f>
        <v>79</v>
      </c>
      <c r="Q3397" s="39"/>
      <c r="R3397" s="39"/>
    </row>
    <row r="3398" customFormat="false" ht="15" hidden="false" customHeight="true" outlineLevel="0" collapsed="false">
      <c r="A3398" s="30" t="n">
        <v>3394</v>
      </c>
      <c r="B3398" s="31" t="s">
        <v>26</v>
      </c>
      <c r="C3398" s="32" t="s">
        <v>388</v>
      </c>
      <c r="D3398" s="33" t="s">
        <v>3266</v>
      </c>
      <c r="E3398" s="34" t="n">
        <f aca="false">F3398+G3398+H3398</f>
        <v>6.5</v>
      </c>
      <c r="F3398" s="35" t="n">
        <v>0</v>
      </c>
      <c r="G3398" s="36" t="n">
        <v>6.5</v>
      </c>
      <c r="H3398" s="37" t="n">
        <v>0</v>
      </c>
      <c r="I3398" s="38" t="n">
        <v>10</v>
      </c>
      <c r="J3398" s="38" t="n">
        <v>10</v>
      </c>
      <c r="K3398" s="38" t="n">
        <v>15</v>
      </c>
      <c r="L3398" s="38" t="n">
        <f aca="false">F3398*I3398</f>
        <v>0</v>
      </c>
      <c r="M3398" s="38" t="n">
        <f aca="false">G3398*J3398</f>
        <v>65</v>
      </c>
      <c r="N3398" s="38" t="n">
        <f aca="false">H3398*K3398</f>
        <v>0</v>
      </c>
      <c r="O3398" s="38" t="n">
        <f aca="false">N3398+M3398+L3398</f>
        <v>65</v>
      </c>
      <c r="Q3398" s="39"/>
      <c r="R3398" s="39"/>
    </row>
    <row r="3399" customFormat="false" ht="15" hidden="false" customHeight="true" outlineLevel="0" collapsed="false">
      <c r="A3399" s="30" t="n">
        <v>3395</v>
      </c>
      <c r="B3399" s="31" t="s">
        <v>26</v>
      </c>
      <c r="C3399" s="32" t="s">
        <v>388</v>
      </c>
      <c r="D3399" s="33" t="s">
        <v>1466</v>
      </c>
      <c r="E3399" s="34" t="n">
        <f aca="false">F3399+G3399+H3399</f>
        <v>5.2</v>
      </c>
      <c r="F3399" s="35" t="n">
        <v>0</v>
      </c>
      <c r="G3399" s="36" t="n">
        <v>5.2</v>
      </c>
      <c r="H3399" s="37" t="n">
        <v>0</v>
      </c>
      <c r="I3399" s="38" t="n">
        <v>10</v>
      </c>
      <c r="J3399" s="38" t="n">
        <v>10</v>
      </c>
      <c r="K3399" s="38" t="n">
        <v>15</v>
      </c>
      <c r="L3399" s="38" t="n">
        <f aca="false">F3399*I3399</f>
        <v>0</v>
      </c>
      <c r="M3399" s="38" t="n">
        <f aca="false">G3399*J3399</f>
        <v>52</v>
      </c>
      <c r="N3399" s="38" t="n">
        <f aca="false">H3399*K3399</f>
        <v>0</v>
      </c>
      <c r="O3399" s="38" t="n">
        <f aca="false">N3399+M3399+L3399</f>
        <v>52</v>
      </c>
      <c r="Q3399" s="39"/>
      <c r="R3399" s="39"/>
    </row>
    <row r="3400" customFormat="false" ht="15" hidden="false" customHeight="true" outlineLevel="0" collapsed="false">
      <c r="A3400" s="30" t="n">
        <v>3396</v>
      </c>
      <c r="B3400" s="31" t="s">
        <v>26</v>
      </c>
      <c r="C3400" s="32" t="s">
        <v>388</v>
      </c>
      <c r="D3400" s="33" t="s">
        <v>3267</v>
      </c>
      <c r="E3400" s="34" t="n">
        <f aca="false">F3400+G3400+H3400</f>
        <v>5.7</v>
      </c>
      <c r="F3400" s="35" t="n">
        <v>0</v>
      </c>
      <c r="G3400" s="36" t="n">
        <v>5.7</v>
      </c>
      <c r="H3400" s="37" t="n">
        <v>0</v>
      </c>
      <c r="I3400" s="38" t="n">
        <v>10</v>
      </c>
      <c r="J3400" s="38" t="n">
        <v>10</v>
      </c>
      <c r="K3400" s="38" t="n">
        <v>15</v>
      </c>
      <c r="L3400" s="38" t="n">
        <f aca="false">F3400*I3400</f>
        <v>0</v>
      </c>
      <c r="M3400" s="38" t="n">
        <f aca="false">G3400*J3400</f>
        <v>57</v>
      </c>
      <c r="N3400" s="38" t="n">
        <f aca="false">H3400*K3400</f>
        <v>0</v>
      </c>
      <c r="O3400" s="38" t="n">
        <f aca="false">N3400+M3400+L3400</f>
        <v>57</v>
      </c>
      <c r="Q3400" s="39"/>
      <c r="R3400" s="39"/>
    </row>
    <row r="3401" customFormat="false" ht="15" hidden="false" customHeight="true" outlineLevel="0" collapsed="false">
      <c r="A3401" s="30" t="n">
        <v>3397</v>
      </c>
      <c r="B3401" s="31" t="s">
        <v>26</v>
      </c>
      <c r="C3401" s="32" t="s">
        <v>388</v>
      </c>
      <c r="D3401" s="33" t="s">
        <v>249</v>
      </c>
      <c r="E3401" s="34" t="n">
        <f aca="false">F3401+G3401+H3401</f>
        <v>2.3</v>
      </c>
      <c r="F3401" s="35" t="n">
        <v>0</v>
      </c>
      <c r="G3401" s="36" t="n">
        <v>2.3</v>
      </c>
      <c r="H3401" s="37" t="n">
        <v>0</v>
      </c>
      <c r="I3401" s="38" t="n">
        <v>10</v>
      </c>
      <c r="J3401" s="38" t="n">
        <v>10</v>
      </c>
      <c r="K3401" s="38" t="n">
        <v>15</v>
      </c>
      <c r="L3401" s="38" t="n">
        <f aca="false">F3401*I3401</f>
        <v>0</v>
      </c>
      <c r="M3401" s="38" t="n">
        <f aca="false">G3401*J3401</f>
        <v>23</v>
      </c>
      <c r="N3401" s="38" t="n">
        <f aca="false">H3401*K3401</f>
        <v>0</v>
      </c>
      <c r="O3401" s="38" t="n">
        <f aca="false">N3401+M3401+L3401</f>
        <v>23</v>
      </c>
      <c r="Q3401" s="39"/>
      <c r="R3401" s="39"/>
    </row>
    <row r="3402" customFormat="false" ht="15" hidden="false" customHeight="true" outlineLevel="0" collapsed="false">
      <c r="A3402" s="30" t="n">
        <v>3398</v>
      </c>
      <c r="B3402" s="31" t="s">
        <v>26</v>
      </c>
      <c r="C3402" s="32" t="s">
        <v>388</v>
      </c>
      <c r="D3402" s="33" t="s">
        <v>3268</v>
      </c>
      <c r="E3402" s="34" t="n">
        <f aca="false">F3402+G3402+H3402</f>
        <v>2.3</v>
      </c>
      <c r="F3402" s="35" t="n">
        <v>0</v>
      </c>
      <c r="G3402" s="36" t="n">
        <v>2.3</v>
      </c>
      <c r="H3402" s="37" t="n">
        <v>0</v>
      </c>
      <c r="I3402" s="38" t="n">
        <v>10</v>
      </c>
      <c r="J3402" s="38" t="n">
        <v>10</v>
      </c>
      <c r="K3402" s="38" t="n">
        <v>15</v>
      </c>
      <c r="L3402" s="38" t="n">
        <f aca="false">F3402*I3402</f>
        <v>0</v>
      </c>
      <c r="M3402" s="38" t="n">
        <f aca="false">G3402*J3402</f>
        <v>23</v>
      </c>
      <c r="N3402" s="38" t="n">
        <f aca="false">H3402*K3402</f>
        <v>0</v>
      </c>
      <c r="O3402" s="38" t="n">
        <f aca="false">N3402+M3402+L3402</f>
        <v>23</v>
      </c>
      <c r="Q3402" s="39"/>
      <c r="R3402" s="39"/>
    </row>
    <row r="3403" customFormat="false" ht="15" hidden="false" customHeight="true" outlineLevel="0" collapsed="false">
      <c r="A3403" s="30" t="n">
        <v>3399</v>
      </c>
      <c r="B3403" s="31" t="s">
        <v>26</v>
      </c>
      <c r="C3403" s="32" t="s">
        <v>388</v>
      </c>
      <c r="D3403" s="33" t="s">
        <v>240</v>
      </c>
      <c r="E3403" s="34" t="n">
        <f aca="false">F3403+G3403+H3403</f>
        <v>3.4</v>
      </c>
      <c r="F3403" s="35" t="n">
        <v>0</v>
      </c>
      <c r="G3403" s="36" t="n">
        <v>3.4</v>
      </c>
      <c r="H3403" s="37" t="n">
        <v>0</v>
      </c>
      <c r="I3403" s="38" t="n">
        <v>10</v>
      </c>
      <c r="J3403" s="38" t="n">
        <v>10</v>
      </c>
      <c r="K3403" s="38" t="n">
        <v>15</v>
      </c>
      <c r="L3403" s="38" t="n">
        <f aca="false">F3403*I3403</f>
        <v>0</v>
      </c>
      <c r="M3403" s="38" t="n">
        <f aca="false">G3403*J3403</f>
        <v>34</v>
      </c>
      <c r="N3403" s="38" t="n">
        <f aca="false">H3403*K3403</f>
        <v>0</v>
      </c>
      <c r="O3403" s="38" t="n">
        <f aca="false">N3403+M3403+L3403</f>
        <v>34</v>
      </c>
      <c r="Q3403" s="39"/>
      <c r="R3403" s="39"/>
    </row>
    <row r="3404" customFormat="false" ht="15" hidden="false" customHeight="true" outlineLevel="0" collapsed="false">
      <c r="A3404" s="30" t="n">
        <v>3400</v>
      </c>
      <c r="B3404" s="31" t="s">
        <v>26</v>
      </c>
      <c r="C3404" s="32" t="s">
        <v>388</v>
      </c>
      <c r="D3404" s="33" t="s">
        <v>3269</v>
      </c>
      <c r="E3404" s="34" t="n">
        <f aca="false">F3404+G3404+H3404</f>
        <v>2.3</v>
      </c>
      <c r="F3404" s="35" t="n">
        <v>0</v>
      </c>
      <c r="G3404" s="36" t="n">
        <v>2.3</v>
      </c>
      <c r="H3404" s="37" t="n">
        <v>0</v>
      </c>
      <c r="I3404" s="38" t="n">
        <v>10</v>
      </c>
      <c r="J3404" s="38" t="n">
        <v>10</v>
      </c>
      <c r="K3404" s="38" t="n">
        <v>15</v>
      </c>
      <c r="L3404" s="38" t="n">
        <f aca="false">F3404*I3404</f>
        <v>0</v>
      </c>
      <c r="M3404" s="38" t="n">
        <f aca="false">G3404*J3404</f>
        <v>23</v>
      </c>
      <c r="N3404" s="38" t="n">
        <f aca="false">H3404*K3404</f>
        <v>0</v>
      </c>
      <c r="O3404" s="38" t="n">
        <f aca="false">N3404+M3404+L3404</f>
        <v>23</v>
      </c>
      <c r="Q3404" s="39"/>
      <c r="R3404" s="39"/>
    </row>
    <row r="3405" customFormat="false" ht="15" hidden="false" customHeight="true" outlineLevel="0" collapsed="false">
      <c r="A3405" s="30" t="n">
        <v>3401</v>
      </c>
      <c r="B3405" s="31" t="s">
        <v>26</v>
      </c>
      <c r="C3405" s="32" t="s">
        <v>388</v>
      </c>
      <c r="D3405" s="33" t="s">
        <v>3270</v>
      </c>
      <c r="E3405" s="34" t="n">
        <f aca="false">F3405+G3405+H3405</f>
        <v>5.7</v>
      </c>
      <c r="F3405" s="35" t="n">
        <v>0</v>
      </c>
      <c r="G3405" s="36" t="n">
        <v>5.7</v>
      </c>
      <c r="H3405" s="37" t="n">
        <v>0</v>
      </c>
      <c r="I3405" s="38" t="n">
        <v>10</v>
      </c>
      <c r="J3405" s="38" t="n">
        <v>10</v>
      </c>
      <c r="K3405" s="38" t="n">
        <v>15</v>
      </c>
      <c r="L3405" s="38" t="n">
        <f aca="false">F3405*I3405</f>
        <v>0</v>
      </c>
      <c r="M3405" s="38" t="n">
        <f aca="false">G3405*J3405</f>
        <v>57</v>
      </c>
      <c r="N3405" s="38" t="n">
        <f aca="false">H3405*K3405</f>
        <v>0</v>
      </c>
      <c r="O3405" s="38" t="n">
        <f aca="false">N3405+M3405+L3405</f>
        <v>57</v>
      </c>
      <c r="Q3405" s="39"/>
      <c r="R3405" s="39"/>
    </row>
    <row r="3406" customFormat="false" ht="15" hidden="false" customHeight="true" outlineLevel="0" collapsed="false">
      <c r="A3406" s="30" t="n">
        <v>3402</v>
      </c>
      <c r="B3406" s="31" t="s">
        <v>26</v>
      </c>
      <c r="C3406" s="32" t="s">
        <v>388</v>
      </c>
      <c r="D3406" s="33" t="s">
        <v>3271</v>
      </c>
      <c r="E3406" s="34" t="n">
        <f aca="false">F3406+G3406+H3406</f>
        <v>2.3</v>
      </c>
      <c r="F3406" s="35" t="n">
        <v>0</v>
      </c>
      <c r="G3406" s="36" t="n">
        <v>2.3</v>
      </c>
      <c r="H3406" s="37" t="n">
        <v>0</v>
      </c>
      <c r="I3406" s="38" t="n">
        <v>10</v>
      </c>
      <c r="J3406" s="38" t="n">
        <v>10</v>
      </c>
      <c r="K3406" s="38" t="n">
        <v>15</v>
      </c>
      <c r="L3406" s="38" t="n">
        <f aca="false">F3406*I3406</f>
        <v>0</v>
      </c>
      <c r="M3406" s="38" t="n">
        <f aca="false">G3406*J3406</f>
        <v>23</v>
      </c>
      <c r="N3406" s="38" t="n">
        <f aca="false">H3406*K3406</f>
        <v>0</v>
      </c>
      <c r="O3406" s="38" t="n">
        <f aca="false">N3406+M3406+L3406</f>
        <v>23</v>
      </c>
      <c r="Q3406" s="39"/>
      <c r="R3406" s="39"/>
    </row>
    <row r="3407" customFormat="false" ht="15" hidden="false" customHeight="true" outlineLevel="0" collapsed="false">
      <c r="A3407" s="30" t="n">
        <v>3403</v>
      </c>
      <c r="B3407" s="31" t="s">
        <v>26</v>
      </c>
      <c r="C3407" s="32" t="s">
        <v>388</v>
      </c>
      <c r="D3407" s="33" t="s">
        <v>3272</v>
      </c>
      <c r="E3407" s="34" t="n">
        <f aca="false">F3407+G3407+H3407</f>
        <v>4.5</v>
      </c>
      <c r="F3407" s="35" t="n">
        <v>0</v>
      </c>
      <c r="G3407" s="36" t="n">
        <v>4.5</v>
      </c>
      <c r="H3407" s="37" t="n">
        <v>0</v>
      </c>
      <c r="I3407" s="38" t="n">
        <v>10</v>
      </c>
      <c r="J3407" s="38" t="n">
        <v>10</v>
      </c>
      <c r="K3407" s="38" t="n">
        <v>15</v>
      </c>
      <c r="L3407" s="38" t="n">
        <f aca="false">F3407*I3407</f>
        <v>0</v>
      </c>
      <c r="M3407" s="38" t="n">
        <f aca="false">G3407*J3407</f>
        <v>45</v>
      </c>
      <c r="N3407" s="38" t="n">
        <f aca="false">H3407*K3407</f>
        <v>0</v>
      </c>
      <c r="O3407" s="38" t="n">
        <f aca="false">N3407+M3407+L3407</f>
        <v>45</v>
      </c>
      <c r="Q3407" s="39"/>
      <c r="R3407" s="39"/>
    </row>
    <row r="3408" customFormat="false" ht="15" hidden="false" customHeight="true" outlineLevel="0" collapsed="false">
      <c r="A3408" s="30" t="n">
        <v>3404</v>
      </c>
      <c r="B3408" s="31" t="s">
        <v>26</v>
      </c>
      <c r="C3408" s="32" t="s">
        <v>388</v>
      </c>
      <c r="D3408" s="33" t="s">
        <v>3273</v>
      </c>
      <c r="E3408" s="34" t="n">
        <f aca="false">F3408+G3408+H3408</f>
        <v>9.1</v>
      </c>
      <c r="F3408" s="35" t="n">
        <v>0</v>
      </c>
      <c r="G3408" s="36" t="n">
        <v>9.1</v>
      </c>
      <c r="H3408" s="37" t="n">
        <v>0</v>
      </c>
      <c r="I3408" s="38" t="n">
        <v>10</v>
      </c>
      <c r="J3408" s="38" t="n">
        <v>10</v>
      </c>
      <c r="K3408" s="38" t="n">
        <v>15</v>
      </c>
      <c r="L3408" s="38" t="n">
        <f aca="false">F3408*I3408</f>
        <v>0</v>
      </c>
      <c r="M3408" s="38" t="n">
        <f aca="false">G3408*J3408</f>
        <v>91</v>
      </c>
      <c r="N3408" s="38" t="n">
        <f aca="false">H3408*K3408</f>
        <v>0</v>
      </c>
      <c r="O3408" s="38" t="n">
        <f aca="false">N3408+M3408+L3408</f>
        <v>91</v>
      </c>
      <c r="Q3408" s="39"/>
      <c r="R3408" s="39"/>
    </row>
    <row r="3409" customFormat="false" ht="15" hidden="false" customHeight="true" outlineLevel="0" collapsed="false">
      <c r="A3409" s="30" t="n">
        <v>3405</v>
      </c>
      <c r="B3409" s="31" t="s">
        <v>26</v>
      </c>
      <c r="C3409" s="32" t="s">
        <v>388</v>
      </c>
      <c r="D3409" s="33" t="s">
        <v>3274</v>
      </c>
      <c r="E3409" s="34" t="n">
        <f aca="false">F3409+G3409+H3409</f>
        <v>4.5</v>
      </c>
      <c r="F3409" s="35" t="n">
        <v>0</v>
      </c>
      <c r="G3409" s="36" t="n">
        <v>4.5</v>
      </c>
      <c r="H3409" s="37" t="n">
        <v>0</v>
      </c>
      <c r="I3409" s="38" t="n">
        <v>10</v>
      </c>
      <c r="J3409" s="38" t="n">
        <v>10</v>
      </c>
      <c r="K3409" s="38" t="n">
        <v>15</v>
      </c>
      <c r="L3409" s="38" t="n">
        <f aca="false">F3409*I3409</f>
        <v>0</v>
      </c>
      <c r="M3409" s="38" t="n">
        <f aca="false">G3409*J3409</f>
        <v>45</v>
      </c>
      <c r="N3409" s="38" t="n">
        <f aca="false">H3409*K3409</f>
        <v>0</v>
      </c>
      <c r="O3409" s="38" t="n">
        <f aca="false">N3409+M3409+L3409</f>
        <v>45</v>
      </c>
      <c r="Q3409" s="39"/>
      <c r="R3409" s="39"/>
    </row>
    <row r="3410" customFormat="false" ht="15" hidden="false" customHeight="true" outlineLevel="0" collapsed="false">
      <c r="A3410" s="30" t="n">
        <v>3406</v>
      </c>
      <c r="B3410" s="31" t="s">
        <v>26</v>
      </c>
      <c r="C3410" s="32" t="s">
        <v>388</v>
      </c>
      <c r="D3410" s="33" t="s">
        <v>2653</v>
      </c>
      <c r="E3410" s="34" t="n">
        <f aca="false">F3410+G3410+H3410</f>
        <v>4.5</v>
      </c>
      <c r="F3410" s="35" t="n">
        <v>0</v>
      </c>
      <c r="G3410" s="36" t="n">
        <v>4.5</v>
      </c>
      <c r="H3410" s="37" t="n">
        <v>0</v>
      </c>
      <c r="I3410" s="38" t="n">
        <v>10</v>
      </c>
      <c r="J3410" s="38" t="n">
        <v>10</v>
      </c>
      <c r="K3410" s="38" t="n">
        <v>15</v>
      </c>
      <c r="L3410" s="38" t="n">
        <f aca="false">F3410*I3410</f>
        <v>0</v>
      </c>
      <c r="M3410" s="38" t="n">
        <f aca="false">G3410*J3410</f>
        <v>45</v>
      </c>
      <c r="N3410" s="38" t="n">
        <f aca="false">H3410*K3410</f>
        <v>0</v>
      </c>
      <c r="O3410" s="38" t="n">
        <f aca="false">N3410+M3410+L3410</f>
        <v>45</v>
      </c>
      <c r="Q3410" s="39"/>
      <c r="R3410" s="39"/>
    </row>
    <row r="3411" customFormat="false" ht="15" hidden="false" customHeight="true" outlineLevel="0" collapsed="false">
      <c r="A3411" s="30" t="n">
        <v>3407</v>
      </c>
      <c r="B3411" s="31" t="s">
        <v>26</v>
      </c>
      <c r="C3411" s="32" t="s">
        <v>388</v>
      </c>
      <c r="D3411" s="33" t="s">
        <v>1283</v>
      </c>
      <c r="E3411" s="34" t="n">
        <f aca="false">F3411+G3411+H3411</f>
        <v>4.5</v>
      </c>
      <c r="F3411" s="35" t="n">
        <v>0</v>
      </c>
      <c r="G3411" s="36" t="n">
        <v>4.5</v>
      </c>
      <c r="H3411" s="37" t="n">
        <v>0</v>
      </c>
      <c r="I3411" s="38" t="n">
        <v>10</v>
      </c>
      <c r="J3411" s="38" t="n">
        <v>10</v>
      </c>
      <c r="K3411" s="38" t="n">
        <v>15</v>
      </c>
      <c r="L3411" s="38" t="n">
        <f aca="false">F3411*I3411</f>
        <v>0</v>
      </c>
      <c r="M3411" s="38" t="n">
        <f aca="false">G3411*J3411</f>
        <v>45</v>
      </c>
      <c r="N3411" s="38" t="n">
        <f aca="false">H3411*K3411</f>
        <v>0</v>
      </c>
      <c r="O3411" s="38" t="n">
        <f aca="false">N3411+M3411+L3411</f>
        <v>45</v>
      </c>
      <c r="Q3411" s="39"/>
      <c r="R3411" s="39"/>
    </row>
    <row r="3412" customFormat="false" ht="15" hidden="false" customHeight="true" outlineLevel="0" collapsed="false">
      <c r="A3412" s="30" t="n">
        <v>3408</v>
      </c>
      <c r="B3412" s="31" t="s">
        <v>26</v>
      </c>
      <c r="C3412" s="32" t="s">
        <v>388</v>
      </c>
      <c r="D3412" s="33" t="s">
        <v>3275</v>
      </c>
      <c r="E3412" s="34" t="n">
        <f aca="false">F3412+G3412+H3412</f>
        <v>3.7</v>
      </c>
      <c r="F3412" s="35" t="n">
        <v>0</v>
      </c>
      <c r="G3412" s="36" t="n">
        <v>3.7</v>
      </c>
      <c r="H3412" s="37" t="n">
        <v>0</v>
      </c>
      <c r="I3412" s="38" t="n">
        <v>10</v>
      </c>
      <c r="J3412" s="38" t="n">
        <v>10</v>
      </c>
      <c r="K3412" s="38" t="n">
        <v>15</v>
      </c>
      <c r="L3412" s="38" t="n">
        <f aca="false">F3412*I3412</f>
        <v>0</v>
      </c>
      <c r="M3412" s="38" t="n">
        <f aca="false">G3412*J3412</f>
        <v>37</v>
      </c>
      <c r="N3412" s="38" t="n">
        <f aca="false">H3412*K3412</f>
        <v>0</v>
      </c>
      <c r="O3412" s="38" t="n">
        <f aca="false">N3412+M3412+L3412</f>
        <v>37</v>
      </c>
      <c r="Q3412" s="39"/>
      <c r="R3412" s="39"/>
    </row>
    <row r="3413" customFormat="false" ht="15" hidden="false" customHeight="true" outlineLevel="0" collapsed="false">
      <c r="A3413" s="30" t="n">
        <v>3409</v>
      </c>
      <c r="B3413" s="31" t="s">
        <v>26</v>
      </c>
      <c r="C3413" s="32" t="s">
        <v>388</v>
      </c>
      <c r="D3413" s="33" t="s">
        <v>1804</v>
      </c>
      <c r="E3413" s="34" t="n">
        <f aca="false">F3413+G3413+H3413</f>
        <v>4.5</v>
      </c>
      <c r="F3413" s="35" t="n">
        <v>0</v>
      </c>
      <c r="G3413" s="36" t="n">
        <v>4.5</v>
      </c>
      <c r="H3413" s="37" t="n">
        <v>0</v>
      </c>
      <c r="I3413" s="38" t="n">
        <v>10</v>
      </c>
      <c r="J3413" s="38" t="n">
        <v>10</v>
      </c>
      <c r="K3413" s="38" t="n">
        <v>15</v>
      </c>
      <c r="L3413" s="38" t="n">
        <f aca="false">F3413*I3413</f>
        <v>0</v>
      </c>
      <c r="M3413" s="38" t="n">
        <f aca="false">G3413*J3413</f>
        <v>45</v>
      </c>
      <c r="N3413" s="38" t="n">
        <f aca="false">H3413*K3413</f>
        <v>0</v>
      </c>
      <c r="O3413" s="38" t="n">
        <f aca="false">N3413+M3413+L3413</f>
        <v>45</v>
      </c>
      <c r="Q3413" s="39"/>
      <c r="R3413" s="39"/>
    </row>
    <row r="3414" customFormat="false" ht="15" hidden="false" customHeight="true" outlineLevel="0" collapsed="false">
      <c r="A3414" s="30" t="n">
        <v>3410</v>
      </c>
      <c r="B3414" s="31" t="s">
        <v>26</v>
      </c>
      <c r="C3414" s="32" t="s">
        <v>388</v>
      </c>
      <c r="D3414" s="33" t="s">
        <v>3276</v>
      </c>
      <c r="E3414" s="34" t="n">
        <f aca="false">F3414+G3414+H3414</f>
        <v>4.5</v>
      </c>
      <c r="F3414" s="35" t="n">
        <v>0</v>
      </c>
      <c r="G3414" s="36" t="n">
        <v>4.5</v>
      </c>
      <c r="H3414" s="37" t="n">
        <v>0</v>
      </c>
      <c r="I3414" s="38" t="n">
        <v>10</v>
      </c>
      <c r="J3414" s="38" t="n">
        <v>10</v>
      </c>
      <c r="K3414" s="38" t="n">
        <v>15</v>
      </c>
      <c r="L3414" s="38" t="n">
        <f aca="false">F3414*I3414</f>
        <v>0</v>
      </c>
      <c r="M3414" s="38" t="n">
        <f aca="false">G3414*J3414</f>
        <v>45</v>
      </c>
      <c r="N3414" s="38" t="n">
        <f aca="false">H3414*K3414</f>
        <v>0</v>
      </c>
      <c r="O3414" s="38" t="n">
        <f aca="false">N3414+M3414+L3414</f>
        <v>45</v>
      </c>
      <c r="Q3414" s="39"/>
      <c r="R3414" s="39"/>
    </row>
    <row r="3415" customFormat="false" ht="15" hidden="false" customHeight="true" outlineLevel="0" collapsed="false">
      <c r="A3415" s="30" t="n">
        <v>3411</v>
      </c>
      <c r="B3415" s="31" t="s">
        <v>26</v>
      </c>
      <c r="C3415" s="32" t="s">
        <v>388</v>
      </c>
      <c r="D3415" s="33" t="s">
        <v>3277</v>
      </c>
      <c r="E3415" s="34" t="n">
        <f aca="false">F3415+G3415+H3415</f>
        <v>5.7</v>
      </c>
      <c r="F3415" s="35" t="n">
        <v>0</v>
      </c>
      <c r="G3415" s="36" t="n">
        <v>5.7</v>
      </c>
      <c r="H3415" s="37" t="n">
        <v>0</v>
      </c>
      <c r="I3415" s="38" t="n">
        <v>10</v>
      </c>
      <c r="J3415" s="38" t="n">
        <v>10</v>
      </c>
      <c r="K3415" s="38" t="n">
        <v>15</v>
      </c>
      <c r="L3415" s="38" t="n">
        <f aca="false">F3415*I3415</f>
        <v>0</v>
      </c>
      <c r="M3415" s="38" t="n">
        <f aca="false">G3415*J3415</f>
        <v>57</v>
      </c>
      <c r="N3415" s="38" t="n">
        <f aca="false">H3415*K3415</f>
        <v>0</v>
      </c>
      <c r="O3415" s="38" t="n">
        <f aca="false">N3415+M3415+L3415</f>
        <v>57</v>
      </c>
      <c r="Q3415" s="39"/>
      <c r="R3415" s="39"/>
    </row>
    <row r="3416" customFormat="false" ht="15" hidden="false" customHeight="true" outlineLevel="0" collapsed="false">
      <c r="A3416" s="30" t="n">
        <v>3412</v>
      </c>
      <c r="B3416" s="31" t="s">
        <v>26</v>
      </c>
      <c r="C3416" s="32" t="s">
        <v>388</v>
      </c>
      <c r="D3416" s="33" t="s">
        <v>3278</v>
      </c>
      <c r="E3416" s="34" t="n">
        <f aca="false">F3416+G3416+H3416</f>
        <v>3.9</v>
      </c>
      <c r="F3416" s="35" t="n">
        <v>0</v>
      </c>
      <c r="G3416" s="36" t="n">
        <v>3.9</v>
      </c>
      <c r="H3416" s="37" t="n">
        <v>0</v>
      </c>
      <c r="I3416" s="38" t="n">
        <v>10</v>
      </c>
      <c r="J3416" s="38" t="n">
        <v>10</v>
      </c>
      <c r="K3416" s="38" t="n">
        <v>15</v>
      </c>
      <c r="L3416" s="38" t="n">
        <f aca="false">F3416*I3416</f>
        <v>0</v>
      </c>
      <c r="M3416" s="38" t="n">
        <f aca="false">G3416*J3416</f>
        <v>39</v>
      </c>
      <c r="N3416" s="38" t="n">
        <f aca="false">H3416*K3416</f>
        <v>0</v>
      </c>
      <c r="O3416" s="38" t="n">
        <f aca="false">N3416+M3416+L3416</f>
        <v>39</v>
      </c>
      <c r="Q3416" s="39"/>
      <c r="R3416" s="39"/>
    </row>
    <row r="3417" customFormat="false" ht="15" hidden="false" customHeight="true" outlineLevel="0" collapsed="false">
      <c r="A3417" s="30" t="n">
        <v>3413</v>
      </c>
      <c r="B3417" s="31" t="s">
        <v>26</v>
      </c>
      <c r="C3417" s="32" t="s">
        <v>388</v>
      </c>
      <c r="D3417" s="33" t="s">
        <v>3279</v>
      </c>
      <c r="E3417" s="34" t="n">
        <f aca="false">F3417+G3417+H3417</f>
        <v>2.3</v>
      </c>
      <c r="F3417" s="35" t="n">
        <v>0</v>
      </c>
      <c r="G3417" s="36" t="n">
        <v>2.3</v>
      </c>
      <c r="H3417" s="37" t="n">
        <v>0</v>
      </c>
      <c r="I3417" s="38" t="n">
        <v>10</v>
      </c>
      <c r="J3417" s="38" t="n">
        <v>10</v>
      </c>
      <c r="K3417" s="38" t="n">
        <v>15</v>
      </c>
      <c r="L3417" s="38" t="n">
        <f aca="false">F3417*I3417</f>
        <v>0</v>
      </c>
      <c r="M3417" s="38" t="n">
        <f aca="false">G3417*J3417</f>
        <v>23</v>
      </c>
      <c r="N3417" s="38" t="n">
        <f aca="false">H3417*K3417</f>
        <v>0</v>
      </c>
      <c r="O3417" s="38" t="n">
        <f aca="false">N3417+M3417+L3417</f>
        <v>23</v>
      </c>
      <c r="Q3417" s="39"/>
      <c r="R3417" s="39"/>
    </row>
    <row r="3418" customFormat="false" ht="15" hidden="false" customHeight="true" outlineLevel="0" collapsed="false">
      <c r="A3418" s="30" t="n">
        <v>3414</v>
      </c>
      <c r="B3418" s="31" t="s">
        <v>26</v>
      </c>
      <c r="C3418" s="32" t="s">
        <v>388</v>
      </c>
      <c r="D3418" s="33" t="s">
        <v>3280</v>
      </c>
      <c r="E3418" s="34" t="n">
        <f aca="false">F3418+G3418+H3418</f>
        <v>2.3</v>
      </c>
      <c r="F3418" s="35" t="n">
        <v>0</v>
      </c>
      <c r="G3418" s="36" t="n">
        <v>2.3</v>
      </c>
      <c r="H3418" s="37" t="n">
        <v>0</v>
      </c>
      <c r="I3418" s="38" t="n">
        <v>10</v>
      </c>
      <c r="J3418" s="38" t="n">
        <v>10</v>
      </c>
      <c r="K3418" s="38" t="n">
        <v>15</v>
      </c>
      <c r="L3418" s="38" t="n">
        <f aca="false">F3418*I3418</f>
        <v>0</v>
      </c>
      <c r="M3418" s="38" t="n">
        <f aca="false">G3418*J3418</f>
        <v>23</v>
      </c>
      <c r="N3418" s="38" t="n">
        <f aca="false">H3418*K3418</f>
        <v>0</v>
      </c>
      <c r="O3418" s="38" t="n">
        <f aca="false">N3418+M3418+L3418</f>
        <v>23</v>
      </c>
      <c r="Q3418" s="39"/>
      <c r="R3418" s="39"/>
    </row>
    <row r="3419" customFormat="false" ht="15" hidden="false" customHeight="true" outlineLevel="0" collapsed="false">
      <c r="A3419" s="30" t="n">
        <v>3415</v>
      </c>
      <c r="B3419" s="31" t="s">
        <v>26</v>
      </c>
      <c r="C3419" s="32" t="s">
        <v>388</v>
      </c>
      <c r="D3419" s="33" t="s">
        <v>3281</v>
      </c>
      <c r="E3419" s="34" t="n">
        <f aca="false">F3419+G3419+H3419</f>
        <v>4.5</v>
      </c>
      <c r="F3419" s="35" t="n">
        <v>0</v>
      </c>
      <c r="G3419" s="36" t="n">
        <v>4.5</v>
      </c>
      <c r="H3419" s="37" t="n">
        <v>0</v>
      </c>
      <c r="I3419" s="38" t="n">
        <v>10</v>
      </c>
      <c r="J3419" s="38" t="n">
        <v>10</v>
      </c>
      <c r="K3419" s="38" t="n">
        <v>15</v>
      </c>
      <c r="L3419" s="38" t="n">
        <f aca="false">F3419*I3419</f>
        <v>0</v>
      </c>
      <c r="M3419" s="38" t="n">
        <f aca="false">G3419*J3419</f>
        <v>45</v>
      </c>
      <c r="N3419" s="38" t="n">
        <f aca="false">H3419*K3419</f>
        <v>0</v>
      </c>
      <c r="O3419" s="38" t="n">
        <f aca="false">N3419+M3419+L3419</f>
        <v>45</v>
      </c>
      <c r="Q3419" s="39"/>
      <c r="R3419" s="39"/>
    </row>
    <row r="3420" customFormat="false" ht="15" hidden="false" customHeight="true" outlineLevel="0" collapsed="false">
      <c r="A3420" s="30" t="n">
        <v>3416</v>
      </c>
      <c r="B3420" s="31" t="s">
        <v>26</v>
      </c>
      <c r="C3420" s="32" t="s">
        <v>388</v>
      </c>
      <c r="D3420" s="33" t="s">
        <v>3282</v>
      </c>
      <c r="E3420" s="34" t="n">
        <f aca="false">F3420+G3420+H3420</f>
        <v>3</v>
      </c>
      <c r="F3420" s="35" t="n">
        <v>0</v>
      </c>
      <c r="G3420" s="36" t="n">
        <v>3</v>
      </c>
      <c r="H3420" s="37" t="n">
        <v>0</v>
      </c>
      <c r="I3420" s="38" t="n">
        <v>10</v>
      </c>
      <c r="J3420" s="38" t="n">
        <v>10</v>
      </c>
      <c r="K3420" s="38" t="n">
        <v>15</v>
      </c>
      <c r="L3420" s="38" t="n">
        <f aca="false">F3420*I3420</f>
        <v>0</v>
      </c>
      <c r="M3420" s="38" t="n">
        <f aca="false">G3420*J3420</f>
        <v>30</v>
      </c>
      <c r="N3420" s="38" t="n">
        <f aca="false">H3420*K3420</f>
        <v>0</v>
      </c>
      <c r="O3420" s="38" t="n">
        <f aca="false">N3420+M3420+L3420</f>
        <v>30</v>
      </c>
      <c r="Q3420" s="39"/>
      <c r="R3420" s="39"/>
    </row>
    <row r="3421" customFormat="false" ht="15" hidden="false" customHeight="true" outlineLevel="0" collapsed="false">
      <c r="A3421" s="30" t="n">
        <v>3417</v>
      </c>
      <c r="B3421" s="31" t="s">
        <v>26</v>
      </c>
      <c r="C3421" s="32" t="s">
        <v>388</v>
      </c>
      <c r="D3421" s="33" t="s">
        <v>3283</v>
      </c>
      <c r="E3421" s="34" t="n">
        <f aca="false">F3421+G3421+H3421</f>
        <v>5.1</v>
      </c>
      <c r="F3421" s="35" t="n">
        <v>0</v>
      </c>
      <c r="G3421" s="36" t="n">
        <v>5.1</v>
      </c>
      <c r="H3421" s="37" t="n">
        <v>0</v>
      </c>
      <c r="I3421" s="38" t="n">
        <v>10</v>
      </c>
      <c r="J3421" s="38" t="n">
        <v>10</v>
      </c>
      <c r="K3421" s="38" t="n">
        <v>15</v>
      </c>
      <c r="L3421" s="38" t="n">
        <f aca="false">F3421*I3421</f>
        <v>0</v>
      </c>
      <c r="M3421" s="38" t="n">
        <f aca="false">G3421*J3421</f>
        <v>51</v>
      </c>
      <c r="N3421" s="38" t="n">
        <f aca="false">H3421*K3421</f>
        <v>0</v>
      </c>
      <c r="O3421" s="38" t="n">
        <f aca="false">N3421+M3421+L3421</f>
        <v>51</v>
      </c>
      <c r="Q3421" s="39"/>
      <c r="R3421" s="39"/>
    </row>
    <row r="3422" customFormat="false" ht="15" hidden="false" customHeight="true" outlineLevel="0" collapsed="false">
      <c r="A3422" s="30" t="n">
        <v>3418</v>
      </c>
      <c r="B3422" s="31" t="s">
        <v>26</v>
      </c>
      <c r="C3422" s="32" t="s">
        <v>388</v>
      </c>
      <c r="D3422" s="33" t="s">
        <v>3284</v>
      </c>
      <c r="E3422" s="34" t="n">
        <f aca="false">F3422+G3422+H3422</f>
        <v>3.4</v>
      </c>
      <c r="F3422" s="35" t="n">
        <v>0</v>
      </c>
      <c r="G3422" s="36" t="n">
        <v>3.4</v>
      </c>
      <c r="H3422" s="37" t="n">
        <v>0</v>
      </c>
      <c r="I3422" s="38" t="n">
        <v>10</v>
      </c>
      <c r="J3422" s="38" t="n">
        <v>10</v>
      </c>
      <c r="K3422" s="38" t="n">
        <v>15</v>
      </c>
      <c r="L3422" s="38" t="n">
        <f aca="false">F3422*I3422</f>
        <v>0</v>
      </c>
      <c r="M3422" s="38" t="n">
        <f aca="false">G3422*J3422</f>
        <v>34</v>
      </c>
      <c r="N3422" s="38" t="n">
        <f aca="false">H3422*K3422</f>
        <v>0</v>
      </c>
      <c r="O3422" s="38" t="n">
        <f aca="false">N3422+M3422+L3422</f>
        <v>34</v>
      </c>
      <c r="Q3422" s="39"/>
      <c r="R3422" s="39"/>
    </row>
    <row r="3423" customFormat="false" ht="15" hidden="false" customHeight="true" outlineLevel="0" collapsed="false">
      <c r="A3423" s="30" t="n">
        <v>3419</v>
      </c>
      <c r="B3423" s="31" t="s">
        <v>26</v>
      </c>
      <c r="C3423" s="32" t="s">
        <v>388</v>
      </c>
      <c r="D3423" s="33" t="s">
        <v>3285</v>
      </c>
      <c r="E3423" s="34" t="n">
        <f aca="false">F3423+G3423+H3423</f>
        <v>5.7</v>
      </c>
      <c r="F3423" s="35" t="n">
        <v>0</v>
      </c>
      <c r="G3423" s="36" t="n">
        <v>5.7</v>
      </c>
      <c r="H3423" s="37" t="n">
        <v>0</v>
      </c>
      <c r="I3423" s="38" t="n">
        <v>10</v>
      </c>
      <c r="J3423" s="38" t="n">
        <v>10</v>
      </c>
      <c r="K3423" s="38" t="n">
        <v>15</v>
      </c>
      <c r="L3423" s="38" t="n">
        <f aca="false">F3423*I3423</f>
        <v>0</v>
      </c>
      <c r="M3423" s="38" t="n">
        <f aca="false">G3423*J3423</f>
        <v>57</v>
      </c>
      <c r="N3423" s="38" t="n">
        <f aca="false">H3423*K3423</f>
        <v>0</v>
      </c>
      <c r="O3423" s="38" t="n">
        <f aca="false">N3423+M3423+L3423</f>
        <v>57</v>
      </c>
      <c r="Q3423" s="39"/>
      <c r="R3423" s="39"/>
    </row>
    <row r="3424" customFormat="false" ht="15" hidden="false" customHeight="true" outlineLevel="0" collapsed="false">
      <c r="A3424" s="30" t="n">
        <v>3420</v>
      </c>
      <c r="B3424" s="31" t="s">
        <v>26</v>
      </c>
      <c r="C3424" s="32" t="s">
        <v>388</v>
      </c>
      <c r="D3424" s="33" t="s">
        <v>3286</v>
      </c>
      <c r="E3424" s="34" t="n">
        <f aca="false">F3424+G3424+H3424</f>
        <v>9.1</v>
      </c>
      <c r="F3424" s="35" t="n">
        <v>0</v>
      </c>
      <c r="G3424" s="36" t="n">
        <v>9.1</v>
      </c>
      <c r="H3424" s="37" t="n">
        <v>0</v>
      </c>
      <c r="I3424" s="38" t="n">
        <v>10</v>
      </c>
      <c r="J3424" s="38" t="n">
        <v>10</v>
      </c>
      <c r="K3424" s="38" t="n">
        <v>15</v>
      </c>
      <c r="L3424" s="38" t="n">
        <f aca="false">F3424*I3424</f>
        <v>0</v>
      </c>
      <c r="M3424" s="38" t="n">
        <f aca="false">G3424*J3424</f>
        <v>91</v>
      </c>
      <c r="N3424" s="38" t="n">
        <f aca="false">H3424*K3424</f>
        <v>0</v>
      </c>
      <c r="O3424" s="38" t="n">
        <f aca="false">N3424+M3424+L3424</f>
        <v>91</v>
      </c>
      <c r="Q3424" s="39"/>
      <c r="R3424" s="39"/>
    </row>
    <row r="3425" customFormat="false" ht="15" hidden="false" customHeight="true" outlineLevel="0" collapsed="false">
      <c r="A3425" s="30" t="n">
        <v>3421</v>
      </c>
      <c r="B3425" s="31" t="s">
        <v>26</v>
      </c>
      <c r="C3425" s="32" t="s">
        <v>388</v>
      </c>
      <c r="D3425" s="33" t="s">
        <v>3287</v>
      </c>
      <c r="E3425" s="34" t="n">
        <f aca="false">F3425+G3425+H3425</f>
        <v>2.6</v>
      </c>
      <c r="F3425" s="35" t="n">
        <v>0</v>
      </c>
      <c r="G3425" s="36" t="n">
        <v>2.6</v>
      </c>
      <c r="H3425" s="37" t="n">
        <v>0</v>
      </c>
      <c r="I3425" s="38" t="n">
        <v>10</v>
      </c>
      <c r="J3425" s="38" t="n">
        <v>10</v>
      </c>
      <c r="K3425" s="38" t="n">
        <v>15</v>
      </c>
      <c r="L3425" s="38" t="n">
        <f aca="false">F3425*I3425</f>
        <v>0</v>
      </c>
      <c r="M3425" s="38" t="n">
        <f aca="false">G3425*J3425</f>
        <v>26</v>
      </c>
      <c r="N3425" s="38" t="n">
        <f aca="false">H3425*K3425</f>
        <v>0</v>
      </c>
      <c r="O3425" s="38" t="n">
        <f aca="false">N3425+M3425+L3425</f>
        <v>26</v>
      </c>
      <c r="Q3425" s="39"/>
      <c r="R3425" s="39"/>
    </row>
    <row r="3426" customFormat="false" ht="15" hidden="false" customHeight="true" outlineLevel="0" collapsed="false">
      <c r="A3426" s="30" t="n">
        <v>3422</v>
      </c>
      <c r="B3426" s="31" t="s">
        <v>26</v>
      </c>
      <c r="C3426" s="32" t="s">
        <v>388</v>
      </c>
      <c r="D3426" s="33" t="s">
        <v>3288</v>
      </c>
      <c r="E3426" s="34" t="n">
        <f aca="false">F3426+G3426+H3426</f>
        <v>5.7</v>
      </c>
      <c r="F3426" s="35" t="n">
        <v>0</v>
      </c>
      <c r="G3426" s="36" t="n">
        <v>5.7</v>
      </c>
      <c r="H3426" s="37" t="n">
        <v>0</v>
      </c>
      <c r="I3426" s="38" t="n">
        <v>10</v>
      </c>
      <c r="J3426" s="38" t="n">
        <v>10</v>
      </c>
      <c r="K3426" s="38" t="n">
        <v>15</v>
      </c>
      <c r="L3426" s="38" t="n">
        <f aca="false">F3426*I3426</f>
        <v>0</v>
      </c>
      <c r="M3426" s="38" t="n">
        <f aca="false">G3426*J3426</f>
        <v>57</v>
      </c>
      <c r="N3426" s="38" t="n">
        <f aca="false">H3426*K3426</f>
        <v>0</v>
      </c>
      <c r="O3426" s="38" t="n">
        <f aca="false">N3426+M3426+L3426</f>
        <v>57</v>
      </c>
      <c r="Q3426" s="39"/>
      <c r="R3426" s="39"/>
    </row>
    <row r="3427" customFormat="false" ht="15" hidden="false" customHeight="true" outlineLevel="0" collapsed="false">
      <c r="A3427" s="30" t="n">
        <v>3423</v>
      </c>
      <c r="B3427" s="31" t="s">
        <v>26</v>
      </c>
      <c r="C3427" s="32" t="s">
        <v>388</v>
      </c>
      <c r="D3427" s="33" t="s">
        <v>3289</v>
      </c>
      <c r="E3427" s="34" t="n">
        <f aca="false">F3427+G3427+H3427</f>
        <v>2.7</v>
      </c>
      <c r="F3427" s="35" t="n">
        <v>0</v>
      </c>
      <c r="G3427" s="36" t="n">
        <v>2.7</v>
      </c>
      <c r="H3427" s="37" t="n">
        <v>0</v>
      </c>
      <c r="I3427" s="38" t="n">
        <v>10</v>
      </c>
      <c r="J3427" s="38" t="n">
        <v>10</v>
      </c>
      <c r="K3427" s="38" t="n">
        <v>15</v>
      </c>
      <c r="L3427" s="38" t="n">
        <f aca="false">F3427*I3427</f>
        <v>0</v>
      </c>
      <c r="M3427" s="38" t="n">
        <f aca="false">G3427*J3427</f>
        <v>27</v>
      </c>
      <c r="N3427" s="38" t="n">
        <f aca="false">H3427*K3427</f>
        <v>0</v>
      </c>
      <c r="O3427" s="38" t="n">
        <f aca="false">N3427+M3427+L3427</f>
        <v>27</v>
      </c>
      <c r="Q3427" s="39"/>
      <c r="R3427" s="39"/>
    </row>
    <row r="3428" customFormat="false" ht="15" hidden="false" customHeight="true" outlineLevel="0" collapsed="false">
      <c r="A3428" s="30" t="n">
        <v>3424</v>
      </c>
      <c r="B3428" s="31" t="s">
        <v>26</v>
      </c>
      <c r="C3428" s="32" t="s">
        <v>388</v>
      </c>
      <c r="D3428" s="33" t="s">
        <v>3290</v>
      </c>
      <c r="E3428" s="34" t="n">
        <f aca="false">F3428+G3428+H3428</f>
        <v>1.8</v>
      </c>
      <c r="F3428" s="35" t="n">
        <v>0</v>
      </c>
      <c r="G3428" s="36" t="n">
        <v>1.8</v>
      </c>
      <c r="H3428" s="37" t="n">
        <v>0</v>
      </c>
      <c r="I3428" s="38" t="n">
        <v>10</v>
      </c>
      <c r="J3428" s="38" t="n">
        <v>10</v>
      </c>
      <c r="K3428" s="38" t="n">
        <v>15</v>
      </c>
      <c r="L3428" s="38" t="n">
        <f aca="false">F3428*I3428</f>
        <v>0</v>
      </c>
      <c r="M3428" s="38" t="n">
        <f aca="false">G3428*J3428</f>
        <v>18</v>
      </c>
      <c r="N3428" s="38" t="n">
        <f aca="false">H3428*K3428</f>
        <v>0</v>
      </c>
      <c r="O3428" s="38" t="n">
        <f aca="false">N3428+M3428+L3428</f>
        <v>18</v>
      </c>
      <c r="Q3428" s="39"/>
      <c r="R3428" s="39"/>
    </row>
    <row r="3429" customFormat="false" ht="15" hidden="false" customHeight="true" outlineLevel="0" collapsed="false">
      <c r="A3429" s="30" t="n">
        <v>3425</v>
      </c>
      <c r="B3429" s="31" t="s">
        <v>26</v>
      </c>
      <c r="C3429" s="32" t="s">
        <v>388</v>
      </c>
      <c r="D3429" s="33" t="s">
        <v>3291</v>
      </c>
      <c r="E3429" s="34" t="n">
        <f aca="false">F3429+G3429+H3429</f>
        <v>3</v>
      </c>
      <c r="F3429" s="35" t="n">
        <v>0</v>
      </c>
      <c r="G3429" s="36" t="n">
        <v>3</v>
      </c>
      <c r="H3429" s="37" t="n">
        <v>0</v>
      </c>
      <c r="I3429" s="38" t="n">
        <v>10</v>
      </c>
      <c r="J3429" s="38" t="n">
        <v>10</v>
      </c>
      <c r="K3429" s="38" t="n">
        <v>15</v>
      </c>
      <c r="L3429" s="38" t="n">
        <f aca="false">F3429*I3429</f>
        <v>0</v>
      </c>
      <c r="M3429" s="38" t="n">
        <f aca="false">G3429*J3429</f>
        <v>30</v>
      </c>
      <c r="N3429" s="38" t="n">
        <f aca="false">H3429*K3429</f>
        <v>0</v>
      </c>
      <c r="O3429" s="38" t="n">
        <f aca="false">N3429+M3429+L3429</f>
        <v>30</v>
      </c>
      <c r="Q3429" s="39"/>
      <c r="R3429" s="39"/>
    </row>
    <row r="3430" customFormat="false" ht="15" hidden="false" customHeight="true" outlineLevel="0" collapsed="false">
      <c r="A3430" s="30" t="n">
        <v>3426</v>
      </c>
      <c r="B3430" s="31" t="s">
        <v>26</v>
      </c>
      <c r="C3430" s="32" t="s">
        <v>388</v>
      </c>
      <c r="D3430" s="33" t="s">
        <v>3292</v>
      </c>
      <c r="E3430" s="34" t="n">
        <f aca="false">F3430+G3430+H3430</f>
        <v>3.2</v>
      </c>
      <c r="F3430" s="35" t="n">
        <v>0</v>
      </c>
      <c r="G3430" s="36" t="n">
        <v>3.2</v>
      </c>
      <c r="H3430" s="37" t="n">
        <v>0</v>
      </c>
      <c r="I3430" s="38" t="n">
        <v>10</v>
      </c>
      <c r="J3430" s="38" t="n">
        <v>10</v>
      </c>
      <c r="K3430" s="38" t="n">
        <v>15</v>
      </c>
      <c r="L3430" s="38" t="n">
        <f aca="false">F3430*I3430</f>
        <v>0</v>
      </c>
      <c r="M3430" s="38" t="n">
        <f aca="false">G3430*J3430</f>
        <v>32</v>
      </c>
      <c r="N3430" s="38" t="n">
        <f aca="false">H3430*K3430</f>
        <v>0</v>
      </c>
      <c r="O3430" s="38" t="n">
        <f aca="false">N3430+M3430+L3430</f>
        <v>32</v>
      </c>
      <c r="Q3430" s="39"/>
      <c r="R3430" s="39"/>
    </row>
    <row r="3431" customFormat="false" ht="15" hidden="false" customHeight="true" outlineLevel="0" collapsed="false">
      <c r="A3431" s="30" t="n">
        <v>3427</v>
      </c>
      <c r="B3431" s="31" t="s">
        <v>26</v>
      </c>
      <c r="C3431" s="32" t="s">
        <v>388</v>
      </c>
      <c r="D3431" s="33" t="s">
        <v>3293</v>
      </c>
      <c r="E3431" s="34" t="n">
        <f aca="false">F3431+G3431+H3431</f>
        <v>5.8</v>
      </c>
      <c r="F3431" s="35" t="n">
        <v>0</v>
      </c>
      <c r="G3431" s="36" t="n">
        <v>5.8</v>
      </c>
      <c r="H3431" s="37" t="n">
        <v>0</v>
      </c>
      <c r="I3431" s="38" t="n">
        <v>10</v>
      </c>
      <c r="J3431" s="38" t="n">
        <v>10</v>
      </c>
      <c r="K3431" s="38" t="n">
        <v>15</v>
      </c>
      <c r="L3431" s="38" t="n">
        <f aca="false">F3431*I3431</f>
        <v>0</v>
      </c>
      <c r="M3431" s="38" t="n">
        <f aca="false">G3431*J3431</f>
        <v>58</v>
      </c>
      <c r="N3431" s="38" t="n">
        <f aca="false">H3431*K3431</f>
        <v>0</v>
      </c>
      <c r="O3431" s="38" t="n">
        <f aca="false">N3431+M3431+L3431</f>
        <v>58</v>
      </c>
      <c r="Q3431" s="39"/>
      <c r="R3431" s="39"/>
    </row>
    <row r="3432" customFormat="false" ht="15" hidden="false" customHeight="true" outlineLevel="0" collapsed="false">
      <c r="A3432" s="30" t="n">
        <v>3428</v>
      </c>
      <c r="B3432" s="31" t="s">
        <v>26</v>
      </c>
      <c r="C3432" s="32" t="s">
        <v>388</v>
      </c>
      <c r="D3432" s="33" t="s">
        <v>3294</v>
      </c>
      <c r="E3432" s="34" t="n">
        <f aca="false">F3432+G3432+H3432</f>
        <v>2</v>
      </c>
      <c r="F3432" s="35" t="n">
        <v>0</v>
      </c>
      <c r="G3432" s="36" t="n">
        <v>2</v>
      </c>
      <c r="H3432" s="37" t="n">
        <v>0</v>
      </c>
      <c r="I3432" s="38" t="n">
        <v>10</v>
      </c>
      <c r="J3432" s="38" t="n">
        <v>10</v>
      </c>
      <c r="K3432" s="38" t="n">
        <v>15</v>
      </c>
      <c r="L3432" s="38" t="n">
        <f aca="false">F3432*I3432</f>
        <v>0</v>
      </c>
      <c r="M3432" s="38" t="n">
        <f aca="false">G3432*J3432</f>
        <v>20</v>
      </c>
      <c r="N3432" s="38" t="n">
        <f aca="false">H3432*K3432</f>
        <v>0</v>
      </c>
      <c r="O3432" s="38" t="n">
        <f aca="false">N3432+M3432+L3432</f>
        <v>20</v>
      </c>
      <c r="Q3432" s="39"/>
      <c r="R3432" s="39"/>
    </row>
    <row r="3433" customFormat="false" ht="15" hidden="false" customHeight="true" outlineLevel="0" collapsed="false">
      <c r="A3433" s="30" t="n">
        <v>3429</v>
      </c>
      <c r="B3433" s="31" t="s">
        <v>26</v>
      </c>
      <c r="C3433" s="32" t="s">
        <v>388</v>
      </c>
      <c r="D3433" s="33" t="s">
        <v>3295</v>
      </c>
      <c r="E3433" s="34" t="n">
        <f aca="false">F3433+G3433+H3433</f>
        <v>1.7</v>
      </c>
      <c r="F3433" s="35" t="n">
        <v>0</v>
      </c>
      <c r="G3433" s="36" t="n">
        <v>1.7</v>
      </c>
      <c r="H3433" s="37" t="n">
        <v>0</v>
      </c>
      <c r="I3433" s="38" t="n">
        <v>10</v>
      </c>
      <c r="J3433" s="38" t="n">
        <v>10</v>
      </c>
      <c r="K3433" s="38" t="n">
        <v>15</v>
      </c>
      <c r="L3433" s="38" t="n">
        <f aca="false">F3433*I3433</f>
        <v>0</v>
      </c>
      <c r="M3433" s="38" t="n">
        <f aca="false">G3433*J3433</f>
        <v>17</v>
      </c>
      <c r="N3433" s="38" t="n">
        <f aca="false">H3433*K3433</f>
        <v>0</v>
      </c>
      <c r="O3433" s="38" t="n">
        <f aca="false">N3433+M3433+L3433</f>
        <v>17</v>
      </c>
      <c r="Q3433" s="39"/>
      <c r="R3433" s="39"/>
    </row>
    <row r="3434" customFormat="false" ht="15" hidden="false" customHeight="true" outlineLevel="0" collapsed="false">
      <c r="A3434" s="30" t="n">
        <v>3430</v>
      </c>
      <c r="B3434" s="31" t="s">
        <v>26</v>
      </c>
      <c r="C3434" s="32" t="s">
        <v>388</v>
      </c>
      <c r="D3434" s="33" t="s">
        <v>3296</v>
      </c>
      <c r="E3434" s="34" t="n">
        <f aca="false">F3434+G3434+H3434</f>
        <v>1.7</v>
      </c>
      <c r="F3434" s="35" t="n">
        <v>0</v>
      </c>
      <c r="G3434" s="36" t="n">
        <v>1.7</v>
      </c>
      <c r="H3434" s="37" t="n">
        <v>0</v>
      </c>
      <c r="I3434" s="38" t="n">
        <v>10</v>
      </c>
      <c r="J3434" s="38" t="n">
        <v>10</v>
      </c>
      <c r="K3434" s="38" t="n">
        <v>15</v>
      </c>
      <c r="L3434" s="38" t="n">
        <f aca="false">F3434*I3434</f>
        <v>0</v>
      </c>
      <c r="M3434" s="38" t="n">
        <f aca="false">G3434*J3434</f>
        <v>17</v>
      </c>
      <c r="N3434" s="38" t="n">
        <f aca="false">H3434*K3434</f>
        <v>0</v>
      </c>
      <c r="O3434" s="38" t="n">
        <f aca="false">N3434+M3434+L3434</f>
        <v>17</v>
      </c>
      <c r="Q3434" s="39"/>
      <c r="R3434" s="39"/>
    </row>
    <row r="3435" customFormat="false" ht="15" hidden="false" customHeight="true" outlineLevel="0" collapsed="false">
      <c r="A3435" s="30" t="n">
        <v>3431</v>
      </c>
      <c r="B3435" s="31" t="s">
        <v>26</v>
      </c>
      <c r="C3435" s="32" t="s">
        <v>388</v>
      </c>
      <c r="D3435" s="33" t="s">
        <v>3297</v>
      </c>
      <c r="E3435" s="34" t="n">
        <f aca="false">F3435+G3435+H3435</f>
        <v>3.9</v>
      </c>
      <c r="F3435" s="35" t="n">
        <v>0</v>
      </c>
      <c r="G3435" s="36" t="n">
        <v>3.9</v>
      </c>
      <c r="H3435" s="37" t="n">
        <v>0</v>
      </c>
      <c r="I3435" s="38" t="n">
        <v>10</v>
      </c>
      <c r="J3435" s="38" t="n">
        <v>10</v>
      </c>
      <c r="K3435" s="38" t="n">
        <v>15</v>
      </c>
      <c r="L3435" s="38" t="n">
        <f aca="false">F3435*I3435</f>
        <v>0</v>
      </c>
      <c r="M3435" s="38" t="n">
        <f aca="false">G3435*J3435</f>
        <v>39</v>
      </c>
      <c r="N3435" s="38" t="n">
        <f aca="false">H3435*K3435</f>
        <v>0</v>
      </c>
      <c r="O3435" s="38" t="n">
        <f aca="false">N3435+M3435+L3435</f>
        <v>39</v>
      </c>
      <c r="Q3435" s="39"/>
      <c r="R3435" s="39"/>
    </row>
    <row r="3436" customFormat="false" ht="15" hidden="false" customHeight="true" outlineLevel="0" collapsed="false">
      <c r="A3436" s="30" t="n">
        <v>3432</v>
      </c>
      <c r="B3436" s="31" t="s">
        <v>26</v>
      </c>
      <c r="C3436" s="32" t="s">
        <v>388</v>
      </c>
      <c r="D3436" s="33" t="s">
        <v>3298</v>
      </c>
      <c r="E3436" s="34" t="n">
        <f aca="false">F3436+G3436+H3436</f>
        <v>3.4</v>
      </c>
      <c r="F3436" s="35" t="n">
        <v>0</v>
      </c>
      <c r="G3436" s="36" t="n">
        <v>3.4</v>
      </c>
      <c r="H3436" s="37" t="n">
        <v>0</v>
      </c>
      <c r="I3436" s="38" t="n">
        <v>10</v>
      </c>
      <c r="J3436" s="38" t="n">
        <v>10</v>
      </c>
      <c r="K3436" s="38" t="n">
        <v>15</v>
      </c>
      <c r="L3436" s="38" t="n">
        <f aca="false">F3436*I3436</f>
        <v>0</v>
      </c>
      <c r="M3436" s="38" t="n">
        <f aca="false">G3436*J3436</f>
        <v>34</v>
      </c>
      <c r="N3436" s="38" t="n">
        <f aca="false">H3436*K3436</f>
        <v>0</v>
      </c>
      <c r="O3436" s="38" t="n">
        <f aca="false">N3436+M3436+L3436</f>
        <v>34</v>
      </c>
      <c r="Q3436" s="39"/>
      <c r="R3436" s="39"/>
    </row>
    <row r="3437" customFormat="false" ht="15" hidden="false" customHeight="true" outlineLevel="0" collapsed="false">
      <c r="A3437" s="30" t="n">
        <v>3433</v>
      </c>
      <c r="B3437" s="31" t="s">
        <v>26</v>
      </c>
      <c r="C3437" s="32" t="s">
        <v>388</v>
      </c>
      <c r="D3437" s="33" t="s">
        <v>3299</v>
      </c>
      <c r="E3437" s="34" t="n">
        <f aca="false">F3437+G3437+H3437</f>
        <v>3</v>
      </c>
      <c r="F3437" s="35" t="n">
        <v>0</v>
      </c>
      <c r="G3437" s="36" t="n">
        <v>3</v>
      </c>
      <c r="H3437" s="37" t="n">
        <v>0</v>
      </c>
      <c r="I3437" s="38" t="n">
        <v>10</v>
      </c>
      <c r="J3437" s="38" t="n">
        <v>10</v>
      </c>
      <c r="K3437" s="38" t="n">
        <v>15</v>
      </c>
      <c r="L3437" s="38" t="n">
        <f aca="false">F3437*I3437</f>
        <v>0</v>
      </c>
      <c r="M3437" s="38" t="n">
        <f aca="false">G3437*J3437</f>
        <v>30</v>
      </c>
      <c r="N3437" s="38" t="n">
        <f aca="false">H3437*K3437</f>
        <v>0</v>
      </c>
      <c r="O3437" s="38" t="n">
        <f aca="false">N3437+M3437+L3437</f>
        <v>30</v>
      </c>
      <c r="Q3437" s="39"/>
      <c r="R3437" s="39"/>
    </row>
    <row r="3438" customFormat="false" ht="15" hidden="false" customHeight="true" outlineLevel="0" collapsed="false">
      <c r="A3438" s="30" t="n">
        <v>3434</v>
      </c>
      <c r="B3438" s="31" t="s">
        <v>26</v>
      </c>
      <c r="C3438" s="32" t="s">
        <v>388</v>
      </c>
      <c r="D3438" s="33" t="s">
        <v>3300</v>
      </c>
      <c r="E3438" s="34" t="n">
        <f aca="false">F3438+G3438+H3438</f>
        <v>5.2</v>
      </c>
      <c r="F3438" s="35" t="n">
        <v>0</v>
      </c>
      <c r="G3438" s="36" t="n">
        <v>5.2</v>
      </c>
      <c r="H3438" s="37" t="n">
        <v>0</v>
      </c>
      <c r="I3438" s="38" t="n">
        <v>10</v>
      </c>
      <c r="J3438" s="38" t="n">
        <v>10</v>
      </c>
      <c r="K3438" s="38" t="n">
        <v>15</v>
      </c>
      <c r="L3438" s="38" t="n">
        <f aca="false">F3438*I3438</f>
        <v>0</v>
      </c>
      <c r="M3438" s="38" t="n">
        <f aca="false">G3438*J3438</f>
        <v>52</v>
      </c>
      <c r="N3438" s="38" t="n">
        <f aca="false">H3438*K3438</f>
        <v>0</v>
      </c>
      <c r="O3438" s="38" t="n">
        <f aca="false">N3438+M3438+L3438</f>
        <v>52</v>
      </c>
      <c r="Q3438" s="39"/>
      <c r="R3438" s="39"/>
    </row>
    <row r="3439" customFormat="false" ht="15" hidden="false" customHeight="true" outlineLevel="0" collapsed="false">
      <c r="A3439" s="30" t="n">
        <v>3435</v>
      </c>
      <c r="B3439" s="31" t="s">
        <v>26</v>
      </c>
      <c r="C3439" s="32" t="s">
        <v>388</v>
      </c>
      <c r="D3439" s="33" t="s">
        <v>3301</v>
      </c>
      <c r="E3439" s="34" t="n">
        <f aca="false">F3439+G3439+H3439</f>
        <v>2.3</v>
      </c>
      <c r="F3439" s="35" t="n">
        <v>0</v>
      </c>
      <c r="G3439" s="36" t="n">
        <v>2.3</v>
      </c>
      <c r="H3439" s="37" t="n">
        <v>0</v>
      </c>
      <c r="I3439" s="38" t="n">
        <v>10</v>
      </c>
      <c r="J3439" s="38" t="n">
        <v>10</v>
      </c>
      <c r="K3439" s="38" t="n">
        <v>15</v>
      </c>
      <c r="L3439" s="38" t="n">
        <f aca="false">F3439*I3439</f>
        <v>0</v>
      </c>
      <c r="M3439" s="38" t="n">
        <f aca="false">G3439*J3439</f>
        <v>23</v>
      </c>
      <c r="N3439" s="38" t="n">
        <f aca="false">H3439*K3439</f>
        <v>0</v>
      </c>
      <c r="O3439" s="38" t="n">
        <f aca="false">N3439+M3439+L3439</f>
        <v>23</v>
      </c>
      <c r="Q3439" s="39"/>
      <c r="R3439" s="39"/>
    </row>
    <row r="3440" customFormat="false" ht="15" hidden="false" customHeight="true" outlineLevel="0" collapsed="false">
      <c r="A3440" s="30" t="n">
        <v>3436</v>
      </c>
      <c r="B3440" s="31" t="s">
        <v>26</v>
      </c>
      <c r="C3440" s="32" t="s">
        <v>388</v>
      </c>
      <c r="D3440" s="33" t="s">
        <v>3302</v>
      </c>
      <c r="E3440" s="34" t="n">
        <f aca="false">F3440+G3440+H3440</f>
        <v>3.4</v>
      </c>
      <c r="F3440" s="35" t="n">
        <v>0</v>
      </c>
      <c r="G3440" s="36" t="n">
        <v>3.4</v>
      </c>
      <c r="H3440" s="37" t="n">
        <v>0</v>
      </c>
      <c r="I3440" s="38" t="n">
        <v>10</v>
      </c>
      <c r="J3440" s="38" t="n">
        <v>10</v>
      </c>
      <c r="K3440" s="38" t="n">
        <v>15</v>
      </c>
      <c r="L3440" s="38" t="n">
        <f aca="false">F3440*I3440</f>
        <v>0</v>
      </c>
      <c r="M3440" s="38" t="n">
        <f aca="false">G3440*J3440</f>
        <v>34</v>
      </c>
      <c r="N3440" s="38" t="n">
        <f aca="false">H3440*K3440</f>
        <v>0</v>
      </c>
      <c r="O3440" s="38" t="n">
        <f aca="false">N3440+M3440+L3440</f>
        <v>34</v>
      </c>
      <c r="Q3440" s="39"/>
      <c r="R3440" s="39"/>
    </row>
    <row r="3441" customFormat="false" ht="15" hidden="false" customHeight="true" outlineLevel="0" collapsed="false">
      <c r="A3441" s="30" t="n">
        <v>3437</v>
      </c>
      <c r="B3441" s="31" t="s">
        <v>26</v>
      </c>
      <c r="C3441" s="32" t="s">
        <v>388</v>
      </c>
      <c r="D3441" s="33" t="s">
        <v>2357</v>
      </c>
      <c r="E3441" s="34" t="n">
        <f aca="false">F3441+G3441+H3441</f>
        <v>2.8</v>
      </c>
      <c r="F3441" s="35" t="n">
        <v>0</v>
      </c>
      <c r="G3441" s="36" t="n">
        <v>2.8</v>
      </c>
      <c r="H3441" s="37" t="n">
        <v>0</v>
      </c>
      <c r="I3441" s="38" t="n">
        <v>10</v>
      </c>
      <c r="J3441" s="38" t="n">
        <v>10</v>
      </c>
      <c r="K3441" s="38" t="n">
        <v>15</v>
      </c>
      <c r="L3441" s="38" t="n">
        <f aca="false">F3441*I3441</f>
        <v>0</v>
      </c>
      <c r="M3441" s="38" t="n">
        <f aca="false">G3441*J3441</f>
        <v>28</v>
      </c>
      <c r="N3441" s="38" t="n">
        <f aca="false">H3441*K3441</f>
        <v>0</v>
      </c>
      <c r="O3441" s="38" t="n">
        <f aca="false">N3441+M3441+L3441</f>
        <v>28</v>
      </c>
      <c r="Q3441" s="39"/>
      <c r="R3441" s="39"/>
    </row>
    <row r="3442" customFormat="false" ht="15" hidden="false" customHeight="true" outlineLevel="0" collapsed="false">
      <c r="A3442" s="30" t="n">
        <v>3438</v>
      </c>
      <c r="B3442" s="31" t="s">
        <v>26</v>
      </c>
      <c r="C3442" s="32" t="s">
        <v>388</v>
      </c>
      <c r="D3442" s="33" t="s">
        <v>3303</v>
      </c>
      <c r="E3442" s="34" t="n">
        <f aca="false">F3442+G3442+H3442</f>
        <v>3.1</v>
      </c>
      <c r="F3442" s="35" t="n">
        <v>0</v>
      </c>
      <c r="G3442" s="36" t="n">
        <v>3.1</v>
      </c>
      <c r="H3442" s="37" t="n">
        <v>0</v>
      </c>
      <c r="I3442" s="38" t="n">
        <v>10</v>
      </c>
      <c r="J3442" s="38" t="n">
        <v>10</v>
      </c>
      <c r="K3442" s="38" t="n">
        <v>15</v>
      </c>
      <c r="L3442" s="38" t="n">
        <f aca="false">F3442*I3442</f>
        <v>0</v>
      </c>
      <c r="M3442" s="38" t="n">
        <f aca="false">G3442*J3442</f>
        <v>31</v>
      </c>
      <c r="N3442" s="38" t="n">
        <f aca="false">H3442*K3442</f>
        <v>0</v>
      </c>
      <c r="O3442" s="38" t="n">
        <f aca="false">N3442+M3442+L3442</f>
        <v>31</v>
      </c>
      <c r="Q3442" s="39"/>
      <c r="R3442" s="39"/>
    </row>
    <row r="3443" customFormat="false" ht="15" hidden="false" customHeight="true" outlineLevel="0" collapsed="false">
      <c r="A3443" s="30" t="n">
        <v>3439</v>
      </c>
      <c r="B3443" s="31" t="s">
        <v>26</v>
      </c>
      <c r="C3443" s="32" t="s">
        <v>388</v>
      </c>
      <c r="D3443" s="33" t="s">
        <v>3304</v>
      </c>
      <c r="E3443" s="34" t="n">
        <f aca="false">F3443+G3443+H3443</f>
        <v>4.5</v>
      </c>
      <c r="F3443" s="35" t="n">
        <v>0</v>
      </c>
      <c r="G3443" s="36" t="n">
        <v>4.5</v>
      </c>
      <c r="H3443" s="37" t="n">
        <v>0</v>
      </c>
      <c r="I3443" s="38" t="n">
        <v>10</v>
      </c>
      <c r="J3443" s="38" t="n">
        <v>10</v>
      </c>
      <c r="K3443" s="38" t="n">
        <v>15</v>
      </c>
      <c r="L3443" s="38" t="n">
        <f aca="false">F3443*I3443</f>
        <v>0</v>
      </c>
      <c r="M3443" s="38" t="n">
        <f aca="false">G3443*J3443</f>
        <v>45</v>
      </c>
      <c r="N3443" s="38" t="n">
        <f aca="false">H3443*K3443</f>
        <v>0</v>
      </c>
      <c r="O3443" s="38" t="n">
        <f aca="false">N3443+M3443+L3443</f>
        <v>45</v>
      </c>
      <c r="Q3443" s="39"/>
      <c r="R3443" s="39"/>
    </row>
    <row r="3444" customFormat="false" ht="15" hidden="false" customHeight="true" outlineLevel="0" collapsed="false">
      <c r="A3444" s="30" t="n">
        <v>3440</v>
      </c>
      <c r="B3444" s="31" t="s">
        <v>26</v>
      </c>
      <c r="C3444" s="32" t="s">
        <v>388</v>
      </c>
      <c r="D3444" s="33" t="s">
        <v>3305</v>
      </c>
      <c r="E3444" s="34" t="n">
        <f aca="false">F3444+G3444+H3444</f>
        <v>2.3</v>
      </c>
      <c r="F3444" s="35" t="n">
        <v>0</v>
      </c>
      <c r="G3444" s="36" t="n">
        <v>2.3</v>
      </c>
      <c r="H3444" s="37" t="n">
        <v>0</v>
      </c>
      <c r="I3444" s="38" t="n">
        <v>10</v>
      </c>
      <c r="J3444" s="38" t="n">
        <v>10</v>
      </c>
      <c r="K3444" s="38" t="n">
        <v>15</v>
      </c>
      <c r="L3444" s="38" t="n">
        <f aca="false">F3444*I3444</f>
        <v>0</v>
      </c>
      <c r="M3444" s="38" t="n">
        <f aca="false">G3444*J3444</f>
        <v>23</v>
      </c>
      <c r="N3444" s="38" t="n">
        <f aca="false">H3444*K3444</f>
        <v>0</v>
      </c>
      <c r="O3444" s="38" t="n">
        <f aca="false">N3444+M3444+L3444</f>
        <v>23</v>
      </c>
      <c r="Q3444" s="39"/>
      <c r="R3444" s="39"/>
    </row>
    <row r="3445" customFormat="false" ht="15" hidden="false" customHeight="true" outlineLevel="0" collapsed="false">
      <c r="A3445" s="30" t="n">
        <v>3441</v>
      </c>
      <c r="B3445" s="31" t="s">
        <v>26</v>
      </c>
      <c r="C3445" s="32" t="s">
        <v>388</v>
      </c>
      <c r="D3445" s="33" t="s">
        <v>3306</v>
      </c>
      <c r="E3445" s="34" t="n">
        <f aca="false">F3445+G3445+H3445</f>
        <v>2.3</v>
      </c>
      <c r="F3445" s="35" t="n">
        <v>0</v>
      </c>
      <c r="G3445" s="36" t="n">
        <v>2.3</v>
      </c>
      <c r="H3445" s="37" t="n">
        <v>0</v>
      </c>
      <c r="I3445" s="38" t="n">
        <v>10</v>
      </c>
      <c r="J3445" s="38" t="n">
        <v>10</v>
      </c>
      <c r="K3445" s="38" t="n">
        <v>15</v>
      </c>
      <c r="L3445" s="38" t="n">
        <f aca="false">F3445*I3445</f>
        <v>0</v>
      </c>
      <c r="M3445" s="38" t="n">
        <f aca="false">G3445*J3445</f>
        <v>23</v>
      </c>
      <c r="N3445" s="38" t="n">
        <f aca="false">H3445*K3445</f>
        <v>0</v>
      </c>
      <c r="O3445" s="38" t="n">
        <f aca="false">N3445+M3445+L3445</f>
        <v>23</v>
      </c>
      <c r="Q3445" s="39"/>
      <c r="R3445" s="39"/>
    </row>
    <row r="3446" customFormat="false" ht="15" hidden="false" customHeight="true" outlineLevel="0" collapsed="false">
      <c r="A3446" s="30" t="n">
        <v>3442</v>
      </c>
      <c r="B3446" s="31" t="s">
        <v>26</v>
      </c>
      <c r="C3446" s="32" t="s">
        <v>388</v>
      </c>
      <c r="D3446" s="33" t="s">
        <v>3307</v>
      </c>
      <c r="E3446" s="34" t="n">
        <f aca="false">F3446+G3446+H3446</f>
        <v>4.3</v>
      </c>
      <c r="F3446" s="35" t="n">
        <v>0</v>
      </c>
      <c r="G3446" s="36" t="n">
        <v>4.3</v>
      </c>
      <c r="H3446" s="37" t="n">
        <v>0</v>
      </c>
      <c r="I3446" s="38" t="n">
        <v>10</v>
      </c>
      <c r="J3446" s="38" t="n">
        <v>10</v>
      </c>
      <c r="K3446" s="38" t="n">
        <v>15</v>
      </c>
      <c r="L3446" s="38" t="n">
        <f aca="false">F3446*I3446</f>
        <v>0</v>
      </c>
      <c r="M3446" s="38" t="n">
        <f aca="false">G3446*J3446</f>
        <v>43</v>
      </c>
      <c r="N3446" s="38" t="n">
        <f aca="false">H3446*K3446</f>
        <v>0</v>
      </c>
      <c r="O3446" s="38" t="n">
        <f aca="false">N3446+M3446+L3446</f>
        <v>43</v>
      </c>
      <c r="Q3446" s="39"/>
      <c r="R3446" s="39"/>
    </row>
    <row r="3447" customFormat="false" ht="15" hidden="false" customHeight="true" outlineLevel="0" collapsed="false">
      <c r="A3447" s="30" t="n">
        <v>3443</v>
      </c>
      <c r="B3447" s="31" t="s">
        <v>26</v>
      </c>
      <c r="C3447" s="32" t="s">
        <v>388</v>
      </c>
      <c r="D3447" s="33" t="s">
        <v>3308</v>
      </c>
      <c r="E3447" s="34" t="n">
        <f aca="false">F3447+G3447+H3447</f>
        <v>2.3</v>
      </c>
      <c r="F3447" s="35" t="n">
        <v>0</v>
      </c>
      <c r="G3447" s="36" t="n">
        <v>2.3</v>
      </c>
      <c r="H3447" s="37" t="n">
        <v>0</v>
      </c>
      <c r="I3447" s="38" t="n">
        <v>10</v>
      </c>
      <c r="J3447" s="38" t="n">
        <v>10</v>
      </c>
      <c r="K3447" s="38" t="n">
        <v>15</v>
      </c>
      <c r="L3447" s="38" t="n">
        <f aca="false">F3447*I3447</f>
        <v>0</v>
      </c>
      <c r="M3447" s="38" t="n">
        <f aca="false">G3447*J3447</f>
        <v>23</v>
      </c>
      <c r="N3447" s="38" t="n">
        <f aca="false">H3447*K3447</f>
        <v>0</v>
      </c>
      <c r="O3447" s="38" t="n">
        <f aca="false">N3447+M3447+L3447</f>
        <v>23</v>
      </c>
      <c r="Q3447" s="39"/>
      <c r="R3447" s="39"/>
    </row>
    <row r="3448" customFormat="false" ht="15" hidden="false" customHeight="true" outlineLevel="0" collapsed="false">
      <c r="A3448" s="30" t="n">
        <v>3444</v>
      </c>
      <c r="B3448" s="31" t="s">
        <v>26</v>
      </c>
      <c r="C3448" s="32" t="s">
        <v>388</v>
      </c>
      <c r="D3448" s="33" t="s">
        <v>3309</v>
      </c>
      <c r="E3448" s="34" t="n">
        <f aca="false">F3448+G3448+H3448</f>
        <v>2.3</v>
      </c>
      <c r="F3448" s="35" t="n">
        <v>0</v>
      </c>
      <c r="G3448" s="36" t="n">
        <v>2.3</v>
      </c>
      <c r="H3448" s="37" t="n">
        <v>0</v>
      </c>
      <c r="I3448" s="38" t="n">
        <v>10</v>
      </c>
      <c r="J3448" s="38" t="n">
        <v>10</v>
      </c>
      <c r="K3448" s="38" t="n">
        <v>15</v>
      </c>
      <c r="L3448" s="38" t="n">
        <f aca="false">F3448*I3448</f>
        <v>0</v>
      </c>
      <c r="M3448" s="38" t="n">
        <f aca="false">G3448*J3448</f>
        <v>23</v>
      </c>
      <c r="N3448" s="38" t="n">
        <f aca="false">H3448*K3448</f>
        <v>0</v>
      </c>
      <c r="O3448" s="38" t="n">
        <f aca="false">N3448+M3448+L3448</f>
        <v>23</v>
      </c>
      <c r="Q3448" s="39"/>
      <c r="R3448" s="39"/>
    </row>
    <row r="3449" customFormat="false" ht="15" hidden="false" customHeight="true" outlineLevel="0" collapsed="false">
      <c r="A3449" s="30" t="n">
        <v>3445</v>
      </c>
      <c r="B3449" s="31" t="s">
        <v>26</v>
      </c>
      <c r="C3449" s="32" t="s">
        <v>388</v>
      </c>
      <c r="D3449" s="33" t="s">
        <v>3310</v>
      </c>
      <c r="E3449" s="34" t="n">
        <f aca="false">F3449+G3449+H3449</f>
        <v>2.3</v>
      </c>
      <c r="F3449" s="35" t="n">
        <v>0</v>
      </c>
      <c r="G3449" s="36" t="n">
        <v>2.3</v>
      </c>
      <c r="H3449" s="37" t="n">
        <v>0</v>
      </c>
      <c r="I3449" s="38" t="n">
        <v>10</v>
      </c>
      <c r="J3449" s="38" t="n">
        <v>10</v>
      </c>
      <c r="K3449" s="38" t="n">
        <v>15</v>
      </c>
      <c r="L3449" s="38" t="n">
        <f aca="false">F3449*I3449</f>
        <v>0</v>
      </c>
      <c r="M3449" s="38" t="n">
        <f aca="false">G3449*J3449</f>
        <v>23</v>
      </c>
      <c r="N3449" s="38" t="n">
        <f aca="false">H3449*K3449</f>
        <v>0</v>
      </c>
      <c r="O3449" s="38" t="n">
        <f aca="false">N3449+M3449+L3449</f>
        <v>23</v>
      </c>
      <c r="Q3449" s="39"/>
      <c r="R3449" s="39"/>
    </row>
    <row r="3450" customFormat="false" ht="15" hidden="false" customHeight="true" outlineLevel="0" collapsed="false">
      <c r="A3450" s="30" t="n">
        <v>3446</v>
      </c>
      <c r="B3450" s="31" t="s">
        <v>26</v>
      </c>
      <c r="C3450" s="32" t="s">
        <v>438</v>
      </c>
      <c r="D3450" s="33" t="s">
        <v>3311</v>
      </c>
      <c r="E3450" s="34" t="n">
        <f aca="false">F3450+G3450+H3450</f>
        <v>2.7</v>
      </c>
      <c r="F3450" s="35" t="n">
        <v>0</v>
      </c>
      <c r="G3450" s="36" t="n">
        <v>2.7</v>
      </c>
      <c r="H3450" s="37" t="n">
        <v>0</v>
      </c>
      <c r="I3450" s="38" t="n">
        <v>10</v>
      </c>
      <c r="J3450" s="38" t="n">
        <v>10</v>
      </c>
      <c r="K3450" s="38" t="n">
        <v>15</v>
      </c>
      <c r="L3450" s="38" t="n">
        <f aca="false">F3450*I3450</f>
        <v>0</v>
      </c>
      <c r="M3450" s="38" t="n">
        <f aca="false">G3450*J3450</f>
        <v>27</v>
      </c>
      <c r="N3450" s="38" t="n">
        <f aca="false">H3450*K3450</f>
        <v>0</v>
      </c>
      <c r="O3450" s="38" t="n">
        <f aca="false">N3450+M3450+L3450</f>
        <v>27</v>
      </c>
      <c r="Q3450" s="39"/>
      <c r="R3450" s="39"/>
    </row>
    <row r="3451" customFormat="false" ht="15" hidden="false" customHeight="true" outlineLevel="0" collapsed="false">
      <c r="A3451" s="30" t="n">
        <v>3447</v>
      </c>
      <c r="B3451" s="31" t="s">
        <v>26</v>
      </c>
      <c r="C3451" s="32" t="s">
        <v>438</v>
      </c>
      <c r="D3451" s="33" t="s">
        <v>3312</v>
      </c>
      <c r="E3451" s="34" t="n">
        <f aca="false">F3451+G3451+H3451</f>
        <v>2.3</v>
      </c>
      <c r="F3451" s="35" t="n">
        <v>0</v>
      </c>
      <c r="G3451" s="36" t="n">
        <v>2.3</v>
      </c>
      <c r="H3451" s="37" t="n">
        <v>0</v>
      </c>
      <c r="I3451" s="38" t="n">
        <v>10</v>
      </c>
      <c r="J3451" s="38" t="n">
        <v>10</v>
      </c>
      <c r="K3451" s="38" t="n">
        <v>15</v>
      </c>
      <c r="L3451" s="38" t="n">
        <f aca="false">F3451*I3451</f>
        <v>0</v>
      </c>
      <c r="M3451" s="38" t="n">
        <f aca="false">G3451*J3451</f>
        <v>23</v>
      </c>
      <c r="N3451" s="38" t="n">
        <f aca="false">H3451*K3451</f>
        <v>0</v>
      </c>
      <c r="O3451" s="38" t="n">
        <f aca="false">N3451+M3451+L3451</f>
        <v>23</v>
      </c>
      <c r="Q3451" s="39"/>
      <c r="R3451" s="39"/>
    </row>
    <row r="3452" customFormat="false" ht="15" hidden="false" customHeight="true" outlineLevel="0" collapsed="false">
      <c r="A3452" s="30" t="n">
        <v>3448</v>
      </c>
      <c r="B3452" s="31" t="s">
        <v>26</v>
      </c>
      <c r="C3452" s="32" t="s">
        <v>438</v>
      </c>
      <c r="D3452" s="33" t="s">
        <v>519</v>
      </c>
      <c r="E3452" s="34" t="n">
        <f aca="false">F3452+G3452+H3452</f>
        <v>2.9</v>
      </c>
      <c r="F3452" s="35" t="n">
        <v>0</v>
      </c>
      <c r="G3452" s="36" t="n">
        <v>2.9</v>
      </c>
      <c r="H3452" s="37" t="n">
        <v>0</v>
      </c>
      <c r="I3452" s="38" t="n">
        <v>10</v>
      </c>
      <c r="J3452" s="38" t="n">
        <v>10</v>
      </c>
      <c r="K3452" s="38" t="n">
        <v>15</v>
      </c>
      <c r="L3452" s="38" t="n">
        <f aca="false">F3452*I3452</f>
        <v>0</v>
      </c>
      <c r="M3452" s="38" t="n">
        <f aca="false">G3452*J3452</f>
        <v>29</v>
      </c>
      <c r="N3452" s="38" t="n">
        <f aca="false">H3452*K3452</f>
        <v>0</v>
      </c>
      <c r="O3452" s="38" t="n">
        <f aca="false">N3452+M3452+L3452</f>
        <v>29</v>
      </c>
      <c r="Q3452" s="39"/>
      <c r="R3452" s="39"/>
    </row>
    <row r="3453" customFormat="false" ht="15" hidden="false" customHeight="true" outlineLevel="0" collapsed="false">
      <c r="A3453" s="30" t="n">
        <v>3449</v>
      </c>
      <c r="B3453" s="31" t="s">
        <v>26</v>
      </c>
      <c r="C3453" s="32" t="s">
        <v>438</v>
      </c>
      <c r="D3453" s="33" t="s">
        <v>3313</v>
      </c>
      <c r="E3453" s="34" t="n">
        <f aca="false">F3453+G3453+H3453</f>
        <v>4.9</v>
      </c>
      <c r="F3453" s="35" t="n">
        <v>0</v>
      </c>
      <c r="G3453" s="36" t="n">
        <v>4.9</v>
      </c>
      <c r="H3453" s="37" t="n">
        <v>0</v>
      </c>
      <c r="I3453" s="38" t="n">
        <v>10</v>
      </c>
      <c r="J3453" s="38" t="n">
        <v>10</v>
      </c>
      <c r="K3453" s="38" t="n">
        <v>15</v>
      </c>
      <c r="L3453" s="38" t="n">
        <f aca="false">F3453*I3453</f>
        <v>0</v>
      </c>
      <c r="M3453" s="38" t="n">
        <f aca="false">G3453*J3453</f>
        <v>49</v>
      </c>
      <c r="N3453" s="38" t="n">
        <f aca="false">H3453*K3453</f>
        <v>0</v>
      </c>
      <c r="O3453" s="38" t="n">
        <f aca="false">N3453+M3453+L3453</f>
        <v>49</v>
      </c>
      <c r="Q3453" s="39"/>
      <c r="R3453" s="39"/>
    </row>
    <row r="3454" customFormat="false" ht="15" hidden="false" customHeight="true" outlineLevel="0" collapsed="false">
      <c r="A3454" s="30" t="n">
        <v>3450</v>
      </c>
      <c r="B3454" s="31" t="s">
        <v>26</v>
      </c>
      <c r="C3454" s="32" t="s">
        <v>438</v>
      </c>
      <c r="D3454" s="33" t="s">
        <v>2504</v>
      </c>
      <c r="E3454" s="34" t="n">
        <f aca="false">F3454+G3454+H3454</f>
        <v>5.9</v>
      </c>
      <c r="F3454" s="35" t="n">
        <v>0</v>
      </c>
      <c r="G3454" s="36" t="n">
        <v>5.9</v>
      </c>
      <c r="H3454" s="37" t="n">
        <v>0</v>
      </c>
      <c r="I3454" s="38" t="n">
        <v>10</v>
      </c>
      <c r="J3454" s="38" t="n">
        <v>10</v>
      </c>
      <c r="K3454" s="38" t="n">
        <v>15</v>
      </c>
      <c r="L3454" s="38" t="n">
        <f aca="false">F3454*I3454</f>
        <v>0</v>
      </c>
      <c r="M3454" s="38" t="n">
        <f aca="false">G3454*J3454</f>
        <v>59</v>
      </c>
      <c r="N3454" s="38" t="n">
        <f aca="false">H3454*K3454</f>
        <v>0</v>
      </c>
      <c r="O3454" s="38" t="n">
        <f aca="false">N3454+M3454+L3454</f>
        <v>59</v>
      </c>
      <c r="Q3454" s="39"/>
      <c r="R3454" s="39"/>
    </row>
    <row r="3455" customFormat="false" ht="15" hidden="false" customHeight="true" outlineLevel="0" collapsed="false">
      <c r="A3455" s="30" t="n">
        <v>3451</v>
      </c>
      <c r="B3455" s="31" t="s">
        <v>26</v>
      </c>
      <c r="C3455" s="32" t="s">
        <v>438</v>
      </c>
      <c r="D3455" s="33" t="s">
        <v>3314</v>
      </c>
      <c r="E3455" s="34" t="n">
        <f aca="false">F3455+G3455+H3455</f>
        <v>3.9</v>
      </c>
      <c r="F3455" s="35" t="n">
        <v>0</v>
      </c>
      <c r="G3455" s="36" t="n">
        <v>3.9</v>
      </c>
      <c r="H3455" s="37" t="n">
        <v>0</v>
      </c>
      <c r="I3455" s="38" t="n">
        <v>10</v>
      </c>
      <c r="J3455" s="38" t="n">
        <v>10</v>
      </c>
      <c r="K3455" s="38" t="n">
        <v>15</v>
      </c>
      <c r="L3455" s="38" t="n">
        <f aca="false">F3455*I3455</f>
        <v>0</v>
      </c>
      <c r="M3455" s="38" t="n">
        <f aca="false">G3455*J3455</f>
        <v>39</v>
      </c>
      <c r="N3455" s="38" t="n">
        <f aca="false">H3455*K3455</f>
        <v>0</v>
      </c>
      <c r="O3455" s="38" t="n">
        <f aca="false">N3455+M3455+L3455</f>
        <v>39</v>
      </c>
      <c r="Q3455" s="39"/>
      <c r="R3455" s="39"/>
    </row>
    <row r="3456" customFormat="false" ht="15" hidden="false" customHeight="true" outlineLevel="0" collapsed="false">
      <c r="A3456" s="30" t="n">
        <v>3452</v>
      </c>
      <c r="B3456" s="31" t="s">
        <v>26</v>
      </c>
      <c r="C3456" s="32" t="s">
        <v>438</v>
      </c>
      <c r="D3456" s="33" t="s">
        <v>2577</v>
      </c>
      <c r="E3456" s="34" t="n">
        <f aca="false">F3456+G3456+H3456</f>
        <v>4.4</v>
      </c>
      <c r="F3456" s="35" t="n">
        <v>0</v>
      </c>
      <c r="G3456" s="36" t="n">
        <v>4.4</v>
      </c>
      <c r="H3456" s="37" t="n">
        <v>0</v>
      </c>
      <c r="I3456" s="38" t="n">
        <v>10</v>
      </c>
      <c r="J3456" s="38" t="n">
        <v>10</v>
      </c>
      <c r="K3456" s="38" t="n">
        <v>15</v>
      </c>
      <c r="L3456" s="38" t="n">
        <f aca="false">F3456*I3456</f>
        <v>0</v>
      </c>
      <c r="M3456" s="38" t="n">
        <f aca="false">G3456*J3456</f>
        <v>44</v>
      </c>
      <c r="N3456" s="38" t="n">
        <f aca="false">H3456*K3456</f>
        <v>0</v>
      </c>
      <c r="O3456" s="38" t="n">
        <f aca="false">N3456+M3456+L3456</f>
        <v>44</v>
      </c>
      <c r="Q3456" s="39"/>
      <c r="R3456" s="39"/>
    </row>
    <row r="3457" customFormat="false" ht="15" hidden="false" customHeight="true" outlineLevel="0" collapsed="false">
      <c r="A3457" s="30" t="n">
        <v>3453</v>
      </c>
      <c r="B3457" s="31" t="s">
        <v>26</v>
      </c>
      <c r="C3457" s="32" t="s">
        <v>438</v>
      </c>
      <c r="D3457" s="33" t="s">
        <v>3315</v>
      </c>
      <c r="E3457" s="34" t="n">
        <f aca="false">F3457+G3457+H3457</f>
        <v>2.6</v>
      </c>
      <c r="F3457" s="35" t="n">
        <v>0</v>
      </c>
      <c r="G3457" s="36" t="n">
        <v>2.6</v>
      </c>
      <c r="H3457" s="37" t="n">
        <v>0</v>
      </c>
      <c r="I3457" s="38" t="n">
        <v>10</v>
      </c>
      <c r="J3457" s="38" t="n">
        <v>10</v>
      </c>
      <c r="K3457" s="38" t="n">
        <v>15</v>
      </c>
      <c r="L3457" s="38" t="n">
        <f aca="false">F3457*I3457</f>
        <v>0</v>
      </c>
      <c r="M3457" s="38" t="n">
        <f aca="false">G3457*J3457</f>
        <v>26</v>
      </c>
      <c r="N3457" s="38" t="n">
        <f aca="false">H3457*K3457</f>
        <v>0</v>
      </c>
      <c r="O3457" s="38" t="n">
        <f aca="false">N3457+M3457+L3457</f>
        <v>26</v>
      </c>
      <c r="Q3457" s="39"/>
      <c r="R3457" s="39"/>
    </row>
    <row r="3458" customFormat="false" ht="15" hidden="false" customHeight="true" outlineLevel="0" collapsed="false">
      <c r="A3458" s="30" t="n">
        <v>3454</v>
      </c>
      <c r="B3458" s="31" t="s">
        <v>26</v>
      </c>
      <c r="C3458" s="32" t="s">
        <v>438</v>
      </c>
      <c r="D3458" s="33" t="s">
        <v>3316</v>
      </c>
      <c r="E3458" s="34" t="n">
        <f aca="false">F3458+G3458+H3458</f>
        <v>2.6</v>
      </c>
      <c r="F3458" s="35" t="n">
        <v>0</v>
      </c>
      <c r="G3458" s="36" t="n">
        <v>2.6</v>
      </c>
      <c r="H3458" s="37" t="n">
        <v>0</v>
      </c>
      <c r="I3458" s="38" t="n">
        <v>10</v>
      </c>
      <c r="J3458" s="38" t="n">
        <v>10</v>
      </c>
      <c r="K3458" s="38" t="n">
        <v>15</v>
      </c>
      <c r="L3458" s="38" t="n">
        <f aca="false">F3458*I3458</f>
        <v>0</v>
      </c>
      <c r="M3458" s="38" t="n">
        <f aca="false">G3458*J3458</f>
        <v>26</v>
      </c>
      <c r="N3458" s="38" t="n">
        <f aca="false">H3458*K3458</f>
        <v>0</v>
      </c>
      <c r="O3458" s="38" t="n">
        <f aca="false">N3458+M3458+L3458</f>
        <v>26</v>
      </c>
      <c r="Q3458" s="39"/>
      <c r="R3458" s="39"/>
    </row>
    <row r="3459" customFormat="false" ht="15" hidden="false" customHeight="true" outlineLevel="0" collapsed="false">
      <c r="A3459" s="30" t="n">
        <v>3455</v>
      </c>
      <c r="B3459" s="31" t="s">
        <v>26</v>
      </c>
      <c r="C3459" s="32" t="s">
        <v>438</v>
      </c>
      <c r="D3459" s="33" t="s">
        <v>446</v>
      </c>
      <c r="E3459" s="34" t="n">
        <f aca="false">F3459+G3459+H3459</f>
        <v>4.4</v>
      </c>
      <c r="F3459" s="35" t="n">
        <v>0</v>
      </c>
      <c r="G3459" s="36" t="n">
        <v>4.4</v>
      </c>
      <c r="H3459" s="37" t="n">
        <v>0</v>
      </c>
      <c r="I3459" s="38" t="n">
        <v>10</v>
      </c>
      <c r="J3459" s="38" t="n">
        <v>10</v>
      </c>
      <c r="K3459" s="38" t="n">
        <v>15</v>
      </c>
      <c r="L3459" s="38" t="n">
        <f aca="false">F3459*I3459</f>
        <v>0</v>
      </c>
      <c r="M3459" s="38" t="n">
        <f aca="false">G3459*J3459</f>
        <v>44</v>
      </c>
      <c r="N3459" s="38" t="n">
        <f aca="false">H3459*K3459</f>
        <v>0</v>
      </c>
      <c r="O3459" s="38" t="n">
        <f aca="false">N3459+M3459+L3459</f>
        <v>44</v>
      </c>
      <c r="Q3459" s="39"/>
      <c r="R3459" s="39"/>
    </row>
    <row r="3460" customFormat="false" ht="15" hidden="false" customHeight="true" outlineLevel="0" collapsed="false">
      <c r="A3460" s="30" t="n">
        <v>3456</v>
      </c>
      <c r="B3460" s="31" t="s">
        <v>26</v>
      </c>
      <c r="C3460" s="32" t="s">
        <v>438</v>
      </c>
      <c r="D3460" s="33" t="s">
        <v>3080</v>
      </c>
      <c r="E3460" s="34" t="n">
        <f aca="false">F3460+G3460+H3460</f>
        <v>5.5</v>
      </c>
      <c r="F3460" s="35" t="n">
        <v>0</v>
      </c>
      <c r="G3460" s="36" t="n">
        <v>5.5</v>
      </c>
      <c r="H3460" s="37" t="n">
        <v>0</v>
      </c>
      <c r="I3460" s="38" t="n">
        <v>10</v>
      </c>
      <c r="J3460" s="38" t="n">
        <v>10</v>
      </c>
      <c r="K3460" s="38" t="n">
        <v>15</v>
      </c>
      <c r="L3460" s="38" t="n">
        <f aca="false">F3460*I3460</f>
        <v>0</v>
      </c>
      <c r="M3460" s="38" t="n">
        <f aca="false">G3460*J3460</f>
        <v>55</v>
      </c>
      <c r="N3460" s="38" t="n">
        <f aca="false">H3460*K3460</f>
        <v>0</v>
      </c>
      <c r="O3460" s="38" t="n">
        <f aca="false">N3460+M3460+L3460</f>
        <v>55</v>
      </c>
      <c r="Q3460" s="39"/>
      <c r="R3460" s="39"/>
    </row>
    <row r="3461" customFormat="false" ht="15" hidden="false" customHeight="true" outlineLevel="0" collapsed="false">
      <c r="A3461" s="30" t="n">
        <v>3457</v>
      </c>
      <c r="B3461" s="31" t="s">
        <v>26</v>
      </c>
      <c r="C3461" s="32" t="s">
        <v>438</v>
      </c>
      <c r="D3461" s="33" t="s">
        <v>3317</v>
      </c>
      <c r="E3461" s="34" t="n">
        <f aca="false">F3461+G3461+H3461</f>
        <v>2.2</v>
      </c>
      <c r="F3461" s="35" t="n">
        <v>0</v>
      </c>
      <c r="G3461" s="36" t="n">
        <v>2.2</v>
      </c>
      <c r="H3461" s="37" t="n">
        <v>0</v>
      </c>
      <c r="I3461" s="38" t="n">
        <v>10</v>
      </c>
      <c r="J3461" s="38" t="n">
        <v>10</v>
      </c>
      <c r="K3461" s="38" t="n">
        <v>15</v>
      </c>
      <c r="L3461" s="38" t="n">
        <f aca="false">F3461*I3461</f>
        <v>0</v>
      </c>
      <c r="M3461" s="38" t="n">
        <f aca="false">G3461*J3461</f>
        <v>22</v>
      </c>
      <c r="N3461" s="38" t="n">
        <f aca="false">H3461*K3461</f>
        <v>0</v>
      </c>
      <c r="O3461" s="38" t="n">
        <f aca="false">N3461+M3461+L3461</f>
        <v>22</v>
      </c>
      <c r="Q3461" s="39"/>
      <c r="R3461" s="39"/>
    </row>
    <row r="3462" customFormat="false" ht="15" hidden="false" customHeight="true" outlineLevel="0" collapsed="false">
      <c r="A3462" s="30" t="n">
        <v>3458</v>
      </c>
      <c r="B3462" s="31" t="s">
        <v>26</v>
      </c>
      <c r="C3462" s="32" t="s">
        <v>438</v>
      </c>
      <c r="D3462" s="33" t="s">
        <v>3318</v>
      </c>
      <c r="E3462" s="34" t="n">
        <f aca="false">F3462+G3462+H3462</f>
        <v>2.6</v>
      </c>
      <c r="F3462" s="35" t="n">
        <v>0</v>
      </c>
      <c r="G3462" s="36" t="n">
        <v>2.6</v>
      </c>
      <c r="H3462" s="37" t="n">
        <v>0</v>
      </c>
      <c r="I3462" s="38" t="n">
        <v>10</v>
      </c>
      <c r="J3462" s="38" t="n">
        <v>10</v>
      </c>
      <c r="K3462" s="38" t="n">
        <v>15</v>
      </c>
      <c r="L3462" s="38" t="n">
        <f aca="false">F3462*I3462</f>
        <v>0</v>
      </c>
      <c r="M3462" s="38" t="n">
        <f aca="false">G3462*J3462</f>
        <v>26</v>
      </c>
      <c r="N3462" s="38" t="n">
        <f aca="false">H3462*K3462</f>
        <v>0</v>
      </c>
      <c r="O3462" s="38" t="n">
        <f aca="false">N3462+M3462+L3462</f>
        <v>26</v>
      </c>
      <c r="Q3462" s="39"/>
      <c r="R3462" s="39"/>
    </row>
    <row r="3463" customFormat="false" ht="15" hidden="false" customHeight="true" outlineLevel="0" collapsed="false">
      <c r="A3463" s="30" t="n">
        <v>3459</v>
      </c>
      <c r="B3463" s="31" t="s">
        <v>26</v>
      </c>
      <c r="C3463" s="32" t="s">
        <v>438</v>
      </c>
      <c r="D3463" s="33" t="s">
        <v>3319</v>
      </c>
      <c r="E3463" s="34" t="n">
        <f aca="false">F3463+G3463+H3463</f>
        <v>2.2</v>
      </c>
      <c r="F3463" s="35" t="n">
        <v>0</v>
      </c>
      <c r="G3463" s="36" t="n">
        <v>2.2</v>
      </c>
      <c r="H3463" s="37" t="n">
        <v>0</v>
      </c>
      <c r="I3463" s="38" t="n">
        <v>10</v>
      </c>
      <c r="J3463" s="38" t="n">
        <v>10</v>
      </c>
      <c r="K3463" s="38" t="n">
        <v>15</v>
      </c>
      <c r="L3463" s="38" t="n">
        <f aca="false">F3463*I3463</f>
        <v>0</v>
      </c>
      <c r="M3463" s="38" t="n">
        <f aca="false">G3463*J3463</f>
        <v>22</v>
      </c>
      <c r="N3463" s="38" t="n">
        <f aca="false">H3463*K3463</f>
        <v>0</v>
      </c>
      <c r="O3463" s="38" t="n">
        <f aca="false">N3463+M3463+L3463</f>
        <v>22</v>
      </c>
      <c r="Q3463" s="39"/>
      <c r="R3463" s="39"/>
    </row>
    <row r="3464" customFormat="false" ht="15" hidden="false" customHeight="true" outlineLevel="0" collapsed="false">
      <c r="A3464" s="30" t="n">
        <v>3460</v>
      </c>
      <c r="B3464" s="31" t="s">
        <v>26</v>
      </c>
      <c r="C3464" s="32" t="s">
        <v>438</v>
      </c>
      <c r="D3464" s="33" t="s">
        <v>3320</v>
      </c>
      <c r="E3464" s="34" t="n">
        <f aca="false">F3464+G3464+H3464</f>
        <v>4.4</v>
      </c>
      <c r="F3464" s="35" t="n">
        <v>0</v>
      </c>
      <c r="G3464" s="36" t="n">
        <v>4.4</v>
      </c>
      <c r="H3464" s="37" t="n">
        <v>0</v>
      </c>
      <c r="I3464" s="38" t="n">
        <v>10</v>
      </c>
      <c r="J3464" s="38" t="n">
        <v>10</v>
      </c>
      <c r="K3464" s="38" t="n">
        <v>15</v>
      </c>
      <c r="L3464" s="38" t="n">
        <f aca="false">F3464*I3464</f>
        <v>0</v>
      </c>
      <c r="M3464" s="38" t="n">
        <f aca="false">G3464*J3464</f>
        <v>44</v>
      </c>
      <c r="N3464" s="38" t="n">
        <f aca="false">H3464*K3464</f>
        <v>0</v>
      </c>
      <c r="O3464" s="38" t="n">
        <f aca="false">N3464+M3464+L3464</f>
        <v>44</v>
      </c>
      <c r="Q3464" s="39"/>
      <c r="R3464" s="39"/>
    </row>
    <row r="3465" customFormat="false" ht="15" hidden="false" customHeight="true" outlineLevel="0" collapsed="false">
      <c r="A3465" s="30" t="n">
        <v>3461</v>
      </c>
      <c r="B3465" s="31" t="s">
        <v>26</v>
      </c>
      <c r="C3465" s="32" t="s">
        <v>438</v>
      </c>
      <c r="D3465" s="33" t="s">
        <v>3321</v>
      </c>
      <c r="E3465" s="34" t="n">
        <f aca="false">F3465+G3465+H3465</f>
        <v>6.6</v>
      </c>
      <c r="F3465" s="35" t="n">
        <v>0</v>
      </c>
      <c r="G3465" s="36" t="n">
        <v>6.6</v>
      </c>
      <c r="H3465" s="37" t="n">
        <v>0</v>
      </c>
      <c r="I3465" s="38" t="n">
        <v>10</v>
      </c>
      <c r="J3465" s="38" t="n">
        <v>10</v>
      </c>
      <c r="K3465" s="38" t="n">
        <v>15</v>
      </c>
      <c r="L3465" s="38" t="n">
        <f aca="false">F3465*I3465</f>
        <v>0</v>
      </c>
      <c r="M3465" s="38" t="n">
        <f aca="false">G3465*J3465</f>
        <v>66</v>
      </c>
      <c r="N3465" s="38" t="n">
        <f aca="false">H3465*K3465</f>
        <v>0</v>
      </c>
      <c r="O3465" s="38" t="n">
        <f aca="false">N3465+M3465+L3465</f>
        <v>66</v>
      </c>
      <c r="Q3465" s="39"/>
      <c r="R3465" s="39"/>
    </row>
    <row r="3466" customFormat="false" ht="15" hidden="false" customHeight="true" outlineLevel="0" collapsed="false">
      <c r="A3466" s="30" t="n">
        <v>3462</v>
      </c>
      <c r="B3466" s="31" t="s">
        <v>26</v>
      </c>
      <c r="C3466" s="32" t="s">
        <v>438</v>
      </c>
      <c r="D3466" s="33" t="s">
        <v>3322</v>
      </c>
      <c r="E3466" s="34" t="n">
        <f aca="false">F3466+G3466+H3466</f>
        <v>5.5</v>
      </c>
      <c r="F3466" s="35" t="n">
        <v>0</v>
      </c>
      <c r="G3466" s="36" t="n">
        <v>5.5</v>
      </c>
      <c r="H3466" s="37" t="n">
        <v>0</v>
      </c>
      <c r="I3466" s="38" t="n">
        <v>10</v>
      </c>
      <c r="J3466" s="38" t="n">
        <v>10</v>
      </c>
      <c r="K3466" s="38" t="n">
        <v>15</v>
      </c>
      <c r="L3466" s="38" t="n">
        <f aca="false">F3466*I3466</f>
        <v>0</v>
      </c>
      <c r="M3466" s="38" t="n">
        <f aca="false">G3466*J3466</f>
        <v>55</v>
      </c>
      <c r="N3466" s="38" t="n">
        <f aca="false">H3466*K3466</f>
        <v>0</v>
      </c>
      <c r="O3466" s="38" t="n">
        <f aca="false">N3466+M3466+L3466</f>
        <v>55</v>
      </c>
      <c r="Q3466" s="39"/>
      <c r="R3466" s="39"/>
    </row>
    <row r="3467" customFormat="false" ht="15" hidden="false" customHeight="true" outlineLevel="0" collapsed="false">
      <c r="A3467" s="30" t="n">
        <v>3463</v>
      </c>
      <c r="B3467" s="31" t="s">
        <v>26</v>
      </c>
      <c r="C3467" s="32" t="s">
        <v>438</v>
      </c>
      <c r="D3467" s="33" t="s">
        <v>3323</v>
      </c>
      <c r="E3467" s="34" t="n">
        <f aca="false">F3467+G3467+H3467</f>
        <v>6</v>
      </c>
      <c r="F3467" s="35" t="n">
        <v>0</v>
      </c>
      <c r="G3467" s="36" t="n">
        <v>6</v>
      </c>
      <c r="H3467" s="37" t="n">
        <v>0</v>
      </c>
      <c r="I3467" s="38" t="n">
        <v>10</v>
      </c>
      <c r="J3467" s="38" t="n">
        <v>10</v>
      </c>
      <c r="K3467" s="38" t="n">
        <v>15</v>
      </c>
      <c r="L3467" s="38" t="n">
        <f aca="false">F3467*I3467</f>
        <v>0</v>
      </c>
      <c r="M3467" s="38" t="n">
        <f aca="false">G3467*J3467</f>
        <v>60</v>
      </c>
      <c r="N3467" s="38" t="n">
        <f aca="false">H3467*K3467</f>
        <v>0</v>
      </c>
      <c r="O3467" s="38" t="n">
        <f aca="false">N3467+M3467+L3467</f>
        <v>60</v>
      </c>
      <c r="Q3467" s="39"/>
      <c r="R3467" s="39"/>
    </row>
    <row r="3468" customFormat="false" ht="15" hidden="false" customHeight="true" outlineLevel="0" collapsed="false">
      <c r="A3468" s="30" t="n">
        <v>3464</v>
      </c>
      <c r="B3468" s="31" t="s">
        <v>26</v>
      </c>
      <c r="C3468" s="32" t="s">
        <v>438</v>
      </c>
      <c r="D3468" s="33" t="s">
        <v>3324</v>
      </c>
      <c r="E3468" s="34" t="n">
        <f aca="false">F3468+G3468+H3468</f>
        <v>5.8</v>
      </c>
      <c r="F3468" s="35" t="n">
        <v>0</v>
      </c>
      <c r="G3468" s="36" t="n">
        <v>5.8</v>
      </c>
      <c r="H3468" s="37" t="n">
        <v>0</v>
      </c>
      <c r="I3468" s="38" t="n">
        <v>10</v>
      </c>
      <c r="J3468" s="38" t="n">
        <v>10</v>
      </c>
      <c r="K3468" s="38" t="n">
        <v>15</v>
      </c>
      <c r="L3468" s="38" t="n">
        <f aca="false">F3468*I3468</f>
        <v>0</v>
      </c>
      <c r="M3468" s="38" t="n">
        <f aca="false">G3468*J3468</f>
        <v>58</v>
      </c>
      <c r="N3468" s="38" t="n">
        <f aca="false">H3468*K3468</f>
        <v>0</v>
      </c>
      <c r="O3468" s="38" t="n">
        <f aca="false">N3468+M3468+L3468</f>
        <v>58</v>
      </c>
      <c r="Q3468" s="39"/>
      <c r="R3468" s="39"/>
    </row>
    <row r="3469" customFormat="false" ht="15" hidden="false" customHeight="true" outlineLevel="0" collapsed="false">
      <c r="A3469" s="30" t="n">
        <v>3465</v>
      </c>
      <c r="B3469" s="31" t="s">
        <v>26</v>
      </c>
      <c r="C3469" s="32" t="s">
        <v>438</v>
      </c>
      <c r="D3469" s="33" t="s">
        <v>3325</v>
      </c>
      <c r="E3469" s="34" t="n">
        <f aca="false">F3469+G3469+H3469</f>
        <v>7.4</v>
      </c>
      <c r="F3469" s="35" t="n">
        <v>0</v>
      </c>
      <c r="G3469" s="36" t="n">
        <v>7.4</v>
      </c>
      <c r="H3469" s="37" t="n">
        <v>0</v>
      </c>
      <c r="I3469" s="38" t="n">
        <v>10</v>
      </c>
      <c r="J3469" s="38" t="n">
        <v>10</v>
      </c>
      <c r="K3469" s="38" t="n">
        <v>15</v>
      </c>
      <c r="L3469" s="38" t="n">
        <f aca="false">F3469*I3469</f>
        <v>0</v>
      </c>
      <c r="M3469" s="38" t="n">
        <f aca="false">G3469*J3469</f>
        <v>74</v>
      </c>
      <c r="N3469" s="38" t="n">
        <f aca="false">H3469*K3469</f>
        <v>0</v>
      </c>
      <c r="O3469" s="38" t="n">
        <f aca="false">N3469+M3469+L3469</f>
        <v>74</v>
      </c>
      <c r="Q3469" s="39"/>
      <c r="R3469" s="39"/>
    </row>
    <row r="3470" customFormat="false" ht="15" hidden="false" customHeight="true" outlineLevel="0" collapsed="false">
      <c r="A3470" s="30" t="n">
        <v>3466</v>
      </c>
      <c r="B3470" s="31" t="s">
        <v>26</v>
      </c>
      <c r="C3470" s="32" t="s">
        <v>438</v>
      </c>
      <c r="D3470" s="33" t="s">
        <v>3326</v>
      </c>
      <c r="E3470" s="34" t="n">
        <f aca="false">F3470+G3470+H3470</f>
        <v>3.7</v>
      </c>
      <c r="F3470" s="35" t="n">
        <v>0</v>
      </c>
      <c r="G3470" s="36" t="n">
        <v>3.7</v>
      </c>
      <c r="H3470" s="37" t="n">
        <v>0</v>
      </c>
      <c r="I3470" s="38" t="n">
        <v>10</v>
      </c>
      <c r="J3470" s="38" t="n">
        <v>10</v>
      </c>
      <c r="K3470" s="38" t="n">
        <v>15</v>
      </c>
      <c r="L3470" s="38" t="n">
        <f aca="false">F3470*I3470</f>
        <v>0</v>
      </c>
      <c r="M3470" s="38" t="n">
        <f aca="false">G3470*J3470</f>
        <v>37</v>
      </c>
      <c r="N3470" s="38" t="n">
        <f aca="false">H3470*K3470</f>
        <v>0</v>
      </c>
      <c r="O3470" s="38" t="n">
        <f aca="false">N3470+M3470+L3470</f>
        <v>37</v>
      </c>
      <c r="Q3470" s="39"/>
      <c r="R3470" s="39"/>
    </row>
    <row r="3471" customFormat="false" ht="15" hidden="false" customHeight="true" outlineLevel="0" collapsed="false">
      <c r="A3471" s="30" t="n">
        <v>3467</v>
      </c>
      <c r="B3471" s="31" t="s">
        <v>26</v>
      </c>
      <c r="C3471" s="32" t="s">
        <v>438</v>
      </c>
      <c r="D3471" s="33" t="s">
        <v>355</v>
      </c>
      <c r="E3471" s="34" t="n">
        <f aca="false">F3471+G3471+H3471</f>
        <v>6.3</v>
      </c>
      <c r="F3471" s="35" t="n">
        <v>0</v>
      </c>
      <c r="G3471" s="36" t="n">
        <v>6.3</v>
      </c>
      <c r="H3471" s="37" t="n">
        <v>0</v>
      </c>
      <c r="I3471" s="38" t="n">
        <v>10</v>
      </c>
      <c r="J3471" s="38" t="n">
        <v>10</v>
      </c>
      <c r="K3471" s="38" t="n">
        <v>15</v>
      </c>
      <c r="L3471" s="38" t="n">
        <f aca="false">F3471*I3471</f>
        <v>0</v>
      </c>
      <c r="M3471" s="38" t="n">
        <f aca="false">G3471*J3471</f>
        <v>63</v>
      </c>
      <c r="N3471" s="38" t="n">
        <f aca="false">H3471*K3471</f>
        <v>0</v>
      </c>
      <c r="O3471" s="38" t="n">
        <f aca="false">N3471+M3471+L3471</f>
        <v>63</v>
      </c>
      <c r="Q3471" s="39"/>
      <c r="R3471" s="39"/>
    </row>
    <row r="3472" customFormat="false" ht="15" hidden="false" customHeight="true" outlineLevel="0" collapsed="false">
      <c r="A3472" s="30" t="n">
        <v>3468</v>
      </c>
      <c r="B3472" s="31" t="s">
        <v>26</v>
      </c>
      <c r="C3472" s="32" t="s">
        <v>438</v>
      </c>
      <c r="D3472" s="33" t="s">
        <v>3327</v>
      </c>
      <c r="E3472" s="34" t="n">
        <f aca="false">F3472+G3472+H3472</f>
        <v>4.4</v>
      </c>
      <c r="F3472" s="35" t="n">
        <v>0</v>
      </c>
      <c r="G3472" s="36" t="n">
        <v>4.4</v>
      </c>
      <c r="H3472" s="37" t="n">
        <v>0</v>
      </c>
      <c r="I3472" s="38" t="n">
        <v>10</v>
      </c>
      <c r="J3472" s="38" t="n">
        <v>10</v>
      </c>
      <c r="K3472" s="38" t="n">
        <v>15</v>
      </c>
      <c r="L3472" s="38" t="n">
        <f aca="false">F3472*I3472</f>
        <v>0</v>
      </c>
      <c r="M3472" s="38" t="n">
        <f aca="false">G3472*J3472</f>
        <v>44</v>
      </c>
      <c r="N3472" s="38" t="n">
        <f aca="false">H3472*K3472</f>
        <v>0</v>
      </c>
      <c r="O3472" s="38" t="n">
        <f aca="false">N3472+M3472+L3472</f>
        <v>44</v>
      </c>
      <c r="Q3472" s="39"/>
      <c r="R3472" s="39"/>
    </row>
    <row r="3473" customFormat="false" ht="15" hidden="false" customHeight="true" outlineLevel="0" collapsed="false">
      <c r="A3473" s="30" t="n">
        <v>3469</v>
      </c>
      <c r="B3473" s="31" t="s">
        <v>26</v>
      </c>
      <c r="C3473" s="32" t="s">
        <v>438</v>
      </c>
      <c r="D3473" s="33" t="s">
        <v>3328</v>
      </c>
      <c r="E3473" s="34" t="n">
        <f aca="false">F3473+G3473+H3473</f>
        <v>2.8</v>
      </c>
      <c r="F3473" s="35" t="n">
        <v>0</v>
      </c>
      <c r="G3473" s="36" t="n">
        <v>2.8</v>
      </c>
      <c r="H3473" s="37" t="n">
        <v>0</v>
      </c>
      <c r="I3473" s="38" t="n">
        <v>10</v>
      </c>
      <c r="J3473" s="38" t="n">
        <v>10</v>
      </c>
      <c r="K3473" s="38" t="n">
        <v>15</v>
      </c>
      <c r="L3473" s="38" t="n">
        <f aca="false">F3473*I3473</f>
        <v>0</v>
      </c>
      <c r="M3473" s="38" t="n">
        <f aca="false">G3473*J3473</f>
        <v>28</v>
      </c>
      <c r="N3473" s="38" t="n">
        <f aca="false">H3473*K3473</f>
        <v>0</v>
      </c>
      <c r="O3473" s="38" t="n">
        <f aca="false">N3473+M3473+L3473</f>
        <v>28</v>
      </c>
      <c r="Q3473" s="39"/>
      <c r="R3473" s="39"/>
    </row>
    <row r="3474" customFormat="false" ht="15" hidden="false" customHeight="true" outlineLevel="0" collapsed="false">
      <c r="A3474" s="30" t="n">
        <v>3470</v>
      </c>
      <c r="B3474" s="31" t="s">
        <v>26</v>
      </c>
      <c r="C3474" s="32" t="s">
        <v>438</v>
      </c>
      <c r="D3474" s="33" t="s">
        <v>3329</v>
      </c>
      <c r="E3474" s="34" t="n">
        <f aca="false">F3474+G3474+H3474</f>
        <v>4.8</v>
      </c>
      <c r="F3474" s="35" t="n">
        <v>0</v>
      </c>
      <c r="G3474" s="36" t="n">
        <v>4.8</v>
      </c>
      <c r="H3474" s="37" t="n">
        <v>0</v>
      </c>
      <c r="I3474" s="38" t="n">
        <v>10</v>
      </c>
      <c r="J3474" s="38" t="n">
        <v>10</v>
      </c>
      <c r="K3474" s="38" t="n">
        <v>15</v>
      </c>
      <c r="L3474" s="38" t="n">
        <f aca="false">F3474*I3474</f>
        <v>0</v>
      </c>
      <c r="M3474" s="38" t="n">
        <f aca="false">G3474*J3474</f>
        <v>48</v>
      </c>
      <c r="N3474" s="38" t="n">
        <f aca="false">H3474*K3474</f>
        <v>0</v>
      </c>
      <c r="O3474" s="38" t="n">
        <f aca="false">N3474+M3474+L3474</f>
        <v>48</v>
      </c>
      <c r="Q3474" s="39"/>
      <c r="R3474" s="39"/>
    </row>
    <row r="3475" customFormat="false" ht="15" hidden="false" customHeight="true" outlineLevel="0" collapsed="false">
      <c r="A3475" s="30" t="n">
        <v>3471</v>
      </c>
      <c r="B3475" s="31" t="s">
        <v>26</v>
      </c>
      <c r="C3475" s="32" t="s">
        <v>438</v>
      </c>
      <c r="D3475" s="33" t="s">
        <v>3330</v>
      </c>
      <c r="E3475" s="34" t="n">
        <f aca="false">F3475+G3475+H3475</f>
        <v>4.4</v>
      </c>
      <c r="F3475" s="35" t="n">
        <v>0</v>
      </c>
      <c r="G3475" s="36" t="n">
        <v>4.4</v>
      </c>
      <c r="H3475" s="37" t="n">
        <v>0</v>
      </c>
      <c r="I3475" s="38" t="n">
        <v>10</v>
      </c>
      <c r="J3475" s="38" t="n">
        <v>10</v>
      </c>
      <c r="K3475" s="38" t="n">
        <v>15</v>
      </c>
      <c r="L3475" s="38" t="n">
        <f aca="false">F3475*I3475</f>
        <v>0</v>
      </c>
      <c r="M3475" s="38" t="n">
        <f aca="false">G3475*J3475</f>
        <v>44</v>
      </c>
      <c r="N3475" s="38" t="n">
        <f aca="false">H3475*K3475</f>
        <v>0</v>
      </c>
      <c r="O3475" s="38" t="n">
        <f aca="false">N3475+M3475+L3475</f>
        <v>44</v>
      </c>
      <c r="Q3475" s="39"/>
      <c r="R3475" s="39"/>
    </row>
    <row r="3476" customFormat="false" ht="15" hidden="false" customHeight="true" outlineLevel="0" collapsed="false">
      <c r="A3476" s="30" t="n">
        <v>3472</v>
      </c>
      <c r="B3476" s="31" t="s">
        <v>26</v>
      </c>
      <c r="C3476" s="32" t="s">
        <v>438</v>
      </c>
      <c r="D3476" s="33" t="s">
        <v>3331</v>
      </c>
      <c r="E3476" s="34" t="n">
        <f aca="false">F3476+G3476+H3476</f>
        <v>2.3</v>
      </c>
      <c r="F3476" s="35" t="n">
        <v>0</v>
      </c>
      <c r="G3476" s="36" t="n">
        <v>2.3</v>
      </c>
      <c r="H3476" s="37" t="n">
        <v>0</v>
      </c>
      <c r="I3476" s="38" t="n">
        <v>10</v>
      </c>
      <c r="J3476" s="38" t="n">
        <v>10</v>
      </c>
      <c r="K3476" s="38" t="n">
        <v>15</v>
      </c>
      <c r="L3476" s="38" t="n">
        <f aca="false">F3476*I3476</f>
        <v>0</v>
      </c>
      <c r="M3476" s="38" t="n">
        <f aca="false">G3476*J3476</f>
        <v>23</v>
      </c>
      <c r="N3476" s="38" t="n">
        <f aca="false">H3476*K3476</f>
        <v>0</v>
      </c>
      <c r="O3476" s="38" t="n">
        <f aca="false">N3476+M3476+L3476</f>
        <v>23</v>
      </c>
      <c r="Q3476" s="39"/>
      <c r="R3476" s="39"/>
    </row>
    <row r="3477" customFormat="false" ht="15" hidden="false" customHeight="true" outlineLevel="0" collapsed="false">
      <c r="A3477" s="30" t="n">
        <v>3473</v>
      </c>
      <c r="B3477" s="31" t="s">
        <v>26</v>
      </c>
      <c r="C3477" s="32" t="s">
        <v>438</v>
      </c>
      <c r="D3477" s="33" t="s">
        <v>700</v>
      </c>
      <c r="E3477" s="34" t="n">
        <f aca="false">F3477+G3477+H3477</f>
        <v>3</v>
      </c>
      <c r="F3477" s="35" t="n">
        <v>0</v>
      </c>
      <c r="G3477" s="36" t="n">
        <v>3</v>
      </c>
      <c r="H3477" s="37" t="n">
        <v>0</v>
      </c>
      <c r="I3477" s="38" t="n">
        <v>10</v>
      </c>
      <c r="J3477" s="38" t="n">
        <v>10</v>
      </c>
      <c r="K3477" s="38" t="n">
        <v>15</v>
      </c>
      <c r="L3477" s="38" t="n">
        <f aca="false">F3477*I3477</f>
        <v>0</v>
      </c>
      <c r="M3477" s="38" t="n">
        <f aca="false">G3477*J3477</f>
        <v>30</v>
      </c>
      <c r="N3477" s="38" t="n">
        <f aca="false">H3477*K3477</f>
        <v>0</v>
      </c>
      <c r="O3477" s="38" t="n">
        <f aca="false">N3477+M3477+L3477</f>
        <v>30</v>
      </c>
      <c r="Q3477" s="39"/>
      <c r="R3477" s="39"/>
    </row>
    <row r="3478" customFormat="false" ht="15" hidden="false" customHeight="true" outlineLevel="0" collapsed="false">
      <c r="A3478" s="30" t="n">
        <v>3474</v>
      </c>
      <c r="B3478" s="31" t="s">
        <v>26</v>
      </c>
      <c r="C3478" s="32" t="s">
        <v>438</v>
      </c>
      <c r="D3478" s="33" t="s">
        <v>3332</v>
      </c>
      <c r="E3478" s="34" t="n">
        <f aca="false">F3478+G3478+H3478</f>
        <v>3.9</v>
      </c>
      <c r="F3478" s="35" t="n">
        <v>0</v>
      </c>
      <c r="G3478" s="36" t="n">
        <v>3.9</v>
      </c>
      <c r="H3478" s="37" t="n">
        <v>0</v>
      </c>
      <c r="I3478" s="38" t="n">
        <v>10</v>
      </c>
      <c r="J3478" s="38" t="n">
        <v>10</v>
      </c>
      <c r="K3478" s="38" t="n">
        <v>15</v>
      </c>
      <c r="L3478" s="38" t="n">
        <f aca="false">F3478*I3478</f>
        <v>0</v>
      </c>
      <c r="M3478" s="38" t="n">
        <f aca="false">G3478*J3478</f>
        <v>39</v>
      </c>
      <c r="N3478" s="38" t="n">
        <f aca="false">H3478*K3478</f>
        <v>0</v>
      </c>
      <c r="O3478" s="38" t="n">
        <f aca="false">N3478+M3478+L3478</f>
        <v>39</v>
      </c>
      <c r="Q3478" s="39"/>
      <c r="R3478" s="39"/>
    </row>
    <row r="3479" customFormat="false" ht="15" hidden="false" customHeight="true" outlineLevel="0" collapsed="false">
      <c r="A3479" s="30" t="n">
        <v>3475</v>
      </c>
      <c r="B3479" s="31" t="s">
        <v>26</v>
      </c>
      <c r="C3479" s="32" t="s">
        <v>438</v>
      </c>
      <c r="D3479" s="33" t="s">
        <v>3333</v>
      </c>
      <c r="E3479" s="34" t="n">
        <f aca="false">F3479+G3479+H3479</f>
        <v>6.6</v>
      </c>
      <c r="F3479" s="35" t="n">
        <v>0</v>
      </c>
      <c r="G3479" s="36" t="n">
        <v>6.6</v>
      </c>
      <c r="H3479" s="37" t="n">
        <v>0</v>
      </c>
      <c r="I3479" s="38" t="n">
        <v>10</v>
      </c>
      <c r="J3479" s="38" t="n">
        <v>10</v>
      </c>
      <c r="K3479" s="38" t="n">
        <v>15</v>
      </c>
      <c r="L3479" s="38" t="n">
        <f aca="false">F3479*I3479</f>
        <v>0</v>
      </c>
      <c r="M3479" s="38" t="n">
        <f aca="false">G3479*J3479</f>
        <v>66</v>
      </c>
      <c r="N3479" s="38" t="n">
        <f aca="false">H3479*K3479</f>
        <v>0</v>
      </c>
      <c r="O3479" s="38" t="n">
        <f aca="false">N3479+M3479+L3479</f>
        <v>66</v>
      </c>
      <c r="Q3479" s="39"/>
      <c r="R3479" s="39"/>
    </row>
    <row r="3480" customFormat="false" ht="15" hidden="false" customHeight="true" outlineLevel="0" collapsed="false">
      <c r="A3480" s="30" t="n">
        <v>3476</v>
      </c>
      <c r="B3480" s="31" t="s">
        <v>26</v>
      </c>
      <c r="C3480" s="32" t="s">
        <v>438</v>
      </c>
      <c r="D3480" s="33" t="s">
        <v>2751</v>
      </c>
      <c r="E3480" s="34" t="n">
        <f aca="false">F3480+G3480+H3480</f>
        <v>3.2</v>
      </c>
      <c r="F3480" s="35" t="n">
        <v>0</v>
      </c>
      <c r="G3480" s="36" t="n">
        <v>3.2</v>
      </c>
      <c r="H3480" s="37" t="n">
        <v>0</v>
      </c>
      <c r="I3480" s="38" t="n">
        <v>10</v>
      </c>
      <c r="J3480" s="38" t="n">
        <v>10</v>
      </c>
      <c r="K3480" s="38" t="n">
        <v>15</v>
      </c>
      <c r="L3480" s="38" t="n">
        <f aca="false">F3480*I3480</f>
        <v>0</v>
      </c>
      <c r="M3480" s="38" t="n">
        <f aca="false">G3480*J3480</f>
        <v>32</v>
      </c>
      <c r="N3480" s="38" t="n">
        <f aca="false">H3480*K3480</f>
        <v>0</v>
      </c>
      <c r="O3480" s="38" t="n">
        <f aca="false">N3480+M3480+L3480</f>
        <v>32</v>
      </c>
      <c r="Q3480" s="39"/>
      <c r="R3480" s="39"/>
    </row>
    <row r="3481" customFormat="false" ht="15" hidden="false" customHeight="true" outlineLevel="0" collapsed="false">
      <c r="A3481" s="30" t="n">
        <v>3477</v>
      </c>
      <c r="B3481" s="31" t="s">
        <v>26</v>
      </c>
      <c r="C3481" s="32" t="s">
        <v>438</v>
      </c>
      <c r="D3481" s="33" t="s">
        <v>3155</v>
      </c>
      <c r="E3481" s="34" t="n">
        <f aca="false">F3481+G3481+H3481</f>
        <v>3.4</v>
      </c>
      <c r="F3481" s="35" t="n">
        <v>0</v>
      </c>
      <c r="G3481" s="36" t="n">
        <v>3.4</v>
      </c>
      <c r="H3481" s="37" t="n">
        <v>0</v>
      </c>
      <c r="I3481" s="38" t="n">
        <v>10</v>
      </c>
      <c r="J3481" s="38" t="n">
        <v>10</v>
      </c>
      <c r="K3481" s="38" t="n">
        <v>15</v>
      </c>
      <c r="L3481" s="38" t="n">
        <f aca="false">F3481*I3481</f>
        <v>0</v>
      </c>
      <c r="M3481" s="38" t="n">
        <f aca="false">G3481*J3481</f>
        <v>34</v>
      </c>
      <c r="N3481" s="38" t="n">
        <f aca="false">H3481*K3481</f>
        <v>0</v>
      </c>
      <c r="O3481" s="38" t="n">
        <f aca="false">N3481+M3481+L3481</f>
        <v>34</v>
      </c>
      <c r="Q3481" s="39"/>
      <c r="R3481" s="39"/>
    </row>
    <row r="3482" customFormat="false" ht="15" hidden="false" customHeight="true" outlineLevel="0" collapsed="false">
      <c r="A3482" s="30" t="n">
        <v>3478</v>
      </c>
      <c r="B3482" s="31" t="s">
        <v>26</v>
      </c>
      <c r="C3482" s="32" t="s">
        <v>438</v>
      </c>
      <c r="D3482" s="33" t="s">
        <v>3334</v>
      </c>
      <c r="E3482" s="34" t="n">
        <f aca="false">F3482+G3482+H3482</f>
        <v>3.3</v>
      </c>
      <c r="F3482" s="35" t="n">
        <v>0</v>
      </c>
      <c r="G3482" s="36" t="n">
        <v>3.3</v>
      </c>
      <c r="H3482" s="37" t="n">
        <v>0</v>
      </c>
      <c r="I3482" s="38" t="n">
        <v>10</v>
      </c>
      <c r="J3482" s="38" t="n">
        <v>10</v>
      </c>
      <c r="K3482" s="38" t="n">
        <v>15</v>
      </c>
      <c r="L3482" s="38" t="n">
        <f aca="false">F3482*I3482</f>
        <v>0</v>
      </c>
      <c r="M3482" s="38" t="n">
        <f aca="false">G3482*J3482</f>
        <v>33</v>
      </c>
      <c r="N3482" s="38" t="n">
        <f aca="false">H3482*K3482</f>
        <v>0</v>
      </c>
      <c r="O3482" s="38" t="n">
        <f aca="false">N3482+M3482+L3482</f>
        <v>33</v>
      </c>
      <c r="Q3482" s="39"/>
      <c r="R3482" s="39"/>
    </row>
    <row r="3483" customFormat="false" ht="15" hidden="false" customHeight="true" outlineLevel="0" collapsed="false">
      <c r="A3483" s="30" t="n">
        <v>3479</v>
      </c>
      <c r="B3483" s="31" t="s">
        <v>26</v>
      </c>
      <c r="C3483" s="32" t="s">
        <v>438</v>
      </c>
      <c r="D3483" s="33" t="s">
        <v>368</v>
      </c>
      <c r="E3483" s="34" t="n">
        <f aca="false">F3483+G3483+H3483</f>
        <v>4.4</v>
      </c>
      <c r="F3483" s="35" t="n">
        <v>0</v>
      </c>
      <c r="G3483" s="36" t="n">
        <v>4.4</v>
      </c>
      <c r="H3483" s="37" t="n">
        <v>0</v>
      </c>
      <c r="I3483" s="38" t="n">
        <v>10</v>
      </c>
      <c r="J3483" s="38" t="n">
        <v>10</v>
      </c>
      <c r="K3483" s="38" t="n">
        <v>15</v>
      </c>
      <c r="L3483" s="38" t="n">
        <f aca="false">F3483*I3483</f>
        <v>0</v>
      </c>
      <c r="M3483" s="38" t="n">
        <f aca="false">G3483*J3483</f>
        <v>44</v>
      </c>
      <c r="N3483" s="38" t="n">
        <f aca="false">H3483*K3483</f>
        <v>0</v>
      </c>
      <c r="O3483" s="38" t="n">
        <f aca="false">N3483+M3483+L3483</f>
        <v>44</v>
      </c>
      <c r="Q3483" s="39"/>
      <c r="R3483" s="39"/>
    </row>
    <row r="3484" customFormat="false" ht="15" hidden="false" customHeight="true" outlineLevel="0" collapsed="false">
      <c r="A3484" s="30" t="n">
        <v>3480</v>
      </c>
      <c r="B3484" s="31" t="s">
        <v>26</v>
      </c>
      <c r="C3484" s="32" t="s">
        <v>438</v>
      </c>
      <c r="D3484" s="33" t="s">
        <v>3335</v>
      </c>
      <c r="E3484" s="34" t="n">
        <f aca="false">F3484+G3484+H3484</f>
        <v>3.7</v>
      </c>
      <c r="F3484" s="35" t="n">
        <v>0</v>
      </c>
      <c r="G3484" s="36" t="n">
        <v>3.7</v>
      </c>
      <c r="H3484" s="37" t="n">
        <v>0</v>
      </c>
      <c r="I3484" s="38" t="n">
        <v>10</v>
      </c>
      <c r="J3484" s="38" t="n">
        <v>10</v>
      </c>
      <c r="K3484" s="38" t="n">
        <v>15</v>
      </c>
      <c r="L3484" s="38" t="n">
        <f aca="false">F3484*I3484</f>
        <v>0</v>
      </c>
      <c r="M3484" s="38" t="n">
        <f aca="false">G3484*J3484</f>
        <v>37</v>
      </c>
      <c r="N3484" s="38" t="n">
        <f aca="false">H3484*K3484</f>
        <v>0</v>
      </c>
      <c r="O3484" s="38" t="n">
        <f aca="false">N3484+M3484+L3484</f>
        <v>37</v>
      </c>
      <c r="Q3484" s="39"/>
      <c r="R3484" s="39"/>
    </row>
    <row r="3485" customFormat="false" ht="15" hidden="false" customHeight="true" outlineLevel="0" collapsed="false">
      <c r="A3485" s="30" t="n">
        <v>3481</v>
      </c>
      <c r="B3485" s="31" t="s">
        <v>26</v>
      </c>
      <c r="C3485" s="32" t="s">
        <v>438</v>
      </c>
      <c r="D3485" s="33" t="s">
        <v>3336</v>
      </c>
      <c r="E3485" s="34" t="n">
        <f aca="false">F3485+G3485+H3485</f>
        <v>4.4</v>
      </c>
      <c r="F3485" s="35" t="n">
        <v>0</v>
      </c>
      <c r="G3485" s="36" t="n">
        <v>4.4</v>
      </c>
      <c r="H3485" s="37" t="n">
        <v>0</v>
      </c>
      <c r="I3485" s="38" t="n">
        <v>10</v>
      </c>
      <c r="J3485" s="38" t="n">
        <v>10</v>
      </c>
      <c r="K3485" s="38" t="n">
        <v>15</v>
      </c>
      <c r="L3485" s="38" t="n">
        <f aca="false">F3485*I3485</f>
        <v>0</v>
      </c>
      <c r="M3485" s="38" t="n">
        <f aca="false">G3485*J3485</f>
        <v>44</v>
      </c>
      <c r="N3485" s="38" t="n">
        <f aca="false">H3485*K3485</f>
        <v>0</v>
      </c>
      <c r="O3485" s="38" t="n">
        <f aca="false">N3485+M3485+L3485</f>
        <v>44</v>
      </c>
      <c r="Q3485" s="39"/>
      <c r="R3485" s="39"/>
    </row>
    <row r="3486" customFormat="false" ht="15" hidden="false" customHeight="true" outlineLevel="0" collapsed="false">
      <c r="A3486" s="30" t="n">
        <v>3482</v>
      </c>
      <c r="B3486" s="31" t="s">
        <v>26</v>
      </c>
      <c r="C3486" s="32" t="s">
        <v>438</v>
      </c>
      <c r="D3486" s="33" t="s">
        <v>1138</v>
      </c>
      <c r="E3486" s="34" t="n">
        <f aca="false">F3486+G3486+H3486</f>
        <v>1.1</v>
      </c>
      <c r="F3486" s="35" t="n">
        <v>0</v>
      </c>
      <c r="G3486" s="36" t="n">
        <v>1.1</v>
      </c>
      <c r="H3486" s="37" t="n">
        <v>0</v>
      </c>
      <c r="I3486" s="38" t="n">
        <v>10</v>
      </c>
      <c r="J3486" s="38" t="n">
        <v>10</v>
      </c>
      <c r="K3486" s="38" t="n">
        <v>15</v>
      </c>
      <c r="L3486" s="38" t="n">
        <f aca="false">F3486*I3486</f>
        <v>0</v>
      </c>
      <c r="M3486" s="38" t="n">
        <f aca="false">G3486*J3486</f>
        <v>11</v>
      </c>
      <c r="N3486" s="38" t="n">
        <f aca="false">H3486*K3486</f>
        <v>0</v>
      </c>
      <c r="O3486" s="38" t="n">
        <f aca="false">N3486+M3486+L3486</f>
        <v>11</v>
      </c>
      <c r="Q3486" s="39"/>
      <c r="R3486" s="39"/>
    </row>
    <row r="3487" customFormat="false" ht="15" hidden="false" customHeight="true" outlineLevel="0" collapsed="false">
      <c r="A3487" s="30" t="n">
        <v>3483</v>
      </c>
      <c r="B3487" s="31" t="s">
        <v>26</v>
      </c>
      <c r="C3487" s="32" t="s">
        <v>438</v>
      </c>
      <c r="D3487" s="33" t="s">
        <v>3337</v>
      </c>
      <c r="E3487" s="34" t="n">
        <f aca="false">F3487+G3487+H3487</f>
        <v>2.2</v>
      </c>
      <c r="F3487" s="35" t="n">
        <v>0</v>
      </c>
      <c r="G3487" s="36" t="n">
        <v>2.2</v>
      </c>
      <c r="H3487" s="37" t="n">
        <v>0</v>
      </c>
      <c r="I3487" s="38" t="n">
        <v>10</v>
      </c>
      <c r="J3487" s="38" t="n">
        <v>10</v>
      </c>
      <c r="K3487" s="38" t="n">
        <v>15</v>
      </c>
      <c r="L3487" s="38" t="n">
        <f aca="false">F3487*I3487</f>
        <v>0</v>
      </c>
      <c r="M3487" s="38" t="n">
        <f aca="false">G3487*J3487</f>
        <v>22</v>
      </c>
      <c r="N3487" s="38" t="n">
        <f aca="false">H3487*K3487</f>
        <v>0</v>
      </c>
      <c r="O3487" s="38" t="n">
        <f aca="false">N3487+M3487+L3487</f>
        <v>22</v>
      </c>
      <c r="Q3487" s="39"/>
      <c r="R3487" s="39"/>
    </row>
    <row r="3488" customFormat="false" ht="15" hidden="false" customHeight="true" outlineLevel="0" collapsed="false">
      <c r="A3488" s="30" t="n">
        <v>3484</v>
      </c>
      <c r="B3488" s="31" t="s">
        <v>26</v>
      </c>
      <c r="C3488" s="32" t="s">
        <v>438</v>
      </c>
      <c r="D3488" s="33" t="s">
        <v>315</v>
      </c>
      <c r="E3488" s="34" t="n">
        <f aca="false">F3488+G3488+H3488</f>
        <v>2.8</v>
      </c>
      <c r="F3488" s="35" t="n">
        <v>0</v>
      </c>
      <c r="G3488" s="36" t="n">
        <v>2.8</v>
      </c>
      <c r="H3488" s="37" t="n">
        <v>0</v>
      </c>
      <c r="I3488" s="38" t="n">
        <v>10</v>
      </c>
      <c r="J3488" s="38" t="n">
        <v>10</v>
      </c>
      <c r="K3488" s="38" t="n">
        <v>15</v>
      </c>
      <c r="L3488" s="38" t="n">
        <f aca="false">F3488*I3488</f>
        <v>0</v>
      </c>
      <c r="M3488" s="38" t="n">
        <f aca="false">G3488*J3488</f>
        <v>28</v>
      </c>
      <c r="N3488" s="38" t="n">
        <f aca="false">H3488*K3488</f>
        <v>0</v>
      </c>
      <c r="O3488" s="38" t="n">
        <f aca="false">N3488+M3488+L3488</f>
        <v>28</v>
      </c>
      <c r="Q3488" s="39"/>
      <c r="R3488" s="39"/>
    </row>
    <row r="3489" customFormat="false" ht="15" hidden="false" customHeight="true" outlineLevel="0" collapsed="false">
      <c r="A3489" s="30" t="n">
        <v>3485</v>
      </c>
      <c r="B3489" s="31" t="s">
        <v>26</v>
      </c>
      <c r="C3489" s="32" t="s">
        <v>438</v>
      </c>
      <c r="D3489" s="33" t="s">
        <v>3338</v>
      </c>
      <c r="E3489" s="34" t="n">
        <f aca="false">F3489+G3489+H3489</f>
        <v>2.8</v>
      </c>
      <c r="F3489" s="35" t="n">
        <v>0</v>
      </c>
      <c r="G3489" s="36" t="n">
        <v>2.8</v>
      </c>
      <c r="H3489" s="37" t="n">
        <v>0</v>
      </c>
      <c r="I3489" s="38" t="n">
        <v>10</v>
      </c>
      <c r="J3489" s="38" t="n">
        <v>10</v>
      </c>
      <c r="K3489" s="38" t="n">
        <v>15</v>
      </c>
      <c r="L3489" s="38" t="n">
        <f aca="false">F3489*I3489</f>
        <v>0</v>
      </c>
      <c r="M3489" s="38" t="n">
        <f aca="false">G3489*J3489</f>
        <v>28</v>
      </c>
      <c r="N3489" s="38" t="n">
        <f aca="false">H3489*K3489</f>
        <v>0</v>
      </c>
      <c r="O3489" s="38" t="n">
        <f aca="false">N3489+M3489+L3489</f>
        <v>28</v>
      </c>
      <c r="Q3489" s="39"/>
      <c r="R3489" s="39"/>
    </row>
    <row r="3490" customFormat="false" ht="15" hidden="false" customHeight="true" outlineLevel="0" collapsed="false">
      <c r="A3490" s="30" t="n">
        <v>3486</v>
      </c>
      <c r="B3490" s="31" t="s">
        <v>26</v>
      </c>
      <c r="C3490" s="32" t="s">
        <v>438</v>
      </c>
      <c r="D3490" s="33" t="s">
        <v>3339</v>
      </c>
      <c r="E3490" s="34" t="n">
        <f aca="false">F3490+G3490+H3490</f>
        <v>6.8</v>
      </c>
      <c r="F3490" s="35" t="n">
        <v>0</v>
      </c>
      <c r="G3490" s="36" t="n">
        <v>6.8</v>
      </c>
      <c r="H3490" s="37" t="n">
        <v>0</v>
      </c>
      <c r="I3490" s="38" t="n">
        <v>10</v>
      </c>
      <c r="J3490" s="38" t="n">
        <v>10</v>
      </c>
      <c r="K3490" s="38" t="n">
        <v>15</v>
      </c>
      <c r="L3490" s="38" t="n">
        <f aca="false">F3490*I3490</f>
        <v>0</v>
      </c>
      <c r="M3490" s="38" t="n">
        <f aca="false">G3490*J3490</f>
        <v>68</v>
      </c>
      <c r="N3490" s="38" t="n">
        <f aca="false">H3490*K3490</f>
        <v>0</v>
      </c>
      <c r="O3490" s="38" t="n">
        <f aca="false">N3490+M3490+L3490</f>
        <v>68</v>
      </c>
      <c r="Q3490" s="39"/>
      <c r="R3490" s="39"/>
    </row>
    <row r="3491" customFormat="false" ht="15" hidden="false" customHeight="true" outlineLevel="0" collapsed="false">
      <c r="A3491" s="30" t="n">
        <v>3487</v>
      </c>
      <c r="B3491" s="31" t="s">
        <v>26</v>
      </c>
      <c r="C3491" s="32" t="s">
        <v>438</v>
      </c>
      <c r="D3491" s="33" t="s">
        <v>3340</v>
      </c>
      <c r="E3491" s="34" t="n">
        <f aca="false">F3491+G3491+H3491</f>
        <v>3.3</v>
      </c>
      <c r="F3491" s="35" t="n">
        <v>0</v>
      </c>
      <c r="G3491" s="36" t="n">
        <v>3.3</v>
      </c>
      <c r="H3491" s="37" t="n">
        <v>0</v>
      </c>
      <c r="I3491" s="38" t="n">
        <v>10</v>
      </c>
      <c r="J3491" s="38" t="n">
        <v>10</v>
      </c>
      <c r="K3491" s="38" t="n">
        <v>15</v>
      </c>
      <c r="L3491" s="38" t="n">
        <f aca="false">F3491*I3491</f>
        <v>0</v>
      </c>
      <c r="M3491" s="38" t="n">
        <f aca="false">G3491*J3491</f>
        <v>33</v>
      </c>
      <c r="N3491" s="38" t="n">
        <f aca="false">H3491*K3491</f>
        <v>0</v>
      </c>
      <c r="O3491" s="38" t="n">
        <f aca="false">N3491+M3491+L3491</f>
        <v>33</v>
      </c>
      <c r="Q3491" s="39"/>
      <c r="R3491" s="39"/>
    </row>
    <row r="3492" customFormat="false" ht="15" hidden="false" customHeight="true" outlineLevel="0" collapsed="false">
      <c r="A3492" s="30" t="n">
        <v>3488</v>
      </c>
      <c r="B3492" s="31" t="s">
        <v>26</v>
      </c>
      <c r="C3492" s="32" t="s">
        <v>438</v>
      </c>
      <c r="D3492" s="33" t="s">
        <v>3341</v>
      </c>
      <c r="E3492" s="34" t="n">
        <f aca="false">F3492+G3492+H3492</f>
        <v>2.8</v>
      </c>
      <c r="F3492" s="35" t="n">
        <v>0</v>
      </c>
      <c r="G3492" s="36" t="n">
        <v>2.8</v>
      </c>
      <c r="H3492" s="37" t="n">
        <v>0</v>
      </c>
      <c r="I3492" s="38" t="n">
        <v>10</v>
      </c>
      <c r="J3492" s="38" t="n">
        <v>10</v>
      </c>
      <c r="K3492" s="38" t="n">
        <v>15</v>
      </c>
      <c r="L3492" s="38" t="n">
        <f aca="false">F3492*I3492</f>
        <v>0</v>
      </c>
      <c r="M3492" s="38" t="n">
        <f aca="false">G3492*J3492</f>
        <v>28</v>
      </c>
      <c r="N3492" s="38" t="n">
        <f aca="false">H3492*K3492</f>
        <v>0</v>
      </c>
      <c r="O3492" s="38" t="n">
        <f aca="false">N3492+M3492+L3492</f>
        <v>28</v>
      </c>
      <c r="Q3492" s="39"/>
      <c r="R3492" s="39"/>
    </row>
    <row r="3493" customFormat="false" ht="15" hidden="false" customHeight="true" outlineLevel="0" collapsed="false">
      <c r="A3493" s="30" t="n">
        <v>3489</v>
      </c>
      <c r="B3493" s="31" t="s">
        <v>26</v>
      </c>
      <c r="C3493" s="32" t="s">
        <v>438</v>
      </c>
      <c r="D3493" s="33" t="s">
        <v>3342</v>
      </c>
      <c r="E3493" s="34" t="n">
        <f aca="false">F3493+G3493+H3493</f>
        <v>2.7</v>
      </c>
      <c r="F3493" s="35" t="n">
        <v>0</v>
      </c>
      <c r="G3493" s="36" t="n">
        <v>2.7</v>
      </c>
      <c r="H3493" s="37" t="n">
        <v>0</v>
      </c>
      <c r="I3493" s="38" t="n">
        <v>10</v>
      </c>
      <c r="J3493" s="38" t="n">
        <v>10</v>
      </c>
      <c r="K3493" s="38" t="n">
        <v>15</v>
      </c>
      <c r="L3493" s="38" t="n">
        <f aca="false">F3493*I3493</f>
        <v>0</v>
      </c>
      <c r="M3493" s="38" t="n">
        <f aca="false">G3493*J3493</f>
        <v>27</v>
      </c>
      <c r="N3493" s="38" t="n">
        <f aca="false">H3493*K3493</f>
        <v>0</v>
      </c>
      <c r="O3493" s="38" t="n">
        <f aca="false">N3493+M3493+L3493</f>
        <v>27</v>
      </c>
      <c r="Q3493" s="39"/>
      <c r="R3493" s="39"/>
    </row>
    <row r="3494" customFormat="false" ht="15" hidden="false" customHeight="true" outlineLevel="0" collapsed="false">
      <c r="A3494" s="30" t="n">
        <v>3490</v>
      </c>
      <c r="B3494" s="31" t="s">
        <v>26</v>
      </c>
      <c r="C3494" s="32" t="s">
        <v>438</v>
      </c>
      <c r="D3494" s="33" t="s">
        <v>3343</v>
      </c>
      <c r="E3494" s="34" t="n">
        <f aca="false">F3494+G3494+H3494</f>
        <v>2.8</v>
      </c>
      <c r="F3494" s="35" t="n">
        <v>0</v>
      </c>
      <c r="G3494" s="36" t="n">
        <v>2.8</v>
      </c>
      <c r="H3494" s="37" t="n">
        <v>0</v>
      </c>
      <c r="I3494" s="38" t="n">
        <v>10</v>
      </c>
      <c r="J3494" s="38" t="n">
        <v>10</v>
      </c>
      <c r="K3494" s="38" t="n">
        <v>15</v>
      </c>
      <c r="L3494" s="38" t="n">
        <f aca="false">F3494*I3494</f>
        <v>0</v>
      </c>
      <c r="M3494" s="38" t="n">
        <f aca="false">G3494*J3494</f>
        <v>28</v>
      </c>
      <c r="N3494" s="38" t="n">
        <f aca="false">H3494*K3494</f>
        <v>0</v>
      </c>
      <c r="O3494" s="38" t="n">
        <f aca="false">N3494+M3494+L3494</f>
        <v>28</v>
      </c>
      <c r="Q3494" s="39"/>
      <c r="R3494" s="39"/>
    </row>
    <row r="3495" customFormat="false" ht="15" hidden="false" customHeight="true" outlineLevel="0" collapsed="false">
      <c r="A3495" s="30" t="n">
        <v>3491</v>
      </c>
      <c r="B3495" s="31" t="s">
        <v>26</v>
      </c>
      <c r="C3495" s="32" t="s">
        <v>438</v>
      </c>
      <c r="D3495" s="33" t="s">
        <v>3344</v>
      </c>
      <c r="E3495" s="34" t="n">
        <f aca="false">F3495+G3495+H3495</f>
        <v>2.2</v>
      </c>
      <c r="F3495" s="35" t="n">
        <v>0</v>
      </c>
      <c r="G3495" s="36" t="n">
        <v>2.2</v>
      </c>
      <c r="H3495" s="37" t="n">
        <v>0</v>
      </c>
      <c r="I3495" s="38" t="n">
        <v>10</v>
      </c>
      <c r="J3495" s="38" t="n">
        <v>10</v>
      </c>
      <c r="K3495" s="38" t="n">
        <v>15</v>
      </c>
      <c r="L3495" s="38" t="n">
        <f aca="false">F3495*I3495</f>
        <v>0</v>
      </c>
      <c r="M3495" s="38" t="n">
        <f aca="false">G3495*J3495</f>
        <v>22</v>
      </c>
      <c r="N3495" s="38" t="n">
        <f aca="false">H3495*K3495</f>
        <v>0</v>
      </c>
      <c r="O3495" s="38" t="n">
        <f aca="false">N3495+M3495+L3495</f>
        <v>22</v>
      </c>
      <c r="Q3495" s="39"/>
      <c r="R3495" s="39"/>
    </row>
    <row r="3496" customFormat="false" ht="15" hidden="false" customHeight="true" outlineLevel="0" collapsed="false">
      <c r="A3496" s="30" t="n">
        <v>3492</v>
      </c>
      <c r="B3496" s="31" t="s">
        <v>26</v>
      </c>
      <c r="C3496" s="32" t="s">
        <v>438</v>
      </c>
      <c r="D3496" s="33" t="s">
        <v>3345</v>
      </c>
      <c r="E3496" s="34" t="n">
        <f aca="false">F3496+G3496+H3496</f>
        <v>3.3</v>
      </c>
      <c r="F3496" s="35" t="n">
        <v>0</v>
      </c>
      <c r="G3496" s="36" t="n">
        <v>3.3</v>
      </c>
      <c r="H3496" s="37" t="n">
        <v>0</v>
      </c>
      <c r="I3496" s="38" t="n">
        <v>10</v>
      </c>
      <c r="J3496" s="38" t="n">
        <v>10</v>
      </c>
      <c r="K3496" s="38" t="n">
        <v>15</v>
      </c>
      <c r="L3496" s="38" t="n">
        <f aca="false">F3496*I3496</f>
        <v>0</v>
      </c>
      <c r="M3496" s="38" t="n">
        <f aca="false">G3496*J3496</f>
        <v>33</v>
      </c>
      <c r="N3496" s="38" t="n">
        <f aca="false">H3496*K3496</f>
        <v>0</v>
      </c>
      <c r="O3496" s="38" t="n">
        <f aca="false">N3496+M3496+L3496</f>
        <v>33</v>
      </c>
      <c r="Q3496" s="39"/>
      <c r="R3496" s="39"/>
    </row>
    <row r="3497" customFormat="false" ht="15" hidden="false" customHeight="true" outlineLevel="0" collapsed="false">
      <c r="A3497" s="30" t="n">
        <v>3493</v>
      </c>
      <c r="B3497" s="31" t="s">
        <v>26</v>
      </c>
      <c r="C3497" s="32" t="s">
        <v>438</v>
      </c>
      <c r="D3497" s="33" t="s">
        <v>3170</v>
      </c>
      <c r="E3497" s="34" t="n">
        <f aca="false">F3497+G3497+H3497</f>
        <v>2.2</v>
      </c>
      <c r="F3497" s="35" t="n">
        <v>0</v>
      </c>
      <c r="G3497" s="36" t="n">
        <v>2.2</v>
      </c>
      <c r="H3497" s="37" t="n">
        <v>0</v>
      </c>
      <c r="I3497" s="38" t="n">
        <v>10</v>
      </c>
      <c r="J3497" s="38" t="n">
        <v>10</v>
      </c>
      <c r="K3497" s="38" t="n">
        <v>15</v>
      </c>
      <c r="L3497" s="38" t="n">
        <f aca="false">F3497*I3497</f>
        <v>0</v>
      </c>
      <c r="M3497" s="38" t="n">
        <f aca="false">G3497*J3497</f>
        <v>22</v>
      </c>
      <c r="N3497" s="38" t="n">
        <f aca="false">H3497*K3497</f>
        <v>0</v>
      </c>
      <c r="O3497" s="38" t="n">
        <f aca="false">N3497+M3497+L3497</f>
        <v>22</v>
      </c>
      <c r="Q3497" s="39"/>
      <c r="R3497" s="39"/>
    </row>
    <row r="3498" customFormat="false" ht="15" hidden="false" customHeight="true" outlineLevel="0" collapsed="false">
      <c r="A3498" s="30" t="n">
        <v>3494</v>
      </c>
      <c r="B3498" s="31" t="s">
        <v>26</v>
      </c>
      <c r="C3498" s="32" t="s">
        <v>438</v>
      </c>
      <c r="D3498" s="33" t="s">
        <v>954</v>
      </c>
      <c r="E3498" s="34" t="n">
        <f aca="false">F3498+G3498+H3498</f>
        <v>2.2</v>
      </c>
      <c r="F3498" s="35" t="n">
        <v>0</v>
      </c>
      <c r="G3498" s="36" t="n">
        <v>2.2</v>
      </c>
      <c r="H3498" s="37" t="n">
        <v>0</v>
      </c>
      <c r="I3498" s="38" t="n">
        <v>10</v>
      </c>
      <c r="J3498" s="38" t="n">
        <v>10</v>
      </c>
      <c r="K3498" s="38" t="n">
        <v>15</v>
      </c>
      <c r="L3498" s="38" t="n">
        <f aca="false">F3498*I3498</f>
        <v>0</v>
      </c>
      <c r="M3498" s="38" t="n">
        <f aca="false">G3498*J3498</f>
        <v>22</v>
      </c>
      <c r="N3498" s="38" t="n">
        <f aca="false">H3498*K3498</f>
        <v>0</v>
      </c>
      <c r="O3498" s="38" t="n">
        <f aca="false">N3498+M3498+L3498</f>
        <v>22</v>
      </c>
      <c r="Q3498" s="39"/>
      <c r="R3498" s="39"/>
    </row>
    <row r="3499" customFormat="false" ht="15" hidden="false" customHeight="true" outlineLevel="0" collapsed="false">
      <c r="A3499" s="30" t="n">
        <v>3495</v>
      </c>
      <c r="B3499" s="31" t="s">
        <v>26</v>
      </c>
      <c r="C3499" s="32" t="s">
        <v>438</v>
      </c>
      <c r="D3499" s="33" t="s">
        <v>3346</v>
      </c>
      <c r="E3499" s="34" t="n">
        <f aca="false">F3499+G3499+H3499</f>
        <v>2.2</v>
      </c>
      <c r="F3499" s="35" t="n">
        <v>0</v>
      </c>
      <c r="G3499" s="36" t="n">
        <v>2.2</v>
      </c>
      <c r="H3499" s="37" t="n">
        <v>0</v>
      </c>
      <c r="I3499" s="38" t="n">
        <v>10</v>
      </c>
      <c r="J3499" s="38" t="n">
        <v>10</v>
      </c>
      <c r="K3499" s="38" t="n">
        <v>15</v>
      </c>
      <c r="L3499" s="38" t="n">
        <f aca="false">F3499*I3499</f>
        <v>0</v>
      </c>
      <c r="M3499" s="38" t="n">
        <f aca="false">G3499*J3499</f>
        <v>22</v>
      </c>
      <c r="N3499" s="38" t="n">
        <f aca="false">H3499*K3499</f>
        <v>0</v>
      </c>
      <c r="O3499" s="38" t="n">
        <f aca="false">N3499+M3499+L3499</f>
        <v>22</v>
      </c>
      <c r="Q3499" s="39"/>
      <c r="R3499" s="39"/>
    </row>
    <row r="3500" customFormat="false" ht="15" hidden="false" customHeight="true" outlineLevel="0" collapsed="false">
      <c r="A3500" s="30" t="n">
        <v>3496</v>
      </c>
      <c r="B3500" s="31" t="s">
        <v>26</v>
      </c>
      <c r="C3500" s="32" t="s">
        <v>438</v>
      </c>
      <c r="D3500" s="33" t="s">
        <v>3347</v>
      </c>
      <c r="E3500" s="34" t="n">
        <f aca="false">F3500+G3500+H3500</f>
        <v>2.2</v>
      </c>
      <c r="F3500" s="35" t="n">
        <v>0</v>
      </c>
      <c r="G3500" s="36" t="n">
        <v>2.2</v>
      </c>
      <c r="H3500" s="37" t="n">
        <v>0</v>
      </c>
      <c r="I3500" s="38" t="n">
        <v>10</v>
      </c>
      <c r="J3500" s="38" t="n">
        <v>10</v>
      </c>
      <c r="K3500" s="38" t="n">
        <v>15</v>
      </c>
      <c r="L3500" s="38" t="n">
        <f aca="false">F3500*I3500</f>
        <v>0</v>
      </c>
      <c r="M3500" s="38" t="n">
        <f aca="false">G3500*J3500</f>
        <v>22</v>
      </c>
      <c r="N3500" s="38" t="n">
        <f aca="false">H3500*K3500</f>
        <v>0</v>
      </c>
      <c r="O3500" s="38" t="n">
        <f aca="false">N3500+M3500+L3500</f>
        <v>22</v>
      </c>
      <c r="Q3500" s="39"/>
      <c r="R3500" s="39"/>
    </row>
    <row r="3501" customFormat="false" ht="15" hidden="false" customHeight="true" outlineLevel="0" collapsed="false">
      <c r="A3501" s="30" t="n">
        <v>3497</v>
      </c>
      <c r="B3501" s="31" t="s">
        <v>26</v>
      </c>
      <c r="C3501" s="32" t="s">
        <v>438</v>
      </c>
      <c r="D3501" s="33" t="s">
        <v>3348</v>
      </c>
      <c r="E3501" s="34" t="n">
        <f aca="false">F3501+G3501+H3501</f>
        <v>2.2</v>
      </c>
      <c r="F3501" s="35" t="n">
        <v>0</v>
      </c>
      <c r="G3501" s="36" t="n">
        <v>2.2</v>
      </c>
      <c r="H3501" s="37" t="n">
        <v>0</v>
      </c>
      <c r="I3501" s="38" t="n">
        <v>10</v>
      </c>
      <c r="J3501" s="38" t="n">
        <v>10</v>
      </c>
      <c r="K3501" s="38" t="n">
        <v>15</v>
      </c>
      <c r="L3501" s="38" t="n">
        <f aca="false">F3501*I3501</f>
        <v>0</v>
      </c>
      <c r="M3501" s="38" t="n">
        <f aca="false">G3501*J3501</f>
        <v>22</v>
      </c>
      <c r="N3501" s="38" t="n">
        <f aca="false">H3501*K3501</f>
        <v>0</v>
      </c>
      <c r="O3501" s="38" t="n">
        <f aca="false">N3501+M3501+L3501</f>
        <v>22</v>
      </c>
      <c r="Q3501" s="39"/>
      <c r="R3501" s="39"/>
    </row>
    <row r="3502" customFormat="false" ht="15" hidden="false" customHeight="true" outlineLevel="0" collapsed="false">
      <c r="A3502" s="30" t="n">
        <v>3498</v>
      </c>
      <c r="B3502" s="31" t="s">
        <v>26</v>
      </c>
      <c r="C3502" s="32" t="s">
        <v>438</v>
      </c>
      <c r="D3502" s="33" t="s">
        <v>3349</v>
      </c>
      <c r="E3502" s="34" t="n">
        <f aca="false">F3502+G3502+H3502</f>
        <v>3.3</v>
      </c>
      <c r="F3502" s="35" t="n">
        <v>0</v>
      </c>
      <c r="G3502" s="36" t="n">
        <v>3.3</v>
      </c>
      <c r="H3502" s="37" t="n">
        <v>0</v>
      </c>
      <c r="I3502" s="38" t="n">
        <v>10</v>
      </c>
      <c r="J3502" s="38" t="n">
        <v>10</v>
      </c>
      <c r="K3502" s="38" t="n">
        <v>15</v>
      </c>
      <c r="L3502" s="38" t="n">
        <f aca="false">F3502*I3502</f>
        <v>0</v>
      </c>
      <c r="M3502" s="38" t="n">
        <f aca="false">G3502*J3502</f>
        <v>33</v>
      </c>
      <c r="N3502" s="38" t="n">
        <f aca="false">H3502*K3502</f>
        <v>0</v>
      </c>
      <c r="O3502" s="38" t="n">
        <f aca="false">N3502+M3502+L3502</f>
        <v>33</v>
      </c>
      <c r="Q3502" s="39"/>
      <c r="R3502" s="39"/>
    </row>
    <row r="3503" customFormat="false" ht="15" hidden="false" customHeight="true" outlineLevel="0" collapsed="false">
      <c r="A3503" s="30" t="n">
        <v>3499</v>
      </c>
      <c r="B3503" s="31" t="s">
        <v>26</v>
      </c>
      <c r="C3503" s="32" t="s">
        <v>438</v>
      </c>
      <c r="D3503" s="33" t="s">
        <v>3350</v>
      </c>
      <c r="E3503" s="34" t="n">
        <f aca="false">F3503+G3503+H3503</f>
        <v>2.2</v>
      </c>
      <c r="F3503" s="35" t="n">
        <v>0</v>
      </c>
      <c r="G3503" s="36" t="n">
        <v>2.2</v>
      </c>
      <c r="H3503" s="37" t="n">
        <v>0</v>
      </c>
      <c r="I3503" s="38" t="n">
        <v>10</v>
      </c>
      <c r="J3503" s="38" t="n">
        <v>10</v>
      </c>
      <c r="K3503" s="38" t="n">
        <v>15</v>
      </c>
      <c r="L3503" s="38" t="n">
        <f aca="false">F3503*I3503</f>
        <v>0</v>
      </c>
      <c r="M3503" s="38" t="n">
        <f aca="false">G3503*J3503</f>
        <v>22</v>
      </c>
      <c r="N3503" s="38" t="n">
        <f aca="false">H3503*K3503</f>
        <v>0</v>
      </c>
      <c r="O3503" s="38" t="n">
        <f aca="false">N3503+M3503+L3503</f>
        <v>22</v>
      </c>
      <c r="Q3503" s="39"/>
      <c r="R3503" s="39"/>
    </row>
    <row r="3504" customFormat="false" ht="15" hidden="false" customHeight="true" outlineLevel="0" collapsed="false">
      <c r="A3504" s="30" t="n">
        <v>3500</v>
      </c>
      <c r="B3504" s="31" t="s">
        <v>26</v>
      </c>
      <c r="C3504" s="32" t="s">
        <v>438</v>
      </c>
      <c r="D3504" s="33" t="s">
        <v>3351</v>
      </c>
      <c r="E3504" s="34" t="n">
        <f aca="false">F3504+G3504+H3504</f>
        <v>2.2</v>
      </c>
      <c r="F3504" s="35" t="n">
        <v>0</v>
      </c>
      <c r="G3504" s="36" t="n">
        <v>2.2</v>
      </c>
      <c r="H3504" s="37" t="n">
        <v>0</v>
      </c>
      <c r="I3504" s="38" t="n">
        <v>10</v>
      </c>
      <c r="J3504" s="38" t="n">
        <v>10</v>
      </c>
      <c r="K3504" s="38" t="n">
        <v>15</v>
      </c>
      <c r="L3504" s="38" t="n">
        <f aca="false">F3504*I3504</f>
        <v>0</v>
      </c>
      <c r="M3504" s="38" t="n">
        <f aca="false">G3504*J3504</f>
        <v>22</v>
      </c>
      <c r="N3504" s="38" t="n">
        <f aca="false">H3504*K3504</f>
        <v>0</v>
      </c>
      <c r="O3504" s="38" t="n">
        <f aca="false">N3504+M3504+L3504</f>
        <v>22</v>
      </c>
      <c r="Q3504" s="39"/>
      <c r="R3504" s="39"/>
    </row>
    <row r="3505" customFormat="false" ht="15" hidden="false" customHeight="true" outlineLevel="0" collapsed="false">
      <c r="A3505" s="30" t="n">
        <v>3501</v>
      </c>
      <c r="B3505" s="31" t="s">
        <v>26</v>
      </c>
      <c r="C3505" s="32" t="s">
        <v>438</v>
      </c>
      <c r="D3505" s="33" t="s">
        <v>3352</v>
      </c>
      <c r="E3505" s="34" t="n">
        <f aca="false">F3505+G3505+H3505</f>
        <v>2.2</v>
      </c>
      <c r="F3505" s="35" t="n">
        <v>0</v>
      </c>
      <c r="G3505" s="36" t="n">
        <v>2.2</v>
      </c>
      <c r="H3505" s="37" t="n">
        <v>0</v>
      </c>
      <c r="I3505" s="38" t="n">
        <v>10</v>
      </c>
      <c r="J3505" s="38" t="n">
        <v>10</v>
      </c>
      <c r="K3505" s="38" t="n">
        <v>15</v>
      </c>
      <c r="L3505" s="38" t="n">
        <f aca="false">F3505*I3505</f>
        <v>0</v>
      </c>
      <c r="M3505" s="38" t="n">
        <f aca="false">G3505*J3505</f>
        <v>22</v>
      </c>
      <c r="N3505" s="38" t="n">
        <f aca="false">H3505*K3505</f>
        <v>0</v>
      </c>
      <c r="O3505" s="38" t="n">
        <f aca="false">N3505+M3505+L3505</f>
        <v>22</v>
      </c>
      <c r="Q3505" s="39"/>
      <c r="R3505" s="39"/>
    </row>
    <row r="3506" customFormat="false" ht="15" hidden="false" customHeight="true" outlineLevel="0" collapsed="false">
      <c r="A3506" s="30" t="n">
        <v>3502</v>
      </c>
      <c r="B3506" s="31" t="s">
        <v>26</v>
      </c>
      <c r="C3506" s="32" t="s">
        <v>438</v>
      </c>
      <c r="D3506" s="33" t="s">
        <v>100</v>
      </c>
      <c r="E3506" s="34" t="n">
        <f aca="false">F3506+G3506+H3506</f>
        <v>4.4</v>
      </c>
      <c r="F3506" s="35" t="n">
        <v>0</v>
      </c>
      <c r="G3506" s="36" t="n">
        <v>4.4</v>
      </c>
      <c r="H3506" s="37" t="n">
        <v>0</v>
      </c>
      <c r="I3506" s="38" t="n">
        <v>10</v>
      </c>
      <c r="J3506" s="38" t="n">
        <v>10</v>
      </c>
      <c r="K3506" s="38" t="n">
        <v>15</v>
      </c>
      <c r="L3506" s="38" t="n">
        <f aca="false">F3506*I3506</f>
        <v>0</v>
      </c>
      <c r="M3506" s="38" t="n">
        <f aca="false">G3506*J3506</f>
        <v>44</v>
      </c>
      <c r="N3506" s="38" t="n">
        <f aca="false">H3506*K3506</f>
        <v>0</v>
      </c>
      <c r="O3506" s="38" t="n">
        <f aca="false">N3506+M3506+L3506</f>
        <v>44</v>
      </c>
      <c r="Q3506" s="39"/>
      <c r="R3506" s="39"/>
    </row>
    <row r="3507" customFormat="false" ht="15" hidden="false" customHeight="true" outlineLevel="0" collapsed="false">
      <c r="A3507" s="30" t="n">
        <v>3503</v>
      </c>
      <c r="B3507" s="31" t="s">
        <v>26</v>
      </c>
      <c r="C3507" s="32" t="s">
        <v>438</v>
      </c>
      <c r="D3507" s="33" t="s">
        <v>3353</v>
      </c>
      <c r="E3507" s="34" t="n">
        <f aca="false">F3507+G3507+H3507</f>
        <v>3.4</v>
      </c>
      <c r="F3507" s="35" t="n">
        <v>0</v>
      </c>
      <c r="G3507" s="36" t="n">
        <v>3.4</v>
      </c>
      <c r="H3507" s="37" t="n">
        <v>0</v>
      </c>
      <c r="I3507" s="38" t="n">
        <v>10</v>
      </c>
      <c r="J3507" s="38" t="n">
        <v>10</v>
      </c>
      <c r="K3507" s="38" t="n">
        <v>15</v>
      </c>
      <c r="L3507" s="38" t="n">
        <f aca="false">F3507*I3507</f>
        <v>0</v>
      </c>
      <c r="M3507" s="38" t="n">
        <f aca="false">G3507*J3507</f>
        <v>34</v>
      </c>
      <c r="N3507" s="38" t="n">
        <f aca="false">H3507*K3507</f>
        <v>0</v>
      </c>
      <c r="O3507" s="38" t="n">
        <f aca="false">N3507+M3507+L3507</f>
        <v>34</v>
      </c>
      <c r="Q3507" s="39"/>
      <c r="R3507" s="39"/>
    </row>
    <row r="3508" customFormat="false" ht="15" hidden="false" customHeight="true" outlineLevel="0" collapsed="false">
      <c r="A3508" s="30" t="n">
        <v>3504</v>
      </c>
      <c r="B3508" s="31" t="s">
        <v>26</v>
      </c>
      <c r="C3508" s="32" t="s">
        <v>438</v>
      </c>
      <c r="D3508" s="33" t="s">
        <v>3354</v>
      </c>
      <c r="E3508" s="34" t="n">
        <f aca="false">F3508+G3508+H3508</f>
        <v>1.1</v>
      </c>
      <c r="F3508" s="35" t="n">
        <v>0</v>
      </c>
      <c r="G3508" s="36" t="n">
        <v>1.1</v>
      </c>
      <c r="H3508" s="37" t="n">
        <v>0</v>
      </c>
      <c r="I3508" s="38" t="n">
        <v>10</v>
      </c>
      <c r="J3508" s="38" t="n">
        <v>10</v>
      </c>
      <c r="K3508" s="38" t="n">
        <v>15</v>
      </c>
      <c r="L3508" s="38" t="n">
        <f aca="false">F3508*I3508</f>
        <v>0</v>
      </c>
      <c r="M3508" s="38" t="n">
        <f aca="false">G3508*J3508</f>
        <v>11</v>
      </c>
      <c r="N3508" s="38" t="n">
        <f aca="false">H3508*K3508</f>
        <v>0</v>
      </c>
      <c r="O3508" s="38" t="n">
        <f aca="false">N3508+M3508+L3508</f>
        <v>11</v>
      </c>
      <c r="Q3508" s="39"/>
      <c r="R3508" s="39"/>
    </row>
    <row r="3509" customFormat="false" ht="15" hidden="false" customHeight="true" outlineLevel="0" collapsed="false">
      <c r="A3509" s="30" t="n">
        <v>3505</v>
      </c>
      <c r="B3509" s="31" t="s">
        <v>26</v>
      </c>
      <c r="C3509" s="32" t="s">
        <v>438</v>
      </c>
      <c r="D3509" s="33" t="s">
        <v>3355</v>
      </c>
      <c r="E3509" s="34" t="n">
        <f aca="false">F3509+G3509+H3509</f>
        <v>1.3</v>
      </c>
      <c r="F3509" s="35" t="n">
        <v>0</v>
      </c>
      <c r="G3509" s="36" t="n">
        <v>1.3</v>
      </c>
      <c r="H3509" s="37" t="n">
        <v>0</v>
      </c>
      <c r="I3509" s="38" t="n">
        <v>10</v>
      </c>
      <c r="J3509" s="38" t="n">
        <v>10</v>
      </c>
      <c r="K3509" s="38" t="n">
        <v>15</v>
      </c>
      <c r="L3509" s="38" t="n">
        <f aca="false">F3509*I3509</f>
        <v>0</v>
      </c>
      <c r="M3509" s="38" t="n">
        <f aca="false">G3509*J3509</f>
        <v>13</v>
      </c>
      <c r="N3509" s="38" t="n">
        <f aca="false">H3509*K3509</f>
        <v>0</v>
      </c>
      <c r="O3509" s="38" t="n">
        <f aca="false">N3509+M3509+L3509</f>
        <v>13</v>
      </c>
      <c r="Q3509" s="39"/>
      <c r="R3509" s="39"/>
    </row>
    <row r="3510" customFormat="false" ht="15" hidden="false" customHeight="true" outlineLevel="0" collapsed="false">
      <c r="A3510" s="30" t="n">
        <v>3506</v>
      </c>
      <c r="B3510" s="31" t="s">
        <v>26</v>
      </c>
      <c r="C3510" s="32" t="s">
        <v>438</v>
      </c>
      <c r="D3510" s="33" t="s">
        <v>3356</v>
      </c>
      <c r="E3510" s="34" t="n">
        <f aca="false">F3510+G3510+H3510</f>
        <v>3.4</v>
      </c>
      <c r="F3510" s="35" t="n">
        <v>0</v>
      </c>
      <c r="G3510" s="36" t="n">
        <v>3.4</v>
      </c>
      <c r="H3510" s="37" t="n">
        <v>0</v>
      </c>
      <c r="I3510" s="38" t="n">
        <v>10</v>
      </c>
      <c r="J3510" s="38" t="n">
        <v>10</v>
      </c>
      <c r="K3510" s="38" t="n">
        <v>15</v>
      </c>
      <c r="L3510" s="38" t="n">
        <f aca="false">F3510*I3510</f>
        <v>0</v>
      </c>
      <c r="M3510" s="38" t="n">
        <f aca="false">G3510*J3510</f>
        <v>34</v>
      </c>
      <c r="N3510" s="38" t="n">
        <f aca="false">H3510*K3510</f>
        <v>0</v>
      </c>
      <c r="O3510" s="38" t="n">
        <f aca="false">N3510+M3510+L3510</f>
        <v>34</v>
      </c>
      <c r="Q3510" s="39"/>
      <c r="R3510" s="39"/>
    </row>
    <row r="3511" customFormat="false" ht="15" hidden="false" customHeight="true" outlineLevel="0" collapsed="false">
      <c r="A3511" s="30" t="n">
        <v>3507</v>
      </c>
      <c r="B3511" s="31" t="s">
        <v>26</v>
      </c>
      <c r="C3511" s="32" t="s">
        <v>522</v>
      </c>
      <c r="D3511" s="33" t="s">
        <v>3357</v>
      </c>
      <c r="E3511" s="34" t="n">
        <f aca="false">F3511+G3511+H3511</f>
        <v>4.3</v>
      </c>
      <c r="F3511" s="35" t="n">
        <v>0</v>
      </c>
      <c r="G3511" s="36" t="n">
        <v>4.3</v>
      </c>
      <c r="H3511" s="37" t="n">
        <v>0</v>
      </c>
      <c r="I3511" s="38" t="n">
        <v>10</v>
      </c>
      <c r="J3511" s="38" t="n">
        <v>10</v>
      </c>
      <c r="K3511" s="38" t="n">
        <v>15</v>
      </c>
      <c r="L3511" s="38" t="n">
        <f aca="false">F3511*I3511</f>
        <v>0</v>
      </c>
      <c r="M3511" s="38" t="n">
        <f aca="false">G3511*J3511</f>
        <v>43</v>
      </c>
      <c r="N3511" s="38" t="n">
        <f aca="false">H3511*K3511</f>
        <v>0</v>
      </c>
      <c r="O3511" s="38" t="n">
        <f aca="false">N3511+M3511+L3511</f>
        <v>43</v>
      </c>
      <c r="Q3511" s="39"/>
      <c r="R3511" s="39"/>
    </row>
    <row r="3512" customFormat="false" ht="15" hidden="false" customHeight="true" outlineLevel="0" collapsed="false">
      <c r="A3512" s="30" t="n">
        <v>3508</v>
      </c>
      <c r="B3512" s="31" t="s">
        <v>26</v>
      </c>
      <c r="C3512" s="32" t="s">
        <v>522</v>
      </c>
      <c r="D3512" s="33" t="s">
        <v>3358</v>
      </c>
      <c r="E3512" s="34" t="n">
        <f aca="false">F3512+G3512+H3512</f>
        <v>2.3</v>
      </c>
      <c r="F3512" s="35" t="n">
        <v>0</v>
      </c>
      <c r="G3512" s="36" t="n">
        <v>2.3</v>
      </c>
      <c r="H3512" s="37" t="n">
        <v>0</v>
      </c>
      <c r="I3512" s="38" t="n">
        <v>10</v>
      </c>
      <c r="J3512" s="38" t="n">
        <v>10</v>
      </c>
      <c r="K3512" s="38" t="n">
        <v>15</v>
      </c>
      <c r="L3512" s="38" t="n">
        <f aca="false">F3512*I3512</f>
        <v>0</v>
      </c>
      <c r="M3512" s="38" t="n">
        <f aca="false">G3512*J3512</f>
        <v>23</v>
      </c>
      <c r="N3512" s="38" t="n">
        <f aca="false">H3512*K3512</f>
        <v>0</v>
      </c>
      <c r="O3512" s="38" t="n">
        <f aca="false">N3512+M3512+L3512</f>
        <v>23</v>
      </c>
      <c r="Q3512" s="39"/>
      <c r="R3512" s="39"/>
    </row>
    <row r="3513" customFormat="false" ht="15" hidden="false" customHeight="true" outlineLevel="0" collapsed="false">
      <c r="A3513" s="30" t="n">
        <v>3509</v>
      </c>
      <c r="B3513" s="31" t="s">
        <v>26</v>
      </c>
      <c r="C3513" s="32" t="s">
        <v>522</v>
      </c>
      <c r="D3513" s="33" t="s">
        <v>3359</v>
      </c>
      <c r="E3513" s="34" t="n">
        <f aca="false">F3513+G3513+H3513</f>
        <v>4.4</v>
      </c>
      <c r="F3513" s="35" t="n">
        <v>0</v>
      </c>
      <c r="G3513" s="36" t="n">
        <v>4.4</v>
      </c>
      <c r="H3513" s="37" t="n">
        <v>0</v>
      </c>
      <c r="I3513" s="38" t="n">
        <v>10</v>
      </c>
      <c r="J3513" s="38" t="n">
        <v>10</v>
      </c>
      <c r="K3513" s="38" t="n">
        <v>15</v>
      </c>
      <c r="L3513" s="38" t="n">
        <f aca="false">F3513*I3513</f>
        <v>0</v>
      </c>
      <c r="M3513" s="38" t="n">
        <f aca="false">G3513*J3513</f>
        <v>44</v>
      </c>
      <c r="N3513" s="38" t="n">
        <f aca="false">H3513*K3513</f>
        <v>0</v>
      </c>
      <c r="O3513" s="38" t="n">
        <f aca="false">N3513+M3513+L3513</f>
        <v>44</v>
      </c>
      <c r="Q3513" s="39"/>
      <c r="R3513" s="39"/>
    </row>
    <row r="3514" customFormat="false" ht="15" hidden="false" customHeight="true" outlineLevel="0" collapsed="false">
      <c r="A3514" s="30" t="n">
        <v>3510</v>
      </c>
      <c r="B3514" s="31" t="s">
        <v>26</v>
      </c>
      <c r="C3514" s="32" t="s">
        <v>522</v>
      </c>
      <c r="D3514" s="33" t="s">
        <v>3360</v>
      </c>
      <c r="E3514" s="34" t="n">
        <f aca="false">F3514+G3514+H3514</f>
        <v>4</v>
      </c>
      <c r="F3514" s="35" t="n">
        <v>0</v>
      </c>
      <c r="G3514" s="36" t="n">
        <v>4</v>
      </c>
      <c r="H3514" s="37" t="n">
        <v>0</v>
      </c>
      <c r="I3514" s="38" t="n">
        <v>10</v>
      </c>
      <c r="J3514" s="38" t="n">
        <v>10</v>
      </c>
      <c r="K3514" s="38" t="n">
        <v>15</v>
      </c>
      <c r="L3514" s="38" t="n">
        <f aca="false">F3514*I3514</f>
        <v>0</v>
      </c>
      <c r="M3514" s="38" t="n">
        <f aca="false">G3514*J3514</f>
        <v>40</v>
      </c>
      <c r="N3514" s="38" t="n">
        <f aca="false">H3514*K3514</f>
        <v>0</v>
      </c>
      <c r="O3514" s="38" t="n">
        <f aca="false">N3514+M3514+L3514</f>
        <v>40</v>
      </c>
      <c r="Q3514" s="39"/>
      <c r="R3514" s="39"/>
    </row>
    <row r="3515" customFormat="false" ht="15" hidden="false" customHeight="true" outlineLevel="0" collapsed="false">
      <c r="A3515" s="30" t="n">
        <v>3511</v>
      </c>
      <c r="B3515" s="31" t="s">
        <v>26</v>
      </c>
      <c r="C3515" s="32" t="s">
        <v>522</v>
      </c>
      <c r="D3515" s="33" t="s">
        <v>3361</v>
      </c>
      <c r="E3515" s="34" t="n">
        <f aca="false">F3515+G3515+H3515</f>
        <v>4.5</v>
      </c>
      <c r="F3515" s="35" t="n">
        <v>0</v>
      </c>
      <c r="G3515" s="36" t="n">
        <v>4.5</v>
      </c>
      <c r="H3515" s="37" t="n">
        <v>0</v>
      </c>
      <c r="I3515" s="38" t="n">
        <v>10</v>
      </c>
      <c r="J3515" s="38" t="n">
        <v>10</v>
      </c>
      <c r="K3515" s="38" t="n">
        <v>15</v>
      </c>
      <c r="L3515" s="38" t="n">
        <f aca="false">F3515*I3515</f>
        <v>0</v>
      </c>
      <c r="M3515" s="38" t="n">
        <f aca="false">G3515*J3515</f>
        <v>45</v>
      </c>
      <c r="N3515" s="38" t="n">
        <f aca="false">H3515*K3515</f>
        <v>0</v>
      </c>
      <c r="O3515" s="38" t="n">
        <f aca="false">N3515+M3515+L3515</f>
        <v>45</v>
      </c>
      <c r="Q3515" s="39"/>
      <c r="R3515" s="39"/>
    </row>
    <row r="3516" customFormat="false" ht="15" hidden="false" customHeight="true" outlineLevel="0" collapsed="false">
      <c r="A3516" s="30" t="n">
        <v>3512</v>
      </c>
      <c r="B3516" s="31" t="s">
        <v>26</v>
      </c>
      <c r="C3516" s="32" t="s">
        <v>522</v>
      </c>
      <c r="D3516" s="33" t="s">
        <v>3362</v>
      </c>
      <c r="E3516" s="34" t="n">
        <f aca="false">F3516+G3516+H3516</f>
        <v>2.3</v>
      </c>
      <c r="F3516" s="35" t="n">
        <v>0</v>
      </c>
      <c r="G3516" s="36" t="n">
        <v>2.3</v>
      </c>
      <c r="H3516" s="37" t="n">
        <v>0</v>
      </c>
      <c r="I3516" s="38" t="n">
        <v>10</v>
      </c>
      <c r="J3516" s="38" t="n">
        <v>10</v>
      </c>
      <c r="K3516" s="38" t="n">
        <v>15</v>
      </c>
      <c r="L3516" s="38" t="n">
        <f aca="false">F3516*I3516</f>
        <v>0</v>
      </c>
      <c r="M3516" s="38" t="n">
        <f aca="false">G3516*J3516</f>
        <v>23</v>
      </c>
      <c r="N3516" s="38" t="n">
        <f aca="false">H3516*K3516</f>
        <v>0</v>
      </c>
      <c r="O3516" s="38" t="n">
        <f aca="false">N3516+M3516+L3516</f>
        <v>23</v>
      </c>
      <c r="Q3516" s="39"/>
      <c r="R3516" s="39"/>
    </row>
    <row r="3517" customFormat="false" ht="15" hidden="false" customHeight="true" outlineLevel="0" collapsed="false">
      <c r="A3517" s="30" t="n">
        <v>3513</v>
      </c>
      <c r="B3517" s="31" t="s">
        <v>26</v>
      </c>
      <c r="C3517" s="32" t="s">
        <v>522</v>
      </c>
      <c r="D3517" s="33" t="s">
        <v>3363</v>
      </c>
      <c r="E3517" s="34" t="n">
        <f aca="false">F3517+G3517+H3517</f>
        <v>3.4</v>
      </c>
      <c r="F3517" s="35" t="n">
        <v>0</v>
      </c>
      <c r="G3517" s="36" t="n">
        <v>3.4</v>
      </c>
      <c r="H3517" s="37" t="n">
        <v>0</v>
      </c>
      <c r="I3517" s="38" t="n">
        <v>10</v>
      </c>
      <c r="J3517" s="38" t="n">
        <v>10</v>
      </c>
      <c r="K3517" s="38" t="n">
        <v>15</v>
      </c>
      <c r="L3517" s="38" t="n">
        <f aca="false">F3517*I3517</f>
        <v>0</v>
      </c>
      <c r="M3517" s="38" t="n">
        <f aca="false">G3517*J3517</f>
        <v>34</v>
      </c>
      <c r="N3517" s="38" t="n">
        <f aca="false">H3517*K3517</f>
        <v>0</v>
      </c>
      <c r="O3517" s="38" t="n">
        <f aca="false">N3517+M3517+L3517</f>
        <v>34</v>
      </c>
      <c r="Q3517" s="39"/>
      <c r="R3517" s="39"/>
    </row>
    <row r="3518" customFormat="false" ht="15" hidden="false" customHeight="true" outlineLevel="0" collapsed="false">
      <c r="A3518" s="30" t="n">
        <v>3514</v>
      </c>
      <c r="B3518" s="31" t="s">
        <v>26</v>
      </c>
      <c r="C3518" s="32" t="s">
        <v>522</v>
      </c>
      <c r="D3518" s="33" t="s">
        <v>3364</v>
      </c>
      <c r="E3518" s="34" t="n">
        <f aca="false">F3518+G3518+H3518</f>
        <v>2.8</v>
      </c>
      <c r="F3518" s="35" t="n">
        <v>0</v>
      </c>
      <c r="G3518" s="36" t="n">
        <v>2.8</v>
      </c>
      <c r="H3518" s="37" t="n">
        <v>0</v>
      </c>
      <c r="I3518" s="38" t="n">
        <v>10</v>
      </c>
      <c r="J3518" s="38" t="n">
        <v>10</v>
      </c>
      <c r="K3518" s="38" t="n">
        <v>15</v>
      </c>
      <c r="L3518" s="38" t="n">
        <f aca="false">F3518*I3518</f>
        <v>0</v>
      </c>
      <c r="M3518" s="38" t="n">
        <f aca="false">G3518*J3518</f>
        <v>28</v>
      </c>
      <c r="N3518" s="38" t="n">
        <f aca="false">H3518*K3518</f>
        <v>0</v>
      </c>
      <c r="O3518" s="38" t="n">
        <f aca="false">N3518+M3518+L3518</f>
        <v>28</v>
      </c>
      <c r="Q3518" s="39"/>
      <c r="R3518" s="39"/>
    </row>
    <row r="3519" customFormat="false" ht="15" hidden="false" customHeight="true" outlineLevel="0" collapsed="false">
      <c r="A3519" s="30" t="n">
        <v>3515</v>
      </c>
      <c r="B3519" s="31" t="s">
        <v>26</v>
      </c>
      <c r="C3519" s="32" t="s">
        <v>522</v>
      </c>
      <c r="D3519" s="33" t="s">
        <v>3365</v>
      </c>
      <c r="E3519" s="34" t="n">
        <f aca="false">F3519+G3519+H3519</f>
        <v>5.7</v>
      </c>
      <c r="F3519" s="35" t="n">
        <v>0</v>
      </c>
      <c r="G3519" s="36" t="n">
        <v>5.7</v>
      </c>
      <c r="H3519" s="37" t="n">
        <v>0</v>
      </c>
      <c r="I3519" s="38" t="n">
        <v>10</v>
      </c>
      <c r="J3519" s="38" t="n">
        <v>10</v>
      </c>
      <c r="K3519" s="38" t="n">
        <v>15</v>
      </c>
      <c r="L3519" s="38" t="n">
        <f aca="false">F3519*I3519</f>
        <v>0</v>
      </c>
      <c r="M3519" s="38" t="n">
        <f aca="false">G3519*J3519</f>
        <v>57</v>
      </c>
      <c r="N3519" s="38" t="n">
        <f aca="false">H3519*K3519</f>
        <v>0</v>
      </c>
      <c r="O3519" s="38" t="n">
        <f aca="false">N3519+M3519+L3519</f>
        <v>57</v>
      </c>
      <c r="Q3519" s="39"/>
      <c r="R3519" s="39"/>
    </row>
    <row r="3520" customFormat="false" ht="15" hidden="false" customHeight="true" outlineLevel="0" collapsed="false">
      <c r="A3520" s="30" t="n">
        <v>3516</v>
      </c>
      <c r="B3520" s="31" t="s">
        <v>26</v>
      </c>
      <c r="C3520" s="32" t="s">
        <v>522</v>
      </c>
      <c r="D3520" s="33" t="s">
        <v>3366</v>
      </c>
      <c r="E3520" s="34" t="n">
        <f aca="false">F3520+G3520+H3520</f>
        <v>2.3</v>
      </c>
      <c r="F3520" s="35" t="n">
        <v>0</v>
      </c>
      <c r="G3520" s="36" t="n">
        <v>2.3</v>
      </c>
      <c r="H3520" s="37" t="n">
        <v>0</v>
      </c>
      <c r="I3520" s="38" t="n">
        <v>10</v>
      </c>
      <c r="J3520" s="38" t="n">
        <v>10</v>
      </c>
      <c r="K3520" s="38" t="n">
        <v>15</v>
      </c>
      <c r="L3520" s="38" t="n">
        <f aca="false">F3520*I3520</f>
        <v>0</v>
      </c>
      <c r="M3520" s="38" t="n">
        <f aca="false">G3520*J3520</f>
        <v>23</v>
      </c>
      <c r="N3520" s="38" t="n">
        <f aca="false">H3520*K3520</f>
        <v>0</v>
      </c>
      <c r="O3520" s="38" t="n">
        <f aca="false">N3520+M3520+L3520</f>
        <v>23</v>
      </c>
      <c r="Q3520" s="39"/>
      <c r="R3520" s="39"/>
    </row>
    <row r="3521" customFormat="false" ht="15" hidden="false" customHeight="true" outlineLevel="0" collapsed="false">
      <c r="A3521" s="30" t="n">
        <v>3517</v>
      </c>
      <c r="B3521" s="31" t="s">
        <v>26</v>
      </c>
      <c r="C3521" s="32" t="s">
        <v>522</v>
      </c>
      <c r="D3521" s="33" t="s">
        <v>3367</v>
      </c>
      <c r="E3521" s="34" t="n">
        <f aca="false">F3521+G3521+H3521</f>
        <v>2</v>
      </c>
      <c r="F3521" s="35" t="n">
        <v>0</v>
      </c>
      <c r="G3521" s="36" t="n">
        <v>2</v>
      </c>
      <c r="H3521" s="37" t="n">
        <v>0</v>
      </c>
      <c r="I3521" s="38" t="n">
        <v>10</v>
      </c>
      <c r="J3521" s="38" t="n">
        <v>10</v>
      </c>
      <c r="K3521" s="38" t="n">
        <v>15</v>
      </c>
      <c r="L3521" s="38" t="n">
        <f aca="false">F3521*I3521</f>
        <v>0</v>
      </c>
      <c r="M3521" s="38" t="n">
        <f aca="false">G3521*J3521</f>
        <v>20</v>
      </c>
      <c r="N3521" s="38" t="n">
        <f aca="false">H3521*K3521</f>
        <v>0</v>
      </c>
      <c r="O3521" s="38" t="n">
        <f aca="false">N3521+M3521+L3521</f>
        <v>20</v>
      </c>
      <c r="Q3521" s="39"/>
      <c r="R3521" s="39"/>
    </row>
    <row r="3522" customFormat="false" ht="15" hidden="false" customHeight="true" outlineLevel="0" collapsed="false">
      <c r="A3522" s="30" t="n">
        <v>3518</v>
      </c>
      <c r="B3522" s="31" t="s">
        <v>26</v>
      </c>
      <c r="C3522" s="32" t="s">
        <v>522</v>
      </c>
      <c r="D3522" s="33" t="s">
        <v>3368</v>
      </c>
      <c r="E3522" s="34" t="n">
        <f aca="false">F3522+G3522+H3522</f>
        <v>1.7</v>
      </c>
      <c r="F3522" s="35" t="n">
        <v>0</v>
      </c>
      <c r="G3522" s="36" t="n">
        <v>1.7</v>
      </c>
      <c r="H3522" s="37" t="n">
        <v>0</v>
      </c>
      <c r="I3522" s="38" t="n">
        <v>10</v>
      </c>
      <c r="J3522" s="38" t="n">
        <v>10</v>
      </c>
      <c r="K3522" s="38" t="n">
        <v>15</v>
      </c>
      <c r="L3522" s="38" t="n">
        <f aca="false">F3522*I3522</f>
        <v>0</v>
      </c>
      <c r="M3522" s="38" t="n">
        <f aca="false">G3522*J3522</f>
        <v>17</v>
      </c>
      <c r="N3522" s="38" t="n">
        <f aca="false">H3522*K3522</f>
        <v>0</v>
      </c>
      <c r="O3522" s="38" t="n">
        <f aca="false">N3522+M3522+L3522</f>
        <v>17</v>
      </c>
      <c r="Q3522" s="39"/>
      <c r="R3522" s="39"/>
    </row>
    <row r="3523" customFormat="false" ht="15" hidden="false" customHeight="true" outlineLevel="0" collapsed="false">
      <c r="A3523" s="30" t="n">
        <v>3519</v>
      </c>
      <c r="B3523" s="31" t="s">
        <v>26</v>
      </c>
      <c r="C3523" s="32" t="s">
        <v>522</v>
      </c>
      <c r="D3523" s="33" t="s">
        <v>3369</v>
      </c>
      <c r="E3523" s="34" t="n">
        <f aca="false">F3523+G3523+H3523</f>
        <v>2.8</v>
      </c>
      <c r="F3523" s="35" t="n">
        <v>0</v>
      </c>
      <c r="G3523" s="36" t="n">
        <v>2.8</v>
      </c>
      <c r="H3523" s="37" t="n">
        <v>0</v>
      </c>
      <c r="I3523" s="38" t="n">
        <v>10</v>
      </c>
      <c r="J3523" s="38" t="n">
        <v>10</v>
      </c>
      <c r="K3523" s="38" t="n">
        <v>15</v>
      </c>
      <c r="L3523" s="38" t="n">
        <f aca="false">F3523*I3523</f>
        <v>0</v>
      </c>
      <c r="M3523" s="38" t="n">
        <f aca="false">G3523*J3523</f>
        <v>28</v>
      </c>
      <c r="N3523" s="38" t="n">
        <f aca="false">H3523*K3523</f>
        <v>0</v>
      </c>
      <c r="O3523" s="38" t="n">
        <f aca="false">N3523+M3523+L3523</f>
        <v>28</v>
      </c>
      <c r="Q3523" s="39"/>
      <c r="R3523" s="39"/>
    </row>
    <row r="3524" customFormat="false" ht="15" hidden="false" customHeight="true" outlineLevel="0" collapsed="false">
      <c r="A3524" s="30" t="n">
        <v>3520</v>
      </c>
      <c r="B3524" s="31" t="s">
        <v>26</v>
      </c>
      <c r="C3524" s="32" t="s">
        <v>522</v>
      </c>
      <c r="D3524" s="33" t="s">
        <v>3370</v>
      </c>
      <c r="E3524" s="34" t="n">
        <f aca="false">F3524+G3524+H3524</f>
        <v>4.8</v>
      </c>
      <c r="F3524" s="35" t="n">
        <v>0</v>
      </c>
      <c r="G3524" s="36" t="n">
        <v>4.8</v>
      </c>
      <c r="H3524" s="37" t="n">
        <v>0</v>
      </c>
      <c r="I3524" s="38" t="n">
        <v>10</v>
      </c>
      <c r="J3524" s="38" t="n">
        <v>10</v>
      </c>
      <c r="K3524" s="38" t="n">
        <v>15</v>
      </c>
      <c r="L3524" s="38" t="n">
        <f aca="false">F3524*I3524</f>
        <v>0</v>
      </c>
      <c r="M3524" s="38" t="n">
        <f aca="false">G3524*J3524</f>
        <v>48</v>
      </c>
      <c r="N3524" s="38" t="n">
        <f aca="false">H3524*K3524</f>
        <v>0</v>
      </c>
      <c r="O3524" s="38" t="n">
        <f aca="false">N3524+M3524+L3524</f>
        <v>48</v>
      </c>
      <c r="Q3524" s="39"/>
      <c r="R3524" s="39"/>
    </row>
    <row r="3525" customFormat="false" ht="15" hidden="false" customHeight="true" outlineLevel="0" collapsed="false">
      <c r="A3525" s="30" t="n">
        <v>3521</v>
      </c>
      <c r="B3525" s="31" t="s">
        <v>26</v>
      </c>
      <c r="C3525" s="32" t="s">
        <v>522</v>
      </c>
      <c r="D3525" s="33" t="s">
        <v>3371</v>
      </c>
      <c r="E3525" s="34" t="n">
        <f aca="false">F3525+G3525+H3525</f>
        <v>3.6</v>
      </c>
      <c r="F3525" s="35" t="n">
        <v>0</v>
      </c>
      <c r="G3525" s="36" t="n">
        <v>3.6</v>
      </c>
      <c r="H3525" s="37" t="n">
        <v>0</v>
      </c>
      <c r="I3525" s="38" t="n">
        <v>10</v>
      </c>
      <c r="J3525" s="38" t="n">
        <v>10</v>
      </c>
      <c r="K3525" s="38" t="n">
        <v>15</v>
      </c>
      <c r="L3525" s="38" t="n">
        <f aca="false">F3525*I3525</f>
        <v>0</v>
      </c>
      <c r="M3525" s="38" t="n">
        <f aca="false">G3525*J3525</f>
        <v>36</v>
      </c>
      <c r="N3525" s="38" t="n">
        <f aca="false">H3525*K3525</f>
        <v>0</v>
      </c>
      <c r="O3525" s="38" t="n">
        <f aca="false">N3525+M3525+L3525</f>
        <v>36</v>
      </c>
      <c r="Q3525" s="39"/>
      <c r="R3525" s="39"/>
    </row>
    <row r="3526" customFormat="false" ht="15" hidden="false" customHeight="true" outlineLevel="0" collapsed="false">
      <c r="A3526" s="30" t="n">
        <v>3522</v>
      </c>
      <c r="B3526" s="31" t="s">
        <v>26</v>
      </c>
      <c r="C3526" s="32" t="s">
        <v>522</v>
      </c>
      <c r="D3526" s="33" t="s">
        <v>3372</v>
      </c>
      <c r="E3526" s="34" t="n">
        <f aca="false">F3526+G3526+H3526</f>
        <v>4.8</v>
      </c>
      <c r="F3526" s="35" t="n">
        <v>0</v>
      </c>
      <c r="G3526" s="36" t="n">
        <v>4.8</v>
      </c>
      <c r="H3526" s="37" t="n">
        <v>0</v>
      </c>
      <c r="I3526" s="38" t="n">
        <v>10</v>
      </c>
      <c r="J3526" s="38" t="n">
        <v>10</v>
      </c>
      <c r="K3526" s="38" t="n">
        <v>15</v>
      </c>
      <c r="L3526" s="38" t="n">
        <f aca="false">F3526*I3526</f>
        <v>0</v>
      </c>
      <c r="M3526" s="38" t="n">
        <f aca="false">G3526*J3526</f>
        <v>48</v>
      </c>
      <c r="N3526" s="38" t="n">
        <f aca="false">H3526*K3526</f>
        <v>0</v>
      </c>
      <c r="O3526" s="38" t="n">
        <f aca="false">N3526+M3526+L3526</f>
        <v>48</v>
      </c>
      <c r="Q3526" s="39"/>
      <c r="R3526" s="39"/>
    </row>
    <row r="3527" customFormat="false" ht="15" hidden="false" customHeight="true" outlineLevel="0" collapsed="false">
      <c r="A3527" s="30" t="n">
        <v>3523</v>
      </c>
      <c r="B3527" s="31" t="s">
        <v>26</v>
      </c>
      <c r="C3527" s="32" t="s">
        <v>522</v>
      </c>
      <c r="D3527" s="33" t="s">
        <v>3373</v>
      </c>
      <c r="E3527" s="34" t="n">
        <f aca="false">F3527+G3527+H3527</f>
        <v>3.4</v>
      </c>
      <c r="F3527" s="35" t="n">
        <v>0</v>
      </c>
      <c r="G3527" s="36" t="n">
        <v>3.4</v>
      </c>
      <c r="H3527" s="37" t="n">
        <v>0</v>
      </c>
      <c r="I3527" s="38" t="n">
        <v>10</v>
      </c>
      <c r="J3527" s="38" t="n">
        <v>10</v>
      </c>
      <c r="K3527" s="38" t="n">
        <v>15</v>
      </c>
      <c r="L3527" s="38" t="n">
        <f aca="false">F3527*I3527</f>
        <v>0</v>
      </c>
      <c r="M3527" s="38" t="n">
        <f aca="false">G3527*J3527</f>
        <v>34</v>
      </c>
      <c r="N3527" s="38" t="n">
        <f aca="false">H3527*K3527</f>
        <v>0</v>
      </c>
      <c r="O3527" s="38" t="n">
        <f aca="false">N3527+M3527+L3527</f>
        <v>34</v>
      </c>
      <c r="Q3527" s="39"/>
      <c r="R3527" s="39"/>
    </row>
    <row r="3528" customFormat="false" ht="15" hidden="false" customHeight="true" outlineLevel="0" collapsed="false">
      <c r="A3528" s="30" t="n">
        <v>3524</v>
      </c>
      <c r="B3528" s="31" t="s">
        <v>26</v>
      </c>
      <c r="C3528" s="32" t="s">
        <v>522</v>
      </c>
      <c r="D3528" s="33" t="s">
        <v>3374</v>
      </c>
      <c r="E3528" s="34" t="n">
        <f aca="false">F3528+G3528+H3528</f>
        <v>2.8</v>
      </c>
      <c r="F3528" s="35" t="n">
        <v>0</v>
      </c>
      <c r="G3528" s="36" t="n">
        <v>2.8</v>
      </c>
      <c r="H3528" s="37" t="n">
        <v>0</v>
      </c>
      <c r="I3528" s="38" t="n">
        <v>10</v>
      </c>
      <c r="J3528" s="38" t="n">
        <v>10</v>
      </c>
      <c r="K3528" s="38" t="n">
        <v>15</v>
      </c>
      <c r="L3528" s="38" t="n">
        <f aca="false">F3528*I3528</f>
        <v>0</v>
      </c>
      <c r="M3528" s="38" t="n">
        <f aca="false">G3528*J3528</f>
        <v>28</v>
      </c>
      <c r="N3528" s="38" t="n">
        <f aca="false">H3528*K3528</f>
        <v>0</v>
      </c>
      <c r="O3528" s="38" t="n">
        <f aca="false">N3528+M3528+L3528</f>
        <v>28</v>
      </c>
      <c r="Q3528" s="39"/>
      <c r="R3528" s="39"/>
    </row>
    <row r="3529" customFormat="false" ht="15" hidden="false" customHeight="true" outlineLevel="0" collapsed="false">
      <c r="A3529" s="30" t="n">
        <v>3525</v>
      </c>
      <c r="B3529" s="31" t="s">
        <v>26</v>
      </c>
      <c r="C3529" s="32" t="s">
        <v>522</v>
      </c>
      <c r="D3529" s="33" t="s">
        <v>3375</v>
      </c>
      <c r="E3529" s="34" t="n">
        <f aca="false">F3529+G3529+H3529</f>
        <v>5.7</v>
      </c>
      <c r="F3529" s="35" t="n">
        <v>0</v>
      </c>
      <c r="G3529" s="36" t="n">
        <v>5.7</v>
      </c>
      <c r="H3529" s="37" t="n">
        <v>0</v>
      </c>
      <c r="I3529" s="38" t="n">
        <v>10</v>
      </c>
      <c r="J3529" s="38" t="n">
        <v>10</v>
      </c>
      <c r="K3529" s="38" t="n">
        <v>15</v>
      </c>
      <c r="L3529" s="38" t="n">
        <f aca="false">F3529*I3529</f>
        <v>0</v>
      </c>
      <c r="M3529" s="38" t="n">
        <f aca="false">G3529*J3529</f>
        <v>57</v>
      </c>
      <c r="N3529" s="38" t="n">
        <f aca="false">H3529*K3529</f>
        <v>0</v>
      </c>
      <c r="O3529" s="38" t="n">
        <f aca="false">N3529+M3529+L3529</f>
        <v>57</v>
      </c>
      <c r="Q3529" s="39"/>
      <c r="R3529" s="39"/>
    </row>
    <row r="3530" customFormat="false" ht="15" hidden="false" customHeight="true" outlineLevel="0" collapsed="false">
      <c r="A3530" s="30" t="n">
        <v>3526</v>
      </c>
      <c r="B3530" s="31" t="s">
        <v>26</v>
      </c>
      <c r="C3530" s="32" t="s">
        <v>522</v>
      </c>
      <c r="D3530" s="33" t="s">
        <v>3376</v>
      </c>
      <c r="E3530" s="34" t="n">
        <f aca="false">F3530+G3530+H3530</f>
        <v>5.6</v>
      </c>
      <c r="F3530" s="35" t="n">
        <v>0</v>
      </c>
      <c r="G3530" s="36" t="n">
        <v>5.6</v>
      </c>
      <c r="H3530" s="37" t="n">
        <v>0</v>
      </c>
      <c r="I3530" s="38" t="n">
        <v>10</v>
      </c>
      <c r="J3530" s="38" t="n">
        <v>10</v>
      </c>
      <c r="K3530" s="38" t="n">
        <v>15</v>
      </c>
      <c r="L3530" s="38" t="n">
        <f aca="false">F3530*I3530</f>
        <v>0</v>
      </c>
      <c r="M3530" s="38" t="n">
        <f aca="false">G3530*J3530</f>
        <v>56</v>
      </c>
      <c r="N3530" s="38" t="n">
        <f aca="false">H3530*K3530</f>
        <v>0</v>
      </c>
      <c r="O3530" s="38" t="n">
        <f aca="false">N3530+M3530+L3530</f>
        <v>56</v>
      </c>
      <c r="Q3530" s="39"/>
      <c r="R3530" s="39"/>
    </row>
    <row r="3531" customFormat="false" ht="15" hidden="false" customHeight="true" outlineLevel="0" collapsed="false">
      <c r="A3531" s="30" t="n">
        <v>3527</v>
      </c>
      <c r="B3531" s="31" t="s">
        <v>26</v>
      </c>
      <c r="C3531" s="32" t="s">
        <v>522</v>
      </c>
      <c r="D3531" s="33" t="s">
        <v>3377</v>
      </c>
      <c r="E3531" s="34" t="n">
        <f aca="false">F3531+G3531+H3531</f>
        <v>1.1</v>
      </c>
      <c r="F3531" s="35" t="n">
        <v>0</v>
      </c>
      <c r="G3531" s="36" t="n">
        <v>1.1</v>
      </c>
      <c r="H3531" s="37" t="n">
        <v>0</v>
      </c>
      <c r="I3531" s="38" t="n">
        <v>10</v>
      </c>
      <c r="J3531" s="38" t="n">
        <v>10</v>
      </c>
      <c r="K3531" s="38" t="n">
        <v>15</v>
      </c>
      <c r="L3531" s="38" t="n">
        <f aca="false">F3531*I3531</f>
        <v>0</v>
      </c>
      <c r="M3531" s="38" t="n">
        <f aca="false">G3531*J3531</f>
        <v>11</v>
      </c>
      <c r="N3531" s="38" t="n">
        <f aca="false">H3531*K3531</f>
        <v>0</v>
      </c>
      <c r="O3531" s="38" t="n">
        <f aca="false">N3531+M3531+L3531</f>
        <v>11</v>
      </c>
      <c r="Q3531" s="39"/>
      <c r="R3531" s="39"/>
    </row>
    <row r="3532" customFormat="false" ht="15" hidden="false" customHeight="true" outlineLevel="0" collapsed="false">
      <c r="A3532" s="30" t="n">
        <v>3528</v>
      </c>
      <c r="B3532" s="31" t="s">
        <v>26</v>
      </c>
      <c r="C3532" s="32" t="s">
        <v>522</v>
      </c>
      <c r="D3532" s="33" t="s">
        <v>3378</v>
      </c>
      <c r="E3532" s="34" t="n">
        <f aca="false">F3532+G3532+H3532</f>
        <v>4.2</v>
      </c>
      <c r="F3532" s="35" t="n">
        <v>0</v>
      </c>
      <c r="G3532" s="36" t="n">
        <v>4.2</v>
      </c>
      <c r="H3532" s="37" t="n">
        <v>0</v>
      </c>
      <c r="I3532" s="38" t="n">
        <v>10</v>
      </c>
      <c r="J3532" s="38" t="n">
        <v>10</v>
      </c>
      <c r="K3532" s="38" t="n">
        <v>15</v>
      </c>
      <c r="L3532" s="38" t="n">
        <f aca="false">F3532*I3532</f>
        <v>0</v>
      </c>
      <c r="M3532" s="38" t="n">
        <f aca="false">G3532*J3532</f>
        <v>42</v>
      </c>
      <c r="N3532" s="38" t="n">
        <f aca="false">H3532*K3532</f>
        <v>0</v>
      </c>
      <c r="O3532" s="38" t="n">
        <f aca="false">N3532+M3532+L3532</f>
        <v>42</v>
      </c>
      <c r="Q3532" s="39"/>
      <c r="R3532" s="39"/>
    </row>
    <row r="3533" customFormat="false" ht="15" hidden="false" customHeight="true" outlineLevel="0" collapsed="false">
      <c r="A3533" s="30" t="n">
        <v>3529</v>
      </c>
      <c r="B3533" s="31" t="s">
        <v>26</v>
      </c>
      <c r="C3533" s="32" t="s">
        <v>522</v>
      </c>
      <c r="D3533" s="33" t="s">
        <v>2507</v>
      </c>
      <c r="E3533" s="34" t="n">
        <f aca="false">F3533+G3533+H3533</f>
        <v>2.8</v>
      </c>
      <c r="F3533" s="35" t="n">
        <v>0</v>
      </c>
      <c r="G3533" s="36" t="n">
        <v>2.8</v>
      </c>
      <c r="H3533" s="37" t="n">
        <v>0</v>
      </c>
      <c r="I3533" s="38" t="n">
        <v>10</v>
      </c>
      <c r="J3533" s="38" t="n">
        <v>10</v>
      </c>
      <c r="K3533" s="38" t="n">
        <v>15</v>
      </c>
      <c r="L3533" s="38" t="n">
        <f aca="false">F3533*I3533</f>
        <v>0</v>
      </c>
      <c r="M3533" s="38" t="n">
        <f aca="false">G3533*J3533</f>
        <v>28</v>
      </c>
      <c r="N3533" s="38" t="n">
        <f aca="false">H3533*K3533</f>
        <v>0</v>
      </c>
      <c r="O3533" s="38" t="n">
        <f aca="false">N3533+M3533+L3533</f>
        <v>28</v>
      </c>
      <c r="Q3533" s="39"/>
      <c r="R3533" s="39"/>
    </row>
    <row r="3534" customFormat="false" ht="15" hidden="false" customHeight="true" outlineLevel="0" collapsed="false">
      <c r="A3534" s="30" t="n">
        <v>3530</v>
      </c>
      <c r="B3534" s="31" t="s">
        <v>26</v>
      </c>
      <c r="C3534" s="32" t="s">
        <v>522</v>
      </c>
      <c r="D3534" s="33" t="s">
        <v>3379</v>
      </c>
      <c r="E3534" s="34" t="n">
        <f aca="false">F3534+G3534+H3534</f>
        <v>2.1</v>
      </c>
      <c r="F3534" s="35" t="n">
        <v>0</v>
      </c>
      <c r="G3534" s="36" t="n">
        <v>2.1</v>
      </c>
      <c r="H3534" s="37" t="n">
        <v>0</v>
      </c>
      <c r="I3534" s="38" t="n">
        <v>10</v>
      </c>
      <c r="J3534" s="38" t="n">
        <v>10</v>
      </c>
      <c r="K3534" s="38" t="n">
        <v>15</v>
      </c>
      <c r="L3534" s="38" t="n">
        <f aca="false">F3534*I3534</f>
        <v>0</v>
      </c>
      <c r="M3534" s="38" t="n">
        <f aca="false">G3534*J3534</f>
        <v>21</v>
      </c>
      <c r="N3534" s="38" t="n">
        <f aca="false">H3534*K3534</f>
        <v>0</v>
      </c>
      <c r="O3534" s="38" t="n">
        <f aca="false">N3534+M3534+L3534</f>
        <v>21</v>
      </c>
      <c r="Q3534" s="39"/>
      <c r="R3534" s="39"/>
    </row>
    <row r="3535" customFormat="false" ht="15" hidden="false" customHeight="true" outlineLevel="0" collapsed="false">
      <c r="A3535" s="30" t="n">
        <v>3531</v>
      </c>
      <c r="B3535" s="31" t="s">
        <v>26</v>
      </c>
      <c r="C3535" s="32" t="s">
        <v>522</v>
      </c>
      <c r="D3535" s="33" t="s">
        <v>3380</v>
      </c>
      <c r="E3535" s="34" t="n">
        <f aca="false">F3535+G3535+H3535</f>
        <v>2.3</v>
      </c>
      <c r="F3535" s="35" t="n">
        <v>0</v>
      </c>
      <c r="G3535" s="36" t="n">
        <v>2.3</v>
      </c>
      <c r="H3535" s="37" t="n">
        <v>0</v>
      </c>
      <c r="I3535" s="38" t="n">
        <v>10</v>
      </c>
      <c r="J3535" s="38" t="n">
        <v>10</v>
      </c>
      <c r="K3535" s="38" t="n">
        <v>15</v>
      </c>
      <c r="L3535" s="38" t="n">
        <f aca="false">F3535*I3535</f>
        <v>0</v>
      </c>
      <c r="M3535" s="38" t="n">
        <f aca="false">G3535*J3535</f>
        <v>23</v>
      </c>
      <c r="N3535" s="38" t="n">
        <f aca="false">H3535*K3535</f>
        <v>0</v>
      </c>
      <c r="O3535" s="38" t="n">
        <f aca="false">N3535+M3535+L3535</f>
        <v>23</v>
      </c>
      <c r="Q3535" s="39"/>
      <c r="R3535" s="39"/>
    </row>
    <row r="3536" customFormat="false" ht="15" hidden="false" customHeight="true" outlineLevel="0" collapsed="false">
      <c r="A3536" s="30" t="n">
        <v>3532</v>
      </c>
      <c r="B3536" s="31" t="s">
        <v>26</v>
      </c>
      <c r="C3536" s="32" t="s">
        <v>522</v>
      </c>
      <c r="D3536" s="33" t="s">
        <v>2825</v>
      </c>
      <c r="E3536" s="34" t="n">
        <f aca="false">F3536+G3536+H3536</f>
        <v>12.2</v>
      </c>
      <c r="F3536" s="35" t="n">
        <v>0</v>
      </c>
      <c r="G3536" s="36" t="n">
        <v>12.2</v>
      </c>
      <c r="H3536" s="37" t="n">
        <v>0</v>
      </c>
      <c r="I3536" s="38" t="n">
        <v>10</v>
      </c>
      <c r="J3536" s="38" t="n">
        <v>10</v>
      </c>
      <c r="K3536" s="38" t="n">
        <v>15</v>
      </c>
      <c r="L3536" s="38" t="n">
        <f aca="false">F3536*I3536</f>
        <v>0</v>
      </c>
      <c r="M3536" s="38" t="n">
        <f aca="false">G3536*J3536</f>
        <v>122</v>
      </c>
      <c r="N3536" s="38" t="n">
        <f aca="false">H3536*K3536</f>
        <v>0</v>
      </c>
      <c r="O3536" s="38" t="n">
        <f aca="false">N3536+M3536+L3536</f>
        <v>122</v>
      </c>
      <c r="Q3536" s="39"/>
      <c r="R3536" s="39"/>
    </row>
    <row r="3537" customFormat="false" ht="15" hidden="false" customHeight="true" outlineLevel="0" collapsed="false">
      <c r="A3537" s="30" t="n">
        <v>3533</v>
      </c>
      <c r="B3537" s="31" t="s">
        <v>26</v>
      </c>
      <c r="C3537" s="32" t="s">
        <v>522</v>
      </c>
      <c r="D3537" s="33" t="s">
        <v>3381</v>
      </c>
      <c r="E3537" s="34" t="n">
        <f aca="false">F3537+G3537+H3537</f>
        <v>5.2</v>
      </c>
      <c r="F3537" s="35" t="n">
        <v>0</v>
      </c>
      <c r="G3537" s="36" t="n">
        <v>5.2</v>
      </c>
      <c r="H3537" s="37" t="n">
        <v>0</v>
      </c>
      <c r="I3537" s="38" t="n">
        <v>10</v>
      </c>
      <c r="J3537" s="38" t="n">
        <v>10</v>
      </c>
      <c r="K3537" s="38" t="n">
        <v>15</v>
      </c>
      <c r="L3537" s="38" t="n">
        <f aca="false">F3537*I3537</f>
        <v>0</v>
      </c>
      <c r="M3537" s="38" t="n">
        <f aca="false">G3537*J3537</f>
        <v>52</v>
      </c>
      <c r="N3537" s="38" t="n">
        <f aca="false">H3537*K3537</f>
        <v>0</v>
      </c>
      <c r="O3537" s="38" t="n">
        <f aca="false">N3537+M3537+L3537</f>
        <v>52</v>
      </c>
      <c r="Q3537" s="39"/>
      <c r="R3537" s="39"/>
    </row>
    <row r="3538" customFormat="false" ht="15" hidden="false" customHeight="true" outlineLevel="0" collapsed="false">
      <c r="A3538" s="30" t="n">
        <v>3534</v>
      </c>
      <c r="B3538" s="31" t="s">
        <v>26</v>
      </c>
      <c r="C3538" s="32" t="s">
        <v>522</v>
      </c>
      <c r="D3538" s="33" t="s">
        <v>3382</v>
      </c>
      <c r="E3538" s="34" t="n">
        <f aca="false">F3538+G3538+H3538</f>
        <v>2.7</v>
      </c>
      <c r="F3538" s="35" t="n">
        <v>0</v>
      </c>
      <c r="G3538" s="36" t="n">
        <v>2.7</v>
      </c>
      <c r="H3538" s="37" t="n">
        <v>0</v>
      </c>
      <c r="I3538" s="38" t="n">
        <v>10</v>
      </c>
      <c r="J3538" s="38" t="n">
        <v>10</v>
      </c>
      <c r="K3538" s="38" t="n">
        <v>15</v>
      </c>
      <c r="L3538" s="38" t="n">
        <f aca="false">F3538*I3538</f>
        <v>0</v>
      </c>
      <c r="M3538" s="38" t="n">
        <f aca="false">G3538*J3538</f>
        <v>27</v>
      </c>
      <c r="N3538" s="38" t="n">
        <f aca="false">H3538*K3538</f>
        <v>0</v>
      </c>
      <c r="O3538" s="38" t="n">
        <f aca="false">N3538+M3538+L3538</f>
        <v>27</v>
      </c>
      <c r="Q3538" s="39"/>
      <c r="R3538" s="39"/>
    </row>
    <row r="3539" customFormat="false" ht="15" hidden="false" customHeight="true" outlineLevel="0" collapsed="false">
      <c r="A3539" s="30" t="n">
        <v>3535</v>
      </c>
      <c r="B3539" s="31" t="s">
        <v>26</v>
      </c>
      <c r="C3539" s="32" t="s">
        <v>522</v>
      </c>
      <c r="D3539" s="33" t="s">
        <v>3383</v>
      </c>
      <c r="E3539" s="34" t="n">
        <f aca="false">F3539+G3539+H3539</f>
        <v>2.3</v>
      </c>
      <c r="F3539" s="35" t="n">
        <v>0</v>
      </c>
      <c r="G3539" s="36" t="n">
        <v>2.3</v>
      </c>
      <c r="H3539" s="37" t="n">
        <v>0</v>
      </c>
      <c r="I3539" s="38" t="n">
        <v>10</v>
      </c>
      <c r="J3539" s="38" t="n">
        <v>10</v>
      </c>
      <c r="K3539" s="38" t="n">
        <v>15</v>
      </c>
      <c r="L3539" s="38" t="n">
        <f aca="false">F3539*I3539</f>
        <v>0</v>
      </c>
      <c r="M3539" s="38" t="n">
        <f aca="false">G3539*J3539</f>
        <v>23</v>
      </c>
      <c r="N3539" s="38" t="n">
        <f aca="false">H3539*K3539</f>
        <v>0</v>
      </c>
      <c r="O3539" s="38" t="n">
        <f aca="false">N3539+M3539+L3539</f>
        <v>23</v>
      </c>
      <c r="Q3539" s="39"/>
      <c r="R3539" s="39"/>
    </row>
    <row r="3540" customFormat="false" ht="15" hidden="false" customHeight="true" outlineLevel="0" collapsed="false">
      <c r="A3540" s="30" t="n">
        <v>3536</v>
      </c>
      <c r="B3540" s="31" t="s">
        <v>26</v>
      </c>
      <c r="C3540" s="32" t="s">
        <v>522</v>
      </c>
      <c r="D3540" s="33" t="s">
        <v>3384</v>
      </c>
      <c r="E3540" s="34" t="n">
        <f aca="false">F3540+G3540+H3540</f>
        <v>5.7</v>
      </c>
      <c r="F3540" s="35" t="n">
        <v>0</v>
      </c>
      <c r="G3540" s="36" t="n">
        <v>5.7</v>
      </c>
      <c r="H3540" s="37" t="n">
        <v>0</v>
      </c>
      <c r="I3540" s="38" t="n">
        <v>10</v>
      </c>
      <c r="J3540" s="38" t="n">
        <v>10</v>
      </c>
      <c r="K3540" s="38" t="n">
        <v>15</v>
      </c>
      <c r="L3540" s="38" t="n">
        <f aca="false">F3540*I3540</f>
        <v>0</v>
      </c>
      <c r="M3540" s="38" t="n">
        <f aca="false">G3540*J3540</f>
        <v>57</v>
      </c>
      <c r="N3540" s="38" t="n">
        <f aca="false">H3540*K3540</f>
        <v>0</v>
      </c>
      <c r="O3540" s="38" t="n">
        <f aca="false">N3540+M3540+L3540</f>
        <v>57</v>
      </c>
      <c r="Q3540" s="39"/>
      <c r="R3540" s="39"/>
    </row>
    <row r="3541" customFormat="false" ht="15" hidden="false" customHeight="true" outlineLevel="0" collapsed="false">
      <c r="A3541" s="30" t="n">
        <v>3537</v>
      </c>
      <c r="B3541" s="31" t="s">
        <v>26</v>
      </c>
      <c r="C3541" s="32" t="s">
        <v>522</v>
      </c>
      <c r="D3541" s="33" t="s">
        <v>3385</v>
      </c>
      <c r="E3541" s="34" t="n">
        <f aca="false">F3541+G3541+H3541</f>
        <v>4.5</v>
      </c>
      <c r="F3541" s="35" t="n">
        <v>0</v>
      </c>
      <c r="G3541" s="36" t="n">
        <v>4.5</v>
      </c>
      <c r="H3541" s="37" t="n">
        <v>0</v>
      </c>
      <c r="I3541" s="38" t="n">
        <v>10</v>
      </c>
      <c r="J3541" s="38" t="n">
        <v>10</v>
      </c>
      <c r="K3541" s="38" t="n">
        <v>15</v>
      </c>
      <c r="L3541" s="38" t="n">
        <f aca="false">F3541*I3541</f>
        <v>0</v>
      </c>
      <c r="M3541" s="38" t="n">
        <f aca="false">G3541*J3541</f>
        <v>45</v>
      </c>
      <c r="N3541" s="38" t="n">
        <f aca="false">H3541*K3541</f>
        <v>0</v>
      </c>
      <c r="O3541" s="38" t="n">
        <f aca="false">N3541+M3541+L3541</f>
        <v>45</v>
      </c>
      <c r="Q3541" s="39"/>
      <c r="R3541" s="39"/>
    </row>
    <row r="3542" customFormat="false" ht="15" hidden="false" customHeight="true" outlineLevel="0" collapsed="false">
      <c r="A3542" s="30" t="n">
        <v>3538</v>
      </c>
      <c r="B3542" s="31" t="s">
        <v>26</v>
      </c>
      <c r="C3542" s="32" t="s">
        <v>522</v>
      </c>
      <c r="D3542" s="33" t="s">
        <v>3386</v>
      </c>
      <c r="E3542" s="34" t="n">
        <f aca="false">F3542+G3542+H3542</f>
        <v>3.4</v>
      </c>
      <c r="F3542" s="35" t="n">
        <v>0</v>
      </c>
      <c r="G3542" s="36" t="n">
        <v>3.4</v>
      </c>
      <c r="H3542" s="37" t="n">
        <v>0</v>
      </c>
      <c r="I3542" s="38" t="n">
        <v>10</v>
      </c>
      <c r="J3542" s="38" t="n">
        <v>10</v>
      </c>
      <c r="K3542" s="38" t="n">
        <v>15</v>
      </c>
      <c r="L3542" s="38" t="n">
        <f aca="false">F3542*I3542</f>
        <v>0</v>
      </c>
      <c r="M3542" s="38" t="n">
        <f aca="false">G3542*J3542</f>
        <v>34</v>
      </c>
      <c r="N3542" s="38" t="n">
        <f aca="false">H3542*K3542</f>
        <v>0</v>
      </c>
      <c r="O3542" s="38" t="n">
        <f aca="false">N3542+M3542+L3542</f>
        <v>34</v>
      </c>
      <c r="Q3542" s="39"/>
      <c r="R3542" s="39"/>
    </row>
    <row r="3543" customFormat="false" ht="15" hidden="false" customHeight="true" outlineLevel="0" collapsed="false">
      <c r="A3543" s="30" t="n">
        <v>3539</v>
      </c>
      <c r="B3543" s="31" t="s">
        <v>26</v>
      </c>
      <c r="C3543" s="32" t="s">
        <v>522</v>
      </c>
      <c r="D3543" s="33" t="s">
        <v>3387</v>
      </c>
      <c r="E3543" s="34" t="n">
        <f aca="false">F3543+G3543+H3543</f>
        <v>1.7</v>
      </c>
      <c r="F3543" s="35" t="n">
        <v>0</v>
      </c>
      <c r="G3543" s="36" t="n">
        <v>1.7</v>
      </c>
      <c r="H3543" s="37" t="n">
        <v>0</v>
      </c>
      <c r="I3543" s="38" t="n">
        <v>10</v>
      </c>
      <c r="J3543" s="38" t="n">
        <v>10</v>
      </c>
      <c r="K3543" s="38" t="n">
        <v>15</v>
      </c>
      <c r="L3543" s="38" t="n">
        <f aca="false">F3543*I3543</f>
        <v>0</v>
      </c>
      <c r="M3543" s="38" t="n">
        <f aca="false">G3543*J3543</f>
        <v>17</v>
      </c>
      <c r="N3543" s="38" t="n">
        <f aca="false">H3543*K3543</f>
        <v>0</v>
      </c>
      <c r="O3543" s="38" t="n">
        <f aca="false">N3543+M3543+L3543</f>
        <v>17</v>
      </c>
      <c r="Q3543" s="39"/>
      <c r="R3543" s="39"/>
    </row>
    <row r="3544" customFormat="false" ht="15" hidden="false" customHeight="true" outlineLevel="0" collapsed="false">
      <c r="A3544" s="30" t="n">
        <v>3540</v>
      </c>
      <c r="B3544" s="31" t="s">
        <v>26</v>
      </c>
      <c r="C3544" s="32" t="s">
        <v>522</v>
      </c>
      <c r="D3544" s="33" t="s">
        <v>3388</v>
      </c>
      <c r="E3544" s="34" t="n">
        <f aca="false">F3544+G3544+H3544</f>
        <v>3.6</v>
      </c>
      <c r="F3544" s="35" t="n">
        <v>0</v>
      </c>
      <c r="G3544" s="36" t="n">
        <v>3.6</v>
      </c>
      <c r="H3544" s="37" t="n">
        <v>0</v>
      </c>
      <c r="I3544" s="38" t="n">
        <v>10</v>
      </c>
      <c r="J3544" s="38" t="n">
        <v>10</v>
      </c>
      <c r="K3544" s="38" t="n">
        <v>15</v>
      </c>
      <c r="L3544" s="38" t="n">
        <f aca="false">F3544*I3544</f>
        <v>0</v>
      </c>
      <c r="M3544" s="38" t="n">
        <f aca="false">G3544*J3544</f>
        <v>36</v>
      </c>
      <c r="N3544" s="38" t="n">
        <f aca="false">H3544*K3544</f>
        <v>0</v>
      </c>
      <c r="O3544" s="38" t="n">
        <f aca="false">N3544+M3544+L3544</f>
        <v>36</v>
      </c>
      <c r="Q3544" s="39"/>
      <c r="R3544" s="39"/>
    </row>
    <row r="3545" customFormat="false" ht="15" hidden="false" customHeight="true" outlineLevel="0" collapsed="false">
      <c r="A3545" s="30" t="n">
        <v>3541</v>
      </c>
      <c r="B3545" s="31" t="s">
        <v>26</v>
      </c>
      <c r="C3545" s="32" t="s">
        <v>522</v>
      </c>
      <c r="D3545" s="33" t="s">
        <v>3389</v>
      </c>
      <c r="E3545" s="34" t="n">
        <f aca="false">F3545+G3545+H3545</f>
        <v>2.5</v>
      </c>
      <c r="F3545" s="35" t="n">
        <v>0</v>
      </c>
      <c r="G3545" s="36" t="n">
        <v>2.5</v>
      </c>
      <c r="H3545" s="37" t="n">
        <v>0</v>
      </c>
      <c r="I3545" s="38" t="n">
        <v>10</v>
      </c>
      <c r="J3545" s="38" t="n">
        <v>10</v>
      </c>
      <c r="K3545" s="38" t="n">
        <v>15</v>
      </c>
      <c r="L3545" s="38" t="n">
        <f aca="false">F3545*I3545</f>
        <v>0</v>
      </c>
      <c r="M3545" s="38" t="n">
        <f aca="false">G3545*J3545</f>
        <v>25</v>
      </c>
      <c r="N3545" s="38" t="n">
        <f aca="false">H3545*K3545</f>
        <v>0</v>
      </c>
      <c r="O3545" s="38" t="n">
        <f aca="false">N3545+M3545+L3545</f>
        <v>25</v>
      </c>
      <c r="Q3545" s="39"/>
      <c r="R3545" s="39"/>
    </row>
    <row r="3546" customFormat="false" ht="15" hidden="false" customHeight="true" outlineLevel="0" collapsed="false">
      <c r="A3546" s="30" t="n">
        <v>3542</v>
      </c>
      <c r="B3546" s="31" t="s">
        <v>26</v>
      </c>
      <c r="C3546" s="32" t="s">
        <v>522</v>
      </c>
      <c r="D3546" s="33" t="s">
        <v>3390</v>
      </c>
      <c r="E3546" s="34" t="n">
        <f aca="false">F3546+G3546+H3546</f>
        <v>2.6</v>
      </c>
      <c r="F3546" s="35" t="n">
        <v>0</v>
      </c>
      <c r="G3546" s="36" t="n">
        <v>2.6</v>
      </c>
      <c r="H3546" s="37" t="n">
        <v>0</v>
      </c>
      <c r="I3546" s="38" t="n">
        <v>10</v>
      </c>
      <c r="J3546" s="38" t="n">
        <v>10</v>
      </c>
      <c r="K3546" s="38" t="n">
        <v>15</v>
      </c>
      <c r="L3546" s="38" t="n">
        <f aca="false">F3546*I3546</f>
        <v>0</v>
      </c>
      <c r="M3546" s="38" t="n">
        <f aca="false">G3546*J3546</f>
        <v>26</v>
      </c>
      <c r="N3546" s="38" t="n">
        <f aca="false">H3546*K3546</f>
        <v>0</v>
      </c>
      <c r="O3546" s="38" t="n">
        <f aca="false">N3546+M3546+L3546</f>
        <v>26</v>
      </c>
      <c r="Q3546" s="39"/>
      <c r="R3546" s="39"/>
    </row>
    <row r="3547" customFormat="false" ht="15" hidden="false" customHeight="true" outlineLevel="0" collapsed="false">
      <c r="A3547" s="30" t="n">
        <v>3543</v>
      </c>
      <c r="B3547" s="31" t="s">
        <v>26</v>
      </c>
      <c r="C3547" s="32" t="s">
        <v>522</v>
      </c>
      <c r="D3547" s="33" t="s">
        <v>3391</v>
      </c>
      <c r="E3547" s="34" t="n">
        <f aca="false">F3547+G3547+H3547</f>
        <v>3.8</v>
      </c>
      <c r="F3547" s="35" t="n">
        <v>0</v>
      </c>
      <c r="G3547" s="36" t="n">
        <v>3.8</v>
      </c>
      <c r="H3547" s="37" t="n">
        <v>0</v>
      </c>
      <c r="I3547" s="38" t="n">
        <v>10</v>
      </c>
      <c r="J3547" s="38" t="n">
        <v>10</v>
      </c>
      <c r="K3547" s="38" t="n">
        <v>15</v>
      </c>
      <c r="L3547" s="38" t="n">
        <f aca="false">F3547*I3547</f>
        <v>0</v>
      </c>
      <c r="M3547" s="38" t="n">
        <f aca="false">G3547*J3547</f>
        <v>38</v>
      </c>
      <c r="N3547" s="38" t="n">
        <f aca="false">H3547*K3547</f>
        <v>0</v>
      </c>
      <c r="O3547" s="38" t="n">
        <f aca="false">N3547+M3547+L3547</f>
        <v>38</v>
      </c>
      <c r="Q3547" s="39"/>
      <c r="R3547" s="39"/>
    </row>
    <row r="3548" customFormat="false" ht="15" hidden="false" customHeight="true" outlineLevel="0" collapsed="false">
      <c r="A3548" s="30" t="n">
        <v>3544</v>
      </c>
      <c r="B3548" s="31" t="s">
        <v>26</v>
      </c>
      <c r="C3548" s="32" t="s">
        <v>522</v>
      </c>
      <c r="D3548" s="33" t="s">
        <v>3392</v>
      </c>
      <c r="E3548" s="34" t="n">
        <f aca="false">F3548+G3548+H3548</f>
        <v>2.3</v>
      </c>
      <c r="F3548" s="35" t="n">
        <v>0</v>
      </c>
      <c r="G3548" s="36" t="n">
        <v>2.3</v>
      </c>
      <c r="H3548" s="37" t="n">
        <v>0</v>
      </c>
      <c r="I3548" s="38" t="n">
        <v>10</v>
      </c>
      <c r="J3548" s="38" t="n">
        <v>10</v>
      </c>
      <c r="K3548" s="38" t="n">
        <v>15</v>
      </c>
      <c r="L3548" s="38" t="n">
        <f aca="false">F3548*I3548</f>
        <v>0</v>
      </c>
      <c r="M3548" s="38" t="n">
        <f aca="false">G3548*J3548</f>
        <v>23</v>
      </c>
      <c r="N3548" s="38" t="n">
        <f aca="false">H3548*K3548</f>
        <v>0</v>
      </c>
      <c r="O3548" s="38" t="n">
        <f aca="false">N3548+M3548+L3548</f>
        <v>23</v>
      </c>
      <c r="Q3548" s="39"/>
      <c r="R3548" s="39"/>
    </row>
    <row r="3549" customFormat="false" ht="15" hidden="false" customHeight="true" outlineLevel="0" collapsed="false">
      <c r="A3549" s="30" t="n">
        <v>3545</v>
      </c>
      <c r="B3549" s="31" t="s">
        <v>26</v>
      </c>
      <c r="C3549" s="32" t="s">
        <v>522</v>
      </c>
      <c r="D3549" s="33" t="s">
        <v>3393</v>
      </c>
      <c r="E3549" s="34" t="n">
        <f aca="false">F3549+G3549+H3549</f>
        <v>5.6</v>
      </c>
      <c r="F3549" s="35" t="n">
        <v>0</v>
      </c>
      <c r="G3549" s="36" t="n">
        <v>5.6</v>
      </c>
      <c r="H3549" s="37" t="n">
        <v>0</v>
      </c>
      <c r="I3549" s="38" t="n">
        <v>10</v>
      </c>
      <c r="J3549" s="38" t="n">
        <v>10</v>
      </c>
      <c r="K3549" s="38" t="n">
        <v>15</v>
      </c>
      <c r="L3549" s="38" t="n">
        <f aca="false">F3549*I3549</f>
        <v>0</v>
      </c>
      <c r="M3549" s="38" t="n">
        <f aca="false">G3549*J3549</f>
        <v>56</v>
      </c>
      <c r="N3549" s="38" t="n">
        <f aca="false">H3549*K3549</f>
        <v>0</v>
      </c>
      <c r="O3549" s="38" t="n">
        <f aca="false">N3549+M3549+L3549</f>
        <v>56</v>
      </c>
      <c r="Q3549" s="39"/>
      <c r="R3549" s="39"/>
    </row>
    <row r="3550" customFormat="false" ht="15" hidden="false" customHeight="true" outlineLevel="0" collapsed="false">
      <c r="A3550" s="30" t="n">
        <v>3546</v>
      </c>
      <c r="B3550" s="31" t="s">
        <v>26</v>
      </c>
      <c r="C3550" s="32" t="s">
        <v>522</v>
      </c>
      <c r="D3550" s="33" t="s">
        <v>3394</v>
      </c>
      <c r="E3550" s="34" t="n">
        <f aca="false">F3550+G3550+H3550</f>
        <v>5.1</v>
      </c>
      <c r="F3550" s="35" t="n">
        <v>0</v>
      </c>
      <c r="G3550" s="36" t="n">
        <v>5.1</v>
      </c>
      <c r="H3550" s="37" t="n">
        <v>0</v>
      </c>
      <c r="I3550" s="38" t="n">
        <v>10</v>
      </c>
      <c r="J3550" s="38" t="n">
        <v>10</v>
      </c>
      <c r="K3550" s="38" t="n">
        <v>15</v>
      </c>
      <c r="L3550" s="38" t="n">
        <f aca="false">F3550*I3550</f>
        <v>0</v>
      </c>
      <c r="M3550" s="38" t="n">
        <f aca="false">G3550*J3550</f>
        <v>51</v>
      </c>
      <c r="N3550" s="38" t="n">
        <f aca="false">H3550*K3550</f>
        <v>0</v>
      </c>
      <c r="O3550" s="38" t="n">
        <f aca="false">N3550+M3550+L3550</f>
        <v>51</v>
      </c>
      <c r="Q3550" s="39"/>
      <c r="R3550" s="39"/>
    </row>
    <row r="3551" customFormat="false" ht="15" hidden="false" customHeight="true" outlineLevel="0" collapsed="false">
      <c r="A3551" s="30" t="n">
        <v>3547</v>
      </c>
      <c r="B3551" s="31" t="s">
        <v>26</v>
      </c>
      <c r="C3551" s="32" t="s">
        <v>522</v>
      </c>
      <c r="D3551" s="33" t="s">
        <v>3395</v>
      </c>
      <c r="E3551" s="34" t="n">
        <f aca="false">F3551+G3551+H3551</f>
        <v>4.5</v>
      </c>
      <c r="F3551" s="35" t="n">
        <v>0</v>
      </c>
      <c r="G3551" s="36" t="n">
        <v>4.5</v>
      </c>
      <c r="H3551" s="37" t="n">
        <v>0</v>
      </c>
      <c r="I3551" s="38" t="n">
        <v>10</v>
      </c>
      <c r="J3551" s="38" t="n">
        <v>10</v>
      </c>
      <c r="K3551" s="38" t="n">
        <v>15</v>
      </c>
      <c r="L3551" s="38" t="n">
        <f aca="false">F3551*I3551</f>
        <v>0</v>
      </c>
      <c r="M3551" s="38" t="n">
        <f aca="false">G3551*J3551</f>
        <v>45</v>
      </c>
      <c r="N3551" s="38" t="n">
        <f aca="false">H3551*K3551</f>
        <v>0</v>
      </c>
      <c r="O3551" s="38" t="n">
        <f aca="false">N3551+M3551+L3551</f>
        <v>45</v>
      </c>
      <c r="Q3551" s="39"/>
      <c r="R3551" s="39"/>
    </row>
    <row r="3552" customFormat="false" ht="15" hidden="false" customHeight="true" outlineLevel="0" collapsed="false">
      <c r="A3552" s="30" t="n">
        <v>3548</v>
      </c>
      <c r="B3552" s="31" t="s">
        <v>26</v>
      </c>
      <c r="C3552" s="32" t="s">
        <v>522</v>
      </c>
      <c r="D3552" s="33" t="s">
        <v>3396</v>
      </c>
      <c r="E3552" s="34" t="n">
        <f aca="false">F3552+G3552+H3552</f>
        <v>3.4</v>
      </c>
      <c r="F3552" s="35" t="n">
        <v>0</v>
      </c>
      <c r="G3552" s="36" t="n">
        <v>3.4</v>
      </c>
      <c r="H3552" s="37" t="n">
        <v>0</v>
      </c>
      <c r="I3552" s="38" t="n">
        <v>10</v>
      </c>
      <c r="J3552" s="38" t="n">
        <v>10</v>
      </c>
      <c r="K3552" s="38" t="n">
        <v>15</v>
      </c>
      <c r="L3552" s="38" t="n">
        <f aca="false">F3552*I3552</f>
        <v>0</v>
      </c>
      <c r="M3552" s="38" t="n">
        <f aca="false">G3552*J3552</f>
        <v>34</v>
      </c>
      <c r="N3552" s="38" t="n">
        <f aca="false">H3552*K3552</f>
        <v>0</v>
      </c>
      <c r="O3552" s="38" t="n">
        <f aca="false">N3552+M3552+L3552</f>
        <v>34</v>
      </c>
      <c r="Q3552" s="39"/>
      <c r="R3552" s="39"/>
    </row>
    <row r="3553" customFormat="false" ht="15" hidden="false" customHeight="true" outlineLevel="0" collapsed="false">
      <c r="A3553" s="30" t="n">
        <v>3549</v>
      </c>
      <c r="B3553" s="31" t="s">
        <v>26</v>
      </c>
      <c r="C3553" s="32" t="s">
        <v>522</v>
      </c>
      <c r="D3553" s="33" t="s">
        <v>3397</v>
      </c>
      <c r="E3553" s="34" t="n">
        <f aca="false">F3553+G3553+H3553</f>
        <v>1.1</v>
      </c>
      <c r="F3553" s="35" t="n">
        <v>0</v>
      </c>
      <c r="G3553" s="36" t="n">
        <v>1.1</v>
      </c>
      <c r="H3553" s="37" t="n">
        <v>0</v>
      </c>
      <c r="I3553" s="38" t="n">
        <v>10</v>
      </c>
      <c r="J3553" s="38" t="n">
        <v>10</v>
      </c>
      <c r="K3553" s="38" t="n">
        <v>15</v>
      </c>
      <c r="L3553" s="38" t="n">
        <f aca="false">F3553*I3553</f>
        <v>0</v>
      </c>
      <c r="M3553" s="38" t="n">
        <f aca="false">G3553*J3553</f>
        <v>11</v>
      </c>
      <c r="N3553" s="38" t="n">
        <f aca="false">H3553*K3553</f>
        <v>0</v>
      </c>
      <c r="O3553" s="38" t="n">
        <f aca="false">N3553+M3553+L3553</f>
        <v>11</v>
      </c>
      <c r="Q3553" s="39"/>
      <c r="R3553" s="39"/>
    </row>
    <row r="3554" customFormat="false" ht="15" hidden="false" customHeight="true" outlineLevel="0" collapsed="false">
      <c r="A3554" s="30" t="n">
        <v>3550</v>
      </c>
      <c r="B3554" s="31" t="s">
        <v>26</v>
      </c>
      <c r="C3554" s="32" t="s">
        <v>522</v>
      </c>
      <c r="D3554" s="33" t="s">
        <v>3398</v>
      </c>
      <c r="E3554" s="34" t="n">
        <f aca="false">F3554+G3554+H3554</f>
        <v>1.1</v>
      </c>
      <c r="F3554" s="35" t="n">
        <v>0</v>
      </c>
      <c r="G3554" s="36" t="n">
        <v>1.1</v>
      </c>
      <c r="H3554" s="37" t="n">
        <v>0</v>
      </c>
      <c r="I3554" s="38" t="n">
        <v>10</v>
      </c>
      <c r="J3554" s="38" t="n">
        <v>10</v>
      </c>
      <c r="K3554" s="38" t="n">
        <v>15</v>
      </c>
      <c r="L3554" s="38" t="n">
        <f aca="false">F3554*I3554</f>
        <v>0</v>
      </c>
      <c r="M3554" s="38" t="n">
        <f aca="false">G3554*J3554</f>
        <v>11</v>
      </c>
      <c r="N3554" s="38" t="n">
        <f aca="false">H3554*K3554</f>
        <v>0</v>
      </c>
      <c r="O3554" s="38" t="n">
        <f aca="false">N3554+M3554+L3554</f>
        <v>11</v>
      </c>
      <c r="Q3554" s="39"/>
      <c r="R3554" s="39"/>
    </row>
    <row r="3555" customFormat="false" ht="15" hidden="false" customHeight="true" outlineLevel="0" collapsed="false">
      <c r="A3555" s="30" t="n">
        <v>3551</v>
      </c>
      <c r="B3555" s="31" t="s">
        <v>26</v>
      </c>
      <c r="C3555" s="32" t="s">
        <v>522</v>
      </c>
      <c r="D3555" s="33" t="s">
        <v>3399</v>
      </c>
      <c r="E3555" s="34" t="n">
        <f aca="false">F3555+G3555+H3555</f>
        <v>3.3</v>
      </c>
      <c r="F3555" s="35" t="n">
        <v>0</v>
      </c>
      <c r="G3555" s="36" t="n">
        <v>3.3</v>
      </c>
      <c r="H3555" s="37" t="n">
        <v>0</v>
      </c>
      <c r="I3555" s="38" t="n">
        <v>10</v>
      </c>
      <c r="J3555" s="38" t="n">
        <v>10</v>
      </c>
      <c r="K3555" s="38" t="n">
        <v>15</v>
      </c>
      <c r="L3555" s="38" t="n">
        <f aca="false">F3555*I3555</f>
        <v>0</v>
      </c>
      <c r="M3555" s="38" t="n">
        <f aca="false">G3555*J3555</f>
        <v>33</v>
      </c>
      <c r="N3555" s="38" t="n">
        <f aca="false">H3555*K3555</f>
        <v>0</v>
      </c>
      <c r="O3555" s="38" t="n">
        <f aca="false">N3555+M3555+L3555</f>
        <v>33</v>
      </c>
      <c r="Q3555" s="39"/>
      <c r="R3555" s="39"/>
    </row>
    <row r="3556" customFormat="false" ht="15" hidden="false" customHeight="true" outlineLevel="0" collapsed="false">
      <c r="A3556" s="30" t="n">
        <v>3552</v>
      </c>
      <c r="B3556" s="31" t="s">
        <v>26</v>
      </c>
      <c r="C3556" s="32" t="s">
        <v>522</v>
      </c>
      <c r="D3556" s="33" t="s">
        <v>3400</v>
      </c>
      <c r="E3556" s="34" t="n">
        <f aca="false">F3556+G3556+H3556</f>
        <v>1.1</v>
      </c>
      <c r="F3556" s="35" t="n">
        <v>0</v>
      </c>
      <c r="G3556" s="36" t="n">
        <v>1.1</v>
      </c>
      <c r="H3556" s="37" t="n">
        <v>0</v>
      </c>
      <c r="I3556" s="38" t="n">
        <v>10</v>
      </c>
      <c r="J3556" s="38" t="n">
        <v>10</v>
      </c>
      <c r="K3556" s="38" t="n">
        <v>15</v>
      </c>
      <c r="L3556" s="38" t="n">
        <f aca="false">F3556*I3556</f>
        <v>0</v>
      </c>
      <c r="M3556" s="38" t="n">
        <f aca="false">G3556*J3556</f>
        <v>11</v>
      </c>
      <c r="N3556" s="38" t="n">
        <f aca="false">H3556*K3556</f>
        <v>0</v>
      </c>
      <c r="O3556" s="38" t="n">
        <f aca="false">N3556+M3556+L3556</f>
        <v>11</v>
      </c>
      <c r="Q3556" s="39"/>
      <c r="R3556" s="39"/>
    </row>
    <row r="3557" customFormat="false" ht="15" hidden="false" customHeight="true" outlineLevel="0" collapsed="false">
      <c r="A3557" s="30" t="n">
        <v>3553</v>
      </c>
      <c r="B3557" s="31" t="s">
        <v>26</v>
      </c>
      <c r="C3557" s="32" t="s">
        <v>522</v>
      </c>
      <c r="D3557" s="33" t="s">
        <v>3401</v>
      </c>
      <c r="E3557" s="34" t="n">
        <f aca="false">F3557+G3557+H3557</f>
        <v>2.3</v>
      </c>
      <c r="F3557" s="35" t="n">
        <v>0</v>
      </c>
      <c r="G3557" s="36" t="n">
        <v>2.3</v>
      </c>
      <c r="H3557" s="37" t="n">
        <v>0</v>
      </c>
      <c r="I3557" s="38" t="n">
        <v>10</v>
      </c>
      <c r="J3557" s="38" t="n">
        <v>10</v>
      </c>
      <c r="K3557" s="38" t="n">
        <v>15</v>
      </c>
      <c r="L3557" s="38" t="n">
        <f aca="false">F3557*I3557</f>
        <v>0</v>
      </c>
      <c r="M3557" s="38" t="n">
        <f aca="false">G3557*J3557</f>
        <v>23</v>
      </c>
      <c r="N3557" s="38" t="n">
        <f aca="false">H3557*K3557</f>
        <v>0</v>
      </c>
      <c r="O3557" s="38" t="n">
        <f aca="false">N3557+M3557+L3557</f>
        <v>23</v>
      </c>
      <c r="Q3557" s="39"/>
      <c r="R3557" s="39"/>
    </row>
    <row r="3558" customFormat="false" ht="15" hidden="false" customHeight="true" outlineLevel="0" collapsed="false">
      <c r="A3558" s="30" t="n">
        <v>3554</v>
      </c>
      <c r="B3558" s="31" t="s">
        <v>26</v>
      </c>
      <c r="C3558" s="32" t="s">
        <v>522</v>
      </c>
      <c r="D3558" s="33" t="s">
        <v>3402</v>
      </c>
      <c r="E3558" s="34" t="n">
        <f aca="false">F3558+G3558+H3558</f>
        <v>2.6</v>
      </c>
      <c r="F3558" s="35" t="n">
        <v>0</v>
      </c>
      <c r="G3558" s="36" t="n">
        <v>2.6</v>
      </c>
      <c r="H3558" s="37" t="n">
        <v>0</v>
      </c>
      <c r="I3558" s="38" t="n">
        <v>10</v>
      </c>
      <c r="J3558" s="38" t="n">
        <v>10</v>
      </c>
      <c r="K3558" s="38" t="n">
        <v>15</v>
      </c>
      <c r="L3558" s="38" t="n">
        <f aca="false">F3558*I3558</f>
        <v>0</v>
      </c>
      <c r="M3558" s="38" t="n">
        <f aca="false">G3558*J3558</f>
        <v>26</v>
      </c>
      <c r="N3558" s="38" t="n">
        <f aca="false">H3558*K3558</f>
        <v>0</v>
      </c>
      <c r="O3558" s="38" t="n">
        <f aca="false">N3558+M3558+L3558</f>
        <v>26</v>
      </c>
      <c r="Q3558" s="39"/>
      <c r="R3558" s="39"/>
    </row>
    <row r="3559" customFormat="false" ht="15" hidden="false" customHeight="true" outlineLevel="0" collapsed="false">
      <c r="A3559" s="30" t="n">
        <v>3555</v>
      </c>
      <c r="B3559" s="31" t="s">
        <v>26</v>
      </c>
      <c r="C3559" s="32" t="s">
        <v>522</v>
      </c>
      <c r="D3559" s="33" t="s">
        <v>3403</v>
      </c>
      <c r="E3559" s="34" t="n">
        <f aca="false">F3559+G3559+H3559</f>
        <v>4.5</v>
      </c>
      <c r="F3559" s="35" t="n">
        <v>0</v>
      </c>
      <c r="G3559" s="36" t="n">
        <v>4.5</v>
      </c>
      <c r="H3559" s="37" t="n">
        <v>0</v>
      </c>
      <c r="I3559" s="38" t="n">
        <v>10</v>
      </c>
      <c r="J3559" s="38" t="n">
        <v>10</v>
      </c>
      <c r="K3559" s="38" t="n">
        <v>15</v>
      </c>
      <c r="L3559" s="38" t="n">
        <f aca="false">F3559*I3559</f>
        <v>0</v>
      </c>
      <c r="M3559" s="38" t="n">
        <f aca="false">G3559*J3559</f>
        <v>45</v>
      </c>
      <c r="N3559" s="38" t="n">
        <f aca="false">H3559*K3559</f>
        <v>0</v>
      </c>
      <c r="O3559" s="38" t="n">
        <f aca="false">N3559+M3559+L3559</f>
        <v>45</v>
      </c>
      <c r="Q3559" s="39"/>
      <c r="R3559" s="39"/>
    </row>
    <row r="3560" customFormat="false" ht="15" hidden="false" customHeight="true" outlineLevel="0" collapsed="false">
      <c r="A3560" s="30" t="n">
        <v>3556</v>
      </c>
      <c r="B3560" s="31" t="s">
        <v>26</v>
      </c>
      <c r="C3560" s="32" t="s">
        <v>522</v>
      </c>
      <c r="D3560" s="33" t="s">
        <v>3404</v>
      </c>
      <c r="E3560" s="34" t="n">
        <f aca="false">F3560+G3560+H3560</f>
        <v>1.1</v>
      </c>
      <c r="F3560" s="35" t="n">
        <v>0</v>
      </c>
      <c r="G3560" s="36" t="n">
        <v>1.1</v>
      </c>
      <c r="H3560" s="37" t="n">
        <v>0</v>
      </c>
      <c r="I3560" s="38" t="n">
        <v>10</v>
      </c>
      <c r="J3560" s="38" t="n">
        <v>10</v>
      </c>
      <c r="K3560" s="38" t="n">
        <v>15</v>
      </c>
      <c r="L3560" s="38" t="n">
        <f aca="false">F3560*I3560</f>
        <v>0</v>
      </c>
      <c r="M3560" s="38" t="n">
        <f aca="false">G3560*J3560</f>
        <v>11</v>
      </c>
      <c r="N3560" s="38" t="n">
        <f aca="false">H3560*K3560</f>
        <v>0</v>
      </c>
      <c r="O3560" s="38" t="n">
        <f aca="false">N3560+M3560+L3560</f>
        <v>11</v>
      </c>
      <c r="Q3560" s="39"/>
      <c r="R3560" s="39"/>
    </row>
    <row r="3561" customFormat="false" ht="15" hidden="false" customHeight="true" outlineLevel="0" collapsed="false">
      <c r="A3561" s="30" t="n">
        <v>3557</v>
      </c>
      <c r="B3561" s="31" t="s">
        <v>26</v>
      </c>
      <c r="C3561" s="32" t="s">
        <v>522</v>
      </c>
      <c r="D3561" s="33" t="s">
        <v>3405</v>
      </c>
      <c r="E3561" s="34" t="n">
        <f aca="false">F3561+G3561+H3561</f>
        <v>3.3</v>
      </c>
      <c r="F3561" s="35" t="n">
        <v>0</v>
      </c>
      <c r="G3561" s="36" t="n">
        <v>3.3</v>
      </c>
      <c r="H3561" s="37" t="n">
        <v>0</v>
      </c>
      <c r="I3561" s="38" t="n">
        <v>10</v>
      </c>
      <c r="J3561" s="38" t="n">
        <v>10</v>
      </c>
      <c r="K3561" s="38" t="n">
        <v>15</v>
      </c>
      <c r="L3561" s="38" t="n">
        <f aca="false">F3561*I3561</f>
        <v>0</v>
      </c>
      <c r="M3561" s="38" t="n">
        <f aca="false">G3561*J3561</f>
        <v>33</v>
      </c>
      <c r="N3561" s="38" t="n">
        <f aca="false">H3561*K3561</f>
        <v>0</v>
      </c>
      <c r="O3561" s="38" t="n">
        <f aca="false">N3561+M3561+L3561</f>
        <v>33</v>
      </c>
      <c r="Q3561" s="39"/>
      <c r="R3561" s="39"/>
    </row>
    <row r="3562" customFormat="false" ht="15" hidden="false" customHeight="true" outlineLevel="0" collapsed="false">
      <c r="A3562" s="30" t="n">
        <v>3558</v>
      </c>
      <c r="B3562" s="31" t="s">
        <v>26</v>
      </c>
      <c r="C3562" s="32" t="s">
        <v>522</v>
      </c>
      <c r="D3562" s="33" t="s">
        <v>3406</v>
      </c>
      <c r="E3562" s="34" t="n">
        <f aca="false">F3562+G3562+H3562</f>
        <v>2.3</v>
      </c>
      <c r="F3562" s="35" t="n">
        <v>0</v>
      </c>
      <c r="G3562" s="36" t="n">
        <v>2.3</v>
      </c>
      <c r="H3562" s="37" t="n">
        <v>0</v>
      </c>
      <c r="I3562" s="38" t="n">
        <v>10</v>
      </c>
      <c r="J3562" s="38" t="n">
        <v>10</v>
      </c>
      <c r="K3562" s="38" t="n">
        <v>15</v>
      </c>
      <c r="L3562" s="38" t="n">
        <f aca="false">F3562*I3562</f>
        <v>0</v>
      </c>
      <c r="M3562" s="38" t="n">
        <f aca="false">G3562*J3562</f>
        <v>23</v>
      </c>
      <c r="N3562" s="38" t="n">
        <f aca="false">H3562*K3562</f>
        <v>0</v>
      </c>
      <c r="O3562" s="38" t="n">
        <f aca="false">N3562+M3562+L3562</f>
        <v>23</v>
      </c>
      <c r="Q3562" s="39"/>
      <c r="R3562" s="39"/>
    </row>
    <row r="3563" customFormat="false" ht="15" hidden="false" customHeight="true" outlineLevel="0" collapsed="false">
      <c r="A3563" s="30" t="n">
        <v>3559</v>
      </c>
      <c r="B3563" s="31" t="s">
        <v>26</v>
      </c>
      <c r="C3563" s="32" t="s">
        <v>522</v>
      </c>
      <c r="D3563" s="33" t="s">
        <v>3407</v>
      </c>
      <c r="E3563" s="34" t="n">
        <f aca="false">F3563+G3563+H3563</f>
        <v>3.4</v>
      </c>
      <c r="F3563" s="35" t="n">
        <v>0</v>
      </c>
      <c r="G3563" s="36" t="n">
        <v>3.4</v>
      </c>
      <c r="H3563" s="37" t="n">
        <v>0</v>
      </c>
      <c r="I3563" s="38" t="n">
        <v>10</v>
      </c>
      <c r="J3563" s="38" t="n">
        <v>10</v>
      </c>
      <c r="K3563" s="38" t="n">
        <v>15</v>
      </c>
      <c r="L3563" s="38" t="n">
        <f aca="false">F3563*I3563</f>
        <v>0</v>
      </c>
      <c r="M3563" s="38" t="n">
        <f aca="false">G3563*J3563</f>
        <v>34</v>
      </c>
      <c r="N3563" s="38" t="n">
        <f aca="false">H3563*K3563</f>
        <v>0</v>
      </c>
      <c r="O3563" s="38" t="n">
        <f aca="false">N3563+M3563+L3563</f>
        <v>34</v>
      </c>
      <c r="Q3563" s="39"/>
      <c r="R3563" s="39"/>
    </row>
    <row r="3564" customFormat="false" ht="15" hidden="false" customHeight="true" outlineLevel="0" collapsed="false">
      <c r="A3564" s="30" t="n">
        <v>3560</v>
      </c>
      <c r="B3564" s="31" t="s">
        <v>26</v>
      </c>
      <c r="C3564" s="32" t="s">
        <v>522</v>
      </c>
      <c r="D3564" s="33" t="s">
        <v>3408</v>
      </c>
      <c r="E3564" s="34" t="n">
        <f aca="false">F3564+G3564+H3564</f>
        <v>5.1</v>
      </c>
      <c r="F3564" s="35" t="n">
        <v>0</v>
      </c>
      <c r="G3564" s="36" t="n">
        <v>5.1</v>
      </c>
      <c r="H3564" s="37" t="n">
        <v>0</v>
      </c>
      <c r="I3564" s="38" t="n">
        <v>10</v>
      </c>
      <c r="J3564" s="38" t="n">
        <v>10</v>
      </c>
      <c r="K3564" s="38" t="n">
        <v>15</v>
      </c>
      <c r="L3564" s="38" t="n">
        <f aca="false">F3564*I3564</f>
        <v>0</v>
      </c>
      <c r="M3564" s="38" t="n">
        <f aca="false">G3564*J3564</f>
        <v>51</v>
      </c>
      <c r="N3564" s="38" t="n">
        <f aca="false">H3564*K3564</f>
        <v>0</v>
      </c>
      <c r="O3564" s="38" t="n">
        <f aca="false">N3564+M3564+L3564</f>
        <v>51</v>
      </c>
      <c r="Q3564" s="39"/>
      <c r="R3564" s="39"/>
    </row>
    <row r="3565" customFormat="false" ht="15" hidden="false" customHeight="true" outlineLevel="0" collapsed="false">
      <c r="A3565" s="30" t="n">
        <v>3561</v>
      </c>
      <c r="B3565" s="31" t="s">
        <v>26</v>
      </c>
      <c r="C3565" s="32" t="s">
        <v>522</v>
      </c>
      <c r="D3565" s="33" t="s">
        <v>3409</v>
      </c>
      <c r="E3565" s="34" t="n">
        <f aca="false">F3565+G3565+H3565</f>
        <v>1.1</v>
      </c>
      <c r="F3565" s="35" t="n">
        <v>0</v>
      </c>
      <c r="G3565" s="36" t="n">
        <v>1.1</v>
      </c>
      <c r="H3565" s="37" t="n">
        <v>0</v>
      </c>
      <c r="I3565" s="38" t="n">
        <v>10</v>
      </c>
      <c r="J3565" s="38" t="n">
        <v>10</v>
      </c>
      <c r="K3565" s="38" t="n">
        <v>15</v>
      </c>
      <c r="L3565" s="38" t="n">
        <f aca="false">F3565*I3565</f>
        <v>0</v>
      </c>
      <c r="M3565" s="38" t="n">
        <f aca="false">G3565*J3565</f>
        <v>11</v>
      </c>
      <c r="N3565" s="38" t="n">
        <f aca="false">H3565*K3565</f>
        <v>0</v>
      </c>
      <c r="O3565" s="38" t="n">
        <f aca="false">N3565+M3565+L3565</f>
        <v>11</v>
      </c>
      <c r="Q3565" s="39"/>
      <c r="R3565" s="39"/>
    </row>
    <row r="3566" customFormat="false" ht="15" hidden="false" customHeight="true" outlineLevel="0" collapsed="false">
      <c r="A3566" s="30" t="n">
        <v>3562</v>
      </c>
      <c r="B3566" s="31" t="s">
        <v>26</v>
      </c>
      <c r="C3566" s="32" t="s">
        <v>522</v>
      </c>
      <c r="D3566" s="33" t="s">
        <v>3410</v>
      </c>
      <c r="E3566" s="34" t="n">
        <f aca="false">F3566+G3566+H3566</f>
        <v>1.1</v>
      </c>
      <c r="F3566" s="35" t="n">
        <v>0</v>
      </c>
      <c r="G3566" s="36" t="n">
        <v>1.1</v>
      </c>
      <c r="H3566" s="37" t="n">
        <v>0</v>
      </c>
      <c r="I3566" s="38" t="n">
        <v>10</v>
      </c>
      <c r="J3566" s="38" t="n">
        <v>10</v>
      </c>
      <c r="K3566" s="38" t="n">
        <v>15</v>
      </c>
      <c r="L3566" s="38" t="n">
        <f aca="false">F3566*I3566</f>
        <v>0</v>
      </c>
      <c r="M3566" s="38" t="n">
        <f aca="false">G3566*J3566</f>
        <v>11</v>
      </c>
      <c r="N3566" s="38" t="n">
        <f aca="false">H3566*K3566</f>
        <v>0</v>
      </c>
      <c r="O3566" s="38" t="n">
        <f aca="false">N3566+M3566+L3566</f>
        <v>11</v>
      </c>
      <c r="Q3566" s="39"/>
      <c r="R3566" s="39"/>
    </row>
    <row r="3567" customFormat="false" ht="15" hidden="false" customHeight="true" outlineLevel="0" collapsed="false">
      <c r="A3567" s="30" t="n">
        <v>3563</v>
      </c>
      <c r="B3567" s="31" t="s">
        <v>26</v>
      </c>
      <c r="C3567" s="32" t="s">
        <v>522</v>
      </c>
      <c r="D3567" s="33" t="s">
        <v>3411</v>
      </c>
      <c r="E3567" s="34" t="n">
        <f aca="false">F3567+G3567+H3567</f>
        <v>1.4</v>
      </c>
      <c r="F3567" s="35" t="n">
        <v>0</v>
      </c>
      <c r="G3567" s="36" t="n">
        <v>1.4</v>
      </c>
      <c r="H3567" s="37" t="n">
        <v>0</v>
      </c>
      <c r="I3567" s="38" t="n">
        <v>10</v>
      </c>
      <c r="J3567" s="38" t="n">
        <v>10</v>
      </c>
      <c r="K3567" s="38" t="n">
        <v>15</v>
      </c>
      <c r="L3567" s="38" t="n">
        <f aca="false">F3567*I3567</f>
        <v>0</v>
      </c>
      <c r="M3567" s="38" t="n">
        <f aca="false">G3567*J3567</f>
        <v>14</v>
      </c>
      <c r="N3567" s="38" t="n">
        <f aca="false">H3567*K3567</f>
        <v>0</v>
      </c>
      <c r="O3567" s="38" t="n">
        <f aca="false">N3567+M3567+L3567</f>
        <v>14</v>
      </c>
      <c r="Q3567" s="39"/>
      <c r="R3567" s="39"/>
    </row>
    <row r="3568" customFormat="false" ht="15" hidden="false" customHeight="true" outlineLevel="0" collapsed="false">
      <c r="A3568" s="30" t="n">
        <v>3564</v>
      </c>
      <c r="B3568" s="31" t="s">
        <v>26</v>
      </c>
      <c r="C3568" s="32" t="s">
        <v>569</v>
      </c>
      <c r="D3568" s="33" t="s">
        <v>3412</v>
      </c>
      <c r="E3568" s="34" t="n">
        <f aca="false">F3568+G3568+H3568</f>
        <v>3.4</v>
      </c>
      <c r="F3568" s="35" t="n">
        <v>0</v>
      </c>
      <c r="G3568" s="36" t="n">
        <v>3.4</v>
      </c>
      <c r="H3568" s="37" t="n">
        <v>0</v>
      </c>
      <c r="I3568" s="38" t="n">
        <v>10</v>
      </c>
      <c r="J3568" s="38" t="n">
        <v>10</v>
      </c>
      <c r="K3568" s="38" t="n">
        <v>15</v>
      </c>
      <c r="L3568" s="38" t="n">
        <f aca="false">F3568*I3568</f>
        <v>0</v>
      </c>
      <c r="M3568" s="38" t="n">
        <f aca="false">G3568*J3568</f>
        <v>34</v>
      </c>
      <c r="N3568" s="38" t="n">
        <f aca="false">H3568*K3568</f>
        <v>0</v>
      </c>
      <c r="O3568" s="38" t="n">
        <f aca="false">N3568+M3568+L3568</f>
        <v>34</v>
      </c>
      <c r="Q3568" s="39"/>
      <c r="R3568" s="39"/>
    </row>
    <row r="3569" customFormat="false" ht="15" hidden="false" customHeight="true" outlineLevel="0" collapsed="false">
      <c r="A3569" s="30" t="n">
        <v>3565</v>
      </c>
      <c r="B3569" s="31" t="s">
        <v>26</v>
      </c>
      <c r="C3569" s="32" t="s">
        <v>569</v>
      </c>
      <c r="D3569" s="33" t="s">
        <v>3413</v>
      </c>
      <c r="E3569" s="34" t="n">
        <f aca="false">F3569+G3569+H3569</f>
        <v>7.4</v>
      </c>
      <c r="F3569" s="35" t="n">
        <v>0</v>
      </c>
      <c r="G3569" s="36" t="n">
        <v>7.4</v>
      </c>
      <c r="H3569" s="37" t="n">
        <v>0</v>
      </c>
      <c r="I3569" s="38" t="n">
        <v>10</v>
      </c>
      <c r="J3569" s="38" t="n">
        <v>10</v>
      </c>
      <c r="K3569" s="38" t="n">
        <v>15</v>
      </c>
      <c r="L3569" s="38" t="n">
        <f aca="false">F3569*I3569</f>
        <v>0</v>
      </c>
      <c r="M3569" s="38" t="n">
        <f aca="false">G3569*J3569</f>
        <v>74</v>
      </c>
      <c r="N3569" s="38" t="n">
        <f aca="false">H3569*K3569</f>
        <v>0</v>
      </c>
      <c r="O3569" s="38" t="n">
        <f aca="false">N3569+M3569+L3569</f>
        <v>74</v>
      </c>
      <c r="Q3569" s="39"/>
      <c r="R3569" s="39"/>
    </row>
    <row r="3570" customFormat="false" ht="15" hidden="false" customHeight="true" outlineLevel="0" collapsed="false">
      <c r="A3570" s="30" t="n">
        <v>3566</v>
      </c>
      <c r="B3570" s="31" t="s">
        <v>26</v>
      </c>
      <c r="C3570" s="32" t="s">
        <v>569</v>
      </c>
      <c r="D3570" s="33" t="s">
        <v>3414</v>
      </c>
      <c r="E3570" s="34" t="n">
        <f aca="false">F3570+G3570+H3570</f>
        <v>6.8</v>
      </c>
      <c r="F3570" s="35" t="n">
        <v>0</v>
      </c>
      <c r="G3570" s="36" t="n">
        <v>6.8</v>
      </c>
      <c r="H3570" s="37" t="n">
        <v>0</v>
      </c>
      <c r="I3570" s="38" t="n">
        <v>10</v>
      </c>
      <c r="J3570" s="38" t="n">
        <v>10</v>
      </c>
      <c r="K3570" s="38" t="n">
        <v>15</v>
      </c>
      <c r="L3570" s="38" t="n">
        <f aca="false">F3570*I3570</f>
        <v>0</v>
      </c>
      <c r="M3570" s="38" t="n">
        <f aca="false">G3570*J3570</f>
        <v>68</v>
      </c>
      <c r="N3570" s="38" t="n">
        <f aca="false">H3570*K3570</f>
        <v>0</v>
      </c>
      <c r="O3570" s="38" t="n">
        <f aca="false">N3570+M3570+L3570</f>
        <v>68</v>
      </c>
      <c r="Q3570" s="39"/>
      <c r="R3570" s="39"/>
    </row>
    <row r="3571" customFormat="false" ht="15" hidden="false" customHeight="true" outlineLevel="0" collapsed="false">
      <c r="A3571" s="30" t="n">
        <v>3567</v>
      </c>
      <c r="B3571" s="31" t="s">
        <v>26</v>
      </c>
      <c r="C3571" s="32" t="s">
        <v>569</v>
      </c>
      <c r="D3571" s="33" t="s">
        <v>3415</v>
      </c>
      <c r="E3571" s="34" t="n">
        <f aca="false">F3571+G3571+H3571</f>
        <v>3.1</v>
      </c>
      <c r="F3571" s="35" t="n">
        <v>0</v>
      </c>
      <c r="G3571" s="36" t="n">
        <v>3.1</v>
      </c>
      <c r="H3571" s="37" t="n">
        <v>0</v>
      </c>
      <c r="I3571" s="38" t="n">
        <v>10</v>
      </c>
      <c r="J3571" s="38" t="n">
        <v>10</v>
      </c>
      <c r="K3571" s="38" t="n">
        <v>15</v>
      </c>
      <c r="L3571" s="38" t="n">
        <f aca="false">F3571*I3571</f>
        <v>0</v>
      </c>
      <c r="M3571" s="38" t="n">
        <f aca="false">G3571*J3571</f>
        <v>31</v>
      </c>
      <c r="N3571" s="38" t="n">
        <f aca="false">H3571*K3571</f>
        <v>0</v>
      </c>
      <c r="O3571" s="38" t="n">
        <f aca="false">N3571+M3571+L3571</f>
        <v>31</v>
      </c>
      <c r="Q3571" s="39"/>
      <c r="R3571" s="39"/>
    </row>
    <row r="3572" customFormat="false" ht="15" hidden="false" customHeight="true" outlineLevel="0" collapsed="false">
      <c r="A3572" s="30" t="n">
        <v>3568</v>
      </c>
      <c r="B3572" s="31" t="s">
        <v>26</v>
      </c>
      <c r="C3572" s="32" t="s">
        <v>569</v>
      </c>
      <c r="D3572" s="33" t="s">
        <v>1259</v>
      </c>
      <c r="E3572" s="34" t="n">
        <f aca="false">F3572+G3572+H3572</f>
        <v>4</v>
      </c>
      <c r="F3572" s="35" t="n">
        <v>0</v>
      </c>
      <c r="G3572" s="36" t="n">
        <v>4</v>
      </c>
      <c r="H3572" s="37" t="n">
        <v>0</v>
      </c>
      <c r="I3572" s="38" t="n">
        <v>10</v>
      </c>
      <c r="J3572" s="38" t="n">
        <v>10</v>
      </c>
      <c r="K3572" s="38" t="n">
        <v>15</v>
      </c>
      <c r="L3572" s="38" t="n">
        <f aca="false">F3572*I3572</f>
        <v>0</v>
      </c>
      <c r="M3572" s="38" t="n">
        <f aca="false">G3572*J3572</f>
        <v>40</v>
      </c>
      <c r="N3572" s="38" t="n">
        <f aca="false">H3572*K3572</f>
        <v>0</v>
      </c>
      <c r="O3572" s="38" t="n">
        <f aca="false">N3572+M3572+L3572</f>
        <v>40</v>
      </c>
      <c r="Q3572" s="39"/>
      <c r="R3572" s="39"/>
    </row>
    <row r="3573" customFormat="false" ht="15" hidden="false" customHeight="true" outlineLevel="0" collapsed="false">
      <c r="A3573" s="30" t="n">
        <v>3569</v>
      </c>
      <c r="B3573" s="31" t="s">
        <v>26</v>
      </c>
      <c r="C3573" s="32" t="s">
        <v>569</v>
      </c>
      <c r="D3573" s="33" t="s">
        <v>3416</v>
      </c>
      <c r="E3573" s="34" t="n">
        <f aca="false">F3573+G3573+H3573</f>
        <v>4.5</v>
      </c>
      <c r="F3573" s="35" t="n">
        <v>0</v>
      </c>
      <c r="G3573" s="36" t="n">
        <v>4.5</v>
      </c>
      <c r="H3573" s="37" t="n">
        <v>0</v>
      </c>
      <c r="I3573" s="38" t="n">
        <v>10</v>
      </c>
      <c r="J3573" s="38" t="n">
        <v>10</v>
      </c>
      <c r="K3573" s="38" t="n">
        <v>15</v>
      </c>
      <c r="L3573" s="38" t="n">
        <f aca="false">F3573*I3573</f>
        <v>0</v>
      </c>
      <c r="M3573" s="38" t="n">
        <f aca="false">G3573*J3573</f>
        <v>45</v>
      </c>
      <c r="N3573" s="38" t="n">
        <f aca="false">H3573*K3573</f>
        <v>0</v>
      </c>
      <c r="O3573" s="38" t="n">
        <f aca="false">N3573+M3573+L3573</f>
        <v>45</v>
      </c>
      <c r="Q3573" s="39"/>
      <c r="R3573" s="39"/>
    </row>
    <row r="3574" customFormat="false" ht="15" hidden="false" customHeight="true" outlineLevel="0" collapsed="false">
      <c r="A3574" s="30" t="n">
        <v>3570</v>
      </c>
      <c r="B3574" s="31" t="s">
        <v>26</v>
      </c>
      <c r="C3574" s="32" t="s">
        <v>569</v>
      </c>
      <c r="D3574" s="33" t="s">
        <v>3417</v>
      </c>
      <c r="E3574" s="34" t="n">
        <f aca="false">F3574+G3574+H3574</f>
        <v>2.3</v>
      </c>
      <c r="F3574" s="35" t="n">
        <v>0</v>
      </c>
      <c r="G3574" s="36" t="n">
        <v>2.3</v>
      </c>
      <c r="H3574" s="37" t="n">
        <v>0</v>
      </c>
      <c r="I3574" s="38" t="n">
        <v>10</v>
      </c>
      <c r="J3574" s="38" t="n">
        <v>10</v>
      </c>
      <c r="K3574" s="38" t="n">
        <v>15</v>
      </c>
      <c r="L3574" s="38" t="n">
        <f aca="false">F3574*I3574</f>
        <v>0</v>
      </c>
      <c r="M3574" s="38" t="n">
        <f aca="false">G3574*J3574</f>
        <v>23</v>
      </c>
      <c r="N3574" s="38" t="n">
        <f aca="false">H3574*K3574</f>
        <v>0</v>
      </c>
      <c r="O3574" s="38" t="n">
        <f aca="false">N3574+M3574+L3574</f>
        <v>23</v>
      </c>
      <c r="Q3574" s="39"/>
      <c r="R3574" s="39"/>
    </row>
    <row r="3575" customFormat="false" ht="15" hidden="false" customHeight="true" outlineLevel="0" collapsed="false">
      <c r="A3575" s="30" t="n">
        <v>3571</v>
      </c>
      <c r="B3575" s="31" t="s">
        <v>26</v>
      </c>
      <c r="C3575" s="32" t="s">
        <v>569</v>
      </c>
      <c r="D3575" s="33" t="s">
        <v>3418</v>
      </c>
      <c r="E3575" s="34" t="n">
        <f aca="false">F3575+G3575+H3575</f>
        <v>2.3</v>
      </c>
      <c r="F3575" s="35" t="n">
        <v>0</v>
      </c>
      <c r="G3575" s="36" t="n">
        <v>2.3</v>
      </c>
      <c r="H3575" s="37" t="n">
        <v>0</v>
      </c>
      <c r="I3575" s="38" t="n">
        <v>10</v>
      </c>
      <c r="J3575" s="38" t="n">
        <v>10</v>
      </c>
      <c r="K3575" s="38" t="n">
        <v>15</v>
      </c>
      <c r="L3575" s="38" t="n">
        <f aca="false">F3575*I3575</f>
        <v>0</v>
      </c>
      <c r="M3575" s="38" t="n">
        <f aca="false">G3575*J3575</f>
        <v>23</v>
      </c>
      <c r="N3575" s="38" t="n">
        <f aca="false">H3575*K3575</f>
        <v>0</v>
      </c>
      <c r="O3575" s="38" t="n">
        <f aca="false">N3575+M3575+L3575</f>
        <v>23</v>
      </c>
      <c r="Q3575" s="39"/>
      <c r="R3575" s="39"/>
    </row>
    <row r="3576" customFormat="false" ht="15" hidden="false" customHeight="true" outlineLevel="0" collapsed="false">
      <c r="A3576" s="30" t="n">
        <v>3572</v>
      </c>
      <c r="B3576" s="31" t="s">
        <v>26</v>
      </c>
      <c r="C3576" s="32" t="s">
        <v>569</v>
      </c>
      <c r="D3576" s="33" t="s">
        <v>3419</v>
      </c>
      <c r="E3576" s="34" t="n">
        <f aca="false">F3576+G3576+H3576</f>
        <v>9.3</v>
      </c>
      <c r="F3576" s="35" t="n">
        <v>0</v>
      </c>
      <c r="G3576" s="36" t="n">
        <v>9.3</v>
      </c>
      <c r="H3576" s="37" t="n">
        <v>0</v>
      </c>
      <c r="I3576" s="38" t="n">
        <v>10</v>
      </c>
      <c r="J3576" s="38" t="n">
        <v>10</v>
      </c>
      <c r="K3576" s="38" t="n">
        <v>15</v>
      </c>
      <c r="L3576" s="38" t="n">
        <f aca="false">F3576*I3576</f>
        <v>0</v>
      </c>
      <c r="M3576" s="38" t="n">
        <f aca="false">G3576*J3576</f>
        <v>93</v>
      </c>
      <c r="N3576" s="38" t="n">
        <f aca="false">H3576*K3576</f>
        <v>0</v>
      </c>
      <c r="O3576" s="38" t="n">
        <f aca="false">N3576+M3576+L3576</f>
        <v>93</v>
      </c>
      <c r="Q3576" s="39"/>
      <c r="R3576" s="39"/>
    </row>
    <row r="3577" customFormat="false" ht="15" hidden="false" customHeight="true" outlineLevel="0" collapsed="false">
      <c r="A3577" s="30" t="n">
        <v>3573</v>
      </c>
      <c r="B3577" s="31" t="s">
        <v>26</v>
      </c>
      <c r="C3577" s="32" t="s">
        <v>569</v>
      </c>
      <c r="D3577" s="33" t="s">
        <v>3420</v>
      </c>
      <c r="E3577" s="34" t="n">
        <f aca="false">F3577+G3577+H3577</f>
        <v>3.8</v>
      </c>
      <c r="F3577" s="35" t="n">
        <v>0</v>
      </c>
      <c r="G3577" s="36" t="n">
        <v>3.8</v>
      </c>
      <c r="H3577" s="37" t="n">
        <v>0</v>
      </c>
      <c r="I3577" s="38" t="n">
        <v>10</v>
      </c>
      <c r="J3577" s="38" t="n">
        <v>10</v>
      </c>
      <c r="K3577" s="38" t="n">
        <v>15</v>
      </c>
      <c r="L3577" s="38" t="n">
        <f aca="false">F3577*I3577</f>
        <v>0</v>
      </c>
      <c r="M3577" s="38" t="n">
        <f aca="false">G3577*J3577</f>
        <v>38</v>
      </c>
      <c r="N3577" s="38" t="n">
        <f aca="false">H3577*K3577</f>
        <v>0</v>
      </c>
      <c r="O3577" s="38" t="n">
        <f aca="false">N3577+M3577+L3577</f>
        <v>38</v>
      </c>
      <c r="Q3577" s="39"/>
      <c r="R3577" s="39"/>
    </row>
    <row r="3578" customFormat="false" ht="15" hidden="false" customHeight="true" outlineLevel="0" collapsed="false">
      <c r="A3578" s="30" t="n">
        <v>3574</v>
      </c>
      <c r="B3578" s="31" t="s">
        <v>26</v>
      </c>
      <c r="C3578" s="32" t="s">
        <v>569</v>
      </c>
      <c r="D3578" s="33" t="s">
        <v>3421</v>
      </c>
      <c r="E3578" s="34" t="n">
        <f aca="false">F3578+G3578+H3578</f>
        <v>4.1</v>
      </c>
      <c r="F3578" s="35" t="n">
        <v>0</v>
      </c>
      <c r="G3578" s="36" t="n">
        <v>4.1</v>
      </c>
      <c r="H3578" s="37" t="n">
        <v>0</v>
      </c>
      <c r="I3578" s="38" t="n">
        <v>10</v>
      </c>
      <c r="J3578" s="38" t="n">
        <v>10</v>
      </c>
      <c r="K3578" s="38" t="n">
        <v>15</v>
      </c>
      <c r="L3578" s="38" t="n">
        <f aca="false">F3578*I3578</f>
        <v>0</v>
      </c>
      <c r="M3578" s="38" t="n">
        <f aca="false">G3578*J3578</f>
        <v>41</v>
      </c>
      <c r="N3578" s="38" t="n">
        <f aca="false">H3578*K3578</f>
        <v>0</v>
      </c>
      <c r="O3578" s="38" t="n">
        <f aca="false">N3578+M3578+L3578</f>
        <v>41</v>
      </c>
      <c r="Q3578" s="39"/>
      <c r="R3578" s="39"/>
    </row>
    <row r="3579" customFormat="false" ht="15" hidden="false" customHeight="true" outlineLevel="0" collapsed="false">
      <c r="A3579" s="30" t="n">
        <v>3575</v>
      </c>
      <c r="B3579" s="31" t="s">
        <v>26</v>
      </c>
      <c r="C3579" s="32" t="s">
        <v>569</v>
      </c>
      <c r="D3579" s="33" t="s">
        <v>3422</v>
      </c>
      <c r="E3579" s="34" t="n">
        <f aca="false">F3579+G3579+H3579</f>
        <v>8.2</v>
      </c>
      <c r="F3579" s="35" t="n">
        <v>0</v>
      </c>
      <c r="G3579" s="36" t="n">
        <v>8.2</v>
      </c>
      <c r="H3579" s="37" t="n">
        <v>0</v>
      </c>
      <c r="I3579" s="38" t="n">
        <v>10</v>
      </c>
      <c r="J3579" s="38" t="n">
        <v>10</v>
      </c>
      <c r="K3579" s="38" t="n">
        <v>15</v>
      </c>
      <c r="L3579" s="38" t="n">
        <f aca="false">F3579*I3579</f>
        <v>0</v>
      </c>
      <c r="M3579" s="38" t="n">
        <f aca="false">G3579*J3579</f>
        <v>82</v>
      </c>
      <c r="N3579" s="38" t="n">
        <f aca="false">H3579*K3579</f>
        <v>0</v>
      </c>
      <c r="O3579" s="38" t="n">
        <f aca="false">N3579+M3579+L3579</f>
        <v>82</v>
      </c>
      <c r="Q3579" s="39"/>
      <c r="R3579" s="39"/>
    </row>
    <row r="3580" customFormat="false" ht="15" hidden="false" customHeight="true" outlineLevel="0" collapsed="false">
      <c r="A3580" s="30" t="n">
        <v>3576</v>
      </c>
      <c r="B3580" s="31" t="s">
        <v>26</v>
      </c>
      <c r="C3580" s="32" t="s">
        <v>569</v>
      </c>
      <c r="D3580" s="33" t="s">
        <v>3423</v>
      </c>
      <c r="E3580" s="34" t="n">
        <f aca="false">F3580+G3580+H3580</f>
        <v>5.6</v>
      </c>
      <c r="F3580" s="35" t="n">
        <v>0</v>
      </c>
      <c r="G3580" s="36" t="n">
        <v>5.6</v>
      </c>
      <c r="H3580" s="37" t="n">
        <v>0</v>
      </c>
      <c r="I3580" s="38" t="n">
        <v>10</v>
      </c>
      <c r="J3580" s="38" t="n">
        <v>10</v>
      </c>
      <c r="K3580" s="38" t="n">
        <v>15</v>
      </c>
      <c r="L3580" s="38" t="n">
        <f aca="false">F3580*I3580</f>
        <v>0</v>
      </c>
      <c r="M3580" s="38" t="n">
        <f aca="false">G3580*J3580</f>
        <v>56</v>
      </c>
      <c r="N3580" s="38" t="n">
        <f aca="false">H3580*K3580</f>
        <v>0</v>
      </c>
      <c r="O3580" s="38" t="n">
        <f aca="false">N3580+M3580+L3580</f>
        <v>56</v>
      </c>
      <c r="Q3580" s="39"/>
      <c r="R3580" s="39"/>
    </row>
    <row r="3581" customFormat="false" ht="15" hidden="false" customHeight="true" outlineLevel="0" collapsed="false">
      <c r="A3581" s="30" t="n">
        <v>3577</v>
      </c>
      <c r="B3581" s="31" t="s">
        <v>26</v>
      </c>
      <c r="C3581" s="32" t="s">
        <v>569</v>
      </c>
      <c r="D3581" s="33" t="s">
        <v>3424</v>
      </c>
      <c r="E3581" s="34" t="n">
        <f aca="false">F3581+G3581+H3581</f>
        <v>3.9</v>
      </c>
      <c r="F3581" s="35" t="n">
        <v>0</v>
      </c>
      <c r="G3581" s="36" t="n">
        <v>3.9</v>
      </c>
      <c r="H3581" s="37" t="n">
        <v>0</v>
      </c>
      <c r="I3581" s="38" t="n">
        <v>10</v>
      </c>
      <c r="J3581" s="38" t="n">
        <v>10</v>
      </c>
      <c r="K3581" s="38" t="n">
        <v>15</v>
      </c>
      <c r="L3581" s="38" t="n">
        <f aca="false">F3581*I3581</f>
        <v>0</v>
      </c>
      <c r="M3581" s="38" t="n">
        <f aca="false">G3581*J3581</f>
        <v>39</v>
      </c>
      <c r="N3581" s="38" t="n">
        <f aca="false">H3581*K3581</f>
        <v>0</v>
      </c>
      <c r="O3581" s="38" t="n">
        <f aca="false">N3581+M3581+L3581</f>
        <v>39</v>
      </c>
      <c r="Q3581" s="39"/>
      <c r="R3581" s="39"/>
    </row>
    <row r="3582" customFormat="false" ht="15" hidden="false" customHeight="true" outlineLevel="0" collapsed="false">
      <c r="A3582" s="30" t="n">
        <v>3578</v>
      </c>
      <c r="B3582" s="31" t="s">
        <v>26</v>
      </c>
      <c r="C3582" s="32" t="s">
        <v>569</v>
      </c>
      <c r="D3582" s="33" t="s">
        <v>1299</v>
      </c>
      <c r="E3582" s="34" t="n">
        <f aca="false">F3582+G3582+H3582</f>
        <v>3.7</v>
      </c>
      <c r="F3582" s="35" t="n">
        <v>0</v>
      </c>
      <c r="G3582" s="36" t="n">
        <v>3.7</v>
      </c>
      <c r="H3582" s="37" t="n">
        <v>0</v>
      </c>
      <c r="I3582" s="38" t="n">
        <v>10</v>
      </c>
      <c r="J3582" s="38" t="n">
        <v>10</v>
      </c>
      <c r="K3582" s="38" t="n">
        <v>15</v>
      </c>
      <c r="L3582" s="38" t="n">
        <f aca="false">F3582*I3582</f>
        <v>0</v>
      </c>
      <c r="M3582" s="38" t="n">
        <f aca="false">G3582*J3582</f>
        <v>37</v>
      </c>
      <c r="N3582" s="38" t="n">
        <f aca="false">H3582*K3582</f>
        <v>0</v>
      </c>
      <c r="O3582" s="38" t="n">
        <f aca="false">N3582+M3582+L3582</f>
        <v>37</v>
      </c>
      <c r="Q3582" s="39"/>
      <c r="R3582" s="39"/>
    </row>
    <row r="3583" customFormat="false" ht="15" hidden="false" customHeight="true" outlineLevel="0" collapsed="false">
      <c r="A3583" s="30" t="n">
        <v>3579</v>
      </c>
      <c r="B3583" s="31" t="s">
        <v>26</v>
      </c>
      <c r="C3583" s="32" t="s">
        <v>569</v>
      </c>
      <c r="D3583" s="33" t="s">
        <v>3425</v>
      </c>
      <c r="E3583" s="34" t="n">
        <f aca="false">F3583+G3583+H3583</f>
        <v>5.1</v>
      </c>
      <c r="F3583" s="35" t="n">
        <v>0</v>
      </c>
      <c r="G3583" s="36" t="n">
        <v>5.1</v>
      </c>
      <c r="H3583" s="37" t="n">
        <v>0</v>
      </c>
      <c r="I3583" s="38" t="n">
        <v>10</v>
      </c>
      <c r="J3583" s="38" t="n">
        <v>10</v>
      </c>
      <c r="K3583" s="38" t="n">
        <v>15</v>
      </c>
      <c r="L3583" s="38" t="n">
        <f aca="false">F3583*I3583</f>
        <v>0</v>
      </c>
      <c r="M3583" s="38" t="n">
        <f aca="false">G3583*J3583</f>
        <v>51</v>
      </c>
      <c r="N3583" s="38" t="n">
        <f aca="false">H3583*K3583</f>
        <v>0</v>
      </c>
      <c r="O3583" s="38" t="n">
        <f aca="false">N3583+M3583+L3583</f>
        <v>51</v>
      </c>
      <c r="Q3583" s="39"/>
      <c r="R3583" s="39"/>
    </row>
    <row r="3584" customFormat="false" ht="15" hidden="false" customHeight="true" outlineLevel="0" collapsed="false">
      <c r="A3584" s="30" t="n">
        <v>3580</v>
      </c>
      <c r="B3584" s="31" t="s">
        <v>26</v>
      </c>
      <c r="C3584" s="32" t="s">
        <v>569</v>
      </c>
      <c r="D3584" s="33" t="s">
        <v>3426</v>
      </c>
      <c r="E3584" s="34" t="n">
        <f aca="false">F3584+G3584+H3584</f>
        <v>11.1</v>
      </c>
      <c r="F3584" s="35" t="n">
        <v>0</v>
      </c>
      <c r="G3584" s="36" t="n">
        <v>11.1</v>
      </c>
      <c r="H3584" s="37" t="n">
        <v>0</v>
      </c>
      <c r="I3584" s="38" t="n">
        <v>10</v>
      </c>
      <c r="J3584" s="38" t="n">
        <v>10</v>
      </c>
      <c r="K3584" s="38" t="n">
        <v>15</v>
      </c>
      <c r="L3584" s="38" t="n">
        <f aca="false">F3584*I3584</f>
        <v>0</v>
      </c>
      <c r="M3584" s="38" t="n">
        <f aca="false">G3584*J3584</f>
        <v>111</v>
      </c>
      <c r="N3584" s="38" t="n">
        <f aca="false">H3584*K3584</f>
        <v>0</v>
      </c>
      <c r="O3584" s="38" t="n">
        <f aca="false">N3584+M3584+L3584</f>
        <v>111</v>
      </c>
      <c r="Q3584" s="39"/>
      <c r="R3584" s="39"/>
    </row>
    <row r="3585" customFormat="false" ht="15" hidden="false" customHeight="true" outlineLevel="0" collapsed="false">
      <c r="A3585" s="30" t="n">
        <v>3581</v>
      </c>
      <c r="B3585" s="31" t="s">
        <v>26</v>
      </c>
      <c r="C3585" s="32" t="s">
        <v>569</v>
      </c>
      <c r="D3585" s="33" t="s">
        <v>3427</v>
      </c>
      <c r="E3585" s="34" t="n">
        <f aca="false">F3585+G3585+H3585</f>
        <v>3.4</v>
      </c>
      <c r="F3585" s="35" t="n">
        <v>0</v>
      </c>
      <c r="G3585" s="36" t="n">
        <v>3.4</v>
      </c>
      <c r="H3585" s="37" t="n">
        <v>0</v>
      </c>
      <c r="I3585" s="38" t="n">
        <v>10</v>
      </c>
      <c r="J3585" s="38" t="n">
        <v>10</v>
      </c>
      <c r="K3585" s="38" t="n">
        <v>15</v>
      </c>
      <c r="L3585" s="38" t="n">
        <f aca="false">F3585*I3585</f>
        <v>0</v>
      </c>
      <c r="M3585" s="38" t="n">
        <f aca="false">G3585*J3585</f>
        <v>34</v>
      </c>
      <c r="N3585" s="38" t="n">
        <f aca="false">H3585*K3585</f>
        <v>0</v>
      </c>
      <c r="O3585" s="38" t="n">
        <f aca="false">N3585+M3585+L3585</f>
        <v>34</v>
      </c>
      <c r="Q3585" s="39"/>
      <c r="R3585" s="39"/>
    </row>
    <row r="3586" customFormat="false" ht="15" hidden="false" customHeight="true" outlineLevel="0" collapsed="false">
      <c r="A3586" s="30" t="n">
        <v>3582</v>
      </c>
      <c r="B3586" s="31" t="s">
        <v>26</v>
      </c>
      <c r="C3586" s="32" t="s">
        <v>569</v>
      </c>
      <c r="D3586" s="33" t="s">
        <v>3428</v>
      </c>
      <c r="E3586" s="34" t="n">
        <f aca="false">F3586+G3586+H3586</f>
        <v>2.5</v>
      </c>
      <c r="F3586" s="35" t="n">
        <v>0</v>
      </c>
      <c r="G3586" s="36" t="n">
        <v>2.5</v>
      </c>
      <c r="H3586" s="37" t="n">
        <v>0</v>
      </c>
      <c r="I3586" s="38" t="n">
        <v>10</v>
      </c>
      <c r="J3586" s="38" t="n">
        <v>10</v>
      </c>
      <c r="K3586" s="38" t="n">
        <v>15</v>
      </c>
      <c r="L3586" s="38" t="n">
        <f aca="false">F3586*I3586</f>
        <v>0</v>
      </c>
      <c r="M3586" s="38" t="n">
        <f aca="false">G3586*J3586</f>
        <v>25</v>
      </c>
      <c r="N3586" s="38" t="n">
        <f aca="false">H3586*K3586</f>
        <v>0</v>
      </c>
      <c r="O3586" s="38" t="n">
        <f aca="false">N3586+M3586+L3586</f>
        <v>25</v>
      </c>
      <c r="Q3586" s="39"/>
      <c r="R3586" s="39"/>
    </row>
    <row r="3587" customFormat="false" ht="15" hidden="false" customHeight="true" outlineLevel="0" collapsed="false">
      <c r="A3587" s="30" t="n">
        <v>3583</v>
      </c>
      <c r="B3587" s="31" t="s">
        <v>26</v>
      </c>
      <c r="C3587" s="32" t="s">
        <v>569</v>
      </c>
      <c r="D3587" s="33" t="s">
        <v>3429</v>
      </c>
      <c r="E3587" s="34" t="n">
        <f aca="false">F3587+G3587+H3587</f>
        <v>1.7</v>
      </c>
      <c r="F3587" s="35" t="n">
        <v>0</v>
      </c>
      <c r="G3587" s="36" t="n">
        <v>1.7</v>
      </c>
      <c r="H3587" s="37" t="n">
        <v>0</v>
      </c>
      <c r="I3587" s="38" t="n">
        <v>10</v>
      </c>
      <c r="J3587" s="38" t="n">
        <v>10</v>
      </c>
      <c r="K3587" s="38" t="n">
        <v>15</v>
      </c>
      <c r="L3587" s="38" t="n">
        <f aca="false">F3587*I3587</f>
        <v>0</v>
      </c>
      <c r="M3587" s="38" t="n">
        <f aca="false">G3587*J3587</f>
        <v>17</v>
      </c>
      <c r="N3587" s="38" t="n">
        <f aca="false">H3587*K3587</f>
        <v>0</v>
      </c>
      <c r="O3587" s="38" t="n">
        <f aca="false">N3587+M3587+L3587</f>
        <v>17</v>
      </c>
      <c r="Q3587" s="39"/>
      <c r="R3587" s="39"/>
    </row>
    <row r="3588" customFormat="false" ht="15" hidden="false" customHeight="true" outlineLevel="0" collapsed="false">
      <c r="A3588" s="30" t="n">
        <v>3584</v>
      </c>
      <c r="B3588" s="31" t="s">
        <v>26</v>
      </c>
      <c r="C3588" s="32" t="s">
        <v>569</v>
      </c>
      <c r="D3588" s="33" t="s">
        <v>3247</v>
      </c>
      <c r="E3588" s="34" t="n">
        <f aca="false">F3588+G3588+H3588</f>
        <v>1.5</v>
      </c>
      <c r="F3588" s="35" t="n">
        <v>0</v>
      </c>
      <c r="G3588" s="36" t="n">
        <v>1.5</v>
      </c>
      <c r="H3588" s="37" t="n">
        <v>0</v>
      </c>
      <c r="I3588" s="38" t="n">
        <v>10</v>
      </c>
      <c r="J3588" s="38" t="n">
        <v>10</v>
      </c>
      <c r="K3588" s="38" t="n">
        <v>15</v>
      </c>
      <c r="L3588" s="38" t="n">
        <f aca="false">F3588*I3588</f>
        <v>0</v>
      </c>
      <c r="M3588" s="38" t="n">
        <f aca="false">G3588*J3588</f>
        <v>15</v>
      </c>
      <c r="N3588" s="38" t="n">
        <f aca="false">H3588*K3588</f>
        <v>0</v>
      </c>
      <c r="O3588" s="38" t="n">
        <f aca="false">N3588+M3588+L3588</f>
        <v>15</v>
      </c>
      <c r="Q3588" s="39"/>
      <c r="R3588" s="39"/>
    </row>
    <row r="3589" customFormat="false" ht="15" hidden="false" customHeight="true" outlineLevel="0" collapsed="false">
      <c r="A3589" s="30" t="n">
        <v>3585</v>
      </c>
      <c r="B3589" s="31" t="s">
        <v>26</v>
      </c>
      <c r="C3589" s="32" t="s">
        <v>569</v>
      </c>
      <c r="D3589" s="33" t="s">
        <v>3430</v>
      </c>
      <c r="E3589" s="34" t="n">
        <f aca="false">F3589+G3589+H3589</f>
        <v>9.4</v>
      </c>
      <c r="F3589" s="35" t="n">
        <v>0</v>
      </c>
      <c r="G3589" s="36" t="n">
        <v>9.4</v>
      </c>
      <c r="H3589" s="37" t="n">
        <v>0</v>
      </c>
      <c r="I3589" s="38" t="n">
        <v>10</v>
      </c>
      <c r="J3589" s="38" t="n">
        <v>10</v>
      </c>
      <c r="K3589" s="38" t="n">
        <v>15</v>
      </c>
      <c r="L3589" s="38" t="n">
        <f aca="false">F3589*I3589</f>
        <v>0</v>
      </c>
      <c r="M3589" s="38" t="n">
        <f aca="false">G3589*J3589</f>
        <v>94</v>
      </c>
      <c r="N3589" s="38" t="n">
        <f aca="false">H3589*K3589</f>
        <v>0</v>
      </c>
      <c r="O3589" s="38" t="n">
        <f aca="false">N3589+M3589+L3589</f>
        <v>94</v>
      </c>
      <c r="Q3589" s="39"/>
      <c r="R3589" s="39"/>
    </row>
    <row r="3590" customFormat="false" ht="15" hidden="false" customHeight="true" outlineLevel="0" collapsed="false">
      <c r="A3590" s="30" t="n">
        <v>3586</v>
      </c>
      <c r="B3590" s="31" t="s">
        <v>26</v>
      </c>
      <c r="C3590" s="32" t="s">
        <v>569</v>
      </c>
      <c r="D3590" s="33" t="s">
        <v>3431</v>
      </c>
      <c r="E3590" s="34" t="n">
        <f aca="false">F3590+G3590+H3590</f>
        <v>5.7</v>
      </c>
      <c r="F3590" s="35" t="n">
        <v>0</v>
      </c>
      <c r="G3590" s="36" t="n">
        <v>5.7</v>
      </c>
      <c r="H3590" s="37" t="n">
        <v>0</v>
      </c>
      <c r="I3590" s="38" t="n">
        <v>10</v>
      </c>
      <c r="J3590" s="38" t="n">
        <v>10</v>
      </c>
      <c r="K3590" s="38" t="n">
        <v>15</v>
      </c>
      <c r="L3590" s="38" t="n">
        <f aca="false">F3590*I3590</f>
        <v>0</v>
      </c>
      <c r="M3590" s="38" t="n">
        <f aca="false">G3590*J3590</f>
        <v>57</v>
      </c>
      <c r="N3590" s="38" t="n">
        <f aca="false">H3590*K3590</f>
        <v>0</v>
      </c>
      <c r="O3590" s="38" t="n">
        <f aca="false">N3590+M3590+L3590</f>
        <v>57</v>
      </c>
      <c r="Q3590" s="39"/>
      <c r="R3590" s="39"/>
    </row>
    <row r="3591" customFormat="false" ht="15" hidden="false" customHeight="true" outlineLevel="0" collapsed="false">
      <c r="A3591" s="30" t="n">
        <v>3587</v>
      </c>
      <c r="B3591" s="31" t="s">
        <v>26</v>
      </c>
      <c r="C3591" s="32" t="s">
        <v>569</v>
      </c>
      <c r="D3591" s="33" t="s">
        <v>3432</v>
      </c>
      <c r="E3591" s="34" t="n">
        <f aca="false">F3591+G3591+H3591</f>
        <v>2.7</v>
      </c>
      <c r="F3591" s="35" t="n">
        <v>0</v>
      </c>
      <c r="G3591" s="36" t="n">
        <v>2.7</v>
      </c>
      <c r="H3591" s="37" t="n">
        <v>0</v>
      </c>
      <c r="I3591" s="38" t="n">
        <v>10</v>
      </c>
      <c r="J3591" s="38" t="n">
        <v>10</v>
      </c>
      <c r="K3591" s="38" t="n">
        <v>15</v>
      </c>
      <c r="L3591" s="38" t="n">
        <f aca="false">F3591*I3591</f>
        <v>0</v>
      </c>
      <c r="M3591" s="38" t="n">
        <f aca="false">G3591*J3591</f>
        <v>27</v>
      </c>
      <c r="N3591" s="38" t="n">
        <f aca="false">H3591*K3591</f>
        <v>0</v>
      </c>
      <c r="O3591" s="38" t="n">
        <f aca="false">N3591+M3591+L3591</f>
        <v>27</v>
      </c>
      <c r="Q3591" s="39"/>
      <c r="R3591" s="39"/>
    </row>
    <row r="3592" customFormat="false" ht="15" hidden="false" customHeight="true" outlineLevel="0" collapsed="false">
      <c r="A3592" s="30" t="n">
        <v>3588</v>
      </c>
      <c r="B3592" s="31" t="s">
        <v>26</v>
      </c>
      <c r="C3592" s="32" t="s">
        <v>569</v>
      </c>
      <c r="D3592" s="33" t="s">
        <v>3433</v>
      </c>
      <c r="E3592" s="34" t="n">
        <f aca="false">F3592+G3592+H3592</f>
        <v>5.9</v>
      </c>
      <c r="F3592" s="35" t="n">
        <v>0</v>
      </c>
      <c r="G3592" s="36" t="n">
        <v>5.9</v>
      </c>
      <c r="H3592" s="37" t="n">
        <v>0</v>
      </c>
      <c r="I3592" s="38" t="n">
        <v>10</v>
      </c>
      <c r="J3592" s="38" t="n">
        <v>10</v>
      </c>
      <c r="K3592" s="38" t="n">
        <v>15</v>
      </c>
      <c r="L3592" s="38" t="n">
        <f aca="false">F3592*I3592</f>
        <v>0</v>
      </c>
      <c r="M3592" s="38" t="n">
        <f aca="false">G3592*J3592</f>
        <v>59</v>
      </c>
      <c r="N3592" s="38" t="n">
        <f aca="false">H3592*K3592</f>
        <v>0</v>
      </c>
      <c r="O3592" s="38" t="n">
        <f aca="false">N3592+M3592+L3592</f>
        <v>59</v>
      </c>
      <c r="Q3592" s="39"/>
      <c r="R3592" s="39"/>
    </row>
    <row r="3593" customFormat="false" ht="15" hidden="false" customHeight="true" outlineLevel="0" collapsed="false">
      <c r="A3593" s="30" t="n">
        <v>3589</v>
      </c>
      <c r="B3593" s="31" t="s">
        <v>26</v>
      </c>
      <c r="C3593" s="32" t="s">
        <v>569</v>
      </c>
      <c r="D3593" s="33" t="s">
        <v>3434</v>
      </c>
      <c r="E3593" s="34" t="n">
        <f aca="false">F3593+G3593+H3593</f>
        <v>3</v>
      </c>
      <c r="F3593" s="35" t="n">
        <v>0</v>
      </c>
      <c r="G3593" s="36" t="n">
        <v>3</v>
      </c>
      <c r="H3593" s="37" t="n">
        <v>0</v>
      </c>
      <c r="I3593" s="38" t="n">
        <v>10</v>
      </c>
      <c r="J3593" s="38" t="n">
        <v>10</v>
      </c>
      <c r="K3593" s="38" t="n">
        <v>15</v>
      </c>
      <c r="L3593" s="38" t="n">
        <f aca="false">F3593*I3593</f>
        <v>0</v>
      </c>
      <c r="M3593" s="38" t="n">
        <f aca="false">G3593*J3593</f>
        <v>30</v>
      </c>
      <c r="N3593" s="38" t="n">
        <f aca="false">H3593*K3593</f>
        <v>0</v>
      </c>
      <c r="O3593" s="38" t="n">
        <f aca="false">N3593+M3593+L3593</f>
        <v>30</v>
      </c>
      <c r="Q3593" s="39"/>
      <c r="R3593" s="39"/>
    </row>
    <row r="3594" customFormat="false" ht="15" hidden="false" customHeight="true" outlineLevel="0" collapsed="false">
      <c r="A3594" s="30" t="n">
        <v>3590</v>
      </c>
      <c r="B3594" s="31" t="s">
        <v>26</v>
      </c>
      <c r="C3594" s="32" t="s">
        <v>569</v>
      </c>
      <c r="D3594" s="33" t="s">
        <v>3435</v>
      </c>
      <c r="E3594" s="34" t="n">
        <f aca="false">F3594+G3594+H3594</f>
        <v>4.5</v>
      </c>
      <c r="F3594" s="35" t="n">
        <v>0</v>
      </c>
      <c r="G3594" s="36" t="n">
        <v>4.5</v>
      </c>
      <c r="H3594" s="37" t="n">
        <v>0</v>
      </c>
      <c r="I3594" s="38" t="n">
        <v>10</v>
      </c>
      <c r="J3594" s="38" t="n">
        <v>10</v>
      </c>
      <c r="K3594" s="38" t="n">
        <v>15</v>
      </c>
      <c r="L3594" s="38" t="n">
        <f aca="false">F3594*I3594</f>
        <v>0</v>
      </c>
      <c r="M3594" s="38" t="n">
        <f aca="false">G3594*J3594</f>
        <v>45</v>
      </c>
      <c r="N3594" s="38" t="n">
        <f aca="false">H3594*K3594</f>
        <v>0</v>
      </c>
      <c r="O3594" s="38" t="n">
        <f aca="false">N3594+M3594+L3594</f>
        <v>45</v>
      </c>
      <c r="Q3594" s="39"/>
      <c r="R3594" s="39"/>
    </row>
    <row r="3595" customFormat="false" ht="15" hidden="false" customHeight="true" outlineLevel="0" collapsed="false">
      <c r="A3595" s="30" t="n">
        <v>3591</v>
      </c>
      <c r="B3595" s="31" t="s">
        <v>26</v>
      </c>
      <c r="C3595" s="32" t="s">
        <v>569</v>
      </c>
      <c r="D3595" s="33" t="s">
        <v>3436</v>
      </c>
      <c r="E3595" s="34" t="n">
        <f aca="false">F3595+G3595+H3595</f>
        <v>2.8</v>
      </c>
      <c r="F3595" s="35" t="n">
        <v>0</v>
      </c>
      <c r="G3595" s="36" t="n">
        <v>2.8</v>
      </c>
      <c r="H3595" s="37" t="n">
        <v>0</v>
      </c>
      <c r="I3595" s="38" t="n">
        <v>10</v>
      </c>
      <c r="J3595" s="38" t="n">
        <v>10</v>
      </c>
      <c r="K3595" s="38" t="n">
        <v>15</v>
      </c>
      <c r="L3595" s="38" t="n">
        <f aca="false">F3595*I3595</f>
        <v>0</v>
      </c>
      <c r="M3595" s="38" t="n">
        <f aca="false">G3595*J3595</f>
        <v>28</v>
      </c>
      <c r="N3595" s="38" t="n">
        <f aca="false">H3595*K3595</f>
        <v>0</v>
      </c>
      <c r="O3595" s="38" t="n">
        <f aca="false">N3595+M3595+L3595</f>
        <v>28</v>
      </c>
      <c r="Q3595" s="39"/>
      <c r="R3595" s="39"/>
    </row>
    <row r="3596" customFormat="false" ht="15" hidden="false" customHeight="true" outlineLevel="0" collapsed="false">
      <c r="A3596" s="30" t="n">
        <v>3592</v>
      </c>
      <c r="B3596" s="31" t="s">
        <v>26</v>
      </c>
      <c r="C3596" s="32" t="s">
        <v>569</v>
      </c>
      <c r="D3596" s="33" t="s">
        <v>3437</v>
      </c>
      <c r="E3596" s="34" t="n">
        <f aca="false">F3596+G3596+H3596</f>
        <v>5</v>
      </c>
      <c r="F3596" s="35" t="n">
        <v>0</v>
      </c>
      <c r="G3596" s="36" t="n">
        <v>5</v>
      </c>
      <c r="H3596" s="37" t="n">
        <v>0</v>
      </c>
      <c r="I3596" s="38" t="n">
        <v>10</v>
      </c>
      <c r="J3596" s="38" t="n">
        <v>10</v>
      </c>
      <c r="K3596" s="38" t="n">
        <v>15</v>
      </c>
      <c r="L3596" s="38" t="n">
        <f aca="false">F3596*I3596</f>
        <v>0</v>
      </c>
      <c r="M3596" s="38" t="n">
        <f aca="false">G3596*J3596</f>
        <v>50</v>
      </c>
      <c r="N3596" s="38" t="n">
        <f aca="false">H3596*K3596</f>
        <v>0</v>
      </c>
      <c r="O3596" s="38" t="n">
        <f aca="false">N3596+M3596+L3596</f>
        <v>50</v>
      </c>
      <c r="Q3596" s="39"/>
      <c r="R3596" s="39"/>
    </row>
    <row r="3597" customFormat="false" ht="15" hidden="false" customHeight="true" outlineLevel="0" collapsed="false">
      <c r="A3597" s="30" t="n">
        <v>3593</v>
      </c>
      <c r="B3597" s="31" t="s">
        <v>26</v>
      </c>
      <c r="C3597" s="32" t="s">
        <v>569</v>
      </c>
      <c r="D3597" s="33" t="s">
        <v>3438</v>
      </c>
      <c r="E3597" s="34" t="n">
        <f aca="false">F3597+G3597+H3597</f>
        <v>2.8</v>
      </c>
      <c r="F3597" s="35" t="n">
        <v>0</v>
      </c>
      <c r="G3597" s="36" t="n">
        <v>2.8</v>
      </c>
      <c r="H3597" s="37" t="n">
        <v>0</v>
      </c>
      <c r="I3597" s="38" t="n">
        <v>10</v>
      </c>
      <c r="J3597" s="38" t="n">
        <v>10</v>
      </c>
      <c r="K3597" s="38" t="n">
        <v>15</v>
      </c>
      <c r="L3597" s="38" t="n">
        <f aca="false">F3597*I3597</f>
        <v>0</v>
      </c>
      <c r="M3597" s="38" t="n">
        <f aca="false">G3597*J3597</f>
        <v>28</v>
      </c>
      <c r="N3597" s="38" t="n">
        <f aca="false">H3597*K3597</f>
        <v>0</v>
      </c>
      <c r="O3597" s="38" t="n">
        <f aca="false">N3597+M3597+L3597</f>
        <v>28</v>
      </c>
      <c r="Q3597" s="39"/>
      <c r="R3597" s="39"/>
    </row>
    <row r="3598" customFormat="false" ht="15" hidden="false" customHeight="true" outlineLevel="0" collapsed="false">
      <c r="A3598" s="30" t="n">
        <v>3594</v>
      </c>
      <c r="B3598" s="31" t="s">
        <v>26</v>
      </c>
      <c r="C3598" s="32" t="s">
        <v>569</v>
      </c>
      <c r="D3598" s="33" t="s">
        <v>2274</v>
      </c>
      <c r="E3598" s="34" t="n">
        <f aca="false">F3598+G3598+H3598</f>
        <v>12</v>
      </c>
      <c r="F3598" s="35" t="n">
        <v>0</v>
      </c>
      <c r="G3598" s="36" t="n">
        <v>12</v>
      </c>
      <c r="H3598" s="37" t="n">
        <v>0</v>
      </c>
      <c r="I3598" s="38" t="n">
        <v>10</v>
      </c>
      <c r="J3598" s="38" t="n">
        <v>10</v>
      </c>
      <c r="K3598" s="38" t="n">
        <v>15</v>
      </c>
      <c r="L3598" s="38" t="n">
        <f aca="false">F3598*I3598</f>
        <v>0</v>
      </c>
      <c r="M3598" s="38" t="n">
        <f aca="false">G3598*J3598</f>
        <v>120</v>
      </c>
      <c r="N3598" s="38" t="n">
        <f aca="false">H3598*K3598</f>
        <v>0</v>
      </c>
      <c r="O3598" s="38" t="n">
        <f aca="false">N3598+M3598+L3598</f>
        <v>120</v>
      </c>
      <c r="Q3598" s="39"/>
      <c r="R3598" s="39"/>
    </row>
    <row r="3599" customFormat="false" ht="15" hidden="false" customHeight="true" outlineLevel="0" collapsed="false">
      <c r="A3599" s="30" t="n">
        <v>3595</v>
      </c>
      <c r="B3599" s="31" t="s">
        <v>26</v>
      </c>
      <c r="C3599" s="32" t="s">
        <v>569</v>
      </c>
      <c r="D3599" s="33" t="s">
        <v>3439</v>
      </c>
      <c r="E3599" s="34" t="n">
        <f aca="false">F3599+G3599+H3599</f>
        <v>8.6</v>
      </c>
      <c r="F3599" s="35" t="n">
        <v>0</v>
      </c>
      <c r="G3599" s="36" t="n">
        <v>8.6</v>
      </c>
      <c r="H3599" s="37" t="n">
        <v>0</v>
      </c>
      <c r="I3599" s="38" t="n">
        <v>10</v>
      </c>
      <c r="J3599" s="38" t="n">
        <v>10</v>
      </c>
      <c r="K3599" s="38" t="n">
        <v>15</v>
      </c>
      <c r="L3599" s="38" t="n">
        <f aca="false">F3599*I3599</f>
        <v>0</v>
      </c>
      <c r="M3599" s="38" t="n">
        <f aca="false">G3599*J3599</f>
        <v>86</v>
      </c>
      <c r="N3599" s="38" t="n">
        <f aca="false">H3599*K3599</f>
        <v>0</v>
      </c>
      <c r="O3599" s="38" t="n">
        <f aca="false">N3599+M3599+L3599</f>
        <v>86</v>
      </c>
      <c r="Q3599" s="39"/>
      <c r="R3599" s="39"/>
    </row>
    <row r="3600" customFormat="false" ht="15" hidden="false" customHeight="true" outlineLevel="0" collapsed="false">
      <c r="A3600" s="30" t="n">
        <v>3596</v>
      </c>
      <c r="B3600" s="31" t="s">
        <v>26</v>
      </c>
      <c r="C3600" s="32" t="s">
        <v>569</v>
      </c>
      <c r="D3600" s="33" t="s">
        <v>3440</v>
      </c>
      <c r="E3600" s="34" t="n">
        <f aca="false">F3600+G3600+H3600</f>
        <v>7.7</v>
      </c>
      <c r="F3600" s="35" t="n">
        <v>0</v>
      </c>
      <c r="G3600" s="36" t="n">
        <v>7.7</v>
      </c>
      <c r="H3600" s="37" t="n">
        <v>0</v>
      </c>
      <c r="I3600" s="38" t="n">
        <v>10</v>
      </c>
      <c r="J3600" s="38" t="n">
        <v>10</v>
      </c>
      <c r="K3600" s="38" t="n">
        <v>15</v>
      </c>
      <c r="L3600" s="38" t="n">
        <f aca="false">F3600*I3600</f>
        <v>0</v>
      </c>
      <c r="M3600" s="38" t="n">
        <f aca="false">G3600*J3600</f>
        <v>77</v>
      </c>
      <c r="N3600" s="38" t="n">
        <f aca="false">H3600*K3600</f>
        <v>0</v>
      </c>
      <c r="O3600" s="38" t="n">
        <f aca="false">N3600+M3600+L3600</f>
        <v>77</v>
      </c>
      <c r="Q3600" s="39"/>
      <c r="R3600" s="39"/>
    </row>
    <row r="3601" customFormat="false" ht="15" hidden="false" customHeight="true" outlineLevel="0" collapsed="false">
      <c r="A3601" s="30" t="n">
        <v>3597</v>
      </c>
      <c r="B3601" s="31" t="s">
        <v>26</v>
      </c>
      <c r="C3601" s="32" t="s">
        <v>569</v>
      </c>
      <c r="D3601" s="33" t="s">
        <v>3441</v>
      </c>
      <c r="E3601" s="34" t="n">
        <f aca="false">F3601+G3601+H3601</f>
        <v>5.7</v>
      </c>
      <c r="F3601" s="35" t="n">
        <v>0</v>
      </c>
      <c r="G3601" s="36" t="n">
        <v>5.7</v>
      </c>
      <c r="H3601" s="37" t="n">
        <v>0</v>
      </c>
      <c r="I3601" s="38" t="n">
        <v>10</v>
      </c>
      <c r="J3601" s="38" t="n">
        <v>10</v>
      </c>
      <c r="K3601" s="38" t="n">
        <v>15</v>
      </c>
      <c r="L3601" s="38" t="n">
        <f aca="false">F3601*I3601</f>
        <v>0</v>
      </c>
      <c r="M3601" s="38" t="n">
        <f aca="false">G3601*J3601</f>
        <v>57</v>
      </c>
      <c r="N3601" s="38" t="n">
        <f aca="false">H3601*K3601</f>
        <v>0</v>
      </c>
      <c r="O3601" s="38" t="n">
        <f aca="false">N3601+M3601+L3601</f>
        <v>57</v>
      </c>
      <c r="Q3601" s="39"/>
      <c r="R3601" s="39"/>
    </row>
    <row r="3602" customFormat="false" ht="15" hidden="false" customHeight="true" outlineLevel="0" collapsed="false">
      <c r="A3602" s="30" t="n">
        <v>3598</v>
      </c>
      <c r="B3602" s="31" t="s">
        <v>26</v>
      </c>
      <c r="C3602" s="32" t="s">
        <v>569</v>
      </c>
      <c r="D3602" s="33" t="s">
        <v>783</v>
      </c>
      <c r="E3602" s="34" t="n">
        <f aca="false">F3602+G3602+H3602</f>
        <v>8.7</v>
      </c>
      <c r="F3602" s="35" t="n">
        <v>0</v>
      </c>
      <c r="G3602" s="36" t="n">
        <v>8.7</v>
      </c>
      <c r="H3602" s="37" t="n">
        <v>0</v>
      </c>
      <c r="I3602" s="38" t="n">
        <v>10</v>
      </c>
      <c r="J3602" s="38" t="n">
        <v>10</v>
      </c>
      <c r="K3602" s="38" t="n">
        <v>15</v>
      </c>
      <c r="L3602" s="38" t="n">
        <f aca="false">F3602*I3602</f>
        <v>0</v>
      </c>
      <c r="M3602" s="38" t="n">
        <f aca="false">G3602*J3602</f>
        <v>87</v>
      </c>
      <c r="N3602" s="38" t="n">
        <f aca="false">H3602*K3602</f>
        <v>0</v>
      </c>
      <c r="O3602" s="38" t="n">
        <f aca="false">N3602+M3602+L3602</f>
        <v>87</v>
      </c>
      <c r="Q3602" s="39"/>
      <c r="R3602" s="39"/>
    </row>
    <row r="3603" customFormat="false" ht="15" hidden="false" customHeight="true" outlineLevel="0" collapsed="false">
      <c r="A3603" s="30" t="n">
        <v>3599</v>
      </c>
      <c r="B3603" s="31" t="s">
        <v>26</v>
      </c>
      <c r="C3603" s="32" t="s">
        <v>569</v>
      </c>
      <c r="D3603" s="33" t="s">
        <v>3442</v>
      </c>
      <c r="E3603" s="34" t="n">
        <f aca="false">F3603+G3603+H3603</f>
        <v>6.6</v>
      </c>
      <c r="F3603" s="35" t="n">
        <v>0</v>
      </c>
      <c r="G3603" s="36" t="n">
        <v>6.6</v>
      </c>
      <c r="H3603" s="37" t="n">
        <v>0</v>
      </c>
      <c r="I3603" s="38" t="n">
        <v>10</v>
      </c>
      <c r="J3603" s="38" t="n">
        <v>10</v>
      </c>
      <c r="K3603" s="38" t="n">
        <v>15</v>
      </c>
      <c r="L3603" s="38" t="n">
        <f aca="false">F3603*I3603</f>
        <v>0</v>
      </c>
      <c r="M3603" s="38" t="n">
        <f aca="false">G3603*J3603</f>
        <v>66</v>
      </c>
      <c r="N3603" s="38" t="n">
        <f aca="false">H3603*K3603</f>
        <v>0</v>
      </c>
      <c r="O3603" s="38" t="n">
        <f aca="false">N3603+M3603+L3603</f>
        <v>66</v>
      </c>
      <c r="Q3603" s="39"/>
      <c r="R3603" s="39"/>
    </row>
    <row r="3604" customFormat="false" ht="15" hidden="false" customHeight="true" outlineLevel="0" collapsed="false">
      <c r="A3604" s="30" t="n">
        <v>3600</v>
      </c>
      <c r="B3604" s="31" t="s">
        <v>26</v>
      </c>
      <c r="C3604" s="32" t="s">
        <v>569</v>
      </c>
      <c r="D3604" s="33" t="s">
        <v>3443</v>
      </c>
      <c r="E3604" s="34" t="n">
        <f aca="false">F3604+G3604+H3604</f>
        <v>6.2</v>
      </c>
      <c r="F3604" s="35" t="n">
        <v>0</v>
      </c>
      <c r="G3604" s="36" t="n">
        <v>6.2</v>
      </c>
      <c r="H3604" s="37" t="n">
        <v>0</v>
      </c>
      <c r="I3604" s="38" t="n">
        <v>10</v>
      </c>
      <c r="J3604" s="38" t="n">
        <v>10</v>
      </c>
      <c r="K3604" s="38" t="n">
        <v>15</v>
      </c>
      <c r="L3604" s="38" t="n">
        <f aca="false">F3604*I3604</f>
        <v>0</v>
      </c>
      <c r="M3604" s="38" t="n">
        <f aca="false">G3604*J3604</f>
        <v>62</v>
      </c>
      <c r="N3604" s="38" t="n">
        <f aca="false">H3604*K3604</f>
        <v>0</v>
      </c>
      <c r="O3604" s="38" t="n">
        <f aca="false">N3604+M3604+L3604</f>
        <v>62</v>
      </c>
      <c r="Q3604" s="39"/>
      <c r="R3604" s="39"/>
    </row>
    <row r="3605" customFormat="false" ht="15" hidden="false" customHeight="true" outlineLevel="0" collapsed="false">
      <c r="A3605" s="30" t="n">
        <v>3601</v>
      </c>
      <c r="B3605" s="31" t="s">
        <v>26</v>
      </c>
      <c r="C3605" s="32" t="s">
        <v>569</v>
      </c>
      <c r="D3605" s="33" t="s">
        <v>3444</v>
      </c>
      <c r="E3605" s="34" t="n">
        <f aca="false">F3605+G3605+H3605</f>
        <v>7.6</v>
      </c>
      <c r="F3605" s="35" t="n">
        <v>0</v>
      </c>
      <c r="G3605" s="36" t="n">
        <v>7.6</v>
      </c>
      <c r="H3605" s="37" t="n">
        <v>0</v>
      </c>
      <c r="I3605" s="38" t="n">
        <v>10</v>
      </c>
      <c r="J3605" s="38" t="n">
        <v>10</v>
      </c>
      <c r="K3605" s="38" t="n">
        <v>15</v>
      </c>
      <c r="L3605" s="38" t="n">
        <f aca="false">F3605*I3605</f>
        <v>0</v>
      </c>
      <c r="M3605" s="38" t="n">
        <f aca="false">G3605*J3605</f>
        <v>76</v>
      </c>
      <c r="N3605" s="38" t="n">
        <f aca="false">H3605*K3605</f>
        <v>0</v>
      </c>
      <c r="O3605" s="38" t="n">
        <f aca="false">N3605+M3605+L3605</f>
        <v>76</v>
      </c>
      <c r="Q3605" s="39"/>
      <c r="R3605" s="39"/>
    </row>
    <row r="3606" customFormat="false" ht="15" hidden="false" customHeight="true" outlineLevel="0" collapsed="false">
      <c r="A3606" s="30" t="n">
        <v>3602</v>
      </c>
      <c r="B3606" s="31" t="s">
        <v>26</v>
      </c>
      <c r="C3606" s="32" t="s">
        <v>569</v>
      </c>
      <c r="D3606" s="33" t="s">
        <v>3445</v>
      </c>
      <c r="E3606" s="34" t="n">
        <f aca="false">F3606+G3606+H3606</f>
        <v>5.2</v>
      </c>
      <c r="F3606" s="35" t="n">
        <v>0</v>
      </c>
      <c r="G3606" s="36" t="n">
        <v>5.2</v>
      </c>
      <c r="H3606" s="37" t="n">
        <v>0</v>
      </c>
      <c r="I3606" s="38" t="n">
        <v>10</v>
      </c>
      <c r="J3606" s="38" t="n">
        <v>10</v>
      </c>
      <c r="K3606" s="38" t="n">
        <v>15</v>
      </c>
      <c r="L3606" s="38" t="n">
        <f aca="false">F3606*I3606</f>
        <v>0</v>
      </c>
      <c r="M3606" s="38" t="n">
        <f aca="false">G3606*J3606</f>
        <v>52</v>
      </c>
      <c r="N3606" s="38" t="n">
        <f aca="false">H3606*K3606</f>
        <v>0</v>
      </c>
      <c r="O3606" s="38" t="n">
        <f aca="false">N3606+M3606+L3606</f>
        <v>52</v>
      </c>
      <c r="Q3606" s="39"/>
      <c r="R3606" s="39"/>
    </row>
    <row r="3607" customFormat="false" ht="15" hidden="false" customHeight="true" outlineLevel="0" collapsed="false">
      <c r="A3607" s="30" t="n">
        <v>3603</v>
      </c>
      <c r="B3607" s="31" t="s">
        <v>26</v>
      </c>
      <c r="C3607" s="32" t="s">
        <v>569</v>
      </c>
      <c r="D3607" s="33" t="s">
        <v>3446</v>
      </c>
      <c r="E3607" s="34" t="n">
        <f aca="false">F3607+G3607+H3607</f>
        <v>2.3</v>
      </c>
      <c r="F3607" s="35" t="n">
        <v>0</v>
      </c>
      <c r="G3607" s="36" t="n">
        <v>2.3</v>
      </c>
      <c r="H3607" s="37" t="n">
        <v>0</v>
      </c>
      <c r="I3607" s="38" t="n">
        <v>10</v>
      </c>
      <c r="J3607" s="38" t="n">
        <v>10</v>
      </c>
      <c r="K3607" s="38" t="n">
        <v>15</v>
      </c>
      <c r="L3607" s="38" t="n">
        <f aca="false">F3607*I3607</f>
        <v>0</v>
      </c>
      <c r="M3607" s="38" t="n">
        <f aca="false">G3607*J3607</f>
        <v>23</v>
      </c>
      <c r="N3607" s="38" t="n">
        <f aca="false">H3607*K3607</f>
        <v>0</v>
      </c>
      <c r="O3607" s="38" t="n">
        <f aca="false">N3607+M3607+L3607</f>
        <v>23</v>
      </c>
      <c r="Q3607" s="39"/>
      <c r="R3607" s="39"/>
    </row>
    <row r="3608" customFormat="false" ht="15" hidden="false" customHeight="true" outlineLevel="0" collapsed="false">
      <c r="A3608" s="30" t="n">
        <v>3604</v>
      </c>
      <c r="B3608" s="31" t="s">
        <v>26</v>
      </c>
      <c r="C3608" s="32" t="s">
        <v>569</v>
      </c>
      <c r="D3608" s="33" t="s">
        <v>3447</v>
      </c>
      <c r="E3608" s="34" t="n">
        <f aca="false">F3608+G3608+H3608</f>
        <v>5.5</v>
      </c>
      <c r="F3608" s="35" t="n">
        <v>0</v>
      </c>
      <c r="G3608" s="36" t="n">
        <v>5.5</v>
      </c>
      <c r="H3608" s="37" t="n">
        <v>0</v>
      </c>
      <c r="I3608" s="38" t="n">
        <v>10</v>
      </c>
      <c r="J3608" s="38" t="n">
        <v>10</v>
      </c>
      <c r="K3608" s="38" t="n">
        <v>15</v>
      </c>
      <c r="L3608" s="38" t="n">
        <f aca="false">F3608*I3608</f>
        <v>0</v>
      </c>
      <c r="M3608" s="38" t="n">
        <f aca="false">G3608*J3608</f>
        <v>55</v>
      </c>
      <c r="N3608" s="38" t="n">
        <f aca="false">H3608*K3608</f>
        <v>0</v>
      </c>
      <c r="O3608" s="38" t="n">
        <f aca="false">N3608+M3608+L3608</f>
        <v>55</v>
      </c>
      <c r="Q3608" s="39"/>
      <c r="R3608" s="39"/>
    </row>
    <row r="3609" customFormat="false" ht="15" hidden="false" customHeight="true" outlineLevel="0" collapsed="false">
      <c r="A3609" s="30" t="n">
        <v>3605</v>
      </c>
      <c r="B3609" s="31" t="s">
        <v>26</v>
      </c>
      <c r="C3609" s="32" t="s">
        <v>569</v>
      </c>
      <c r="D3609" s="33" t="s">
        <v>3448</v>
      </c>
      <c r="E3609" s="34" t="n">
        <f aca="false">F3609+G3609+H3609</f>
        <v>2.3</v>
      </c>
      <c r="F3609" s="35" t="n">
        <v>0</v>
      </c>
      <c r="G3609" s="36" t="n">
        <v>2.3</v>
      </c>
      <c r="H3609" s="37" t="n">
        <v>0</v>
      </c>
      <c r="I3609" s="38" t="n">
        <v>10</v>
      </c>
      <c r="J3609" s="38" t="n">
        <v>10</v>
      </c>
      <c r="K3609" s="38" t="n">
        <v>15</v>
      </c>
      <c r="L3609" s="38" t="n">
        <f aca="false">F3609*I3609</f>
        <v>0</v>
      </c>
      <c r="M3609" s="38" t="n">
        <f aca="false">G3609*J3609</f>
        <v>23</v>
      </c>
      <c r="N3609" s="38" t="n">
        <f aca="false">H3609*K3609</f>
        <v>0</v>
      </c>
      <c r="O3609" s="38" t="n">
        <f aca="false">N3609+M3609+L3609</f>
        <v>23</v>
      </c>
      <c r="Q3609" s="39"/>
      <c r="R3609" s="39"/>
    </row>
    <row r="3610" customFormat="false" ht="15" hidden="false" customHeight="true" outlineLevel="0" collapsed="false">
      <c r="A3610" s="30" t="n">
        <v>3606</v>
      </c>
      <c r="B3610" s="31" t="s">
        <v>26</v>
      </c>
      <c r="C3610" s="32" t="s">
        <v>569</v>
      </c>
      <c r="D3610" s="33" t="s">
        <v>3449</v>
      </c>
      <c r="E3610" s="34" t="n">
        <f aca="false">F3610+G3610+H3610</f>
        <v>1.1</v>
      </c>
      <c r="F3610" s="35" t="n">
        <v>0</v>
      </c>
      <c r="G3610" s="36" t="n">
        <v>1.1</v>
      </c>
      <c r="H3610" s="37" t="n">
        <v>0</v>
      </c>
      <c r="I3610" s="38" t="n">
        <v>10</v>
      </c>
      <c r="J3610" s="38" t="n">
        <v>10</v>
      </c>
      <c r="K3610" s="38" t="n">
        <v>15</v>
      </c>
      <c r="L3610" s="38" t="n">
        <f aca="false">F3610*I3610</f>
        <v>0</v>
      </c>
      <c r="M3610" s="38" t="n">
        <f aca="false">G3610*J3610</f>
        <v>11</v>
      </c>
      <c r="N3610" s="38" t="n">
        <f aca="false">H3610*K3610</f>
        <v>0</v>
      </c>
      <c r="O3610" s="38" t="n">
        <f aca="false">N3610+M3610+L3610</f>
        <v>11</v>
      </c>
      <c r="Q3610" s="39"/>
      <c r="R3610" s="39"/>
    </row>
    <row r="3611" customFormat="false" ht="15" hidden="false" customHeight="true" outlineLevel="0" collapsed="false">
      <c r="A3611" s="30" t="n">
        <v>3607</v>
      </c>
      <c r="B3611" s="31" t="s">
        <v>26</v>
      </c>
      <c r="C3611" s="32" t="s">
        <v>569</v>
      </c>
      <c r="D3611" s="33" t="s">
        <v>3450</v>
      </c>
      <c r="E3611" s="34" t="n">
        <f aca="false">F3611+G3611+H3611</f>
        <v>5.7</v>
      </c>
      <c r="F3611" s="35" t="n">
        <v>0</v>
      </c>
      <c r="G3611" s="36" t="n">
        <v>5.7</v>
      </c>
      <c r="H3611" s="37" t="n">
        <v>0</v>
      </c>
      <c r="I3611" s="38" t="n">
        <v>10</v>
      </c>
      <c r="J3611" s="38" t="n">
        <v>10</v>
      </c>
      <c r="K3611" s="38" t="n">
        <v>15</v>
      </c>
      <c r="L3611" s="38" t="n">
        <f aca="false">F3611*I3611</f>
        <v>0</v>
      </c>
      <c r="M3611" s="38" t="n">
        <f aca="false">G3611*J3611</f>
        <v>57</v>
      </c>
      <c r="N3611" s="38" t="n">
        <f aca="false">H3611*K3611</f>
        <v>0</v>
      </c>
      <c r="O3611" s="38" t="n">
        <f aca="false">N3611+M3611+L3611</f>
        <v>57</v>
      </c>
      <c r="Q3611" s="39"/>
      <c r="R3611" s="39"/>
    </row>
    <row r="3612" customFormat="false" ht="15" hidden="false" customHeight="true" outlineLevel="0" collapsed="false">
      <c r="A3612" s="30" t="n">
        <v>3608</v>
      </c>
      <c r="B3612" s="31" t="s">
        <v>26</v>
      </c>
      <c r="C3612" s="32" t="s">
        <v>569</v>
      </c>
      <c r="D3612" s="33" t="s">
        <v>3036</v>
      </c>
      <c r="E3612" s="34" t="n">
        <f aca="false">F3612+G3612+H3612</f>
        <v>1.1</v>
      </c>
      <c r="F3612" s="35" t="n">
        <v>0</v>
      </c>
      <c r="G3612" s="36" t="n">
        <v>1.1</v>
      </c>
      <c r="H3612" s="37" t="n">
        <v>0</v>
      </c>
      <c r="I3612" s="38" t="n">
        <v>10</v>
      </c>
      <c r="J3612" s="38" t="n">
        <v>10</v>
      </c>
      <c r="K3612" s="38" t="n">
        <v>15</v>
      </c>
      <c r="L3612" s="38" t="n">
        <f aca="false">F3612*I3612</f>
        <v>0</v>
      </c>
      <c r="M3612" s="38" t="n">
        <f aca="false">G3612*J3612</f>
        <v>11</v>
      </c>
      <c r="N3612" s="38" t="n">
        <f aca="false">H3612*K3612</f>
        <v>0</v>
      </c>
      <c r="O3612" s="38" t="n">
        <f aca="false">N3612+M3612+L3612</f>
        <v>11</v>
      </c>
      <c r="Q3612" s="39"/>
      <c r="R3612" s="39"/>
    </row>
    <row r="3613" customFormat="false" ht="15" hidden="false" customHeight="true" outlineLevel="0" collapsed="false">
      <c r="A3613" s="30" t="n">
        <v>3609</v>
      </c>
      <c r="B3613" s="31" t="s">
        <v>26</v>
      </c>
      <c r="C3613" s="32" t="s">
        <v>569</v>
      </c>
      <c r="D3613" s="33" t="s">
        <v>660</v>
      </c>
      <c r="E3613" s="34" t="n">
        <f aca="false">F3613+G3613+H3613</f>
        <v>2.2</v>
      </c>
      <c r="F3613" s="35" t="n">
        <v>0</v>
      </c>
      <c r="G3613" s="36" t="n">
        <v>2.2</v>
      </c>
      <c r="H3613" s="37" t="n">
        <v>0</v>
      </c>
      <c r="I3613" s="38" t="n">
        <v>10</v>
      </c>
      <c r="J3613" s="38" t="n">
        <v>10</v>
      </c>
      <c r="K3613" s="38" t="n">
        <v>15</v>
      </c>
      <c r="L3613" s="38" t="n">
        <f aca="false">F3613*I3613</f>
        <v>0</v>
      </c>
      <c r="M3613" s="38" t="n">
        <f aca="false">G3613*J3613</f>
        <v>22</v>
      </c>
      <c r="N3613" s="38" t="n">
        <f aca="false">H3613*K3613</f>
        <v>0</v>
      </c>
      <c r="O3613" s="38" t="n">
        <f aca="false">N3613+M3613+L3613</f>
        <v>22</v>
      </c>
      <c r="Q3613" s="39"/>
      <c r="R3613" s="39"/>
    </row>
    <row r="3614" customFormat="false" ht="15" hidden="false" customHeight="true" outlineLevel="0" collapsed="false">
      <c r="A3614" s="30" t="n">
        <v>3610</v>
      </c>
      <c r="B3614" s="31" t="s">
        <v>26</v>
      </c>
      <c r="C3614" s="32" t="s">
        <v>569</v>
      </c>
      <c r="D3614" s="33" t="s">
        <v>3451</v>
      </c>
      <c r="E3614" s="34" t="n">
        <f aca="false">F3614+G3614+H3614</f>
        <v>3.4</v>
      </c>
      <c r="F3614" s="35" t="n">
        <v>0</v>
      </c>
      <c r="G3614" s="36" t="n">
        <v>3.4</v>
      </c>
      <c r="H3614" s="37" t="n">
        <v>0</v>
      </c>
      <c r="I3614" s="38" t="n">
        <v>10</v>
      </c>
      <c r="J3614" s="38" t="n">
        <v>10</v>
      </c>
      <c r="K3614" s="38" t="n">
        <v>15</v>
      </c>
      <c r="L3614" s="38" t="n">
        <f aca="false">F3614*I3614</f>
        <v>0</v>
      </c>
      <c r="M3614" s="38" t="n">
        <f aca="false">G3614*J3614</f>
        <v>34</v>
      </c>
      <c r="N3614" s="38" t="n">
        <f aca="false">H3614*K3614</f>
        <v>0</v>
      </c>
      <c r="O3614" s="38" t="n">
        <f aca="false">N3614+M3614+L3614</f>
        <v>34</v>
      </c>
      <c r="Q3614" s="39"/>
      <c r="R3614" s="39"/>
    </row>
    <row r="3615" customFormat="false" ht="15" hidden="false" customHeight="true" outlineLevel="0" collapsed="false">
      <c r="A3615" s="30" t="n">
        <v>3611</v>
      </c>
      <c r="B3615" s="31" t="s">
        <v>26</v>
      </c>
      <c r="C3615" s="32" t="s">
        <v>569</v>
      </c>
      <c r="D3615" s="33" t="s">
        <v>3452</v>
      </c>
      <c r="E3615" s="34" t="n">
        <f aca="false">F3615+G3615+H3615</f>
        <v>3.2</v>
      </c>
      <c r="F3615" s="35" t="n">
        <v>0</v>
      </c>
      <c r="G3615" s="36" t="n">
        <v>3.2</v>
      </c>
      <c r="H3615" s="37" t="n">
        <v>0</v>
      </c>
      <c r="I3615" s="38" t="n">
        <v>10</v>
      </c>
      <c r="J3615" s="38" t="n">
        <v>10</v>
      </c>
      <c r="K3615" s="38" t="n">
        <v>15</v>
      </c>
      <c r="L3615" s="38" t="n">
        <f aca="false">F3615*I3615</f>
        <v>0</v>
      </c>
      <c r="M3615" s="38" t="n">
        <f aca="false">G3615*J3615</f>
        <v>32</v>
      </c>
      <c r="N3615" s="38" t="n">
        <f aca="false">H3615*K3615</f>
        <v>0</v>
      </c>
      <c r="O3615" s="38" t="n">
        <f aca="false">N3615+M3615+L3615</f>
        <v>32</v>
      </c>
      <c r="Q3615" s="39"/>
      <c r="R3615" s="39"/>
    </row>
    <row r="3616" customFormat="false" ht="15" hidden="false" customHeight="true" outlineLevel="0" collapsed="false">
      <c r="A3616" s="30" t="n">
        <v>3612</v>
      </c>
      <c r="B3616" s="31" t="s">
        <v>26</v>
      </c>
      <c r="C3616" s="32" t="s">
        <v>569</v>
      </c>
      <c r="D3616" s="33" t="s">
        <v>1341</v>
      </c>
      <c r="E3616" s="34" t="n">
        <f aca="false">F3616+G3616+H3616</f>
        <v>4</v>
      </c>
      <c r="F3616" s="35" t="n">
        <v>0</v>
      </c>
      <c r="G3616" s="36" t="n">
        <v>4</v>
      </c>
      <c r="H3616" s="37" t="n">
        <v>0</v>
      </c>
      <c r="I3616" s="38" t="n">
        <v>10</v>
      </c>
      <c r="J3616" s="38" t="n">
        <v>10</v>
      </c>
      <c r="K3616" s="38" t="n">
        <v>15</v>
      </c>
      <c r="L3616" s="38" t="n">
        <f aca="false">F3616*I3616</f>
        <v>0</v>
      </c>
      <c r="M3616" s="38" t="n">
        <f aca="false">G3616*J3616</f>
        <v>40</v>
      </c>
      <c r="N3616" s="38" t="n">
        <f aca="false">H3616*K3616</f>
        <v>0</v>
      </c>
      <c r="O3616" s="38" t="n">
        <f aca="false">N3616+M3616+L3616</f>
        <v>40</v>
      </c>
      <c r="Q3616" s="39"/>
      <c r="R3616" s="39"/>
    </row>
    <row r="3617" customFormat="false" ht="15" hidden="false" customHeight="true" outlineLevel="0" collapsed="false">
      <c r="A3617" s="30" t="n">
        <v>3613</v>
      </c>
      <c r="B3617" s="31" t="s">
        <v>26</v>
      </c>
      <c r="C3617" s="32" t="s">
        <v>569</v>
      </c>
      <c r="D3617" s="33" t="s">
        <v>3453</v>
      </c>
      <c r="E3617" s="34" t="n">
        <f aca="false">F3617+G3617+H3617</f>
        <v>6.2</v>
      </c>
      <c r="F3617" s="35" t="n">
        <v>0</v>
      </c>
      <c r="G3617" s="36" t="n">
        <v>6.2</v>
      </c>
      <c r="H3617" s="37" t="n">
        <v>0</v>
      </c>
      <c r="I3617" s="38" t="n">
        <v>10</v>
      </c>
      <c r="J3617" s="38" t="n">
        <v>10</v>
      </c>
      <c r="K3617" s="38" t="n">
        <v>15</v>
      </c>
      <c r="L3617" s="38" t="n">
        <f aca="false">F3617*I3617</f>
        <v>0</v>
      </c>
      <c r="M3617" s="38" t="n">
        <f aca="false">G3617*J3617</f>
        <v>62</v>
      </c>
      <c r="N3617" s="38" t="n">
        <f aca="false">H3617*K3617</f>
        <v>0</v>
      </c>
      <c r="O3617" s="38" t="n">
        <f aca="false">N3617+M3617+L3617</f>
        <v>62</v>
      </c>
      <c r="Q3617" s="39"/>
      <c r="R3617" s="39"/>
    </row>
    <row r="3618" customFormat="false" ht="15" hidden="false" customHeight="true" outlineLevel="0" collapsed="false">
      <c r="A3618" s="30" t="n">
        <v>3614</v>
      </c>
      <c r="B3618" s="31" t="s">
        <v>26</v>
      </c>
      <c r="C3618" s="32" t="s">
        <v>569</v>
      </c>
      <c r="D3618" s="33" t="s">
        <v>3454</v>
      </c>
      <c r="E3618" s="34" t="n">
        <f aca="false">F3618+G3618+H3618</f>
        <v>1.1</v>
      </c>
      <c r="F3618" s="35" t="n">
        <v>0</v>
      </c>
      <c r="G3618" s="36" t="n">
        <v>1.1</v>
      </c>
      <c r="H3618" s="37" t="n">
        <v>0</v>
      </c>
      <c r="I3618" s="38" t="n">
        <v>10</v>
      </c>
      <c r="J3618" s="38" t="n">
        <v>10</v>
      </c>
      <c r="K3618" s="38" t="n">
        <v>15</v>
      </c>
      <c r="L3618" s="38" t="n">
        <f aca="false">F3618*I3618</f>
        <v>0</v>
      </c>
      <c r="M3618" s="38" t="n">
        <f aca="false">G3618*J3618</f>
        <v>11</v>
      </c>
      <c r="N3618" s="38" t="n">
        <f aca="false">H3618*K3618</f>
        <v>0</v>
      </c>
      <c r="O3618" s="38" t="n">
        <f aca="false">N3618+M3618+L3618</f>
        <v>11</v>
      </c>
      <c r="Q3618" s="39"/>
      <c r="R3618" s="39"/>
    </row>
    <row r="3619" customFormat="false" ht="15" hidden="false" customHeight="true" outlineLevel="0" collapsed="false">
      <c r="A3619" s="30" t="n">
        <v>3615</v>
      </c>
      <c r="B3619" s="31" t="s">
        <v>26</v>
      </c>
      <c r="C3619" s="32" t="s">
        <v>569</v>
      </c>
      <c r="D3619" s="33" t="s">
        <v>2691</v>
      </c>
      <c r="E3619" s="34" t="n">
        <f aca="false">F3619+G3619+H3619</f>
        <v>2.2</v>
      </c>
      <c r="F3619" s="35" t="n">
        <v>0</v>
      </c>
      <c r="G3619" s="36" t="n">
        <v>2.2</v>
      </c>
      <c r="H3619" s="37" t="n">
        <v>0</v>
      </c>
      <c r="I3619" s="38" t="n">
        <v>10</v>
      </c>
      <c r="J3619" s="38" t="n">
        <v>10</v>
      </c>
      <c r="K3619" s="38" t="n">
        <v>15</v>
      </c>
      <c r="L3619" s="38" t="n">
        <f aca="false">F3619*I3619</f>
        <v>0</v>
      </c>
      <c r="M3619" s="38" t="n">
        <f aca="false">G3619*J3619</f>
        <v>22</v>
      </c>
      <c r="N3619" s="38" t="n">
        <f aca="false">H3619*K3619</f>
        <v>0</v>
      </c>
      <c r="O3619" s="38" t="n">
        <f aca="false">N3619+M3619+L3619</f>
        <v>22</v>
      </c>
      <c r="Q3619" s="39"/>
      <c r="R3619" s="39"/>
    </row>
    <row r="3620" customFormat="false" ht="15" hidden="false" customHeight="true" outlineLevel="0" collapsed="false">
      <c r="A3620" s="30" t="n">
        <v>3616</v>
      </c>
      <c r="B3620" s="31" t="s">
        <v>26</v>
      </c>
      <c r="C3620" s="32" t="s">
        <v>569</v>
      </c>
      <c r="D3620" s="33" t="s">
        <v>3391</v>
      </c>
      <c r="E3620" s="34" t="n">
        <f aca="false">F3620+G3620+H3620</f>
        <v>2.4</v>
      </c>
      <c r="F3620" s="35" t="n">
        <v>0</v>
      </c>
      <c r="G3620" s="36" t="n">
        <v>2.4</v>
      </c>
      <c r="H3620" s="37" t="n">
        <v>0</v>
      </c>
      <c r="I3620" s="38" t="n">
        <v>10</v>
      </c>
      <c r="J3620" s="38" t="n">
        <v>10</v>
      </c>
      <c r="K3620" s="38" t="n">
        <v>15</v>
      </c>
      <c r="L3620" s="38" t="n">
        <f aca="false">F3620*I3620</f>
        <v>0</v>
      </c>
      <c r="M3620" s="38" t="n">
        <f aca="false">G3620*J3620</f>
        <v>24</v>
      </c>
      <c r="N3620" s="38" t="n">
        <f aca="false">H3620*K3620</f>
        <v>0</v>
      </c>
      <c r="O3620" s="38" t="n">
        <f aca="false">N3620+M3620+L3620</f>
        <v>24</v>
      </c>
      <c r="Q3620" s="39"/>
      <c r="R3620" s="39"/>
    </row>
    <row r="3621" customFormat="false" ht="15" hidden="false" customHeight="true" outlineLevel="0" collapsed="false">
      <c r="A3621" s="30" t="n">
        <v>3617</v>
      </c>
      <c r="B3621" s="31" t="s">
        <v>26</v>
      </c>
      <c r="C3621" s="32" t="s">
        <v>569</v>
      </c>
      <c r="D3621" s="33" t="s">
        <v>3455</v>
      </c>
      <c r="E3621" s="34" t="n">
        <f aca="false">F3621+G3621+H3621</f>
        <v>6.8</v>
      </c>
      <c r="F3621" s="35" t="n">
        <v>0</v>
      </c>
      <c r="G3621" s="36" t="n">
        <v>6.8</v>
      </c>
      <c r="H3621" s="37" t="n">
        <v>0</v>
      </c>
      <c r="I3621" s="38" t="n">
        <v>10</v>
      </c>
      <c r="J3621" s="38" t="n">
        <v>10</v>
      </c>
      <c r="K3621" s="38" t="n">
        <v>15</v>
      </c>
      <c r="L3621" s="38" t="n">
        <f aca="false">F3621*I3621</f>
        <v>0</v>
      </c>
      <c r="M3621" s="38" t="n">
        <f aca="false">G3621*J3621</f>
        <v>68</v>
      </c>
      <c r="N3621" s="38" t="n">
        <f aca="false">H3621*K3621</f>
        <v>0</v>
      </c>
      <c r="O3621" s="38" t="n">
        <f aca="false">N3621+M3621+L3621</f>
        <v>68</v>
      </c>
      <c r="Q3621" s="39"/>
      <c r="R3621" s="39"/>
    </row>
    <row r="3622" customFormat="false" ht="15" hidden="false" customHeight="true" outlineLevel="0" collapsed="false">
      <c r="A3622" s="30" t="n">
        <v>3618</v>
      </c>
      <c r="B3622" s="31" t="s">
        <v>26</v>
      </c>
      <c r="C3622" s="32" t="s">
        <v>569</v>
      </c>
      <c r="D3622" s="33" t="s">
        <v>2104</v>
      </c>
      <c r="E3622" s="34" t="n">
        <f aca="false">F3622+G3622+H3622</f>
        <v>6.6</v>
      </c>
      <c r="F3622" s="35" t="n">
        <v>0</v>
      </c>
      <c r="G3622" s="36" t="n">
        <v>6.6</v>
      </c>
      <c r="H3622" s="37" t="n">
        <v>0</v>
      </c>
      <c r="I3622" s="38" t="n">
        <v>10</v>
      </c>
      <c r="J3622" s="38" t="n">
        <v>10</v>
      </c>
      <c r="K3622" s="38" t="n">
        <v>15</v>
      </c>
      <c r="L3622" s="38" t="n">
        <f aca="false">F3622*I3622</f>
        <v>0</v>
      </c>
      <c r="M3622" s="38" t="n">
        <f aca="false">G3622*J3622</f>
        <v>66</v>
      </c>
      <c r="N3622" s="38" t="n">
        <f aca="false">H3622*K3622</f>
        <v>0</v>
      </c>
      <c r="O3622" s="38" t="n">
        <f aca="false">N3622+M3622+L3622</f>
        <v>66</v>
      </c>
      <c r="Q3622" s="39"/>
      <c r="R3622" s="39"/>
    </row>
    <row r="3623" customFormat="false" ht="15" hidden="false" customHeight="true" outlineLevel="0" collapsed="false">
      <c r="A3623" s="30" t="n">
        <v>3619</v>
      </c>
      <c r="B3623" s="31" t="s">
        <v>26</v>
      </c>
      <c r="C3623" s="32" t="s">
        <v>569</v>
      </c>
      <c r="D3623" s="33" t="s">
        <v>3456</v>
      </c>
      <c r="E3623" s="34" t="n">
        <f aca="false">F3623+G3623+H3623</f>
        <v>1.7</v>
      </c>
      <c r="F3623" s="35" t="n">
        <v>0</v>
      </c>
      <c r="G3623" s="36" t="n">
        <v>1.7</v>
      </c>
      <c r="H3623" s="37" t="n">
        <v>0</v>
      </c>
      <c r="I3623" s="38" t="n">
        <v>10</v>
      </c>
      <c r="J3623" s="38" t="n">
        <v>10</v>
      </c>
      <c r="K3623" s="38" t="n">
        <v>15</v>
      </c>
      <c r="L3623" s="38" t="n">
        <f aca="false">F3623*I3623</f>
        <v>0</v>
      </c>
      <c r="M3623" s="38" t="n">
        <f aca="false">G3623*J3623</f>
        <v>17</v>
      </c>
      <c r="N3623" s="38" t="n">
        <f aca="false">H3623*K3623</f>
        <v>0</v>
      </c>
      <c r="O3623" s="38" t="n">
        <f aca="false">N3623+M3623+L3623</f>
        <v>17</v>
      </c>
      <c r="Q3623" s="39"/>
      <c r="R3623" s="39"/>
    </row>
    <row r="3624" customFormat="false" ht="15" hidden="false" customHeight="true" outlineLevel="0" collapsed="false">
      <c r="A3624" s="30" t="n">
        <v>3620</v>
      </c>
      <c r="B3624" s="31" t="s">
        <v>26</v>
      </c>
      <c r="C3624" s="32" t="s">
        <v>569</v>
      </c>
      <c r="D3624" s="33" t="s">
        <v>3457</v>
      </c>
      <c r="E3624" s="34" t="n">
        <f aca="false">F3624+G3624+H3624</f>
        <v>2.3</v>
      </c>
      <c r="F3624" s="35" t="n">
        <v>0</v>
      </c>
      <c r="G3624" s="36" t="n">
        <v>2.3</v>
      </c>
      <c r="H3624" s="37" t="n">
        <v>0</v>
      </c>
      <c r="I3624" s="38" t="n">
        <v>10</v>
      </c>
      <c r="J3624" s="38" t="n">
        <v>10</v>
      </c>
      <c r="K3624" s="38" t="n">
        <v>15</v>
      </c>
      <c r="L3624" s="38" t="n">
        <f aca="false">F3624*I3624</f>
        <v>0</v>
      </c>
      <c r="M3624" s="38" t="n">
        <f aca="false">G3624*J3624</f>
        <v>23</v>
      </c>
      <c r="N3624" s="38" t="n">
        <f aca="false">H3624*K3624</f>
        <v>0</v>
      </c>
      <c r="O3624" s="38" t="n">
        <f aca="false">N3624+M3624+L3624</f>
        <v>23</v>
      </c>
      <c r="Q3624" s="39"/>
      <c r="R3624" s="39"/>
    </row>
    <row r="3625" customFormat="false" ht="15" hidden="false" customHeight="true" outlineLevel="0" collapsed="false">
      <c r="A3625" s="30" t="n">
        <v>3621</v>
      </c>
      <c r="B3625" s="31" t="s">
        <v>26</v>
      </c>
      <c r="C3625" s="32" t="s">
        <v>569</v>
      </c>
      <c r="D3625" s="33" t="s">
        <v>3458</v>
      </c>
      <c r="E3625" s="34" t="n">
        <f aca="false">F3625+G3625+H3625</f>
        <v>3.3</v>
      </c>
      <c r="F3625" s="35" t="n">
        <v>0</v>
      </c>
      <c r="G3625" s="36" t="n">
        <v>3.3</v>
      </c>
      <c r="H3625" s="37" t="n">
        <v>0</v>
      </c>
      <c r="I3625" s="38" t="n">
        <v>10</v>
      </c>
      <c r="J3625" s="38" t="n">
        <v>10</v>
      </c>
      <c r="K3625" s="38" t="n">
        <v>15</v>
      </c>
      <c r="L3625" s="38" t="n">
        <f aca="false">F3625*I3625</f>
        <v>0</v>
      </c>
      <c r="M3625" s="38" t="n">
        <f aca="false">G3625*J3625</f>
        <v>33</v>
      </c>
      <c r="N3625" s="38" t="n">
        <f aca="false">H3625*K3625</f>
        <v>0</v>
      </c>
      <c r="O3625" s="38" t="n">
        <f aca="false">N3625+M3625+L3625</f>
        <v>33</v>
      </c>
      <c r="Q3625" s="39"/>
      <c r="R3625" s="39"/>
    </row>
    <row r="3626" customFormat="false" ht="15" hidden="false" customHeight="true" outlineLevel="0" collapsed="false">
      <c r="A3626" s="30" t="n">
        <v>3622</v>
      </c>
      <c r="B3626" s="31" t="s">
        <v>26</v>
      </c>
      <c r="C3626" s="32" t="s">
        <v>569</v>
      </c>
      <c r="D3626" s="33" t="s">
        <v>3459</v>
      </c>
      <c r="E3626" s="34" t="n">
        <f aca="false">F3626+G3626+H3626</f>
        <v>0.6</v>
      </c>
      <c r="F3626" s="35" t="n">
        <v>0</v>
      </c>
      <c r="G3626" s="36" t="n">
        <v>0.6</v>
      </c>
      <c r="H3626" s="37" t="n">
        <v>0</v>
      </c>
      <c r="I3626" s="38" t="n">
        <v>10</v>
      </c>
      <c r="J3626" s="38" t="n">
        <v>10</v>
      </c>
      <c r="K3626" s="38" t="n">
        <v>15</v>
      </c>
      <c r="L3626" s="38" t="n">
        <f aca="false">F3626*I3626</f>
        <v>0</v>
      </c>
      <c r="M3626" s="38" t="n">
        <f aca="false">G3626*J3626</f>
        <v>6</v>
      </c>
      <c r="N3626" s="38" t="n">
        <f aca="false">H3626*K3626</f>
        <v>0</v>
      </c>
      <c r="O3626" s="38" t="n">
        <f aca="false">N3626+M3626+L3626</f>
        <v>6</v>
      </c>
      <c r="Q3626" s="39"/>
      <c r="R3626" s="39"/>
    </row>
    <row r="3627" customFormat="false" ht="15" hidden="false" customHeight="true" outlineLevel="0" collapsed="false">
      <c r="A3627" s="30" t="n">
        <v>3623</v>
      </c>
      <c r="B3627" s="31" t="s">
        <v>26</v>
      </c>
      <c r="C3627" s="32" t="s">
        <v>569</v>
      </c>
      <c r="D3627" s="33" t="s">
        <v>3460</v>
      </c>
      <c r="E3627" s="34" t="n">
        <f aca="false">F3627+G3627+H3627</f>
        <v>1.8</v>
      </c>
      <c r="F3627" s="35" t="n">
        <v>0</v>
      </c>
      <c r="G3627" s="36" t="n">
        <v>1.8</v>
      </c>
      <c r="H3627" s="37" t="n">
        <v>0</v>
      </c>
      <c r="I3627" s="38" t="n">
        <v>10</v>
      </c>
      <c r="J3627" s="38" t="n">
        <v>10</v>
      </c>
      <c r="K3627" s="38" t="n">
        <v>15</v>
      </c>
      <c r="L3627" s="38" t="n">
        <f aca="false">F3627*I3627</f>
        <v>0</v>
      </c>
      <c r="M3627" s="38" t="n">
        <f aca="false">G3627*J3627</f>
        <v>18</v>
      </c>
      <c r="N3627" s="38" t="n">
        <f aca="false">H3627*K3627</f>
        <v>0</v>
      </c>
      <c r="O3627" s="38" t="n">
        <f aca="false">N3627+M3627+L3627</f>
        <v>18</v>
      </c>
      <c r="Q3627" s="39"/>
      <c r="R3627" s="39"/>
    </row>
    <row r="3628" customFormat="false" ht="15" hidden="false" customHeight="true" outlineLevel="0" collapsed="false">
      <c r="A3628" s="30" t="n">
        <v>3624</v>
      </c>
      <c r="B3628" s="31" t="s">
        <v>26</v>
      </c>
      <c r="C3628" s="32" t="s">
        <v>569</v>
      </c>
      <c r="D3628" s="33" t="s">
        <v>3461</v>
      </c>
      <c r="E3628" s="34" t="n">
        <f aca="false">F3628+G3628+H3628</f>
        <v>0.9</v>
      </c>
      <c r="F3628" s="35" t="n">
        <v>0</v>
      </c>
      <c r="G3628" s="36" t="n">
        <v>0.9</v>
      </c>
      <c r="H3628" s="37" t="n">
        <v>0</v>
      </c>
      <c r="I3628" s="38" t="n">
        <v>10</v>
      </c>
      <c r="J3628" s="38" t="n">
        <v>10</v>
      </c>
      <c r="K3628" s="38" t="n">
        <v>15</v>
      </c>
      <c r="L3628" s="38" t="n">
        <f aca="false">F3628*I3628</f>
        <v>0</v>
      </c>
      <c r="M3628" s="38" t="n">
        <f aca="false">G3628*J3628</f>
        <v>9</v>
      </c>
      <c r="N3628" s="38" t="n">
        <f aca="false">H3628*K3628</f>
        <v>0</v>
      </c>
      <c r="O3628" s="38" t="n">
        <f aca="false">N3628+M3628+L3628</f>
        <v>9</v>
      </c>
      <c r="Q3628" s="39"/>
      <c r="R3628" s="39"/>
    </row>
    <row r="3629" customFormat="false" ht="15" hidden="false" customHeight="true" outlineLevel="0" collapsed="false">
      <c r="A3629" s="30" t="n">
        <v>3625</v>
      </c>
      <c r="B3629" s="31" t="s">
        <v>26</v>
      </c>
      <c r="C3629" s="32" t="s">
        <v>569</v>
      </c>
      <c r="D3629" s="33" t="s">
        <v>3462</v>
      </c>
      <c r="E3629" s="34" t="n">
        <f aca="false">F3629+G3629+H3629</f>
        <v>3.9</v>
      </c>
      <c r="F3629" s="35" t="n">
        <v>0</v>
      </c>
      <c r="G3629" s="36" t="n">
        <v>3.9</v>
      </c>
      <c r="H3629" s="37" t="n">
        <v>0</v>
      </c>
      <c r="I3629" s="38" t="n">
        <v>10</v>
      </c>
      <c r="J3629" s="38" t="n">
        <v>10</v>
      </c>
      <c r="K3629" s="38" t="n">
        <v>15</v>
      </c>
      <c r="L3629" s="38" t="n">
        <f aca="false">F3629*I3629</f>
        <v>0</v>
      </c>
      <c r="M3629" s="38" t="n">
        <f aca="false">G3629*J3629</f>
        <v>39</v>
      </c>
      <c r="N3629" s="38" t="n">
        <f aca="false">H3629*K3629</f>
        <v>0</v>
      </c>
      <c r="O3629" s="38" t="n">
        <f aca="false">N3629+M3629+L3629</f>
        <v>39</v>
      </c>
      <c r="Q3629" s="39"/>
      <c r="R3629" s="39"/>
    </row>
    <row r="3630" customFormat="false" ht="15" hidden="false" customHeight="true" outlineLevel="0" collapsed="false">
      <c r="A3630" s="30" t="n">
        <v>3626</v>
      </c>
      <c r="B3630" s="31" t="s">
        <v>26</v>
      </c>
      <c r="C3630" s="32" t="s">
        <v>569</v>
      </c>
      <c r="D3630" s="33" t="s">
        <v>3463</v>
      </c>
      <c r="E3630" s="34" t="n">
        <f aca="false">F3630+G3630+H3630</f>
        <v>4.3</v>
      </c>
      <c r="F3630" s="35" t="n">
        <v>0</v>
      </c>
      <c r="G3630" s="36" t="n">
        <v>4.3</v>
      </c>
      <c r="H3630" s="37" t="n">
        <v>0</v>
      </c>
      <c r="I3630" s="38" t="n">
        <v>10</v>
      </c>
      <c r="J3630" s="38" t="n">
        <v>10</v>
      </c>
      <c r="K3630" s="38" t="n">
        <v>15</v>
      </c>
      <c r="L3630" s="38" t="n">
        <f aca="false">F3630*I3630</f>
        <v>0</v>
      </c>
      <c r="M3630" s="38" t="n">
        <f aca="false">G3630*J3630</f>
        <v>43</v>
      </c>
      <c r="N3630" s="38" t="n">
        <f aca="false">H3630*K3630</f>
        <v>0</v>
      </c>
      <c r="O3630" s="38" t="n">
        <f aca="false">N3630+M3630+L3630</f>
        <v>43</v>
      </c>
      <c r="Q3630" s="39"/>
      <c r="R3630" s="39"/>
    </row>
    <row r="3631" customFormat="false" ht="15" hidden="false" customHeight="true" outlineLevel="0" collapsed="false">
      <c r="A3631" s="30" t="n">
        <v>3627</v>
      </c>
      <c r="B3631" s="31" t="s">
        <v>26</v>
      </c>
      <c r="C3631" s="32" t="s">
        <v>623</v>
      </c>
      <c r="D3631" s="33" t="s">
        <v>3464</v>
      </c>
      <c r="E3631" s="34" t="n">
        <f aca="false">F3631+G3631+H3631</f>
        <v>5.8</v>
      </c>
      <c r="F3631" s="35" t="n">
        <v>0</v>
      </c>
      <c r="G3631" s="36" t="n">
        <v>5.8</v>
      </c>
      <c r="H3631" s="37" t="n">
        <v>0</v>
      </c>
      <c r="I3631" s="38" t="n">
        <v>10</v>
      </c>
      <c r="J3631" s="38" t="n">
        <v>10</v>
      </c>
      <c r="K3631" s="38" t="n">
        <v>15</v>
      </c>
      <c r="L3631" s="38" t="n">
        <f aca="false">F3631*I3631</f>
        <v>0</v>
      </c>
      <c r="M3631" s="38" t="n">
        <f aca="false">G3631*J3631</f>
        <v>58</v>
      </c>
      <c r="N3631" s="38" t="n">
        <f aca="false">H3631*K3631</f>
        <v>0</v>
      </c>
      <c r="O3631" s="38" t="n">
        <f aca="false">N3631+M3631+L3631</f>
        <v>58</v>
      </c>
      <c r="Q3631" s="39"/>
      <c r="R3631" s="39"/>
    </row>
    <row r="3632" customFormat="false" ht="15" hidden="false" customHeight="true" outlineLevel="0" collapsed="false">
      <c r="A3632" s="30" t="n">
        <v>3628</v>
      </c>
      <c r="B3632" s="31" t="s">
        <v>26</v>
      </c>
      <c r="C3632" s="32" t="s">
        <v>623</v>
      </c>
      <c r="D3632" s="33" t="s">
        <v>3465</v>
      </c>
      <c r="E3632" s="34" t="n">
        <f aca="false">F3632+G3632+H3632</f>
        <v>4.2</v>
      </c>
      <c r="F3632" s="35" t="n">
        <v>0</v>
      </c>
      <c r="G3632" s="36" t="n">
        <v>4.2</v>
      </c>
      <c r="H3632" s="37" t="n">
        <v>0</v>
      </c>
      <c r="I3632" s="38" t="n">
        <v>10</v>
      </c>
      <c r="J3632" s="38" t="n">
        <v>10</v>
      </c>
      <c r="K3632" s="38" t="n">
        <v>15</v>
      </c>
      <c r="L3632" s="38" t="n">
        <f aca="false">F3632*I3632</f>
        <v>0</v>
      </c>
      <c r="M3632" s="38" t="n">
        <f aca="false">G3632*J3632</f>
        <v>42</v>
      </c>
      <c r="N3632" s="38" t="n">
        <f aca="false">H3632*K3632</f>
        <v>0</v>
      </c>
      <c r="O3632" s="38" t="n">
        <f aca="false">N3632+M3632+L3632</f>
        <v>42</v>
      </c>
      <c r="Q3632" s="39"/>
      <c r="R3632" s="39"/>
    </row>
    <row r="3633" customFormat="false" ht="15" hidden="false" customHeight="true" outlineLevel="0" collapsed="false">
      <c r="A3633" s="30" t="n">
        <v>3629</v>
      </c>
      <c r="B3633" s="31" t="s">
        <v>26</v>
      </c>
      <c r="C3633" s="32" t="s">
        <v>623</v>
      </c>
      <c r="D3633" s="33" t="s">
        <v>3410</v>
      </c>
      <c r="E3633" s="34" t="n">
        <f aca="false">F3633+G3633+H3633</f>
        <v>1.2</v>
      </c>
      <c r="F3633" s="35" t="n">
        <v>0</v>
      </c>
      <c r="G3633" s="36" t="n">
        <v>1.2</v>
      </c>
      <c r="H3633" s="37" t="n">
        <v>0</v>
      </c>
      <c r="I3633" s="38" t="n">
        <v>10</v>
      </c>
      <c r="J3633" s="38" t="n">
        <v>10</v>
      </c>
      <c r="K3633" s="38" t="n">
        <v>15</v>
      </c>
      <c r="L3633" s="38" t="n">
        <f aca="false">F3633*I3633</f>
        <v>0</v>
      </c>
      <c r="M3633" s="38" t="n">
        <f aca="false">G3633*J3633</f>
        <v>12</v>
      </c>
      <c r="N3633" s="38" t="n">
        <f aca="false">H3633*K3633</f>
        <v>0</v>
      </c>
      <c r="O3633" s="38" t="n">
        <f aca="false">N3633+M3633+L3633</f>
        <v>12</v>
      </c>
      <c r="Q3633" s="39"/>
      <c r="R3633" s="39"/>
    </row>
    <row r="3634" customFormat="false" ht="15" hidden="false" customHeight="true" outlineLevel="0" collapsed="false">
      <c r="A3634" s="30" t="n">
        <v>3630</v>
      </c>
      <c r="B3634" s="31" t="s">
        <v>26</v>
      </c>
      <c r="C3634" s="32" t="s">
        <v>623</v>
      </c>
      <c r="D3634" s="33" t="s">
        <v>3466</v>
      </c>
      <c r="E3634" s="34" t="n">
        <f aca="false">F3634+G3634+H3634</f>
        <v>2.9</v>
      </c>
      <c r="F3634" s="35" t="n">
        <v>0</v>
      </c>
      <c r="G3634" s="36" t="n">
        <v>2.9</v>
      </c>
      <c r="H3634" s="37" t="n">
        <v>0</v>
      </c>
      <c r="I3634" s="38" t="n">
        <v>10</v>
      </c>
      <c r="J3634" s="38" t="n">
        <v>10</v>
      </c>
      <c r="K3634" s="38" t="n">
        <v>15</v>
      </c>
      <c r="L3634" s="38" t="n">
        <f aca="false">F3634*I3634</f>
        <v>0</v>
      </c>
      <c r="M3634" s="38" t="n">
        <f aca="false">G3634*J3634</f>
        <v>29</v>
      </c>
      <c r="N3634" s="38" t="n">
        <f aca="false">H3634*K3634</f>
        <v>0</v>
      </c>
      <c r="O3634" s="38" t="n">
        <f aca="false">N3634+M3634+L3634</f>
        <v>29</v>
      </c>
      <c r="Q3634" s="39"/>
      <c r="R3634" s="39"/>
    </row>
    <row r="3635" customFormat="false" ht="15" hidden="false" customHeight="true" outlineLevel="0" collapsed="false">
      <c r="A3635" s="30" t="n">
        <v>3631</v>
      </c>
      <c r="B3635" s="31" t="s">
        <v>26</v>
      </c>
      <c r="C3635" s="32" t="s">
        <v>623</v>
      </c>
      <c r="D3635" s="33" t="s">
        <v>3467</v>
      </c>
      <c r="E3635" s="34" t="n">
        <f aca="false">F3635+G3635+H3635</f>
        <v>2.6</v>
      </c>
      <c r="F3635" s="35" t="n">
        <v>0</v>
      </c>
      <c r="G3635" s="36" t="n">
        <v>2.6</v>
      </c>
      <c r="H3635" s="37" t="n">
        <v>0</v>
      </c>
      <c r="I3635" s="38" t="n">
        <v>10</v>
      </c>
      <c r="J3635" s="38" t="n">
        <v>10</v>
      </c>
      <c r="K3635" s="38" t="n">
        <v>15</v>
      </c>
      <c r="L3635" s="38" t="n">
        <f aca="false">F3635*I3635</f>
        <v>0</v>
      </c>
      <c r="M3635" s="38" t="n">
        <f aca="false">G3635*J3635</f>
        <v>26</v>
      </c>
      <c r="N3635" s="38" t="n">
        <f aca="false">H3635*K3635</f>
        <v>0</v>
      </c>
      <c r="O3635" s="38" t="n">
        <f aca="false">N3635+M3635+L3635</f>
        <v>26</v>
      </c>
      <c r="Q3635" s="39"/>
      <c r="R3635" s="39"/>
    </row>
    <row r="3636" customFormat="false" ht="15" hidden="false" customHeight="true" outlineLevel="0" collapsed="false">
      <c r="A3636" s="30" t="n">
        <v>3632</v>
      </c>
      <c r="B3636" s="31" t="s">
        <v>26</v>
      </c>
      <c r="C3636" s="32" t="s">
        <v>623</v>
      </c>
      <c r="D3636" s="33" t="s">
        <v>3468</v>
      </c>
      <c r="E3636" s="34" t="n">
        <f aca="false">F3636+G3636+H3636</f>
        <v>5.4</v>
      </c>
      <c r="F3636" s="35" t="n">
        <v>0</v>
      </c>
      <c r="G3636" s="36" t="n">
        <v>5.4</v>
      </c>
      <c r="H3636" s="37" t="n">
        <v>0</v>
      </c>
      <c r="I3636" s="38" t="n">
        <v>10</v>
      </c>
      <c r="J3636" s="38" t="n">
        <v>10</v>
      </c>
      <c r="K3636" s="38" t="n">
        <v>15</v>
      </c>
      <c r="L3636" s="38" t="n">
        <f aca="false">F3636*I3636</f>
        <v>0</v>
      </c>
      <c r="M3636" s="38" t="n">
        <f aca="false">G3636*J3636</f>
        <v>54</v>
      </c>
      <c r="N3636" s="38" t="n">
        <f aca="false">H3636*K3636</f>
        <v>0</v>
      </c>
      <c r="O3636" s="38" t="n">
        <f aca="false">N3636+M3636+L3636</f>
        <v>54</v>
      </c>
      <c r="Q3636" s="39"/>
      <c r="R3636" s="39"/>
    </row>
    <row r="3637" customFormat="false" ht="15" hidden="false" customHeight="true" outlineLevel="0" collapsed="false">
      <c r="A3637" s="30" t="n">
        <v>3633</v>
      </c>
      <c r="B3637" s="31" t="s">
        <v>26</v>
      </c>
      <c r="C3637" s="32" t="s">
        <v>623</v>
      </c>
      <c r="D3637" s="33" t="s">
        <v>3469</v>
      </c>
      <c r="E3637" s="34" t="n">
        <f aca="false">F3637+G3637+H3637</f>
        <v>2.5</v>
      </c>
      <c r="F3637" s="35" t="n">
        <v>0</v>
      </c>
      <c r="G3637" s="36" t="n">
        <v>2.5</v>
      </c>
      <c r="H3637" s="37" t="n">
        <v>0</v>
      </c>
      <c r="I3637" s="38" t="n">
        <v>10</v>
      </c>
      <c r="J3637" s="38" t="n">
        <v>10</v>
      </c>
      <c r="K3637" s="38" t="n">
        <v>15</v>
      </c>
      <c r="L3637" s="38" t="n">
        <f aca="false">F3637*I3637</f>
        <v>0</v>
      </c>
      <c r="M3637" s="38" t="n">
        <f aca="false">G3637*J3637</f>
        <v>25</v>
      </c>
      <c r="N3637" s="38" t="n">
        <f aca="false">H3637*K3637</f>
        <v>0</v>
      </c>
      <c r="O3637" s="38" t="n">
        <f aca="false">N3637+M3637+L3637</f>
        <v>25</v>
      </c>
      <c r="Q3637" s="39"/>
      <c r="R3637" s="39"/>
    </row>
    <row r="3638" customFormat="false" ht="15" hidden="false" customHeight="true" outlineLevel="0" collapsed="false">
      <c r="A3638" s="30" t="n">
        <v>3634</v>
      </c>
      <c r="B3638" s="31" t="s">
        <v>26</v>
      </c>
      <c r="C3638" s="32" t="s">
        <v>623</v>
      </c>
      <c r="D3638" s="33" t="s">
        <v>3470</v>
      </c>
      <c r="E3638" s="34" t="n">
        <f aca="false">F3638+G3638+H3638</f>
        <v>7.4</v>
      </c>
      <c r="F3638" s="35" t="n">
        <v>0</v>
      </c>
      <c r="G3638" s="36" t="n">
        <v>7.4</v>
      </c>
      <c r="H3638" s="37" t="n">
        <v>0</v>
      </c>
      <c r="I3638" s="38" t="n">
        <v>10</v>
      </c>
      <c r="J3638" s="38" t="n">
        <v>10</v>
      </c>
      <c r="K3638" s="38" t="n">
        <v>15</v>
      </c>
      <c r="L3638" s="38" t="n">
        <f aca="false">F3638*I3638</f>
        <v>0</v>
      </c>
      <c r="M3638" s="38" t="n">
        <f aca="false">G3638*J3638</f>
        <v>74</v>
      </c>
      <c r="N3638" s="38" t="n">
        <f aca="false">H3638*K3638</f>
        <v>0</v>
      </c>
      <c r="O3638" s="38" t="n">
        <f aca="false">N3638+M3638+L3638</f>
        <v>74</v>
      </c>
      <c r="Q3638" s="39"/>
      <c r="R3638" s="39"/>
    </row>
    <row r="3639" customFormat="false" ht="15" hidden="false" customHeight="true" outlineLevel="0" collapsed="false">
      <c r="A3639" s="30" t="n">
        <v>3635</v>
      </c>
      <c r="B3639" s="31" t="s">
        <v>26</v>
      </c>
      <c r="C3639" s="32" t="s">
        <v>623</v>
      </c>
      <c r="D3639" s="33" t="s">
        <v>3471</v>
      </c>
      <c r="E3639" s="34" t="n">
        <f aca="false">F3639+G3639+H3639</f>
        <v>8.1</v>
      </c>
      <c r="F3639" s="35" t="n">
        <v>0</v>
      </c>
      <c r="G3639" s="36" t="n">
        <v>8.1</v>
      </c>
      <c r="H3639" s="37" t="n">
        <v>0</v>
      </c>
      <c r="I3639" s="38" t="n">
        <v>10</v>
      </c>
      <c r="J3639" s="38" t="n">
        <v>10</v>
      </c>
      <c r="K3639" s="38" t="n">
        <v>15</v>
      </c>
      <c r="L3639" s="38" t="n">
        <f aca="false">F3639*I3639</f>
        <v>0</v>
      </c>
      <c r="M3639" s="38" t="n">
        <f aca="false">G3639*J3639</f>
        <v>81</v>
      </c>
      <c r="N3639" s="38" t="n">
        <f aca="false">H3639*K3639</f>
        <v>0</v>
      </c>
      <c r="O3639" s="38" t="n">
        <f aca="false">N3639+M3639+L3639</f>
        <v>81</v>
      </c>
      <c r="Q3639" s="39"/>
      <c r="R3639" s="39"/>
    </row>
    <row r="3640" customFormat="false" ht="15" hidden="false" customHeight="true" outlineLevel="0" collapsed="false">
      <c r="A3640" s="30" t="n">
        <v>3636</v>
      </c>
      <c r="B3640" s="31" t="s">
        <v>26</v>
      </c>
      <c r="C3640" s="32" t="s">
        <v>623</v>
      </c>
      <c r="D3640" s="33" t="s">
        <v>3472</v>
      </c>
      <c r="E3640" s="34" t="n">
        <f aca="false">F3640+G3640+H3640</f>
        <v>2.5</v>
      </c>
      <c r="F3640" s="35" t="n">
        <v>0</v>
      </c>
      <c r="G3640" s="36" t="n">
        <v>2.5</v>
      </c>
      <c r="H3640" s="37" t="n">
        <v>0</v>
      </c>
      <c r="I3640" s="38" t="n">
        <v>10</v>
      </c>
      <c r="J3640" s="38" t="n">
        <v>10</v>
      </c>
      <c r="K3640" s="38" t="n">
        <v>15</v>
      </c>
      <c r="L3640" s="38" t="n">
        <f aca="false">F3640*I3640</f>
        <v>0</v>
      </c>
      <c r="M3640" s="38" t="n">
        <f aca="false">G3640*J3640</f>
        <v>25</v>
      </c>
      <c r="N3640" s="38" t="n">
        <f aca="false">H3640*K3640</f>
        <v>0</v>
      </c>
      <c r="O3640" s="38" t="n">
        <f aca="false">N3640+M3640+L3640</f>
        <v>25</v>
      </c>
      <c r="Q3640" s="39"/>
      <c r="R3640" s="39"/>
    </row>
    <row r="3641" customFormat="false" ht="15" hidden="false" customHeight="true" outlineLevel="0" collapsed="false">
      <c r="A3641" s="30" t="n">
        <v>3637</v>
      </c>
      <c r="B3641" s="31" t="s">
        <v>26</v>
      </c>
      <c r="C3641" s="32" t="s">
        <v>623</v>
      </c>
      <c r="D3641" s="33" t="s">
        <v>3473</v>
      </c>
      <c r="E3641" s="34" t="n">
        <f aca="false">F3641+G3641+H3641</f>
        <v>5.1</v>
      </c>
      <c r="F3641" s="35" t="n">
        <v>0</v>
      </c>
      <c r="G3641" s="36" t="n">
        <v>5.1</v>
      </c>
      <c r="H3641" s="37" t="n">
        <v>0</v>
      </c>
      <c r="I3641" s="38" t="n">
        <v>10</v>
      </c>
      <c r="J3641" s="38" t="n">
        <v>10</v>
      </c>
      <c r="K3641" s="38" t="n">
        <v>15</v>
      </c>
      <c r="L3641" s="38" t="n">
        <f aca="false">F3641*I3641</f>
        <v>0</v>
      </c>
      <c r="M3641" s="38" t="n">
        <f aca="false">G3641*J3641</f>
        <v>51</v>
      </c>
      <c r="N3641" s="38" t="n">
        <f aca="false">H3641*K3641</f>
        <v>0</v>
      </c>
      <c r="O3641" s="38" t="n">
        <f aca="false">N3641+M3641+L3641</f>
        <v>51</v>
      </c>
      <c r="Q3641" s="39"/>
      <c r="R3641" s="39"/>
    </row>
    <row r="3642" customFormat="false" ht="15" hidden="false" customHeight="true" outlineLevel="0" collapsed="false">
      <c r="A3642" s="30" t="n">
        <v>3638</v>
      </c>
      <c r="B3642" s="31" t="s">
        <v>26</v>
      </c>
      <c r="C3642" s="32" t="s">
        <v>623</v>
      </c>
      <c r="D3642" s="33" t="s">
        <v>1654</v>
      </c>
      <c r="E3642" s="34" t="n">
        <f aca="false">F3642+G3642+H3642</f>
        <v>2.5</v>
      </c>
      <c r="F3642" s="35" t="n">
        <v>0</v>
      </c>
      <c r="G3642" s="36" t="n">
        <v>2.5</v>
      </c>
      <c r="H3642" s="37" t="n">
        <v>0</v>
      </c>
      <c r="I3642" s="38" t="n">
        <v>10</v>
      </c>
      <c r="J3642" s="38" t="n">
        <v>10</v>
      </c>
      <c r="K3642" s="38" t="n">
        <v>15</v>
      </c>
      <c r="L3642" s="38" t="n">
        <f aca="false">F3642*I3642</f>
        <v>0</v>
      </c>
      <c r="M3642" s="38" t="n">
        <f aca="false">G3642*J3642</f>
        <v>25</v>
      </c>
      <c r="N3642" s="38" t="n">
        <f aca="false">H3642*K3642</f>
        <v>0</v>
      </c>
      <c r="O3642" s="38" t="n">
        <f aca="false">N3642+M3642+L3642</f>
        <v>25</v>
      </c>
      <c r="Q3642" s="39"/>
      <c r="R3642" s="39"/>
    </row>
    <row r="3643" customFormat="false" ht="15" hidden="false" customHeight="true" outlineLevel="0" collapsed="false">
      <c r="A3643" s="30" t="n">
        <v>3639</v>
      </c>
      <c r="B3643" s="31" t="s">
        <v>26</v>
      </c>
      <c r="C3643" s="32" t="s">
        <v>623</v>
      </c>
      <c r="D3643" s="33" t="s">
        <v>3474</v>
      </c>
      <c r="E3643" s="34" t="n">
        <f aca="false">F3643+G3643+H3643</f>
        <v>3.7</v>
      </c>
      <c r="F3643" s="35" t="n">
        <v>0</v>
      </c>
      <c r="G3643" s="36" t="n">
        <v>3.7</v>
      </c>
      <c r="H3643" s="37" t="n">
        <v>0</v>
      </c>
      <c r="I3643" s="38" t="n">
        <v>10</v>
      </c>
      <c r="J3643" s="38" t="n">
        <v>10</v>
      </c>
      <c r="K3643" s="38" t="n">
        <v>15</v>
      </c>
      <c r="L3643" s="38" t="n">
        <f aca="false">F3643*I3643</f>
        <v>0</v>
      </c>
      <c r="M3643" s="38" t="n">
        <f aca="false">G3643*J3643</f>
        <v>37</v>
      </c>
      <c r="N3643" s="38" t="n">
        <f aca="false">H3643*K3643</f>
        <v>0</v>
      </c>
      <c r="O3643" s="38" t="n">
        <f aca="false">N3643+M3643+L3643</f>
        <v>37</v>
      </c>
      <c r="Q3643" s="39"/>
      <c r="R3643" s="39"/>
    </row>
    <row r="3644" customFormat="false" ht="15" hidden="false" customHeight="true" outlineLevel="0" collapsed="false">
      <c r="A3644" s="30" t="n">
        <v>3640</v>
      </c>
      <c r="B3644" s="31" t="s">
        <v>26</v>
      </c>
      <c r="C3644" s="32" t="s">
        <v>623</v>
      </c>
      <c r="D3644" s="33" t="s">
        <v>3475</v>
      </c>
      <c r="E3644" s="34" t="n">
        <f aca="false">F3644+G3644+H3644</f>
        <v>1.2</v>
      </c>
      <c r="F3644" s="35" t="n">
        <v>0</v>
      </c>
      <c r="G3644" s="36" t="n">
        <v>1.2</v>
      </c>
      <c r="H3644" s="37" t="n">
        <v>0</v>
      </c>
      <c r="I3644" s="38" t="n">
        <v>10</v>
      </c>
      <c r="J3644" s="38" t="n">
        <v>10</v>
      </c>
      <c r="K3644" s="38" t="n">
        <v>15</v>
      </c>
      <c r="L3644" s="38" t="n">
        <f aca="false">F3644*I3644</f>
        <v>0</v>
      </c>
      <c r="M3644" s="38" t="n">
        <f aca="false">G3644*J3644</f>
        <v>12</v>
      </c>
      <c r="N3644" s="38" t="n">
        <f aca="false">H3644*K3644</f>
        <v>0</v>
      </c>
      <c r="O3644" s="38" t="n">
        <f aca="false">N3644+M3644+L3644</f>
        <v>12</v>
      </c>
      <c r="Q3644" s="39"/>
      <c r="R3644" s="39"/>
    </row>
    <row r="3645" customFormat="false" ht="15" hidden="false" customHeight="true" outlineLevel="0" collapsed="false">
      <c r="A3645" s="30" t="n">
        <v>3641</v>
      </c>
      <c r="B3645" s="31" t="s">
        <v>26</v>
      </c>
      <c r="C3645" s="32" t="s">
        <v>623</v>
      </c>
      <c r="D3645" s="33" t="s">
        <v>3476</v>
      </c>
      <c r="E3645" s="34" t="n">
        <f aca="false">F3645+G3645+H3645</f>
        <v>6.1</v>
      </c>
      <c r="F3645" s="35" t="n">
        <v>0</v>
      </c>
      <c r="G3645" s="36" t="n">
        <v>6.1</v>
      </c>
      <c r="H3645" s="37" t="n">
        <v>0</v>
      </c>
      <c r="I3645" s="38" t="n">
        <v>10</v>
      </c>
      <c r="J3645" s="38" t="n">
        <v>10</v>
      </c>
      <c r="K3645" s="38" t="n">
        <v>15</v>
      </c>
      <c r="L3645" s="38" t="n">
        <f aca="false">F3645*I3645</f>
        <v>0</v>
      </c>
      <c r="M3645" s="38" t="n">
        <f aca="false">G3645*J3645</f>
        <v>61</v>
      </c>
      <c r="N3645" s="38" t="n">
        <f aca="false">H3645*K3645</f>
        <v>0</v>
      </c>
      <c r="O3645" s="38" t="n">
        <f aca="false">N3645+M3645+L3645</f>
        <v>61</v>
      </c>
      <c r="Q3645" s="39"/>
      <c r="R3645" s="39"/>
    </row>
    <row r="3646" customFormat="false" ht="15" hidden="false" customHeight="true" outlineLevel="0" collapsed="false">
      <c r="A3646" s="30" t="n">
        <v>3642</v>
      </c>
      <c r="B3646" s="31" t="s">
        <v>26</v>
      </c>
      <c r="C3646" s="32" t="s">
        <v>623</v>
      </c>
      <c r="D3646" s="33" t="s">
        <v>3477</v>
      </c>
      <c r="E3646" s="34" t="n">
        <f aca="false">F3646+G3646+H3646</f>
        <v>2.5</v>
      </c>
      <c r="F3646" s="35" t="n">
        <v>0</v>
      </c>
      <c r="G3646" s="36" t="n">
        <v>2.5</v>
      </c>
      <c r="H3646" s="37" t="n">
        <v>0</v>
      </c>
      <c r="I3646" s="38" t="n">
        <v>10</v>
      </c>
      <c r="J3646" s="38" t="n">
        <v>10</v>
      </c>
      <c r="K3646" s="38" t="n">
        <v>15</v>
      </c>
      <c r="L3646" s="38" t="n">
        <f aca="false">F3646*I3646</f>
        <v>0</v>
      </c>
      <c r="M3646" s="38" t="n">
        <f aca="false">G3646*J3646</f>
        <v>25</v>
      </c>
      <c r="N3646" s="38" t="n">
        <f aca="false">H3646*K3646</f>
        <v>0</v>
      </c>
      <c r="O3646" s="38" t="n">
        <f aca="false">N3646+M3646+L3646</f>
        <v>25</v>
      </c>
      <c r="Q3646" s="39"/>
      <c r="R3646" s="39"/>
    </row>
    <row r="3647" customFormat="false" ht="15" hidden="false" customHeight="true" outlineLevel="0" collapsed="false">
      <c r="A3647" s="30" t="n">
        <v>3643</v>
      </c>
      <c r="B3647" s="31" t="s">
        <v>26</v>
      </c>
      <c r="C3647" s="32" t="s">
        <v>623</v>
      </c>
      <c r="D3647" s="33" t="s">
        <v>3478</v>
      </c>
      <c r="E3647" s="34" t="n">
        <f aca="false">F3647+G3647+H3647</f>
        <v>5.7</v>
      </c>
      <c r="F3647" s="35" t="n">
        <v>0</v>
      </c>
      <c r="G3647" s="36" t="n">
        <v>5.7</v>
      </c>
      <c r="H3647" s="37" t="n">
        <v>0</v>
      </c>
      <c r="I3647" s="38" t="n">
        <v>10</v>
      </c>
      <c r="J3647" s="38" t="n">
        <v>10</v>
      </c>
      <c r="K3647" s="38" t="n">
        <v>15</v>
      </c>
      <c r="L3647" s="38" t="n">
        <f aca="false">F3647*I3647</f>
        <v>0</v>
      </c>
      <c r="M3647" s="38" t="n">
        <f aca="false">G3647*J3647</f>
        <v>57</v>
      </c>
      <c r="N3647" s="38" t="n">
        <f aca="false">H3647*K3647</f>
        <v>0</v>
      </c>
      <c r="O3647" s="38" t="n">
        <f aca="false">N3647+M3647+L3647</f>
        <v>57</v>
      </c>
      <c r="Q3647" s="39"/>
      <c r="R3647" s="39"/>
    </row>
    <row r="3648" customFormat="false" ht="15" hidden="false" customHeight="true" outlineLevel="0" collapsed="false">
      <c r="A3648" s="30" t="n">
        <v>3644</v>
      </c>
      <c r="B3648" s="31" t="s">
        <v>26</v>
      </c>
      <c r="C3648" s="32" t="s">
        <v>623</v>
      </c>
      <c r="D3648" s="33" t="s">
        <v>3479</v>
      </c>
      <c r="E3648" s="34" t="n">
        <f aca="false">F3648+G3648+H3648</f>
        <v>1.8</v>
      </c>
      <c r="F3648" s="35" t="n">
        <v>0</v>
      </c>
      <c r="G3648" s="36" t="n">
        <v>1.8</v>
      </c>
      <c r="H3648" s="37" t="n">
        <v>0</v>
      </c>
      <c r="I3648" s="38" t="n">
        <v>10</v>
      </c>
      <c r="J3648" s="38" t="n">
        <v>10</v>
      </c>
      <c r="K3648" s="38" t="n">
        <v>15</v>
      </c>
      <c r="L3648" s="38" t="n">
        <f aca="false">F3648*I3648</f>
        <v>0</v>
      </c>
      <c r="M3648" s="38" t="n">
        <f aca="false">G3648*J3648</f>
        <v>18</v>
      </c>
      <c r="N3648" s="38" t="n">
        <f aca="false">H3648*K3648</f>
        <v>0</v>
      </c>
      <c r="O3648" s="38" t="n">
        <f aca="false">N3648+M3648+L3648</f>
        <v>18</v>
      </c>
      <c r="Q3648" s="39"/>
      <c r="R3648" s="39"/>
    </row>
    <row r="3649" customFormat="false" ht="15" hidden="false" customHeight="true" outlineLevel="0" collapsed="false">
      <c r="A3649" s="30" t="n">
        <v>3645</v>
      </c>
      <c r="B3649" s="31" t="s">
        <v>26</v>
      </c>
      <c r="C3649" s="32" t="s">
        <v>623</v>
      </c>
      <c r="D3649" s="33" t="s">
        <v>1959</v>
      </c>
      <c r="E3649" s="34" t="n">
        <f aca="false">F3649+G3649+H3649</f>
        <v>8.5</v>
      </c>
      <c r="F3649" s="35" t="n">
        <v>0</v>
      </c>
      <c r="G3649" s="36" t="n">
        <v>8.5</v>
      </c>
      <c r="H3649" s="37" t="n">
        <v>0</v>
      </c>
      <c r="I3649" s="38" t="n">
        <v>10</v>
      </c>
      <c r="J3649" s="38" t="n">
        <v>10</v>
      </c>
      <c r="K3649" s="38" t="n">
        <v>15</v>
      </c>
      <c r="L3649" s="38" t="n">
        <f aca="false">F3649*I3649</f>
        <v>0</v>
      </c>
      <c r="M3649" s="38" t="n">
        <f aca="false">G3649*J3649</f>
        <v>85</v>
      </c>
      <c r="N3649" s="38" t="n">
        <f aca="false">H3649*K3649</f>
        <v>0</v>
      </c>
      <c r="O3649" s="38" t="n">
        <f aca="false">N3649+M3649+L3649</f>
        <v>85</v>
      </c>
      <c r="Q3649" s="39"/>
      <c r="R3649" s="39"/>
    </row>
    <row r="3650" customFormat="false" ht="15" hidden="false" customHeight="true" outlineLevel="0" collapsed="false">
      <c r="A3650" s="30" t="n">
        <v>3646</v>
      </c>
      <c r="B3650" s="31" t="s">
        <v>26</v>
      </c>
      <c r="C3650" s="32" t="s">
        <v>623</v>
      </c>
      <c r="D3650" s="33" t="s">
        <v>3480</v>
      </c>
      <c r="E3650" s="34" t="n">
        <f aca="false">F3650+G3650+H3650</f>
        <v>3.7</v>
      </c>
      <c r="F3650" s="35" t="n">
        <v>0</v>
      </c>
      <c r="G3650" s="36" t="n">
        <v>3.7</v>
      </c>
      <c r="H3650" s="37" t="n">
        <v>0</v>
      </c>
      <c r="I3650" s="38" t="n">
        <v>10</v>
      </c>
      <c r="J3650" s="38" t="n">
        <v>10</v>
      </c>
      <c r="K3650" s="38" t="n">
        <v>15</v>
      </c>
      <c r="L3650" s="38" t="n">
        <f aca="false">F3650*I3650</f>
        <v>0</v>
      </c>
      <c r="M3650" s="38" t="n">
        <f aca="false">G3650*J3650</f>
        <v>37</v>
      </c>
      <c r="N3650" s="38" t="n">
        <f aca="false">H3650*K3650</f>
        <v>0</v>
      </c>
      <c r="O3650" s="38" t="n">
        <f aca="false">N3650+M3650+L3650</f>
        <v>37</v>
      </c>
      <c r="Q3650" s="39"/>
      <c r="R3650" s="39"/>
    </row>
    <row r="3651" customFormat="false" ht="15" hidden="false" customHeight="true" outlineLevel="0" collapsed="false">
      <c r="A3651" s="30" t="n">
        <v>3647</v>
      </c>
      <c r="B3651" s="31" t="s">
        <v>26</v>
      </c>
      <c r="C3651" s="32" t="s">
        <v>623</v>
      </c>
      <c r="D3651" s="33" t="s">
        <v>3481</v>
      </c>
      <c r="E3651" s="34" t="n">
        <f aca="false">F3651+G3651+H3651</f>
        <v>2.5</v>
      </c>
      <c r="F3651" s="35" t="n">
        <v>0</v>
      </c>
      <c r="G3651" s="36" t="n">
        <v>2.5</v>
      </c>
      <c r="H3651" s="37" t="n">
        <v>0</v>
      </c>
      <c r="I3651" s="38" t="n">
        <v>10</v>
      </c>
      <c r="J3651" s="38" t="n">
        <v>10</v>
      </c>
      <c r="K3651" s="38" t="n">
        <v>15</v>
      </c>
      <c r="L3651" s="38" t="n">
        <f aca="false">F3651*I3651</f>
        <v>0</v>
      </c>
      <c r="M3651" s="38" t="n">
        <f aca="false">G3651*J3651</f>
        <v>25</v>
      </c>
      <c r="N3651" s="38" t="n">
        <f aca="false">H3651*K3651</f>
        <v>0</v>
      </c>
      <c r="O3651" s="38" t="n">
        <f aca="false">N3651+M3651+L3651</f>
        <v>25</v>
      </c>
      <c r="Q3651" s="39"/>
      <c r="R3651" s="39"/>
    </row>
    <row r="3652" customFormat="false" ht="15" hidden="false" customHeight="true" outlineLevel="0" collapsed="false">
      <c r="A3652" s="30" t="n">
        <v>3648</v>
      </c>
      <c r="B3652" s="31" t="s">
        <v>26</v>
      </c>
      <c r="C3652" s="32" t="s">
        <v>623</v>
      </c>
      <c r="D3652" s="33" t="s">
        <v>3482</v>
      </c>
      <c r="E3652" s="34" t="n">
        <f aca="false">F3652+G3652+H3652</f>
        <v>4.3</v>
      </c>
      <c r="F3652" s="35" t="n">
        <v>0</v>
      </c>
      <c r="G3652" s="36" t="n">
        <v>4.3</v>
      </c>
      <c r="H3652" s="37" t="n">
        <v>0</v>
      </c>
      <c r="I3652" s="38" t="n">
        <v>10</v>
      </c>
      <c r="J3652" s="38" t="n">
        <v>10</v>
      </c>
      <c r="K3652" s="38" t="n">
        <v>15</v>
      </c>
      <c r="L3652" s="38" t="n">
        <f aca="false">F3652*I3652</f>
        <v>0</v>
      </c>
      <c r="M3652" s="38" t="n">
        <f aca="false">G3652*J3652</f>
        <v>43</v>
      </c>
      <c r="N3652" s="38" t="n">
        <f aca="false">H3652*K3652</f>
        <v>0</v>
      </c>
      <c r="O3652" s="38" t="n">
        <f aca="false">N3652+M3652+L3652</f>
        <v>43</v>
      </c>
      <c r="Q3652" s="39"/>
      <c r="R3652" s="39"/>
    </row>
    <row r="3653" customFormat="false" ht="15" hidden="false" customHeight="true" outlineLevel="0" collapsed="false">
      <c r="A3653" s="30" t="n">
        <v>3649</v>
      </c>
      <c r="B3653" s="31" t="s">
        <v>26</v>
      </c>
      <c r="C3653" s="32" t="s">
        <v>623</v>
      </c>
      <c r="D3653" s="33" t="s">
        <v>3483</v>
      </c>
      <c r="E3653" s="34" t="n">
        <f aca="false">F3653+G3653+H3653</f>
        <v>1.8</v>
      </c>
      <c r="F3653" s="35" t="n">
        <v>0</v>
      </c>
      <c r="G3653" s="36" t="n">
        <v>1.8</v>
      </c>
      <c r="H3653" s="37" t="n">
        <v>0</v>
      </c>
      <c r="I3653" s="38" t="n">
        <v>10</v>
      </c>
      <c r="J3653" s="38" t="n">
        <v>10</v>
      </c>
      <c r="K3653" s="38" t="n">
        <v>15</v>
      </c>
      <c r="L3653" s="38" t="n">
        <f aca="false">F3653*I3653</f>
        <v>0</v>
      </c>
      <c r="M3653" s="38" t="n">
        <f aca="false">G3653*J3653</f>
        <v>18</v>
      </c>
      <c r="N3653" s="38" t="n">
        <f aca="false">H3653*K3653</f>
        <v>0</v>
      </c>
      <c r="O3653" s="38" t="n">
        <f aca="false">N3653+M3653+L3653</f>
        <v>18</v>
      </c>
      <c r="Q3653" s="39"/>
      <c r="R3653" s="39"/>
    </row>
    <row r="3654" customFormat="false" ht="15" hidden="false" customHeight="true" outlineLevel="0" collapsed="false">
      <c r="A3654" s="30" t="n">
        <v>3650</v>
      </c>
      <c r="B3654" s="31" t="s">
        <v>26</v>
      </c>
      <c r="C3654" s="32" t="s">
        <v>623</v>
      </c>
      <c r="D3654" s="33" t="s">
        <v>3484</v>
      </c>
      <c r="E3654" s="34" t="n">
        <f aca="false">F3654+G3654+H3654</f>
        <v>3.6</v>
      </c>
      <c r="F3654" s="35" t="n">
        <v>0</v>
      </c>
      <c r="G3654" s="36" t="n">
        <v>3.6</v>
      </c>
      <c r="H3654" s="37" t="n">
        <v>0</v>
      </c>
      <c r="I3654" s="38" t="n">
        <v>10</v>
      </c>
      <c r="J3654" s="38" t="n">
        <v>10</v>
      </c>
      <c r="K3654" s="38" t="n">
        <v>15</v>
      </c>
      <c r="L3654" s="38" t="n">
        <f aca="false">F3654*I3654</f>
        <v>0</v>
      </c>
      <c r="M3654" s="38" t="n">
        <f aca="false">G3654*J3654</f>
        <v>36</v>
      </c>
      <c r="N3654" s="38" t="n">
        <f aca="false">H3654*K3654</f>
        <v>0</v>
      </c>
      <c r="O3654" s="38" t="n">
        <f aca="false">N3654+M3654+L3654</f>
        <v>36</v>
      </c>
      <c r="Q3654" s="39"/>
      <c r="R3654" s="39"/>
    </row>
    <row r="3655" customFormat="false" ht="15" hidden="false" customHeight="true" outlineLevel="0" collapsed="false">
      <c r="A3655" s="30" t="n">
        <v>3651</v>
      </c>
      <c r="B3655" s="31" t="s">
        <v>26</v>
      </c>
      <c r="C3655" s="32" t="s">
        <v>623</v>
      </c>
      <c r="D3655" s="33" t="s">
        <v>3485</v>
      </c>
      <c r="E3655" s="34" t="n">
        <f aca="false">F3655+G3655+H3655</f>
        <v>1.2</v>
      </c>
      <c r="F3655" s="35" t="n">
        <v>0</v>
      </c>
      <c r="G3655" s="36" t="n">
        <v>1.2</v>
      </c>
      <c r="H3655" s="37" t="n">
        <v>0</v>
      </c>
      <c r="I3655" s="38" t="n">
        <v>10</v>
      </c>
      <c r="J3655" s="38" t="n">
        <v>10</v>
      </c>
      <c r="K3655" s="38" t="n">
        <v>15</v>
      </c>
      <c r="L3655" s="38" t="n">
        <f aca="false">F3655*I3655</f>
        <v>0</v>
      </c>
      <c r="M3655" s="38" t="n">
        <f aca="false">G3655*J3655</f>
        <v>12</v>
      </c>
      <c r="N3655" s="38" t="n">
        <f aca="false">H3655*K3655</f>
        <v>0</v>
      </c>
      <c r="O3655" s="38" t="n">
        <f aca="false">N3655+M3655+L3655</f>
        <v>12</v>
      </c>
      <c r="Q3655" s="39"/>
      <c r="R3655" s="39"/>
    </row>
    <row r="3656" customFormat="false" ht="15" hidden="false" customHeight="true" outlineLevel="0" collapsed="false">
      <c r="A3656" s="30" t="n">
        <v>3652</v>
      </c>
      <c r="B3656" s="31" t="s">
        <v>26</v>
      </c>
      <c r="C3656" s="32" t="s">
        <v>623</v>
      </c>
      <c r="D3656" s="33" t="s">
        <v>3486</v>
      </c>
      <c r="E3656" s="34" t="n">
        <f aca="false">F3656+G3656+H3656</f>
        <v>4.9</v>
      </c>
      <c r="F3656" s="35" t="n">
        <v>0</v>
      </c>
      <c r="G3656" s="36" t="n">
        <v>4.9</v>
      </c>
      <c r="H3656" s="37" t="n">
        <v>0</v>
      </c>
      <c r="I3656" s="38" t="n">
        <v>10</v>
      </c>
      <c r="J3656" s="38" t="n">
        <v>10</v>
      </c>
      <c r="K3656" s="38" t="n">
        <v>15</v>
      </c>
      <c r="L3656" s="38" t="n">
        <f aca="false">F3656*I3656</f>
        <v>0</v>
      </c>
      <c r="M3656" s="38" t="n">
        <f aca="false">G3656*J3656</f>
        <v>49</v>
      </c>
      <c r="N3656" s="38" t="n">
        <f aca="false">H3656*K3656</f>
        <v>0</v>
      </c>
      <c r="O3656" s="38" t="n">
        <f aca="false">N3656+M3656+L3656</f>
        <v>49</v>
      </c>
      <c r="Q3656" s="39"/>
      <c r="R3656" s="39"/>
    </row>
    <row r="3657" customFormat="false" ht="15" hidden="false" customHeight="true" outlineLevel="0" collapsed="false">
      <c r="A3657" s="30" t="n">
        <v>3653</v>
      </c>
      <c r="B3657" s="31" t="s">
        <v>26</v>
      </c>
      <c r="C3657" s="32" t="s">
        <v>623</v>
      </c>
      <c r="D3657" s="33" t="s">
        <v>3487</v>
      </c>
      <c r="E3657" s="34" t="n">
        <f aca="false">F3657+G3657+H3657</f>
        <v>1.2</v>
      </c>
      <c r="F3657" s="35" t="n">
        <v>0</v>
      </c>
      <c r="G3657" s="36" t="n">
        <v>1.2</v>
      </c>
      <c r="H3657" s="37" t="n">
        <v>0</v>
      </c>
      <c r="I3657" s="38" t="n">
        <v>10</v>
      </c>
      <c r="J3657" s="38" t="n">
        <v>10</v>
      </c>
      <c r="K3657" s="38" t="n">
        <v>15</v>
      </c>
      <c r="L3657" s="38" t="n">
        <f aca="false">F3657*I3657</f>
        <v>0</v>
      </c>
      <c r="M3657" s="38" t="n">
        <f aca="false">G3657*J3657</f>
        <v>12</v>
      </c>
      <c r="N3657" s="38" t="n">
        <f aca="false">H3657*K3657</f>
        <v>0</v>
      </c>
      <c r="O3657" s="38" t="n">
        <f aca="false">N3657+M3657+L3657</f>
        <v>12</v>
      </c>
      <c r="Q3657" s="39"/>
      <c r="R3657" s="39"/>
    </row>
    <row r="3658" customFormat="false" ht="15" hidden="false" customHeight="true" outlineLevel="0" collapsed="false">
      <c r="A3658" s="30" t="n">
        <v>3654</v>
      </c>
      <c r="B3658" s="31" t="s">
        <v>26</v>
      </c>
      <c r="C3658" s="32" t="s">
        <v>623</v>
      </c>
      <c r="D3658" s="33" t="s">
        <v>3488</v>
      </c>
      <c r="E3658" s="34" t="n">
        <f aca="false">F3658+G3658+H3658</f>
        <v>2.5</v>
      </c>
      <c r="F3658" s="35" t="n">
        <v>0</v>
      </c>
      <c r="G3658" s="36" t="n">
        <v>2.5</v>
      </c>
      <c r="H3658" s="37" t="n">
        <v>0</v>
      </c>
      <c r="I3658" s="38" t="n">
        <v>10</v>
      </c>
      <c r="J3658" s="38" t="n">
        <v>10</v>
      </c>
      <c r="K3658" s="38" t="n">
        <v>15</v>
      </c>
      <c r="L3658" s="38" t="n">
        <f aca="false">F3658*I3658</f>
        <v>0</v>
      </c>
      <c r="M3658" s="38" t="n">
        <f aca="false">G3658*J3658</f>
        <v>25</v>
      </c>
      <c r="N3658" s="38" t="n">
        <f aca="false">H3658*K3658</f>
        <v>0</v>
      </c>
      <c r="O3658" s="38" t="n">
        <f aca="false">N3658+M3658+L3658</f>
        <v>25</v>
      </c>
      <c r="Q3658" s="39"/>
      <c r="R3658" s="39"/>
    </row>
    <row r="3659" customFormat="false" ht="15" hidden="false" customHeight="true" outlineLevel="0" collapsed="false">
      <c r="A3659" s="30" t="n">
        <v>3655</v>
      </c>
      <c r="B3659" s="31" t="s">
        <v>26</v>
      </c>
      <c r="C3659" s="32" t="s">
        <v>623</v>
      </c>
      <c r="D3659" s="33" t="s">
        <v>3489</v>
      </c>
      <c r="E3659" s="34" t="n">
        <f aca="false">F3659+G3659+H3659</f>
        <v>3.7</v>
      </c>
      <c r="F3659" s="35" t="n">
        <v>0</v>
      </c>
      <c r="G3659" s="36" t="n">
        <v>3.7</v>
      </c>
      <c r="H3659" s="37" t="n">
        <v>0</v>
      </c>
      <c r="I3659" s="38" t="n">
        <v>10</v>
      </c>
      <c r="J3659" s="38" t="n">
        <v>10</v>
      </c>
      <c r="K3659" s="38" t="n">
        <v>15</v>
      </c>
      <c r="L3659" s="38" t="n">
        <f aca="false">F3659*I3659</f>
        <v>0</v>
      </c>
      <c r="M3659" s="38" t="n">
        <f aca="false">G3659*J3659</f>
        <v>37</v>
      </c>
      <c r="N3659" s="38" t="n">
        <f aca="false">H3659*K3659</f>
        <v>0</v>
      </c>
      <c r="O3659" s="38" t="n">
        <f aca="false">N3659+M3659+L3659</f>
        <v>37</v>
      </c>
      <c r="Q3659" s="39"/>
      <c r="R3659" s="39"/>
    </row>
    <row r="3660" customFormat="false" ht="15" hidden="false" customHeight="true" outlineLevel="0" collapsed="false">
      <c r="A3660" s="30" t="n">
        <v>3656</v>
      </c>
      <c r="B3660" s="31" t="s">
        <v>26</v>
      </c>
      <c r="C3660" s="32" t="s">
        <v>623</v>
      </c>
      <c r="D3660" s="33" t="s">
        <v>1181</v>
      </c>
      <c r="E3660" s="34" t="n">
        <f aca="false">F3660+G3660+H3660</f>
        <v>3.1</v>
      </c>
      <c r="F3660" s="35" t="n">
        <v>0</v>
      </c>
      <c r="G3660" s="36" t="n">
        <v>3.1</v>
      </c>
      <c r="H3660" s="37" t="n">
        <v>0</v>
      </c>
      <c r="I3660" s="38" t="n">
        <v>10</v>
      </c>
      <c r="J3660" s="38" t="n">
        <v>10</v>
      </c>
      <c r="K3660" s="38" t="n">
        <v>15</v>
      </c>
      <c r="L3660" s="38" t="n">
        <f aca="false">F3660*I3660</f>
        <v>0</v>
      </c>
      <c r="M3660" s="38" t="n">
        <f aca="false">G3660*J3660</f>
        <v>31</v>
      </c>
      <c r="N3660" s="38" t="n">
        <f aca="false">H3660*K3660</f>
        <v>0</v>
      </c>
      <c r="O3660" s="38" t="n">
        <f aca="false">N3660+M3660+L3660</f>
        <v>31</v>
      </c>
      <c r="Q3660" s="39"/>
      <c r="R3660" s="39"/>
    </row>
    <row r="3661" customFormat="false" ht="15" hidden="false" customHeight="true" outlineLevel="0" collapsed="false">
      <c r="A3661" s="30" t="n">
        <v>3657</v>
      </c>
      <c r="B3661" s="31" t="s">
        <v>26</v>
      </c>
      <c r="C3661" s="32" t="s">
        <v>623</v>
      </c>
      <c r="D3661" s="33" t="s">
        <v>3490</v>
      </c>
      <c r="E3661" s="34" t="n">
        <f aca="false">F3661+G3661+H3661</f>
        <v>4.3</v>
      </c>
      <c r="F3661" s="35" t="n">
        <v>0</v>
      </c>
      <c r="G3661" s="36" t="n">
        <v>4.3</v>
      </c>
      <c r="H3661" s="37" t="n">
        <v>0</v>
      </c>
      <c r="I3661" s="38" t="n">
        <v>10</v>
      </c>
      <c r="J3661" s="38" t="n">
        <v>10</v>
      </c>
      <c r="K3661" s="38" t="n">
        <v>15</v>
      </c>
      <c r="L3661" s="38" t="n">
        <f aca="false">F3661*I3661</f>
        <v>0</v>
      </c>
      <c r="M3661" s="38" t="n">
        <f aca="false">G3661*J3661</f>
        <v>43</v>
      </c>
      <c r="N3661" s="38" t="n">
        <f aca="false">H3661*K3661</f>
        <v>0</v>
      </c>
      <c r="O3661" s="38" t="n">
        <f aca="false">N3661+M3661+L3661</f>
        <v>43</v>
      </c>
      <c r="Q3661" s="39"/>
      <c r="R3661" s="39"/>
    </row>
    <row r="3662" customFormat="false" ht="15" hidden="false" customHeight="true" outlineLevel="0" collapsed="false">
      <c r="A3662" s="30" t="n">
        <v>3658</v>
      </c>
      <c r="B3662" s="31" t="s">
        <v>26</v>
      </c>
      <c r="C3662" s="32" t="s">
        <v>623</v>
      </c>
      <c r="D3662" s="33" t="s">
        <v>3491</v>
      </c>
      <c r="E3662" s="34" t="n">
        <f aca="false">F3662+G3662+H3662</f>
        <v>2.5</v>
      </c>
      <c r="F3662" s="35" t="n">
        <v>0</v>
      </c>
      <c r="G3662" s="36" t="n">
        <v>2.5</v>
      </c>
      <c r="H3662" s="37" t="n">
        <v>0</v>
      </c>
      <c r="I3662" s="38" t="n">
        <v>10</v>
      </c>
      <c r="J3662" s="38" t="n">
        <v>10</v>
      </c>
      <c r="K3662" s="38" t="n">
        <v>15</v>
      </c>
      <c r="L3662" s="38" t="n">
        <f aca="false">F3662*I3662</f>
        <v>0</v>
      </c>
      <c r="M3662" s="38" t="n">
        <f aca="false">G3662*J3662</f>
        <v>25</v>
      </c>
      <c r="N3662" s="38" t="n">
        <f aca="false">H3662*K3662</f>
        <v>0</v>
      </c>
      <c r="O3662" s="38" t="n">
        <f aca="false">N3662+M3662+L3662</f>
        <v>25</v>
      </c>
      <c r="Q3662" s="39"/>
      <c r="R3662" s="39"/>
    </row>
    <row r="3663" customFormat="false" ht="15" hidden="false" customHeight="true" outlineLevel="0" collapsed="false">
      <c r="A3663" s="30" t="n">
        <v>3659</v>
      </c>
      <c r="B3663" s="31" t="s">
        <v>26</v>
      </c>
      <c r="C3663" s="32" t="s">
        <v>623</v>
      </c>
      <c r="D3663" s="33" t="s">
        <v>3492</v>
      </c>
      <c r="E3663" s="34" t="n">
        <f aca="false">F3663+G3663+H3663</f>
        <v>1.2</v>
      </c>
      <c r="F3663" s="35" t="n">
        <v>0</v>
      </c>
      <c r="G3663" s="36" t="n">
        <v>1.2</v>
      </c>
      <c r="H3663" s="37" t="n">
        <v>0</v>
      </c>
      <c r="I3663" s="38" t="n">
        <v>10</v>
      </c>
      <c r="J3663" s="38" t="n">
        <v>10</v>
      </c>
      <c r="K3663" s="38" t="n">
        <v>15</v>
      </c>
      <c r="L3663" s="38" t="n">
        <f aca="false">F3663*I3663</f>
        <v>0</v>
      </c>
      <c r="M3663" s="38" t="n">
        <f aca="false">G3663*J3663</f>
        <v>12</v>
      </c>
      <c r="N3663" s="38" t="n">
        <f aca="false">H3663*K3663</f>
        <v>0</v>
      </c>
      <c r="O3663" s="38" t="n">
        <f aca="false">N3663+M3663+L3663</f>
        <v>12</v>
      </c>
      <c r="Q3663" s="39"/>
      <c r="R3663" s="39"/>
    </row>
    <row r="3664" customFormat="false" ht="15" hidden="false" customHeight="true" outlineLevel="0" collapsed="false">
      <c r="A3664" s="30" t="n">
        <v>3660</v>
      </c>
      <c r="B3664" s="31" t="s">
        <v>26</v>
      </c>
      <c r="C3664" s="32" t="s">
        <v>623</v>
      </c>
      <c r="D3664" s="33" t="s">
        <v>2203</v>
      </c>
      <c r="E3664" s="34" t="n">
        <f aca="false">F3664+G3664+H3664</f>
        <v>2.5</v>
      </c>
      <c r="F3664" s="35" t="n">
        <v>0</v>
      </c>
      <c r="G3664" s="36" t="n">
        <v>2.5</v>
      </c>
      <c r="H3664" s="37" t="n">
        <v>0</v>
      </c>
      <c r="I3664" s="38" t="n">
        <v>10</v>
      </c>
      <c r="J3664" s="38" t="n">
        <v>10</v>
      </c>
      <c r="K3664" s="38" t="n">
        <v>15</v>
      </c>
      <c r="L3664" s="38" t="n">
        <f aca="false">F3664*I3664</f>
        <v>0</v>
      </c>
      <c r="M3664" s="38" t="n">
        <f aca="false">G3664*J3664</f>
        <v>25</v>
      </c>
      <c r="N3664" s="38" t="n">
        <f aca="false">H3664*K3664</f>
        <v>0</v>
      </c>
      <c r="O3664" s="38" t="n">
        <f aca="false">N3664+M3664+L3664</f>
        <v>25</v>
      </c>
      <c r="Q3664" s="39"/>
      <c r="R3664" s="39"/>
    </row>
    <row r="3665" customFormat="false" ht="15" hidden="false" customHeight="true" outlineLevel="0" collapsed="false">
      <c r="A3665" s="30" t="n">
        <v>3661</v>
      </c>
      <c r="B3665" s="31" t="s">
        <v>26</v>
      </c>
      <c r="C3665" s="32" t="s">
        <v>3493</v>
      </c>
      <c r="D3665" s="33" t="s">
        <v>3494</v>
      </c>
      <c r="E3665" s="34" t="n">
        <f aca="false">F3665+G3665+H3665</f>
        <v>0.4</v>
      </c>
      <c r="F3665" s="35" t="n">
        <v>0</v>
      </c>
      <c r="G3665" s="36" t="n">
        <v>0.4</v>
      </c>
      <c r="H3665" s="37" t="n">
        <v>0</v>
      </c>
      <c r="I3665" s="38" t="n">
        <v>10</v>
      </c>
      <c r="J3665" s="38" t="n">
        <v>10</v>
      </c>
      <c r="K3665" s="38" t="n">
        <v>15</v>
      </c>
      <c r="L3665" s="38" t="n">
        <f aca="false">F3665*I3665</f>
        <v>0</v>
      </c>
      <c r="M3665" s="38" t="n">
        <f aca="false">G3665*J3665</f>
        <v>4</v>
      </c>
      <c r="N3665" s="38" t="n">
        <f aca="false">H3665*K3665</f>
        <v>0</v>
      </c>
      <c r="O3665" s="38" t="n">
        <f aca="false">N3665+M3665+L3665</f>
        <v>4</v>
      </c>
      <c r="Q3665" s="39"/>
      <c r="R3665" s="39"/>
    </row>
    <row r="3666" customFormat="false" ht="15" hidden="false" customHeight="true" outlineLevel="0" collapsed="false">
      <c r="A3666" s="30" t="n">
        <v>3662</v>
      </c>
      <c r="B3666" s="31" t="s">
        <v>26</v>
      </c>
      <c r="C3666" s="32" t="s">
        <v>3493</v>
      </c>
      <c r="D3666" s="33" t="s">
        <v>3495</v>
      </c>
      <c r="E3666" s="34" t="n">
        <f aca="false">F3666+G3666+H3666</f>
        <v>3.3</v>
      </c>
      <c r="F3666" s="35" t="n">
        <v>0</v>
      </c>
      <c r="G3666" s="36" t="n">
        <v>3.3</v>
      </c>
      <c r="H3666" s="37" t="n">
        <v>0</v>
      </c>
      <c r="I3666" s="38" t="n">
        <v>10</v>
      </c>
      <c r="J3666" s="38" t="n">
        <v>10</v>
      </c>
      <c r="K3666" s="38" t="n">
        <v>15</v>
      </c>
      <c r="L3666" s="38" t="n">
        <f aca="false">F3666*I3666</f>
        <v>0</v>
      </c>
      <c r="M3666" s="38" t="n">
        <f aca="false">G3666*J3666</f>
        <v>33</v>
      </c>
      <c r="N3666" s="38" t="n">
        <f aca="false">H3666*K3666</f>
        <v>0</v>
      </c>
      <c r="O3666" s="38" t="n">
        <f aca="false">N3666+M3666+L3666</f>
        <v>33</v>
      </c>
      <c r="Q3666" s="39"/>
      <c r="R3666" s="39"/>
    </row>
    <row r="3667" customFormat="false" ht="15" hidden="false" customHeight="true" outlineLevel="0" collapsed="false">
      <c r="A3667" s="30" t="n">
        <v>3663</v>
      </c>
      <c r="B3667" s="31" t="s">
        <v>26</v>
      </c>
      <c r="C3667" s="32" t="s">
        <v>3493</v>
      </c>
      <c r="D3667" s="33" t="s">
        <v>3496</v>
      </c>
      <c r="E3667" s="34" t="n">
        <f aca="false">F3667+G3667+H3667</f>
        <v>2</v>
      </c>
      <c r="F3667" s="35" t="n">
        <v>0</v>
      </c>
      <c r="G3667" s="36" t="n">
        <v>2</v>
      </c>
      <c r="H3667" s="37" t="n">
        <v>0</v>
      </c>
      <c r="I3667" s="38" t="n">
        <v>10</v>
      </c>
      <c r="J3667" s="38" t="n">
        <v>10</v>
      </c>
      <c r="K3667" s="38" t="n">
        <v>15</v>
      </c>
      <c r="L3667" s="38" t="n">
        <f aca="false">F3667*I3667</f>
        <v>0</v>
      </c>
      <c r="M3667" s="38" t="n">
        <f aca="false">G3667*J3667</f>
        <v>20</v>
      </c>
      <c r="N3667" s="38" t="n">
        <f aca="false">H3667*K3667</f>
        <v>0</v>
      </c>
      <c r="O3667" s="38" t="n">
        <f aca="false">N3667+M3667+L3667</f>
        <v>20</v>
      </c>
      <c r="Q3667" s="39"/>
      <c r="R3667" s="39"/>
    </row>
    <row r="3668" customFormat="false" ht="15" hidden="false" customHeight="true" outlineLevel="0" collapsed="false">
      <c r="A3668" s="30" t="n">
        <v>3664</v>
      </c>
      <c r="B3668" s="31" t="s">
        <v>26</v>
      </c>
      <c r="C3668" s="32" t="s">
        <v>3493</v>
      </c>
      <c r="D3668" s="33" t="s">
        <v>3497</v>
      </c>
      <c r="E3668" s="34" t="n">
        <f aca="false">F3668+G3668+H3668</f>
        <v>1.4</v>
      </c>
      <c r="F3668" s="35" t="n">
        <v>0</v>
      </c>
      <c r="G3668" s="36" t="n">
        <v>1.4</v>
      </c>
      <c r="H3668" s="37" t="n">
        <v>0</v>
      </c>
      <c r="I3668" s="38" t="n">
        <v>10</v>
      </c>
      <c r="J3668" s="38" t="n">
        <v>10</v>
      </c>
      <c r="K3668" s="38" t="n">
        <v>15</v>
      </c>
      <c r="L3668" s="38" t="n">
        <f aca="false">F3668*I3668</f>
        <v>0</v>
      </c>
      <c r="M3668" s="38" t="n">
        <f aca="false">G3668*J3668</f>
        <v>14</v>
      </c>
      <c r="N3668" s="38" t="n">
        <f aca="false">H3668*K3668</f>
        <v>0</v>
      </c>
      <c r="O3668" s="38" t="n">
        <f aca="false">N3668+M3668+L3668</f>
        <v>14</v>
      </c>
      <c r="Q3668" s="39"/>
      <c r="R3668" s="39"/>
    </row>
    <row r="3669" customFormat="false" ht="15" hidden="false" customHeight="true" outlineLevel="0" collapsed="false">
      <c r="A3669" s="30" t="n">
        <v>3665</v>
      </c>
      <c r="B3669" s="31" t="s">
        <v>26</v>
      </c>
      <c r="C3669" s="32" t="s">
        <v>3493</v>
      </c>
      <c r="D3669" s="33" t="s">
        <v>3498</v>
      </c>
      <c r="E3669" s="34" t="n">
        <f aca="false">F3669+G3669+H3669</f>
        <v>7.1</v>
      </c>
      <c r="F3669" s="35" t="n">
        <v>0</v>
      </c>
      <c r="G3669" s="36" t="n">
        <v>7.1</v>
      </c>
      <c r="H3669" s="37" t="n">
        <v>0</v>
      </c>
      <c r="I3669" s="38" t="n">
        <v>10</v>
      </c>
      <c r="J3669" s="38" t="n">
        <v>10</v>
      </c>
      <c r="K3669" s="38" t="n">
        <v>15</v>
      </c>
      <c r="L3669" s="38" t="n">
        <f aca="false">F3669*I3669</f>
        <v>0</v>
      </c>
      <c r="M3669" s="38" t="n">
        <f aca="false">G3669*J3669</f>
        <v>71</v>
      </c>
      <c r="N3669" s="38" t="n">
        <f aca="false">H3669*K3669</f>
        <v>0</v>
      </c>
      <c r="O3669" s="38" t="n">
        <f aca="false">N3669+M3669+L3669</f>
        <v>71</v>
      </c>
      <c r="Q3669" s="39"/>
      <c r="R3669" s="39"/>
    </row>
    <row r="3670" customFormat="false" ht="15" hidden="false" customHeight="true" outlineLevel="0" collapsed="false">
      <c r="A3670" s="30" t="n">
        <v>3666</v>
      </c>
      <c r="B3670" s="31" t="s">
        <v>26</v>
      </c>
      <c r="C3670" s="32" t="s">
        <v>3493</v>
      </c>
      <c r="D3670" s="33" t="s">
        <v>3499</v>
      </c>
      <c r="E3670" s="34" t="n">
        <f aca="false">F3670+G3670+H3670</f>
        <v>8.5</v>
      </c>
      <c r="F3670" s="35" t="n">
        <v>0</v>
      </c>
      <c r="G3670" s="36" t="n">
        <v>8.5</v>
      </c>
      <c r="H3670" s="37" t="n">
        <v>0</v>
      </c>
      <c r="I3670" s="38" t="n">
        <v>10</v>
      </c>
      <c r="J3670" s="38" t="n">
        <v>10</v>
      </c>
      <c r="K3670" s="38" t="n">
        <v>15</v>
      </c>
      <c r="L3670" s="38" t="n">
        <f aca="false">F3670*I3670</f>
        <v>0</v>
      </c>
      <c r="M3670" s="38" t="n">
        <f aca="false">G3670*J3670</f>
        <v>85</v>
      </c>
      <c r="N3670" s="38" t="n">
        <f aca="false">H3670*K3670</f>
        <v>0</v>
      </c>
      <c r="O3670" s="38" t="n">
        <f aca="false">N3670+M3670+L3670</f>
        <v>85</v>
      </c>
      <c r="Q3670" s="39"/>
      <c r="R3670" s="39"/>
    </row>
    <row r="3671" customFormat="false" ht="15" hidden="false" customHeight="true" outlineLevel="0" collapsed="false">
      <c r="A3671" s="30" t="n">
        <v>3667</v>
      </c>
      <c r="B3671" s="31" t="s">
        <v>26</v>
      </c>
      <c r="C3671" s="32" t="s">
        <v>3493</v>
      </c>
      <c r="D3671" s="33" t="s">
        <v>3500</v>
      </c>
      <c r="E3671" s="34" t="n">
        <f aca="false">F3671+G3671+H3671</f>
        <v>6.8</v>
      </c>
      <c r="F3671" s="35" t="n">
        <v>0</v>
      </c>
      <c r="G3671" s="36" t="n">
        <v>6.8</v>
      </c>
      <c r="H3671" s="37" t="n">
        <v>0</v>
      </c>
      <c r="I3671" s="38" t="n">
        <v>10</v>
      </c>
      <c r="J3671" s="38" t="n">
        <v>10</v>
      </c>
      <c r="K3671" s="38" t="n">
        <v>15</v>
      </c>
      <c r="L3671" s="38" t="n">
        <f aca="false">F3671*I3671</f>
        <v>0</v>
      </c>
      <c r="M3671" s="38" t="n">
        <f aca="false">G3671*J3671</f>
        <v>68</v>
      </c>
      <c r="N3671" s="38" t="n">
        <f aca="false">H3671*K3671</f>
        <v>0</v>
      </c>
      <c r="O3671" s="38" t="n">
        <f aca="false">N3671+M3671+L3671</f>
        <v>68</v>
      </c>
      <c r="Q3671" s="39"/>
      <c r="R3671" s="39"/>
    </row>
    <row r="3672" customFormat="false" ht="15" hidden="false" customHeight="true" outlineLevel="0" collapsed="false">
      <c r="A3672" s="30" t="n">
        <v>3668</v>
      </c>
      <c r="B3672" s="31" t="s">
        <v>26</v>
      </c>
      <c r="C3672" s="32" t="s">
        <v>3493</v>
      </c>
      <c r="D3672" s="33" t="s">
        <v>3501</v>
      </c>
      <c r="E3672" s="34" t="n">
        <f aca="false">F3672+G3672+H3672</f>
        <v>2.8</v>
      </c>
      <c r="F3672" s="35" t="n">
        <v>0</v>
      </c>
      <c r="G3672" s="36" t="n">
        <v>2.8</v>
      </c>
      <c r="H3672" s="37" t="n">
        <v>0</v>
      </c>
      <c r="I3672" s="38" t="n">
        <v>10</v>
      </c>
      <c r="J3672" s="38" t="n">
        <v>10</v>
      </c>
      <c r="K3672" s="38" t="n">
        <v>15</v>
      </c>
      <c r="L3672" s="38" t="n">
        <f aca="false">F3672*I3672</f>
        <v>0</v>
      </c>
      <c r="M3672" s="38" t="n">
        <f aca="false">G3672*J3672</f>
        <v>28</v>
      </c>
      <c r="N3672" s="38" t="n">
        <f aca="false">H3672*K3672</f>
        <v>0</v>
      </c>
      <c r="O3672" s="38" t="n">
        <f aca="false">N3672+M3672+L3672</f>
        <v>28</v>
      </c>
      <c r="Q3672" s="39"/>
      <c r="R3672" s="39"/>
    </row>
    <row r="3673" customFormat="false" ht="15" hidden="false" customHeight="true" outlineLevel="0" collapsed="false">
      <c r="A3673" s="30" t="n">
        <v>3669</v>
      </c>
      <c r="B3673" s="31" t="s">
        <v>26</v>
      </c>
      <c r="C3673" s="32" t="s">
        <v>3493</v>
      </c>
      <c r="D3673" s="33" t="s">
        <v>3502</v>
      </c>
      <c r="E3673" s="34" t="n">
        <f aca="false">F3673+G3673+H3673</f>
        <v>5.7</v>
      </c>
      <c r="F3673" s="35" t="n">
        <v>0</v>
      </c>
      <c r="G3673" s="36" t="n">
        <v>5.7</v>
      </c>
      <c r="H3673" s="37" t="n">
        <v>0</v>
      </c>
      <c r="I3673" s="38" t="n">
        <v>10</v>
      </c>
      <c r="J3673" s="38" t="n">
        <v>10</v>
      </c>
      <c r="K3673" s="38" t="n">
        <v>15</v>
      </c>
      <c r="L3673" s="38" t="n">
        <f aca="false">F3673*I3673</f>
        <v>0</v>
      </c>
      <c r="M3673" s="38" t="n">
        <f aca="false">G3673*J3673</f>
        <v>57</v>
      </c>
      <c r="N3673" s="38" t="n">
        <f aca="false">H3673*K3673</f>
        <v>0</v>
      </c>
      <c r="O3673" s="38" t="n">
        <f aca="false">N3673+M3673+L3673</f>
        <v>57</v>
      </c>
      <c r="Q3673" s="39"/>
      <c r="R3673" s="39"/>
    </row>
    <row r="3674" customFormat="false" ht="15" hidden="false" customHeight="true" outlineLevel="0" collapsed="false">
      <c r="A3674" s="30" t="n">
        <v>3670</v>
      </c>
      <c r="B3674" s="31" t="s">
        <v>26</v>
      </c>
      <c r="C3674" s="32" t="s">
        <v>3493</v>
      </c>
      <c r="D3674" s="33" t="s">
        <v>3503</v>
      </c>
      <c r="E3674" s="34" t="n">
        <f aca="false">F3674+G3674+H3674</f>
        <v>7</v>
      </c>
      <c r="F3674" s="35" t="n">
        <v>0</v>
      </c>
      <c r="G3674" s="36" t="n">
        <v>7</v>
      </c>
      <c r="H3674" s="37" t="n">
        <v>0</v>
      </c>
      <c r="I3674" s="38" t="n">
        <v>10</v>
      </c>
      <c r="J3674" s="38" t="n">
        <v>10</v>
      </c>
      <c r="K3674" s="38" t="n">
        <v>15</v>
      </c>
      <c r="L3674" s="38" t="n">
        <f aca="false">F3674*I3674</f>
        <v>0</v>
      </c>
      <c r="M3674" s="38" t="n">
        <f aca="false">G3674*J3674</f>
        <v>70</v>
      </c>
      <c r="N3674" s="38" t="n">
        <f aca="false">H3674*K3674</f>
        <v>0</v>
      </c>
      <c r="O3674" s="38" t="n">
        <f aca="false">N3674+M3674+L3674</f>
        <v>70</v>
      </c>
      <c r="Q3674" s="39"/>
      <c r="R3674" s="39"/>
    </row>
    <row r="3675" customFormat="false" ht="15" hidden="false" customHeight="true" outlineLevel="0" collapsed="false">
      <c r="A3675" s="30" t="n">
        <v>3671</v>
      </c>
      <c r="B3675" s="31" t="s">
        <v>26</v>
      </c>
      <c r="C3675" s="32" t="s">
        <v>3493</v>
      </c>
      <c r="D3675" s="33" t="s">
        <v>3504</v>
      </c>
      <c r="E3675" s="34" t="n">
        <f aca="false">F3675+G3675+H3675</f>
        <v>4.3</v>
      </c>
      <c r="F3675" s="35" t="n">
        <v>0</v>
      </c>
      <c r="G3675" s="36" t="n">
        <v>4.3</v>
      </c>
      <c r="H3675" s="37" t="n">
        <v>0</v>
      </c>
      <c r="I3675" s="38" t="n">
        <v>10</v>
      </c>
      <c r="J3675" s="38" t="n">
        <v>10</v>
      </c>
      <c r="K3675" s="38" t="n">
        <v>15</v>
      </c>
      <c r="L3675" s="38" t="n">
        <f aca="false">F3675*I3675</f>
        <v>0</v>
      </c>
      <c r="M3675" s="38" t="n">
        <f aca="false">G3675*J3675</f>
        <v>43</v>
      </c>
      <c r="N3675" s="38" t="n">
        <f aca="false">H3675*K3675</f>
        <v>0</v>
      </c>
      <c r="O3675" s="38" t="n">
        <f aca="false">N3675+M3675+L3675</f>
        <v>43</v>
      </c>
      <c r="Q3675" s="39"/>
      <c r="R3675" s="39"/>
    </row>
    <row r="3676" customFormat="false" ht="15" hidden="false" customHeight="true" outlineLevel="0" collapsed="false">
      <c r="A3676" s="30" t="n">
        <v>3672</v>
      </c>
      <c r="B3676" s="31" t="s">
        <v>26</v>
      </c>
      <c r="C3676" s="32" t="s">
        <v>3493</v>
      </c>
      <c r="D3676" s="33" t="s">
        <v>3505</v>
      </c>
      <c r="E3676" s="34" t="n">
        <f aca="false">F3676+G3676+H3676</f>
        <v>6.1</v>
      </c>
      <c r="F3676" s="35" t="n">
        <v>0</v>
      </c>
      <c r="G3676" s="36" t="n">
        <v>6.1</v>
      </c>
      <c r="H3676" s="37" t="n">
        <v>0</v>
      </c>
      <c r="I3676" s="38" t="n">
        <v>10</v>
      </c>
      <c r="J3676" s="38" t="n">
        <v>10</v>
      </c>
      <c r="K3676" s="38" t="n">
        <v>15</v>
      </c>
      <c r="L3676" s="38" t="n">
        <f aca="false">F3676*I3676</f>
        <v>0</v>
      </c>
      <c r="M3676" s="38" t="n">
        <f aca="false">G3676*J3676</f>
        <v>61</v>
      </c>
      <c r="N3676" s="38" t="n">
        <f aca="false">H3676*K3676</f>
        <v>0</v>
      </c>
      <c r="O3676" s="38" t="n">
        <f aca="false">N3676+M3676+L3676</f>
        <v>61</v>
      </c>
      <c r="Q3676" s="39"/>
      <c r="R3676" s="39"/>
    </row>
    <row r="3677" customFormat="false" ht="15" hidden="false" customHeight="true" outlineLevel="0" collapsed="false">
      <c r="A3677" s="30" t="n">
        <v>3673</v>
      </c>
      <c r="B3677" s="31" t="s">
        <v>26</v>
      </c>
      <c r="C3677" s="32" t="s">
        <v>3493</v>
      </c>
      <c r="D3677" s="33" t="s">
        <v>3204</v>
      </c>
      <c r="E3677" s="34" t="n">
        <f aca="false">F3677+G3677+H3677</f>
        <v>2.4</v>
      </c>
      <c r="F3677" s="35" t="n">
        <v>0</v>
      </c>
      <c r="G3677" s="36" t="n">
        <v>2.4</v>
      </c>
      <c r="H3677" s="37" t="n">
        <v>0</v>
      </c>
      <c r="I3677" s="38" t="n">
        <v>10</v>
      </c>
      <c r="J3677" s="38" t="n">
        <v>10</v>
      </c>
      <c r="K3677" s="38" t="n">
        <v>15</v>
      </c>
      <c r="L3677" s="38" t="n">
        <f aca="false">F3677*I3677</f>
        <v>0</v>
      </c>
      <c r="M3677" s="38" t="n">
        <f aca="false">G3677*J3677</f>
        <v>24</v>
      </c>
      <c r="N3677" s="38" t="n">
        <f aca="false">H3677*K3677</f>
        <v>0</v>
      </c>
      <c r="O3677" s="38" t="n">
        <f aca="false">N3677+M3677+L3677</f>
        <v>24</v>
      </c>
      <c r="Q3677" s="39"/>
      <c r="R3677" s="39"/>
    </row>
    <row r="3678" customFormat="false" ht="15" hidden="false" customHeight="true" outlineLevel="0" collapsed="false">
      <c r="A3678" s="30" t="n">
        <v>3674</v>
      </c>
      <c r="B3678" s="31" t="s">
        <v>26</v>
      </c>
      <c r="C3678" s="32" t="s">
        <v>3493</v>
      </c>
      <c r="D3678" s="33" t="s">
        <v>3506</v>
      </c>
      <c r="E3678" s="34" t="n">
        <f aca="false">F3678+G3678+H3678</f>
        <v>2.4</v>
      </c>
      <c r="F3678" s="35" t="n">
        <v>0</v>
      </c>
      <c r="G3678" s="36" t="n">
        <v>2.4</v>
      </c>
      <c r="H3678" s="37" t="n">
        <v>0</v>
      </c>
      <c r="I3678" s="38" t="n">
        <v>10</v>
      </c>
      <c r="J3678" s="38" t="n">
        <v>10</v>
      </c>
      <c r="K3678" s="38" t="n">
        <v>15</v>
      </c>
      <c r="L3678" s="38" t="n">
        <f aca="false">F3678*I3678</f>
        <v>0</v>
      </c>
      <c r="M3678" s="38" t="n">
        <f aca="false">G3678*J3678</f>
        <v>24</v>
      </c>
      <c r="N3678" s="38" t="n">
        <f aca="false">H3678*K3678</f>
        <v>0</v>
      </c>
      <c r="O3678" s="38" t="n">
        <f aca="false">N3678+M3678+L3678</f>
        <v>24</v>
      </c>
      <c r="Q3678" s="39"/>
      <c r="R3678" s="39"/>
    </row>
    <row r="3679" customFormat="false" ht="15" hidden="false" customHeight="true" outlineLevel="0" collapsed="false">
      <c r="A3679" s="30" t="n">
        <v>3675</v>
      </c>
      <c r="B3679" s="31" t="s">
        <v>26</v>
      </c>
      <c r="C3679" s="32" t="s">
        <v>3493</v>
      </c>
      <c r="D3679" s="33" t="s">
        <v>3507</v>
      </c>
      <c r="E3679" s="34" t="n">
        <f aca="false">F3679+G3679+H3679</f>
        <v>2.4</v>
      </c>
      <c r="F3679" s="35" t="n">
        <v>0</v>
      </c>
      <c r="G3679" s="36" t="n">
        <v>2.4</v>
      </c>
      <c r="H3679" s="37" t="n">
        <v>0</v>
      </c>
      <c r="I3679" s="38" t="n">
        <v>10</v>
      </c>
      <c r="J3679" s="38" t="n">
        <v>10</v>
      </c>
      <c r="K3679" s="38" t="n">
        <v>15</v>
      </c>
      <c r="L3679" s="38" t="n">
        <f aca="false">F3679*I3679</f>
        <v>0</v>
      </c>
      <c r="M3679" s="38" t="n">
        <f aca="false">G3679*J3679</f>
        <v>24</v>
      </c>
      <c r="N3679" s="38" t="n">
        <f aca="false">H3679*K3679</f>
        <v>0</v>
      </c>
      <c r="O3679" s="38" t="n">
        <f aca="false">N3679+M3679+L3679</f>
        <v>24</v>
      </c>
      <c r="Q3679" s="39"/>
      <c r="R3679" s="39"/>
    </row>
    <row r="3680" customFormat="false" ht="15" hidden="false" customHeight="true" outlineLevel="0" collapsed="false">
      <c r="A3680" s="30" t="n">
        <v>3676</v>
      </c>
      <c r="B3680" s="31" t="s">
        <v>26</v>
      </c>
      <c r="C3680" s="32" t="s">
        <v>3493</v>
      </c>
      <c r="D3680" s="33" t="s">
        <v>3508</v>
      </c>
      <c r="E3680" s="34" t="n">
        <f aca="false">F3680+G3680+H3680</f>
        <v>4.3</v>
      </c>
      <c r="F3680" s="35" t="n">
        <v>0</v>
      </c>
      <c r="G3680" s="36" t="n">
        <v>4.3</v>
      </c>
      <c r="H3680" s="37" t="n">
        <v>0</v>
      </c>
      <c r="I3680" s="38" t="n">
        <v>10</v>
      </c>
      <c r="J3680" s="38" t="n">
        <v>10</v>
      </c>
      <c r="K3680" s="38" t="n">
        <v>15</v>
      </c>
      <c r="L3680" s="38" t="n">
        <f aca="false">F3680*I3680</f>
        <v>0</v>
      </c>
      <c r="M3680" s="38" t="n">
        <f aca="false">G3680*J3680</f>
        <v>43</v>
      </c>
      <c r="N3680" s="38" t="n">
        <f aca="false">H3680*K3680</f>
        <v>0</v>
      </c>
      <c r="O3680" s="38" t="n">
        <f aca="false">N3680+M3680+L3680</f>
        <v>43</v>
      </c>
      <c r="Q3680" s="39"/>
      <c r="R3680" s="39"/>
    </row>
    <row r="3681" customFormat="false" ht="15" hidden="false" customHeight="true" outlineLevel="0" collapsed="false">
      <c r="A3681" s="30" t="n">
        <v>3677</v>
      </c>
      <c r="B3681" s="31" t="s">
        <v>26</v>
      </c>
      <c r="C3681" s="32" t="s">
        <v>3493</v>
      </c>
      <c r="D3681" s="33" t="s">
        <v>3509</v>
      </c>
      <c r="E3681" s="34" t="n">
        <f aca="false">F3681+G3681+H3681</f>
        <v>4.3</v>
      </c>
      <c r="F3681" s="35" t="n">
        <v>0</v>
      </c>
      <c r="G3681" s="36" t="n">
        <v>4.3</v>
      </c>
      <c r="H3681" s="37" t="n">
        <v>0</v>
      </c>
      <c r="I3681" s="38" t="n">
        <v>10</v>
      </c>
      <c r="J3681" s="38" t="n">
        <v>10</v>
      </c>
      <c r="K3681" s="38" t="n">
        <v>15</v>
      </c>
      <c r="L3681" s="38" t="n">
        <f aca="false">F3681*I3681</f>
        <v>0</v>
      </c>
      <c r="M3681" s="38" t="n">
        <f aca="false">G3681*J3681</f>
        <v>43</v>
      </c>
      <c r="N3681" s="38" t="n">
        <f aca="false">H3681*K3681</f>
        <v>0</v>
      </c>
      <c r="O3681" s="38" t="n">
        <f aca="false">N3681+M3681+L3681</f>
        <v>43</v>
      </c>
      <c r="Q3681" s="39"/>
      <c r="R3681" s="39"/>
    </row>
    <row r="3682" customFormat="false" ht="15" hidden="false" customHeight="true" outlineLevel="0" collapsed="false">
      <c r="A3682" s="30" t="n">
        <v>3678</v>
      </c>
      <c r="B3682" s="31" t="s">
        <v>26</v>
      </c>
      <c r="C3682" s="32" t="s">
        <v>3493</v>
      </c>
      <c r="D3682" s="33" t="s">
        <v>3510</v>
      </c>
      <c r="E3682" s="34" t="n">
        <f aca="false">F3682+G3682+H3682</f>
        <v>2.8</v>
      </c>
      <c r="F3682" s="35" t="n">
        <v>0</v>
      </c>
      <c r="G3682" s="36" t="n">
        <v>2.8</v>
      </c>
      <c r="H3682" s="37" t="n">
        <v>0</v>
      </c>
      <c r="I3682" s="38" t="n">
        <v>10</v>
      </c>
      <c r="J3682" s="38" t="n">
        <v>10</v>
      </c>
      <c r="K3682" s="38" t="n">
        <v>15</v>
      </c>
      <c r="L3682" s="38" t="n">
        <f aca="false">F3682*I3682</f>
        <v>0</v>
      </c>
      <c r="M3682" s="38" t="n">
        <f aca="false">G3682*J3682</f>
        <v>28</v>
      </c>
      <c r="N3682" s="38" t="n">
        <f aca="false">H3682*K3682</f>
        <v>0</v>
      </c>
      <c r="O3682" s="38" t="n">
        <f aca="false">N3682+M3682+L3682</f>
        <v>28</v>
      </c>
      <c r="Q3682" s="39"/>
      <c r="R3682" s="39"/>
    </row>
    <row r="3683" customFormat="false" ht="15" hidden="false" customHeight="true" outlineLevel="0" collapsed="false">
      <c r="A3683" s="30" t="n">
        <v>3679</v>
      </c>
      <c r="B3683" s="31" t="s">
        <v>26</v>
      </c>
      <c r="C3683" s="32" t="s">
        <v>3493</v>
      </c>
      <c r="D3683" s="33" t="s">
        <v>3511</v>
      </c>
      <c r="E3683" s="34" t="n">
        <f aca="false">F3683+G3683+H3683</f>
        <v>6.8</v>
      </c>
      <c r="F3683" s="35" t="n">
        <v>0</v>
      </c>
      <c r="G3683" s="36" t="n">
        <v>6.8</v>
      </c>
      <c r="H3683" s="37" t="n">
        <v>0</v>
      </c>
      <c r="I3683" s="38" t="n">
        <v>10</v>
      </c>
      <c r="J3683" s="38" t="n">
        <v>10</v>
      </c>
      <c r="K3683" s="38" t="n">
        <v>15</v>
      </c>
      <c r="L3683" s="38" t="n">
        <f aca="false">F3683*I3683</f>
        <v>0</v>
      </c>
      <c r="M3683" s="38" t="n">
        <f aca="false">G3683*J3683</f>
        <v>68</v>
      </c>
      <c r="N3683" s="38" t="n">
        <f aca="false">H3683*K3683</f>
        <v>0</v>
      </c>
      <c r="O3683" s="38" t="n">
        <f aca="false">N3683+M3683+L3683</f>
        <v>68</v>
      </c>
      <c r="Q3683" s="39"/>
      <c r="R3683" s="39"/>
    </row>
    <row r="3684" customFormat="false" ht="15" hidden="false" customHeight="true" outlineLevel="0" collapsed="false">
      <c r="A3684" s="30" t="n">
        <v>3680</v>
      </c>
      <c r="B3684" s="31" t="s">
        <v>26</v>
      </c>
      <c r="C3684" s="32" t="s">
        <v>3493</v>
      </c>
      <c r="D3684" s="33" t="s">
        <v>3512</v>
      </c>
      <c r="E3684" s="34" t="n">
        <f aca="false">F3684+G3684+H3684</f>
        <v>4</v>
      </c>
      <c r="F3684" s="35" t="n">
        <v>0</v>
      </c>
      <c r="G3684" s="36" t="n">
        <v>4</v>
      </c>
      <c r="H3684" s="37" t="n">
        <v>0</v>
      </c>
      <c r="I3684" s="38" t="n">
        <v>10</v>
      </c>
      <c r="J3684" s="38" t="n">
        <v>10</v>
      </c>
      <c r="K3684" s="38" t="n">
        <v>15</v>
      </c>
      <c r="L3684" s="38" t="n">
        <f aca="false">F3684*I3684</f>
        <v>0</v>
      </c>
      <c r="M3684" s="38" t="n">
        <f aca="false">G3684*J3684</f>
        <v>40</v>
      </c>
      <c r="N3684" s="38" t="n">
        <f aca="false">H3684*K3684</f>
        <v>0</v>
      </c>
      <c r="O3684" s="38" t="n">
        <f aca="false">N3684+M3684+L3684</f>
        <v>40</v>
      </c>
      <c r="Q3684" s="39"/>
      <c r="R3684" s="39"/>
    </row>
    <row r="3685" customFormat="false" ht="15" hidden="false" customHeight="true" outlineLevel="0" collapsed="false">
      <c r="A3685" s="30" t="n">
        <v>3681</v>
      </c>
      <c r="B3685" s="31" t="s">
        <v>26</v>
      </c>
      <c r="C3685" s="32" t="s">
        <v>3493</v>
      </c>
      <c r="D3685" s="33" t="s">
        <v>3513</v>
      </c>
      <c r="E3685" s="34" t="n">
        <f aca="false">F3685+G3685+H3685</f>
        <v>2.8</v>
      </c>
      <c r="F3685" s="35" t="n">
        <v>0</v>
      </c>
      <c r="G3685" s="36" t="n">
        <v>2.8</v>
      </c>
      <c r="H3685" s="37" t="n">
        <v>0</v>
      </c>
      <c r="I3685" s="38" t="n">
        <v>10</v>
      </c>
      <c r="J3685" s="38" t="n">
        <v>10</v>
      </c>
      <c r="K3685" s="38" t="n">
        <v>15</v>
      </c>
      <c r="L3685" s="38" t="n">
        <f aca="false">F3685*I3685</f>
        <v>0</v>
      </c>
      <c r="M3685" s="38" t="n">
        <f aca="false">G3685*J3685</f>
        <v>28</v>
      </c>
      <c r="N3685" s="38" t="n">
        <f aca="false">H3685*K3685</f>
        <v>0</v>
      </c>
      <c r="O3685" s="38" t="n">
        <f aca="false">N3685+M3685+L3685</f>
        <v>28</v>
      </c>
      <c r="Q3685" s="39"/>
      <c r="R3685" s="39"/>
    </row>
    <row r="3686" customFormat="false" ht="15" hidden="false" customHeight="true" outlineLevel="0" collapsed="false">
      <c r="A3686" s="30" t="n">
        <v>3682</v>
      </c>
      <c r="B3686" s="31" t="s">
        <v>26</v>
      </c>
      <c r="C3686" s="32" t="s">
        <v>3493</v>
      </c>
      <c r="D3686" s="33" t="s">
        <v>3514</v>
      </c>
      <c r="E3686" s="34" t="n">
        <f aca="false">F3686+G3686+H3686</f>
        <v>3.5</v>
      </c>
      <c r="F3686" s="35" t="n">
        <v>0</v>
      </c>
      <c r="G3686" s="36" t="n">
        <v>3.5</v>
      </c>
      <c r="H3686" s="37" t="n">
        <v>0</v>
      </c>
      <c r="I3686" s="38" t="n">
        <v>10</v>
      </c>
      <c r="J3686" s="38" t="n">
        <v>10</v>
      </c>
      <c r="K3686" s="38" t="n">
        <v>15</v>
      </c>
      <c r="L3686" s="38" t="n">
        <f aca="false">F3686*I3686</f>
        <v>0</v>
      </c>
      <c r="M3686" s="38" t="n">
        <f aca="false">G3686*J3686</f>
        <v>35</v>
      </c>
      <c r="N3686" s="38" t="n">
        <f aca="false">H3686*K3686</f>
        <v>0</v>
      </c>
      <c r="O3686" s="38" t="n">
        <f aca="false">N3686+M3686+L3686</f>
        <v>35</v>
      </c>
      <c r="Q3686" s="39"/>
      <c r="R3686" s="39"/>
    </row>
    <row r="3687" customFormat="false" ht="15" hidden="false" customHeight="true" outlineLevel="0" collapsed="false">
      <c r="A3687" s="30" t="n">
        <v>3683</v>
      </c>
      <c r="B3687" s="31" t="s">
        <v>26</v>
      </c>
      <c r="C3687" s="32" t="s">
        <v>3493</v>
      </c>
      <c r="D3687" s="33" t="s">
        <v>3515</v>
      </c>
      <c r="E3687" s="34" t="n">
        <f aca="false">F3687+G3687+H3687</f>
        <v>2.8</v>
      </c>
      <c r="F3687" s="35" t="n">
        <v>0</v>
      </c>
      <c r="G3687" s="36" t="n">
        <v>2.8</v>
      </c>
      <c r="H3687" s="37" t="n">
        <v>0</v>
      </c>
      <c r="I3687" s="38" t="n">
        <v>10</v>
      </c>
      <c r="J3687" s="38" t="n">
        <v>10</v>
      </c>
      <c r="K3687" s="38" t="n">
        <v>15</v>
      </c>
      <c r="L3687" s="38" t="n">
        <f aca="false">F3687*I3687</f>
        <v>0</v>
      </c>
      <c r="M3687" s="38" t="n">
        <f aca="false">G3687*J3687</f>
        <v>28</v>
      </c>
      <c r="N3687" s="38" t="n">
        <f aca="false">H3687*K3687</f>
        <v>0</v>
      </c>
      <c r="O3687" s="38" t="n">
        <f aca="false">N3687+M3687+L3687</f>
        <v>28</v>
      </c>
      <c r="Q3687" s="39"/>
      <c r="R3687" s="39"/>
    </row>
    <row r="3688" customFormat="false" ht="15" hidden="false" customHeight="true" outlineLevel="0" collapsed="false">
      <c r="A3688" s="30" t="n">
        <v>3684</v>
      </c>
      <c r="B3688" s="31" t="s">
        <v>26</v>
      </c>
      <c r="C3688" s="32" t="s">
        <v>3493</v>
      </c>
      <c r="D3688" s="33" t="s">
        <v>3516</v>
      </c>
      <c r="E3688" s="34" t="n">
        <f aca="false">F3688+G3688+H3688</f>
        <v>2.8</v>
      </c>
      <c r="F3688" s="35" t="n">
        <v>0</v>
      </c>
      <c r="G3688" s="36" t="n">
        <v>2.8</v>
      </c>
      <c r="H3688" s="37" t="n">
        <v>0</v>
      </c>
      <c r="I3688" s="38" t="n">
        <v>10</v>
      </c>
      <c r="J3688" s="38" t="n">
        <v>10</v>
      </c>
      <c r="K3688" s="38" t="n">
        <v>15</v>
      </c>
      <c r="L3688" s="38" t="n">
        <f aca="false">F3688*I3688</f>
        <v>0</v>
      </c>
      <c r="M3688" s="38" t="n">
        <f aca="false">G3688*J3688</f>
        <v>28</v>
      </c>
      <c r="N3688" s="38" t="n">
        <f aca="false">H3688*K3688</f>
        <v>0</v>
      </c>
      <c r="O3688" s="38" t="n">
        <f aca="false">N3688+M3688+L3688</f>
        <v>28</v>
      </c>
      <c r="Q3688" s="39"/>
      <c r="R3688" s="39"/>
    </row>
    <row r="3689" customFormat="false" ht="15" hidden="false" customHeight="true" outlineLevel="0" collapsed="false">
      <c r="A3689" s="30" t="n">
        <v>3685</v>
      </c>
      <c r="B3689" s="31" t="s">
        <v>26</v>
      </c>
      <c r="C3689" s="32" t="s">
        <v>3493</v>
      </c>
      <c r="D3689" s="33" t="s">
        <v>221</v>
      </c>
      <c r="E3689" s="34" t="n">
        <f aca="false">F3689+G3689+H3689</f>
        <v>2.8</v>
      </c>
      <c r="F3689" s="35" t="n">
        <v>0</v>
      </c>
      <c r="G3689" s="36" t="n">
        <v>2.8</v>
      </c>
      <c r="H3689" s="37" t="n">
        <v>0</v>
      </c>
      <c r="I3689" s="38" t="n">
        <v>10</v>
      </c>
      <c r="J3689" s="38" t="n">
        <v>10</v>
      </c>
      <c r="K3689" s="38" t="n">
        <v>15</v>
      </c>
      <c r="L3689" s="38" t="n">
        <f aca="false">F3689*I3689</f>
        <v>0</v>
      </c>
      <c r="M3689" s="38" t="n">
        <f aca="false">G3689*J3689</f>
        <v>28</v>
      </c>
      <c r="N3689" s="38" t="n">
        <f aca="false">H3689*K3689</f>
        <v>0</v>
      </c>
      <c r="O3689" s="38" t="n">
        <f aca="false">N3689+M3689+L3689</f>
        <v>28</v>
      </c>
      <c r="Q3689" s="39"/>
      <c r="R3689" s="39"/>
    </row>
    <row r="3690" customFormat="false" ht="15" hidden="false" customHeight="true" outlineLevel="0" collapsed="false">
      <c r="A3690" s="30" t="n">
        <v>3686</v>
      </c>
      <c r="B3690" s="31" t="s">
        <v>26</v>
      </c>
      <c r="C3690" s="32" t="s">
        <v>3493</v>
      </c>
      <c r="D3690" s="33" t="s">
        <v>3517</v>
      </c>
      <c r="E3690" s="34" t="n">
        <f aca="false">F3690+G3690+H3690</f>
        <v>9.4</v>
      </c>
      <c r="F3690" s="35" t="n">
        <v>0</v>
      </c>
      <c r="G3690" s="36" t="n">
        <v>9.4</v>
      </c>
      <c r="H3690" s="37" t="n">
        <v>0</v>
      </c>
      <c r="I3690" s="38" t="n">
        <v>10</v>
      </c>
      <c r="J3690" s="38" t="n">
        <v>10</v>
      </c>
      <c r="K3690" s="38" t="n">
        <v>15</v>
      </c>
      <c r="L3690" s="38" t="n">
        <f aca="false">F3690*I3690</f>
        <v>0</v>
      </c>
      <c r="M3690" s="38" t="n">
        <f aca="false">G3690*J3690</f>
        <v>94</v>
      </c>
      <c r="N3690" s="38" t="n">
        <f aca="false">H3690*K3690</f>
        <v>0</v>
      </c>
      <c r="O3690" s="38" t="n">
        <f aca="false">N3690+M3690+L3690</f>
        <v>94</v>
      </c>
      <c r="Q3690" s="39"/>
      <c r="R3690" s="39"/>
    </row>
    <row r="3691" customFormat="false" ht="15" hidden="false" customHeight="true" outlineLevel="0" collapsed="false">
      <c r="A3691" s="30" t="n">
        <v>3687</v>
      </c>
      <c r="B3691" s="31" t="s">
        <v>26</v>
      </c>
      <c r="C3691" s="32" t="s">
        <v>3493</v>
      </c>
      <c r="D3691" s="33" t="s">
        <v>3518</v>
      </c>
      <c r="E3691" s="34" t="n">
        <f aca="false">F3691+G3691+H3691</f>
        <v>5.6</v>
      </c>
      <c r="F3691" s="35" t="n">
        <v>0</v>
      </c>
      <c r="G3691" s="36" t="n">
        <v>5.6</v>
      </c>
      <c r="H3691" s="37" t="n">
        <v>0</v>
      </c>
      <c r="I3691" s="38" t="n">
        <v>10</v>
      </c>
      <c r="J3691" s="38" t="n">
        <v>10</v>
      </c>
      <c r="K3691" s="38" t="n">
        <v>15</v>
      </c>
      <c r="L3691" s="38" t="n">
        <f aca="false">F3691*I3691</f>
        <v>0</v>
      </c>
      <c r="M3691" s="38" t="n">
        <f aca="false">G3691*J3691</f>
        <v>56</v>
      </c>
      <c r="N3691" s="38" t="n">
        <f aca="false">H3691*K3691</f>
        <v>0</v>
      </c>
      <c r="O3691" s="38" t="n">
        <f aca="false">N3691+M3691+L3691</f>
        <v>56</v>
      </c>
      <c r="Q3691" s="39"/>
      <c r="R3691" s="39"/>
    </row>
    <row r="3692" customFormat="false" ht="15" hidden="false" customHeight="true" outlineLevel="0" collapsed="false">
      <c r="A3692" s="30" t="n">
        <v>3688</v>
      </c>
      <c r="B3692" s="31" t="s">
        <v>26</v>
      </c>
      <c r="C3692" s="32" t="s">
        <v>3493</v>
      </c>
      <c r="D3692" s="33" t="s">
        <v>3519</v>
      </c>
      <c r="E3692" s="34" t="n">
        <f aca="false">F3692+G3692+H3692</f>
        <v>2.4</v>
      </c>
      <c r="F3692" s="35" t="n">
        <v>0</v>
      </c>
      <c r="G3692" s="36" t="n">
        <v>2.4</v>
      </c>
      <c r="H3692" s="37" t="n">
        <v>0</v>
      </c>
      <c r="I3692" s="38" t="n">
        <v>10</v>
      </c>
      <c r="J3692" s="38" t="n">
        <v>10</v>
      </c>
      <c r="K3692" s="38" t="n">
        <v>15</v>
      </c>
      <c r="L3692" s="38" t="n">
        <f aca="false">F3692*I3692</f>
        <v>0</v>
      </c>
      <c r="M3692" s="38" t="n">
        <f aca="false">G3692*J3692</f>
        <v>24</v>
      </c>
      <c r="N3692" s="38" t="n">
        <f aca="false">H3692*K3692</f>
        <v>0</v>
      </c>
      <c r="O3692" s="38" t="n">
        <f aca="false">N3692+M3692+L3692</f>
        <v>24</v>
      </c>
      <c r="Q3692" s="39"/>
      <c r="R3692" s="39"/>
    </row>
    <row r="3693" customFormat="false" ht="15" hidden="false" customHeight="true" outlineLevel="0" collapsed="false">
      <c r="A3693" s="30" t="n">
        <v>3689</v>
      </c>
      <c r="B3693" s="31" t="s">
        <v>26</v>
      </c>
      <c r="C3693" s="32" t="s">
        <v>3493</v>
      </c>
      <c r="D3693" s="33" t="s">
        <v>3520</v>
      </c>
      <c r="E3693" s="34" t="n">
        <f aca="false">F3693+G3693+H3693</f>
        <v>3.6</v>
      </c>
      <c r="F3693" s="35" t="n">
        <v>0</v>
      </c>
      <c r="G3693" s="36" t="n">
        <v>3.6</v>
      </c>
      <c r="H3693" s="37" t="n">
        <v>0</v>
      </c>
      <c r="I3693" s="38" t="n">
        <v>10</v>
      </c>
      <c r="J3693" s="38" t="n">
        <v>10</v>
      </c>
      <c r="K3693" s="38" t="n">
        <v>15</v>
      </c>
      <c r="L3693" s="38" t="n">
        <f aca="false">F3693*I3693</f>
        <v>0</v>
      </c>
      <c r="M3693" s="38" t="n">
        <f aca="false">G3693*J3693</f>
        <v>36</v>
      </c>
      <c r="N3693" s="38" t="n">
        <f aca="false">H3693*K3693</f>
        <v>0</v>
      </c>
      <c r="O3693" s="38" t="n">
        <f aca="false">N3693+M3693+L3693</f>
        <v>36</v>
      </c>
      <c r="Q3693" s="39"/>
      <c r="R3693" s="39"/>
    </row>
    <row r="3694" customFormat="false" ht="15" hidden="false" customHeight="true" outlineLevel="0" collapsed="false">
      <c r="A3694" s="30" t="n">
        <v>3690</v>
      </c>
      <c r="B3694" s="31" t="s">
        <v>26</v>
      </c>
      <c r="C3694" s="32" t="s">
        <v>3521</v>
      </c>
      <c r="D3694" s="33" t="s">
        <v>3522</v>
      </c>
      <c r="E3694" s="34" t="n">
        <f aca="false">F3694+G3694+H3694</f>
        <v>4.6</v>
      </c>
      <c r="F3694" s="35" t="n">
        <v>0</v>
      </c>
      <c r="G3694" s="36" t="n">
        <v>4.6</v>
      </c>
      <c r="H3694" s="37" t="n">
        <v>0</v>
      </c>
      <c r="I3694" s="38" t="n">
        <v>10</v>
      </c>
      <c r="J3694" s="38" t="n">
        <v>10</v>
      </c>
      <c r="K3694" s="38" t="n">
        <v>15</v>
      </c>
      <c r="L3694" s="38" t="n">
        <f aca="false">F3694*I3694</f>
        <v>0</v>
      </c>
      <c r="M3694" s="38" t="n">
        <f aca="false">G3694*J3694</f>
        <v>46</v>
      </c>
      <c r="N3694" s="38" t="n">
        <f aca="false">H3694*K3694</f>
        <v>0</v>
      </c>
      <c r="O3694" s="38" t="n">
        <f aca="false">N3694+M3694+L3694</f>
        <v>46</v>
      </c>
      <c r="Q3694" s="39"/>
      <c r="R3694" s="39"/>
    </row>
    <row r="3695" customFormat="false" ht="15" hidden="false" customHeight="true" outlineLevel="0" collapsed="false">
      <c r="A3695" s="30" t="n">
        <v>3691</v>
      </c>
      <c r="B3695" s="31" t="s">
        <v>26</v>
      </c>
      <c r="C3695" s="32" t="s">
        <v>3521</v>
      </c>
      <c r="D3695" s="33" t="s">
        <v>3523</v>
      </c>
      <c r="E3695" s="34" t="n">
        <f aca="false">F3695+G3695+H3695</f>
        <v>2.3</v>
      </c>
      <c r="F3695" s="35" t="n">
        <v>0</v>
      </c>
      <c r="G3695" s="36" t="n">
        <v>2.3</v>
      </c>
      <c r="H3695" s="37" t="n">
        <v>0</v>
      </c>
      <c r="I3695" s="38" t="n">
        <v>10</v>
      </c>
      <c r="J3695" s="38" t="n">
        <v>10</v>
      </c>
      <c r="K3695" s="38" t="n">
        <v>15</v>
      </c>
      <c r="L3695" s="38" t="n">
        <f aca="false">F3695*I3695</f>
        <v>0</v>
      </c>
      <c r="M3695" s="38" t="n">
        <f aca="false">G3695*J3695</f>
        <v>23</v>
      </c>
      <c r="N3695" s="38" t="n">
        <f aca="false">H3695*K3695</f>
        <v>0</v>
      </c>
      <c r="O3695" s="38" t="n">
        <f aca="false">N3695+M3695+L3695</f>
        <v>23</v>
      </c>
      <c r="Q3695" s="39"/>
      <c r="R3695" s="39"/>
    </row>
    <row r="3696" customFormat="false" ht="15" hidden="false" customHeight="true" outlineLevel="0" collapsed="false">
      <c r="A3696" s="30" t="n">
        <v>3692</v>
      </c>
      <c r="B3696" s="31" t="s">
        <v>26</v>
      </c>
      <c r="C3696" s="32" t="s">
        <v>3521</v>
      </c>
      <c r="D3696" s="33" t="s">
        <v>3524</v>
      </c>
      <c r="E3696" s="34" t="n">
        <f aca="false">F3696+G3696+H3696</f>
        <v>4.6</v>
      </c>
      <c r="F3696" s="35" t="n">
        <v>0</v>
      </c>
      <c r="G3696" s="36" t="n">
        <v>4.6</v>
      </c>
      <c r="H3696" s="37" t="n">
        <v>0</v>
      </c>
      <c r="I3696" s="38" t="n">
        <v>10</v>
      </c>
      <c r="J3696" s="38" t="n">
        <v>10</v>
      </c>
      <c r="K3696" s="38" t="n">
        <v>15</v>
      </c>
      <c r="L3696" s="38" t="n">
        <f aca="false">F3696*I3696</f>
        <v>0</v>
      </c>
      <c r="M3696" s="38" t="n">
        <f aca="false">G3696*J3696</f>
        <v>46</v>
      </c>
      <c r="N3696" s="38" t="n">
        <f aca="false">H3696*K3696</f>
        <v>0</v>
      </c>
      <c r="O3696" s="38" t="n">
        <f aca="false">N3696+M3696+L3696</f>
        <v>46</v>
      </c>
      <c r="Q3696" s="39"/>
      <c r="R3696" s="39"/>
    </row>
    <row r="3697" customFormat="false" ht="15" hidden="false" customHeight="true" outlineLevel="0" collapsed="false">
      <c r="A3697" s="30" t="n">
        <v>3693</v>
      </c>
      <c r="B3697" s="31" t="s">
        <v>26</v>
      </c>
      <c r="C3697" s="32" t="s">
        <v>3521</v>
      </c>
      <c r="D3697" s="33" t="s">
        <v>3525</v>
      </c>
      <c r="E3697" s="34" t="n">
        <f aca="false">F3697+G3697+H3697</f>
        <v>3.5</v>
      </c>
      <c r="F3697" s="35" t="n">
        <v>0</v>
      </c>
      <c r="G3697" s="36" t="n">
        <v>3.5</v>
      </c>
      <c r="H3697" s="37" t="n">
        <v>0</v>
      </c>
      <c r="I3697" s="38" t="n">
        <v>10</v>
      </c>
      <c r="J3697" s="38" t="n">
        <v>10</v>
      </c>
      <c r="K3697" s="38" t="n">
        <v>15</v>
      </c>
      <c r="L3697" s="38" t="n">
        <f aca="false">F3697*I3697</f>
        <v>0</v>
      </c>
      <c r="M3697" s="38" t="n">
        <f aca="false">G3697*J3697</f>
        <v>35</v>
      </c>
      <c r="N3697" s="38" t="n">
        <f aca="false">H3697*K3697</f>
        <v>0</v>
      </c>
      <c r="O3697" s="38" t="n">
        <f aca="false">N3697+M3697+L3697</f>
        <v>35</v>
      </c>
      <c r="Q3697" s="39"/>
      <c r="R3697" s="39"/>
    </row>
    <row r="3698" customFormat="false" ht="15" hidden="false" customHeight="true" outlineLevel="0" collapsed="false">
      <c r="A3698" s="30" t="n">
        <v>3694</v>
      </c>
      <c r="B3698" s="31" t="s">
        <v>26</v>
      </c>
      <c r="C3698" s="32" t="s">
        <v>3521</v>
      </c>
      <c r="D3698" s="33" t="s">
        <v>107</v>
      </c>
      <c r="E3698" s="34" t="n">
        <f aca="false">F3698+G3698+H3698</f>
        <v>2.3</v>
      </c>
      <c r="F3698" s="35" t="n">
        <v>0</v>
      </c>
      <c r="G3698" s="36" t="n">
        <v>2.3</v>
      </c>
      <c r="H3698" s="37" t="n">
        <v>0</v>
      </c>
      <c r="I3698" s="38" t="n">
        <v>10</v>
      </c>
      <c r="J3698" s="38" t="n">
        <v>10</v>
      </c>
      <c r="K3698" s="38" t="n">
        <v>15</v>
      </c>
      <c r="L3698" s="38" t="n">
        <f aca="false">F3698*I3698</f>
        <v>0</v>
      </c>
      <c r="M3698" s="38" t="n">
        <f aca="false">G3698*J3698</f>
        <v>23</v>
      </c>
      <c r="N3698" s="38" t="n">
        <f aca="false">H3698*K3698</f>
        <v>0</v>
      </c>
      <c r="O3698" s="38" t="n">
        <f aca="false">N3698+M3698+L3698</f>
        <v>23</v>
      </c>
      <c r="Q3698" s="39"/>
      <c r="R3698" s="39"/>
    </row>
    <row r="3699" customFormat="false" ht="15" hidden="false" customHeight="true" outlineLevel="0" collapsed="false">
      <c r="A3699" s="30" t="n">
        <v>3695</v>
      </c>
      <c r="B3699" s="31" t="s">
        <v>26</v>
      </c>
      <c r="C3699" s="32" t="s">
        <v>3521</v>
      </c>
      <c r="D3699" s="33" t="s">
        <v>3182</v>
      </c>
      <c r="E3699" s="34" t="n">
        <f aca="false">F3699+G3699+H3699</f>
        <v>9.3</v>
      </c>
      <c r="F3699" s="35" t="n">
        <v>0</v>
      </c>
      <c r="G3699" s="36" t="n">
        <v>9.3</v>
      </c>
      <c r="H3699" s="37" t="n">
        <v>0</v>
      </c>
      <c r="I3699" s="38" t="n">
        <v>10</v>
      </c>
      <c r="J3699" s="38" t="n">
        <v>10</v>
      </c>
      <c r="K3699" s="38" t="n">
        <v>15</v>
      </c>
      <c r="L3699" s="38" t="n">
        <f aca="false">F3699*I3699</f>
        <v>0</v>
      </c>
      <c r="M3699" s="38" t="n">
        <f aca="false">G3699*J3699</f>
        <v>93</v>
      </c>
      <c r="N3699" s="38" t="n">
        <f aca="false">H3699*K3699</f>
        <v>0</v>
      </c>
      <c r="O3699" s="38" t="n">
        <f aca="false">N3699+M3699+L3699</f>
        <v>93</v>
      </c>
      <c r="Q3699" s="39"/>
      <c r="R3699" s="39"/>
    </row>
    <row r="3700" customFormat="false" ht="15" hidden="false" customHeight="true" outlineLevel="0" collapsed="false">
      <c r="A3700" s="30" t="n">
        <v>3696</v>
      </c>
      <c r="B3700" s="31" t="s">
        <v>26</v>
      </c>
      <c r="C3700" s="32" t="s">
        <v>3521</v>
      </c>
      <c r="D3700" s="33" t="s">
        <v>3526</v>
      </c>
      <c r="E3700" s="34" t="n">
        <f aca="false">F3700+G3700+H3700</f>
        <v>5.6</v>
      </c>
      <c r="F3700" s="35" t="n">
        <v>0</v>
      </c>
      <c r="G3700" s="36" t="n">
        <v>5.6</v>
      </c>
      <c r="H3700" s="37" t="n">
        <v>0</v>
      </c>
      <c r="I3700" s="38" t="n">
        <v>10</v>
      </c>
      <c r="J3700" s="38" t="n">
        <v>10</v>
      </c>
      <c r="K3700" s="38" t="n">
        <v>15</v>
      </c>
      <c r="L3700" s="38" t="n">
        <f aca="false">F3700*I3700</f>
        <v>0</v>
      </c>
      <c r="M3700" s="38" t="n">
        <f aca="false">G3700*J3700</f>
        <v>56</v>
      </c>
      <c r="N3700" s="38" t="n">
        <f aca="false">H3700*K3700</f>
        <v>0</v>
      </c>
      <c r="O3700" s="38" t="n">
        <f aca="false">N3700+M3700+L3700</f>
        <v>56</v>
      </c>
      <c r="Q3700" s="39"/>
      <c r="R3700" s="39"/>
    </row>
    <row r="3701" customFormat="false" ht="15" hidden="false" customHeight="true" outlineLevel="0" collapsed="false">
      <c r="A3701" s="30" t="n">
        <v>3697</v>
      </c>
      <c r="B3701" s="31" t="s">
        <v>26</v>
      </c>
      <c r="C3701" s="32" t="s">
        <v>3521</v>
      </c>
      <c r="D3701" s="33" t="s">
        <v>3527</v>
      </c>
      <c r="E3701" s="34" t="n">
        <f aca="false">F3701+G3701+H3701</f>
        <v>4.6</v>
      </c>
      <c r="F3701" s="35" t="n">
        <v>0</v>
      </c>
      <c r="G3701" s="36" t="n">
        <v>4.6</v>
      </c>
      <c r="H3701" s="37" t="n">
        <v>0</v>
      </c>
      <c r="I3701" s="38" t="n">
        <v>10</v>
      </c>
      <c r="J3701" s="38" t="n">
        <v>10</v>
      </c>
      <c r="K3701" s="38" t="n">
        <v>15</v>
      </c>
      <c r="L3701" s="38" t="n">
        <f aca="false">F3701*I3701</f>
        <v>0</v>
      </c>
      <c r="M3701" s="38" t="n">
        <f aca="false">G3701*J3701</f>
        <v>46</v>
      </c>
      <c r="N3701" s="38" t="n">
        <f aca="false">H3701*K3701</f>
        <v>0</v>
      </c>
      <c r="O3701" s="38" t="n">
        <f aca="false">N3701+M3701+L3701</f>
        <v>46</v>
      </c>
      <c r="Q3701" s="39"/>
      <c r="R3701" s="39"/>
    </row>
    <row r="3702" customFormat="false" ht="15" hidden="false" customHeight="true" outlineLevel="0" collapsed="false">
      <c r="A3702" s="30" t="n">
        <v>3698</v>
      </c>
      <c r="B3702" s="31" t="s">
        <v>26</v>
      </c>
      <c r="C3702" s="32" t="s">
        <v>3521</v>
      </c>
      <c r="D3702" s="33" t="s">
        <v>3528</v>
      </c>
      <c r="E3702" s="34" t="n">
        <f aca="false">F3702+G3702+H3702</f>
        <v>3.5</v>
      </c>
      <c r="F3702" s="35" t="n">
        <v>0</v>
      </c>
      <c r="G3702" s="36" t="n">
        <v>3.5</v>
      </c>
      <c r="H3702" s="37" t="n">
        <v>0</v>
      </c>
      <c r="I3702" s="38" t="n">
        <v>10</v>
      </c>
      <c r="J3702" s="38" t="n">
        <v>10</v>
      </c>
      <c r="K3702" s="38" t="n">
        <v>15</v>
      </c>
      <c r="L3702" s="38" t="n">
        <f aca="false">F3702*I3702</f>
        <v>0</v>
      </c>
      <c r="M3702" s="38" t="n">
        <f aca="false">G3702*J3702</f>
        <v>35</v>
      </c>
      <c r="N3702" s="38" t="n">
        <f aca="false">H3702*K3702</f>
        <v>0</v>
      </c>
      <c r="O3702" s="38" t="n">
        <f aca="false">N3702+M3702+L3702</f>
        <v>35</v>
      </c>
      <c r="Q3702" s="39"/>
      <c r="R3702" s="39"/>
    </row>
    <row r="3703" customFormat="false" ht="15" hidden="false" customHeight="true" outlineLevel="0" collapsed="false">
      <c r="A3703" s="30" t="n">
        <v>3699</v>
      </c>
      <c r="B3703" s="31" t="s">
        <v>26</v>
      </c>
      <c r="C3703" s="32" t="s">
        <v>3521</v>
      </c>
      <c r="D3703" s="33" t="s">
        <v>3529</v>
      </c>
      <c r="E3703" s="34" t="n">
        <f aca="false">F3703+G3703+H3703</f>
        <v>2.3</v>
      </c>
      <c r="F3703" s="35" t="n">
        <v>0</v>
      </c>
      <c r="G3703" s="36" t="n">
        <v>2.3</v>
      </c>
      <c r="H3703" s="37" t="n">
        <v>0</v>
      </c>
      <c r="I3703" s="38" t="n">
        <v>10</v>
      </c>
      <c r="J3703" s="38" t="n">
        <v>10</v>
      </c>
      <c r="K3703" s="38" t="n">
        <v>15</v>
      </c>
      <c r="L3703" s="38" t="n">
        <f aca="false">F3703*I3703</f>
        <v>0</v>
      </c>
      <c r="M3703" s="38" t="n">
        <f aca="false">G3703*J3703</f>
        <v>23</v>
      </c>
      <c r="N3703" s="38" t="n">
        <f aca="false">H3703*K3703</f>
        <v>0</v>
      </c>
      <c r="O3703" s="38" t="n">
        <f aca="false">N3703+M3703+L3703</f>
        <v>23</v>
      </c>
      <c r="Q3703" s="39"/>
      <c r="R3703" s="39"/>
    </row>
    <row r="3704" customFormat="false" ht="15" hidden="false" customHeight="true" outlineLevel="0" collapsed="false">
      <c r="A3704" s="30" t="n">
        <v>3700</v>
      </c>
      <c r="B3704" s="31" t="s">
        <v>26</v>
      </c>
      <c r="C3704" s="32" t="s">
        <v>3521</v>
      </c>
      <c r="D3704" s="33" t="s">
        <v>3530</v>
      </c>
      <c r="E3704" s="34" t="n">
        <f aca="false">F3704+G3704+H3704</f>
        <v>3.5</v>
      </c>
      <c r="F3704" s="35" t="n">
        <v>0</v>
      </c>
      <c r="G3704" s="36" t="n">
        <v>3.5</v>
      </c>
      <c r="H3704" s="37" t="n">
        <v>0</v>
      </c>
      <c r="I3704" s="38" t="n">
        <v>10</v>
      </c>
      <c r="J3704" s="38" t="n">
        <v>10</v>
      </c>
      <c r="K3704" s="38" t="n">
        <v>15</v>
      </c>
      <c r="L3704" s="38" t="n">
        <f aca="false">F3704*I3704</f>
        <v>0</v>
      </c>
      <c r="M3704" s="38" t="n">
        <f aca="false">G3704*J3704</f>
        <v>35</v>
      </c>
      <c r="N3704" s="38" t="n">
        <f aca="false">H3704*K3704</f>
        <v>0</v>
      </c>
      <c r="O3704" s="38" t="n">
        <f aca="false">N3704+M3704+L3704</f>
        <v>35</v>
      </c>
      <c r="Q3704" s="39"/>
      <c r="R3704" s="39"/>
    </row>
    <row r="3705" customFormat="false" ht="15" hidden="false" customHeight="true" outlineLevel="0" collapsed="false">
      <c r="A3705" s="30" t="n">
        <v>3701</v>
      </c>
      <c r="B3705" s="31" t="s">
        <v>26</v>
      </c>
      <c r="C3705" s="32" t="s">
        <v>3521</v>
      </c>
      <c r="D3705" s="33" t="s">
        <v>3531</v>
      </c>
      <c r="E3705" s="34" t="n">
        <f aca="false">F3705+G3705+H3705</f>
        <v>9.3</v>
      </c>
      <c r="F3705" s="35" t="n">
        <v>0</v>
      </c>
      <c r="G3705" s="36" t="n">
        <v>9.3</v>
      </c>
      <c r="H3705" s="37" t="n">
        <v>0</v>
      </c>
      <c r="I3705" s="38" t="n">
        <v>10</v>
      </c>
      <c r="J3705" s="38" t="n">
        <v>10</v>
      </c>
      <c r="K3705" s="38" t="n">
        <v>15</v>
      </c>
      <c r="L3705" s="38" t="n">
        <f aca="false">F3705*I3705</f>
        <v>0</v>
      </c>
      <c r="M3705" s="38" t="n">
        <f aca="false">G3705*J3705</f>
        <v>93</v>
      </c>
      <c r="N3705" s="38" t="n">
        <f aca="false">H3705*K3705</f>
        <v>0</v>
      </c>
      <c r="O3705" s="38" t="n">
        <f aca="false">N3705+M3705+L3705</f>
        <v>93</v>
      </c>
      <c r="Q3705" s="39"/>
      <c r="R3705" s="39"/>
    </row>
    <row r="3706" customFormat="false" ht="15" hidden="false" customHeight="true" outlineLevel="0" collapsed="false">
      <c r="A3706" s="30" t="n">
        <v>3702</v>
      </c>
      <c r="B3706" s="31" t="s">
        <v>26</v>
      </c>
      <c r="C3706" s="32" t="s">
        <v>3521</v>
      </c>
      <c r="D3706" s="33" t="s">
        <v>3532</v>
      </c>
      <c r="E3706" s="34" t="n">
        <f aca="false">F3706+G3706+H3706</f>
        <v>5.8</v>
      </c>
      <c r="F3706" s="35" t="n">
        <v>0</v>
      </c>
      <c r="G3706" s="36" t="n">
        <v>5.8</v>
      </c>
      <c r="H3706" s="37" t="n">
        <v>0</v>
      </c>
      <c r="I3706" s="38" t="n">
        <v>10</v>
      </c>
      <c r="J3706" s="38" t="n">
        <v>10</v>
      </c>
      <c r="K3706" s="38" t="n">
        <v>15</v>
      </c>
      <c r="L3706" s="38" t="n">
        <f aca="false">F3706*I3706</f>
        <v>0</v>
      </c>
      <c r="M3706" s="38" t="n">
        <f aca="false">G3706*J3706</f>
        <v>58</v>
      </c>
      <c r="N3706" s="38" t="n">
        <f aca="false">H3706*K3706</f>
        <v>0</v>
      </c>
      <c r="O3706" s="38" t="n">
        <f aca="false">N3706+M3706+L3706</f>
        <v>58</v>
      </c>
      <c r="Q3706" s="39"/>
      <c r="R3706" s="39"/>
    </row>
    <row r="3707" customFormat="false" ht="15" hidden="false" customHeight="true" outlineLevel="0" collapsed="false">
      <c r="A3707" s="30" t="n">
        <v>3703</v>
      </c>
      <c r="B3707" s="31" t="s">
        <v>26</v>
      </c>
      <c r="C3707" s="32" t="s">
        <v>3521</v>
      </c>
      <c r="D3707" s="33" t="s">
        <v>3533</v>
      </c>
      <c r="E3707" s="34" t="n">
        <f aca="false">F3707+G3707+H3707</f>
        <v>5.8</v>
      </c>
      <c r="F3707" s="35" t="n">
        <v>0</v>
      </c>
      <c r="G3707" s="36" t="n">
        <v>5.8</v>
      </c>
      <c r="H3707" s="37" t="n">
        <v>0</v>
      </c>
      <c r="I3707" s="38" t="n">
        <v>10</v>
      </c>
      <c r="J3707" s="38" t="n">
        <v>10</v>
      </c>
      <c r="K3707" s="38" t="n">
        <v>15</v>
      </c>
      <c r="L3707" s="38" t="n">
        <f aca="false">F3707*I3707</f>
        <v>0</v>
      </c>
      <c r="M3707" s="38" t="n">
        <f aca="false">G3707*J3707</f>
        <v>58</v>
      </c>
      <c r="N3707" s="38" t="n">
        <f aca="false">H3707*K3707</f>
        <v>0</v>
      </c>
      <c r="O3707" s="38" t="n">
        <f aca="false">N3707+M3707+L3707</f>
        <v>58</v>
      </c>
      <c r="Q3707" s="39"/>
      <c r="R3707" s="39"/>
    </row>
    <row r="3708" customFormat="false" ht="15" hidden="false" customHeight="true" outlineLevel="0" collapsed="false">
      <c r="A3708" s="30" t="n">
        <v>3704</v>
      </c>
      <c r="B3708" s="31" t="s">
        <v>26</v>
      </c>
      <c r="C3708" s="32" t="s">
        <v>3521</v>
      </c>
      <c r="D3708" s="33" t="s">
        <v>3534</v>
      </c>
      <c r="E3708" s="34" t="n">
        <f aca="false">F3708+G3708+H3708</f>
        <v>9.3</v>
      </c>
      <c r="F3708" s="35" t="n">
        <v>0</v>
      </c>
      <c r="G3708" s="36" t="n">
        <v>9.3</v>
      </c>
      <c r="H3708" s="37" t="n">
        <v>0</v>
      </c>
      <c r="I3708" s="38" t="n">
        <v>10</v>
      </c>
      <c r="J3708" s="38" t="n">
        <v>10</v>
      </c>
      <c r="K3708" s="38" t="n">
        <v>15</v>
      </c>
      <c r="L3708" s="38" t="n">
        <f aca="false">F3708*I3708</f>
        <v>0</v>
      </c>
      <c r="M3708" s="38" t="n">
        <f aca="false">G3708*J3708</f>
        <v>93</v>
      </c>
      <c r="N3708" s="38" t="n">
        <f aca="false">H3708*K3708</f>
        <v>0</v>
      </c>
      <c r="O3708" s="38" t="n">
        <f aca="false">N3708+M3708+L3708</f>
        <v>93</v>
      </c>
      <c r="Q3708" s="39"/>
      <c r="R3708" s="39"/>
    </row>
    <row r="3709" customFormat="false" ht="15" hidden="false" customHeight="true" outlineLevel="0" collapsed="false">
      <c r="A3709" s="30" t="n">
        <v>3705</v>
      </c>
      <c r="B3709" s="31" t="s">
        <v>26</v>
      </c>
      <c r="C3709" s="32" t="s">
        <v>3521</v>
      </c>
      <c r="D3709" s="33" t="s">
        <v>3535</v>
      </c>
      <c r="E3709" s="34" t="n">
        <f aca="false">F3709+G3709+H3709</f>
        <v>7</v>
      </c>
      <c r="F3709" s="35" t="n">
        <v>0</v>
      </c>
      <c r="G3709" s="36" t="n">
        <v>7</v>
      </c>
      <c r="H3709" s="37" t="n">
        <v>0</v>
      </c>
      <c r="I3709" s="38" t="n">
        <v>10</v>
      </c>
      <c r="J3709" s="38" t="n">
        <v>10</v>
      </c>
      <c r="K3709" s="38" t="n">
        <v>15</v>
      </c>
      <c r="L3709" s="38" t="n">
        <f aca="false">F3709*I3709</f>
        <v>0</v>
      </c>
      <c r="M3709" s="38" t="n">
        <f aca="false">G3709*J3709</f>
        <v>70</v>
      </c>
      <c r="N3709" s="38" t="n">
        <f aca="false">H3709*K3709</f>
        <v>0</v>
      </c>
      <c r="O3709" s="38" t="n">
        <f aca="false">N3709+M3709+L3709</f>
        <v>70</v>
      </c>
      <c r="Q3709" s="39"/>
      <c r="R3709" s="39"/>
    </row>
    <row r="3710" customFormat="false" ht="15" hidden="false" customHeight="true" outlineLevel="0" collapsed="false">
      <c r="A3710" s="30" t="n">
        <v>3706</v>
      </c>
      <c r="B3710" s="31" t="s">
        <v>26</v>
      </c>
      <c r="C3710" s="32" t="s">
        <v>3521</v>
      </c>
      <c r="D3710" s="33" t="s">
        <v>3536</v>
      </c>
      <c r="E3710" s="34" t="n">
        <f aca="false">F3710+G3710+H3710</f>
        <v>5.8</v>
      </c>
      <c r="F3710" s="35" t="n">
        <v>0</v>
      </c>
      <c r="G3710" s="36" t="n">
        <v>5.8</v>
      </c>
      <c r="H3710" s="37" t="n">
        <v>0</v>
      </c>
      <c r="I3710" s="38" t="n">
        <v>10</v>
      </c>
      <c r="J3710" s="38" t="n">
        <v>10</v>
      </c>
      <c r="K3710" s="38" t="n">
        <v>15</v>
      </c>
      <c r="L3710" s="38" t="n">
        <f aca="false">F3710*I3710</f>
        <v>0</v>
      </c>
      <c r="M3710" s="38" t="n">
        <f aca="false">G3710*J3710</f>
        <v>58</v>
      </c>
      <c r="N3710" s="38" t="n">
        <f aca="false">H3710*K3710</f>
        <v>0</v>
      </c>
      <c r="O3710" s="38" t="n">
        <f aca="false">N3710+M3710+L3710</f>
        <v>58</v>
      </c>
      <c r="Q3710" s="39"/>
      <c r="R3710" s="39"/>
    </row>
    <row r="3711" customFormat="false" ht="15" hidden="false" customHeight="true" outlineLevel="0" collapsed="false">
      <c r="A3711" s="30" t="n">
        <v>3707</v>
      </c>
      <c r="B3711" s="31" t="s">
        <v>26</v>
      </c>
      <c r="C3711" s="32" t="s">
        <v>3521</v>
      </c>
      <c r="D3711" s="33" t="s">
        <v>3537</v>
      </c>
      <c r="E3711" s="34" t="n">
        <f aca="false">F3711+G3711+H3711</f>
        <v>5.8</v>
      </c>
      <c r="F3711" s="35" t="n">
        <v>0</v>
      </c>
      <c r="G3711" s="36" t="n">
        <v>5.8</v>
      </c>
      <c r="H3711" s="37" t="n">
        <v>0</v>
      </c>
      <c r="I3711" s="38" t="n">
        <v>10</v>
      </c>
      <c r="J3711" s="38" t="n">
        <v>10</v>
      </c>
      <c r="K3711" s="38" t="n">
        <v>15</v>
      </c>
      <c r="L3711" s="38" t="n">
        <f aca="false">F3711*I3711</f>
        <v>0</v>
      </c>
      <c r="M3711" s="38" t="n">
        <f aca="false">G3711*J3711</f>
        <v>58</v>
      </c>
      <c r="N3711" s="38" t="n">
        <f aca="false">H3711*K3711</f>
        <v>0</v>
      </c>
      <c r="O3711" s="38" t="n">
        <f aca="false">N3711+M3711+L3711</f>
        <v>58</v>
      </c>
      <c r="Q3711" s="39"/>
      <c r="R3711" s="39"/>
    </row>
    <row r="3712" customFormat="false" ht="15" hidden="false" customHeight="true" outlineLevel="0" collapsed="false">
      <c r="A3712" s="30" t="n">
        <v>3708</v>
      </c>
      <c r="B3712" s="31" t="s">
        <v>26</v>
      </c>
      <c r="C3712" s="32" t="s">
        <v>3521</v>
      </c>
      <c r="D3712" s="33" t="s">
        <v>3538</v>
      </c>
      <c r="E3712" s="34" t="n">
        <f aca="false">F3712+G3712+H3712</f>
        <v>3.5</v>
      </c>
      <c r="F3712" s="35" t="n">
        <v>0</v>
      </c>
      <c r="G3712" s="36" t="n">
        <v>3.5</v>
      </c>
      <c r="H3712" s="37" t="n">
        <v>0</v>
      </c>
      <c r="I3712" s="38" t="n">
        <v>10</v>
      </c>
      <c r="J3712" s="38" t="n">
        <v>10</v>
      </c>
      <c r="K3712" s="38" t="n">
        <v>15</v>
      </c>
      <c r="L3712" s="38" t="n">
        <f aca="false">F3712*I3712</f>
        <v>0</v>
      </c>
      <c r="M3712" s="38" t="n">
        <f aca="false">G3712*J3712</f>
        <v>35</v>
      </c>
      <c r="N3712" s="38" t="n">
        <f aca="false">H3712*K3712</f>
        <v>0</v>
      </c>
      <c r="O3712" s="38" t="n">
        <f aca="false">N3712+M3712+L3712</f>
        <v>35</v>
      </c>
      <c r="Q3712" s="39"/>
      <c r="R3712" s="39"/>
    </row>
    <row r="3713" customFormat="false" ht="15" hidden="false" customHeight="true" outlineLevel="0" collapsed="false">
      <c r="A3713" s="30" t="n">
        <v>3709</v>
      </c>
      <c r="B3713" s="31" t="s">
        <v>26</v>
      </c>
      <c r="C3713" s="32" t="s">
        <v>3521</v>
      </c>
      <c r="D3713" s="33" t="s">
        <v>519</v>
      </c>
      <c r="E3713" s="34" t="n">
        <f aca="false">F3713+G3713+H3713</f>
        <v>3.5</v>
      </c>
      <c r="F3713" s="35" t="n">
        <v>0</v>
      </c>
      <c r="G3713" s="36" t="n">
        <v>3.5</v>
      </c>
      <c r="H3713" s="37" t="n">
        <v>0</v>
      </c>
      <c r="I3713" s="38" t="n">
        <v>10</v>
      </c>
      <c r="J3713" s="38" t="n">
        <v>10</v>
      </c>
      <c r="K3713" s="38" t="n">
        <v>15</v>
      </c>
      <c r="L3713" s="38" t="n">
        <f aca="false">F3713*I3713</f>
        <v>0</v>
      </c>
      <c r="M3713" s="38" t="n">
        <f aca="false">G3713*J3713</f>
        <v>35</v>
      </c>
      <c r="N3713" s="38" t="n">
        <f aca="false">H3713*K3713</f>
        <v>0</v>
      </c>
      <c r="O3713" s="38" t="n">
        <f aca="false">N3713+M3713+L3713</f>
        <v>35</v>
      </c>
      <c r="Q3713" s="39"/>
      <c r="R3713" s="39"/>
    </row>
    <row r="3714" customFormat="false" ht="15" hidden="false" customHeight="true" outlineLevel="0" collapsed="false">
      <c r="A3714" s="30" t="n">
        <v>3710</v>
      </c>
      <c r="B3714" s="31" t="s">
        <v>26</v>
      </c>
      <c r="C3714" s="32" t="s">
        <v>3521</v>
      </c>
      <c r="D3714" s="33" t="s">
        <v>3539</v>
      </c>
      <c r="E3714" s="34" t="n">
        <f aca="false">F3714+G3714+H3714</f>
        <v>2.1</v>
      </c>
      <c r="F3714" s="35" t="n">
        <v>0</v>
      </c>
      <c r="G3714" s="36" t="n">
        <v>2.1</v>
      </c>
      <c r="H3714" s="37" t="n">
        <v>0</v>
      </c>
      <c r="I3714" s="38" t="n">
        <v>10</v>
      </c>
      <c r="J3714" s="38" t="n">
        <v>10</v>
      </c>
      <c r="K3714" s="38" t="n">
        <v>15</v>
      </c>
      <c r="L3714" s="38" t="n">
        <f aca="false">F3714*I3714</f>
        <v>0</v>
      </c>
      <c r="M3714" s="38" t="n">
        <f aca="false">G3714*J3714</f>
        <v>21</v>
      </c>
      <c r="N3714" s="38" t="n">
        <f aca="false">H3714*K3714</f>
        <v>0</v>
      </c>
      <c r="O3714" s="38" t="n">
        <f aca="false">N3714+M3714+L3714</f>
        <v>21</v>
      </c>
      <c r="Q3714" s="39"/>
      <c r="R3714" s="39"/>
    </row>
    <row r="3715" customFormat="false" ht="15" hidden="false" customHeight="true" outlineLevel="0" collapsed="false">
      <c r="A3715" s="30" t="n">
        <v>3711</v>
      </c>
      <c r="B3715" s="31" t="s">
        <v>26</v>
      </c>
      <c r="C3715" s="32" t="s">
        <v>3521</v>
      </c>
      <c r="D3715" s="33" t="s">
        <v>1627</v>
      </c>
      <c r="E3715" s="34" t="n">
        <f aca="false">F3715+G3715+H3715</f>
        <v>5.2</v>
      </c>
      <c r="F3715" s="35" t="n">
        <v>0</v>
      </c>
      <c r="G3715" s="36" t="n">
        <v>5.2</v>
      </c>
      <c r="H3715" s="37" t="n">
        <v>0</v>
      </c>
      <c r="I3715" s="38" t="n">
        <v>10</v>
      </c>
      <c r="J3715" s="38" t="n">
        <v>10</v>
      </c>
      <c r="K3715" s="38" t="n">
        <v>15</v>
      </c>
      <c r="L3715" s="38" t="n">
        <f aca="false">F3715*I3715</f>
        <v>0</v>
      </c>
      <c r="M3715" s="38" t="n">
        <f aca="false">G3715*J3715</f>
        <v>52</v>
      </c>
      <c r="N3715" s="38" t="n">
        <f aca="false">H3715*K3715</f>
        <v>0</v>
      </c>
      <c r="O3715" s="38" t="n">
        <f aca="false">N3715+M3715+L3715</f>
        <v>52</v>
      </c>
      <c r="Q3715" s="39"/>
      <c r="R3715" s="39"/>
    </row>
    <row r="3716" customFormat="false" ht="15" hidden="false" customHeight="true" outlineLevel="0" collapsed="false">
      <c r="A3716" s="30" t="n">
        <v>3712</v>
      </c>
      <c r="B3716" s="31" t="s">
        <v>26</v>
      </c>
      <c r="C3716" s="32" t="s">
        <v>3521</v>
      </c>
      <c r="D3716" s="33" t="s">
        <v>3540</v>
      </c>
      <c r="E3716" s="34" t="n">
        <f aca="false">F3716+G3716+H3716</f>
        <v>5.8</v>
      </c>
      <c r="F3716" s="35" t="n">
        <v>0</v>
      </c>
      <c r="G3716" s="36" t="n">
        <v>5.8</v>
      </c>
      <c r="H3716" s="37" t="n">
        <v>0</v>
      </c>
      <c r="I3716" s="38" t="n">
        <v>10</v>
      </c>
      <c r="J3716" s="38" t="n">
        <v>10</v>
      </c>
      <c r="K3716" s="38" t="n">
        <v>15</v>
      </c>
      <c r="L3716" s="38" t="n">
        <f aca="false">F3716*I3716</f>
        <v>0</v>
      </c>
      <c r="M3716" s="38" t="n">
        <f aca="false">G3716*J3716</f>
        <v>58</v>
      </c>
      <c r="N3716" s="38" t="n">
        <f aca="false">H3716*K3716</f>
        <v>0</v>
      </c>
      <c r="O3716" s="38" t="n">
        <f aca="false">N3716+M3716+L3716</f>
        <v>58</v>
      </c>
      <c r="Q3716" s="39"/>
      <c r="R3716" s="39"/>
    </row>
    <row r="3717" customFormat="false" ht="15" hidden="false" customHeight="true" outlineLevel="0" collapsed="false">
      <c r="A3717" s="30" t="n">
        <v>3713</v>
      </c>
      <c r="B3717" s="31" t="s">
        <v>26</v>
      </c>
      <c r="C3717" s="32" t="s">
        <v>3521</v>
      </c>
      <c r="D3717" s="33" t="s">
        <v>3541</v>
      </c>
      <c r="E3717" s="34" t="n">
        <f aca="false">F3717+G3717+H3717</f>
        <v>4.6</v>
      </c>
      <c r="F3717" s="35" t="n">
        <v>0</v>
      </c>
      <c r="G3717" s="36" t="n">
        <v>4.6</v>
      </c>
      <c r="H3717" s="37" t="n">
        <v>0</v>
      </c>
      <c r="I3717" s="38" t="n">
        <v>10</v>
      </c>
      <c r="J3717" s="38" t="n">
        <v>10</v>
      </c>
      <c r="K3717" s="38" t="n">
        <v>15</v>
      </c>
      <c r="L3717" s="38" t="n">
        <f aca="false">F3717*I3717</f>
        <v>0</v>
      </c>
      <c r="M3717" s="38" t="n">
        <f aca="false">G3717*J3717</f>
        <v>46</v>
      </c>
      <c r="N3717" s="38" t="n">
        <f aca="false">H3717*K3717</f>
        <v>0</v>
      </c>
      <c r="O3717" s="38" t="n">
        <f aca="false">N3717+M3717+L3717</f>
        <v>46</v>
      </c>
      <c r="Q3717" s="39"/>
      <c r="R3717" s="39"/>
    </row>
    <row r="3718" customFormat="false" ht="15" hidden="false" customHeight="true" outlineLevel="0" collapsed="false">
      <c r="A3718" s="30" t="n">
        <v>3714</v>
      </c>
      <c r="B3718" s="31" t="s">
        <v>26</v>
      </c>
      <c r="C3718" s="32" t="s">
        <v>3521</v>
      </c>
      <c r="D3718" s="33" t="s">
        <v>3542</v>
      </c>
      <c r="E3718" s="34" t="n">
        <f aca="false">F3718+G3718+H3718</f>
        <v>1.9</v>
      </c>
      <c r="F3718" s="35" t="n">
        <v>0</v>
      </c>
      <c r="G3718" s="36" t="n">
        <v>1.9</v>
      </c>
      <c r="H3718" s="37" t="n">
        <v>0</v>
      </c>
      <c r="I3718" s="38" t="n">
        <v>10</v>
      </c>
      <c r="J3718" s="38" t="n">
        <v>10</v>
      </c>
      <c r="K3718" s="38" t="n">
        <v>15</v>
      </c>
      <c r="L3718" s="38" t="n">
        <f aca="false">F3718*I3718</f>
        <v>0</v>
      </c>
      <c r="M3718" s="38" t="n">
        <f aca="false">G3718*J3718</f>
        <v>19</v>
      </c>
      <c r="N3718" s="38" t="n">
        <f aca="false">H3718*K3718</f>
        <v>0</v>
      </c>
      <c r="O3718" s="38" t="n">
        <f aca="false">N3718+M3718+L3718</f>
        <v>19</v>
      </c>
      <c r="Q3718" s="39"/>
      <c r="R3718" s="39"/>
    </row>
    <row r="3719" customFormat="false" ht="15" hidden="false" customHeight="true" outlineLevel="0" collapsed="false">
      <c r="A3719" s="30" t="n">
        <v>3715</v>
      </c>
      <c r="B3719" s="31" t="s">
        <v>26</v>
      </c>
      <c r="C3719" s="32" t="s">
        <v>3521</v>
      </c>
      <c r="D3719" s="33" t="s">
        <v>3543</v>
      </c>
      <c r="E3719" s="34" t="n">
        <f aca="false">F3719+G3719+H3719</f>
        <v>3.5</v>
      </c>
      <c r="F3719" s="35" t="n">
        <v>0</v>
      </c>
      <c r="G3719" s="36" t="n">
        <v>3.5</v>
      </c>
      <c r="H3719" s="37" t="n">
        <v>0</v>
      </c>
      <c r="I3719" s="38" t="n">
        <v>10</v>
      </c>
      <c r="J3719" s="38" t="n">
        <v>10</v>
      </c>
      <c r="K3719" s="38" t="n">
        <v>15</v>
      </c>
      <c r="L3719" s="38" t="n">
        <f aca="false">F3719*I3719</f>
        <v>0</v>
      </c>
      <c r="M3719" s="38" t="n">
        <f aca="false">G3719*J3719</f>
        <v>35</v>
      </c>
      <c r="N3719" s="38" t="n">
        <f aca="false">H3719*K3719</f>
        <v>0</v>
      </c>
      <c r="O3719" s="38" t="n">
        <f aca="false">N3719+M3719+L3719</f>
        <v>35</v>
      </c>
      <c r="Q3719" s="39"/>
      <c r="R3719" s="39"/>
    </row>
    <row r="3720" customFormat="false" ht="15" hidden="false" customHeight="true" outlineLevel="0" collapsed="false">
      <c r="A3720" s="30" t="n">
        <v>3716</v>
      </c>
      <c r="B3720" s="31" t="s">
        <v>26</v>
      </c>
      <c r="C3720" s="32" t="s">
        <v>3521</v>
      </c>
      <c r="D3720" s="33" t="s">
        <v>3544</v>
      </c>
      <c r="E3720" s="34" t="n">
        <f aca="false">F3720+G3720+H3720</f>
        <v>2.3</v>
      </c>
      <c r="F3720" s="35" t="n">
        <v>0</v>
      </c>
      <c r="G3720" s="36" t="n">
        <v>2.3</v>
      </c>
      <c r="H3720" s="37" t="n">
        <v>0</v>
      </c>
      <c r="I3720" s="38" t="n">
        <v>10</v>
      </c>
      <c r="J3720" s="38" t="n">
        <v>10</v>
      </c>
      <c r="K3720" s="38" t="n">
        <v>15</v>
      </c>
      <c r="L3720" s="38" t="n">
        <f aca="false">F3720*I3720</f>
        <v>0</v>
      </c>
      <c r="M3720" s="38" t="n">
        <f aca="false">G3720*J3720</f>
        <v>23</v>
      </c>
      <c r="N3720" s="38" t="n">
        <f aca="false">H3720*K3720</f>
        <v>0</v>
      </c>
      <c r="O3720" s="38" t="n">
        <f aca="false">N3720+M3720+L3720</f>
        <v>23</v>
      </c>
      <c r="Q3720" s="39"/>
      <c r="R3720" s="39"/>
    </row>
    <row r="3721" customFormat="false" ht="15" hidden="false" customHeight="true" outlineLevel="0" collapsed="false">
      <c r="A3721" s="30" t="n">
        <v>3717</v>
      </c>
      <c r="B3721" s="31" t="s">
        <v>26</v>
      </c>
      <c r="C3721" s="32" t="s">
        <v>3521</v>
      </c>
      <c r="D3721" s="33" t="s">
        <v>3545</v>
      </c>
      <c r="E3721" s="34" t="n">
        <f aca="false">F3721+G3721+H3721</f>
        <v>4.6</v>
      </c>
      <c r="F3721" s="35" t="n">
        <v>0</v>
      </c>
      <c r="G3721" s="36" t="n">
        <v>4.6</v>
      </c>
      <c r="H3721" s="37" t="n">
        <v>0</v>
      </c>
      <c r="I3721" s="38" t="n">
        <v>10</v>
      </c>
      <c r="J3721" s="38" t="n">
        <v>10</v>
      </c>
      <c r="K3721" s="38" t="n">
        <v>15</v>
      </c>
      <c r="L3721" s="38" t="n">
        <f aca="false">F3721*I3721</f>
        <v>0</v>
      </c>
      <c r="M3721" s="38" t="n">
        <f aca="false">G3721*J3721</f>
        <v>46</v>
      </c>
      <c r="N3721" s="38" t="n">
        <f aca="false">H3721*K3721</f>
        <v>0</v>
      </c>
      <c r="O3721" s="38" t="n">
        <f aca="false">N3721+M3721+L3721</f>
        <v>46</v>
      </c>
      <c r="Q3721" s="39"/>
      <c r="R3721" s="39"/>
    </row>
    <row r="3722" customFormat="false" ht="15" hidden="false" customHeight="true" outlineLevel="0" collapsed="false">
      <c r="A3722" s="30" t="n">
        <v>3718</v>
      </c>
      <c r="B3722" s="31" t="s">
        <v>26</v>
      </c>
      <c r="C3722" s="32" t="s">
        <v>3521</v>
      </c>
      <c r="D3722" s="33" t="s">
        <v>336</v>
      </c>
      <c r="E3722" s="34" t="n">
        <f aca="false">F3722+G3722+H3722</f>
        <v>4.1</v>
      </c>
      <c r="F3722" s="35" t="n">
        <v>0</v>
      </c>
      <c r="G3722" s="36" t="n">
        <v>4.1</v>
      </c>
      <c r="H3722" s="37" t="n">
        <v>0</v>
      </c>
      <c r="I3722" s="38" t="n">
        <v>10</v>
      </c>
      <c r="J3722" s="38" t="n">
        <v>10</v>
      </c>
      <c r="K3722" s="38" t="n">
        <v>15</v>
      </c>
      <c r="L3722" s="38" t="n">
        <f aca="false">F3722*I3722</f>
        <v>0</v>
      </c>
      <c r="M3722" s="38" t="n">
        <f aca="false">G3722*J3722</f>
        <v>41</v>
      </c>
      <c r="N3722" s="38" t="n">
        <f aca="false">H3722*K3722</f>
        <v>0</v>
      </c>
      <c r="O3722" s="38" t="n">
        <f aca="false">N3722+M3722+L3722</f>
        <v>41</v>
      </c>
      <c r="Q3722" s="39"/>
      <c r="R3722" s="39"/>
    </row>
    <row r="3723" customFormat="false" ht="15" hidden="false" customHeight="true" outlineLevel="0" collapsed="false">
      <c r="A3723" s="30" t="n">
        <v>3719</v>
      </c>
      <c r="B3723" s="31" t="s">
        <v>26</v>
      </c>
      <c r="C3723" s="32" t="s">
        <v>3521</v>
      </c>
      <c r="D3723" s="33" t="s">
        <v>3546</v>
      </c>
      <c r="E3723" s="34" t="n">
        <f aca="false">F3723+G3723+H3723</f>
        <v>3.5</v>
      </c>
      <c r="F3723" s="35" t="n">
        <v>0</v>
      </c>
      <c r="G3723" s="36" t="n">
        <v>3.5</v>
      </c>
      <c r="H3723" s="37" t="n">
        <v>0</v>
      </c>
      <c r="I3723" s="38" t="n">
        <v>10</v>
      </c>
      <c r="J3723" s="38" t="n">
        <v>10</v>
      </c>
      <c r="K3723" s="38" t="n">
        <v>15</v>
      </c>
      <c r="L3723" s="38" t="n">
        <f aca="false">F3723*I3723</f>
        <v>0</v>
      </c>
      <c r="M3723" s="38" t="n">
        <f aca="false">G3723*J3723</f>
        <v>35</v>
      </c>
      <c r="N3723" s="38" t="n">
        <f aca="false">H3723*K3723</f>
        <v>0</v>
      </c>
      <c r="O3723" s="38" t="n">
        <f aca="false">N3723+M3723+L3723</f>
        <v>35</v>
      </c>
      <c r="Q3723" s="39"/>
      <c r="R3723" s="39"/>
    </row>
    <row r="3724" customFormat="false" ht="15" hidden="false" customHeight="true" outlineLevel="0" collapsed="false">
      <c r="A3724" s="30" t="n">
        <v>3720</v>
      </c>
      <c r="B3724" s="31" t="s">
        <v>26</v>
      </c>
      <c r="C3724" s="32" t="s">
        <v>3521</v>
      </c>
      <c r="D3724" s="33" t="s">
        <v>3547</v>
      </c>
      <c r="E3724" s="34" t="n">
        <f aca="false">F3724+G3724+H3724</f>
        <v>5.2</v>
      </c>
      <c r="F3724" s="35" t="n">
        <v>0</v>
      </c>
      <c r="G3724" s="36" t="n">
        <v>5.2</v>
      </c>
      <c r="H3724" s="37" t="n">
        <v>0</v>
      </c>
      <c r="I3724" s="38" t="n">
        <v>10</v>
      </c>
      <c r="J3724" s="38" t="n">
        <v>10</v>
      </c>
      <c r="K3724" s="38" t="n">
        <v>15</v>
      </c>
      <c r="L3724" s="38" t="n">
        <f aca="false">F3724*I3724</f>
        <v>0</v>
      </c>
      <c r="M3724" s="38" t="n">
        <f aca="false">G3724*J3724</f>
        <v>52</v>
      </c>
      <c r="N3724" s="38" t="n">
        <f aca="false">H3724*K3724</f>
        <v>0</v>
      </c>
      <c r="O3724" s="38" t="n">
        <f aca="false">N3724+M3724+L3724</f>
        <v>52</v>
      </c>
      <c r="Q3724" s="39"/>
      <c r="R3724" s="39"/>
    </row>
    <row r="3725" customFormat="false" ht="15" hidden="false" customHeight="true" outlineLevel="0" collapsed="false">
      <c r="A3725" s="30" t="n">
        <v>3721</v>
      </c>
      <c r="B3725" s="31" t="s">
        <v>26</v>
      </c>
      <c r="C3725" s="32" t="s">
        <v>3521</v>
      </c>
      <c r="D3725" s="33" t="s">
        <v>3548</v>
      </c>
      <c r="E3725" s="34" t="n">
        <f aca="false">F3725+G3725+H3725</f>
        <v>1.9</v>
      </c>
      <c r="F3725" s="35" t="n">
        <v>0</v>
      </c>
      <c r="G3725" s="36" t="n">
        <v>1.9</v>
      </c>
      <c r="H3725" s="37" t="n">
        <v>0</v>
      </c>
      <c r="I3725" s="38" t="n">
        <v>10</v>
      </c>
      <c r="J3725" s="38" t="n">
        <v>10</v>
      </c>
      <c r="K3725" s="38" t="n">
        <v>15</v>
      </c>
      <c r="L3725" s="38" t="n">
        <f aca="false">F3725*I3725</f>
        <v>0</v>
      </c>
      <c r="M3725" s="38" t="n">
        <f aca="false">G3725*J3725</f>
        <v>19</v>
      </c>
      <c r="N3725" s="38" t="n">
        <f aca="false">H3725*K3725</f>
        <v>0</v>
      </c>
      <c r="O3725" s="38" t="n">
        <f aca="false">N3725+M3725+L3725</f>
        <v>19</v>
      </c>
      <c r="Q3725" s="39"/>
      <c r="R3725" s="39"/>
    </row>
    <row r="3726" customFormat="false" ht="15" hidden="false" customHeight="true" outlineLevel="0" collapsed="false">
      <c r="A3726" s="30" t="n">
        <v>3722</v>
      </c>
      <c r="B3726" s="31" t="s">
        <v>26</v>
      </c>
      <c r="C3726" s="32" t="s">
        <v>3521</v>
      </c>
      <c r="D3726" s="33" t="s">
        <v>3549</v>
      </c>
      <c r="E3726" s="34" t="n">
        <f aca="false">F3726+G3726+H3726</f>
        <v>3.5</v>
      </c>
      <c r="F3726" s="35" t="n">
        <v>0</v>
      </c>
      <c r="G3726" s="36" t="n">
        <v>3.5</v>
      </c>
      <c r="H3726" s="37" t="n">
        <v>0</v>
      </c>
      <c r="I3726" s="38" t="n">
        <v>10</v>
      </c>
      <c r="J3726" s="38" t="n">
        <v>10</v>
      </c>
      <c r="K3726" s="38" t="n">
        <v>15</v>
      </c>
      <c r="L3726" s="38" t="n">
        <f aca="false">F3726*I3726</f>
        <v>0</v>
      </c>
      <c r="M3726" s="38" t="n">
        <f aca="false">G3726*J3726</f>
        <v>35</v>
      </c>
      <c r="N3726" s="38" t="n">
        <f aca="false">H3726*K3726</f>
        <v>0</v>
      </c>
      <c r="O3726" s="38" t="n">
        <f aca="false">N3726+M3726+L3726</f>
        <v>35</v>
      </c>
      <c r="Q3726" s="39"/>
      <c r="R3726" s="39"/>
    </row>
    <row r="3727" customFormat="false" ht="15" hidden="false" customHeight="true" outlineLevel="0" collapsed="false">
      <c r="A3727" s="30" t="n">
        <v>3723</v>
      </c>
      <c r="B3727" s="31" t="s">
        <v>26</v>
      </c>
      <c r="C3727" s="32" t="s">
        <v>3521</v>
      </c>
      <c r="D3727" s="33" t="s">
        <v>3550</v>
      </c>
      <c r="E3727" s="34" t="n">
        <f aca="false">F3727+G3727+H3727</f>
        <v>2.7</v>
      </c>
      <c r="F3727" s="35" t="n">
        <v>0</v>
      </c>
      <c r="G3727" s="36" t="n">
        <v>2.7</v>
      </c>
      <c r="H3727" s="37" t="n">
        <v>0</v>
      </c>
      <c r="I3727" s="38" t="n">
        <v>10</v>
      </c>
      <c r="J3727" s="38" t="n">
        <v>10</v>
      </c>
      <c r="K3727" s="38" t="n">
        <v>15</v>
      </c>
      <c r="L3727" s="38" t="n">
        <f aca="false">F3727*I3727</f>
        <v>0</v>
      </c>
      <c r="M3727" s="38" t="n">
        <f aca="false">G3727*J3727</f>
        <v>27</v>
      </c>
      <c r="N3727" s="38" t="n">
        <f aca="false">H3727*K3727</f>
        <v>0</v>
      </c>
      <c r="O3727" s="38" t="n">
        <f aca="false">N3727+M3727+L3727</f>
        <v>27</v>
      </c>
      <c r="Q3727" s="39"/>
      <c r="R3727" s="39"/>
    </row>
    <row r="3728" customFormat="false" ht="15" hidden="false" customHeight="true" outlineLevel="0" collapsed="false">
      <c r="A3728" s="30" t="n">
        <v>3724</v>
      </c>
      <c r="B3728" s="31" t="s">
        <v>26</v>
      </c>
      <c r="C3728" s="32" t="s">
        <v>3521</v>
      </c>
      <c r="D3728" s="33" t="s">
        <v>3551</v>
      </c>
      <c r="E3728" s="34" t="n">
        <f aca="false">F3728+G3728+H3728</f>
        <v>3.5</v>
      </c>
      <c r="F3728" s="35" t="n">
        <v>0</v>
      </c>
      <c r="G3728" s="36" t="n">
        <v>3.5</v>
      </c>
      <c r="H3728" s="37" t="n">
        <v>0</v>
      </c>
      <c r="I3728" s="38" t="n">
        <v>10</v>
      </c>
      <c r="J3728" s="38" t="n">
        <v>10</v>
      </c>
      <c r="K3728" s="38" t="n">
        <v>15</v>
      </c>
      <c r="L3728" s="38" t="n">
        <f aca="false">F3728*I3728</f>
        <v>0</v>
      </c>
      <c r="M3728" s="38" t="n">
        <f aca="false">G3728*J3728</f>
        <v>35</v>
      </c>
      <c r="N3728" s="38" t="n">
        <f aca="false">H3728*K3728</f>
        <v>0</v>
      </c>
      <c r="O3728" s="38" t="n">
        <f aca="false">N3728+M3728+L3728</f>
        <v>35</v>
      </c>
      <c r="Q3728" s="39"/>
      <c r="R3728" s="39"/>
    </row>
    <row r="3729" customFormat="false" ht="15" hidden="false" customHeight="true" outlineLevel="0" collapsed="false">
      <c r="A3729" s="30" t="n">
        <v>3725</v>
      </c>
      <c r="B3729" s="31" t="s">
        <v>26</v>
      </c>
      <c r="C3729" s="32" t="s">
        <v>3521</v>
      </c>
      <c r="D3729" s="33" t="s">
        <v>3552</v>
      </c>
      <c r="E3729" s="34" t="n">
        <f aca="false">F3729+G3729+H3729</f>
        <v>3.5</v>
      </c>
      <c r="F3729" s="35" t="n">
        <v>0</v>
      </c>
      <c r="G3729" s="36" t="n">
        <v>3.5</v>
      </c>
      <c r="H3729" s="37" t="n">
        <v>0</v>
      </c>
      <c r="I3729" s="38" t="n">
        <v>10</v>
      </c>
      <c r="J3729" s="38" t="n">
        <v>10</v>
      </c>
      <c r="K3729" s="38" t="n">
        <v>15</v>
      </c>
      <c r="L3729" s="38" t="n">
        <f aca="false">F3729*I3729</f>
        <v>0</v>
      </c>
      <c r="M3729" s="38" t="n">
        <f aca="false">G3729*J3729</f>
        <v>35</v>
      </c>
      <c r="N3729" s="38" t="n">
        <f aca="false">H3729*K3729</f>
        <v>0</v>
      </c>
      <c r="O3729" s="38" t="n">
        <f aca="false">N3729+M3729+L3729</f>
        <v>35</v>
      </c>
      <c r="Q3729" s="39"/>
      <c r="R3729" s="39"/>
    </row>
    <row r="3730" customFormat="false" ht="15" hidden="false" customHeight="true" outlineLevel="0" collapsed="false">
      <c r="A3730" s="30" t="n">
        <v>3726</v>
      </c>
      <c r="B3730" s="31" t="s">
        <v>26</v>
      </c>
      <c r="C3730" s="32" t="s">
        <v>3521</v>
      </c>
      <c r="D3730" s="33" t="s">
        <v>646</v>
      </c>
      <c r="E3730" s="34" t="n">
        <f aca="false">F3730+G3730+H3730</f>
        <v>1.2</v>
      </c>
      <c r="F3730" s="35" t="n">
        <v>0</v>
      </c>
      <c r="G3730" s="36" t="n">
        <v>1.2</v>
      </c>
      <c r="H3730" s="37" t="n">
        <v>0</v>
      </c>
      <c r="I3730" s="38" t="n">
        <v>10</v>
      </c>
      <c r="J3730" s="38" t="n">
        <v>10</v>
      </c>
      <c r="K3730" s="38" t="n">
        <v>15</v>
      </c>
      <c r="L3730" s="38" t="n">
        <f aca="false">F3730*I3730</f>
        <v>0</v>
      </c>
      <c r="M3730" s="38" t="n">
        <f aca="false">G3730*J3730</f>
        <v>12</v>
      </c>
      <c r="N3730" s="38" t="n">
        <f aca="false">H3730*K3730</f>
        <v>0</v>
      </c>
      <c r="O3730" s="38" t="n">
        <f aca="false">N3730+M3730+L3730</f>
        <v>12</v>
      </c>
      <c r="Q3730" s="39"/>
      <c r="R3730" s="39"/>
    </row>
    <row r="3731" customFormat="false" ht="15" hidden="false" customHeight="true" outlineLevel="0" collapsed="false">
      <c r="A3731" s="30" t="n">
        <v>3727</v>
      </c>
      <c r="B3731" s="31" t="s">
        <v>26</v>
      </c>
      <c r="C3731" s="32" t="s">
        <v>3521</v>
      </c>
      <c r="D3731" s="33" t="s">
        <v>3553</v>
      </c>
      <c r="E3731" s="34" t="n">
        <f aca="false">F3731+G3731+H3731</f>
        <v>4.6</v>
      </c>
      <c r="F3731" s="35" t="n">
        <v>0</v>
      </c>
      <c r="G3731" s="36" t="n">
        <v>4.6</v>
      </c>
      <c r="H3731" s="37" t="n">
        <v>0</v>
      </c>
      <c r="I3731" s="38" t="n">
        <v>10</v>
      </c>
      <c r="J3731" s="38" t="n">
        <v>10</v>
      </c>
      <c r="K3731" s="38" t="n">
        <v>15</v>
      </c>
      <c r="L3731" s="38" t="n">
        <f aca="false">F3731*I3731</f>
        <v>0</v>
      </c>
      <c r="M3731" s="38" t="n">
        <f aca="false">G3731*J3731</f>
        <v>46</v>
      </c>
      <c r="N3731" s="38" t="n">
        <f aca="false">H3731*K3731</f>
        <v>0</v>
      </c>
      <c r="O3731" s="38" t="n">
        <f aca="false">N3731+M3731+L3731</f>
        <v>46</v>
      </c>
      <c r="Q3731" s="39"/>
      <c r="R3731" s="39"/>
    </row>
    <row r="3732" customFormat="false" ht="15" hidden="false" customHeight="true" outlineLevel="0" collapsed="false">
      <c r="A3732" s="30" t="n">
        <v>3728</v>
      </c>
      <c r="B3732" s="31" t="s">
        <v>26</v>
      </c>
      <c r="C3732" s="32" t="s">
        <v>3521</v>
      </c>
      <c r="D3732" s="33" t="s">
        <v>3554</v>
      </c>
      <c r="E3732" s="34" t="n">
        <f aca="false">F3732+G3732+H3732</f>
        <v>4</v>
      </c>
      <c r="F3732" s="35" t="n">
        <v>0</v>
      </c>
      <c r="G3732" s="36" t="n">
        <v>4</v>
      </c>
      <c r="H3732" s="37" t="n">
        <v>0</v>
      </c>
      <c r="I3732" s="38" t="n">
        <v>10</v>
      </c>
      <c r="J3732" s="38" t="n">
        <v>10</v>
      </c>
      <c r="K3732" s="38" t="n">
        <v>15</v>
      </c>
      <c r="L3732" s="38" t="n">
        <f aca="false">F3732*I3732</f>
        <v>0</v>
      </c>
      <c r="M3732" s="38" t="n">
        <f aca="false">G3732*J3732</f>
        <v>40</v>
      </c>
      <c r="N3732" s="38" t="n">
        <f aca="false">H3732*K3732</f>
        <v>0</v>
      </c>
      <c r="O3732" s="38" t="n">
        <f aca="false">N3732+M3732+L3732</f>
        <v>40</v>
      </c>
      <c r="Q3732" s="39"/>
      <c r="R3732" s="39"/>
    </row>
    <row r="3733" customFormat="false" ht="15" hidden="false" customHeight="true" outlineLevel="0" collapsed="false">
      <c r="A3733" s="30" t="n">
        <v>3729</v>
      </c>
      <c r="B3733" s="31" t="s">
        <v>26</v>
      </c>
      <c r="C3733" s="32" t="s">
        <v>3521</v>
      </c>
      <c r="D3733" s="33" t="s">
        <v>3555</v>
      </c>
      <c r="E3733" s="34" t="n">
        <f aca="false">F3733+G3733+H3733</f>
        <v>2.3</v>
      </c>
      <c r="F3733" s="35" t="n">
        <v>0</v>
      </c>
      <c r="G3733" s="36" t="n">
        <v>2.3</v>
      </c>
      <c r="H3733" s="37" t="n">
        <v>0</v>
      </c>
      <c r="I3733" s="38" t="n">
        <v>10</v>
      </c>
      <c r="J3733" s="38" t="n">
        <v>10</v>
      </c>
      <c r="K3733" s="38" t="n">
        <v>15</v>
      </c>
      <c r="L3733" s="38" t="n">
        <f aca="false">F3733*I3733</f>
        <v>0</v>
      </c>
      <c r="M3733" s="38" t="n">
        <f aca="false">G3733*J3733</f>
        <v>23</v>
      </c>
      <c r="N3733" s="38" t="n">
        <f aca="false">H3733*K3733</f>
        <v>0</v>
      </c>
      <c r="O3733" s="38" t="n">
        <f aca="false">N3733+M3733+L3733</f>
        <v>23</v>
      </c>
      <c r="Q3733" s="39"/>
      <c r="R3733" s="39"/>
    </row>
    <row r="3734" customFormat="false" ht="15" hidden="false" customHeight="true" outlineLevel="0" collapsed="false">
      <c r="A3734" s="30" t="n">
        <v>3730</v>
      </c>
      <c r="B3734" s="31" t="s">
        <v>26</v>
      </c>
      <c r="C3734" s="32" t="s">
        <v>3521</v>
      </c>
      <c r="D3734" s="33" t="s">
        <v>3556</v>
      </c>
      <c r="E3734" s="34" t="n">
        <f aca="false">F3734+G3734+H3734</f>
        <v>3.5</v>
      </c>
      <c r="F3734" s="35" t="n">
        <v>0</v>
      </c>
      <c r="G3734" s="36" t="n">
        <v>3.5</v>
      </c>
      <c r="H3734" s="37" t="n">
        <v>0</v>
      </c>
      <c r="I3734" s="38" t="n">
        <v>10</v>
      </c>
      <c r="J3734" s="38" t="n">
        <v>10</v>
      </c>
      <c r="K3734" s="38" t="n">
        <v>15</v>
      </c>
      <c r="L3734" s="38" t="n">
        <f aca="false">F3734*I3734</f>
        <v>0</v>
      </c>
      <c r="M3734" s="38" t="n">
        <f aca="false">G3734*J3734</f>
        <v>35</v>
      </c>
      <c r="N3734" s="38" t="n">
        <f aca="false">H3734*K3734</f>
        <v>0</v>
      </c>
      <c r="O3734" s="38" t="n">
        <f aca="false">N3734+M3734+L3734</f>
        <v>35</v>
      </c>
      <c r="Q3734" s="39"/>
      <c r="R3734" s="39"/>
    </row>
    <row r="3735" customFormat="false" ht="15" hidden="false" customHeight="true" outlineLevel="0" collapsed="false">
      <c r="A3735" s="30" t="n">
        <v>3731</v>
      </c>
      <c r="B3735" s="31" t="s">
        <v>26</v>
      </c>
      <c r="C3735" s="32" t="s">
        <v>3521</v>
      </c>
      <c r="D3735" s="33" t="s">
        <v>3557</v>
      </c>
      <c r="E3735" s="34" t="n">
        <f aca="false">F3735+G3735+H3735</f>
        <v>4.3</v>
      </c>
      <c r="F3735" s="35" t="n">
        <v>0</v>
      </c>
      <c r="G3735" s="36" t="n">
        <v>4.3</v>
      </c>
      <c r="H3735" s="37" t="n">
        <v>0</v>
      </c>
      <c r="I3735" s="38" t="n">
        <v>10</v>
      </c>
      <c r="J3735" s="38" t="n">
        <v>10</v>
      </c>
      <c r="K3735" s="38" t="n">
        <v>15</v>
      </c>
      <c r="L3735" s="38" t="n">
        <f aca="false">F3735*I3735</f>
        <v>0</v>
      </c>
      <c r="M3735" s="38" t="n">
        <f aca="false">G3735*J3735</f>
        <v>43</v>
      </c>
      <c r="N3735" s="38" t="n">
        <f aca="false">H3735*K3735</f>
        <v>0</v>
      </c>
      <c r="O3735" s="38" t="n">
        <f aca="false">N3735+M3735+L3735</f>
        <v>43</v>
      </c>
      <c r="Q3735" s="39"/>
      <c r="R3735" s="39"/>
    </row>
    <row r="3736" customFormat="false" ht="15" hidden="false" customHeight="true" outlineLevel="0" collapsed="false">
      <c r="A3736" s="30" t="n">
        <v>3732</v>
      </c>
      <c r="B3736" s="31" t="s">
        <v>26</v>
      </c>
      <c r="C3736" s="32" t="s">
        <v>3521</v>
      </c>
      <c r="D3736" s="33" t="s">
        <v>3558</v>
      </c>
      <c r="E3736" s="34" t="n">
        <f aca="false">F3736+G3736+H3736</f>
        <v>2.3</v>
      </c>
      <c r="F3736" s="35" t="n">
        <v>0</v>
      </c>
      <c r="G3736" s="36" t="n">
        <v>2.3</v>
      </c>
      <c r="H3736" s="37" t="n">
        <v>0</v>
      </c>
      <c r="I3736" s="38" t="n">
        <v>10</v>
      </c>
      <c r="J3736" s="38" t="n">
        <v>10</v>
      </c>
      <c r="K3736" s="38" t="n">
        <v>15</v>
      </c>
      <c r="L3736" s="38" t="n">
        <f aca="false">F3736*I3736</f>
        <v>0</v>
      </c>
      <c r="M3736" s="38" t="n">
        <f aca="false">G3736*J3736</f>
        <v>23</v>
      </c>
      <c r="N3736" s="38" t="n">
        <f aca="false">H3736*K3736</f>
        <v>0</v>
      </c>
      <c r="O3736" s="38" t="n">
        <f aca="false">N3736+M3736+L3736</f>
        <v>23</v>
      </c>
      <c r="Q3736" s="39"/>
      <c r="R3736" s="39"/>
    </row>
    <row r="3737" customFormat="false" ht="15" hidden="false" customHeight="true" outlineLevel="0" collapsed="false">
      <c r="A3737" s="30" t="n">
        <v>3733</v>
      </c>
      <c r="B3737" s="31" t="s">
        <v>26</v>
      </c>
      <c r="C3737" s="32" t="s">
        <v>3521</v>
      </c>
      <c r="D3737" s="33" t="s">
        <v>3559</v>
      </c>
      <c r="E3737" s="34" t="n">
        <f aca="false">F3737+G3737+H3737</f>
        <v>3.5</v>
      </c>
      <c r="F3737" s="35" t="n">
        <v>0</v>
      </c>
      <c r="G3737" s="36" t="n">
        <v>3.5</v>
      </c>
      <c r="H3737" s="37" t="n">
        <v>0</v>
      </c>
      <c r="I3737" s="38" t="n">
        <v>10</v>
      </c>
      <c r="J3737" s="38" t="n">
        <v>10</v>
      </c>
      <c r="K3737" s="38" t="n">
        <v>15</v>
      </c>
      <c r="L3737" s="38" t="n">
        <f aca="false">F3737*I3737</f>
        <v>0</v>
      </c>
      <c r="M3737" s="38" t="n">
        <f aca="false">G3737*J3737</f>
        <v>35</v>
      </c>
      <c r="N3737" s="38" t="n">
        <f aca="false">H3737*K3737</f>
        <v>0</v>
      </c>
      <c r="O3737" s="38" t="n">
        <f aca="false">N3737+M3737+L3737</f>
        <v>35</v>
      </c>
      <c r="Q3737" s="39"/>
      <c r="R3737" s="39"/>
    </row>
    <row r="3738" customFormat="false" ht="15" hidden="false" customHeight="true" outlineLevel="0" collapsed="false">
      <c r="A3738" s="30" t="n">
        <v>3734</v>
      </c>
      <c r="B3738" s="31" t="s">
        <v>26</v>
      </c>
      <c r="C3738" s="32" t="s">
        <v>3521</v>
      </c>
      <c r="D3738" s="33" t="s">
        <v>3560</v>
      </c>
      <c r="E3738" s="34" t="n">
        <f aca="false">F3738+G3738+H3738</f>
        <v>6.4</v>
      </c>
      <c r="F3738" s="35" t="n">
        <v>0</v>
      </c>
      <c r="G3738" s="36" t="n">
        <v>6.4</v>
      </c>
      <c r="H3738" s="37" t="n">
        <v>0</v>
      </c>
      <c r="I3738" s="38" t="n">
        <v>10</v>
      </c>
      <c r="J3738" s="38" t="n">
        <v>10</v>
      </c>
      <c r="K3738" s="38" t="n">
        <v>15</v>
      </c>
      <c r="L3738" s="38" t="n">
        <f aca="false">F3738*I3738</f>
        <v>0</v>
      </c>
      <c r="M3738" s="38" t="n">
        <f aca="false">G3738*J3738</f>
        <v>64</v>
      </c>
      <c r="N3738" s="38" t="n">
        <f aca="false">H3738*K3738</f>
        <v>0</v>
      </c>
      <c r="O3738" s="38" t="n">
        <f aca="false">N3738+M3738+L3738</f>
        <v>64</v>
      </c>
      <c r="Q3738" s="39"/>
      <c r="R3738" s="39"/>
    </row>
    <row r="3739" customFormat="false" ht="15" hidden="false" customHeight="true" outlineLevel="0" collapsed="false">
      <c r="A3739" s="30" t="n">
        <v>3735</v>
      </c>
      <c r="B3739" s="31" t="s">
        <v>26</v>
      </c>
      <c r="C3739" s="32" t="s">
        <v>3521</v>
      </c>
      <c r="D3739" s="33" t="s">
        <v>3561</v>
      </c>
      <c r="E3739" s="34" t="n">
        <f aca="false">F3739+G3739+H3739</f>
        <v>4.6</v>
      </c>
      <c r="F3739" s="35" t="n">
        <v>0</v>
      </c>
      <c r="G3739" s="36" t="n">
        <v>4.6</v>
      </c>
      <c r="H3739" s="37" t="n">
        <v>0</v>
      </c>
      <c r="I3739" s="38" t="n">
        <v>10</v>
      </c>
      <c r="J3739" s="38" t="n">
        <v>10</v>
      </c>
      <c r="K3739" s="38" t="n">
        <v>15</v>
      </c>
      <c r="L3739" s="38" t="n">
        <f aca="false">F3739*I3739</f>
        <v>0</v>
      </c>
      <c r="M3739" s="38" t="n">
        <f aca="false">G3739*J3739</f>
        <v>46</v>
      </c>
      <c r="N3739" s="38" t="n">
        <f aca="false">H3739*K3739</f>
        <v>0</v>
      </c>
      <c r="O3739" s="38" t="n">
        <f aca="false">N3739+M3739+L3739</f>
        <v>46</v>
      </c>
      <c r="Q3739" s="39"/>
      <c r="R3739" s="39"/>
    </row>
    <row r="3740" customFormat="false" ht="15" hidden="false" customHeight="true" outlineLevel="0" collapsed="false">
      <c r="A3740" s="30" t="n">
        <v>3736</v>
      </c>
      <c r="B3740" s="31" t="s">
        <v>26</v>
      </c>
      <c r="C3740" s="32" t="s">
        <v>3521</v>
      </c>
      <c r="D3740" s="33" t="s">
        <v>3562</v>
      </c>
      <c r="E3740" s="34" t="n">
        <f aca="false">F3740+G3740+H3740</f>
        <v>3.5</v>
      </c>
      <c r="F3740" s="35" t="n">
        <v>0</v>
      </c>
      <c r="G3740" s="36" t="n">
        <v>3.5</v>
      </c>
      <c r="H3740" s="37" t="n">
        <v>0</v>
      </c>
      <c r="I3740" s="38" t="n">
        <v>10</v>
      </c>
      <c r="J3740" s="38" t="n">
        <v>10</v>
      </c>
      <c r="K3740" s="38" t="n">
        <v>15</v>
      </c>
      <c r="L3740" s="38" t="n">
        <f aca="false">F3740*I3740</f>
        <v>0</v>
      </c>
      <c r="M3740" s="38" t="n">
        <f aca="false">G3740*J3740</f>
        <v>35</v>
      </c>
      <c r="N3740" s="38" t="n">
        <f aca="false">H3740*K3740</f>
        <v>0</v>
      </c>
      <c r="O3740" s="38" t="n">
        <f aca="false">N3740+M3740+L3740</f>
        <v>35</v>
      </c>
      <c r="Q3740" s="39"/>
      <c r="R3740" s="39"/>
    </row>
    <row r="3741" customFormat="false" ht="15" hidden="false" customHeight="true" outlineLevel="0" collapsed="false">
      <c r="A3741" s="30" t="n">
        <v>3737</v>
      </c>
      <c r="B3741" s="31" t="s">
        <v>26</v>
      </c>
      <c r="C3741" s="32" t="s">
        <v>3521</v>
      </c>
      <c r="D3741" s="33" t="s">
        <v>3563</v>
      </c>
      <c r="E3741" s="34" t="n">
        <f aca="false">F3741+G3741+H3741</f>
        <v>2.3</v>
      </c>
      <c r="F3741" s="35" t="n">
        <v>0</v>
      </c>
      <c r="G3741" s="36" t="n">
        <v>2.3</v>
      </c>
      <c r="H3741" s="37" t="n">
        <v>0</v>
      </c>
      <c r="I3741" s="38" t="n">
        <v>10</v>
      </c>
      <c r="J3741" s="38" t="n">
        <v>10</v>
      </c>
      <c r="K3741" s="38" t="n">
        <v>15</v>
      </c>
      <c r="L3741" s="38" t="n">
        <f aca="false">F3741*I3741</f>
        <v>0</v>
      </c>
      <c r="M3741" s="38" t="n">
        <f aca="false">G3741*J3741</f>
        <v>23</v>
      </c>
      <c r="N3741" s="38" t="n">
        <f aca="false">H3741*K3741</f>
        <v>0</v>
      </c>
      <c r="O3741" s="38" t="n">
        <f aca="false">N3741+M3741+L3741</f>
        <v>23</v>
      </c>
      <c r="Q3741" s="39"/>
      <c r="R3741" s="39"/>
    </row>
    <row r="3742" customFormat="false" ht="15" hidden="false" customHeight="true" outlineLevel="0" collapsed="false">
      <c r="A3742" s="30" t="n">
        <v>3738</v>
      </c>
      <c r="B3742" s="31" t="s">
        <v>26</v>
      </c>
      <c r="C3742" s="32" t="s">
        <v>3521</v>
      </c>
      <c r="D3742" s="33" t="s">
        <v>3564</v>
      </c>
      <c r="E3742" s="34" t="n">
        <f aca="false">F3742+G3742+H3742</f>
        <v>2.3</v>
      </c>
      <c r="F3742" s="35" t="n">
        <v>0</v>
      </c>
      <c r="G3742" s="36" t="n">
        <v>2.3</v>
      </c>
      <c r="H3742" s="37" t="n">
        <v>0</v>
      </c>
      <c r="I3742" s="38" t="n">
        <v>10</v>
      </c>
      <c r="J3742" s="38" t="n">
        <v>10</v>
      </c>
      <c r="K3742" s="38" t="n">
        <v>15</v>
      </c>
      <c r="L3742" s="38" t="n">
        <f aca="false">F3742*I3742</f>
        <v>0</v>
      </c>
      <c r="M3742" s="38" t="n">
        <f aca="false">G3742*J3742</f>
        <v>23</v>
      </c>
      <c r="N3742" s="38" t="n">
        <f aca="false">H3742*K3742</f>
        <v>0</v>
      </c>
      <c r="O3742" s="38" t="n">
        <f aca="false">N3742+M3742+L3742</f>
        <v>23</v>
      </c>
      <c r="Q3742" s="39"/>
      <c r="R3742" s="39"/>
    </row>
    <row r="3743" customFormat="false" ht="15" hidden="false" customHeight="true" outlineLevel="0" collapsed="false">
      <c r="A3743" s="30" t="n">
        <v>3739</v>
      </c>
      <c r="B3743" s="31" t="s">
        <v>26</v>
      </c>
      <c r="C3743" s="32" t="s">
        <v>3521</v>
      </c>
      <c r="D3743" s="33" t="s">
        <v>3565</v>
      </c>
      <c r="E3743" s="34" t="n">
        <f aca="false">F3743+G3743+H3743</f>
        <v>3.4</v>
      </c>
      <c r="F3743" s="35" t="n">
        <v>0</v>
      </c>
      <c r="G3743" s="36" t="n">
        <v>3.4</v>
      </c>
      <c r="H3743" s="37" t="n">
        <v>0</v>
      </c>
      <c r="I3743" s="38" t="n">
        <v>10</v>
      </c>
      <c r="J3743" s="38" t="n">
        <v>10</v>
      </c>
      <c r="K3743" s="38" t="n">
        <v>15</v>
      </c>
      <c r="L3743" s="38" t="n">
        <f aca="false">F3743*I3743</f>
        <v>0</v>
      </c>
      <c r="M3743" s="38" t="n">
        <f aca="false">G3743*J3743</f>
        <v>34</v>
      </c>
      <c r="N3743" s="38" t="n">
        <f aca="false">H3743*K3743</f>
        <v>0</v>
      </c>
      <c r="O3743" s="38" t="n">
        <f aca="false">N3743+M3743+L3743</f>
        <v>34</v>
      </c>
      <c r="Q3743" s="39"/>
      <c r="R3743" s="39"/>
    </row>
    <row r="3744" customFormat="false" ht="15" hidden="false" customHeight="true" outlineLevel="0" collapsed="false">
      <c r="A3744" s="30" t="n">
        <v>3740</v>
      </c>
      <c r="B3744" s="31" t="s">
        <v>26</v>
      </c>
      <c r="C3744" s="32" t="s">
        <v>3521</v>
      </c>
      <c r="D3744" s="33" t="s">
        <v>3566</v>
      </c>
      <c r="E3744" s="34" t="n">
        <f aca="false">F3744+G3744+H3744</f>
        <v>7</v>
      </c>
      <c r="F3744" s="35" t="n">
        <v>0</v>
      </c>
      <c r="G3744" s="36" t="n">
        <v>7</v>
      </c>
      <c r="H3744" s="37" t="n">
        <v>0</v>
      </c>
      <c r="I3744" s="38" t="n">
        <v>10</v>
      </c>
      <c r="J3744" s="38" t="n">
        <v>10</v>
      </c>
      <c r="K3744" s="38" t="n">
        <v>15</v>
      </c>
      <c r="L3744" s="38" t="n">
        <f aca="false">F3744*I3744</f>
        <v>0</v>
      </c>
      <c r="M3744" s="38" t="n">
        <f aca="false">G3744*J3744</f>
        <v>70</v>
      </c>
      <c r="N3744" s="38" t="n">
        <f aca="false">H3744*K3744</f>
        <v>0</v>
      </c>
      <c r="O3744" s="38" t="n">
        <f aca="false">N3744+M3744+L3744</f>
        <v>70</v>
      </c>
      <c r="Q3744" s="39"/>
      <c r="R3744" s="39"/>
    </row>
    <row r="3745" customFormat="false" ht="15" hidden="false" customHeight="true" outlineLevel="0" collapsed="false">
      <c r="A3745" s="30" t="n">
        <v>3741</v>
      </c>
      <c r="B3745" s="31" t="s">
        <v>26</v>
      </c>
      <c r="C3745" s="32" t="s">
        <v>3521</v>
      </c>
      <c r="D3745" s="33" t="s">
        <v>3567</v>
      </c>
      <c r="E3745" s="34" t="n">
        <f aca="false">F3745+G3745+H3745</f>
        <v>3.1</v>
      </c>
      <c r="F3745" s="35" t="n">
        <v>0</v>
      </c>
      <c r="G3745" s="36" t="n">
        <v>3.1</v>
      </c>
      <c r="H3745" s="37" t="n">
        <v>0</v>
      </c>
      <c r="I3745" s="38" t="n">
        <v>10</v>
      </c>
      <c r="J3745" s="38" t="n">
        <v>10</v>
      </c>
      <c r="K3745" s="38" t="n">
        <v>15</v>
      </c>
      <c r="L3745" s="38" t="n">
        <f aca="false">F3745*I3745</f>
        <v>0</v>
      </c>
      <c r="M3745" s="38" t="n">
        <f aca="false">G3745*J3745</f>
        <v>31</v>
      </c>
      <c r="N3745" s="38" t="n">
        <f aca="false">H3745*K3745</f>
        <v>0</v>
      </c>
      <c r="O3745" s="38" t="n">
        <f aca="false">N3745+M3745+L3745</f>
        <v>31</v>
      </c>
      <c r="Q3745" s="39"/>
      <c r="R3745" s="39"/>
    </row>
    <row r="3746" customFormat="false" ht="15" hidden="false" customHeight="true" outlineLevel="0" collapsed="false">
      <c r="A3746" s="30" t="n">
        <v>3742</v>
      </c>
      <c r="B3746" s="31" t="s">
        <v>26</v>
      </c>
      <c r="C3746" s="32" t="s">
        <v>3521</v>
      </c>
      <c r="D3746" s="33" t="s">
        <v>3568</v>
      </c>
      <c r="E3746" s="34" t="n">
        <f aca="false">F3746+G3746+H3746</f>
        <v>1.2</v>
      </c>
      <c r="F3746" s="35" t="n">
        <v>0</v>
      </c>
      <c r="G3746" s="36" t="n">
        <v>1.2</v>
      </c>
      <c r="H3746" s="37" t="n">
        <v>0</v>
      </c>
      <c r="I3746" s="38" t="n">
        <v>10</v>
      </c>
      <c r="J3746" s="38" t="n">
        <v>10</v>
      </c>
      <c r="K3746" s="38" t="n">
        <v>15</v>
      </c>
      <c r="L3746" s="38" t="n">
        <f aca="false">F3746*I3746</f>
        <v>0</v>
      </c>
      <c r="M3746" s="38" t="n">
        <f aca="false">G3746*J3746</f>
        <v>12</v>
      </c>
      <c r="N3746" s="38" t="n">
        <f aca="false">H3746*K3746</f>
        <v>0</v>
      </c>
      <c r="O3746" s="38" t="n">
        <f aca="false">N3746+M3746+L3746</f>
        <v>12</v>
      </c>
      <c r="Q3746" s="39"/>
      <c r="R3746" s="39"/>
    </row>
    <row r="3747" customFormat="false" ht="15" hidden="false" customHeight="true" outlineLevel="0" collapsed="false">
      <c r="A3747" s="30" t="n">
        <v>3743</v>
      </c>
      <c r="B3747" s="31" t="s">
        <v>26</v>
      </c>
      <c r="C3747" s="32" t="s">
        <v>3521</v>
      </c>
      <c r="D3747" s="33" t="s">
        <v>3569</v>
      </c>
      <c r="E3747" s="34" t="n">
        <f aca="false">F3747+G3747+H3747</f>
        <v>2.3</v>
      </c>
      <c r="F3747" s="35" t="n">
        <v>0</v>
      </c>
      <c r="G3747" s="36" t="n">
        <v>2.3</v>
      </c>
      <c r="H3747" s="37" t="n">
        <v>0</v>
      </c>
      <c r="I3747" s="38" t="n">
        <v>10</v>
      </c>
      <c r="J3747" s="38" t="n">
        <v>10</v>
      </c>
      <c r="K3747" s="38" t="n">
        <v>15</v>
      </c>
      <c r="L3747" s="38" t="n">
        <f aca="false">F3747*I3747</f>
        <v>0</v>
      </c>
      <c r="M3747" s="38" t="n">
        <f aca="false">G3747*J3747</f>
        <v>23</v>
      </c>
      <c r="N3747" s="38" t="n">
        <f aca="false">H3747*K3747</f>
        <v>0</v>
      </c>
      <c r="O3747" s="38" t="n">
        <f aca="false">N3747+M3747+L3747</f>
        <v>23</v>
      </c>
      <c r="Q3747" s="39"/>
      <c r="R3747" s="39"/>
    </row>
    <row r="3748" customFormat="false" ht="15" hidden="false" customHeight="true" outlineLevel="0" collapsed="false">
      <c r="A3748" s="30" t="n">
        <v>3744</v>
      </c>
      <c r="B3748" s="31" t="s">
        <v>26</v>
      </c>
      <c r="C3748" s="32" t="s">
        <v>3521</v>
      </c>
      <c r="D3748" s="33" t="s">
        <v>3570</v>
      </c>
      <c r="E3748" s="34" t="n">
        <f aca="false">F3748+G3748+H3748</f>
        <v>3.5</v>
      </c>
      <c r="F3748" s="35" t="n">
        <v>0</v>
      </c>
      <c r="G3748" s="36" t="n">
        <v>3.5</v>
      </c>
      <c r="H3748" s="37" t="n">
        <v>0</v>
      </c>
      <c r="I3748" s="38" t="n">
        <v>10</v>
      </c>
      <c r="J3748" s="38" t="n">
        <v>10</v>
      </c>
      <c r="K3748" s="38" t="n">
        <v>15</v>
      </c>
      <c r="L3748" s="38" t="n">
        <f aca="false">F3748*I3748</f>
        <v>0</v>
      </c>
      <c r="M3748" s="38" t="n">
        <f aca="false">G3748*J3748</f>
        <v>35</v>
      </c>
      <c r="N3748" s="38" t="n">
        <f aca="false">H3748*K3748</f>
        <v>0</v>
      </c>
      <c r="O3748" s="38" t="n">
        <f aca="false">N3748+M3748+L3748</f>
        <v>35</v>
      </c>
      <c r="Q3748" s="39"/>
      <c r="R3748" s="39"/>
    </row>
    <row r="3749" customFormat="false" ht="15" hidden="false" customHeight="true" outlineLevel="0" collapsed="false">
      <c r="A3749" s="30" t="n">
        <v>3745</v>
      </c>
      <c r="B3749" s="31" t="s">
        <v>26</v>
      </c>
      <c r="C3749" s="32" t="s">
        <v>3521</v>
      </c>
      <c r="D3749" s="33" t="s">
        <v>3571</v>
      </c>
      <c r="E3749" s="34" t="n">
        <f aca="false">F3749+G3749+H3749</f>
        <v>3.5</v>
      </c>
      <c r="F3749" s="35" t="n">
        <v>0</v>
      </c>
      <c r="G3749" s="36" t="n">
        <v>3.5</v>
      </c>
      <c r="H3749" s="37" t="n">
        <v>0</v>
      </c>
      <c r="I3749" s="38" t="n">
        <v>10</v>
      </c>
      <c r="J3749" s="38" t="n">
        <v>10</v>
      </c>
      <c r="K3749" s="38" t="n">
        <v>15</v>
      </c>
      <c r="L3749" s="38" t="n">
        <f aca="false">F3749*I3749</f>
        <v>0</v>
      </c>
      <c r="M3749" s="38" t="n">
        <f aca="false">G3749*J3749</f>
        <v>35</v>
      </c>
      <c r="N3749" s="38" t="n">
        <f aca="false">H3749*K3749</f>
        <v>0</v>
      </c>
      <c r="O3749" s="38" t="n">
        <f aca="false">N3749+M3749+L3749</f>
        <v>35</v>
      </c>
      <c r="Q3749" s="39"/>
      <c r="R3749" s="39"/>
    </row>
    <row r="3750" customFormat="false" ht="15" hidden="false" customHeight="true" outlineLevel="0" collapsed="false">
      <c r="A3750" s="30" t="n">
        <v>3746</v>
      </c>
      <c r="B3750" s="31" t="s">
        <v>26</v>
      </c>
      <c r="C3750" s="32" t="s">
        <v>3521</v>
      </c>
      <c r="D3750" s="33" t="s">
        <v>3572</v>
      </c>
      <c r="E3750" s="34" t="n">
        <f aca="false">F3750+G3750+H3750</f>
        <v>2.3</v>
      </c>
      <c r="F3750" s="35" t="n">
        <v>0</v>
      </c>
      <c r="G3750" s="36" t="n">
        <v>2.3</v>
      </c>
      <c r="H3750" s="37" t="n">
        <v>0</v>
      </c>
      <c r="I3750" s="38" t="n">
        <v>10</v>
      </c>
      <c r="J3750" s="38" t="n">
        <v>10</v>
      </c>
      <c r="K3750" s="38" t="n">
        <v>15</v>
      </c>
      <c r="L3750" s="38" t="n">
        <f aca="false">F3750*I3750</f>
        <v>0</v>
      </c>
      <c r="M3750" s="38" t="n">
        <f aca="false">G3750*J3750</f>
        <v>23</v>
      </c>
      <c r="N3750" s="38" t="n">
        <f aca="false">H3750*K3750</f>
        <v>0</v>
      </c>
      <c r="O3750" s="38" t="n">
        <f aca="false">N3750+M3750+L3750</f>
        <v>23</v>
      </c>
      <c r="Q3750" s="39"/>
      <c r="R3750" s="39"/>
    </row>
    <row r="3751" customFormat="false" ht="15" hidden="false" customHeight="true" outlineLevel="0" collapsed="false">
      <c r="A3751" s="30" t="n">
        <v>3747</v>
      </c>
      <c r="B3751" s="31" t="s">
        <v>26</v>
      </c>
      <c r="C3751" s="32" t="s">
        <v>3521</v>
      </c>
      <c r="D3751" s="33" t="s">
        <v>3573</v>
      </c>
      <c r="E3751" s="34" t="n">
        <f aca="false">F3751+G3751+H3751</f>
        <v>3.5</v>
      </c>
      <c r="F3751" s="35" t="n">
        <v>0</v>
      </c>
      <c r="G3751" s="36" t="n">
        <v>3.5</v>
      </c>
      <c r="H3751" s="37" t="n">
        <v>0</v>
      </c>
      <c r="I3751" s="38" t="n">
        <v>10</v>
      </c>
      <c r="J3751" s="38" t="n">
        <v>10</v>
      </c>
      <c r="K3751" s="38" t="n">
        <v>15</v>
      </c>
      <c r="L3751" s="38" t="n">
        <f aca="false">F3751*I3751</f>
        <v>0</v>
      </c>
      <c r="M3751" s="38" t="n">
        <f aca="false">G3751*J3751</f>
        <v>35</v>
      </c>
      <c r="N3751" s="38" t="n">
        <f aca="false">H3751*K3751</f>
        <v>0</v>
      </c>
      <c r="O3751" s="38" t="n">
        <f aca="false">N3751+M3751+L3751</f>
        <v>35</v>
      </c>
      <c r="Q3751" s="39"/>
      <c r="R3751" s="39"/>
    </row>
    <row r="3752" customFormat="false" ht="15" hidden="false" customHeight="true" outlineLevel="0" collapsed="false">
      <c r="A3752" s="30" t="n">
        <v>3748</v>
      </c>
      <c r="B3752" s="31" t="s">
        <v>26</v>
      </c>
      <c r="C3752" s="32" t="s">
        <v>3521</v>
      </c>
      <c r="D3752" s="33" t="s">
        <v>3574</v>
      </c>
      <c r="E3752" s="34" t="n">
        <f aca="false">F3752+G3752+H3752</f>
        <v>3.5</v>
      </c>
      <c r="F3752" s="35" t="n">
        <v>0</v>
      </c>
      <c r="G3752" s="36" t="n">
        <v>3.5</v>
      </c>
      <c r="H3752" s="37" t="n">
        <v>0</v>
      </c>
      <c r="I3752" s="38" t="n">
        <v>10</v>
      </c>
      <c r="J3752" s="38" t="n">
        <v>10</v>
      </c>
      <c r="K3752" s="38" t="n">
        <v>15</v>
      </c>
      <c r="L3752" s="38" t="n">
        <f aca="false">F3752*I3752</f>
        <v>0</v>
      </c>
      <c r="M3752" s="38" t="n">
        <f aca="false">G3752*J3752</f>
        <v>35</v>
      </c>
      <c r="N3752" s="38" t="n">
        <f aca="false">H3752*K3752</f>
        <v>0</v>
      </c>
      <c r="O3752" s="38" t="n">
        <f aca="false">N3752+M3752+L3752</f>
        <v>35</v>
      </c>
      <c r="Q3752" s="39"/>
      <c r="R3752" s="39"/>
    </row>
    <row r="3753" customFormat="false" ht="15" hidden="false" customHeight="true" outlineLevel="0" collapsed="false">
      <c r="A3753" s="30" t="n">
        <v>3749</v>
      </c>
      <c r="B3753" s="31" t="s">
        <v>26</v>
      </c>
      <c r="C3753" s="32" t="s">
        <v>3521</v>
      </c>
      <c r="D3753" s="33" t="s">
        <v>3575</v>
      </c>
      <c r="E3753" s="34" t="n">
        <f aca="false">F3753+G3753+H3753</f>
        <v>2.3</v>
      </c>
      <c r="F3753" s="35" t="n">
        <v>0</v>
      </c>
      <c r="G3753" s="36" t="n">
        <v>2.3</v>
      </c>
      <c r="H3753" s="37" t="n">
        <v>0</v>
      </c>
      <c r="I3753" s="38" t="n">
        <v>10</v>
      </c>
      <c r="J3753" s="38" t="n">
        <v>10</v>
      </c>
      <c r="K3753" s="38" t="n">
        <v>15</v>
      </c>
      <c r="L3753" s="38" t="n">
        <f aca="false">F3753*I3753</f>
        <v>0</v>
      </c>
      <c r="M3753" s="38" t="n">
        <f aca="false">G3753*J3753</f>
        <v>23</v>
      </c>
      <c r="N3753" s="38" t="n">
        <f aca="false">H3753*K3753</f>
        <v>0</v>
      </c>
      <c r="O3753" s="38" t="n">
        <f aca="false">N3753+M3753+L3753</f>
        <v>23</v>
      </c>
      <c r="Q3753" s="39"/>
      <c r="R3753" s="39"/>
    </row>
    <row r="3754" customFormat="false" ht="15" hidden="false" customHeight="true" outlineLevel="0" collapsed="false">
      <c r="A3754" s="30" t="n">
        <v>3750</v>
      </c>
      <c r="B3754" s="31" t="s">
        <v>26</v>
      </c>
      <c r="C3754" s="32" t="s">
        <v>3521</v>
      </c>
      <c r="D3754" s="33" t="s">
        <v>3576</v>
      </c>
      <c r="E3754" s="34" t="n">
        <f aca="false">F3754+G3754+H3754</f>
        <v>2.3</v>
      </c>
      <c r="F3754" s="35" t="n">
        <v>0</v>
      </c>
      <c r="G3754" s="36" t="n">
        <v>2.3</v>
      </c>
      <c r="H3754" s="37" t="n">
        <v>0</v>
      </c>
      <c r="I3754" s="38" t="n">
        <v>10</v>
      </c>
      <c r="J3754" s="38" t="n">
        <v>10</v>
      </c>
      <c r="K3754" s="38" t="n">
        <v>15</v>
      </c>
      <c r="L3754" s="38" t="n">
        <f aca="false">F3754*I3754</f>
        <v>0</v>
      </c>
      <c r="M3754" s="38" t="n">
        <f aca="false">G3754*J3754</f>
        <v>23</v>
      </c>
      <c r="N3754" s="38" t="n">
        <f aca="false">H3754*K3754</f>
        <v>0</v>
      </c>
      <c r="O3754" s="38" t="n">
        <f aca="false">N3754+M3754+L3754</f>
        <v>23</v>
      </c>
      <c r="Q3754" s="39"/>
      <c r="R3754" s="39"/>
    </row>
    <row r="3755" customFormat="false" ht="15" hidden="false" customHeight="true" outlineLevel="0" collapsed="false">
      <c r="A3755" s="30" t="n">
        <v>3751</v>
      </c>
      <c r="B3755" s="31" t="s">
        <v>26</v>
      </c>
      <c r="C3755" s="32" t="s">
        <v>3521</v>
      </c>
      <c r="D3755" s="33" t="s">
        <v>3577</v>
      </c>
      <c r="E3755" s="34" t="n">
        <f aca="false">F3755+G3755+H3755</f>
        <v>3.5</v>
      </c>
      <c r="F3755" s="35" t="n">
        <v>0</v>
      </c>
      <c r="G3755" s="36" t="n">
        <v>3.5</v>
      </c>
      <c r="H3755" s="37" t="n">
        <v>0</v>
      </c>
      <c r="I3755" s="38" t="n">
        <v>10</v>
      </c>
      <c r="J3755" s="38" t="n">
        <v>10</v>
      </c>
      <c r="K3755" s="38" t="n">
        <v>15</v>
      </c>
      <c r="L3755" s="38" t="n">
        <f aca="false">F3755*I3755</f>
        <v>0</v>
      </c>
      <c r="M3755" s="38" t="n">
        <f aca="false">G3755*J3755</f>
        <v>35</v>
      </c>
      <c r="N3755" s="38" t="n">
        <f aca="false">H3755*K3755</f>
        <v>0</v>
      </c>
      <c r="O3755" s="38" t="n">
        <f aca="false">N3755+M3755+L3755</f>
        <v>35</v>
      </c>
      <c r="Q3755" s="39"/>
      <c r="R3755" s="39"/>
    </row>
    <row r="3756" customFormat="false" ht="15" hidden="false" customHeight="true" outlineLevel="0" collapsed="false">
      <c r="A3756" s="30" t="n">
        <v>3752</v>
      </c>
      <c r="B3756" s="31" t="s">
        <v>26</v>
      </c>
      <c r="C3756" s="32" t="s">
        <v>3521</v>
      </c>
      <c r="D3756" s="33" t="s">
        <v>3578</v>
      </c>
      <c r="E3756" s="34" t="n">
        <f aca="false">F3756+G3756+H3756</f>
        <v>4.3</v>
      </c>
      <c r="F3756" s="35" t="n">
        <v>0</v>
      </c>
      <c r="G3756" s="36" t="n">
        <v>4.3</v>
      </c>
      <c r="H3756" s="37" t="n">
        <v>0</v>
      </c>
      <c r="I3756" s="38" t="n">
        <v>10</v>
      </c>
      <c r="J3756" s="38" t="n">
        <v>10</v>
      </c>
      <c r="K3756" s="38" t="n">
        <v>15</v>
      </c>
      <c r="L3756" s="38" t="n">
        <f aca="false">F3756*I3756</f>
        <v>0</v>
      </c>
      <c r="M3756" s="38" t="n">
        <f aca="false">G3756*J3756</f>
        <v>43</v>
      </c>
      <c r="N3756" s="38" t="n">
        <f aca="false">H3756*K3756</f>
        <v>0</v>
      </c>
      <c r="O3756" s="38" t="n">
        <f aca="false">N3756+M3756+L3756</f>
        <v>43</v>
      </c>
      <c r="Q3756" s="39"/>
      <c r="R3756" s="39"/>
    </row>
    <row r="3757" customFormat="false" ht="15" hidden="false" customHeight="true" outlineLevel="0" collapsed="false">
      <c r="A3757" s="30" t="n">
        <v>3753</v>
      </c>
      <c r="B3757" s="31" t="s">
        <v>26</v>
      </c>
      <c r="C3757" s="32" t="s">
        <v>3521</v>
      </c>
      <c r="D3757" s="33" t="s">
        <v>3579</v>
      </c>
      <c r="E3757" s="34" t="n">
        <f aca="false">F3757+G3757+H3757</f>
        <v>3.5</v>
      </c>
      <c r="F3757" s="35" t="n">
        <v>0</v>
      </c>
      <c r="G3757" s="36" t="n">
        <v>3.5</v>
      </c>
      <c r="H3757" s="37" t="n">
        <v>0</v>
      </c>
      <c r="I3757" s="38" t="n">
        <v>10</v>
      </c>
      <c r="J3757" s="38" t="n">
        <v>10</v>
      </c>
      <c r="K3757" s="38" t="n">
        <v>15</v>
      </c>
      <c r="L3757" s="38" t="n">
        <f aca="false">F3757*I3757</f>
        <v>0</v>
      </c>
      <c r="M3757" s="38" t="n">
        <f aca="false">G3757*J3757</f>
        <v>35</v>
      </c>
      <c r="N3757" s="38" t="n">
        <f aca="false">H3757*K3757</f>
        <v>0</v>
      </c>
      <c r="O3757" s="38" t="n">
        <f aca="false">N3757+M3757+L3757</f>
        <v>35</v>
      </c>
      <c r="Q3757" s="39"/>
      <c r="R3757" s="39"/>
    </row>
    <row r="3758" customFormat="false" ht="15" hidden="false" customHeight="true" outlineLevel="0" collapsed="false">
      <c r="A3758" s="30" t="n">
        <v>3754</v>
      </c>
      <c r="B3758" s="31" t="s">
        <v>26</v>
      </c>
      <c r="C3758" s="32" t="s">
        <v>3521</v>
      </c>
      <c r="D3758" s="33" t="s">
        <v>3580</v>
      </c>
      <c r="E3758" s="34" t="n">
        <f aca="false">F3758+G3758+H3758</f>
        <v>1.2</v>
      </c>
      <c r="F3758" s="35" t="n">
        <v>0</v>
      </c>
      <c r="G3758" s="36" t="n">
        <v>1.2</v>
      </c>
      <c r="H3758" s="37" t="n">
        <v>0</v>
      </c>
      <c r="I3758" s="38" t="n">
        <v>10</v>
      </c>
      <c r="J3758" s="38" t="n">
        <v>10</v>
      </c>
      <c r="K3758" s="38" t="n">
        <v>15</v>
      </c>
      <c r="L3758" s="38" t="n">
        <f aca="false">F3758*I3758</f>
        <v>0</v>
      </c>
      <c r="M3758" s="38" t="n">
        <f aca="false">G3758*J3758</f>
        <v>12</v>
      </c>
      <c r="N3758" s="38" t="n">
        <f aca="false">H3758*K3758</f>
        <v>0</v>
      </c>
      <c r="O3758" s="38" t="n">
        <f aca="false">N3758+M3758+L3758</f>
        <v>12</v>
      </c>
      <c r="Q3758" s="39"/>
      <c r="R3758" s="39"/>
    </row>
    <row r="3759" customFormat="false" ht="15" hidden="false" customHeight="true" outlineLevel="0" collapsed="false">
      <c r="A3759" s="30" t="n">
        <v>3755</v>
      </c>
      <c r="B3759" s="31" t="s">
        <v>26</v>
      </c>
      <c r="C3759" s="32" t="s">
        <v>3521</v>
      </c>
      <c r="D3759" s="33" t="s">
        <v>3581</v>
      </c>
      <c r="E3759" s="34" t="n">
        <f aca="false">F3759+G3759+H3759</f>
        <v>2.3</v>
      </c>
      <c r="F3759" s="35" t="n">
        <v>0</v>
      </c>
      <c r="G3759" s="36" t="n">
        <v>2.3</v>
      </c>
      <c r="H3759" s="37" t="n">
        <v>0</v>
      </c>
      <c r="I3759" s="38" t="n">
        <v>10</v>
      </c>
      <c r="J3759" s="38" t="n">
        <v>10</v>
      </c>
      <c r="K3759" s="38" t="n">
        <v>15</v>
      </c>
      <c r="L3759" s="38" t="n">
        <f aca="false">F3759*I3759</f>
        <v>0</v>
      </c>
      <c r="M3759" s="38" t="n">
        <f aca="false">G3759*J3759</f>
        <v>23</v>
      </c>
      <c r="N3759" s="38" t="n">
        <f aca="false">H3759*K3759</f>
        <v>0</v>
      </c>
      <c r="O3759" s="38" t="n">
        <f aca="false">N3759+M3759+L3759</f>
        <v>23</v>
      </c>
      <c r="Q3759" s="39"/>
      <c r="R3759" s="39"/>
    </row>
    <row r="3760" customFormat="false" ht="15" hidden="false" customHeight="true" outlineLevel="0" collapsed="false">
      <c r="A3760" s="30" t="n">
        <v>3756</v>
      </c>
      <c r="B3760" s="31" t="s">
        <v>26</v>
      </c>
      <c r="C3760" s="32" t="s">
        <v>3521</v>
      </c>
      <c r="D3760" s="33" t="s">
        <v>3582</v>
      </c>
      <c r="E3760" s="34" t="n">
        <f aca="false">F3760+G3760+H3760</f>
        <v>3.5</v>
      </c>
      <c r="F3760" s="35" t="n">
        <v>0</v>
      </c>
      <c r="G3760" s="36" t="n">
        <v>3.5</v>
      </c>
      <c r="H3760" s="37" t="n">
        <v>0</v>
      </c>
      <c r="I3760" s="38" t="n">
        <v>10</v>
      </c>
      <c r="J3760" s="38" t="n">
        <v>10</v>
      </c>
      <c r="K3760" s="38" t="n">
        <v>15</v>
      </c>
      <c r="L3760" s="38" t="n">
        <f aca="false">F3760*I3760</f>
        <v>0</v>
      </c>
      <c r="M3760" s="38" t="n">
        <f aca="false">G3760*J3760</f>
        <v>35</v>
      </c>
      <c r="N3760" s="38" t="n">
        <f aca="false">H3760*K3760</f>
        <v>0</v>
      </c>
      <c r="O3760" s="38" t="n">
        <f aca="false">N3760+M3760+L3760</f>
        <v>35</v>
      </c>
      <c r="Q3760" s="39"/>
      <c r="R3760" s="39"/>
    </row>
    <row r="3761" customFormat="false" ht="15" hidden="false" customHeight="true" outlineLevel="0" collapsed="false">
      <c r="A3761" s="30" t="n">
        <v>3757</v>
      </c>
      <c r="B3761" s="31" t="s">
        <v>26</v>
      </c>
      <c r="C3761" s="32" t="s">
        <v>3521</v>
      </c>
      <c r="D3761" s="33" t="s">
        <v>3583</v>
      </c>
      <c r="E3761" s="34" t="n">
        <f aca="false">F3761+G3761+H3761</f>
        <v>2.7</v>
      </c>
      <c r="F3761" s="35" t="n">
        <v>0</v>
      </c>
      <c r="G3761" s="36" t="n">
        <v>2.7</v>
      </c>
      <c r="H3761" s="37" t="n">
        <v>0</v>
      </c>
      <c r="I3761" s="38" t="n">
        <v>10</v>
      </c>
      <c r="J3761" s="38" t="n">
        <v>10</v>
      </c>
      <c r="K3761" s="38" t="n">
        <v>15</v>
      </c>
      <c r="L3761" s="38" t="n">
        <f aca="false">F3761*I3761</f>
        <v>0</v>
      </c>
      <c r="M3761" s="38" t="n">
        <f aca="false">G3761*J3761</f>
        <v>27</v>
      </c>
      <c r="N3761" s="38" t="n">
        <f aca="false">H3761*K3761</f>
        <v>0</v>
      </c>
      <c r="O3761" s="38" t="n">
        <f aca="false">N3761+M3761+L3761</f>
        <v>27</v>
      </c>
      <c r="Q3761" s="39"/>
      <c r="R3761" s="39"/>
    </row>
    <row r="3762" customFormat="false" ht="15" hidden="false" customHeight="true" outlineLevel="0" collapsed="false">
      <c r="A3762" s="30" t="n">
        <v>3758</v>
      </c>
      <c r="B3762" s="31" t="s">
        <v>26</v>
      </c>
      <c r="C3762" s="32" t="s">
        <v>3521</v>
      </c>
      <c r="D3762" s="33" t="s">
        <v>3584</v>
      </c>
      <c r="E3762" s="34" t="n">
        <f aca="false">F3762+G3762+H3762</f>
        <v>3.7</v>
      </c>
      <c r="F3762" s="35" t="n">
        <v>0</v>
      </c>
      <c r="G3762" s="36" t="n">
        <v>3.7</v>
      </c>
      <c r="H3762" s="37" t="n">
        <v>0</v>
      </c>
      <c r="I3762" s="38" t="n">
        <v>10</v>
      </c>
      <c r="J3762" s="38" t="n">
        <v>10</v>
      </c>
      <c r="K3762" s="38" t="n">
        <v>15</v>
      </c>
      <c r="L3762" s="38" t="n">
        <f aca="false">F3762*I3762</f>
        <v>0</v>
      </c>
      <c r="M3762" s="38" t="n">
        <f aca="false">G3762*J3762</f>
        <v>37</v>
      </c>
      <c r="N3762" s="38" t="n">
        <f aca="false">H3762*K3762</f>
        <v>0</v>
      </c>
      <c r="O3762" s="38" t="n">
        <f aca="false">N3762+M3762+L3762</f>
        <v>37</v>
      </c>
      <c r="Q3762" s="39"/>
      <c r="R3762" s="39"/>
    </row>
    <row r="3763" customFormat="false" ht="15" hidden="false" customHeight="true" outlineLevel="0" collapsed="false">
      <c r="A3763" s="30" t="n">
        <v>3759</v>
      </c>
      <c r="B3763" s="31" t="s">
        <v>26</v>
      </c>
      <c r="C3763" s="32" t="s">
        <v>3585</v>
      </c>
      <c r="D3763" s="33" t="s">
        <v>3586</v>
      </c>
      <c r="E3763" s="34" t="n">
        <f aca="false">F3763+G3763+H3763</f>
        <v>4.9</v>
      </c>
      <c r="F3763" s="35" t="n">
        <v>0</v>
      </c>
      <c r="G3763" s="36" t="n">
        <v>4.9</v>
      </c>
      <c r="H3763" s="37" t="n">
        <v>0</v>
      </c>
      <c r="I3763" s="38" t="n">
        <v>10</v>
      </c>
      <c r="J3763" s="38" t="n">
        <v>10</v>
      </c>
      <c r="K3763" s="38" t="n">
        <v>15</v>
      </c>
      <c r="L3763" s="38" t="n">
        <f aca="false">F3763*I3763</f>
        <v>0</v>
      </c>
      <c r="M3763" s="38" t="n">
        <f aca="false">G3763*J3763</f>
        <v>49</v>
      </c>
      <c r="N3763" s="38" t="n">
        <f aca="false">H3763*K3763</f>
        <v>0</v>
      </c>
      <c r="O3763" s="38" t="n">
        <f aca="false">N3763+M3763+L3763</f>
        <v>49</v>
      </c>
      <c r="Q3763" s="39"/>
      <c r="R3763" s="39"/>
    </row>
    <row r="3764" customFormat="false" ht="15" hidden="false" customHeight="true" outlineLevel="0" collapsed="false">
      <c r="A3764" s="30" t="n">
        <v>3760</v>
      </c>
      <c r="B3764" s="31" t="s">
        <v>26</v>
      </c>
      <c r="C3764" s="32" t="s">
        <v>3585</v>
      </c>
      <c r="D3764" s="33" t="s">
        <v>3587</v>
      </c>
      <c r="E3764" s="34" t="n">
        <f aca="false">F3764+G3764+H3764</f>
        <v>2.5</v>
      </c>
      <c r="F3764" s="35" t="n">
        <v>0</v>
      </c>
      <c r="G3764" s="36" t="n">
        <v>2.5</v>
      </c>
      <c r="H3764" s="37" t="n">
        <v>0</v>
      </c>
      <c r="I3764" s="38" t="n">
        <v>10</v>
      </c>
      <c r="J3764" s="38" t="n">
        <v>10</v>
      </c>
      <c r="K3764" s="38" t="n">
        <v>15</v>
      </c>
      <c r="L3764" s="38" t="n">
        <f aca="false">F3764*I3764</f>
        <v>0</v>
      </c>
      <c r="M3764" s="38" t="n">
        <f aca="false">G3764*J3764</f>
        <v>25</v>
      </c>
      <c r="N3764" s="38" t="n">
        <f aca="false">H3764*K3764</f>
        <v>0</v>
      </c>
      <c r="O3764" s="38" t="n">
        <f aca="false">N3764+M3764+L3764</f>
        <v>25</v>
      </c>
      <c r="Q3764" s="39"/>
      <c r="R3764" s="39"/>
    </row>
    <row r="3765" customFormat="false" ht="15" hidden="false" customHeight="true" outlineLevel="0" collapsed="false">
      <c r="A3765" s="30" t="n">
        <v>3761</v>
      </c>
      <c r="B3765" s="31" t="s">
        <v>26</v>
      </c>
      <c r="C3765" s="32" t="s">
        <v>3585</v>
      </c>
      <c r="D3765" s="33" t="s">
        <v>3588</v>
      </c>
      <c r="E3765" s="34" t="n">
        <f aca="false">F3765+G3765+H3765</f>
        <v>3.7</v>
      </c>
      <c r="F3765" s="35" t="n">
        <v>0</v>
      </c>
      <c r="G3765" s="36" t="n">
        <v>3.7</v>
      </c>
      <c r="H3765" s="37" t="n">
        <v>0</v>
      </c>
      <c r="I3765" s="38" t="n">
        <v>10</v>
      </c>
      <c r="J3765" s="38" t="n">
        <v>10</v>
      </c>
      <c r="K3765" s="38" t="n">
        <v>15</v>
      </c>
      <c r="L3765" s="38" t="n">
        <f aca="false">F3765*I3765</f>
        <v>0</v>
      </c>
      <c r="M3765" s="38" t="n">
        <f aca="false">G3765*J3765</f>
        <v>37</v>
      </c>
      <c r="N3765" s="38" t="n">
        <f aca="false">H3765*K3765</f>
        <v>0</v>
      </c>
      <c r="O3765" s="38" t="n">
        <f aca="false">N3765+M3765+L3765</f>
        <v>37</v>
      </c>
      <c r="Q3765" s="39"/>
      <c r="R3765" s="39"/>
    </row>
    <row r="3766" customFormat="false" ht="15" hidden="false" customHeight="true" outlineLevel="0" collapsed="false">
      <c r="A3766" s="30" t="n">
        <v>3762</v>
      </c>
      <c r="B3766" s="31" t="s">
        <v>26</v>
      </c>
      <c r="C3766" s="32" t="s">
        <v>3585</v>
      </c>
      <c r="D3766" s="33" t="s">
        <v>3589</v>
      </c>
      <c r="E3766" s="34" t="n">
        <f aca="false">F3766+G3766+H3766</f>
        <v>2.5</v>
      </c>
      <c r="F3766" s="35" t="n">
        <v>0</v>
      </c>
      <c r="G3766" s="36" t="n">
        <v>2.5</v>
      </c>
      <c r="H3766" s="37" t="n">
        <v>0</v>
      </c>
      <c r="I3766" s="38" t="n">
        <v>10</v>
      </c>
      <c r="J3766" s="38" t="n">
        <v>10</v>
      </c>
      <c r="K3766" s="38" t="n">
        <v>15</v>
      </c>
      <c r="L3766" s="38" t="n">
        <f aca="false">F3766*I3766</f>
        <v>0</v>
      </c>
      <c r="M3766" s="38" t="n">
        <f aca="false">G3766*J3766</f>
        <v>25</v>
      </c>
      <c r="N3766" s="38" t="n">
        <f aca="false">H3766*K3766</f>
        <v>0</v>
      </c>
      <c r="O3766" s="38" t="n">
        <f aca="false">N3766+M3766+L3766</f>
        <v>25</v>
      </c>
      <c r="Q3766" s="39"/>
      <c r="R3766" s="39"/>
    </row>
    <row r="3767" customFormat="false" ht="15" hidden="false" customHeight="true" outlineLevel="0" collapsed="false">
      <c r="A3767" s="30" t="n">
        <v>3763</v>
      </c>
      <c r="B3767" s="31" t="s">
        <v>26</v>
      </c>
      <c r="C3767" s="32" t="s">
        <v>3585</v>
      </c>
      <c r="D3767" s="33" t="s">
        <v>3590</v>
      </c>
      <c r="E3767" s="34" t="n">
        <f aca="false">F3767+G3767+H3767</f>
        <v>1.2</v>
      </c>
      <c r="F3767" s="35" t="n">
        <v>0</v>
      </c>
      <c r="G3767" s="36" t="n">
        <v>1.2</v>
      </c>
      <c r="H3767" s="37" t="n">
        <v>0</v>
      </c>
      <c r="I3767" s="38" t="n">
        <v>10</v>
      </c>
      <c r="J3767" s="38" t="n">
        <v>10</v>
      </c>
      <c r="K3767" s="38" t="n">
        <v>15</v>
      </c>
      <c r="L3767" s="38" t="n">
        <f aca="false">F3767*I3767</f>
        <v>0</v>
      </c>
      <c r="M3767" s="38" t="n">
        <f aca="false">G3767*J3767</f>
        <v>12</v>
      </c>
      <c r="N3767" s="38" t="n">
        <f aca="false">H3767*K3767</f>
        <v>0</v>
      </c>
      <c r="O3767" s="38" t="n">
        <f aca="false">N3767+M3767+L3767</f>
        <v>12</v>
      </c>
      <c r="Q3767" s="39"/>
      <c r="R3767" s="39"/>
    </row>
    <row r="3768" customFormat="false" ht="15" hidden="false" customHeight="true" outlineLevel="0" collapsed="false">
      <c r="A3768" s="30" t="n">
        <v>3764</v>
      </c>
      <c r="B3768" s="31" t="s">
        <v>26</v>
      </c>
      <c r="C3768" s="32" t="s">
        <v>3585</v>
      </c>
      <c r="D3768" s="33" t="s">
        <v>3591</v>
      </c>
      <c r="E3768" s="34" t="n">
        <f aca="false">F3768+G3768+H3768</f>
        <v>1.2</v>
      </c>
      <c r="F3768" s="35" t="n">
        <v>0</v>
      </c>
      <c r="G3768" s="36" t="n">
        <v>1.2</v>
      </c>
      <c r="H3768" s="37" t="n">
        <v>0</v>
      </c>
      <c r="I3768" s="38" t="n">
        <v>10</v>
      </c>
      <c r="J3768" s="38" t="n">
        <v>10</v>
      </c>
      <c r="K3768" s="38" t="n">
        <v>15</v>
      </c>
      <c r="L3768" s="38" t="n">
        <f aca="false">F3768*I3768</f>
        <v>0</v>
      </c>
      <c r="M3768" s="38" t="n">
        <f aca="false">G3768*J3768</f>
        <v>12</v>
      </c>
      <c r="N3768" s="38" t="n">
        <f aca="false">H3768*K3768</f>
        <v>0</v>
      </c>
      <c r="O3768" s="38" t="n">
        <f aca="false">N3768+M3768+L3768</f>
        <v>12</v>
      </c>
      <c r="Q3768" s="39"/>
      <c r="R3768" s="39"/>
    </row>
    <row r="3769" customFormat="false" ht="15" hidden="false" customHeight="true" outlineLevel="0" collapsed="false">
      <c r="A3769" s="30" t="n">
        <v>3765</v>
      </c>
      <c r="B3769" s="31" t="s">
        <v>26</v>
      </c>
      <c r="C3769" s="32" t="s">
        <v>3585</v>
      </c>
      <c r="D3769" s="33" t="s">
        <v>3592</v>
      </c>
      <c r="E3769" s="34" t="n">
        <f aca="false">F3769+G3769+H3769</f>
        <v>4.3</v>
      </c>
      <c r="F3769" s="35" t="n">
        <v>0</v>
      </c>
      <c r="G3769" s="36" t="n">
        <v>4.3</v>
      </c>
      <c r="H3769" s="37" t="n">
        <v>0</v>
      </c>
      <c r="I3769" s="38" t="n">
        <v>10</v>
      </c>
      <c r="J3769" s="38" t="n">
        <v>10</v>
      </c>
      <c r="K3769" s="38" t="n">
        <v>15</v>
      </c>
      <c r="L3769" s="38" t="n">
        <f aca="false">F3769*I3769</f>
        <v>0</v>
      </c>
      <c r="M3769" s="38" t="n">
        <f aca="false">G3769*J3769</f>
        <v>43</v>
      </c>
      <c r="N3769" s="38" t="n">
        <f aca="false">H3769*K3769</f>
        <v>0</v>
      </c>
      <c r="O3769" s="38" t="n">
        <f aca="false">N3769+M3769+L3769</f>
        <v>43</v>
      </c>
      <c r="Q3769" s="39"/>
      <c r="R3769" s="39"/>
    </row>
    <row r="3770" customFormat="false" ht="15" hidden="false" customHeight="true" outlineLevel="0" collapsed="false">
      <c r="A3770" s="30" t="n">
        <v>3766</v>
      </c>
      <c r="B3770" s="31" t="s">
        <v>26</v>
      </c>
      <c r="C3770" s="32" t="s">
        <v>3585</v>
      </c>
      <c r="D3770" s="33" t="s">
        <v>3593</v>
      </c>
      <c r="E3770" s="34" t="n">
        <f aca="false">F3770+G3770+H3770</f>
        <v>6.1</v>
      </c>
      <c r="F3770" s="35" t="n">
        <v>0</v>
      </c>
      <c r="G3770" s="36" t="n">
        <v>6.1</v>
      </c>
      <c r="H3770" s="37" t="n">
        <v>0</v>
      </c>
      <c r="I3770" s="38" t="n">
        <v>10</v>
      </c>
      <c r="J3770" s="38" t="n">
        <v>10</v>
      </c>
      <c r="K3770" s="38" t="n">
        <v>15</v>
      </c>
      <c r="L3770" s="38" t="n">
        <f aca="false">F3770*I3770</f>
        <v>0</v>
      </c>
      <c r="M3770" s="38" t="n">
        <f aca="false">G3770*J3770</f>
        <v>61</v>
      </c>
      <c r="N3770" s="38" t="n">
        <f aca="false">H3770*K3770</f>
        <v>0</v>
      </c>
      <c r="O3770" s="38" t="n">
        <f aca="false">N3770+M3770+L3770</f>
        <v>61</v>
      </c>
      <c r="Q3770" s="39"/>
      <c r="R3770" s="39"/>
    </row>
    <row r="3771" customFormat="false" ht="15" hidden="false" customHeight="true" outlineLevel="0" collapsed="false">
      <c r="A3771" s="30" t="n">
        <v>3767</v>
      </c>
      <c r="B3771" s="31" t="s">
        <v>26</v>
      </c>
      <c r="C3771" s="32" t="s">
        <v>3585</v>
      </c>
      <c r="D3771" s="33" t="s">
        <v>3594</v>
      </c>
      <c r="E3771" s="34" t="n">
        <f aca="false">F3771+G3771+H3771</f>
        <v>3.7</v>
      </c>
      <c r="F3771" s="35" t="n">
        <v>0</v>
      </c>
      <c r="G3771" s="36" t="n">
        <v>3.7</v>
      </c>
      <c r="H3771" s="37" t="n">
        <v>0</v>
      </c>
      <c r="I3771" s="38" t="n">
        <v>10</v>
      </c>
      <c r="J3771" s="38" t="n">
        <v>10</v>
      </c>
      <c r="K3771" s="38" t="n">
        <v>15</v>
      </c>
      <c r="L3771" s="38" t="n">
        <f aca="false">F3771*I3771</f>
        <v>0</v>
      </c>
      <c r="M3771" s="38" t="n">
        <f aca="false">G3771*J3771</f>
        <v>37</v>
      </c>
      <c r="N3771" s="38" t="n">
        <f aca="false">H3771*K3771</f>
        <v>0</v>
      </c>
      <c r="O3771" s="38" t="n">
        <f aca="false">N3771+M3771+L3771</f>
        <v>37</v>
      </c>
      <c r="Q3771" s="39"/>
      <c r="R3771" s="39"/>
    </row>
    <row r="3772" customFormat="false" ht="15" hidden="false" customHeight="true" outlineLevel="0" collapsed="false">
      <c r="A3772" s="30" t="n">
        <v>3768</v>
      </c>
      <c r="B3772" s="31" t="s">
        <v>26</v>
      </c>
      <c r="C3772" s="32" t="s">
        <v>3585</v>
      </c>
      <c r="D3772" s="33" t="s">
        <v>3595</v>
      </c>
      <c r="E3772" s="34" t="n">
        <f aca="false">F3772+G3772+H3772</f>
        <v>3.7</v>
      </c>
      <c r="F3772" s="35" t="n">
        <v>0</v>
      </c>
      <c r="G3772" s="36" t="n">
        <v>3.7</v>
      </c>
      <c r="H3772" s="37" t="n">
        <v>0</v>
      </c>
      <c r="I3772" s="38" t="n">
        <v>10</v>
      </c>
      <c r="J3772" s="38" t="n">
        <v>10</v>
      </c>
      <c r="K3772" s="38" t="n">
        <v>15</v>
      </c>
      <c r="L3772" s="38" t="n">
        <f aca="false">F3772*I3772</f>
        <v>0</v>
      </c>
      <c r="M3772" s="38" t="n">
        <f aca="false">G3772*J3772</f>
        <v>37</v>
      </c>
      <c r="N3772" s="38" t="n">
        <f aca="false">H3772*K3772</f>
        <v>0</v>
      </c>
      <c r="O3772" s="38" t="n">
        <f aca="false">N3772+M3772+L3772</f>
        <v>37</v>
      </c>
      <c r="Q3772" s="39"/>
      <c r="R3772" s="39"/>
    </row>
    <row r="3773" customFormat="false" ht="15" hidden="false" customHeight="true" outlineLevel="0" collapsed="false">
      <c r="A3773" s="30" t="n">
        <v>3769</v>
      </c>
      <c r="B3773" s="31" t="s">
        <v>26</v>
      </c>
      <c r="C3773" s="32" t="s">
        <v>3585</v>
      </c>
      <c r="D3773" s="33" t="s">
        <v>3596</v>
      </c>
      <c r="E3773" s="34" t="n">
        <f aca="false">F3773+G3773+H3773</f>
        <v>2.5</v>
      </c>
      <c r="F3773" s="35" t="n">
        <v>0</v>
      </c>
      <c r="G3773" s="36" t="n">
        <v>2.5</v>
      </c>
      <c r="H3773" s="37" t="n">
        <v>0</v>
      </c>
      <c r="I3773" s="38" t="n">
        <v>10</v>
      </c>
      <c r="J3773" s="38" t="n">
        <v>10</v>
      </c>
      <c r="K3773" s="38" t="n">
        <v>15</v>
      </c>
      <c r="L3773" s="38" t="n">
        <f aca="false">F3773*I3773</f>
        <v>0</v>
      </c>
      <c r="M3773" s="38" t="n">
        <f aca="false">G3773*J3773</f>
        <v>25</v>
      </c>
      <c r="N3773" s="38" t="n">
        <f aca="false">H3773*K3773</f>
        <v>0</v>
      </c>
      <c r="O3773" s="38" t="n">
        <f aca="false">N3773+M3773+L3773</f>
        <v>25</v>
      </c>
      <c r="Q3773" s="39"/>
      <c r="R3773" s="39"/>
    </row>
    <row r="3774" customFormat="false" ht="15" hidden="false" customHeight="true" outlineLevel="0" collapsed="false">
      <c r="A3774" s="30" t="n">
        <v>3770</v>
      </c>
      <c r="B3774" s="31" t="s">
        <v>26</v>
      </c>
      <c r="C3774" s="32" t="s">
        <v>3585</v>
      </c>
      <c r="D3774" s="33" t="s">
        <v>2324</v>
      </c>
      <c r="E3774" s="34" t="n">
        <f aca="false">F3774+G3774+H3774</f>
        <v>3.7</v>
      </c>
      <c r="F3774" s="35" t="n">
        <v>0</v>
      </c>
      <c r="G3774" s="36" t="n">
        <v>3.7</v>
      </c>
      <c r="H3774" s="37" t="n">
        <v>0</v>
      </c>
      <c r="I3774" s="38" t="n">
        <v>10</v>
      </c>
      <c r="J3774" s="38" t="n">
        <v>10</v>
      </c>
      <c r="K3774" s="38" t="n">
        <v>15</v>
      </c>
      <c r="L3774" s="38" t="n">
        <f aca="false">F3774*I3774</f>
        <v>0</v>
      </c>
      <c r="M3774" s="38" t="n">
        <f aca="false">G3774*J3774</f>
        <v>37</v>
      </c>
      <c r="N3774" s="38" t="n">
        <f aca="false">H3774*K3774</f>
        <v>0</v>
      </c>
      <c r="O3774" s="38" t="n">
        <f aca="false">N3774+M3774+L3774</f>
        <v>37</v>
      </c>
      <c r="Q3774" s="39"/>
      <c r="R3774" s="39"/>
    </row>
    <row r="3775" customFormat="false" ht="15" hidden="false" customHeight="true" outlineLevel="0" collapsed="false">
      <c r="A3775" s="30" t="n">
        <v>3771</v>
      </c>
      <c r="B3775" s="31" t="s">
        <v>26</v>
      </c>
      <c r="C3775" s="32" t="s">
        <v>3585</v>
      </c>
      <c r="D3775" s="33" t="s">
        <v>3597</v>
      </c>
      <c r="E3775" s="34" t="n">
        <f aca="false">F3775+G3775+H3775</f>
        <v>6.1</v>
      </c>
      <c r="F3775" s="35" t="n">
        <v>0</v>
      </c>
      <c r="G3775" s="36" t="n">
        <v>6.1</v>
      </c>
      <c r="H3775" s="37" t="n">
        <v>0</v>
      </c>
      <c r="I3775" s="38" t="n">
        <v>10</v>
      </c>
      <c r="J3775" s="38" t="n">
        <v>10</v>
      </c>
      <c r="K3775" s="38" t="n">
        <v>15</v>
      </c>
      <c r="L3775" s="38" t="n">
        <f aca="false">F3775*I3775</f>
        <v>0</v>
      </c>
      <c r="M3775" s="38" t="n">
        <f aca="false">G3775*J3775</f>
        <v>61</v>
      </c>
      <c r="N3775" s="38" t="n">
        <f aca="false">H3775*K3775</f>
        <v>0</v>
      </c>
      <c r="O3775" s="38" t="n">
        <f aca="false">N3775+M3775+L3775</f>
        <v>61</v>
      </c>
      <c r="Q3775" s="39"/>
      <c r="R3775" s="39"/>
    </row>
    <row r="3776" customFormat="false" ht="15" hidden="false" customHeight="true" outlineLevel="0" collapsed="false">
      <c r="A3776" s="30" t="n">
        <v>3772</v>
      </c>
      <c r="B3776" s="31" t="s">
        <v>26</v>
      </c>
      <c r="C3776" s="32" t="s">
        <v>3585</v>
      </c>
      <c r="D3776" s="33" t="s">
        <v>3598</v>
      </c>
      <c r="E3776" s="34" t="n">
        <f aca="false">F3776+G3776+H3776</f>
        <v>4.9</v>
      </c>
      <c r="F3776" s="35" t="n">
        <v>0</v>
      </c>
      <c r="G3776" s="36" t="n">
        <v>4.9</v>
      </c>
      <c r="H3776" s="37" t="n">
        <v>0</v>
      </c>
      <c r="I3776" s="38" t="n">
        <v>10</v>
      </c>
      <c r="J3776" s="38" t="n">
        <v>10</v>
      </c>
      <c r="K3776" s="38" t="n">
        <v>15</v>
      </c>
      <c r="L3776" s="38" t="n">
        <f aca="false">F3776*I3776</f>
        <v>0</v>
      </c>
      <c r="M3776" s="38" t="n">
        <f aca="false">G3776*J3776</f>
        <v>49</v>
      </c>
      <c r="N3776" s="38" t="n">
        <f aca="false">H3776*K3776</f>
        <v>0</v>
      </c>
      <c r="O3776" s="38" t="n">
        <f aca="false">N3776+M3776+L3776</f>
        <v>49</v>
      </c>
      <c r="Q3776" s="39"/>
      <c r="R3776" s="39"/>
    </row>
    <row r="3777" customFormat="false" ht="15" hidden="false" customHeight="true" outlineLevel="0" collapsed="false">
      <c r="A3777" s="30" t="n">
        <v>3773</v>
      </c>
      <c r="B3777" s="31" t="s">
        <v>26</v>
      </c>
      <c r="C3777" s="32" t="s">
        <v>3585</v>
      </c>
      <c r="D3777" s="33" t="s">
        <v>3599</v>
      </c>
      <c r="E3777" s="34" t="n">
        <f aca="false">F3777+G3777+H3777</f>
        <v>2.5</v>
      </c>
      <c r="F3777" s="35" t="n">
        <v>0</v>
      </c>
      <c r="G3777" s="36" t="n">
        <v>2.5</v>
      </c>
      <c r="H3777" s="37" t="n">
        <v>0</v>
      </c>
      <c r="I3777" s="38" t="n">
        <v>10</v>
      </c>
      <c r="J3777" s="38" t="n">
        <v>10</v>
      </c>
      <c r="K3777" s="38" t="n">
        <v>15</v>
      </c>
      <c r="L3777" s="38" t="n">
        <f aca="false">F3777*I3777</f>
        <v>0</v>
      </c>
      <c r="M3777" s="38" t="n">
        <f aca="false">G3777*J3777</f>
        <v>25</v>
      </c>
      <c r="N3777" s="38" t="n">
        <f aca="false">H3777*K3777</f>
        <v>0</v>
      </c>
      <c r="O3777" s="38" t="n">
        <f aca="false">N3777+M3777+L3777</f>
        <v>25</v>
      </c>
      <c r="Q3777" s="39"/>
      <c r="R3777" s="39"/>
    </row>
    <row r="3778" customFormat="false" ht="15" hidden="false" customHeight="true" outlineLevel="0" collapsed="false">
      <c r="A3778" s="30" t="n">
        <v>3774</v>
      </c>
      <c r="B3778" s="31" t="s">
        <v>26</v>
      </c>
      <c r="C3778" s="32" t="s">
        <v>3585</v>
      </c>
      <c r="D3778" s="33" t="s">
        <v>3600</v>
      </c>
      <c r="E3778" s="34" t="n">
        <f aca="false">F3778+G3778+H3778</f>
        <v>3.7</v>
      </c>
      <c r="F3778" s="35" t="n">
        <v>0</v>
      </c>
      <c r="G3778" s="36" t="n">
        <v>3.7</v>
      </c>
      <c r="H3778" s="37" t="n">
        <v>0</v>
      </c>
      <c r="I3778" s="38" t="n">
        <v>10</v>
      </c>
      <c r="J3778" s="38" t="n">
        <v>10</v>
      </c>
      <c r="K3778" s="38" t="n">
        <v>15</v>
      </c>
      <c r="L3778" s="38" t="n">
        <f aca="false">F3778*I3778</f>
        <v>0</v>
      </c>
      <c r="M3778" s="38" t="n">
        <f aca="false">G3778*J3778</f>
        <v>37</v>
      </c>
      <c r="N3778" s="38" t="n">
        <f aca="false">H3778*K3778</f>
        <v>0</v>
      </c>
      <c r="O3778" s="38" t="n">
        <f aca="false">N3778+M3778+L3778</f>
        <v>37</v>
      </c>
      <c r="Q3778" s="39"/>
      <c r="R3778" s="39"/>
    </row>
    <row r="3779" customFormat="false" ht="15" hidden="false" customHeight="true" outlineLevel="0" collapsed="false">
      <c r="A3779" s="30" t="n">
        <v>3775</v>
      </c>
      <c r="B3779" s="31" t="s">
        <v>26</v>
      </c>
      <c r="C3779" s="32" t="s">
        <v>3585</v>
      </c>
      <c r="D3779" s="33" t="s">
        <v>3601</v>
      </c>
      <c r="E3779" s="34" t="n">
        <f aca="false">F3779+G3779+H3779</f>
        <v>3.1</v>
      </c>
      <c r="F3779" s="35" t="n">
        <v>0</v>
      </c>
      <c r="G3779" s="36" t="n">
        <v>3.1</v>
      </c>
      <c r="H3779" s="37" t="n">
        <v>0</v>
      </c>
      <c r="I3779" s="38" t="n">
        <v>10</v>
      </c>
      <c r="J3779" s="38" t="n">
        <v>10</v>
      </c>
      <c r="K3779" s="38" t="n">
        <v>15</v>
      </c>
      <c r="L3779" s="38" t="n">
        <f aca="false">F3779*I3779</f>
        <v>0</v>
      </c>
      <c r="M3779" s="38" t="n">
        <f aca="false">G3779*J3779</f>
        <v>31</v>
      </c>
      <c r="N3779" s="38" t="n">
        <f aca="false">H3779*K3779</f>
        <v>0</v>
      </c>
      <c r="O3779" s="38" t="n">
        <f aca="false">N3779+M3779+L3779</f>
        <v>31</v>
      </c>
      <c r="Q3779" s="39"/>
      <c r="R3779" s="39"/>
    </row>
    <row r="3780" customFormat="false" ht="15" hidden="false" customHeight="true" outlineLevel="0" collapsed="false">
      <c r="A3780" s="30" t="n">
        <v>3776</v>
      </c>
      <c r="B3780" s="31" t="s">
        <v>26</v>
      </c>
      <c r="C3780" s="32" t="s">
        <v>3585</v>
      </c>
      <c r="D3780" s="33" t="s">
        <v>3602</v>
      </c>
      <c r="E3780" s="34" t="n">
        <f aca="false">F3780+G3780+H3780</f>
        <v>3.3</v>
      </c>
      <c r="F3780" s="35" t="n">
        <v>0</v>
      </c>
      <c r="G3780" s="36" t="n">
        <v>3.3</v>
      </c>
      <c r="H3780" s="37" t="n">
        <v>0</v>
      </c>
      <c r="I3780" s="38" t="n">
        <v>10</v>
      </c>
      <c r="J3780" s="38" t="n">
        <v>10</v>
      </c>
      <c r="K3780" s="38" t="n">
        <v>15</v>
      </c>
      <c r="L3780" s="38" t="n">
        <f aca="false">F3780*I3780</f>
        <v>0</v>
      </c>
      <c r="M3780" s="38" t="n">
        <f aca="false">G3780*J3780</f>
        <v>33</v>
      </c>
      <c r="N3780" s="38" t="n">
        <f aca="false">H3780*K3780</f>
        <v>0</v>
      </c>
      <c r="O3780" s="38" t="n">
        <f aca="false">N3780+M3780+L3780</f>
        <v>33</v>
      </c>
      <c r="Q3780" s="39"/>
      <c r="R3780" s="39"/>
    </row>
    <row r="3781" customFormat="false" ht="15" hidden="false" customHeight="true" outlineLevel="0" collapsed="false">
      <c r="A3781" s="30" t="n">
        <v>3777</v>
      </c>
      <c r="B3781" s="31" t="s">
        <v>26</v>
      </c>
      <c r="C3781" s="32" t="s">
        <v>3585</v>
      </c>
      <c r="D3781" s="33" t="s">
        <v>3603</v>
      </c>
      <c r="E3781" s="34" t="n">
        <f aca="false">F3781+G3781+H3781</f>
        <v>3.7</v>
      </c>
      <c r="F3781" s="35" t="n">
        <v>0</v>
      </c>
      <c r="G3781" s="36" t="n">
        <v>3.7</v>
      </c>
      <c r="H3781" s="37" t="n">
        <v>0</v>
      </c>
      <c r="I3781" s="38" t="n">
        <v>10</v>
      </c>
      <c r="J3781" s="38" t="n">
        <v>10</v>
      </c>
      <c r="K3781" s="38" t="n">
        <v>15</v>
      </c>
      <c r="L3781" s="38" t="n">
        <f aca="false">F3781*I3781</f>
        <v>0</v>
      </c>
      <c r="M3781" s="38" t="n">
        <f aca="false">G3781*J3781</f>
        <v>37</v>
      </c>
      <c r="N3781" s="38" t="n">
        <f aca="false">H3781*K3781</f>
        <v>0</v>
      </c>
      <c r="O3781" s="38" t="n">
        <f aca="false">N3781+M3781+L3781</f>
        <v>37</v>
      </c>
      <c r="Q3781" s="39"/>
      <c r="R3781" s="39"/>
    </row>
    <row r="3782" customFormat="false" ht="15" hidden="false" customHeight="true" outlineLevel="0" collapsed="false">
      <c r="A3782" s="30" t="n">
        <v>3778</v>
      </c>
      <c r="B3782" s="31" t="s">
        <v>26</v>
      </c>
      <c r="C3782" s="32" t="s">
        <v>3585</v>
      </c>
      <c r="D3782" s="33" t="s">
        <v>3604</v>
      </c>
      <c r="E3782" s="34" t="n">
        <f aca="false">F3782+G3782+H3782</f>
        <v>2.5</v>
      </c>
      <c r="F3782" s="35" t="n">
        <v>0</v>
      </c>
      <c r="G3782" s="36" t="n">
        <v>2.5</v>
      </c>
      <c r="H3782" s="37" t="n">
        <v>0</v>
      </c>
      <c r="I3782" s="38" t="n">
        <v>10</v>
      </c>
      <c r="J3782" s="38" t="n">
        <v>10</v>
      </c>
      <c r="K3782" s="38" t="n">
        <v>15</v>
      </c>
      <c r="L3782" s="38" t="n">
        <f aca="false">F3782*I3782</f>
        <v>0</v>
      </c>
      <c r="M3782" s="38" t="n">
        <f aca="false">G3782*J3782</f>
        <v>25</v>
      </c>
      <c r="N3782" s="38" t="n">
        <f aca="false">H3782*K3782</f>
        <v>0</v>
      </c>
      <c r="O3782" s="38" t="n">
        <f aca="false">N3782+M3782+L3782</f>
        <v>25</v>
      </c>
      <c r="Q3782" s="39"/>
      <c r="R3782" s="39"/>
    </row>
    <row r="3783" customFormat="false" ht="15" hidden="false" customHeight="true" outlineLevel="0" collapsed="false">
      <c r="A3783" s="30" t="n">
        <v>3779</v>
      </c>
      <c r="B3783" s="31" t="s">
        <v>26</v>
      </c>
      <c r="C3783" s="32" t="s">
        <v>3585</v>
      </c>
      <c r="D3783" s="33" t="s">
        <v>3605</v>
      </c>
      <c r="E3783" s="34" t="n">
        <f aca="false">F3783+G3783+H3783</f>
        <v>1.6</v>
      </c>
      <c r="F3783" s="35" t="n">
        <v>0</v>
      </c>
      <c r="G3783" s="36" t="n">
        <v>1.6</v>
      </c>
      <c r="H3783" s="37" t="n">
        <v>0</v>
      </c>
      <c r="I3783" s="38" t="n">
        <v>10</v>
      </c>
      <c r="J3783" s="38" t="n">
        <v>10</v>
      </c>
      <c r="K3783" s="38" t="n">
        <v>15</v>
      </c>
      <c r="L3783" s="38" t="n">
        <f aca="false">F3783*I3783</f>
        <v>0</v>
      </c>
      <c r="M3783" s="38" t="n">
        <f aca="false">G3783*J3783</f>
        <v>16</v>
      </c>
      <c r="N3783" s="38" t="n">
        <f aca="false">H3783*K3783</f>
        <v>0</v>
      </c>
      <c r="O3783" s="38" t="n">
        <f aca="false">N3783+M3783+L3783</f>
        <v>16</v>
      </c>
      <c r="Q3783" s="39"/>
      <c r="R3783" s="39"/>
    </row>
    <row r="3784" customFormat="false" ht="15" hidden="false" customHeight="true" outlineLevel="0" collapsed="false">
      <c r="A3784" s="30" t="n">
        <v>3780</v>
      </c>
      <c r="B3784" s="31" t="s">
        <v>26</v>
      </c>
      <c r="C3784" s="32" t="s">
        <v>3585</v>
      </c>
      <c r="D3784" s="33" t="s">
        <v>3606</v>
      </c>
      <c r="E3784" s="34" t="n">
        <f aca="false">F3784+G3784+H3784</f>
        <v>6.1</v>
      </c>
      <c r="F3784" s="35" t="n">
        <v>0</v>
      </c>
      <c r="G3784" s="36" t="n">
        <v>6.1</v>
      </c>
      <c r="H3784" s="37" t="n">
        <v>0</v>
      </c>
      <c r="I3784" s="38" t="n">
        <v>10</v>
      </c>
      <c r="J3784" s="38" t="n">
        <v>10</v>
      </c>
      <c r="K3784" s="38" t="n">
        <v>15</v>
      </c>
      <c r="L3784" s="38" t="n">
        <f aca="false">F3784*I3784</f>
        <v>0</v>
      </c>
      <c r="M3784" s="38" t="n">
        <f aca="false">G3784*J3784</f>
        <v>61</v>
      </c>
      <c r="N3784" s="38" t="n">
        <f aca="false">H3784*K3784</f>
        <v>0</v>
      </c>
      <c r="O3784" s="38" t="n">
        <f aca="false">N3784+M3784+L3784</f>
        <v>61</v>
      </c>
      <c r="Q3784" s="39"/>
      <c r="R3784" s="39"/>
    </row>
    <row r="3785" customFormat="false" ht="15" hidden="false" customHeight="true" outlineLevel="0" collapsed="false">
      <c r="A3785" s="30" t="n">
        <v>3781</v>
      </c>
      <c r="B3785" s="31" t="s">
        <v>26</v>
      </c>
      <c r="C3785" s="32" t="s">
        <v>3585</v>
      </c>
      <c r="D3785" s="33" t="s">
        <v>3607</v>
      </c>
      <c r="E3785" s="34" t="n">
        <f aca="false">F3785+G3785+H3785</f>
        <v>4.9</v>
      </c>
      <c r="F3785" s="35" t="n">
        <v>0</v>
      </c>
      <c r="G3785" s="36" t="n">
        <v>4.9</v>
      </c>
      <c r="H3785" s="37" t="n">
        <v>0</v>
      </c>
      <c r="I3785" s="38" t="n">
        <v>10</v>
      </c>
      <c r="J3785" s="38" t="n">
        <v>10</v>
      </c>
      <c r="K3785" s="38" t="n">
        <v>15</v>
      </c>
      <c r="L3785" s="38" t="n">
        <f aca="false">F3785*I3785</f>
        <v>0</v>
      </c>
      <c r="M3785" s="38" t="n">
        <f aca="false">G3785*J3785</f>
        <v>49</v>
      </c>
      <c r="N3785" s="38" t="n">
        <f aca="false">H3785*K3785</f>
        <v>0</v>
      </c>
      <c r="O3785" s="38" t="n">
        <f aca="false">N3785+M3785+L3785</f>
        <v>49</v>
      </c>
      <c r="Q3785" s="39"/>
      <c r="R3785" s="39"/>
    </row>
    <row r="3786" customFormat="false" ht="15" hidden="false" customHeight="true" outlineLevel="0" collapsed="false">
      <c r="A3786" s="30" t="n">
        <v>3782</v>
      </c>
      <c r="B3786" s="31" t="s">
        <v>26</v>
      </c>
      <c r="C3786" s="32" t="s">
        <v>3585</v>
      </c>
      <c r="D3786" s="33" t="s">
        <v>3564</v>
      </c>
      <c r="E3786" s="34" t="n">
        <f aca="false">F3786+G3786+H3786</f>
        <v>3.7</v>
      </c>
      <c r="F3786" s="35" t="n">
        <v>0</v>
      </c>
      <c r="G3786" s="36" t="n">
        <v>3.7</v>
      </c>
      <c r="H3786" s="37" t="n">
        <v>0</v>
      </c>
      <c r="I3786" s="38" t="n">
        <v>10</v>
      </c>
      <c r="J3786" s="38" t="n">
        <v>10</v>
      </c>
      <c r="K3786" s="38" t="n">
        <v>15</v>
      </c>
      <c r="L3786" s="38" t="n">
        <f aca="false">F3786*I3786</f>
        <v>0</v>
      </c>
      <c r="M3786" s="38" t="n">
        <f aca="false">G3786*J3786</f>
        <v>37</v>
      </c>
      <c r="N3786" s="38" t="n">
        <f aca="false">H3786*K3786</f>
        <v>0</v>
      </c>
      <c r="O3786" s="38" t="n">
        <f aca="false">N3786+M3786+L3786</f>
        <v>37</v>
      </c>
      <c r="Q3786" s="39"/>
      <c r="R3786" s="39"/>
    </row>
    <row r="3787" customFormat="false" ht="15" hidden="false" customHeight="true" outlineLevel="0" collapsed="false">
      <c r="A3787" s="30" t="n">
        <v>3783</v>
      </c>
      <c r="B3787" s="31" t="s">
        <v>26</v>
      </c>
      <c r="C3787" s="32" t="s">
        <v>3585</v>
      </c>
      <c r="D3787" s="33" t="s">
        <v>1380</v>
      </c>
      <c r="E3787" s="34" t="n">
        <f aca="false">F3787+G3787+H3787</f>
        <v>3.7</v>
      </c>
      <c r="F3787" s="35" t="n">
        <v>0</v>
      </c>
      <c r="G3787" s="36" t="n">
        <v>3.7</v>
      </c>
      <c r="H3787" s="37" t="n">
        <v>0</v>
      </c>
      <c r="I3787" s="38" t="n">
        <v>10</v>
      </c>
      <c r="J3787" s="38" t="n">
        <v>10</v>
      </c>
      <c r="K3787" s="38" t="n">
        <v>15</v>
      </c>
      <c r="L3787" s="38" t="n">
        <f aca="false">F3787*I3787</f>
        <v>0</v>
      </c>
      <c r="M3787" s="38" t="n">
        <f aca="false">G3787*J3787</f>
        <v>37</v>
      </c>
      <c r="N3787" s="38" t="n">
        <f aca="false">H3787*K3787</f>
        <v>0</v>
      </c>
      <c r="O3787" s="38" t="n">
        <f aca="false">N3787+M3787+L3787</f>
        <v>37</v>
      </c>
      <c r="Q3787" s="39"/>
      <c r="R3787" s="39"/>
    </row>
    <row r="3788" customFormat="false" ht="15" hidden="false" customHeight="true" outlineLevel="0" collapsed="false">
      <c r="A3788" s="30" t="n">
        <v>3784</v>
      </c>
      <c r="B3788" s="31" t="s">
        <v>26</v>
      </c>
      <c r="C3788" s="32" t="s">
        <v>3585</v>
      </c>
      <c r="D3788" s="33" t="s">
        <v>3608</v>
      </c>
      <c r="E3788" s="34" t="n">
        <f aca="false">F3788+G3788+H3788</f>
        <v>3.7</v>
      </c>
      <c r="F3788" s="35" t="n">
        <v>0</v>
      </c>
      <c r="G3788" s="36" t="n">
        <v>3.7</v>
      </c>
      <c r="H3788" s="37" t="n">
        <v>0</v>
      </c>
      <c r="I3788" s="38" t="n">
        <v>10</v>
      </c>
      <c r="J3788" s="38" t="n">
        <v>10</v>
      </c>
      <c r="K3788" s="38" t="n">
        <v>15</v>
      </c>
      <c r="L3788" s="38" t="n">
        <f aca="false">F3788*I3788</f>
        <v>0</v>
      </c>
      <c r="M3788" s="38" t="n">
        <f aca="false">G3788*J3788</f>
        <v>37</v>
      </c>
      <c r="N3788" s="38" t="n">
        <f aca="false">H3788*K3788</f>
        <v>0</v>
      </c>
      <c r="O3788" s="38" t="n">
        <f aca="false">N3788+M3788+L3788</f>
        <v>37</v>
      </c>
      <c r="Q3788" s="39"/>
      <c r="R3788" s="39"/>
    </row>
    <row r="3789" customFormat="false" ht="15" hidden="false" customHeight="true" outlineLevel="0" collapsed="false">
      <c r="A3789" s="30" t="n">
        <v>3785</v>
      </c>
      <c r="B3789" s="31" t="s">
        <v>26</v>
      </c>
      <c r="C3789" s="32" t="s">
        <v>3585</v>
      </c>
      <c r="D3789" s="33" t="s">
        <v>3609</v>
      </c>
      <c r="E3789" s="34" t="n">
        <f aca="false">F3789+G3789+H3789</f>
        <v>3.1</v>
      </c>
      <c r="F3789" s="35" t="n">
        <v>0</v>
      </c>
      <c r="G3789" s="36" t="n">
        <v>3.1</v>
      </c>
      <c r="H3789" s="37" t="n">
        <v>0</v>
      </c>
      <c r="I3789" s="38" t="n">
        <v>10</v>
      </c>
      <c r="J3789" s="38" t="n">
        <v>10</v>
      </c>
      <c r="K3789" s="38" t="n">
        <v>15</v>
      </c>
      <c r="L3789" s="38" t="n">
        <f aca="false">F3789*I3789</f>
        <v>0</v>
      </c>
      <c r="M3789" s="38" t="n">
        <f aca="false">G3789*J3789</f>
        <v>31</v>
      </c>
      <c r="N3789" s="38" t="n">
        <f aca="false">H3789*K3789</f>
        <v>0</v>
      </c>
      <c r="O3789" s="38" t="n">
        <f aca="false">N3789+M3789+L3789</f>
        <v>31</v>
      </c>
      <c r="Q3789" s="39"/>
      <c r="R3789" s="39"/>
    </row>
    <row r="3790" customFormat="false" ht="15" hidden="false" customHeight="true" outlineLevel="0" collapsed="false">
      <c r="A3790" s="30" t="n">
        <v>3786</v>
      </c>
      <c r="B3790" s="31" t="s">
        <v>26</v>
      </c>
      <c r="C3790" s="32" t="s">
        <v>3585</v>
      </c>
      <c r="D3790" s="33" t="s">
        <v>3610</v>
      </c>
      <c r="E3790" s="34" t="n">
        <f aca="false">F3790+G3790+H3790</f>
        <v>3.1</v>
      </c>
      <c r="F3790" s="35" t="n">
        <v>0</v>
      </c>
      <c r="G3790" s="36" t="n">
        <v>3.1</v>
      </c>
      <c r="H3790" s="37" t="n">
        <v>0</v>
      </c>
      <c r="I3790" s="38" t="n">
        <v>10</v>
      </c>
      <c r="J3790" s="38" t="n">
        <v>10</v>
      </c>
      <c r="K3790" s="38" t="n">
        <v>15</v>
      </c>
      <c r="L3790" s="38" t="n">
        <f aca="false">F3790*I3790</f>
        <v>0</v>
      </c>
      <c r="M3790" s="38" t="n">
        <f aca="false">G3790*J3790</f>
        <v>31</v>
      </c>
      <c r="N3790" s="38" t="n">
        <f aca="false">H3790*K3790</f>
        <v>0</v>
      </c>
      <c r="O3790" s="38" t="n">
        <f aca="false">N3790+M3790+L3790</f>
        <v>31</v>
      </c>
      <c r="Q3790" s="39"/>
      <c r="R3790" s="39"/>
    </row>
    <row r="3791" customFormat="false" ht="15" hidden="false" customHeight="true" outlineLevel="0" collapsed="false">
      <c r="A3791" s="30" t="n">
        <v>3787</v>
      </c>
      <c r="B3791" s="31" t="s">
        <v>26</v>
      </c>
      <c r="C3791" s="32" t="s">
        <v>3585</v>
      </c>
      <c r="D3791" s="33" t="s">
        <v>3611</v>
      </c>
      <c r="E3791" s="34" t="n">
        <f aca="false">F3791+G3791+H3791</f>
        <v>6.1</v>
      </c>
      <c r="F3791" s="35" t="n">
        <v>0</v>
      </c>
      <c r="G3791" s="36" t="n">
        <v>6.1</v>
      </c>
      <c r="H3791" s="37" t="n">
        <v>0</v>
      </c>
      <c r="I3791" s="38" t="n">
        <v>10</v>
      </c>
      <c r="J3791" s="38" t="n">
        <v>10</v>
      </c>
      <c r="K3791" s="38" t="n">
        <v>15</v>
      </c>
      <c r="L3791" s="38" t="n">
        <f aca="false">F3791*I3791</f>
        <v>0</v>
      </c>
      <c r="M3791" s="38" t="n">
        <f aca="false">G3791*J3791</f>
        <v>61</v>
      </c>
      <c r="N3791" s="38" t="n">
        <f aca="false">H3791*K3791</f>
        <v>0</v>
      </c>
      <c r="O3791" s="38" t="n">
        <f aca="false">N3791+M3791+L3791</f>
        <v>61</v>
      </c>
      <c r="Q3791" s="39"/>
      <c r="R3791" s="39"/>
    </row>
    <row r="3792" customFormat="false" ht="15" hidden="false" customHeight="true" outlineLevel="0" collapsed="false">
      <c r="A3792" s="30" t="n">
        <v>3788</v>
      </c>
      <c r="B3792" s="31" t="s">
        <v>26</v>
      </c>
      <c r="C3792" s="32" t="s">
        <v>3585</v>
      </c>
      <c r="D3792" s="33" t="s">
        <v>3612</v>
      </c>
      <c r="E3792" s="34" t="n">
        <f aca="false">F3792+G3792+H3792</f>
        <v>3.7</v>
      </c>
      <c r="F3792" s="35" t="n">
        <v>0</v>
      </c>
      <c r="G3792" s="36" t="n">
        <v>3.7</v>
      </c>
      <c r="H3792" s="37" t="n">
        <v>0</v>
      </c>
      <c r="I3792" s="38" t="n">
        <v>10</v>
      </c>
      <c r="J3792" s="38" t="n">
        <v>10</v>
      </c>
      <c r="K3792" s="38" t="n">
        <v>15</v>
      </c>
      <c r="L3792" s="38" t="n">
        <f aca="false">F3792*I3792</f>
        <v>0</v>
      </c>
      <c r="M3792" s="38" t="n">
        <f aca="false">G3792*J3792</f>
        <v>37</v>
      </c>
      <c r="N3792" s="38" t="n">
        <f aca="false">H3792*K3792</f>
        <v>0</v>
      </c>
      <c r="O3792" s="38" t="n">
        <f aca="false">N3792+M3792+L3792</f>
        <v>37</v>
      </c>
      <c r="Q3792" s="39"/>
      <c r="R3792" s="39"/>
    </row>
    <row r="3793" customFormat="false" ht="15" hidden="false" customHeight="true" outlineLevel="0" collapsed="false">
      <c r="A3793" s="30" t="n">
        <v>3789</v>
      </c>
      <c r="B3793" s="31" t="s">
        <v>26</v>
      </c>
      <c r="C3793" s="32" t="s">
        <v>3585</v>
      </c>
      <c r="D3793" s="33" t="s">
        <v>3613</v>
      </c>
      <c r="E3793" s="34" t="n">
        <f aca="false">F3793+G3793+H3793</f>
        <v>3.7</v>
      </c>
      <c r="F3793" s="35" t="n">
        <v>0</v>
      </c>
      <c r="G3793" s="36" t="n">
        <v>3.7</v>
      </c>
      <c r="H3793" s="37" t="n">
        <v>0</v>
      </c>
      <c r="I3793" s="38" t="n">
        <v>10</v>
      </c>
      <c r="J3793" s="38" t="n">
        <v>10</v>
      </c>
      <c r="K3793" s="38" t="n">
        <v>15</v>
      </c>
      <c r="L3793" s="38" t="n">
        <f aca="false">F3793*I3793</f>
        <v>0</v>
      </c>
      <c r="M3793" s="38" t="n">
        <f aca="false">G3793*J3793</f>
        <v>37</v>
      </c>
      <c r="N3793" s="38" t="n">
        <f aca="false">H3793*K3793</f>
        <v>0</v>
      </c>
      <c r="O3793" s="38" t="n">
        <f aca="false">N3793+M3793+L3793</f>
        <v>37</v>
      </c>
      <c r="Q3793" s="39"/>
      <c r="R3793" s="39"/>
    </row>
    <row r="3794" customFormat="false" ht="15" hidden="false" customHeight="true" outlineLevel="0" collapsed="false">
      <c r="A3794" s="30" t="n">
        <v>3790</v>
      </c>
      <c r="B3794" s="31" t="s">
        <v>26</v>
      </c>
      <c r="C3794" s="32" t="s">
        <v>3585</v>
      </c>
      <c r="D3794" s="33" t="s">
        <v>3614</v>
      </c>
      <c r="E3794" s="34" t="n">
        <f aca="false">F3794+G3794+H3794</f>
        <v>3.7</v>
      </c>
      <c r="F3794" s="35" t="n">
        <v>0</v>
      </c>
      <c r="G3794" s="36" t="n">
        <v>3.7</v>
      </c>
      <c r="H3794" s="37" t="n">
        <v>0</v>
      </c>
      <c r="I3794" s="38" t="n">
        <v>10</v>
      </c>
      <c r="J3794" s="38" t="n">
        <v>10</v>
      </c>
      <c r="K3794" s="38" t="n">
        <v>15</v>
      </c>
      <c r="L3794" s="38" t="n">
        <f aca="false">F3794*I3794</f>
        <v>0</v>
      </c>
      <c r="M3794" s="38" t="n">
        <f aca="false">G3794*J3794</f>
        <v>37</v>
      </c>
      <c r="N3794" s="38" t="n">
        <f aca="false">H3794*K3794</f>
        <v>0</v>
      </c>
      <c r="O3794" s="38" t="n">
        <f aca="false">N3794+M3794+L3794</f>
        <v>37</v>
      </c>
      <c r="Q3794" s="39"/>
      <c r="R3794" s="39"/>
    </row>
    <row r="3795" customFormat="false" ht="15" hidden="false" customHeight="true" outlineLevel="0" collapsed="false">
      <c r="A3795" s="30" t="n">
        <v>3791</v>
      </c>
      <c r="B3795" s="31" t="s">
        <v>26</v>
      </c>
      <c r="C3795" s="32" t="s">
        <v>3585</v>
      </c>
      <c r="D3795" s="33" t="s">
        <v>1740</v>
      </c>
      <c r="E3795" s="34" t="n">
        <f aca="false">F3795+G3795+H3795</f>
        <v>3.7</v>
      </c>
      <c r="F3795" s="35" t="n">
        <v>0</v>
      </c>
      <c r="G3795" s="36" t="n">
        <v>3.7</v>
      </c>
      <c r="H3795" s="37" t="n">
        <v>0</v>
      </c>
      <c r="I3795" s="38" t="n">
        <v>10</v>
      </c>
      <c r="J3795" s="38" t="n">
        <v>10</v>
      </c>
      <c r="K3795" s="38" t="n">
        <v>15</v>
      </c>
      <c r="L3795" s="38" t="n">
        <f aca="false">F3795*I3795</f>
        <v>0</v>
      </c>
      <c r="M3795" s="38" t="n">
        <f aca="false">G3795*J3795</f>
        <v>37</v>
      </c>
      <c r="N3795" s="38" t="n">
        <f aca="false">H3795*K3795</f>
        <v>0</v>
      </c>
      <c r="O3795" s="38" t="n">
        <f aca="false">N3795+M3795+L3795</f>
        <v>37</v>
      </c>
      <c r="Q3795" s="39"/>
      <c r="R3795" s="39"/>
    </row>
    <row r="3796" customFormat="false" ht="15" hidden="false" customHeight="true" outlineLevel="0" collapsed="false">
      <c r="A3796" s="30" t="n">
        <v>3792</v>
      </c>
      <c r="B3796" s="31" t="s">
        <v>26</v>
      </c>
      <c r="C3796" s="32" t="s">
        <v>3585</v>
      </c>
      <c r="D3796" s="33" t="s">
        <v>3615</v>
      </c>
      <c r="E3796" s="34" t="n">
        <f aca="false">F3796+G3796+H3796</f>
        <v>6.1</v>
      </c>
      <c r="F3796" s="35" t="n">
        <v>0</v>
      </c>
      <c r="G3796" s="36" t="n">
        <v>6.1</v>
      </c>
      <c r="H3796" s="37" t="n">
        <v>0</v>
      </c>
      <c r="I3796" s="38" t="n">
        <v>10</v>
      </c>
      <c r="J3796" s="38" t="n">
        <v>10</v>
      </c>
      <c r="K3796" s="38" t="n">
        <v>15</v>
      </c>
      <c r="L3796" s="38" t="n">
        <f aca="false">F3796*I3796</f>
        <v>0</v>
      </c>
      <c r="M3796" s="38" t="n">
        <f aca="false">G3796*J3796</f>
        <v>61</v>
      </c>
      <c r="N3796" s="38" t="n">
        <f aca="false">H3796*K3796</f>
        <v>0</v>
      </c>
      <c r="O3796" s="38" t="n">
        <f aca="false">N3796+M3796+L3796</f>
        <v>61</v>
      </c>
      <c r="Q3796" s="39"/>
      <c r="R3796" s="39"/>
    </row>
    <row r="3797" customFormat="false" ht="15" hidden="false" customHeight="true" outlineLevel="0" collapsed="false">
      <c r="A3797" s="30" t="n">
        <v>3793</v>
      </c>
      <c r="B3797" s="31" t="s">
        <v>26</v>
      </c>
      <c r="C3797" s="32" t="s">
        <v>3585</v>
      </c>
      <c r="D3797" s="33" t="s">
        <v>3616</v>
      </c>
      <c r="E3797" s="34" t="n">
        <f aca="false">F3797+G3797+H3797</f>
        <v>4.9</v>
      </c>
      <c r="F3797" s="35" t="n">
        <v>0</v>
      </c>
      <c r="G3797" s="36" t="n">
        <v>4.9</v>
      </c>
      <c r="H3797" s="37" t="n">
        <v>0</v>
      </c>
      <c r="I3797" s="38" t="n">
        <v>10</v>
      </c>
      <c r="J3797" s="38" t="n">
        <v>10</v>
      </c>
      <c r="K3797" s="38" t="n">
        <v>15</v>
      </c>
      <c r="L3797" s="38" t="n">
        <f aca="false">F3797*I3797</f>
        <v>0</v>
      </c>
      <c r="M3797" s="38" t="n">
        <f aca="false">G3797*J3797</f>
        <v>49</v>
      </c>
      <c r="N3797" s="38" t="n">
        <f aca="false">H3797*K3797</f>
        <v>0</v>
      </c>
      <c r="O3797" s="38" t="n">
        <f aca="false">N3797+M3797+L3797</f>
        <v>49</v>
      </c>
      <c r="Q3797" s="39"/>
      <c r="R3797" s="39"/>
    </row>
    <row r="3798" customFormat="false" ht="15" hidden="false" customHeight="true" outlineLevel="0" collapsed="false">
      <c r="A3798" s="30" t="n">
        <v>3794</v>
      </c>
      <c r="B3798" s="31" t="s">
        <v>26</v>
      </c>
      <c r="C3798" s="32" t="s">
        <v>3585</v>
      </c>
      <c r="D3798" s="33" t="s">
        <v>3617</v>
      </c>
      <c r="E3798" s="34" t="n">
        <f aca="false">F3798+G3798+H3798</f>
        <v>2.5</v>
      </c>
      <c r="F3798" s="35" t="n">
        <v>0</v>
      </c>
      <c r="G3798" s="36" t="n">
        <v>2.5</v>
      </c>
      <c r="H3798" s="37" t="n">
        <v>0</v>
      </c>
      <c r="I3798" s="38" t="n">
        <v>10</v>
      </c>
      <c r="J3798" s="38" t="n">
        <v>10</v>
      </c>
      <c r="K3798" s="38" t="n">
        <v>15</v>
      </c>
      <c r="L3798" s="38" t="n">
        <f aca="false">F3798*I3798</f>
        <v>0</v>
      </c>
      <c r="M3798" s="38" t="n">
        <f aca="false">G3798*J3798</f>
        <v>25</v>
      </c>
      <c r="N3798" s="38" t="n">
        <f aca="false">H3798*K3798</f>
        <v>0</v>
      </c>
      <c r="O3798" s="38" t="n">
        <f aca="false">N3798+M3798+L3798</f>
        <v>25</v>
      </c>
      <c r="Q3798" s="39"/>
      <c r="R3798" s="39"/>
    </row>
    <row r="3799" customFormat="false" ht="15" hidden="false" customHeight="true" outlineLevel="0" collapsed="false">
      <c r="A3799" s="30" t="n">
        <v>3795</v>
      </c>
      <c r="B3799" s="31" t="s">
        <v>26</v>
      </c>
      <c r="C3799" s="32" t="s">
        <v>3585</v>
      </c>
      <c r="D3799" s="33" t="s">
        <v>3618</v>
      </c>
      <c r="E3799" s="34" t="n">
        <f aca="false">F3799+G3799+H3799</f>
        <v>1.2</v>
      </c>
      <c r="F3799" s="35" t="n">
        <v>0</v>
      </c>
      <c r="G3799" s="36" t="n">
        <v>1.2</v>
      </c>
      <c r="H3799" s="37" t="n">
        <v>0</v>
      </c>
      <c r="I3799" s="38" t="n">
        <v>10</v>
      </c>
      <c r="J3799" s="38" t="n">
        <v>10</v>
      </c>
      <c r="K3799" s="38" t="n">
        <v>15</v>
      </c>
      <c r="L3799" s="38" t="n">
        <f aca="false">F3799*I3799</f>
        <v>0</v>
      </c>
      <c r="M3799" s="38" t="n">
        <f aca="false">G3799*J3799</f>
        <v>12</v>
      </c>
      <c r="N3799" s="38" t="n">
        <f aca="false">H3799*K3799</f>
        <v>0</v>
      </c>
      <c r="O3799" s="38" t="n">
        <f aca="false">N3799+M3799+L3799</f>
        <v>12</v>
      </c>
      <c r="Q3799" s="39"/>
      <c r="R3799" s="39"/>
    </row>
    <row r="3800" customFormat="false" ht="15" hidden="false" customHeight="true" outlineLevel="0" collapsed="false">
      <c r="A3800" s="30" t="n">
        <v>3796</v>
      </c>
      <c r="B3800" s="31" t="s">
        <v>26</v>
      </c>
      <c r="C3800" s="32" t="s">
        <v>3585</v>
      </c>
      <c r="D3800" s="33" t="s">
        <v>3619</v>
      </c>
      <c r="E3800" s="34" t="n">
        <f aca="false">F3800+G3800+H3800</f>
        <v>4.9</v>
      </c>
      <c r="F3800" s="35" t="n">
        <v>0</v>
      </c>
      <c r="G3800" s="36" t="n">
        <v>4.9</v>
      </c>
      <c r="H3800" s="37" t="n">
        <v>0</v>
      </c>
      <c r="I3800" s="38" t="n">
        <v>10</v>
      </c>
      <c r="J3800" s="38" t="n">
        <v>10</v>
      </c>
      <c r="K3800" s="38" t="n">
        <v>15</v>
      </c>
      <c r="L3800" s="38" t="n">
        <f aca="false">F3800*I3800</f>
        <v>0</v>
      </c>
      <c r="M3800" s="38" t="n">
        <f aca="false">G3800*J3800</f>
        <v>49</v>
      </c>
      <c r="N3800" s="38" t="n">
        <f aca="false">H3800*K3800</f>
        <v>0</v>
      </c>
      <c r="O3800" s="38" t="n">
        <f aca="false">N3800+M3800+L3800</f>
        <v>49</v>
      </c>
      <c r="Q3800" s="39"/>
      <c r="R3800" s="39"/>
    </row>
    <row r="3801" customFormat="false" ht="15" hidden="false" customHeight="true" outlineLevel="0" collapsed="false">
      <c r="A3801" s="30" t="n">
        <v>3797</v>
      </c>
      <c r="B3801" s="31" t="s">
        <v>26</v>
      </c>
      <c r="C3801" s="32" t="s">
        <v>3585</v>
      </c>
      <c r="D3801" s="33" t="s">
        <v>3620</v>
      </c>
      <c r="E3801" s="34" t="n">
        <f aca="false">F3801+G3801+H3801</f>
        <v>2.5</v>
      </c>
      <c r="F3801" s="35" t="n">
        <v>0</v>
      </c>
      <c r="G3801" s="36" t="n">
        <v>2.5</v>
      </c>
      <c r="H3801" s="37" t="n">
        <v>0</v>
      </c>
      <c r="I3801" s="38" t="n">
        <v>10</v>
      </c>
      <c r="J3801" s="38" t="n">
        <v>10</v>
      </c>
      <c r="K3801" s="38" t="n">
        <v>15</v>
      </c>
      <c r="L3801" s="38" t="n">
        <f aca="false">F3801*I3801</f>
        <v>0</v>
      </c>
      <c r="M3801" s="38" t="n">
        <f aca="false">G3801*J3801</f>
        <v>25</v>
      </c>
      <c r="N3801" s="38" t="n">
        <f aca="false">H3801*K3801</f>
        <v>0</v>
      </c>
      <c r="O3801" s="38" t="n">
        <f aca="false">N3801+M3801+L3801</f>
        <v>25</v>
      </c>
      <c r="Q3801" s="39"/>
      <c r="R3801" s="39"/>
    </row>
    <row r="3802" customFormat="false" ht="15" hidden="false" customHeight="true" outlineLevel="0" collapsed="false">
      <c r="A3802" s="30" t="n">
        <v>3798</v>
      </c>
      <c r="B3802" s="31" t="s">
        <v>26</v>
      </c>
      <c r="C3802" s="32" t="s">
        <v>3585</v>
      </c>
      <c r="D3802" s="33" t="s">
        <v>3621</v>
      </c>
      <c r="E3802" s="34" t="n">
        <f aca="false">F3802+G3802+H3802</f>
        <v>2.5</v>
      </c>
      <c r="F3802" s="35" t="n">
        <v>0</v>
      </c>
      <c r="G3802" s="36" t="n">
        <v>2.5</v>
      </c>
      <c r="H3802" s="37" t="n">
        <v>0</v>
      </c>
      <c r="I3802" s="38" t="n">
        <v>10</v>
      </c>
      <c r="J3802" s="38" t="n">
        <v>10</v>
      </c>
      <c r="K3802" s="38" t="n">
        <v>15</v>
      </c>
      <c r="L3802" s="38" t="n">
        <f aca="false">F3802*I3802</f>
        <v>0</v>
      </c>
      <c r="M3802" s="38" t="n">
        <f aca="false">G3802*J3802</f>
        <v>25</v>
      </c>
      <c r="N3802" s="38" t="n">
        <f aca="false">H3802*K3802</f>
        <v>0</v>
      </c>
      <c r="O3802" s="38" t="n">
        <f aca="false">N3802+M3802+L3802</f>
        <v>25</v>
      </c>
      <c r="Q3802" s="39"/>
      <c r="R3802" s="39"/>
    </row>
    <row r="3803" customFormat="false" ht="15" hidden="false" customHeight="true" outlineLevel="0" collapsed="false">
      <c r="A3803" s="30" t="n">
        <v>3799</v>
      </c>
      <c r="B3803" s="31" t="s">
        <v>26</v>
      </c>
      <c r="C3803" s="32" t="s">
        <v>3585</v>
      </c>
      <c r="D3803" s="33" t="s">
        <v>3622</v>
      </c>
      <c r="E3803" s="34" t="n">
        <f aca="false">F3803+G3803+H3803</f>
        <v>3.2</v>
      </c>
      <c r="F3803" s="35" t="n">
        <v>0</v>
      </c>
      <c r="G3803" s="36" t="n">
        <v>3.2</v>
      </c>
      <c r="H3803" s="37" t="n">
        <v>0</v>
      </c>
      <c r="I3803" s="38" t="n">
        <v>10</v>
      </c>
      <c r="J3803" s="38" t="n">
        <v>10</v>
      </c>
      <c r="K3803" s="38" t="n">
        <v>15</v>
      </c>
      <c r="L3803" s="38" t="n">
        <f aca="false">F3803*I3803</f>
        <v>0</v>
      </c>
      <c r="M3803" s="38" t="n">
        <f aca="false">G3803*J3803</f>
        <v>32</v>
      </c>
      <c r="N3803" s="38" t="n">
        <f aca="false">H3803*K3803</f>
        <v>0</v>
      </c>
      <c r="O3803" s="38" t="n">
        <f aca="false">N3803+M3803+L3803</f>
        <v>32</v>
      </c>
      <c r="Q3803" s="39"/>
      <c r="R3803" s="39"/>
    </row>
    <row r="3804" customFormat="false" ht="15" hidden="false" customHeight="true" outlineLevel="0" collapsed="false">
      <c r="A3804" s="30" t="n">
        <v>3800</v>
      </c>
      <c r="B3804" s="31" t="s">
        <v>26</v>
      </c>
      <c r="C3804" s="32" t="s">
        <v>3585</v>
      </c>
      <c r="D3804" s="33" t="s">
        <v>3623</v>
      </c>
      <c r="E3804" s="34" t="n">
        <f aca="false">F3804+G3804+H3804</f>
        <v>2.5</v>
      </c>
      <c r="F3804" s="35" t="n">
        <v>0</v>
      </c>
      <c r="G3804" s="36" t="n">
        <v>2.5</v>
      </c>
      <c r="H3804" s="37" t="n">
        <v>0</v>
      </c>
      <c r="I3804" s="38" t="n">
        <v>10</v>
      </c>
      <c r="J3804" s="38" t="n">
        <v>10</v>
      </c>
      <c r="K3804" s="38" t="n">
        <v>15</v>
      </c>
      <c r="L3804" s="38" t="n">
        <f aca="false">F3804*I3804</f>
        <v>0</v>
      </c>
      <c r="M3804" s="38" t="n">
        <f aca="false">G3804*J3804</f>
        <v>25</v>
      </c>
      <c r="N3804" s="38" t="n">
        <f aca="false">H3804*K3804</f>
        <v>0</v>
      </c>
      <c r="O3804" s="38" t="n">
        <f aca="false">N3804+M3804+L3804</f>
        <v>25</v>
      </c>
      <c r="Q3804" s="39"/>
      <c r="R3804" s="39"/>
    </row>
    <row r="3805" customFormat="false" ht="15" hidden="false" customHeight="true" outlineLevel="0" collapsed="false">
      <c r="A3805" s="30" t="n">
        <v>3801</v>
      </c>
      <c r="B3805" s="31" t="s">
        <v>26</v>
      </c>
      <c r="C3805" s="32" t="s">
        <v>3585</v>
      </c>
      <c r="D3805" s="33" t="s">
        <v>3624</v>
      </c>
      <c r="E3805" s="34" t="n">
        <f aca="false">F3805+G3805+H3805</f>
        <v>4.9</v>
      </c>
      <c r="F3805" s="35" t="n">
        <v>0</v>
      </c>
      <c r="G3805" s="36" t="n">
        <v>4.9</v>
      </c>
      <c r="H3805" s="37" t="n">
        <v>0</v>
      </c>
      <c r="I3805" s="38" t="n">
        <v>10</v>
      </c>
      <c r="J3805" s="38" t="n">
        <v>10</v>
      </c>
      <c r="K3805" s="38" t="n">
        <v>15</v>
      </c>
      <c r="L3805" s="38" t="n">
        <f aca="false">F3805*I3805</f>
        <v>0</v>
      </c>
      <c r="M3805" s="38" t="n">
        <f aca="false">G3805*J3805</f>
        <v>49</v>
      </c>
      <c r="N3805" s="38" t="n">
        <f aca="false">H3805*K3805</f>
        <v>0</v>
      </c>
      <c r="O3805" s="38" t="n">
        <f aca="false">N3805+M3805+L3805</f>
        <v>49</v>
      </c>
      <c r="Q3805" s="39"/>
      <c r="R3805" s="39"/>
    </row>
    <row r="3806" customFormat="false" ht="15" hidden="false" customHeight="true" outlineLevel="0" collapsed="false">
      <c r="A3806" s="30" t="n">
        <v>3802</v>
      </c>
      <c r="B3806" s="31" t="s">
        <v>26</v>
      </c>
      <c r="C3806" s="32" t="s">
        <v>3585</v>
      </c>
      <c r="D3806" s="33" t="s">
        <v>3625</v>
      </c>
      <c r="E3806" s="34" t="n">
        <f aca="false">F3806+G3806+H3806</f>
        <v>4.9</v>
      </c>
      <c r="F3806" s="35" t="n">
        <v>0</v>
      </c>
      <c r="G3806" s="36" t="n">
        <v>4.9</v>
      </c>
      <c r="H3806" s="37" t="n">
        <v>0</v>
      </c>
      <c r="I3806" s="38" t="n">
        <v>10</v>
      </c>
      <c r="J3806" s="38" t="n">
        <v>10</v>
      </c>
      <c r="K3806" s="38" t="n">
        <v>15</v>
      </c>
      <c r="L3806" s="38" t="n">
        <f aca="false">F3806*I3806</f>
        <v>0</v>
      </c>
      <c r="M3806" s="38" t="n">
        <f aca="false">G3806*J3806</f>
        <v>49</v>
      </c>
      <c r="N3806" s="38" t="n">
        <f aca="false">H3806*K3806</f>
        <v>0</v>
      </c>
      <c r="O3806" s="38" t="n">
        <f aca="false">N3806+M3806+L3806</f>
        <v>49</v>
      </c>
      <c r="Q3806" s="39"/>
      <c r="R3806" s="39"/>
    </row>
    <row r="3807" customFormat="false" ht="15" hidden="false" customHeight="true" outlineLevel="0" collapsed="false">
      <c r="A3807" s="30" t="n">
        <v>3803</v>
      </c>
      <c r="B3807" s="31" t="s">
        <v>26</v>
      </c>
      <c r="C3807" s="32" t="s">
        <v>3585</v>
      </c>
      <c r="D3807" s="33" t="s">
        <v>3626</v>
      </c>
      <c r="E3807" s="34" t="n">
        <f aca="false">F3807+G3807+H3807</f>
        <v>4.9</v>
      </c>
      <c r="F3807" s="35" t="n">
        <v>0</v>
      </c>
      <c r="G3807" s="36" t="n">
        <v>4.9</v>
      </c>
      <c r="H3807" s="37" t="n">
        <v>0</v>
      </c>
      <c r="I3807" s="38" t="n">
        <v>10</v>
      </c>
      <c r="J3807" s="38" t="n">
        <v>10</v>
      </c>
      <c r="K3807" s="38" t="n">
        <v>15</v>
      </c>
      <c r="L3807" s="38" t="n">
        <f aca="false">F3807*I3807</f>
        <v>0</v>
      </c>
      <c r="M3807" s="38" t="n">
        <f aca="false">G3807*J3807</f>
        <v>49</v>
      </c>
      <c r="N3807" s="38" t="n">
        <f aca="false">H3807*K3807</f>
        <v>0</v>
      </c>
      <c r="O3807" s="38" t="n">
        <f aca="false">N3807+M3807+L3807</f>
        <v>49</v>
      </c>
      <c r="Q3807" s="39"/>
      <c r="R3807" s="39"/>
    </row>
    <row r="3808" customFormat="false" ht="15" hidden="false" customHeight="true" outlineLevel="0" collapsed="false">
      <c r="A3808" s="30" t="n">
        <v>3804</v>
      </c>
      <c r="B3808" s="31" t="s">
        <v>26</v>
      </c>
      <c r="C3808" s="32" t="s">
        <v>3585</v>
      </c>
      <c r="D3808" s="33" t="s">
        <v>3627</v>
      </c>
      <c r="E3808" s="34" t="n">
        <f aca="false">F3808+G3808+H3808</f>
        <v>3.7</v>
      </c>
      <c r="F3808" s="35" t="n">
        <v>0</v>
      </c>
      <c r="G3808" s="36" t="n">
        <v>3.7</v>
      </c>
      <c r="H3808" s="37" t="n">
        <v>0</v>
      </c>
      <c r="I3808" s="38" t="n">
        <v>10</v>
      </c>
      <c r="J3808" s="38" t="n">
        <v>10</v>
      </c>
      <c r="K3808" s="38" t="n">
        <v>15</v>
      </c>
      <c r="L3808" s="38" t="n">
        <f aca="false">F3808*I3808</f>
        <v>0</v>
      </c>
      <c r="M3808" s="38" t="n">
        <f aca="false">G3808*J3808</f>
        <v>37</v>
      </c>
      <c r="N3808" s="38" t="n">
        <f aca="false">H3808*K3808</f>
        <v>0</v>
      </c>
      <c r="O3808" s="38" t="n">
        <f aca="false">N3808+M3808+L3808</f>
        <v>37</v>
      </c>
      <c r="Q3808" s="39"/>
      <c r="R3808" s="39"/>
    </row>
    <row r="3809" customFormat="false" ht="15" hidden="false" customHeight="true" outlineLevel="0" collapsed="false">
      <c r="A3809" s="30" t="n">
        <v>3805</v>
      </c>
      <c r="B3809" s="31" t="s">
        <v>26</v>
      </c>
      <c r="C3809" s="32" t="s">
        <v>3585</v>
      </c>
      <c r="D3809" s="33" t="s">
        <v>3628</v>
      </c>
      <c r="E3809" s="34" t="n">
        <f aca="false">F3809+G3809+H3809</f>
        <v>3.1</v>
      </c>
      <c r="F3809" s="35" t="n">
        <v>0</v>
      </c>
      <c r="G3809" s="36" t="n">
        <v>3.1</v>
      </c>
      <c r="H3809" s="37" t="n">
        <v>0</v>
      </c>
      <c r="I3809" s="38" t="n">
        <v>10</v>
      </c>
      <c r="J3809" s="38" t="n">
        <v>10</v>
      </c>
      <c r="K3809" s="38" t="n">
        <v>15</v>
      </c>
      <c r="L3809" s="38" t="n">
        <f aca="false">F3809*I3809</f>
        <v>0</v>
      </c>
      <c r="M3809" s="38" t="n">
        <f aca="false">G3809*J3809</f>
        <v>31</v>
      </c>
      <c r="N3809" s="38" t="n">
        <f aca="false">H3809*K3809</f>
        <v>0</v>
      </c>
      <c r="O3809" s="38" t="n">
        <f aca="false">N3809+M3809+L3809</f>
        <v>31</v>
      </c>
      <c r="Q3809" s="39"/>
      <c r="R3809" s="39"/>
    </row>
    <row r="3810" customFormat="false" ht="15" hidden="false" customHeight="true" outlineLevel="0" collapsed="false">
      <c r="A3810" s="30" t="n">
        <v>3806</v>
      </c>
      <c r="B3810" s="31" t="s">
        <v>26</v>
      </c>
      <c r="C3810" s="32" t="s">
        <v>3585</v>
      </c>
      <c r="D3810" s="33" t="s">
        <v>3629</v>
      </c>
      <c r="E3810" s="34" t="n">
        <f aca="false">F3810+G3810+H3810</f>
        <v>1.8</v>
      </c>
      <c r="F3810" s="35" t="n">
        <v>0</v>
      </c>
      <c r="G3810" s="36" t="n">
        <v>1.8</v>
      </c>
      <c r="H3810" s="37" t="n">
        <v>0</v>
      </c>
      <c r="I3810" s="38" t="n">
        <v>10</v>
      </c>
      <c r="J3810" s="38" t="n">
        <v>10</v>
      </c>
      <c r="K3810" s="38" t="n">
        <v>15</v>
      </c>
      <c r="L3810" s="38" t="n">
        <f aca="false">F3810*I3810</f>
        <v>0</v>
      </c>
      <c r="M3810" s="38" t="n">
        <f aca="false">G3810*J3810</f>
        <v>18</v>
      </c>
      <c r="N3810" s="38" t="n">
        <f aca="false">H3810*K3810</f>
        <v>0</v>
      </c>
      <c r="O3810" s="38" t="n">
        <f aca="false">N3810+M3810+L3810</f>
        <v>18</v>
      </c>
      <c r="Q3810" s="39"/>
      <c r="R3810" s="39"/>
    </row>
    <row r="3811" customFormat="false" ht="15" hidden="false" customHeight="true" outlineLevel="0" collapsed="false">
      <c r="A3811" s="30" t="n">
        <v>3807</v>
      </c>
      <c r="B3811" s="31" t="s">
        <v>26</v>
      </c>
      <c r="C3811" s="32" t="s">
        <v>3585</v>
      </c>
      <c r="D3811" s="33" t="s">
        <v>3630</v>
      </c>
      <c r="E3811" s="34" t="n">
        <f aca="false">F3811+G3811+H3811</f>
        <v>2.5</v>
      </c>
      <c r="F3811" s="35" t="n">
        <v>0</v>
      </c>
      <c r="G3811" s="36" t="n">
        <v>2.5</v>
      </c>
      <c r="H3811" s="37" t="n">
        <v>0</v>
      </c>
      <c r="I3811" s="38" t="n">
        <v>10</v>
      </c>
      <c r="J3811" s="38" t="n">
        <v>10</v>
      </c>
      <c r="K3811" s="38" t="n">
        <v>15</v>
      </c>
      <c r="L3811" s="38" t="n">
        <f aca="false">F3811*I3811</f>
        <v>0</v>
      </c>
      <c r="M3811" s="38" t="n">
        <f aca="false">G3811*J3811</f>
        <v>25</v>
      </c>
      <c r="N3811" s="38" t="n">
        <f aca="false">H3811*K3811</f>
        <v>0</v>
      </c>
      <c r="O3811" s="38" t="n">
        <f aca="false">N3811+M3811+L3811</f>
        <v>25</v>
      </c>
      <c r="Q3811" s="39"/>
      <c r="R3811" s="39"/>
    </row>
    <row r="3812" customFormat="false" ht="15" hidden="false" customHeight="true" outlineLevel="0" collapsed="false">
      <c r="A3812" s="30" t="n">
        <v>3808</v>
      </c>
      <c r="B3812" s="31" t="s">
        <v>26</v>
      </c>
      <c r="C3812" s="32" t="s">
        <v>3585</v>
      </c>
      <c r="D3812" s="33" t="s">
        <v>3631</v>
      </c>
      <c r="E3812" s="34" t="n">
        <f aca="false">F3812+G3812+H3812</f>
        <v>1.2</v>
      </c>
      <c r="F3812" s="35" t="n">
        <v>0</v>
      </c>
      <c r="G3812" s="36" t="n">
        <v>1.2</v>
      </c>
      <c r="H3812" s="37" t="n">
        <v>0</v>
      </c>
      <c r="I3812" s="38" t="n">
        <v>10</v>
      </c>
      <c r="J3812" s="38" t="n">
        <v>10</v>
      </c>
      <c r="K3812" s="38" t="n">
        <v>15</v>
      </c>
      <c r="L3812" s="38" t="n">
        <f aca="false">F3812*I3812</f>
        <v>0</v>
      </c>
      <c r="M3812" s="38" t="n">
        <f aca="false">G3812*J3812</f>
        <v>12</v>
      </c>
      <c r="N3812" s="38" t="n">
        <f aca="false">H3812*K3812</f>
        <v>0</v>
      </c>
      <c r="O3812" s="38" t="n">
        <f aca="false">N3812+M3812+L3812</f>
        <v>12</v>
      </c>
      <c r="Q3812" s="39"/>
      <c r="R3812" s="39"/>
    </row>
    <row r="3813" customFormat="false" ht="15" hidden="false" customHeight="true" outlineLevel="0" collapsed="false">
      <c r="A3813" s="30" t="n">
        <v>3809</v>
      </c>
      <c r="B3813" s="31" t="s">
        <v>26</v>
      </c>
      <c r="C3813" s="32" t="s">
        <v>3585</v>
      </c>
      <c r="D3813" s="33" t="s">
        <v>3632</v>
      </c>
      <c r="E3813" s="34" t="n">
        <f aca="false">F3813+G3813+H3813</f>
        <v>1</v>
      </c>
      <c r="F3813" s="35" t="n">
        <v>0</v>
      </c>
      <c r="G3813" s="36" t="n">
        <v>1</v>
      </c>
      <c r="H3813" s="37" t="n">
        <v>0</v>
      </c>
      <c r="I3813" s="38" t="n">
        <v>10</v>
      </c>
      <c r="J3813" s="38" t="n">
        <v>10</v>
      </c>
      <c r="K3813" s="38" t="n">
        <v>15</v>
      </c>
      <c r="L3813" s="38" t="n">
        <f aca="false">F3813*I3813</f>
        <v>0</v>
      </c>
      <c r="M3813" s="38" t="n">
        <f aca="false">G3813*J3813</f>
        <v>10</v>
      </c>
      <c r="N3813" s="38" t="n">
        <f aca="false">H3813*K3813</f>
        <v>0</v>
      </c>
      <c r="O3813" s="38" t="n">
        <f aca="false">N3813+M3813+L3813</f>
        <v>10</v>
      </c>
      <c r="Q3813" s="39"/>
      <c r="R3813" s="39"/>
    </row>
    <row r="3814" customFormat="false" ht="15" hidden="false" customHeight="true" outlineLevel="0" collapsed="false">
      <c r="A3814" s="30" t="n">
        <v>3810</v>
      </c>
      <c r="B3814" s="31" t="s">
        <v>26</v>
      </c>
      <c r="C3814" s="32" t="s">
        <v>3585</v>
      </c>
      <c r="D3814" s="33" t="s">
        <v>3633</v>
      </c>
      <c r="E3814" s="34" t="n">
        <f aca="false">F3814+G3814+H3814</f>
        <v>1.2</v>
      </c>
      <c r="F3814" s="35" t="n">
        <v>0</v>
      </c>
      <c r="G3814" s="36" t="n">
        <v>1.2</v>
      </c>
      <c r="H3814" s="37" t="n">
        <v>0</v>
      </c>
      <c r="I3814" s="38" t="n">
        <v>10</v>
      </c>
      <c r="J3814" s="38" t="n">
        <v>10</v>
      </c>
      <c r="K3814" s="38" t="n">
        <v>15</v>
      </c>
      <c r="L3814" s="38" t="n">
        <f aca="false">F3814*I3814</f>
        <v>0</v>
      </c>
      <c r="M3814" s="38" t="n">
        <f aca="false">G3814*J3814</f>
        <v>12</v>
      </c>
      <c r="N3814" s="38" t="n">
        <f aca="false">H3814*K3814</f>
        <v>0</v>
      </c>
      <c r="O3814" s="38" t="n">
        <f aca="false">N3814+M3814+L3814</f>
        <v>12</v>
      </c>
      <c r="Q3814" s="39"/>
      <c r="R3814" s="39"/>
    </row>
    <row r="3815" customFormat="false" ht="15" hidden="false" customHeight="true" outlineLevel="0" collapsed="false">
      <c r="A3815" s="30" t="n">
        <v>3811</v>
      </c>
      <c r="B3815" s="31" t="s">
        <v>26</v>
      </c>
      <c r="C3815" s="32" t="s">
        <v>3585</v>
      </c>
      <c r="D3815" s="33" t="s">
        <v>3634</v>
      </c>
      <c r="E3815" s="34" t="n">
        <f aca="false">F3815+G3815+H3815</f>
        <v>4.9</v>
      </c>
      <c r="F3815" s="35" t="n">
        <v>0</v>
      </c>
      <c r="G3815" s="36" t="n">
        <v>4.9</v>
      </c>
      <c r="H3815" s="37" t="n">
        <v>0</v>
      </c>
      <c r="I3815" s="38" t="n">
        <v>10</v>
      </c>
      <c r="J3815" s="38" t="n">
        <v>10</v>
      </c>
      <c r="K3815" s="38" t="n">
        <v>15</v>
      </c>
      <c r="L3815" s="38" t="n">
        <f aca="false">F3815*I3815</f>
        <v>0</v>
      </c>
      <c r="M3815" s="38" t="n">
        <f aca="false">G3815*J3815</f>
        <v>49</v>
      </c>
      <c r="N3815" s="38" t="n">
        <f aca="false">H3815*K3815</f>
        <v>0</v>
      </c>
      <c r="O3815" s="38" t="n">
        <f aca="false">N3815+M3815+L3815</f>
        <v>49</v>
      </c>
      <c r="Q3815" s="39"/>
      <c r="R3815" s="39"/>
    </row>
    <row r="3816" customFormat="false" ht="15" hidden="false" customHeight="true" outlineLevel="0" collapsed="false">
      <c r="A3816" s="30" t="n">
        <v>3812</v>
      </c>
      <c r="B3816" s="31" t="s">
        <v>26</v>
      </c>
      <c r="C3816" s="32" t="s">
        <v>3585</v>
      </c>
      <c r="D3816" s="33" t="s">
        <v>3635</v>
      </c>
      <c r="E3816" s="34" t="n">
        <f aca="false">F3816+G3816+H3816</f>
        <v>3.7</v>
      </c>
      <c r="F3816" s="35" t="n">
        <v>0</v>
      </c>
      <c r="G3816" s="36" t="n">
        <v>3.7</v>
      </c>
      <c r="H3816" s="37" t="n">
        <v>0</v>
      </c>
      <c r="I3816" s="38" t="n">
        <v>10</v>
      </c>
      <c r="J3816" s="38" t="n">
        <v>10</v>
      </c>
      <c r="K3816" s="38" t="n">
        <v>15</v>
      </c>
      <c r="L3816" s="38" t="n">
        <f aca="false">F3816*I3816</f>
        <v>0</v>
      </c>
      <c r="M3816" s="38" t="n">
        <f aca="false">G3816*J3816</f>
        <v>37</v>
      </c>
      <c r="N3816" s="38" t="n">
        <f aca="false">H3816*K3816</f>
        <v>0</v>
      </c>
      <c r="O3816" s="38" t="n">
        <f aca="false">N3816+M3816+L3816</f>
        <v>37</v>
      </c>
      <c r="Q3816" s="39"/>
      <c r="R3816" s="39"/>
    </row>
    <row r="3817" customFormat="false" ht="15" hidden="false" customHeight="true" outlineLevel="0" collapsed="false">
      <c r="A3817" s="30" t="n">
        <v>3813</v>
      </c>
      <c r="B3817" s="31" t="s">
        <v>26</v>
      </c>
      <c r="C3817" s="32" t="s">
        <v>3585</v>
      </c>
      <c r="D3817" s="33" t="s">
        <v>3636</v>
      </c>
      <c r="E3817" s="34" t="n">
        <f aca="false">F3817+G3817+H3817</f>
        <v>2.5</v>
      </c>
      <c r="F3817" s="35" t="n">
        <v>0</v>
      </c>
      <c r="G3817" s="36" t="n">
        <v>2.5</v>
      </c>
      <c r="H3817" s="37" t="n">
        <v>0</v>
      </c>
      <c r="I3817" s="38" t="n">
        <v>10</v>
      </c>
      <c r="J3817" s="38" t="n">
        <v>10</v>
      </c>
      <c r="K3817" s="38" t="n">
        <v>15</v>
      </c>
      <c r="L3817" s="38" t="n">
        <f aca="false">F3817*I3817</f>
        <v>0</v>
      </c>
      <c r="M3817" s="38" t="n">
        <f aca="false">G3817*J3817</f>
        <v>25</v>
      </c>
      <c r="N3817" s="38" t="n">
        <f aca="false">H3817*K3817</f>
        <v>0</v>
      </c>
      <c r="O3817" s="38" t="n">
        <f aca="false">N3817+M3817+L3817</f>
        <v>25</v>
      </c>
      <c r="Q3817" s="39"/>
      <c r="R3817" s="39"/>
    </row>
    <row r="3818" customFormat="false" ht="15" hidden="false" customHeight="true" outlineLevel="0" collapsed="false">
      <c r="A3818" s="30" t="n">
        <v>3814</v>
      </c>
      <c r="B3818" s="31" t="s">
        <v>26</v>
      </c>
      <c r="C3818" s="32" t="s">
        <v>3585</v>
      </c>
      <c r="D3818" s="33" t="s">
        <v>3637</v>
      </c>
      <c r="E3818" s="34" t="n">
        <f aca="false">F3818+G3818+H3818</f>
        <v>2.5</v>
      </c>
      <c r="F3818" s="35" t="n">
        <v>0</v>
      </c>
      <c r="G3818" s="36" t="n">
        <v>2.5</v>
      </c>
      <c r="H3818" s="37" t="n">
        <v>0</v>
      </c>
      <c r="I3818" s="38" t="n">
        <v>10</v>
      </c>
      <c r="J3818" s="38" t="n">
        <v>10</v>
      </c>
      <c r="K3818" s="38" t="n">
        <v>15</v>
      </c>
      <c r="L3818" s="38" t="n">
        <f aca="false">F3818*I3818</f>
        <v>0</v>
      </c>
      <c r="M3818" s="38" t="n">
        <f aca="false">G3818*J3818</f>
        <v>25</v>
      </c>
      <c r="N3818" s="38" t="n">
        <f aca="false">H3818*K3818</f>
        <v>0</v>
      </c>
      <c r="O3818" s="38" t="n">
        <f aca="false">N3818+M3818+L3818</f>
        <v>25</v>
      </c>
      <c r="Q3818" s="39"/>
      <c r="R3818" s="39"/>
    </row>
    <row r="3819" customFormat="false" ht="15" hidden="false" customHeight="true" outlineLevel="0" collapsed="false">
      <c r="A3819" s="30" t="n">
        <v>3815</v>
      </c>
      <c r="B3819" s="31" t="s">
        <v>26</v>
      </c>
      <c r="C3819" s="32" t="s">
        <v>3585</v>
      </c>
      <c r="D3819" s="33" t="s">
        <v>3638</v>
      </c>
      <c r="E3819" s="34" t="n">
        <f aca="false">F3819+G3819+H3819</f>
        <v>1.2</v>
      </c>
      <c r="F3819" s="35" t="n">
        <v>0</v>
      </c>
      <c r="G3819" s="36" t="n">
        <v>1.2</v>
      </c>
      <c r="H3819" s="37" t="n">
        <v>0</v>
      </c>
      <c r="I3819" s="38" t="n">
        <v>10</v>
      </c>
      <c r="J3819" s="38" t="n">
        <v>10</v>
      </c>
      <c r="K3819" s="38" t="n">
        <v>15</v>
      </c>
      <c r="L3819" s="38" t="n">
        <f aca="false">F3819*I3819</f>
        <v>0</v>
      </c>
      <c r="M3819" s="38" t="n">
        <f aca="false">G3819*J3819</f>
        <v>12</v>
      </c>
      <c r="N3819" s="38" t="n">
        <f aca="false">H3819*K3819</f>
        <v>0</v>
      </c>
      <c r="O3819" s="38" t="n">
        <f aca="false">N3819+M3819+L3819</f>
        <v>12</v>
      </c>
      <c r="Q3819" s="39"/>
      <c r="R3819" s="39"/>
    </row>
    <row r="3820" customFormat="false" ht="15" hidden="false" customHeight="true" outlineLevel="0" collapsed="false">
      <c r="A3820" s="30" t="n">
        <v>3816</v>
      </c>
      <c r="B3820" s="31" t="s">
        <v>26</v>
      </c>
      <c r="C3820" s="32" t="s">
        <v>3585</v>
      </c>
      <c r="D3820" s="33" t="s">
        <v>3639</v>
      </c>
      <c r="E3820" s="34" t="n">
        <f aca="false">F3820+G3820+H3820</f>
        <v>2.5</v>
      </c>
      <c r="F3820" s="35" t="n">
        <v>0</v>
      </c>
      <c r="G3820" s="36" t="n">
        <v>2.5</v>
      </c>
      <c r="H3820" s="37" t="n">
        <v>0</v>
      </c>
      <c r="I3820" s="38" t="n">
        <v>10</v>
      </c>
      <c r="J3820" s="38" t="n">
        <v>10</v>
      </c>
      <c r="K3820" s="38" t="n">
        <v>15</v>
      </c>
      <c r="L3820" s="38" t="n">
        <f aca="false">F3820*I3820</f>
        <v>0</v>
      </c>
      <c r="M3820" s="38" t="n">
        <f aca="false">G3820*J3820</f>
        <v>25</v>
      </c>
      <c r="N3820" s="38" t="n">
        <f aca="false">H3820*K3820</f>
        <v>0</v>
      </c>
      <c r="O3820" s="38" t="n">
        <f aca="false">N3820+M3820+L3820</f>
        <v>25</v>
      </c>
      <c r="Q3820" s="39"/>
      <c r="R3820" s="39"/>
    </row>
    <row r="3821" customFormat="false" ht="15" hidden="false" customHeight="true" outlineLevel="0" collapsed="false">
      <c r="A3821" s="30" t="n">
        <v>3817</v>
      </c>
      <c r="B3821" s="31" t="s">
        <v>26</v>
      </c>
      <c r="C3821" s="32" t="s">
        <v>3585</v>
      </c>
      <c r="D3821" s="33" t="s">
        <v>3640</v>
      </c>
      <c r="E3821" s="34" t="n">
        <f aca="false">F3821+G3821+H3821</f>
        <v>2.5</v>
      </c>
      <c r="F3821" s="35" t="n">
        <v>0</v>
      </c>
      <c r="G3821" s="36" t="n">
        <v>2.5</v>
      </c>
      <c r="H3821" s="37" t="n">
        <v>0</v>
      </c>
      <c r="I3821" s="38" t="n">
        <v>10</v>
      </c>
      <c r="J3821" s="38" t="n">
        <v>10</v>
      </c>
      <c r="K3821" s="38" t="n">
        <v>15</v>
      </c>
      <c r="L3821" s="38" t="n">
        <f aca="false">F3821*I3821</f>
        <v>0</v>
      </c>
      <c r="M3821" s="38" t="n">
        <f aca="false">G3821*J3821</f>
        <v>25</v>
      </c>
      <c r="N3821" s="38" t="n">
        <f aca="false">H3821*K3821</f>
        <v>0</v>
      </c>
      <c r="O3821" s="38" t="n">
        <f aca="false">N3821+M3821+L3821</f>
        <v>25</v>
      </c>
      <c r="Q3821" s="39"/>
      <c r="R3821" s="39"/>
    </row>
    <row r="3822" customFormat="false" ht="15" hidden="false" customHeight="true" outlineLevel="0" collapsed="false">
      <c r="A3822" s="30" t="n">
        <v>3818</v>
      </c>
      <c r="B3822" s="31" t="s">
        <v>26</v>
      </c>
      <c r="C3822" s="32" t="s">
        <v>3585</v>
      </c>
      <c r="D3822" s="33" t="s">
        <v>3641</v>
      </c>
      <c r="E3822" s="34" t="n">
        <f aca="false">F3822+G3822+H3822</f>
        <v>2.5</v>
      </c>
      <c r="F3822" s="35" t="n">
        <v>0</v>
      </c>
      <c r="G3822" s="36" t="n">
        <v>2.5</v>
      </c>
      <c r="H3822" s="37" t="n">
        <v>0</v>
      </c>
      <c r="I3822" s="38" t="n">
        <v>10</v>
      </c>
      <c r="J3822" s="38" t="n">
        <v>10</v>
      </c>
      <c r="K3822" s="38" t="n">
        <v>15</v>
      </c>
      <c r="L3822" s="38" t="n">
        <f aca="false">F3822*I3822</f>
        <v>0</v>
      </c>
      <c r="M3822" s="38" t="n">
        <f aca="false">G3822*J3822</f>
        <v>25</v>
      </c>
      <c r="N3822" s="38" t="n">
        <f aca="false">H3822*K3822</f>
        <v>0</v>
      </c>
      <c r="O3822" s="38" t="n">
        <f aca="false">N3822+M3822+L3822</f>
        <v>25</v>
      </c>
      <c r="Q3822" s="39"/>
      <c r="R3822" s="39"/>
    </row>
    <row r="3823" customFormat="false" ht="15" hidden="false" customHeight="true" outlineLevel="0" collapsed="false">
      <c r="A3823" s="30" t="n">
        <v>3819</v>
      </c>
      <c r="B3823" s="31" t="s">
        <v>26</v>
      </c>
      <c r="C3823" s="32" t="s">
        <v>3585</v>
      </c>
      <c r="D3823" s="33" t="s">
        <v>3642</v>
      </c>
      <c r="E3823" s="34" t="n">
        <f aca="false">F3823+G3823+H3823</f>
        <v>6.8</v>
      </c>
      <c r="F3823" s="35" t="n">
        <v>0</v>
      </c>
      <c r="G3823" s="36" t="n">
        <v>6.8</v>
      </c>
      <c r="H3823" s="37" t="n">
        <v>0</v>
      </c>
      <c r="I3823" s="38" t="n">
        <v>10</v>
      </c>
      <c r="J3823" s="38" t="n">
        <v>10</v>
      </c>
      <c r="K3823" s="38" t="n">
        <v>15</v>
      </c>
      <c r="L3823" s="38" t="n">
        <f aca="false">F3823*I3823</f>
        <v>0</v>
      </c>
      <c r="M3823" s="38" t="n">
        <f aca="false">G3823*J3823</f>
        <v>68</v>
      </c>
      <c r="N3823" s="38" t="n">
        <f aca="false">H3823*K3823</f>
        <v>0</v>
      </c>
      <c r="O3823" s="38" t="n">
        <f aca="false">N3823+M3823+L3823</f>
        <v>68</v>
      </c>
      <c r="Q3823" s="39"/>
      <c r="R3823" s="39"/>
    </row>
    <row r="3824" customFormat="false" ht="15" hidden="false" customHeight="true" outlineLevel="0" collapsed="false">
      <c r="A3824" s="30" t="n">
        <v>3820</v>
      </c>
      <c r="B3824" s="31" t="s">
        <v>26</v>
      </c>
      <c r="C3824" s="32" t="s">
        <v>3585</v>
      </c>
      <c r="D3824" s="33" t="s">
        <v>3643</v>
      </c>
      <c r="E3824" s="34" t="n">
        <f aca="false">F3824+G3824+H3824</f>
        <v>4.7</v>
      </c>
      <c r="F3824" s="35" t="n">
        <v>0</v>
      </c>
      <c r="G3824" s="36" t="n">
        <v>4.7</v>
      </c>
      <c r="H3824" s="37" t="n">
        <v>0</v>
      </c>
      <c r="I3824" s="38" t="n">
        <v>10</v>
      </c>
      <c r="J3824" s="38" t="n">
        <v>10</v>
      </c>
      <c r="K3824" s="38" t="n">
        <v>15</v>
      </c>
      <c r="L3824" s="38" t="n">
        <f aca="false">F3824*I3824</f>
        <v>0</v>
      </c>
      <c r="M3824" s="38" t="n">
        <f aca="false">G3824*J3824</f>
        <v>47</v>
      </c>
      <c r="N3824" s="38" t="n">
        <f aca="false">H3824*K3824</f>
        <v>0</v>
      </c>
      <c r="O3824" s="38" t="n">
        <f aca="false">N3824+M3824+L3824</f>
        <v>47</v>
      </c>
      <c r="Q3824" s="39"/>
      <c r="R3824" s="39"/>
    </row>
    <row r="3825" customFormat="false" ht="15" hidden="false" customHeight="true" outlineLevel="0" collapsed="false">
      <c r="A3825" s="30" t="n">
        <v>3821</v>
      </c>
      <c r="B3825" s="31" t="s">
        <v>26</v>
      </c>
      <c r="C3825" s="32" t="s">
        <v>3585</v>
      </c>
      <c r="D3825" s="33" t="s">
        <v>3644</v>
      </c>
      <c r="E3825" s="34" t="n">
        <f aca="false">F3825+G3825+H3825</f>
        <v>2</v>
      </c>
      <c r="F3825" s="35" t="n">
        <v>0</v>
      </c>
      <c r="G3825" s="36" t="n">
        <v>2</v>
      </c>
      <c r="H3825" s="37" t="n">
        <v>0</v>
      </c>
      <c r="I3825" s="38" t="n">
        <v>10</v>
      </c>
      <c r="J3825" s="38" t="n">
        <v>10</v>
      </c>
      <c r="K3825" s="38" t="n">
        <v>15</v>
      </c>
      <c r="L3825" s="38" t="n">
        <f aca="false">F3825*I3825</f>
        <v>0</v>
      </c>
      <c r="M3825" s="38" t="n">
        <f aca="false">G3825*J3825</f>
        <v>20</v>
      </c>
      <c r="N3825" s="38" t="n">
        <f aca="false">H3825*K3825</f>
        <v>0</v>
      </c>
      <c r="O3825" s="38" t="n">
        <f aca="false">N3825+M3825+L3825</f>
        <v>20</v>
      </c>
      <c r="Q3825" s="39"/>
      <c r="R3825" s="39"/>
    </row>
    <row r="3826" customFormat="false" ht="15" hidden="false" customHeight="true" outlineLevel="0" collapsed="false">
      <c r="A3826" s="30" t="n">
        <v>3822</v>
      </c>
      <c r="B3826" s="31" t="s">
        <v>26</v>
      </c>
      <c r="C3826" s="32" t="s">
        <v>3585</v>
      </c>
      <c r="D3826" s="33" t="s">
        <v>3645</v>
      </c>
      <c r="E3826" s="34" t="n">
        <f aca="false">F3826+G3826+H3826</f>
        <v>2.5</v>
      </c>
      <c r="F3826" s="35" t="n">
        <v>0</v>
      </c>
      <c r="G3826" s="36" t="n">
        <v>2.5</v>
      </c>
      <c r="H3826" s="37" t="n">
        <v>0</v>
      </c>
      <c r="I3826" s="38" t="n">
        <v>10</v>
      </c>
      <c r="J3826" s="38" t="n">
        <v>10</v>
      </c>
      <c r="K3826" s="38" t="n">
        <v>15</v>
      </c>
      <c r="L3826" s="38" t="n">
        <f aca="false">F3826*I3826</f>
        <v>0</v>
      </c>
      <c r="M3826" s="38" t="n">
        <f aca="false">G3826*J3826</f>
        <v>25</v>
      </c>
      <c r="N3826" s="38" t="n">
        <f aca="false">H3826*K3826</f>
        <v>0</v>
      </c>
      <c r="O3826" s="38" t="n">
        <f aca="false">N3826+M3826+L3826</f>
        <v>25</v>
      </c>
      <c r="Q3826" s="39"/>
      <c r="R3826" s="39"/>
    </row>
    <row r="3827" customFormat="false" ht="15" hidden="false" customHeight="true" outlineLevel="0" collapsed="false">
      <c r="A3827" s="30" t="n">
        <v>3823</v>
      </c>
      <c r="B3827" s="31" t="s">
        <v>26</v>
      </c>
      <c r="C3827" s="32" t="s">
        <v>3585</v>
      </c>
      <c r="D3827" s="33" t="s">
        <v>3646</v>
      </c>
      <c r="E3827" s="34" t="n">
        <f aca="false">F3827+G3827+H3827</f>
        <v>1.2</v>
      </c>
      <c r="F3827" s="35" t="n">
        <v>0</v>
      </c>
      <c r="G3827" s="36" t="n">
        <v>1.2</v>
      </c>
      <c r="H3827" s="37" t="n">
        <v>0</v>
      </c>
      <c r="I3827" s="38" t="n">
        <v>10</v>
      </c>
      <c r="J3827" s="38" t="n">
        <v>10</v>
      </c>
      <c r="K3827" s="38" t="n">
        <v>15</v>
      </c>
      <c r="L3827" s="38" t="n">
        <f aca="false">F3827*I3827</f>
        <v>0</v>
      </c>
      <c r="M3827" s="38" t="n">
        <f aca="false">G3827*J3827</f>
        <v>12</v>
      </c>
      <c r="N3827" s="38" t="n">
        <f aca="false">H3827*K3827</f>
        <v>0</v>
      </c>
      <c r="O3827" s="38" t="n">
        <f aca="false">N3827+M3827+L3827</f>
        <v>12</v>
      </c>
      <c r="Q3827" s="39"/>
      <c r="R3827" s="39"/>
    </row>
    <row r="3828" customFormat="false" ht="15" hidden="false" customHeight="true" outlineLevel="0" collapsed="false">
      <c r="A3828" s="30" t="n">
        <v>3824</v>
      </c>
      <c r="B3828" s="31" t="s">
        <v>26</v>
      </c>
      <c r="C3828" s="32" t="s">
        <v>3585</v>
      </c>
      <c r="D3828" s="33" t="s">
        <v>3647</v>
      </c>
      <c r="E3828" s="34" t="n">
        <f aca="false">F3828+G3828+H3828</f>
        <v>2.5</v>
      </c>
      <c r="F3828" s="35" t="n">
        <v>0</v>
      </c>
      <c r="G3828" s="36" t="n">
        <v>2.5</v>
      </c>
      <c r="H3828" s="37" t="n">
        <v>0</v>
      </c>
      <c r="I3828" s="38" t="n">
        <v>10</v>
      </c>
      <c r="J3828" s="38" t="n">
        <v>10</v>
      </c>
      <c r="K3828" s="38" t="n">
        <v>15</v>
      </c>
      <c r="L3828" s="38" t="n">
        <f aca="false">F3828*I3828</f>
        <v>0</v>
      </c>
      <c r="M3828" s="38" t="n">
        <f aca="false">G3828*J3828</f>
        <v>25</v>
      </c>
      <c r="N3828" s="38" t="n">
        <f aca="false">H3828*K3828</f>
        <v>0</v>
      </c>
      <c r="O3828" s="38" t="n">
        <f aca="false">N3828+M3828+L3828</f>
        <v>25</v>
      </c>
      <c r="Q3828" s="39"/>
      <c r="R3828" s="39"/>
    </row>
    <row r="3829" customFormat="false" ht="15" hidden="false" customHeight="true" outlineLevel="0" collapsed="false">
      <c r="A3829" s="30" t="n">
        <v>3825</v>
      </c>
      <c r="B3829" s="31" t="s">
        <v>26</v>
      </c>
      <c r="C3829" s="32" t="s">
        <v>3585</v>
      </c>
      <c r="D3829" s="33" t="s">
        <v>3648</v>
      </c>
      <c r="E3829" s="34" t="n">
        <f aca="false">F3829+G3829+H3829</f>
        <v>3.7</v>
      </c>
      <c r="F3829" s="35" t="n">
        <v>0</v>
      </c>
      <c r="G3829" s="36" t="n">
        <v>3.7</v>
      </c>
      <c r="H3829" s="37" t="n">
        <v>0</v>
      </c>
      <c r="I3829" s="38" t="n">
        <v>10</v>
      </c>
      <c r="J3829" s="38" t="n">
        <v>10</v>
      </c>
      <c r="K3829" s="38" t="n">
        <v>15</v>
      </c>
      <c r="L3829" s="38" t="n">
        <f aca="false">F3829*I3829</f>
        <v>0</v>
      </c>
      <c r="M3829" s="38" t="n">
        <f aca="false">G3829*J3829</f>
        <v>37</v>
      </c>
      <c r="N3829" s="38" t="n">
        <f aca="false">H3829*K3829</f>
        <v>0</v>
      </c>
      <c r="O3829" s="38" t="n">
        <f aca="false">N3829+M3829+L3829</f>
        <v>37</v>
      </c>
      <c r="Q3829" s="39"/>
      <c r="R3829" s="39"/>
    </row>
    <row r="3830" customFormat="false" ht="15" hidden="false" customHeight="true" outlineLevel="0" collapsed="false">
      <c r="A3830" s="30" t="n">
        <v>3826</v>
      </c>
      <c r="B3830" s="31" t="s">
        <v>26</v>
      </c>
      <c r="C3830" s="32" t="s">
        <v>3585</v>
      </c>
      <c r="D3830" s="33" t="s">
        <v>3649</v>
      </c>
      <c r="E3830" s="34" t="n">
        <f aca="false">F3830+G3830+H3830</f>
        <v>4.3</v>
      </c>
      <c r="F3830" s="35" t="n">
        <v>0</v>
      </c>
      <c r="G3830" s="36" t="n">
        <v>4.3</v>
      </c>
      <c r="H3830" s="37" t="n">
        <v>0</v>
      </c>
      <c r="I3830" s="38" t="n">
        <v>10</v>
      </c>
      <c r="J3830" s="38" t="n">
        <v>10</v>
      </c>
      <c r="K3830" s="38" t="n">
        <v>15</v>
      </c>
      <c r="L3830" s="38" t="n">
        <f aca="false">F3830*I3830</f>
        <v>0</v>
      </c>
      <c r="M3830" s="38" t="n">
        <f aca="false">G3830*J3830</f>
        <v>43</v>
      </c>
      <c r="N3830" s="38" t="n">
        <f aca="false">H3830*K3830</f>
        <v>0</v>
      </c>
      <c r="O3830" s="38" t="n">
        <f aca="false">N3830+M3830+L3830</f>
        <v>43</v>
      </c>
      <c r="Q3830" s="39"/>
      <c r="R3830" s="39"/>
    </row>
    <row r="3831" customFormat="false" ht="15" hidden="false" customHeight="true" outlineLevel="0" collapsed="false">
      <c r="A3831" s="30" t="n">
        <v>3827</v>
      </c>
      <c r="B3831" s="31" t="s">
        <v>26</v>
      </c>
      <c r="C3831" s="32" t="s">
        <v>3585</v>
      </c>
      <c r="D3831" s="33" t="s">
        <v>3650</v>
      </c>
      <c r="E3831" s="34" t="n">
        <f aca="false">F3831+G3831+H3831</f>
        <v>2.5</v>
      </c>
      <c r="F3831" s="35" t="n">
        <v>0</v>
      </c>
      <c r="G3831" s="36" t="n">
        <v>2.5</v>
      </c>
      <c r="H3831" s="37" t="n">
        <v>0</v>
      </c>
      <c r="I3831" s="38" t="n">
        <v>10</v>
      </c>
      <c r="J3831" s="38" t="n">
        <v>10</v>
      </c>
      <c r="K3831" s="38" t="n">
        <v>15</v>
      </c>
      <c r="L3831" s="38" t="n">
        <f aca="false">F3831*I3831</f>
        <v>0</v>
      </c>
      <c r="M3831" s="38" t="n">
        <f aca="false">G3831*J3831</f>
        <v>25</v>
      </c>
      <c r="N3831" s="38" t="n">
        <f aca="false">H3831*K3831</f>
        <v>0</v>
      </c>
      <c r="O3831" s="38" t="n">
        <f aca="false">N3831+M3831+L3831</f>
        <v>25</v>
      </c>
      <c r="Q3831" s="39"/>
      <c r="R3831" s="39"/>
    </row>
    <row r="3832" customFormat="false" ht="15" hidden="false" customHeight="true" outlineLevel="0" collapsed="false">
      <c r="A3832" s="30" t="n">
        <v>3828</v>
      </c>
      <c r="B3832" s="31" t="s">
        <v>26</v>
      </c>
      <c r="C3832" s="32" t="s">
        <v>3585</v>
      </c>
      <c r="D3832" s="33" t="s">
        <v>3651</v>
      </c>
      <c r="E3832" s="34" t="n">
        <f aca="false">F3832+G3832+H3832</f>
        <v>2.5</v>
      </c>
      <c r="F3832" s="35" t="n">
        <v>0</v>
      </c>
      <c r="G3832" s="36" t="n">
        <v>2.5</v>
      </c>
      <c r="H3832" s="37" t="n">
        <v>0</v>
      </c>
      <c r="I3832" s="38" t="n">
        <v>10</v>
      </c>
      <c r="J3832" s="38" t="n">
        <v>10</v>
      </c>
      <c r="K3832" s="38" t="n">
        <v>15</v>
      </c>
      <c r="L3832" s="38" t="n">
        <f aca="false">F3832*I3832</f>
        <v>0</v>
      </c>
      <c r="M3832" s="38" t="n">
        <f aca="false">G3832*J3832</f>
        <v>25</v>
      </c>
      <c r="N3832" s="38" t="n">
        <f aca="false">H3832*K3832</f>
        <v>0</v>
      </c>
      <c r="O3832" s="38" t="n">
        <f aca="false">N3832+M3832+L3832</f>
        <v>25</v>
      </c>
      <c r="Q3832" s="39"/>
      <c r="R3832" s="39"/>
    </row>
    <row r="3833" customFormat="false" ht="15" hidden="false" customHeight="true" outlineLevel="0" collapsed="false">
      <c r="A3833" s="30" t="n">
        <v>3829</v>
      </c>
      <c r="B3833" s="31" t="s">
        <v>26</v>
      </c>
      <c r="C3833" s="32" t="s">
        <v>3585</v>
      </c>
      <c r="D3833" s="33" t="s">
        <v>3652</v>
      </c>
      <c r="E3833" s="34" t="n">
        <f aca="false">F3833+G3833+H3833</f>
        <v>3.7</v>
      </c>
      <c r="F3833" s="35" t="n">
        <v>0</v>
      </c>
      <c r="G3833" s="36" t="n">
        <v>3.7</v>
      </c>
      <c r="H3833" s="37" t="n">
        <v>0</v>
      </c>
      <c r="I3833" s="38" t="n">
        <v>10</v>
      </c>
      <c r="J3833" s="38" t="n">
        <v>10</v>
      </c>
      <c r="K3833" s="38" t="n">
        <v>15</v>
      </c>
      <c r="L3833" s="38" t="n">
        <f aca="false">F3833*I3833</f>
        <v>0</v>
      </c>
      <c r="M3833" s="38" t="n">
        <f aca="false">G3833*J3833</f>
        <v>37</v>
      </c>
      <c r="N3833" s="38" t="n">
        <f aca="false">H3833*K3833</f>
        <v>0</v>
      </c>
      <c r="O3833" s="38" t="n">
        <f aca="false">N3833+M3833+L3833</f>
        <v>37</v>
      </c>
      <c r="Q3833" s="39"/>
      <c r="R3833" s="39"/>
    </row>
    <row r="3834" customFormat="false" ht="15" hidden="false" customHeight="true" outlineLevel="0" collapsed="false">
      <c r="A3834" s="30" t="n">
        <v>3830</v>
      </c>
      <c r="B3834" s="31" t="s">
        <v>26</v>
      </c>
      <c r="C3834" s="32" t="s">
        <v>3585</v>
      </c>
      <c r="D3834" s="33" t="s">
        <v>3653</v>
      </c>
      <c r="E3834" s="34" t="n">
        <f aca="false">F3834+G3834+H3834</f>
        <v>3.7</v>
      </c>
      <c r="F3834" s="35" t="n">
        <v>0</v>
      </c>
      <c r="G3834" s="36" t="n">
        <v>3.7</v>
      </c>
      <c r="H3834" s="37" t="n">
        <v>0</v>
      </c>
      <c r="I3834" s="38" t="n">
        <v>10</v>
      </c>
      <c r="J3834" s="38" t="n">
        <v>10</v>
      </c>
      <c r="K3834" s="38" t="n">
        <v>15</v>
      </c>
      <c r="L3834" s="38" t="n">
        <f aca="false">F3834*I3834</f>
        <v>0</v>
      </c>
      <c r="M3834" s="38" t="n">
        <f aca="false">G3834*J3834</f>
        <v>37</v>
      </c>
      <c r="N3834" s="38" t="n">
        <f aca="false">H3834*K3834</f>
        <v>0</v>
      </c>
      <c r="O3834" s="38" t="n">
        <f aca="false">N3834+M3834+L3834</f>
        <v>37</v>
      </c>
      <c r="Q3834" s="39"/>
      <c r="R3834" s="39"/>
    </row>
    <row r="3835" customFormat="false" ht="15" hidden="false" customHeight="true" outlineLevel="0" collapsed="false">
      <c r="A3835" s="30" t="n">
        <v>3831</v>
      </c>
      <c r="B3835" s="31" t="s">
        <v>26</v>
      </c>
      <c r="C3835" s="32" t="s">
        <v>3585</v>
      </c>
      <c r="D3835" s="33" t="s">
        <v>3654</v>
      </c>
      <c r="E3835" s="34" t="n">
        <f aca="false">F3835+G3835+H3835</f>
        <v>2.5</v>
      </c>
      <c r="F3835" s="35" t="n">
        <v>0</v>
      </c>
      <c r="G3835" s="36" t="n">
        <v>2.5</v>
      </c>
      <c r="H3835" s="37" t="n">
        <v>0</v>
      </c>
      <c r="I3835" s="38" t="n">
        <v>10</v>
      </c>
      <c r="J3835" s="38" t="n">
        <v>10</v>
      </c>
      <c r="K3835" s="38" t="n">
        <v>15</v>
      </c>
      <c r="L3835" s="38" t="n">
        <f aca="false">F3835*I3835</f>
        <v>0</v>
      </c>
      <c r="M3835" s="38" t="n">
        <f aca="false">G3835*J3835</f>
        <v>25</v>
      </c>
      <c r="N3835" s="38" t="n">
        <f aca="false">H3835*K3835</f>
        <v>0</v>
      </c>
      <c r="O3835" s="38" t="n">
        <f aca="false">N3835+M3835+L3835</f>
        <v>25</v>
      </c>
      <c r="Q3835" s="39"/>
      <c r="R3835" s="39"/>
    </row>
    <row r="3836" customFormat="false" ht="15" hidden="false" customHeight="true" outlineLevel="0" collapsed="false">
      <c r="A3836" s="30" t="n">
        <v>3832</v>
      </c>
      <c r="B3836" s="31" t="s">
        <v>26</v>
      </c>
      <c r="C3836" s="32" t="s">
        <v>3585</v>
      </c>
      <c r="D3836" s="33" t="s">
        <v>3655</v>
      </c>
      <c r="E3836" s="34" t="n">
        <f aca="false">F3836+G3836+H3836</f>
        <v>2.5</v>
      </c>
      <c r="F3836" s="35" t="n">
        <v>0</v>
      </c>
      <c r="G3836" s="36" t="n">
        <v>2.5</v>
      </c>
      <c r="H3836" s="37" t="n">
        <v>0</v>
      </c>
      <c r="I3836" s="38" t="n">
        <v>10</v>
      </c>
      <c r="J3836" s="38" t="n">
        <v>10</v>
      </c>
      <c r="K3836" s="38" t="n">
        <v>15</v>
      </c>
      <c r="L3836" s="38" t="n">
        <f aca="false">F3836*I3836</f>
        <v>0</v>
      </c>
      <c r="M3836" s="38" t="n">
        <f aca="false">G3836*J3836</f>
        <v>25</v>
      </c>
      <c r="N3836" s="38" t="n">
        <f aca="false">H3836*K3836</f>
        <v>0</v>
      </c>
      <c r="O3836" s="38" t="n">
        <f aca="false">N3836+M3836+L3836</f>
        <v>25</v>
      </c>
      <c r="Q3836" s="39"/>
      <c r="R3836" s="39"/>
    </row>
    <row r="3837" customFormat="false" ht="15" hidden="false" customHeight="true" outlineLevel="0" collapsed="false">
      <c r="A3837" s="30" t="n">
        <v>3833</v>
      </c>
      <c r="B3837" s="31" t="s">
        <v>26</v>
      </c>
      <c r="C3837" s="32" t="s">
        <v>3585</v>
      </c>
      <c r="D3837" s="33" t="s">
        <v>3656</v>
      </c>
      <c r="E3837" s="34" t="n">
        <f aca="false">F3837+G3837+H3837</f>
        <v>2.5</v>
      </c>
      <c r="F3837" s="35" t="n">
        <v>0</v>
      </c>
      <c r="G3837" s="36" t="n">
        <v>2.5</v>
      </c>
      <c r="H3837" s="37" t="n">
        <v>0</v>
      </c>
      <c r="I3837" s="38" t="n">
        <v>10</v>
      </c>
      <c r="J3837" s="38" t="n">
        <v>10</v>
      </c>
      <c r="K3837" s="38" t="n">
        <v>15</v>
      </c>
      <c r="L3837" s="38" t="n">
        <f aca="false">F3837*I3837</f>
        <v>0</v>
      </c>
      <c r="M3837" s="38" t="n">
        <f aca="false">G3837*J3837</f>
        <v>25</v>
      </c>
      <c r="N3837" s="38" t="n">
        <f aca="false">H3837*K3837</f>
        <v>0</v>
      </c>
      <c r="O3837" s="38" t="n">
        <f aca="false">N3837+M3837+L3837</f>
        <v>25</v>
      </c>
      <c r="Q3837" s="39"/>
      <c r="R3837" s="39"/>
    </row>
    <row r="3838" customFormat="false" ht="15" hidden="false" customHeight="true" outlineLevel="0" collapsed="false">
      <c r="A3838" s="30" t="n">
        <v>3834</v>
      </c>
      <c r="B3838" s="31" t="s">
        <v>26</v>
      </c>
      <c r="C3838" s="32" t="s">
        <v>3585</v>
      </c>
      <c r="D3838" s="33" t="s">
        <v>3657</v>
      </c>
      <c r="E3838" s="34" t="n">
        <f aca="false">F3838+G3838+H3838</f>
        <v>2.5</v>
      </c>
      <c r="F3838" s="35" t="n">
        <v>0</v>
      </c>
      <c r="G3838" s="36" t="n">
        <v>2.5</v>
      </c>
      <c r="H3838" s="37" t="n">
        <v>0</v>
      </c>
      <c r="I3838" s="38" t="n">
        <v>10</v>
      </c>
      <c r="J3838" s="38" t="n">
        <v>10</v>
      </c>
      <c r="K3838" s="38" t="n">
        <v>15</v>
      </c>
      <c r="L3838" s="38" t="n">
        <f aca="false">F3838*I3838</f>
        <v>0</v>
      </c>
      <c r="M3838" s="38" t="n">
        <f aca="false">G3838*J3838</f>
        <v>25</v>
      </c>
      <c r="N3838" s="38" t="n">
        <f aca="false">H3838*K3838</f>
        <v>0</v>
      </c>
      <c r="O3838" s="38" t="n">
        <f aca="false">N3838+M3838+L3838</f>
        <v>25</v>
      </c>
      <c r="Q3838" s="39"/>
      <c r="R3838" s="39"/>
    </row>
    <row r="3839" customFormat="false" ht="15" hidden="false" customHeight="true" outlineLevel="0" collapsed="false">
      <c r="A3839" s="30" t="n">
        <v>3835</v>
      </c>
      <c r="B3839" s="31" t="s">
        <v>26</v>
      </c>
      <c r="C3839" s="32" t="s">
        <v>3585</v>
      </c>
      <c r="D3839" s="33" t="s">
        <v>3658</v>
      </c>
      <c r="E3839" s="34" t="n">
        <f aca="false">F3839+G3839+H3839</f>
        <v>2.5</v>
      </c>
      <c r="F3839" s="35" t="n">
        <v>0</v>
      </c>
      <c r="G3839" s="36" t="n">
        <v>2.5</v>
      </c>
      <c r="H3839" s="37" t="n">
        <v>0</v>
      </c>
      <c r="I3839" s="38" t="n">
        <v>10</v>
      </c>
      <c r="J3839" s="38" t="n">
        <v>10</v>
      </c>
      <c r="K3839" s="38" t="n">
        <v>15</v>
      </c>
      <c r="L3839" s="38" t="n">
        <f aca="false">F3839*I3839</f>
        <v>0</v>
      </c>
      <c r="M3839" s="38" t="n">
        <f aca="false">G3839*J3839</f>
        <v>25</v>
      </c>
      <c r="N3839" s="38" t="n">
        <f aca="false">H3839*K3839</f>
        <v>0</v>
      </c>
      <c r="O3839" s="38" t="n">
        <f aca="false">N3839+M3839+L3839</f>
        <v>25</v>
      </c>
      <c r="Q3839" s="39"/>
      <c r="R3839" s="39"/>
    </row>
    <row r="3840" customFormat="false" ht="15" hidden="false" customHeight="true" outlineLevel="0" collapsed="false">
      <c r="A3840" s="30" t="n">
        <v>3836</v>
      </c>
      <c r="B3840" s="31" t="s">
        <v>26</v>
      </c>
      <c r="C3840" s="32" t="s">
        <v>3585</v>
      </c>
      <c r="D3840" s="33" t="s">
        <v>3659</v>
      </c>
      <c r="E3840" s="34" t="n">
        <f aca="false">F3840+G3840+H3840</f>
        <v>3.7</v>
      </c>
      <c r="F3840" s="35" t="n">
        <v>0</v>
      </c>
      <c r="G3840" s="36" t="n">
        <v>3.7</v>
      </c>
      <c r="H3840" s="37" t="n">
        <v>0</v>
      </c>
      <c r="I3840" s="38" t="n">
        <v>10</v>
      </c>
      <c r="J3840" s="38" t="n">
        <v>10</v>
      </c>
      <c r="K3840" s="38" t="n">
        <v>15</v>
      </c>
      <c r="L3840" s="38" t="n">
        <f aca="false">F3840*I3840</f>
        <v>0</v>
      </c>
      <c r="M3840" s="38" t="n">
        <f aca="false">G3840*J3840</f>
        <v>37</v>
      </c>
      <c r="N3840" s="38" t="n">
        <f aca="false">H3840*K3840</f>
        <v>0</v>
      </c>
      <c r="O3840" s="38" t="n">
        <f aca="false">N3840+M3840+L3840</f>
        <v>37</v>
      </c>
      <c r="Q3840" s="39"/>
      <c r="R3840" s="39"/>
    </row>
    <row r="3841" customFormat="false" ht="15" hidden="false" customHeight="true" outlineLevel="0" collapsed="false">
      <c r="A3841" s="30" t="n">
        <v>3837</v>
      </c>
      <c r="B3841" s="31" t="s">
        <v>26</v>
      </c>
      <c r="C3841" s="32" t="s">
        <v>3585</v>
      </c>
      <c r="D3841" s="33" t="s">
        <v>3660</v>
      </c>
      <c r="E3841" s="34" t="n">
        <f aca="false">F3841+G3841+H3841</f>
        <v>2</v>
      </c>
      <c r="F3841" s="35" t="n">
        <v>0</v>
      </c>
      <c r="G3841" s="36" t="n">
        <v>2</v>
      </c>
      <c r="H3841" s="37" t="n">
        <v>0</v>
      </c>
      <c r="I3841" s="38" t="n">
        <v>10</v>
      </c>
      <c r="J3841" s="38" t="n">
        <v>10</v>
      </c>
      <c r="K3841" s="38" t="n">
        <v>15</v>
      </c>
      <c r="L3841" s="38" t="n">
        <f aca="false">F3841*I3841</f>
        <v>0</v>
      </c>
      <c r="M3841" s="38" t="n">
        <f aca="false">G3841*J3841</f>
        <v>20</v>
      </c>
      <c r="N3841" s="38" t="n">
        <f aca="false">H3841*K3841</f>
        <v>0</v>
      </c>
      <c r="O3841" s="38" t="n">
        <f aca="false">N3841+M3841+L3841</f>
        <v>20</v>
      </c>
      <c r="Q3841" s="39"/>
      <c r="R3841" s="39"/>
    </row>
    <row r="3842" customFormat="false" ht="15" hidden="false" customHeight="true" outlineLevel="0" collapsed="false">
      <c r="A3842" s="30" t="n">
        <v>3838</v>
      </c>
      <c r="B3842" s="31" t="s">
        <v>26</v>
      </c>
      <c r="C3842" s="32" t="s">
        <v>3585</v>
      </c>
      <c r="D3842" s="33" t="s">
        <v>3661</v>
      </c>
      <c r="E3842" s="34" t="n">
        <f aca="false">F3842+G3842+H3842</f>
        <v>2</v>
      </c>
      <c r="F3842" s="35" t="n">
        <v>0</v>
      </c>
      <c r="G3842" s="36" t="n">
        <v>2</v>
      </c>
      <c r="H3842" s="37" t="n">
        <v>0</v>
      </c>
      <c r="I3842" s="38" t="n">
        <v>10</v>
      </c>
      <c r="J3842" s="38" t="n">
        <v>10</v>
      </c>
      <c r="K3842" s="38" t="n">
        <v>15</v>
      </c>
      <c r="L3842" s="38" t="n">
        <f aca="false">F3842*I3842</f>
        <v>0</v>
      </c>
      <c r="M3842" s="38" t="n">
        <f aca="false">G3842*J3842</f>
        <v>20</v>
      </c>
      <c r="N3842" s="38" t="n">
        <f aca="false">H3842*K3842</f>
        <v>0</v>
      </c>
      <c r="O3842" s="38" t="n">
        <f aca="false">N3842+M3842+L3842</f>
        <v>20</v>
      </c>
      <c r="Q3842" s="39"/>
      <c r="R3842" s="39"/>
    </row>
    <row r="3843" customFormat="false" ht="15" hidden="false" customHeight="true" outlineLevel="0" collapsed="false">
      <c r="A3843" s="30" t="n">
        <v>3839</v>
      </c>
      <c r="B3843" s="31" t="s">
        <v>26</v>
      </c>
      <c r="C3843" s="32" t="s">
        <v>3585</v>
      </c>
      <c r="D3843" s="33" t="s">
        <v>3662</v>
      </c>
      <c r="E3843" s="34" t="n">
        <f aca="false">F3843+G3843+H3843</f>
        <v>6.1</v>
      </c>
      <c r="F3843" s="35" t="n">
        <v>0</v>
      </c>
      <c r="G3843" s="36" t="n">
        <v>6.1</v>
      </c>
      <c r="H3843" s="37" t="n">
        <v>0</v>
      </c>
      <c r="I3843" s="38" t="n">
        <v>10</v>
      </c>
      <c r="J3843" s="38" t="n">
        <v>10</v>
      </c>
      <c r="K3843" s="38" t="n">
        <v>15</v>
      </c>
      <c r="L3843" s="38" t="n">
        <f aca="false">F3843*I3843</f>
        <v>0</v>
      </c>
      <c r="M3843" s="38" t="n">
        <f aca="false">G3843*J3843</f>
        <v>61</v>
      </c>
      <c r="N3843" s="38" t="n">
        <f aca="false">H3843*K3843</f>
        <v>0</v>
      </c>
      <c r="O3843" s="38" t="n">
        <f aca="false">N3843+M3843+L3843</f>
        <v>61</v>
      </c>
      <c r="Q3843" s="39"/>
      <c r="R3843" s="39"/>
    </row>
    <row r="3844" customFormat="false" ht="15" hidden="false" customHeight="true" outlineLevel="0" collapsed="false">
      <c r="A3844" s="30" t="n">
        <v>3840</v>
      </c>
      <c r="B3844" s="31" t="s">
        <v>26</v>
      </c>
      <c r="C3844" s="32" t="s">
        <v>3585</v>
      </c>
      <c r="D3844" s="33" t="s">
        <v>3663</v>
      </c>
      <c r="E3844" s="34" t="n">
        <f aca="false">F3844+G3844+H3844</f>
        <v>2.5</v>
      </c>
      <c r="F3844" s="35" t="n">
        <v>0</v>
      </c>
      <c r="G3844" s="36" t="n">
        <v>2.5</v>
      </c>
      <c r="H3844" s="37" t="n">
        <v>0</v>
      </c>
      <c r="I3844" s="38" t="n">
        <v>10</v>
      </c>
      <c r="J3844" s="38" t="n">
        <v>10</v>
      </c>
      <c r="K3844" s="38" t="n">
        <v>15</v>
      </c>
      <c r="L3844" s="38" t="n">
        <f aca="false">F3844*I3844</f>
        <v>0</v>
      </c>
      <c r="M3844" s="38" t="n">
        <f aca="false">G3844*J3844</f>
        <v>25</v>
      </c>
      <c r="N3844" s="38" t="n">
        <f aca="false">H3844*K3844</f>
        <v>0</v>
      </c>
      <c r="O3844" s="38" t="n">
        <f aca="false">N3844+M3844+L3844</f>
        <v>25</v>
      </c>
      <c r="Q3844" s="39"/>
      <c r="R3844" s="39"/>
    </row>
    <row r="3845" customFormat="false" ht="15" hidden="false" customHeight="true" outlineLevel="0" collapsed="false">
      <c r="A3845" s="30" t="n">
        <v>3841</v>
      </c>
      <c r="B3845" s="31" t="s">
        <v>26</v>
      </c>
      <c r="C3845" s="32" t="s">
        <v>3585</v>
      </c>
      <c r="D3845" s="33" t="s">
        <v>3664</v>
      </c>
      <c r="E3845" s="34" t="n">
        <f aca="false">F3845+G3845+H3845</f>
        <v>3.3</v>
      </c>
      <c r="F3845" s="35" t="n">
        <v>0</v>
      </c>
      <c r="G3845" s="36" t="n">
        <v>3.3</v>
      </c>
      <c r="H3845" s="37" t="n">
        <v>0</v>
      </c>
      <c r="I3845" s="38" t="n">
        <v>10</v>
      </c>
      <c r="J3845" s="38" t="n">
        <v>10</v>
      </c>
      <c r="K3845" s="38" t="n">
        <v>15</v>
      </c>
      <c r="L3845" s="38" t="n">
        <f aca="false">F3845*I3845</f>
        <v>0</v>
      </c>
      <c r="M3845" s="38" t="n">
        <f aca="false">G3845*J3845</f>
        <v>33</v>
      </c>
      <c r="N3845" s="38" t="n">
        <f aca="false">H3845*K3845</f>
        <v>0</v>
      </c>
      <c r="O3845" s="38" t="n">
        <f aca="false">N3845+M3845+L3845</f>
        <v>33</v>
      </c>
      <c r="Q3845" s="39"/>
      <c r="R3845" s="39"/>
    </row>
    <row r="3846" customFormat="false" ht="15" hidden="false" customHeight="true" outlineLevel="0" collapsed="false">
      <c r="A3846" s="30" t="n">
        <v>3842</v>
      </c>
      <c r="B3846" s="31" t="s">
        <v>26</v>
      </c>
      <c r="C3846" s="32" t="s">
        <v>3585</v>
      </c>
      <c r="D3846" s="33" t="s">
        <v>3665</v>
      </c>
      <c r="E3846" s="34" t="n">
        <f aca="false">F3846+G3846+H3846</f>
        <v>3.7</v>
      </c>
      <c r="F3846" s="35" t="n">
        <v>0</v>
      </c>
      <c r="G3846" s="36" t="n">
        <v>3.7</v>
      </c>
      <c r="H3846" s="37" t="n">
        <v>0</v>
      </c>
      <c r="I3846" s="38" t="n">
        <v>10</v>
      </c>
      <c r="J3846" s="38" t="n">
        <v>10</v>
      </c>
      <c r="K3846" s="38" t="n">
        <v>15</v>
      </c>
      <c r="L3846" s="38" t="n">
        <f aca="false">F3846*I3846</f>
        <v>0</v>
      </c>
      <c r="M3846" s="38" t="n">
        <f aca="false">G3846*J3846</f>
        <v>37</v>
      </c>
      <c r="N3846" s="38" t="n">
        <f aca="false">H3846*K3846</f>
        <v>0</v>
      </c>
      <c r="O3846" s="38" t="n">
        <f aca="false">N3846+M3846+L3846</f>
        <v>37</v>
      </c>
      <c r="Q3846" s="39"/>
      <c r="R3846" s="39"/>
    </row>
    <row r="3847" customFormat="false" ht="15" hidden="false" customHeight="true" outlineLevel="0" collapsed="false">
      <c r="A3847" s="30" t="n">
        <v>3843</v>
      </c>
      <c r="B3847" s="31" t="s">
        <v>26</v>
      </c>
      <c r="C3847" s="32" t="s">
        <v>3585</v>
      </c>
      <c r="D3847" s="33" t="s">
        <v>3666</v>
      </c>
      <c r="E3847" s="34" t="n">
        <f aca="false">F3847+G3847+H3847</f>
        <v>2.5</v>
      </c>
      <c r="F3847" s="35" t="n">
        <v>0</v>
      </c>
      <c r="G3847" s="36" t="n">
        <v>2.5</v>
      </c>
      <c r="H3847" s="37" t="n">
        <v>0</v>
      </c>
      <c r="I3847" s="38" t="n">
        <v>10</v>
      </c>
      <c r="J3847" s="38" t="n">
        <v>10</v>
      </c>
      <c r="K3847" s="38" t="n">
        <v>15</v>
      </c>
      <c r="L3847" s="38" t="n">
        <f aca="false">F3847*I3847</f>
        <v>0</v>
      </c>
      <c r="M3847" s="38" t="n">
        <f aca="false">G3847*J3847</f>
        <v>25</v>
      </c>
      <c r="N3847" s="38" t="n">
        <f aca="false">H3847*K3847</f>
        <v>0</v>
      </c>
      <c r="O3847" s="38" t="n">
        <f aca="false">N3847+M3847+L3847</f>
        <v>25</v>
      </c>
      <c r="Q3847" s="39"/>
      <c r="R3847" s="39"/>
    </row>
    <row r="3848" customFormat="false" ht="15" hidden="false" customHeight="true" outlineLevel="0" collapsed="false">
      <c r="A3848" s="30" t="n">
        <v>3844</v>
      </c>
      <c r="B3848" s="31" t="s">
        <v>26</v>
      </c>
      <c r="C3848" s="32" t="s">
        <v>3585</v>
      </c>
      <c r="D3848" s="33" t="s">
        <v>1105</v>
      </c>
      <c r="E3848" s="34" t="n">
        <f aca="false">F3848+G3848+H3848</f>
        <v>2.5</v>
      </c>
      <c r="F3848" s="35" t="n">
        <v>0</v>
      </c>
      <c r="G3848" s="36" t="n">
        <v>2.5</v>
      </c>
      <c r="H3848" s="37" t="n">
        <v>0</v>
      </c>
      <c r="I3848" s="38" t="n">
        <v>10</v>
      </c>
      <c r="J3848" s="38" t="n">
        <v>10</v>
      </c>
      <c r="K3848" s="38" t="n">
        <v>15</v>
      </c>
      <c r="L3848" s="38" t="n">
        <f aca="false">F3848*I3848</f>
        <v>0</v>
      </c>
      <c r="M3848" s="38" t="n">
        <f aca="false">G3848*J3848</f>
        <v>25</v>
      </c>
      <c r="N3848" s="38" t="n">
        <f aca="false">H3848*K3848</f>
        <v>0</v>
      </c>
      <c r="O3848" s="38" t="n">
        <f aca="false">N3848+M3848+L3848</f>
        <v>25</v>
      </c>
      <c r="Q3848" s="39"/>
      <c r="R3848" s="39"/>
    </row>
    <row r="3849" customFormat="false" ht="15" hidden="false" customHeight="true" outlineLevel="0" collapsed="false">
      <c r="A3849" s="30" t="n">
        <v>3845</v>
      </c>
      <c r="B3849" s="31" t="s">
        <v>26</v>
      </c>
      <c r="C3849" s="32" t="s">
        <v>3585</v>
      </c>
      <c r="D3849" s="33" t="s">
        <v>3553</v>
      </c>
      <c r="E3849" s="34" t="n">
        <f aca="false">F3849+G3849+H3849</f>
        <v>1.8</v>
      </c>
      <c r="F3849" s="35" t="n">
        <v>0</v>
      </c>
      <c r="G3849" s="36" t="n">
        <v>1.8</v>
      </c>
      <c r="H3849" s="37" t="n">
        <v>0</v>
      </c>
      <c r="I3849" s="38" t="n">
        <v>10</v>
      </c>
      <c r="J3849" s="38" t="n">
        <v>10</v>
      </c>
      <c r="K3849" s="38" t="n">
        <v>15</v>
      </c>
      <c r="L3849" s="38" t="n">
        <f aca="false">F3849*I3849</f>
        <v>0</v>
      </c>
      <c r="M3849" s="38" t="n">
        <f aca="false">G3849*J3849</f>
        <v>18</v>
      </c>
      <c r="N3849" s="38" t="n">
        <f aca="false">H3849*K3849</f>
        <v>0</v>
      </c>
      <c r="O3849" s="38" t="n">
        <f aca="false">N3849+M3849+L3849</f>
        <v>18</v>
      </c>
      <c r="Q3849" s="39"/>
      <c r="R3849" s="39"/>
    </row>
    <row r="3850" customFormat="false" ht="15" hidden="false" customHeight="true" outlineLevel="0" collapsed="false">
      <c r="A3850" s="30" t="n">
        <v>3846</v>
      </c>
      <c r="B3850" s="31" t="s">
        <v>26</v>
      </c>
      <c r="C3850" s="32" t="s">
        <v>3585</v>
      </c>
      <c r="D3850" s="33" t="s">
        <v>3667</v>
      </c>
      <c r="E3850" s="34" t="n">
        <f aca="false">F3850+G3850+H3850</f>
        <v>3.1</v>
      </c>
      <c r="F3850" s="35" t="n">
        <v>0</v>
      </c>
      <c r="G3850" s="36" t="n">
        <v>3.1</v>
      </c>
      <c r="H3850" s="37" t="n">
        <v>0</v>
      </c>
      <c r="I3850" s="38" t="n">
        <v>10</v>
      </c>
      <c r="J3850" s="38" t="n">
        <v>10</v>
      </c>
      <c r="K3850" s="38" t="n">
        <v>15</v>
      </c>
      <c r="L3850" s="38" t="n">
        <f aca="false">F3850*I3850</f>
        <v>0</v>
      </c>
      <c r="M3850" s="38" t="n">
        <f aca="false">G3850*J3850</f>
        <v>31</v>
      </c>
      <c r="N3850" s="38" t="n">
        <f aca="false">H3850*K3850</f>
        <v>0</v>
      </c>
      <c r="O3850" s="38" t="n">
        <f aca="false">N3850+M3850+L3850</f>
        <v>31</v>
      </c>
      <c r="Q3850" s="39"/>
      <c r="R3850" s="39"/>
    </row>
    <row r="3851" customFormat="false" ht="15" hidden="false" customHeight="true" outlineLevel="0" collapsed="false">
      <c r="A3851" s="30" t="n">
        <v>3847</v>
      </c>
      <c r="B3851" s="31" t="s">
        <v>26</v>
      </c>
      <c r="C3851" s="32" t="s">
        <v>3585</v>
      </c>
      <c r="D3851" s="33" t="s">
        <v>3668</v>
      </c>
      <c r="E3851" s="34" t="n">
        <f aca="false">F3851+G3851+H3851</f>
        <v>2.5</v>
      </c>
      <c r="F3851" s="35" t="n">
        <v>0</v>
      </c>
      <c r="G3851" s="36" t="n">
        <v>2.5</v>
      </c>
      <c r="H3851" s="37" t="n">
        <v>0</v>
      </c>
      <c r="I3851" s="38" t="n">
        <v>10</v>
      </c>
      <c r="J3851" s="38" t="n">
        <v>10</v>
      </c>
      <c r="K3851" s="38" t="n">
        <v>15</v>
      </c>
      <c r="L3851" s="38" t="n">
        <f aca="false">F3851*I3851</f>
        <v>0</v>
      </c>
      <c r="M3851" s="38" t="n">
        <f aca="false">G3851*J3851</f>
        <v>25</v>
      </c>
      <c r="N3851" s="38" t="n">
        <f aca="false">H3851*K3851</f>
        <v>0</v>
      </c>
      <c r="O3851" s="38" t="n">
        <f aca="false">N3851+M3851+L3851</f>
        <v>25</v>
      </c>
      <c r="Q3851" s="39"/>
      <c r="R3851" s="39"/>
    </row>
    <row r="3852" customFormat="false" ht="15" hidden="false" customHeight="true" outlineLevel="0" collapsed="false">
      <c r="A3852" s="30" t="n">
        <v>3848</v>
      </c>
      <c r="B3852" s="31" t="s">
        <v>26</v>
      </c>
      <c r="C3852" s="32" t="s">
        <v>3585</v>
      </c>
      <c r="D3852" s="33" t="s">
        <v>3669</v>
      </c>
      <c r="E3852" s="34" t="n">
        <f aca="false">F3852+G3852+H3852</f>
        <v>2.5</v>
      </c>
      <c r="F3852" s="35" t="n">
        <v>0</v>
      </c>
      <c r="G3852" s="36" t="n">
        <v>2.5</v>
      </c>
      <c r="H3852" s="37" t="n">
        <v>0</v>
      </c>
      <c r="I3852" s="38" t="n">
        <v>10</v>
      </c>
      <c r="J3852" s="38" t="n">
        <v>10</v>
      </c>
      <c r="K3852" s="38" t="n">
        <v>15</v>
      </c>
      <c r="L3852" s="38" t="n">
        <f aca="false">F3852*I3852</f>
        <v>0</v>
      </c>
      <c r="M3852" s="38" t="n">
        <f aca="false">G3852*J3852</f>
        <v>25</v>
      </c>
      <c r="N3852" s="38" t="n">
        <f aca="false">H3852*K3852</f>
        <v>0</v>
      </c>
      <c r="O3852" s="38" t="n">
        <f aca="false">N3852+M3852+L3852</f>
        <v>25</v>
      </c>
      <c r="Q3852" s="39"/>
      <c r="R3852" s="39"/>
    </row>
    <row r="3853" customFormat="false" ht="15" hidden="false" customHeight="true" outlineLevel="0" collapsed="false">
      <c r="A3853" s="30" t="n">
        <v>3849</v>
      </c>
      <c r="B3853" s="31" t="s">
        <v>26</v>
      </c>
      <c r="C3853" s="32" t="s">
        <v>3585</v>
      </c>
      <c r="D3853" s="33" t="s">
        <v>3670</v>
      </c>
      <c r="E3853" s="34" t="n">
        <f aca="false">F3853+G3853+H3853</f>
        <v>4.3</v>
      </c>
      <c r="F3853" s="35" t="n">
        <v>0</v>
      </c>
      <c r="G3853" s="36" t="n">
        <v>4.3</v>
      </c>
      <c r="H3853" s="37" t="n">
        <v>0</v>
      </c>
      <c r="I3853" s="38" t="n">
        <v>10</v>
      </c>
      <c r="J3853" s="38" t="n">
        <v>10</v>
      </c>
      <c r="K3853" s="38" t="n">
        <v>15</v>
      </c>
      <c r="L3853" s="38" t="n">
        <f aca="false">F3853*I3853</f>
        <v>0</v>
      </c>
      <c r="M3853" s="38" t="n">
        <f aca="false">G3853*J3853</f>
        <v>43</v>
      </c>
      <c r="N3853" s="38" t="n">
        <f aca="false">H3853*K3853</f>
        <v>0</v>
      </c>
      <c r="O3853" s="38" t="n">
        <f aca="false">N3853+M3853+L3853</f>
        <v>43</v>
      </c>
      <c r="Q3853" s="39"/>
      <c r="R3853" s="39"/>
    </row>
    <row r="3854" customFormat="false" ht="15" hidden="false" customHeight="true" outlineLevel="0" collapsed="false">
      <c r="A3854" s="30" t="n">
        <v>3850</v>
      </c>
      <c r="B3854" s="31" t="s">
        <v>26</v>
      </c>
      <c r="C3854" s="32" t="s">
        <v>3585</v>
      </c>
      <c r="D3854" s="33" t="s">
        <v>3671</v>
      </c>
      <c r="E3854" s="34" t="n">
        <f aca="false">F3854+G3854+H3854</f>
        <v>2.5</v>
      </c>
      <c r="F3854" s="35" t="n">
        <v>0</v>
      </c>
      <c r="G3854" s="36" t="n">
        <v>2.5</v>
      </c>
      <c r="H3854" s="37" t="n">
        <v>0</v>
      </c>
      <c r="I3854" s="38" t="n">
        <v>10</v>
      </c>
      <c r="J3854" s="38" t="n">
        <v>10</v>
      </c>
      <c r="K3854" s="38" t="n">
        <v>15</v>
      </c>
      <c r="L3854" s="38" t="n">
        <f aca="false">F3854*I3854</f>
        <v>0</v>
      </c>
      <c r="M3854" s="38" t="n">
        <f aca="false">G3854*J3854</f>
        <v>25</v>
      </c>
      <c r="N3854" s="38" t="n">
        <f aca="false">H3854*K3854</f>
        <v>0</v>
      </c>
      <c r="O3854" s="38" t="n">
        <f aca="false">N3854+M3854+L3854</f>
        <v>25</v>
      </c>
      <c r="Q3854" s="39"/>
      <c r="R3854" s="39"/>
    </row>
    <row r="3855" customFormat="false" ht="15" hidden="false" customHeight="true" outlineLevel="0" collapsed="false">
      <c r="A3855" s="30" t="n">
        <v>3851</v>
      </c>
      <c r="B3855" s="31" t="s">
        <v>26</v>
      </c>
      <c r="C3855" s="32" t="s">
        <v>3585</v>
      </c>
      <c r="D3855" s="33" t="s">
        <v>3672</v>
      </c>
      <c r="E3855" s="34" t="n">
        <f aca="false">F3855+G3855+H3855</f>
        <v>2.2</v>
      </c>
      <c r="F3855" s="35" t="n">
        <v>0</v>
      </c>
      <c r="G3855" s="36" t="n">
        <v>2.2</v>
      </c>
      <c r="H3855" s="37" t="n">
        <v>0</v>
      </c>
      <c r="I3855" s="38" t="n">
        <v>10</v>
      </c>
      <c r="J3855" s="38" t="n">
        <v>10</v>
      </c>
      <c r="K3855" s="38" t="n">
        <v>15</v>
      </c>
      <c r="L3855" s="38" t="n">
        <f aca="false">F3855*I3855</f>
        <v>0</v>
      </c>
      <c r="M3855" s="38" t="n">
        <f aca="false">G3855*J3855</f>
        <v>22</v>
      </c>
      <c r="N3855" s="38" t="n">
        <f aca="false">H3855*K3855</f>
        <v>0</v>
      </c>
      <c r="O3855" s="38" t="n">
        <f aca="false">N3855+M3855+L3855</f>
        <v>22</v>
      </c>
      <c r="Q3855" s="39"/>
      <c r="R3855" s="39"/>
    </row>
    <row r="3856" customFormat="false" ht="15" hidden="false" customHeight="true" outlineLevel="0" collapsed="false">
      <c r="A3856" s="30" t="n">
        <v>3852</v>
      </c>
      <c r="B3856" s="31" t="s">
        <v>26</v>
      </c>
      <c r="C3856" s="32" t="s">
        <v>3585</v>
      </c>
      <c r="D3856" s="33" t="s">
        <v>3673</v>
      </c>
      <c r="E3856" s="34" t="n">
        <f aca="false">F3856+G3856+H3856</f>
        <v>2.5</v>
      </c>
      <c r="F3856" s="35" t="n">
        <v>0</v>
      </c>
      <c r="G3856" s="36" t="n">
        <v>2.5</v>
      </c>
      <c r="H3856" s="37" t="n">
        <v>0</v>
      </c>
      <c r="I3856" s="38" t="n">
        <v>10</v>
      </c>
      <c r="J3856" s="38" t="n">
        <v>10</v>
      </c>
      <c r="K3856" s="38" t="n">
        <v>15</v>
      </c>
      <c r="L3856" s="38" t="n">
        <f aca="false">F3856*I3856</f>
        <v>0</v>
      </c>
      <c r="M3856" s="38" t="n">
        <f aca="false">G3856*J3856</f>
        <v>25</v>
      </c>
      <c r="N3856" s="38" t="n">
        <f aca="false">H3856*K3856</f>
        <v>0</v>
      </c>
      <c r="O3856" s="38" t="n">
        <f aca="false">N3856+M3856+L3856</f>
        <v>25</v>
      </c>
      <c r="Q3856" s="39"/>
      <c r="R3856" s="39"/>
    </row>
    <row r="3857" customFormat="false" ht="15" hidden="false" customHeight="true" outlineLevel="0" collapsed="false">
      <c r="A3857" s="30" t="n">
        <v>3853</v>
      </c>
      <c r="B3857" s="31" t="s">
        <v>26</v>
      </c>
      <c r="C3857" s="32" t="s">
        <v>3585</v>
      </c>
      <c r="D3857" s="33" t="s">
        <v>3674</v>
      </c>
      <c r="E3857" s="34" t="n">
        <f aca="false">F3857+G3857+H3857</f>
        <v>2.2</v>
      </c>
      <c r="F3857" s="35" t="n">
        <v>0</v>
      </c>
      <c r="G3857" s="36" t="n">
        <v>2.2</v>
      </c>
      <c r="H3857" s="37" t="n">
        <v>0</v>
      </c>
      <c r="I3857" s="38" t="n">
        <v>10</v>
      </c>
      <c r="J3857" s="38" t="n">
        <v>10</v>
      </c>
      <c r="K3857" s="38" t="n">
        <v>15</v>
      </c>
      <c r="L3857" s="38" t="n">
        <f aca="false">F3857*I3857</f>
        <v>0</v>
      </c>
      <c r="M3857" s="38" t="n">
        <f aca="false">G3857*J3857</f>
        <v>22</v>
      </c>
      <c r="N3857" s="38" t="n">
        <f aca="false">H3857*K3857</f>
        <v>0</v>
      </c>
      <c r="O3857" s="38" t="n">
        <f aca="false">N3857+M3857+L3857</f>
        <v>22</v>
      </c>
      <c r="Q3857" s="39"/>
      <c r="R3857" s="39"/>
    </row>
    <row r="3858" customFormat="false" ht="15" hidden="false" customHeight="true" outlineLevel="0" collapsed="false">
      <c r="A3858" s="30" t="n">
        <v>3854</v>
      </c>
      <c r="B3858" s="31" t="s">
        <v>26</v>
      </c>
      <c r="C3858" s="32" t="s">
        <v>3585</v>
      </c>
      <c r="D3858" s="33" t="s">
        <v>3675</v>
      </c>
      <c r="E3858" s="34" t="n">
        <f aca="false">F3858+G3858+H3858</f>
        <v>2</v>
      </c>
      <c r="F3858" s="35" t="n">
        <v>0</v>
      </c>
      <c r="G3858" s="36" t="n">
        <v>2</v>
      </c>
      <c r="H3858" s="37" t="n">
        <v>0</v>
      </c>
      <c r="I3858" s="38" t="n">
        <v>10</v>
      </c>
      <c r="J3858" s="38" t="n">
        <v>10</v>
      </c>
      <c r="K3858" s="38" t="n">
        <v>15</v>
      </c>
      <c r="L3858" s="38" t="n">
        <f aca="false">F3858*I3858</f>
        <v>0</v>
      </c>
      <c r="M3858" s="38" t="n">
        <f aca="false">G3858*J3858</f>
        <v>20</v>
      </c>
      <c r="N3858" s="38" t="n">
        <f aca="false">H3858*K3858</f>
        <v>0</v>
      </c>
      <c r="O3858" s="38" t="n">
        <f aca="false">N3858+M3858+L3858</f>
        <v>20</v>
      </c>
      <c r="Q3858" s="39"/>
      <c r="R3858" s="39"/>
    </row>
    <row r="3859" customFormat="false" ht="15" hidden="false" customHeight="true" outlineLevel="0" collapsed="false">
      <c r="A3859" s="30" t="n">
        <v>3855</v>
      </c>
      <c r="B3859" s="31" t="s">
        <v>26</v>
      </c>
      <c r="C3859" s="32" t="s">
        <v>3585</v>
      </c>
      <c r="D3859" s="33" t="s">
        <v>3676</v>
      </c>
      <c r="E3859" s="34" t="n">
        <f aca="false">F3859+G3859+H3859</f>
        <v>3.7</v>
      </c>
      <c r="F3859" s="35" t="n">
        <v>0</v>
      </c>
      <c r="G3859" s="36" t="n">
        <v>3.7</v>
      </c>
      <c r="H3859" s="37" t="n">
        <v>0</v>
      </c>
      <c r="I3859" s="38" t="n">
        <v>10</v>
      </c>
      <c r="J3859" s="38" t="n">
        <v>10</v>
      </c>
      <c r="K3859" s="38" t="n">
        <v>15</v>
      </c>
      <c r="L3859" s="38" t="n">
        <f aca="false">F3859*I3859</f>
        <v>0</v>
      </c>
      <c r="M3859" s="38" t="n">
        <f aca="false">G3859*J3859</f>
        <v>37</v>
      </c>
      <c r="N3859" s="38" t="n">
        <f aca="false">H3859*K3859</f>
        <v>0</v>
      </c>
      <c r="O3859" s="38" t="n">
        <f aca="false">N3859+M3859+L3859</f>
        <v>37</v>
      </c>
      <c r="Q3859" s="39"/>
      <c r="R3859" s="39"/>
    </row>
    <row r="3860" customFormat="false" ht="15" hidden="false" customHeight="true" outlineLevel="0" collapsed="false">
      <c r="A3860" s="30" t="n">
        <v>3856</v>
      </c>
      <c r="B3860" s="31" t="s">
        <v>26</v>
      </c>
      <c r="C3860" s="32" t="s">
        <v>3585</v>
      </c>
      <c r="D3860" s="33" t="s">
        <v>3677</v>
      </c>
      <c r="E3860" s="34" t="n">
        <f aca="false">F3860+G3860+H3860</f>
        <v>2.5</v>
      </c>
      <c r="F3860" s="35" t="n">
        <v>0</v>
      </c>
      <c r="G3860" s="36" t="n">
        <v>2.5</v>
      </c>
      <c r="H3860" s="37" t="n">
        <v>0</v>
      </c>
      <c r="I3860" s="38" t="n">
        <v>10</v>
      </c>
      <c r="J3860" s="38" t="n">
        <v>10</v>
      </c>
      <c r="K3860" s="38" t="n">
        <v>15</v>
      </c>
      <c r="L3860" s="38" t="n">
        <f aca="false">F3860*I3860</f>
        <v>0</v>
      </c>
      <c r="M3860" s="38" t="n">
        <f aca="false">G3860*J3860</f>
        <v>25</v>
      </c>
      <c r="N3860" s="38" t="n">
        <f aca="false">H3860*K3860</f>
        <v>0</v>
      </c>
      <c r="O3860" s="38" t="n">
        <f aca="false">N3860+M3860+L3860</f>
        <v>25</v>
      </c>
      <c r="Q3860" s="39"/>
      <c r="R3860" s="39"/>
    </row>
    <row r="3861" customFormat="false" ht="15" hidden="false" customHeight="true" outlineLevel="0" collapsed="false">
      <c r="A3861" s="30" t="n">
        <v>3857</v>
      </c>
      <c r="B3861" s="31" t="s">
        <v>26</v>
      </c>
      <c r="C3861" s="32" t="s">
        <v>3585</v>
      </c>
      <c r="D3861" s="33" t="s">
        <v>3678</v>
      </c>
      <c r="E3861" s="34" t="n">
        <f aca="false">F3861+G3861+H3861</f>
        <v>4.5</v>
      </c>
      <c r="F3861" s="35" t="n">
        <v>0</v>
      </c>
      <c r="G3861" s="36" t="n">
        <v>4.5</v>
      </c>
      <c r="H3861" s="37" t="n">
        <v>0</v>
      </c>
      <c r="I3861" s="38" t="n">
        <v>10</v>
      </c>
      <c r="J3861" s="38" t="n">
        <v>10</v>
      </c>
      <c r="K3861" s="38" t="n">
        <v>15</v>
      </c>
      <c r="L3861" s="38" t="n">
        <f aca="false">F3861*I3861</f>
        <v>0</v>
      </c>
      <c r="M3861" s="38" t="n">
        <f aca="false">G3861*J3861</f>
        <v>45</v>
      </c>
      <c r="N3861" s="38" t="n">
        <f aca="false">H3861*K3861</f>
        <v>0</v>
      </c>
      <c r="O3861" s="38" t="n">
        <f aca="false">N3861+M3861+L3861</f>
        <v>45</v>
      </c>
      <c r="Q3861" s="39"/>
      <c r="R3861" s="39"/>
    </row>
    <row r="3862" customFormat="false" ht="15" hidden="false" customHeight="true" outlineLevel="0" collapsed="false">
      <c r="A3862" s="30" t="n">
        <v>3858</v>
      </c>
      <c r="B3862" s="31" t="s">
        <v>26</v>
      </c>
      <c r="C3862" s="32" t="s">
        <v>3585</v>
      </c>
      <c r="D3862" s="33" t="s">
        <v>3679</v>
      </c>
      <c r="E3862" s="34" t="n">
        <f aca="false">F3862+G3862+H3862</f>
        <v>3.7</v>
      </c>
      <c r="F3862" s="35" t="n">
        <v>0</v>
      </c>
      <c r="G3862" s="36" t="n">
        <v>3.7</v>
      </c>
      <c r="H3862" s="37" t="n">
        <v>0</v>
      </c>
      <c r="I3862" s="38" t="n">
        <v>10</v>
      </c>
      <c r="J3862" s="38" t="n">
        <v>10</v>
      </c>
      <c r="K3862" s="38" t="n">
        <v>15</v>
      </c>
      <c r="L3862" s="38" t="n">
        <f aca="false">F3862*I3862</f>
        <v>0</v>
      </c>
      <c r="M3862" s="38" t="n">
        <f aca="false">G3862*J3862</f>
        <v>37</v>
      </c>
      <c r="N3862" s="38" t="n">
        <f aca="false">H3862*K3862</f>
        <v>0</v>
      </c>
      <c r="O3862" s="38" t="n">
        <f aca="false">N3862+M3862+L3862</f>
        <v>37</v>
      </c>
      <c r="Q3862" s="39"/>
      <c r="R3862" s="39"/>
    </row>
    <row r="3863" customFormat="false" ht="15" hidden="false" customHeight="true" outlineLevel="0" collapsed="false">
      <c r="A3863" s="30" t="n">
        <v>3859</v>
      </c>
      <c r="B3863" s="31" t="s">
        <v>26</v>
      </c>
      <c r="C3863" s="32" t="s">
        <v>3585</v>
      </c>
      <c r="D3863" s="33" t="s">
        <v>3680</v>
      </c>
      <c r="E3863" s="34" t="n">
        <f aca="false">F3863+G3863+H3863</f>
        <v>2.2</v>
      </c>
      <c r="F3863" s="35" t="n">
        <v>0</v>
      </c>
      <c r="G3863" s="36" t="n">
        <v>2.2</v>
      </c>
      <c r="H3863" s="37" t="n">
        <v>0</v>
      </c>
      <c r="I3863" s="38" t="n">
        <v>10</v>
      </c>
      <c r="J3863" s="38" t="n">
        <v>10</v>
      </c>
      <c r="K3863" s="38" t="n">
        <v>15</v>
      </c>
      <c r="L3863" s="38" t="n">
        <f aca="false">F3863*I3863</f>
        <v>0</v>
      </c>
      <c r="M3863" s="38" t="n">
        <f aca="false">G3863*J3863</f>
        <v>22</v>
      </c>
      <c r="N3863" s="38" t="n">
        <f aca="false">H3863*K3863</f>
        <v>0</v>
      </c>
      <c r="O3863" s="38" t="n">
        <f aca="false">N3863+M3863+L3863</f>
        <v>22</v>
      </c>
      <c r="Q3863" s="39"/>
      <c r="R3863" s="39"/>
    </row>
    <row r="3864" customFormat="false" ht="15" hidden="false" customHeight="true" outlineLevel="0" collapsed="false">
      <c r="A3864" s="30" t="n">
        <v>3860</v>
      </c>
      <c r="B3864" s="31" t="s">
        <v>26</v>
      </c>
      <c r="C3864" s="32" t="s">
        <v>3585</v>
      </c>
      <c r="D3864" s="33" t="s">
        <v>3681</v>
      </c>
      <c r="E3864" s="34" t="n">
        <f aca="false">F3864+G3864+H3864</f>
        <v>7.4</v>
      </c>
      <c r="F3864" s="35" t="n">
        <v>0</v>
      </c>
      <c r="G3864" s="36" t="n">
        <v>7.4</v>
      </c>
      <c r="H3864" s="37" t="n">
        <v>0</v>
      </c>
      <c r="I3864" s="38" t="n">
        <v>10</v>
      </c>
      <c r="J3864" s="38" t="n">
        <v>10</v>
      </c>
      <c r="K3864" s="38" t="n">
        <v>15</v>
      </c>
      <c r="L3864" s="38" t="n">
        <f aca="false">F3864*I3864</f>
        <v>0</v>
      </c>
      <c r="M3864" s="38" t="n">
        <f aca="false">G3864*J3864</f>
        <v>74</v>
      </c>
      <c r="N3864" s="38" t="n">
        <f aca="false">H3864*K3864</f>
        <v>0</v>
      </c>
      <c r="O3864" s="38" t="n">
        <f aca="false">N3864+M3864+L3864</f>
        <v>74</v>
      </c>
      <c r="Q3864" s="39"/>
      <c r="R3864" s="39"/>
    </row>
    <row r="3865" customFormat="false" ht="15" hidden="false" customHeight="true" outlineLevel="0" collapsed="false">
      <c r="A3865" s="30" t="n">
        <v>3861</v>
      </c>
      <c r="B3865" s="31" t="s">
        <v>26</v>
      </c>
      <c r="C3865" s="32" t="s">
        <v>3585</v>
      </c>
      <c r="D3865" s="33" t="s">
        <v>3682</v>
      </c>
      <c r="E3865" s="34" t="n">
        <f aca="false">F3865+G3865+H3865</f>
        <v>1.2</v>
      </c>
      <c r="F3865" s="35" t="n">
        <v>0</v>
      </c>
      <c r="G3865" s="36" t="n">
        <v>1.2</v>
      </c>
      <c r="H3865" s="37" t="n">
        <v>0</v>
      </c>
      <c r="I3865" s="38" t="n">
        <v>10</v>
      </c>
      <c r="J3865" s="38" t="n">
        <v>10</v>
      </c>
      <c r="K3865" s="38" t="n">
        <v>15</v>
      </c>
      <c r="L3865" s="38" t="n">
        <f aca="false">F3865*I3865</f>
        <v>0</v>
      </c>
      <c r="M3865" s="38" t="n">
        <f aca="false">G3865*J3865</f>
        <v>12</v>
      </c>
      <c r="N3865" s="38" t="n">
        <f aca="false">H3865*K3865</f>
        <v>0</v>
      </c>
      <c r="O3865" s="38" t="n">
        <f aca="false">N3865+M3865+L3865</f>
        <v>12</v>
      </c>
      <c r="Q3865" s="39"/>
      <c r="R3865" s="39"/>
    </row>
    <row r="3866" customFormat="false" ht="15" hidden="false" customHeight="true" outlineLevel="0" collapsed="false">
      <c r="A3866" s="30" t="n">
        <v>3862</v>
      </c>
      <c r="B3866" s="31" t="s">
        <v>26</v>
      </c>
      <c r="C3866" s="32" t="s">
        <v>3585</v>
      </c>
      <c r="D3866" s="33" t="s">
        <v>3683</v>
      </c>
      <c r="E3866" s="34" t="n">
        <f aca="false">F3866+G3866+H3866</f>
        <v>2.5</v>
      </c>
      <c r="F3866" s="35" t="n">
        <v>0</v>
      </c>
      <c r="G3866" s="36" t="n">
        <v>2.5</v>
      </c>
      <c r="H3866" s="37" t="n">
        <v>0</v>
      </c>
      <c r="I3866" s="38" t="n">
        <v>10</v>
      </c>
      <c r="J3866" s="38" t="n">
        <v>10</v>
      </c>
      <c r="K3866" s="38" t="n">
        <v>15</v>
      </c>
      <c r="L3866" s="38" t="n">
        <f aca="false">F3866*I3866</f>
        <v>0</v>
      </c>
      <c r="M3866" s="38" t="n">
        <f aca="false">G3866*J3866</f>
        <v>25</v>
      </c>
      <c r="N3866" s="38" t="n">
        <f aca="false">H3866*K3866</f>
        <v>0</v>
      </c>
      <c r="O3866" s="38" t="n">
        <f aca="false">N3866+M3866+L3866</f>
        <v>25</v>
      </c>
      <c r="Q3866" s="39"/>
      <c r="R3866" s="39"/>
    </row>
    <row r="3867" customFormat="false" ht="15" hidden="false" customHeight="true" outlineLevel="0" collapsed="false">
      <c r="A3867" s="30" t="n">
        <v>3863</v>
      </c>
      <c r="B3867" s="31" t="s">
        <v>26</v>
      </c>
      <c r="C3867" s="32" t="s">
        <v>3585</v>
      </c>
      <c r="D3867" s="33" t="s">
        <v>3684</v>
      </c>
      <c r="E3867" s="34" t="n">
        <f aca="false">F3867+G3867+H3867</f>
        <v>2.5</v>
      </c>
      <c r="F3867" s="35" t="n">
        <v>0</v>
      </c>
      <c r="G3867" s="36" t="n">
        <v>2.5</v>
      </c>
      <c r="H3867" s="37" t="n">
        <v>0</v>
      </c>
      <c r="I3867" s="38" t="n">
        <v>10</v>
      </c>
      <c r="J3867" s="38" t="n">
        <v>10</v>
      </c>
      <c r="K3867" s="38" t="n">
        <v>15</v>
      </c>
      <c r="L3867" s="38" t="n">
        <f aca="false">F3867*I3867</f>
        <v>0</v>
      </c>
      <c r="M3867" s="38" t="n">
        <f aca="false">G3867*J3867</f>
        <v>25</v>
      </c>
      <c r="N3867" s="38" t="n">
        <f aca="false">H3867*K3867</f>
        <v>0</v>
      </c>
      <c r="O3867" s="38" t="n">
        <f aca="false">N3867+M3867+L3867</f>
        <v>25</v>
      </c>
      <c r="Q3867" s="39"/>
      <c r="R3867" s="39"/>
    </row>
    <row r="3868" customFormat="false" ht="15" hidden="false" customHeight="true" outlineLevel="0" collapsed="false">
      <c r="A3868" s="30" t="n">
        <v>3864</v>
      </c>
      <c r="B3868" s="31" t="s">
        <v>26</v>
      </c>
      <c r="C3868" s="32" t="s">
        <v>3585</v>
      </c>
      <c r="D3868" s="33" t="s">
        <v>3685</v>
      </c>
      <c r="E3868" s="34" t="n">
        <f aca="false">F3868+G3868+H3868</f>
        <v>2.5</v>
      </c>
      <c r="F3868" s="35" t="n">
        <v>0</v>
      </c>
      <c r="G3868" s="36" t="n">
        <v>2.5</v>
      </c>
      <c r="H3868" s="37" t="n">
        <v>0</v>
      </c>
      <c r="I3868" s="38" t="n">
        <v>10</v>
      </c>
      <c r="J3868" s="38" t="n">
        <v>10</v>
      </c>
      <c r="K3868" s="38" t="n">
        <v>15</v>
      </c>
      <c r="L3868" s="38" t="n">
        <f aca="false">F3868*I3868</f>
        <v>0</v>
      </c>
      <c r="M3868" s="38" t="n">
        <f aca="false">G3868*J3868</f>
        <v>25</v>
      </c>
      <c r="N3868" s="38" t="n">
        <f aca="false">H3868*K3868</f>
        <v>0</v>
      </c>
      <c r="O3868" s="38" t="n">
        <f aca="false">N3868+M3868+L3868</f>
        <v>25</v>
      </c>
      <c r="Q3868" s="39"/>
      <c r="R3868" s="39"/>
    </row>
    <row r="3869" customFormat="false" ht="15" hidden="false" customHeight="true" outlineLevel="0" collapsed="false">
      <c r="A3869" s="30" t="n">
        <v>3865</v>
      </c>
      <c r="B3869" s="31" t="s">
        <v>26</v>
      </c>
      <c r="C3869" s="32" t="s">
        <v>3585</v>
      </c>
      <c r="D3869" s="33" t="s">
        <v>3686</v>
      </c>
      <c r="E3869" s="34" t="n">
        <f aca="false">F3869+G3869+H3869</f>
        <v>3.7</v>
      </c>
      <c r="F3869" s="35" t="n">
        <v>0</v>
      </c>
      <c r="G3869" s="36" t="n">
        <v>3.7</v>
      </c>
      <c r="H3869" s="37" t="n">
        <v>0</v>
      </c>
      <c r="I3869" s="38" t="n">
        <v>10</v>
      </c>
      <c r="J3869" s="38" t="n">
        <v>10</v>
      </c>
      <c r="K3869" s="38" t="n">
        <v>15</v>
      </c>
      <c r="L3869" s="38" t="n">
        <f aca="false">F3869*I3869</f>
        <v>0</v>
      </c>
      <c r="M3869" s="38" t="n">
        <f aca="false">G3869*J3869</f>
        <v>37</v>
      </c>
      <c r="N3869" s="38" t="n">
        <f aca="false">H3869*K3869</f>
        <v>0</v>
      </c>
      <c r="O3869" s="38" t="n">
        <f aca="false">N3869+M3869+L3869</f>
        <v>37</v>
      </c>
      <c r="Q3869" s="39"/>
      <c r="R3869" s="39"/>
    </row>
    <row r="3870" customFormat="false" ht="15" hidden="false" customHeight="true" outlineLevel="0" collapsed="false">
      <c r="A3870" s="30" t="n">
        <v>3866</v>
      </c>
      <c r="B3870" s="31" t="s">
        <v>26</v>
      </c>
      <c r="C3870" s="32" t="s">
        <v>3585</v>
      </c>
      <c r="D3870" s="33" t="s">
        <v>3687</v>
      </c>
      <c r="E3870" s="34" t="n">
        <f aca="false">F3870+G3870+H3870</f>
        <v>2.5</v>
      </c>
      <c r="F3870" s="35" t="n">
        <v>0</v>
      </c>
      <c r="G3870" s="36" t="n">
        <v>2.5</v>
      </c>
      <c r="H3870" s="37" t="n">
        <v>0</v>
      </c>
      <c r="I3870" s="38" t="n">
        <v>10</v>
      </c>
      <c r="J3870" s="38" t="n">
        <v>10</v>
      </c>
      <c r="K3870" s="38" t="n">
        <v>15</v>
      </c>
      <c r="L3870" s="38" t="n">
        <f aca="false">F3870*I3870</f>
        <v>0</v>
      </c>
      <c r="M3870" s="38" t="n">
        <f aca="false">G3870*J3870</f>
        <v>25</v>
      </c>
      <c r="N3870" s="38" t="n">
        <f aca="false">H3870*K3870</f>
        <v>0</v>
      </c>
      <c r="O3870" s="38" t="n">
        <f aca="false">N3870+M3870+L3870</f>
        <v>25</v>
      </c>
      <c r="Q3870" s="39"/>
      <c r="R3870" s="39"/>
    </row>
    <row r="3871" customFormat="false" ht="15" hidden="false" customHeight="true" outlineLevel="0" collapsed="false">
      <c r="A3871" s="30" t="n">
        <v>3867</v>
      </c>
      <c r="B3871" s="31" t="s">
        <v>27</v>
      </c>
      <c r="C3871" s="32" t="s">
        <v>46</v>
      </c>
      <c r="D3871" s="33" t="s">
        <v>3688</v>
      </c>
      <c r="E3871" s="34" t="n">
        <f aca="false">F3871+G3871+H3871</f>
        <v>2.6</v>
      </c>
      <c r="F3871" s="35" t="n">
        <v>0</v>
      </c>
      <c r="G3871" s="36" t="n">
        <v>2.6</v>
      </c>
      <c r="H3871" s="37" t="n">
        <v>0</v>
      </c>
      <c r="I3871" s="38" t="n">
        <v>10</v>
      </c>
      <c r="J3871" s="38" t="n">
        <v>10</v>
      </c>
      <c r="K3871" s="38" t="n">
        <v>15</v>
      </c>
      <c r="L3871" s="38" t="n">
        <f aca="false">F3871*I3871</f>
        <v>0</v>
      </c>
      <c r="M3871" s="38" t="n">
        <f aca="false">G3871*J3871</f>
        <v>26</v>
      </c>
      <c r="N3871" s="38" t="n">
        <f aca="false">H3871*K3871</f>
        <v>0</v>
      </c>
      <c r="O3871" s="38" t="n">
        <f aca="false">N3871+M3871+L3871</f>
        <v>26</v>
      </c>
      <c r="Q3871" s="39"/>
      <c r="R3871" s="39"/>
    </row>
    <row r="3872" customFormat="false" ht="15" hidden="false" customHeight="true" outlineLevel="0" collapsed="false">
      <c r="A3872" s="30" t="n">
        <v>3868</v>
      </c>
      <c r="B3872" s="31" t="s">
        <v>27</v>
      </c>
      <c r="C3872" s="32" t="s">
        <v>46</v>
      </c>
      <c r="D3872" s="33" t="s">
        <v>3689</v>
      </c>
      <c r="E3872" s="34" t="n">
        <f aca="false">F3872+G3872+H3872</f>
        <v>4</v>
      </c>
      <c r="F3872" s="35" t="n">
        <v>0</v>
      </c>
      <c r="G3872" s="36" t="n">
        <v>4</v>
      </c>
      <c r="H3872" s="37" t="n">
        <v>0</v>
      </c>
      <c r="I3872" s="38" t="n">
        <v>10</v>
      </c>
      <c r="J3872" s="38" t="n">
        <v>10</v>
      </c>
      <c r="K3872" s="38" t="n">
        <v>15</v>
      </c>
      <c r="L3872" s="38" t="n">
        <f aca="false">F3872*I3872</f>
        <v>0</v>
      </c>
      <c r="M3872" s="38" t="n">
        <f aca="false">G3872*J3872</f>
        <v>40</v>
      </c>
      <c r="N3872" s="38" t="n">
        <f aca="false">H3872*K3872</f>
        <v>0</v>
      </c>
      <c r="O3872" s="38" t="n">
        <f aca="false">N3872+M3872+L3872</f>
        <v>40</v>
      </c>
      <c r="Q3872" s="39"/>
      <c r="R3872" s="39"/>
    </row>
    <row r="3873" customFormat="false" ht="15" hidden="false" customHeight="true" outlineLevel="0" collapsed="false">
      <c r="A3873" s="30" t="n">
        <v>3869</v>
      </c>
      <c r="B3873" s="31" t="s">
        <v>27</v>
      </c>
      <c r="C3873" s="32" t="s">
        <v>46</v>
      </c>
      <c r="D3873" s="33" t="s">
        <v>3690</v>
      </c>
      <c r="E3873" s="34" t="n">
        <f aca="false">F3873+G3873+H3873</f>
        <v>2.6</v>
      </c>
      <c r="F3873" s="35" t="n">
        <v>0</v>
      </c>
      <c r="G3873" s="36" t="n">
        <v>2.6</v>
      </c>
      <c r="H3873" s="37" t="n">
        <v>0</v>
      </c>
      <c r="I3873" s="38" t="n">
        <v>10</v>
      </c>
      <c r="J3873" s="38" t="n">
        <v>10</v>
      </c>
      <c r="K3873" s="38" t="n">
        <v>15</v>
      </c>
      <c r="L3873" s="38" t="n">
        <f aca="false">F3873*I3873</f>
        <v>0</v>
      </c>
      <c r="M3873" s="38" t="n">
        <f aca="false">G3873*J3873</f>
        <v>26</v>
      </c>
      <c r="N3873" s="38" t="n">
        <f aca="false">H3873*K3873</f>
        <v>0</v>
      </c>
      <c r="O3873" s="38" t="n">
        <f aca="false">N3873+M3873+L3873</f>
        <v>26</v>
      </c>
      <c r="Q3873" s="39"/>
      <c r="R3873" s="39"/>
    </row>
    <row r="3874" customFormat="false" ht="15" hidden="false" customHeight="true" outlineLevel="0" collapsed="false">
      <c r="A3874" s="30" t="n">
        <v>3870</v>
      </c>
      <c r="B3874" s="31" t="s">
        <v>27</v>
      </c>
      <c r="C3874" s="32" t="s">
        <v>46</v>
      </c>
      <c r="D3874" s="33" t="s">
        <v>3691</v>
      </c>
      <c r="E3874" s="34" t="n">
        <f aca="false">F3874+G3874+H3874</f>
        <v>0.9</v>
      </c>
      <c r="F3874" s="35" t="n">
        <v>0</v>
      </c>
      <c r="G3874" s="36" t="n">
        <v>0.9</v>
      </c>
      <c r="H3874" s="37" t="n">
        <v>0</v>
      </c>
      <c r="I3874" s="38" t="n">
        <v>10</v>
      </c>
      <c r="J3874" s="38" t="n">
        <v>10</v>
      </c>
      <c r="K3874" s="38" t="n">
        <v>15</v>
      </c>
      <c r="L3874" s="38" t="n">
        <f aca="false">F3874*I3874</f>
        <v>0</v>
      </c>
      <c r="M3874" s="38" t="n">
        <f aca="false">G3874*J3874</f>
        <v>9</v>
      </c>
      <c r="N3874" s="38" t="n">
        <f aca="false">H3874*K3874</f>
        <v>0</v>
      </c>
      <c r="O3874" s="38" t="n">
        <f aca="false">N3874+M3874+L3874</f>
        <v>9</v>
      </c>
      <c r="Q3874" s="39"/>
      <c r="R3874" s="39"/>
    </row>
    <row r="3875" customFormat="false" ht="15" hidden="false" customHeight="true" outlineLevel="0" collapsed="false">
      <c r="A3875" s="30" t="n">
        <v>3871</v>
      </c>
      <c r="B3875" s="31" t="s">
        <v>27</v>
      </c>
      <c r="C3875" s="32" t="s">
        <v>46</v>
      </c>
      <c r="D3875" s="33" t="s">
        <v>3692</v>
      </c>
      <c r="E3875" s="34" t="n">
        <f aca="false">F3875+G3875+H3875</f>
        <v>2.2</v>
      </c>
      <c r="F3875" s="35" t="n">
        <v>0</v>
      </c>
      <c r="G3875" s="36" t="n">
        <v>2.2</v>
      </c>
      <c r="H3875" s="37" t="n">
        <v>0</v>
      </c>
      <c r="I3875" s="38" t="n">
        <v>10</v>
      </c>
      <c r="J3875" s="38" t="n">
        <v>10</v>
      </c>
      <c r="K3875" s="38" t="n">
        <v>15</v>
      </c>
      <c r="L3875" s="38" t="n">
        <f aca="false">F3875*I3875</f>
        <v>0</v>
      </c>
      <c r="M3875" s="38" t="n">
        <f aca="false">G3875*J3875</f>
        <v>22</v>
      </c>
      <c r="N3875" s="38" t="n">
        <f aca="false">H3875*K3875</f>
        <v>0</v>
      </c>
      <c r="O3875" s="38" t="n">
        <f aca="false">N3875+M3875+L3875</f>
        <v>22</v>
      </c>
      <c r="Q3875" s="39"/>
      <c r="R3875" s="39"/>
    </row>
    <row r="3876" customFormat="false" ht="15" hidden="false" customHeight="true" outlineLevel="0" collapsed="false">
      <c r="A3876" s="30" t="n">
        <v>3872</v>
      </c>
      <c r="B3876" s="31" t="s">
        <v>27</v>
      </c>
      <c r="C3876" s="32" t="s">
        <v>46</v>
      </c>
      <c r="D3876" s="33" t="s">
        <v>3693</v>
      </c>
      <c r="E3876" s="34" t="n">
        <f aca="false">F3876+G3876+H3876</f>
        <v>2.2</v>
      </c>
      <c r="F3876" s="35" t="n">
        <v>0</v>
      </c>
      <c r="G3876" s="36" t="n">
        <v>2.2</v>
      </c>
      <c r="H3876" s="37" t="n">
        <v>0</v>
      </c>
      <c r="I3876" s="38" t="n">
        <v>10</v>
      </c>
      <c r="J3876" s="38" t="n">
        <v>10</v>
      </c>
      <c r="K3876" s="38" t="n">
        <v>15</v>
      </c>
      <c r="L3876" s="38" t="n">
        <f aca="false">F3876*I3876</f>
        <v>0</v>
      </c>
      <c r="M3876" s="38" t="n">
        <f aca="false">G3876*J3876</f>
        <v>22</v>
      </c>
      <c r="N3876" s="38" t="n">
        <f aca="false">H3876*K3876</f>
        <v>0</v>
      </c>
      <c r="O3876" s="38" t="n">
        <f aca="false">N3876+M3876+L3876</f>
        <v>22</v>
      </c>
      <c r="Q3876" s="39"/>
      <c r="R3876" s="39"/>
    </row>
    <row r="3877" customFormat="false" ht="15" hidden="false" customHeight="true" outlineLevel="0" collapsed="false">
      <c r="A3877" s="30" t="n">
        <v>3873</v>
      </c>
      <c r="B3877" s="31" t="s">
        <v>27</v>
      </c>
      <c r="C3877" s="32" t="s">
        <v>46</v>
      </c>
      <c r="D3877" s="33" t="s">
        <v>3694</v>
      </c>
      <c r="E3877" s="34" t="n">
        <f aca="false">F3877+G3877+H3877</f>
        <v>2.1</v>
      </c>
      <c r="F3877" s="35" t="n">
        <v>0</v>
      </c>
      <c r="G3877" s="36" t="n">
        <v>2.1</v>
      </c>
      <c r="H3877" s="37" t="n">
        <v>0</v>
      </c>
      <c r="I3877" s="38" t="n">
        <v>10</v>
      </c>
      <c r="J3877" s="38" t="n">
        <v>10</v>
      </c>
      <c r="K3877" s="38" t="n">
        <v>15</v>
      </c>
      <c r="L3877" s="38" t="n">
        <f aca="false">F3877*I3877</f>
        <v>0</v>
      </c>
      <c r="M3877" s="38" t="n">
        <f aca="false">G3877*J3877</f>
        <v>21</v>
      </c>
      <c r="N3877" s="38" t="n">
        <f aca="false">H3877*K3877</f>
        <v>0</v>
      </c>
      <c r="O3877" s="38" t="n">
        <f aca="false">N3877+M3877+L3877</f>
        <v>21</v>
      </c>
      <c r="Q3877" s="39"/>
      <c r="R3877" s="39"/>
    </row>
    <row r="3878" customFormat="false" ht="15" hidden="false" customHeight="true" outlineLevel="0" collapsed="false">
      <c r="A3878" s="30" t="n">
        <v>3874</v>
      </c>
      <c r="B3878" s="31" t="s">
        <v>27</v>
      </c>
      <c r="C3878" s="32" t="s">
        <v>46</v>
      </c>
      <c r="D3878" s="33" t="s">
        <v>3695</v>
      </c>
      <c r="E3878" s="34" t="n">
        <f aca="false">F3878+G3878+H3878</f>
        <v>3.6</v>
      </c>
      <c r="F3878" s="35" t="n">
        <v>0</v>
      </c>
      <c r="G3878" s="36" t="n">
        <v>3.6</v>
      </c>
      <c r="H3878" s="37" t="n">
        <v>0</v>
      </c>
      <c r="I3878" s="38" t="n">
        <v>10</v>
      </c>
      <c r="J3878" s="38" t="n">
        <v>10</v>
      </c>
      <c r="K3878" s="38" t="n">
        <v>15</v>
      </c>
      <c r="L3878" s="38" t="n">
        <f aca="false">F3878*I3878</f>
        <v>0</v>
      </c>
      <c r="M3878" s="38" t="n">
        <f aca="false">G3878*J3878</f>
        <v>36</v>
      </c>
      <c r="N3878" s="38" t="n">
        <f aca="false">H3878*K3878</f>
        <v>0</v>
      </c>
      <c r="O3878" s="38" t="n">
        <f aca="false">N3878+M3878+L3878</f>
        <v>36</v>
      </c>
      <c r="Q3878" s="39"/>
      <c r="R3878" s="39"/>
    </row>
    <row r="3879" customFormat="false" ht="15" hidden="false" customHeight="true" outlineLevel="0" collapsed="false">
      <c r="A3879" s="30" t="n">
        <v>3875</v>
      </c>
      <c r="B3879" s="31" t="s">
        <v>27</v>
      </c>
      <c r="C3879" s="32" t="s">
        <v>46</v>
      </c>
      <c r="D3879" s="33" t="s">
        <v>3696</v>
      </c>
      <c r="E3879" s="34" t="n">
        <f aca="false">F3879+G3879+H3879</f>
        <v>2.5</v>
      </c>
      <c r="F3879" s="35" t="n">
        <v>0</v>
      </c>
      <c r="G3879" s="36" t="n">
        <v>2.5</v>
      </c>
      <c r="H3879" s="37" t="n">
        <v>0</v>
      </c>
      <c r="I3879" s="38" t="n">
        <v>10</v>
      </c>
      <c r="J3879" s="38" t="n">
        <v>10</v>
      </c>
      <c r="K3879" s="38" t="n">
        <v>15</v>
      </c>
      <c r="L3879" s="38" t="n">
        <f aca="false">F3879*I3879</f>
        <v>0</v>
      </c>
      <c r="M3879" s="38" t="n">
        <f aca="false">G3879*J3879</f>
        <v>25</v>
      </c>
      <c r="N3879" s="38" t="n">
        <f aca="false">H3879*K3879</f>
        <v>0</v>
      </c>
      <c r="O3879" s="38" t="n">
        <f aca="false">N3879+M3879+L3879</f>
        <v>25</v>
      </c>
      <c r="Q3879" s="39"/>
      <c r="R3879" s="39"/>
    </row>
    <row r="3880" customFormat="false" ht="15" hidden="false" customHeight="true" outlineLevel="0" collapsed="false">
      <c r="A3880" s="30" t="n">
        <v>3876</v>
      </c>
      <c r="B3880" s="31" t="s">
        <v>27</v>
      </c>
      <c r="C3880" s="32" t="s">
        <v>46</v>
      </c>
      <c r="D3880" s="33" t="s">
        <v>3697</v>
      </c>
      <c r="E3880" s="34" t="n">
        <f aca="false">F3880+G3880+H3880</f>
        <v>1.2</v>
      </c>
      <c r="F3880" s="35" t="n">
        <v>0</v>
      </c>
      <c r="G3880" s="36" t="n">
        <v>1.2</v>
      </c>
      <c r="H3880" s="37" t="n">
        <v>0</v>
      </c>
      <c r="I3880" s="38" t="n">
        <v>10</v>
      </c>
      <c r="J3880" s="38" t="n">
        <v>10</v>
      </c>
      <c r="K3880" s="38" t="n">
        <v>15</v>
      </c>
      <c r="L3880" s="38" t="n">
        <f aca="false">F3880*I3880</f>
        <v>0</v>
      </c>
      <c r="M3880" s="38" t="n">
        <f aca="false">G3880*J3880</f>
        <v>12</v>
      </c>
      <c r="N3880" s="38" t="n">
        <f aca="false">H3880*K3880</f>
        <v>0</v>
      </c>
      <c r="O3880" s="38" t="n">
        <f aca="false">N3880+M3880+L3880</f>
        <v>12</v>
      </c>
      <c r="Q3880" s="39"/>
      <c r="R3880" s="39"/>
    </row>
    <row r="3881" customFormat="false" ht="15" hidden="false" customHeight="true" outlineLevel="0" collapsed="false">
      <c r="A3881" s="30" t="n">
        <v>3877</v>
      </c>
      <c r="B3881" s="31" t="s">
        <v>27</v>
      </c>
      <c r="C3881" s="32" t="s">
        <v>46</v>
      </c>
      <c r="D3881" s="33" t="s">
        <v>3698</v>
      </c>
      <c r="E3881" s="34" t="n">
        <f aca="false">F3881+G3881+H3881</f>
        <v>1.6</v>
      </c>
      <c r="F3881" s="35" t="n">
        <v>0</v>
      </c>
      <c r="G3881" s="36" t="n">
        <v>1.6</v>
      </c>
      <c r="H3881" s="37" t="n">
        <v>0</v>
      </c>
      <c r="I3881" s="38" t="n">
        <v>10</v>
      </c>
      <c r="J3881" s="38" t="n">
        <v>10</v>
      </c>
      <c r="K3881" s="38" t="n">
        <v>15</v>
      </c>
      <c r="L3881" s="38" t="n">
        <f aca="false">F3881*I3881</f>
        <v>0</v>
      </c>
      <c r="M3881" s="38" t="n">
        <f aca="false">G3881*J3881</f>
        <v>16</v>
      </c>
      <c r="N3881" s="38" t="n">
        <f aca="false">H3881*K3881</f>
        <v>0</v>
      </c>
      <c r="O3881" s="38" t="n">
        <f aca="false">N3881+M3881+L3881</f>
        <v>16</v>
      </c>
      <c r="Q3881" s="39"/>
      <c r="R3881" s="39"/>
    </row>
    <row r="3882" customFormat="false" ht="15" hidden="false" customHeight="true" outlineLevel="0" collapsed="false">
      <c r="A3882" s="30" t="n">
        <v>3878</v>
      </c>
      <c r="B3882" s="31" t="s">
        <v>27</v>
      </c>
      <c r="C3882" s="32" t="s">
        <v>46</v>
      </c>
      <c r="D3882" s="33" t="s">
        <v>3699</v>
      </c>
      <c r="E3882" s="34" t="n">
        <f aca="false">F3882+G3882+H3882</f>
        <v>5.1</v>
      </c>
      <c r="F3882" s="35" t="n">
        <v>0</v>
      </c>
      <c r="G3882" s="36" t="n">
        <v>5.1</v>
      </c>
      <c r="H3882" s="37" t="n">
        <v>0</v>
      </c>
      <c r="I3882" s="38" t="n">
        <v>10</v>
      </c>
      <c r="J3882" s="38" t="n">
        <v>10</v>
      </c>
      <c r="K3882" s="38" t="n">
        <v>15</v>
      </c>
      <c r="L3882" s="38" t="n">
        <f aca="false">F3882*I3882</f>
        <v>0</v>
      </c>
      <c r="M3882" s="38" t="n">
        <f aca="false">G3882*J3882</f>
        <v>51</v>
      </c>
      <c r="N3882" s="38" t="n">
        <f aca="false">H3882*K3882</f>
        <v>0</v>
      </c>
      <c r="O3882" s="38" t="n">
        <f aca="false">N3882+M3882+L3882</f>
        <v>51</v>
      </c>
      <c r="Q3882" s="39"/>
      <c r="R3882" s="39"/>
    </row>
    <row r="3883" customFormat="false" ht="15" hidden="false" customHeight="true" outlineLevel="0" collapsed="false">
      <c r="A3883" s="30" t="n">
        <v>3879</v>
      </c>
      <c r="B3883" s="31" t="s">
        <v>27</v>
      </c>
      <c r="C3883" s="32" t="s">
        <v>46</v>
      </c>
      <c r="D3883" s="33" t="s">
        <v>3700</v>
      </c>
      <c r="E3883" s="34" t="n">
        <f aca="false">F3883+G3883+H3883</f>
        <v>2.4</v>
      </c>
      <c r="F3883" s="35" t="n">
        <v>0</v>
      </c>
      <c r="G3883" s="36" t="n">
        <v>2.4</v>
      </c>
      <c r="H3883" s="37" t="n">
        <v>0</v>
      </c>
      <c r="I3883" s="38" t="n">
        <v>10</v>
      </c>
      <c r="J3883" s="38" t="n">
        <v>10</v>
      </c>
      <c r="K3883" s="38" t="n">
        <v>15</v>
      </c>
      <c r="L3883" s="38" t="n">
        <f aca="false">F3883*I3883</f>
        <v>0</v>
      </c>
      <c r="M3883" s="38" t="n">
        <f aca="false">G3883*J3883</f>
        <v>24</v>
      </c>
      <c r="N3883" s="38" t="n">
        <f aca="false">H3883*K3883</f>
        <v>0</v>
      </c>
      <c r="O3883" s="38" t="n">
        <f aca="false">N3883+M3883+L3883</f>
        <v>24</v>
      </c>
      <c r="Q3883" s="39"/>
      <c r="R3883" s="39"/>
    </row>
    <row r="3884" customFormat="false" ht="15" hidden="false" customHeight="true" outlineLevel="0" collapsed="false">
      <c r="A3884" s="30" t="n">
        <v>3880</v>
      </c>
      <c r="B3884" s="31" t="s">
        <v>27</v>
      </c>
      <c r="C3884" s="32" t="s">
        <v>46</v>
      </c>
      <c r="D3884" s="33" t="s">
        <v>3701</v>
      </c>
      <c r="E3884" s="34" t="n">
        <f aca="false">F3884+G3884+H3884</f>
        <v>4.3</v>
      </c>
      <c r="F3884" s="35" t="n">
        <v>0</v>
      </c>
      <c r="G3884" s="36" t="n">
        <v>4.3</v>
      </c>
      <c r="H3884" s="37" t="n">
        <v>0</v>
      </c>
      <c r="I3884" s="38" t="n">
        <v>10</v>
      </c>
      <c r="J3884" s="38" t="n">
        <v>10</v>
      </c>
      <c r="K3884" s="38" t="n">
        <v>15</v>
      </c>
      <c r="L3884" s="38" t="n">
        <f aca="false">F3884*I3884</f>
        <v>0</v>
      </c>
      <c r="M3884" s="38" t="n">
        <f aca="false">G3884*J3884</f>
        <v>43</v>
      </c>
      <c r="N3884" s="38" t="n">
        <f aca="false">H3884*K3884</f>
        <v>0</v>
      </c>
      <c r="O3884" s="38" t="n">
        <f aca="false">N3884+M3884+L3884</f>
        <v>43</v>
      </c>
      <c r="Q3884" s="39"/>
      <c r="R3884" s="39"/>
    </row>
    <row r="3885" customFormat="false" ht="15" hidden="false" customHeight="true" outlineLevel="0" collapsed="false">
      <c r="A3885" s="30" t="n">
        <v>3881</v>
      </c>
      <c r="B3885" s="31" t="s">
        <v>27</v>
      </c>
      <c r="C3885" s="32" t="s">
        <v>46</v>
      </c>
      <c r="D3885" s="33" t="s">
        <v>3702</v>
      </c>
      <c r="E3885" s="34" t="n">
        <f aca="false">F3885+G3885+H3885</f>
        <v>4.3</v>
      </c>
      <c r="F3885" s="35" t="n">
        <v>0</v>
      </c>
      <c r="G3885" s="36" t="n">
        <v>4.3</v>
      </c>
      <c r="H3885" s="37" t="n">
        <v>0</v>
      </c>
      <c r="I3885" s="38" t="n">
        <v>10</v>
      </c>
      <c r="J3885" s="38" t="n">
        <v>10</v>
      </c>
      <c r="K3885" s="38" t="n">
        <v>15</v>
      </c>
      <c r="L3885" s="38" t="n">
        <f aca="false">F3885*I3885</f>
        <v>0</v>
      </c>
      <c r="M3885" s="38" t="n">
        <f aca="false">G3885*J3885</f>
        <v>43</v>
      </c>
      <c r="N3885" s="38" t="n">
        <f aca="false">H3885*K3885</f>
        <v>0</v>
      </c>
      <c r="O3885" s="38" t="n">
        <f aca="false">N3885+M3885+L3885</f>
        <v>43</v>
      </c>
      <c r="Q3885" s="39"/>
      <c r="R3885" s="39"/>
    </row>
    <row r="3886" customFormat="false" ht="15" hidden="false" customHeight="true" outlineLevel="0" collapsed="false">
      <c r="A3886" s="30" t="n">
        <v>3882</v>
      </c>
      <c r="B3886" s="31" t="s">
        <v>27</v>
      </c>
      <c r="C3886" s="32" t="s">
        <v>46</v>
      </c>
      <c r="D3886" s="33" t="s">
        <v>3703</v>
      </c>
      <c r="E3886" s="34" t="n">
        <f aca="false">F3886+G3886+H3886</f>
        <v>1.7</v>
      </c>
      <c r="F3886" s="35" t="n">
        <v>0</v>
      </c>
      <c r="G3886" s="36" t="n">
        <v>1.7</v>
      </c>
      <c r="H3886" s="37" t="n">
        <v>0</v>
      </c>
      <c r="I3886" s="38" t="n">
        <v>10</v>
      </c>
      <c r="J3886" s="38" t="n">
        <v>10</v>
      </c>
      <c r="K3886" s="38" t="n">
        <v>15</v>
      </c>
      <c r="L3886" s="38" t="n">
        <f aca="false">F3886*I3886</f>
        <v>0</v>
      </c>
      <c r="M3886" s="38" t="n">
        <f aca="false">G3886*J3886</f>
        <v>17</v>
      </c>
      <c r="N3886" s="38" t="n">
        <f aca="false">H3886*K3886</f>
        <v>0</v>
      </c>
      <c r="O3886" s="38" t="n">
        <f aca="false">N3886+M3886+L3886</f>
        <v>17</v>
      </c>
      <c r="Q3886" s="39"/>
      <c r="R3886" s="39"/>
    </row>
    <row r="3887" customFormat="false" ht="15" hidden="false" customHeight="true" outlineLevel="0" collapsed="false">
      <c r="A3887" s="30" t="n">
        <v>3883</v>
      </c>
      <c r="B3887" s="31" t="s">
        <v>27</v>
      </c>
      <c r="C3887" s="32" t="s">
        <v>46</v>
      </c>
      <c r="D3887" s="33" t="s">
        <v>3704</v>
      </c>
      <c r="E3887" s="34" t="n">
        <f aca="false">F3887+G3887+H3887</f>
        <v>2.5</v>
      </c>
      <c r="F3887" s="35" t="n">
        <v>0</v>
      </c>
      <c r="G3887" s="36" t="n">
        <v>2.5</v>
      </c>
      <c r="H3887" s="37" t="n">
        <v>0</v>
      </c>
      <c r="I3887" s="38" t="n">
        <v>10</v>
      </c>
      <c r="J3887" s="38" t="n">
        <v>10</v>
      </c>
      <c r="K3887" s="38" t="n">
        <v>15</v>
      </c>
      <c r="L3887" s="38" t="n">
        <f aca="false">F3887*I3887</f>
        <v>0</v>
      </c>
      <c r="M3887" s="38" t="n">
        <f aca="false">G3887*J3887</f>
        <v>25</v>
      </c>
      <c r="N3887" s="38" t="n">
        <f aca="false">H3887*K3887</f>
        <v>0</v>
      </c>
      <c r="O3887" s="38" t="n">
        <f aca="false">N3887+M3887+L3887</f>
        <v>25</v>
      </c>
      <c r="Q3887" s="39"/>
      <c r="R3887" s="39"/>
    </row>
    <row r="3888" customFormat="false" ht="15" hidden="false" customHeight="true" outlineLevel="0" collapsed="false">
      <c r="A3888" s="30" t="n">
        <v>3884</v>
      </c>
      <c r="B3888" s="31" t="s">
        <v>27</v>
      </c>
      <c r="C3888" s="32" t="s">
        <v>46</v>
      </c>
      <c r="D3888" s="33" t="s">
        <v>2636</v>
      </c>
      <c r="E3888" s="34" t="n">
        <f aca="false">F3888+G3888+H3888</f>
        <v>2.6</v>
      </c>
      <c r="F3888" s="35" t="n">
        <v>0</v>
      </c>
      <c r="G3888" s="36" t="n">
        <v>2.6</v>
      </c>
      <c r="H3888" s="37" t="n">
        <v>0</v>
      </c>
      <c r="I3888" s="38" t="n">
        <v>10</v>
      </c>
      <c r="J3888" s="38" t="n">
        <v>10</v>
      </c>
      <c r="K3888" s="38" t="n">
        <v>15</v>
      </c>
      <c r="L3888" s="38" t="n">
        <f aca="false">F3888*I3888</f>
        <v>0</v>
      </c>
      <c r="M3888" s="38" t="n">
        <f aca="false">G3888*J3888</f>
        <v>26</v>
      </c>
      <c r="N3888" s="38" t="n">
        <f aca="false">H3888*K3888</f>
        <v>0</v>
      </c>
      <c r="O3888" s="38" t="n">
        <f aca="false">N3888+M3888+L3888</f>
        <v>26</v>
      </c>
      <c r="Q3888" s="39"/>
      <c r="R3888" s="39"/>
    </row>
    <row r="3889" customFormat="false" ht="15" hidden="false" customHeight="true" outlineLevel="0" collapsed="false">
      <c r="A3889" s="30" t="n">
        <v>3885</v>
      </c>
      <c r="B3889" s="31" t="s">
        <v>27</v>
      </c>
      <c r="C3889" s="32" t="s">
        <v>46</v>
      </c>
      <c r="D3889" s="33" t="s">
        <v>3705</v>
      </c>
      <c r="E3889" s="34" t="n">
        <f aca="false">F3889+G3889+H3889</f>
        <v>5.5</v>
      </c>
      <c r="F3889" s="35" t="n">
        <v>0</v>
      </c>
      <c r="G3889" s="36" t="n">
        <v>5.5</v>
      </c>
      <c r="H3889" s="37" t="n">
        <v>0</v>
      </c>
      <c r="I3889" s="38" t="n">
        <v>10</v>
      </c>
      <c r="J3889" s="38" t="n">
        <v>10</v>
      </c>
      <c r="K3889" s="38" t="n">
        <v>15</v>
      </c>
      <c r="L3889" s="38" t="n">
        <f aca="false">F3889*I3889</f>
        <v>0</v>
      </c>
      <c r="M3889" s="38" t="n">
        <f aca="false">G3889*J3889</f>
        <v>55</v>
      </c>
      <c r="N3889" s="38" t="n">
        <f aca="false">H3889*K3889</f>
        <v>0</v>
      </c>
      <c r="O3889" s="38" t="n">
        <f aca="false">N3889+M3889+L3889</f>
        <v>55</v>
      </c>
      <c r="Q3889" s="39"/>
      <c r="R3889" s="39"/>
    </row>
    <row r="3890" customFormat="false" ht="15" hidden="false" customHeight="true" outlineLevel="0" collapsed="false">
      <c r="A3890" s="30" t="n">
        <v>3886</v>
      </c>
      <c r="B3890" s="31" t="s">
        <v>27</v>
      </c>
      <c r="C3890" s="32" t="s">
        <v>46</v>
      </c>
      <c r="D3890" s="33" t="s">
        <v>3706</v>
      </c>
      <c r="E3890" s="34" t="n">
        <f aca="false">F3890+G3890+H3890</f>
        <v>2.7</v>
      </c>
      <c r="F3890" s="35" t="n">
        <v>0</v>
      </c>
      <c r="G3890" s="36" t="n">
        <v>2.7</v>
      </c>
      <c r="H3890" s="37" t="n">
        <v>0</v>
      </c>
      <c r="I3890" s="38" t="n">
        <v>10</v>
      </c>
      <c r="J3890" s="38" t="n">
        <v>10</v>
      </c>
      <c r="K3890" s="38" t="n">
        <v>15</v>
      </c>
      <c r="L3890" s="38" t="n">
        <f aca="false">F3890*I3890</f>
        <v>0</v>
      </c>
      <c r="M3890" s="38" t="n">
        <f aca="false">G3890*J3890</f>
        <v>27</v>
      </c>
      <c r="N3890" s="38" t="n">
        <f aca="false">H3890*K3890</f>
        <v>0</v>
      </c>
      <c r="O3890" s="38" t="n">
        <f aca="false">N3890+M3890+L3890</f>
        <v>27</v>
      </c>
      <c r="Q3890" s="39"/>
      <c r="R3890" s="39"/>
    </row>
    <row r="3891" customFormat="false" ht="15" hidden="false" customHeight="true" outlineLevel="0" collapsed="false">
      <c r="A3891" s="30" t="n">
        <v>3887</v>
      </c>
      <c r="B3891" s="31" t="s">
        <v>27</v>
      </c>
      <c r="C3891" s="32" t="s">
        <v>46</v>
      </c>
      <c r="D3891" s="33" t="s">
        <v>3707</v>
      </c>
      <c r="E3891" s="34" t="n">
        <f aca="false">F3891+G3891+H3891</f>
        <v>3.5</v>
      </c>
      <c r="F3891" s="35" t="n">
        <v>0</v>
      </c>
      <c r="G3891" s="36" t="n">
        <v>3.5</v>
      </c>
      <c r="H3891" s="37" t="n">
        <v>0</v>
      </c>
      <c r="I3891" s="38" t="n">
        <v>10</v>
      </c>
      <c r="J3891" s="38" t="n">
        <v>10</v>
      </c>
      <c r="K3891" s="38" t="n">
        <v>15</v>
      </c>
      <c r="L3891" s="38" t="n">
        <f aca="false">F3891*I3891</f>
        <v>0</v>
      </c>
      <c r="M3891" s="38" t="n">
        <f aca="false">G3891*J3891</f>
        <v>35</v>
      </c>
      <c r="N3891" s="38" t="n">
        <f aca="false">H3891*K3891</f>
        <v>0</v>
      </c>
      <c r="O3891" s="38" t="n">
        <f aca="false">N3891+M3891+L3891</f>
        <v>35</v>
      </c>
      <c r="Q3891" s="39"/>
      <c r="R3891" s="39"/>
    </row>
    <row r="3892" customFormat="false" ht="15" hidden="false" customHeight="true" outlineLevel="0" collapsed="false">
      <c r="A3892" s="30" t="n">
        <v>3888</v>
      </c>
      <c r="B3892" s="31" t="s">
        <v>27</v>
      </c>
      <c r="C3892" s="32" t="s">
        <v>46</v>
      </c>
      <c r="D3892" s="33" t="s">
        <v>3708</v>
      </c>
      <c r="E3892" s="34" t="n">
        <f aca="false">F3892+G3892+H3892</f>
        <v>3.1</v>
      </c>
      <c r="F3892" s="35" t="n">
        <v>0</v>
      </c>
      <c r="G3892" s="36" t="n">
        <v>3.1</v>
      </c>
      <c r="H3892" s="37" t="n">
        <v>0</v>
      </c>
      <c r="I3892" s="38" t="n">
        <v>10</v>
      </c>
      <c r="J3892" s="38" t="n">
        <v>10</v>
      </c>
      <c r="K3892" s="38" t="n">
        <v>15</v>
      </c>
      <c r="L3892" s="38" t="n">
        <f aca="false">F3892*I3892</f>
        <v>0</v>
      </c>
      <c r="M3892" s="38" t="n">
        <f aca="false">G3892*J3892</f>
        <v>31</v>
      </c>
      <c r="N3892" s="38" t="n">
        <f aca="false">H3892*K3892</f>
        <v>0</v>
      </c>
      <c r="O3892" s="38" t="n">
        <f aca="false">N3892+M3892+L3892</f>
        <v>31</v>
      </c>
      <c r="Q3892" s="39"/>
      <c r="R3892" s="39"/>
    </row>
    <row r="3893" customFormat="false" ht="15" hidden="false" customHeight="true" outlineLevel="0" collapsed="false">
      <c r="A3893" s="30" t="n">
        <v>3889</v>
      </c>
      <c r="B3893" s="31" t="s">
        <v>27</v>
      </c>
      <c r="C3893" s="32" t="s">
        <v>46</v>
      </c>
      <c r="D3893" s="33" t="s">
        <v>2483</v>
      </c>
      <c r="E3893" s="34" t="n">
        <f aca="false">F3893+G3893+H3893</f>
        <v>3.1</v>
      </c>
      <c r="F3893" s="35" t="n">
        <v>0</v>
      </c>
      <c r="G3893" s="36" t="n">
        <v>3.1</v>
      </c>
      <c r="H3893" s="37" t="n">
        <v>0</v>
      </c>
      <c r="I3893" s="38" t="n">
        <v>10</v>
      </c>
      <c r="J3893" s="38" t="n">
        <v>10</v>
      </c>
      <c r="K3893" s="38" t="n">
        <v>15</v>
      </c>
      <c r="L3893" s="38" t="n">
        <f aca="false">F3893*I3893</f>
        <v>0</v>
      </c>
      <c r="M3893" s="38" t="n">
        <f aca="false">G3893*J3893</f>
        <v>31</v>
      </c>
      <c r="N3893" s="38" t="n">
        <f aca="false">H3893*K3893</f>
        <v>0</v>
      </c>
      <c r="O3893" s="38" t="n">
        <f aca="false">N3893+M3893+L3893</f>
        <v>31</v>
      </c>
      <c r="Q3893" s="39"/>
      <c r="R3893" s="39"/>
    </row>
    <row r="3894" customFormat="false" ht="15" hidden="false" customHeight="true" outlineLevel="0" collapsed="false">
      <c r="A3894" s="30" t="n">
        <v>3890</v>
      </c>
      <c r="B3894" s="31" t="s">
        <v>27</v>
      </c>
      <c r="C3894" s="32" t="s">
        <v>46</v>
      </c>
      <c r="D3894" s="33" t="s">
        <v>3709</v>
      </c>
      <c r="E3894" s="34" t="n">
        <f aca="false">F3894+G3894+H3894</f>
        <v>2.2</v>
      </c>
      <c r="F3894" s="35" t="n">
        <v>0</v>
      </c>
      <c r="G3894" s="36" t="n">
        <v>2.2</v>
      </c>
      <c r="H3894" s="37" t="n">
        <v>0</v>
      </c>
      <c r="I3894" s="38" t="n">
        <v>10</v>
      </c>
      <c r="J3894" s="38" t="n">
        <v>10</v>
      </c>
      <c r="K3894" s="38" t="n">
        <v>15</v>
      </c>
      <c r="L3894" s="38" t="n">
        <f aca="false">F3894*I3894</f>
        <v>0</v>
      </c>
      <c r="M3894" s="38" t="n">
        <f aca="false">G3894*J3894</f>
        <v>22</v>
      </c>
      <c r="N3894" s="38" t="n">
        <f aca="false">H3894*K3894</f>
        <v>0</v>
      </c>
      <c r="O3894" s="38" t="n">
        <f aca="false">N3894+M3894+L3894</f>
        <v>22</v>
      </c>
      <c r="Q3894" s="39"/>
      <c r="R3894" s="39"/>
    </row>
    <row r="3895" customFormat="false" ht="15" hidden="false" customHeight="true" outlineLevel="0" collapsed="false">
      <c r="A3895" s="30" t="n">
        <v>3891</v>
      </c>
      <c r="B3895" s="31" t="s">
        <v>27</v>
      </c>
      <c r="C3895" s="32" t="s">
        <v>46</v>
      </c>
      <c r="D3895" s="33" t="s">
        <v>3710</v>
      </c>
      <c r="E3895" s="34" t="n">
        <f aca="false">F3895+G3895+H3895</f>
        <v>5.1</v>
      </c>
      <c r="F3895" s="35" t="n">
        <v>0</v>
      </c>
      <c r="G3895" s="36" t="n">
        <v>5.1</v>
      </c>
      <c r="H3895" s="37" t="n">
        <v>0</v>
      </c>
      <c r="I3895" s="38" t="n">
        <v>10</v>
      </c>
      <c r="J3895" s="38" t="n">
        <v>10</v>
      </c>
      <c r="K3895" s="38" t="n">
        <v>15</v>
      </c>
      <c r="L3895" s="38" t="n">
        <f aca="false">F3895*I3895</f>
        <v>0</v>
      </c>
      <c r="M3895" s="38" t="n">
        <f aca="false">G3895*J3895</f>
        <v>51</v>
      </c>
      <c r="N3895" s="38" t="n">
        <f aca="false">H3895*K3895</f>
        <v>0</v>
      </c>
      <c r="O3895" s="38" t="n">
        <f aca="false">N3895+M3895+L3895</f>
        <v>51</v>
      </c>
      <c r="Q3895" s="39"/>
      <c r="R3895" s="39"/>
    </row>
    <row r="3896" customFormat="false" ht="15" hidden="false" customHeight="true" outlineLevel="0" collapsed="false">
      <c r="A3896" s="30" t="n">
        <v>3892</v>
      </c>
      <c r="B3896" s="31" t="s">
        <v>27</v>
      </c>
      <c r="C3896" s="32" t="s">
        <v>46</v>
      </c>
      <c r="D3896" s="33" t="s">
        <v>1141</v>
      </c>
      <c r="E3896" s="34" t="n">
        <f aca="false">F3896+G3896+H3896</f>
        <v>4.2</v>
      </c>
      <c r="F3896" s="35" t="n">
        <v>0</v>
      </c>
      <c r="G3896" s="36" t="n">
        <v>4.2</v>
      </c>
      <c r="H3896" s="37" t="n">
        <v>0</v>
      </c>
      <c r="I3896" s="38" t="n">
        <v>10</v>
      </c>
      <c r="J3896" s="38" t="n">
        <v>10</v>
      </c>
      <c r="K3896" s="38" t="n">
        <v>15</v>
      </c>
      <c r="L3896" s="38" t="n">
        <f aca="false">F3896*I3896</f>
        <v>0</v>
      </c>
      <c r="M3896" s="38" t="n">
        <f aca="false">G3896*J3896</f>
        <v>42</v>
      </c>
      <c r="N3896" s="38" t="n">
        <f aca="false">H3896*K3896</f>
        <v>0</v>
      </c>
      <c r="O3896" s="38" t="n">
        <f aca="false">N3896+M3896+L3896</f>
        <v>42</v>
      </c>
      <c r="Q3896" s="39"/>
      <c r="R3896" s="39"/>
    </row>
    <row r="3897" customFormat="false" ht="15" hidden="false" customHeight="true" outlineLevel="0" collapsed="false">
      <c r="A3897" s="30" t="n">
        <v>3893</v>
      </c>
      <c r="B3897" s="31" t="s">
        <v>27</v>
      </c>
      <c r="C3897" s="32" t="s">
        <v>46</v>
      </c>
      <c r="D3897" s="33" t="s">
        <v>3711</v>
      </c>
      <c r="E3897" s="34" t="n">
        <f aca="false">F3897+G3897+H3897</f>
        <v>1.7</v>
      </c>
      <c r="F3897" s="35" t="n">
        <v>0</v>
      </c>
      <c r="G3897" s="36" t="n">
        <v>1.7</v>
      </c>
      <c r="H3897" s="37" t="n">
        <v>0</v>
      </c>
      <c r="I3897" s="38" t="n">
        <v>10</v>
      </c>
      <c r="J3897" s="38" t="n">
        <v>10</v>
      </c>
      <c r="K3897" s="38" t="n">
        <v>15</v>
      </c>
      <c r="L3897" s="38" t="n">
        <f aca="false">F3897*I3897</f>
        <v>0</v>
      </c>
      <c r="M3897" s="38" t="n">
        <f aca="false">G3897*J3897</f>
        <v>17</v>
      </c>
      <c r="N3897" s="38" t="n">
        <f aca="false">H3897*K3897</f>
        <v>0</v>
      </c>
      <c r="O3897" s="38" t="n">
        <f aca="false">N3897+M3897+L3897</f>
        <v>17</v>
      </c>
      <c r="Q3897" s="39"/>
      <c r="R3897" s="39"/>
    </row>
    <row r="3898" customFormat="false" ht="15" hidden="false" customHeight="true" outlineLevel="0" collapsed="false">
      <c r="A3898" s="30" t="n">
        <v>3894</v>
      </c>
      <c r="B3898" s="31" t="s">
        <v>27</v>
      </c>
      <c r="C3898" s="32" t="s">
        <v>46</v>
      </c>
      <c r="D3898" s="33" t="s">
        <v>3712</v>
      </c>
      <c r="E3898" s="34" t="n">
        <f aca="false">F3898+G3898+H3898</f>
        <v>3.7</v>
      </c>
      <c r="F3898" s="35" t="n">
        <v>0</v>
      </c>
      <c r="G3898" s="36" t="n">
        <v>3.7</v>
      </c>
      <c r="H3898" s="37" t="n">
        <v>0</v>
      </c>
      <c r="I3898" s="38" t="n">
        <v>10</v>
      </c>
      <c r="J3898" s="38" t="n">
        <v>10</v>
      </c>
      <c r="K3898" s="38" t="n">
        <v>15</v>
      </c>
      <c r="L3898" s="38" t="n">
        <f aca="false">F3898*I3898</f>
        <v>0</v>
      </c>
      <c r="M3898" s="38" t="n">
        <f aca="false">G3898*J3898</f>
        <v>37</v>
      </c>
      <c r="N3898" s="38" t="n">
        <f aca="false">H3898*K3898</f>
        <v>0</v>
      </c>
      <c r="O3898" s="38" t="n">
        <f aca="false">N3898+M3898+L3898</f>
        <v>37</v>
      </c>
      <c r="Q3898" s="39"/>
      <c r="R3898" s="39"/>
    </row>
    <row r="3899" customFormat="false" ht="15" hidden="false" customHeight="true" outlineLevel="0" collapsed="false">
      <c r="A3899" s="30" t="n">
        <v>3895</v>
      </c>
      <c r="B3899" s="31" t="s">
        <v>27</v>
      </c>
      <c r="C3899" s="32" t="s">
        <v>46</v>
      </c>
      <c r="D3899" s="33" t="s">
        <v>3713</v>
      </c>
      <c r="E3899" s="34" t="n">
        <f aca="false">F3899+G3899+H3899</f>
        <v>3.3</v>
      </c>
      <c r="F3899" s="35" t="n">
        <v>0</v>
      </c>
      <c r="G3899" s="36" t="n">
        <v>3.3</v>
      </c>
      <c r="H3899" s="37" t="n">
        <v>0</v>
      </c>
      <c r="I3899" s="38" t="n">
        <v>10</v>
      </c>
      <c r="J3899" s="38" t="n">
        <v>10</v>
      </c>
      <c r="K3899" s="38" t="n">
        <v>15</v>
      </c>
      <c r="L3899" s="38" t="n">
        <f aca="false">F3899*I3899</f>
        <v>0</v>
      </c>
      <c r="M3899" s="38" t="n">
        <f aca="false">G3899*J3899</f>
        <v>33</v>
      </c>
      <c r="N3899" s="38" t="n">
        <f aca="false">H3899*K3899</f>
        <v>0</v>
      </c>
      <c r="O3899" s="38" t="n">
        <f aca="false">N3899+M3899+L3899</f>
        <v>33</v>
      </c>
      <c r="Q3899" s="39"/>
      <c r="R3899" s="39"/>
    </row>
    <row r="3900" customFormat="false" ht="15" hidden="false" customHeight="true" outlineLevel="0" collapsed="false">
      <c r="A3900" s="30" t="n">
        <v>3896</v>
      </c>
      <c r="B3900" s="31" t="s">
        <v>27</v>
      </c>
      <c r="C3900" s="32" t="s">
        <v>46</v>
      </c>
      <c r="D3900" s="33" t="s">
        <v>3714</v>
      </c>
      <c r="E3900" s="34" t="n">
        <f aca="false">F3900+G3900+H3900</f>
        <v>3.1</v>
      </c>
      <c r="F3900" s="35" t="n">
        <v>0</v>
      </c>
      <c r="G3900" s="36" t="n">
        <v>3.1</v>
      </c>
      <c r="H3900" s="37" t="n">
        <v>0</v>
      </c>
      <c r="I3900" s="38" t="n">
        <v>10</v>
      </c>
      <c r="J3900" s="38" t="n">
        <v>10</v>
      </c>
      <c r="K3900" s="38" t="n">
        <v>15</v>
      </c>
      <c r="L3900" s="38" t="n">
        <f aca="false">F3900*I3900</f>
        <v>0</v>
      </c>
      <c r="M3900" s="38" t="n">
        <f aca="false">G3900*J3900</f>
        <v>31</v>
      </c>
      <c r="N3900" s="38" t="n">
        <f aca="false">H3900*K3900</f>
        <v>0</v>
      </c>
      <c r="O3900" s="38" t="n">
        <f aca="false">N3900+M3900+L3900</f>
        <v>31</v>
      </c>
      <c r="Q3900" s="39"/>
      <c r="R3900" s="39"/>
    </row>
    <row r="3901" customFormat="false" ht="15" hidden="false" customHeight="true" outlineLevel="0" collapsed="false">
      <c r="A3901" s="30" t="n">
        <v>3897</v>
      </c>
      <c r="B3901" s="31" t="s">
        <v>27</v>
      </c>
      <c r="C3901" s="32" t="s">
        <v>46</v>
      </c>
      <c r="D3901" s="33" t="s">
        <v>3715</v>
      </c>
      <c r="E3901" s="34" t="n">
        <f aca="false">F3901+G3901+H3901</f>
        <v>4.9</v>
      </c>
      <c r="F3901" s="35" t="n">
        <v>0</v>
      </c>
      <c r="G3901" s="36" t="n">
        <v>4.9</v>
      </c>
      <c r="H3901" s="37" t="n">
        <v>0</v>
      </c>
      <c r="I3901" s="38" t="n">
        <v>10</v>
      </c>
      <c r="J3901" s="38" t="n">
        <v>10</v>
      </c>
      <c r="K3901" s="38" t="n">
        <v>15</v>
      </c>
      <c r="L3901" s="38" t="n">
        <f aca="false">F3901*I3901</f>
        <v>0</v>
      </c>
      <c r="M3901" s="38" t="n">
        <f aca="false">G3901*J3901</f>
        <v>49</v>
      </c>
      <c r="N3901" s="38" t="n">
        <f aca="false">H3901*K3901</f>
        <v>0</v>
      </c>
      <c r="O3901" s="38" t="n">
        <f aca="false">N3901+M3901+L3901</f>
        <v>49</v>
      </c>
      <c r="Q3901" s="39"/>
      <c r="R3901" s="39"/>
    </row>
    <row r="3902" customFormat="false" ht="15" hidden="false" customHeight="true" outlineLevel="0" collapsed="false">
      <c r="A3902" s="30" t="n">
        <v>3898</v>
      </c>
      <c r="B3902" s="31" t="s">
        <v>27</v>
      </c>
      <c r="C3902" s="32" t="s">
        <v>46</v>
      </c>
      <c r="D3902" s="33" t="s">
        <v>3716</v>
      </c>
      <c r="E3902" s="34" t="n">
        <f aca="false">F3902+G3902+H3902</f>
        <v>2.1</v>
      </c>
      <c r="F3902" s="35" t="n">
        <v>0</v>
      </c>
      <c r="G3902" s="36" t="n">
        <v>2.1</v>
      </c>
      <c r="H3902" s="37" t="n">
        <v>0</v>
      </c>
      <c r="I3902" s="38" t="n">
        <v>10</v>
      </c>
      <c r="J3902" s="38" t="n">
        <v>10</v>
      </c>
      <c r="K3902" s="38" t="n">
        <v>15</v>
      </c>
      <c r="L3902" s="38" t="n">
        <f aca="false">F3902*I3902</f>
        <v>0</v>
      </c>
      <c r="M3902" s="38" t="n">
        <f aca="false">G3902*J3902</f>
        <v>21</v>
      </c>
      <c r="N3902" s="38" t="n">
        <f aca="false">H3902*K3902</f>
        <v>0</v>
      </c>
      <c r="O3902" s="38" t="n">
        <f aca="false">N3902+M3902+L3902</f>
        <v>21</v>
      </c>
      <c r="Q3902" s="39"/>
      <c r="R3902" s="39"/>
    </row>
    <row r="3903" customFormat="false" ht="15" hidden="false" customHeight="true" outlineLevel="0" collapsed="false">
      <c r="A3903" s="30" t="n">
        <v>3899</v>
      </c>
      <c r="B3903" s="31" t="s">
        <v>27</v>
      </c>
      <c r="C3903" s="32" t="s">
        <v>46</v>
      </c>
      <c r="D3903" s="33" t="s">
        <v>3717</v>
      </c>
      <c r="E3903" s="34" t="n">
        <f aca="false">F3903+G3903+H3903</f>
        <v>3.5</v>
      </c>
      <c r="F3903" s="35" t="n">
        <v>0</v>
      </c>
      <c r="G3903" s="36" t="n">
        <v>3.5</v>
      </c>
      <c r="H3903" s="37" t="n">
        <v>0</v>
      </c>
      <c r="I3903" s="38" t="n">
        <v>10</v>
      </c>
      <c r="J3903" s="38" t="n">
        <v>10</v>
      </c>
      <c r="K3903" s="38" t="n">
        <v>15</v>
      </c>
      <c r="L3903" s="38" t="n">
        <f aca="false">F3903*I3903</f>
        <v>0</v>
      </c>
      <c r="M3903" s="38" t="n">
        <f aca="false">G3903*J3903</f>
        <v>35</v>
      </c>
      <c r="N3903" s="38" t="n">
        <f aca="false">H3903*K3903</f>
        <v>0</v>
      </c>
      <c r="O3903" s="38" t="n">
        <f aca="false">N3903+M3903+L3903</f>
        <v>35</v>
      </c>
      <c r="Q3903" s="39"/>
      <c r="R3903" s="39"/>
    </row>
    <row r="3904" customFormat="false" ht="15" hidden="false" customHeight="true" outlineLevel="0" collapsed="false">
      <c r="A3904" s="30" t="n">
        <v>3900</v>
      </c>
      <c r="B3904" s="31" t="s">
        <v>27</v>
      </c>
      <c r="C3904" s="32" t="s">
        <v>46</v>
      </c>
      <c r="D3904" s="33" t="s">
        <v>3718</v>
      </c>
      <c r="E3904" s="34" t="n">
        <f aca="false">F3904+G3904+H3904</f>
        <v>2</v>
      </c>
      <c r="F3904" s="35" t="n">
        <v>0</v>
      </c>
      <c r="G3904" s="36" t="n">
        <v>2</v>
      </c>
      <c r="H3904" s="37" t="n">
        <v>0</v>
      </c>
      <c r="I3904" s="38" t="n">
        <v>10</v>
      </c>
      <c r="J3904" s="38" t="n">
        <v>10</v>
      </c>
      <c r="K3904" s="38" t="n">
        <v>15</v>
      </c>
      <c r="L3904" s="38" t="n">
        <f aca="false">F3904*I3904</f>
        <v>0</v>
      </c>
      <c r="M3904" s="38" t="n">
        <f aca="false">G3904*J3904</f>
        <v>20</v>
      </c>
      <c r="N3904" s="38" t="n">
        <f aca="false">H3904*K3904</f>
        <v>0</v>
      </c>
      <c r="O3904" s="38" t="n">
        <f aca="false">N3904+M3904+L3904</f>
        <v>20</v>
      </c>
      <c r="Q3904" s="39"/>
      <c r="R3904" s="39"/>
    </row>
    <row r="3905" customFormat="false" ht="15" hidden="false" customHeight="true" outlineLevel="0" collapsed="false">
      <c r="A3905" s="30" t="n">
        <v>3901</v>
      </c>
      <c r="B3905" s="31" t="s">
        <v>27</v>
      </c>
      <c r="C3905" s="32" t="s">
        <v>46</v>
      </c>
      <c r="D3905" s="33" t="s">
        <v>3719</v>
      </c>
      <c r="E3905" s="34" t="n">
        <f aca="false">F3905+G3905+H3905</f>
        <v>1.4</v>
      </c>
      <c r="F3905" s="35" t="n">
        <v>0</v>
      </c>
      <c r="G3905" s="36" t="n">
        <v>1.4</v>
      </c>
      <c r="H3905" s="37" t="n">
        <v>0</v>
      </c>
      <c r="I3905" s="38" t="n">
        <v>10</v>
      </c>
      <c r="J3905" s="38" t="n">
        <v>10</v>
      </c>
      <c r="K3905" s="38" t="n">
        <v>15</v>
      </c>
      <c r="L3905" s="38" t="n">
        <f aca="false">F3905*I3905</f>
        <v>0</v>
      </c>
      <c r="M3905" s="38" t="n">
        <f aca="false">G3905*J3905</f>
        <v>14</v>
      </c>
      <c r="N3905" s="38" t="n">
        <f aca="false">H3905*K3905</f>
        <v>0</v>
      </c>
      <c r="O3905" s="38" t="n">
        <f aca="false">N3905+M3905+L3905</f>
        <v>14</v>
      </c>
      <c r="Q3905" s="39"/>
      <c r="R3905" s="39"/>
    </row>
    <row r="3906" customFormat="false" ht="15" hidden="false" customHeight="true" outlineLevel="0" collapsed="false">
      <c r="A3906" s="30" t="n">
        <v>3902</v>
      </c>
      <c r="B3906" s="31" t="s">
        <v>27</v>
      </c>
      <c r="C3906" s="32" t="s">
        <v>46</v>
      </c>
      <c r="D3906" s="33" t="s">
        <v>3720</v>
      </c>
      <c r="E3906" s="34" t="n">
        <f aca="false">F3906+G3906+H3906</f>
        <v>2.7</v>
      </c>
      <c r="F3906" s="35" t="n">
        <v>0</v>
      </c>
      <c r="G3906" s="36" t="n">
        <v>2.7</v>
      </c>
      <c r="H3906" s="37" t="n">
        <v>0</v>
      </c>
      <c r="I3906" s="38" t="n">
        <v>10</v>
      </c>
      <c r="J3906" s="38" t="n">
        <v>10</v>
      </c>
      <c r="K3906" s="38" t="n">
        <v>15</v>
      </c>
      <c r="L3906" s="38" t="n">
        <f aca="false">F3906*I3906</f>
        <v>0</v>
      </c>
      <c r="M3906" s="38" t="n">
        <f aca="false">G3906*J3906</f>
        <v>27</v>
      </c>
      <c r="N3906" s="38" t="n">
        <f aca="false">H3906*K3906</f>
        <v>0</v>
      </c>
      <c r="O3906" s="38" t="n">
        <f aca="false">N3906+M3906+L3906</f>
        <v>27</v>
      </c>
      <c r="Q3906" s="39"/>
      <c r="R3906" s="39"/>
    </row>
    <row r="3907" customFormat="false" ht="15" hidden="false" customHeight="true" outlineLevel="0" collapsed="false">
      <c r="A3907" s="30" t="n">
        <v>3903</v>
      </c>
      <c r="B3907" s="31" t="s">
        <v>27</v>
      </c>
      <c r="C3907" s="32" t="s">
        <v>46</v>
      </c>
      <c r="D3907" s="33" t="s">
        <v>3244</v>
      </c>
      <c r="E3907" s="34" t="n">
        <f aca="false">F3907+G3907+H3907</f>
        <v>1.1</v>
      </c>
      <c r="F3907" s="35" t="n">
        <v>0</v>
      </c>
      <c r="G3907" s="36" t="n">
        <v>1.1</v>
      </c>
      <c r="H3907" s="37" t="n">
        <v>0</v>
      </c>
      <c r="I3907" s="38" t="n">
        <v>10</v>
      </c>
      <c r="J3907" s="38" t="n">
        <v>10</v>
      </c>
      <c r="K3907" s="38" t="n">
        <v>15</v>
      </c>
      <c r="L3907" s="38" t="n">
        <f aca="false">F3907*I3907</f>
        <v>0</v>
      </c>
      <c r="M3907" s="38" t="n">
        <f aca="false">G3907*J3907</f>
        <v>11</v>
      </c>
      <c r="N3907" s="38" t="n">
        <f aca="false">H3907*K3907</f>
        <v>0</v>
      </c>
      <c r="O3907" s="38" t="n">
        <f aca="false">N3907+M3907+L3907</f>
        <v>11</v>
      </c>
      <c r="Q3907" s="39"/>
      <c r="R3907" s="39"/>
    </row>
    <row r="3908" customFormat="false" ht="15" hidden="false" customHeight="true" outlineLevel="0" collapsed="false">
      <c r="A3908" s="30" t="n">
        <v>3904</v>
      </c>
      <c r="B3908" s="31" t="s">
        <v>27</v>
      </c>
      <c r="C3908" s="32" t="s">
        <v>46</v>
      </c>
      <c r="D3908" s="33" t="s">
        <v>3721</v>
      </c>
      <c r="E3908" s="34" t="n">
        <f aca="false">F3908+G3908+H3908</f>
        <v>3</v>
      </c>
      <c r="F3908" s="35" t="n">
        <v>0</v>
      </c>
      <c r="G3908" s="36" t="n">
        <v>3</v>
      </c>
      <c r="H3908" s="37" t="n">
        <v>0</v>
      </c>
      <c r="I3908" s="38" t="n">
        <v>10</v>
      </c>
      <c r="J3908" s="38" t="n">
        <v>10</v>
      </c>
      <c r="K3908" s="38" t="n">
        <v>15</v>
      </c>
      <c r="L3908" s="38" t="n">
        <f aca="false">F3908*I3908</f>
        <v>0</v>
      </c>
      <c r="M3908" s="38" t="n">
        <f aca="false">G3908*J3908</f>
        <v>30</v>
      </c>
      <c r="N3908" s="38" t="n">
        <f aca="false">H3908*K3908</f>
        <v>0</v>
      </c>
      <c r="O3908" s="38" t="n">
        <f aca="false">N3908+M3908+L3908</f>
        <v>30</v>
      </c>
      <c r="Q3908" s="39"/>
      <c r="R3908" s="39"/>
    </row>
    <row r="3909" customFormat="false" ht="15" hidden="false" customHeight="true" outlineLevel="0" collapsed="false">
      <c r="A3909" s="30" t="n">
        <v>3905</v>
      </c>
      <c r="B3909" s="31" t="s">
        <v>27</v>
      </c>
      <c r="C3909" s="32" t="s">
        <v>46</v>
      </c>
      <c r="D3909" s="33" t="s">
        <v>3722</v>
      </c>
      <c r="E3909" s="34" t="n">
        <f aca="false">F3909+G3909+H3909</f>
        <v>2.1</v>
      </c>
      <c r="F3909" s="35" t="n">
        <v>0</v>
      </c>
      <c r="G3909" s="36" t="n">
        <v>2.1</v>
      </c>
      <c r="H3909" s="37" t="n">
        <v>0</v>
      </c>
      <c r="I3909" s="38" t="n">
        <v>10</v>
      </c>
      <c r="J3909" s="38" t="n">
        <v>10</v>
      </c>
      <c r="K3909" s="38" t="n">
        <v>15</v>
      </c>
      <c r="L3909" s="38" t="n">
        <f aca="false">F3909*I3909</f>
        <v>0</v>
      </c>
      <c r="M3909" s="38" t="n">
        <f aca="false">G3909*J3909</f>
        <v>21</v>
      </c>
      <c r="N3909" s="38" t="n">
        <f aca="false">H3909*K3909</f>
        <v>0</v>
      </c>
      <c r="O3909" s="38" t="n">
        <f aca="false">N3909+M3909+L3909</f>
        <v>21</v>
      </c>
      <c r="Q3909" s="39"/>
      <c r="R3909" s="39"/>
    </row>
    <row r="3910" customFormat="false" ht="15" hidden="false" customHeight="true" outlineLevel="0" collapsed="false">
      <c r="A3910" s="30" t="n">
        <v>3906</v>
      </c>
      <c r="B3910" s="31" t="s">
        <v>27</v>
      </c>
      <c r="C3910" s="32" t="s">
        <v>46</v>
      </c>
      <c r="D3910" s="33" t="s">
        <v>3723</v>
      </c>
      <c r="E3910" s="34" t="n">
        <f aca="false">F3910+G3910+H3910</f>
        <v>2.8</v>
      </c>
      <c r="F3910" s="35" t="n">
        <v>0</v>
      </c>
      <c r="G3910" s="36" t="n">
        <v>2.8</v>
      </c>
      <c r="H3910" s="37" t="n">
        <v>0</v>
      </c>
      <c r="I3910" s="38" t="n">
        <v>10</v>
      </c>
      <c r="J3910" s="38" t="n">
        <v>10</v>
      </c>
      <c r="K3910" s="38" t="n">
        <v>15</v>
      </c>
      <c r="L3910" s="38" t="n">
        <f aca="false">F3910*I3910</f>
        <v>0</v>
      </c>
      <c r="M3910" s="38" t="n">
        <f aca="false">G3910*J3910</f>
        <v>28</v>
      </c>
      <c r="N3910" s="38" t="n">
        <f aca="false">H3910*K3910</f>
        <v>0</v>
      </c>
      <c r="O3910" s="38" t="n">
        <f aca="false">N3910+M3910+L3910</f>
        <v>28</v>
      </c>
      <c r="Q3910" s="39"/>
      <c r="R3910" s="39"/>
    </row>
    <row r="3911" customFormat="false" ht="15" hidden="false" customHeight="true" outlineLevel="0" collapsed="false">
      <c r="A3911" s="30" t="n">
        <v>3907</v>
      </c>
      <c r="B3911" s="31" t="s">
        <v>27</v>
      </c>
      <c r="C3911" s="32" t="s">
        <v>46</v>
      </c>
      <c r="D3911" s="33" t="s">
        <v>3724</v>
      </c>
      <c r="E3911" s="34" t="n">
        <f aca="false">F3911+G3911+H3911</f>
        <v>4.6</v>
      </c>
      <c r="F3911" s="35" t="n">
        <v>0</v>
      </c>
      <c r="G3911" s="36" t="n">
        <v>4.6</v>
      </c>
      <c r="H3911" s="37" t="n">
        <v>0</v>
      </c>
      <c r="I3911" s="38" t="n">
        <v>10</v>
      </c>
      <c r="J3911" s="38" t="n">
        <v>10</v>
      </c>
      <c r="K3911" s="38" t="n">
        <v>15</v>
      </c>
      <c r="L3911" s="38" t="n">
        <f aca="false">F3911*I3911</f>
        <v>0</v>
      </c>
      <c r="M3911" s="38" t="n">
        <f aca="false">G3911*J3911</f>
        <v>46</v>
      </c>
      <c r="N3911" s="38" t="n">
        <f aca="false">H3911*K3911</f>
        <v>0</v>
      </c>
      <c r="O3911" s="38" t="n">
        <f aca="false">N3911+M3911+L3911</f>
        <v>46</v>
      </c>
      <c r="Q3911" s="39"/>
      <c r="R3911" s="39"/>
    </row>
    <row r="3912" customFormat="false" ht="15" hidden="false" customHeight="true" outlineLevel="0" collapsed="false">
      <c r="A3912" s="30" t="n">
        <v>3908</v>
      </c>
      <c r="B3912" s="31" t="s">
        <v>27</v>
      </c>
      <c r="C3912" s="32" t="s">
        <v>46</v>
      </c>
      <c r="D3912" s="33" t="s">
        <v>3725</v>
      </c>
      <c r="E3912" s="34" t="n">
        <f aca="false">F3912+G3912+H3912</f>
        <v>2.7</v>
      </c>
      <c r="F3912" s="35" t="n">
        <v>0</v>
      </c>
      <c r="G3912" s="36" t="n">
        <v>2.7</v>
      </c>
      <c r="H3912" s="37" t="n">
        <v>0</v>
      </c>
      <c r="I3912" s="38" t="n">
        <v>10</v>
      </c>
      <c r="J3912" s="38" t="n">
        <v>10</v>
      </c>
      <c r="K3912" s="38" t="n">
        <v>15</v>
      </c>
      <c r="L3912" s="38" t="n">
        <f aca="false">F3912*I3912</f>
        <v>0</v>
      </c>
      <c r="M3912" s="38" t="n">
        <f aca="false">G3912*J3912</f>
        <v>27</v>
      </c>
      <c r="N3912" s="38" t="n">
        <f aca="false">H3912*K3912</f>
        <v>0</v>
      </c>
      <c r="O3912" s="38" t="n">
        <f aca="false">N3912+M3912+L3912</f>
        <v>27</v>
      </c>
      <c r="Q3912" s="39"/>
      <c r="R3912" s="39"/>
    </row>
    <row r="3913" customFormat="false" ht="15" hidden="false" customHeight="true" outlineLevel="0" collapsed="false">
      <c r="A3913" s="30" t="n">
        <v>3909</v>
      </c>
      <c r="B3913" s="31" t="s">
        <v>27</v>
      </c>
      <c r="C3913" s="32" t="s">
        <v>46</v>
      </c>
      <c r="D3913" s="33" t="s">
        <v>3726</v>
      </c>
      <c r="E3913" s="34" t="n">
        <f aca="false">F3913+G3913+H3913</f>
        <v>1.7</v>
      </c>
      <c r="F3913" s="35" t="n">
        <v>0</v>
      </c>
      <c r="G3913" s="36" t="n">
        <v>1.7</v>
      </c>
      <c r="H3913" s="37" t="n">
        <v>0</v>
      </c>
      <c r="I3913" s="38" t="n">
        <v>10</v>
      </c>
      <c r="J3913" s="38" t="n">
        <v>10</v>
      </c>
      <c r="K3913" s="38" t="n">
        <v>15</v>
      </c>
      <c r="L3913" s="38" t="n">
        <f aca="false">F3913*I3913</f>
        <v>0</v>
      </c>
      <c r="M3913" s="38" t="n">
        <f aca="false">G3913*J3913</f>
        <v>17</v>
      </c>
      <c r="N3913" s="38" t="n">
        <f aca="false">H3913*K3913</f>
        <v>0</v>
      </c>
      <c r="O3913" s="38" t="n">
        <f aca="false">N3913+M3913+L3913</f>
        <v>17</v>
      </c>
      <c r="Q3913" s="39"/>
      <c r="R3913" s="39"/>
    </row>
    <row r="3914" customFormat="false" ht="15" hidden="false" customHeight="true" outlineLevel="0" collapsed="false">
      <c r="A3914" s="30" t="n">
        <v>3910</v>
      </c>
      <c r="B3914" s="31" t="s">
        <v>27</v>
      </c>
      <c r="C3914" s="32" t="s">
        <v>46</v>
      </c>
      <c r="D3914" s="33" t="s">
        <v>3727</v>
      </c>
      <c r="E3914" s="34" t="n">
        <f aca="false">F3914+G3914+H3914</f>
        <v>1.6</v>
      </c>
      <c r="F3914" s="35" t="n">
        <v>0</v>
      </c>
      <c r="G3914" s="36" t="n">
        <v>1.6</v>
      </c>
      <c r="H3914" s="37" t="n">
        <v>0</v>
      </c>
      <c r="I3914" s="38" t="n">
        <v>10</v>
      </c>
      <c r="J3914" s="38" t="n">
        <v>10</v>
      </c>
      <c r="K3914" s="38" t="n">
        <v>15</v>
      </c>
      <c r="L3914" s="38" t="n">
        <f aca="false">F3914*I3914</f>
        <v>0</v>
      </c>
      <c r="M3914" s="38" t="n">
        <f aca="false">G3914*J3914</f>
        <v>16</v>
      </c>
      <c r="N3914" s="38" t="n">
        <f aca="false">H3914*K3914</f>
        <v>0</v>
      </c>
      <c r="O3914" s="38" t="n">
        <f aca="false">N3914+M3914+L3914</f>
        <v>16</v>
      </c>
      <c r="Q3914" s="39"/>
      <c r="R3914" s="39"/>
    </row>
    <row r="3915" customFormat="false" ht="15" hidden="false" customHeight="true" outlineLevel="0" collapsed="false">
      <c r="A3915" s="30" t="n">
        <v>3911</v>
      </c>
      <c r="B3915" s="31" t="s">
        <v>27</v>
      </c>
      <c r="C3915" s="32" t="s">
        <v>46</v>
      </c>
      <c r="D3915" s="33" t="s">
        <v>3728</v>
      </c>
      <c r="E3915" s="34" t="n">
        <f aca="false">F3915+G3915+H3915</f>
        <v>2.9</v>
      </c>
      <c r="F3915" s="35" t="n">
        <v>0</v>
      </c>
      <c r="G3915" s="36" t="n">
        <v>2.9</v>
      </c>
      <c r="H3915" s="37" t="n">
        <v>0</v>
      </c>
      <c r="I3915" s="38" t="n">
        <v>10</v>
      </c>
      <c r="J3915" s="38" t="n">
        <v>10</v>
      </c>
      <c r="K3915" s="38" t="n">
        <v>15</v>
      </c>
      <c r="L3915" s="38" t="n">
        <f aca="false">F3915*I3915</f>
        <v>0</v>
      </c>
      <c r="M3915" s="38" t="n">
        <f aca="false">G3915*J3915</f>
        <v>29</v>
      </c>
      <c r="N3915" s="38" t="n">
        <f aca="false">H3915*K3915</f>
        <v>0</v>
      </c>
      <c r="O3915" s="38" t="n">
        <f aca="false">N3915+M3915+L3915</f>
        <v>29</v>
      </c>
      <c r="Q3915" s="39"/>
      <c r="R3915" s="39"/>
    </row>
    <row r="3916" customFormat="false" ht="15" hidden="false" customHeight="true" outlineLevel="0" collapsed="false">
      <c r="A3916" s="30" t="n">
        <v>3912</v>
      </c>
      <c r="B3916" s="31" t="s">
        <v>27</v>
      </c>
      <c r="C3916" s="32" t="s">
        <v>46</v>
      </c>
      <c r="D3916" s="33" t="s">
        <v>3729</v>
      </c>
      <c r="E3916" s="34" t="n">
        <f aca="false">F3916+G3916+H3916</f>
        <v>1.8</v>
      </c>
      <c r="F3916" s="35" t="n">
        <v>0</v>
      </c>
      <c r="G3916" s="36" t="n">
        <v>1.8</v>
      </c>
      <c r="H3916" s="37" t="n">
        <v>0</v>
      </c>
      <c r="I3916" s="38" t="n">
        <v>10</v>
      </c>
      <c r="J3916" s="38" t="n">
        <v>10</v>
      </c>
      <c r="K3916" s="38" t="n">
        <v>15</v>
      </c>
      <c r="L3916" s="38" t="n">
        <f aca="false">F3916*I3916</f>
        <v>0</v>
      </c>
      <c r="M3916" s="38" t="n">
        <f aca="false">G3916*J3916</f>
        <v>18</v>
      </c>
      <c r="N3916" s="38" t="n">
        <f aca="false">H3916*K3916</f>
        <v>0</v>
      </c>
      <c r="O3916" s="38" t="n">
        <f aca="false">N3916+M3916+L3916</f>
        <v>18</v>
      </c>
      <c r="Q3916" s="39"/>
      <c r="R3916" s="39"/>
    </row>
    <row r="3917" customFormat="false" ht="15" hidden="false" customHeight="true" outlineLevel="0" collapsed="false">
      <c r="A3917" s="30" t="n">
        <v>3913</v>
      </c>
      <c r="B3917" s="31" t="s">
        <v>27</v>
      </c>
      <c r="C3917" s="32" t="s">
        <v>46</v>
      </c>
      <c r="D3917" s="33" t="s">
        <v>1149</v>
      </c>
      <c r="E3917" s="34" t="n">
        <f aca="false">F3917+G3917+H3917</f>
        <v>1</v>
      </c>
      <c r="F3917" s="35" t="n">
        <v>0</v>
      </c>
      <c r="G3917" s="36" t="n">
        <v>1</v>
      </c>
      <c r="H3917" s="37" t="n">
        <v>0</v>
      </c>
      <c r="I3917" s="38" t="n">
        <v>10</v>
      </c>
      <c r="J3917" s="38" t="n">
        <v>10</v>
      </c>
      <c r="K3917" s="38" t="n">
        <v>15</v>
      </c>
      <c r="L3917" s="38" t="n">
        <f aca="false">F3917*I3917</f>
        <v>0</v>
      </c>
      <c r="M3917" s="38" t="n">
        <f aca="false">G3917*J3917</f>
        <v>10</v>
      </c>
      <c r="N3917" s="38" t="n">
        <f aca="false">H3917*K3917</f>
        <v>0</v>
      </c>
      <c r="O3917" s="38" t="n">
        <f aca="false">N3917+M3917+L3917</f>
        <v>10</v>
      </c>
      <c r="Q3917" s="39"/>
      <c r="R3917" s="39"/>
    </row>
    <row r="3918" customFormat="false" ht="15" hidden="false" customHeight="true" outlineLevel="0" collapsed="false">
      <c r="A3918" s="30" t="n">
        <v>3914</v>
      </c>
      <c r="B3918" s="31" t="s">
        <v>27</v>
      </c>
      <c r="C3918" s="32" t="s">
        <v>46</v>
      </c>
      <c r="D3918" s="33" t="s">
        <v>2748</v>
      </c>
      <c r="E3918" s="34" t="n">
        <f aca="false">F3918+G3918+H3918</f>
        <v>3.4</v>
      </c>
      <c r="F3918" s="35" t="n">
        <v>0</v>
      </c>
      <c r="G3918" s="36" t="n">
        <v>3.4</v>
      </c>
      <c r="H3918" s="37" t="n">
        <v>0</v>
      </c>
      <c r="I3918" s="38" t="n">
        <v>10</v>
      </c>
      <c r="J3918" s="38" t="n">
        <v>10</v>
      </c>
      <c r="K3918" s="38" t="n">
        <v>15</v>
      </c>
      <c r="L3918" s="38" t="n">
        <f aca="false">F3918*I3918</f>
        <v>0</v>
      </c>
      <c r="M3918" s="38" t="n">
        <f aca="false">G3918*J3918</f>
        <v>34</v>
      </c>
      <c r="N3918" s="38" t="n">
        <f aca="false">H3918*K3918</f>
        <v>0</v>
      </c>
      <c r="O3918" s="38" t="n">
        <f aca="false">N3918+M3918+L3918</f>
        <v>34</v>
      </c>
      <c r="Q3918" s="39"/>
      <c r="R3918" s="39"/>
    </row>
    <row r="3919" customFormat="false" ht="15" hidden="false" customHeight="true" outlineLevel="0" collapsed="false">
      <c r="A3919" s="30" t="n">
        <v>3915</v>
      </c>
      <c r="B3919" s="31" t="s">
        <v>27</v>
      </c>
      <c r="C3919" s="32" t="s">
        <v>46</v>
      </c>
      <c r="D3919" s="33" t="s">
        <v>3730</v>
      </c>
      <c r="E3919" s="34" t="n">
        <f aca="false">F3919+G3919+H3919</f>
        <v>2.6</v>
      </c>
      <c r="F3919" s="35" t="n">
        <v>0</v>
      </c>
      <c r="G3919" s="36" t="n">
        <v>2.6</v>
      </c>
      <c r="H3919" s="37" t="n">
        <v>0</v>
      </c>
      <c r="I3919" s="38" t="n">
        <v>10</v>
      </c>
      <c r="J3919" s="38" t="n">
        <v>10</v>
      </c>
      <c r="K3919" s="38" t="n">
        <v>15</v>
      </c>
      <c r="L3919" s="38" t="n">
        <f aca="false">F3919*I3919</f>
        <v>0</v>
      </c>
      <c r="M3919" s="38" t="n">
        <f aca="false">G3919*J3919</f>
        <v>26</v>
      </c>
      <c r="N3919" s="38" t="n">
        <f aca="false">H3919*K3919</f>
        <v>0</v>
      </c>
      <c r="O3919" s="38" t="n">
        <f aca="false">N3919+M3919+L3919</f>
        <v>26</v>
      </c>
      <c r="Q3919" s="39"/>
      <c r="R3919" s="39"/>
    </row>
    <row r="3920" customFormat="false" ht="15" hidden="false" customHeight="true" outlineLevel="0" collapsed="false">
      <c r="A3920" s="30" t="n">
        <v>3916</v>
      </c>
      <c r="B3920" s="31" t="s">
        <v>27</v>
      </c>
      <c r="C3920" s="32" t="s">
        <v>46</v>
      </c>
      <c r="D3920" s="33" t="s">
        <v>3731</v>
      </c>
      <c r="E3920" s="34" t="n">
        <f aca="false">F3920+G3920+H3920</f>
        <v>1</v>
      </c>
      <c r="F3920" s="35" t="n">
        <v>0</v>
      </c>
      <c r="G3920" s="36" t="n">
        <v>1</v>
      </c>
      <c r="H3920" s="37" t="n">
        <v>0</v>
      </c>
      <c r="I3920" s="38" t="n">
        <v>10</v>
      </c>
      <c r="J3920" s="38" t="n">
        <v>10</v>
      </c>
      <c r="K3920" s="38" t="n">
        <v>15</v>
      </c>
      <c r="L3920" s="38" t="n">
        <f aca="false">F3920*I3920</f>
        <v>0</v>
      </c>
      <c r="M3920" s="38" t="n">
        <f aca="false">G3920*J3920</f>
        <v>10</v>
      </c>
      <c r="N3920" s="38" t="n">
        <f aca="false">H3920*K3920</f>
        <v>0</v>
      </c>
      <c r="O3920" s="38" t="n">
        <f aca="false">N3920+M3920+L3920</f>
        <v>10</v>
      </c>
      <c r="Q3920" s="39"/>
      <c r="R3920" s="39"/>
    </row>
    <row r="3921" customFormat="false" ht="15" hidden="false" customHeight="true" outlineLevel="0" collapsed="false">
      <c r="A3921" s="30" t="n">
        <v>3917</v>
      </c>
      <c r="B3921" s="31" t="s">
        <v>27</v>
      </c>
      <c r="C3921" s="32" t="s">
        <v>124</v>
      </c>
      <c r="D3921" s="33" t="s">
        <v>3732</v>
      </c>
      <c r="E3921" s="34" t="n">
        <f aca="false">F3921+G3921+H3921</f>
        <v>5.6</v>
      </c>
      <c r="F3921" s="35" t="n">
        <v>0</v>
      </c>
      <c r="G3921" s="36" t="n">
        <v>5.6</v>
      </c>
      <c r="H3921" s="37" t="n">
        <v>0</v>
      </c>
      <c r="I3921" s="38" t="n">
        <v>10</v>
      </c>
      <c r="J3921" s="38" t="n">
        <v>10</v>
      </c>
      <c r="K3921" s="38" t="n">
        <v>15</v>
      </c>
      <c r="L3921" s="38" t="n">
        <f aca="false">F3921*I3921</f>
        <v>0</v>
      </c>
      <c r="M3921" s="38" t="n">
        <f aca="false">G3921*J3921</f>
        <v>56</v>
      </c>
      <c r="N3921" s="38" t="n">
        <f aca="false">H3921*K3921</f>
        <v>0</v>
      </c>
      <c r="O3921" s="38" t="n">
        <f aca="false">N3921+M3921+L3921</f>
        <v>56</v>
      </c>
      <c r="Q3921" s="39"/>
      <c r="R3921" s="39"/>
    </row>
    <row r="3922" customFormat="false" ht="15" hidden="false" customHeight="true" outlineLevel="0" collapsed="false">
      <c r="A3922" s="30" t="n">
        <v>3918</v>
      </c>
      <c r="B3922" s="31" t="s">
        <v>27</v>
      </c>
      <c r="C3922" s="32" t="s">
        <v>124</v>
      </c>
      <c r="D3922" s="33" t="s">
        <v>3733</v>
      </c>
      <c r="E3922" s="34" t="n">
        <f aca="false">F3922+G3922+H3922</f>
        <v>6</v>
      </c>
      <c r="F3922" s="35" t="n">
        <v>0</v>
      </c>
      <c r="G3922" s="36" t="n">
        <v>6</v>
      </c>
      <c r="H3922" s="37" t="n">
        <v>0</v>
      </c>
      <c r="I3922" s="38" t="n">
        <v>10</v>
      </c>
      <c r="J3922" s="38" t="n">
        <v>10</v>
      </c>
      <c r="K3922" s="38" t="n">
        <v>15</v>
      </c>
      <c r="L3922" s="38" t="n">
        <f aca="false">F3922*I3922</f>
        <v>0</v>
      </c>
      <c r="M3922" s="38" t="n">
        <f aca="false">G3922*J3922</f>
        <v>60</v>
      </c>
      <c r="N3922" s="38" t="n">
        <f aca="false">H3922*K3922</f>
        <v>0</v>
      </c>
      <c r="O3922" s="38" t="n">
        <f aca="false">N3922+M3922+L3922</f>
        <v>60</v>
      </c>
      <c r="Q3922" s="39"/>
      <c r="R3922" s="39"/>
    </row>
    <row r="3923" customFormat="false" ht="15" hidden="false" customHeight="true" outlineLevel="0" collapsed="false">
      <c r="A3923" s="30" t="n">
        <v>3919</v>
      </c>
      <c r="B3923" s="31" t="s">
        <v>27</v>
      </c>
      <c r="C3923" s="32" t="s">
        <v>124</v>
      </c>
      <c r="D3923" s="33" t="s">
        <v>2507</v>
      </c>
      <c r="E3923" s="34" t="n">
        <f aca="false">F3923+G3923+H3923</f>
        <v>3.7</v>
      </c>
      <c r="F3923" s="35" t="n">
        <v>0</v>
      </c>
      <c r="G3923" s="36" t="n">
        <v>3.7</v>
      </c>
      <c r="H3923" s="37" t="n">
        <v>0</v>
      </c>
      <c r="I3923" s="38" t="n">
        <v>10</v>
      </c>
      <c r="J3923" s="38" t="n">
        <v>10</v>
      </c>
      <c r="K3923" s="38" t="n">
        <v>15</v>
      </c>
      <c r="L3923" s="38" t="n">
        <f aca="false">F3923*I3923</f>
        <v>0</v>
      </c>
      <c r="M3923" s="38" t="n">
        <f aca="false">G3923*J3923</f>
        <v>37</v>
      </c>
      <c r="N3923" s="38" t="n">
        <f aca="false">H3923*K3923</f>
        <v>0</v>
      </c>
      <c r="O3923" s="38" t="n">
        <f aca="false">N3923+M3923+L3923</f>
        <v>37</v>
      </c>
      <c r="Q3923" s="39"/>
      <c r="R3923" s="39"/>
    </row>
    <row r="3924" customFormat="false" ht="15" hidden="false" customHeight="true" outlineLevel="0" collapsed="false">
      <c r="A3924" s="30" t="n">
        <v>3920</v>
      </c>
      <c r="B3924" s="31" t="s">
        <v>27</v>
      </c>
      <c r="C3924" s="32" t="s">
        <v>124</v>
      </c>
      <c r="D3924" s="33" t="s">
        <v>3734</v>
      </c>
      <c r="E3924" s="34" t="n">
        <f aca="false">F3924+G3924+H3924</f>
        <v>5.6</v>
      </c>
      <c r="F3924" s="35" t="n">
        <v>0</v>
      </c>
      <c r="G3924" s="36" t="n">
        <v>5.6</v>
      </c>
      <c r="H3924" s="37" t="n">
        <v>0</v>
      </c>
      <c r="I3924" s="38" t="n">
        <v>10</v>
      </c>
      <c r="J3924" s="38" t="n">
        <v>10</v>
      </c>
      <c r="K3924" s="38" t="n">
        <v>15</v>
      </c>
      <c r="L3924" s="38" t="n">
        <f aca="false">F3924*I3924</f>
        <v>0</v>
      </c>
      <c r="M3924" s="38" t="n">
        <f aca="false">G3924*J3924</f>
        <v>56</v>
      </c>
      <c r="N3924" s="38" t="n">
        <f aca="false">H3924*K3924</f>
        <v>0</v>
      </c>
      <c r="O3924" s="38" t="n">
        <f aca="false">N3924+M3924+L3924</f>
        <v>56</v>
      </c>
      <c r="Q3924" s="39"/>
      <c r="R3924" s="39"/>
    </row>
    <row r="3925" customFormat="false" ht="15" hidden="false" customHeight="true" outlineLevel="0" collapsed="false">
      <c r="A3925" s="30" t="n">
        <v>3921</v>
      </c>
      <c r="B3925" s="31" t="s">
        <v>27</v>
      </c>
      <c r="C3925" s="32" t="s">
        <v>124</v>
      </c>
      <c r="D3925" s="33" t="s">
        <v>3735</v>
      </c>
      <c r="E3925" s="34" t="n">
        <f aca="false">F3925+G3925+H3925</f>
        <v>2.3</v>
      </c>
      <c r="F3925" s="35" t="n">
        <v>0</v>
      </c>
      <c r="G3925" s="36" t="n">
        <v>2.3</v>
      </c>
      <c r="H3925" s="37" t="n">
        <v>0</v>
      </c>
      <c r="I3925" s="38" t="n">
        <v>10</v>
      </c>
      <c r="J3925" s="38" t="n">
        <v>10</v>
      </c>
      <c r="K3925" s="38" t="n">
        <v>15</v>
      </c>
      <c r="L3925" s="38" t="n">
        <f aca="false">F3925*I3925</f>
        <v>0</v>
      </c>
      <c r="M3925" s="38" t="n">
        <f aca="false">G3925*J3925</f>
        <v>23</v>
      </c>
      <c r="N3925" s="38" t="n">
        <f aca="false">H3925*K3925</f>
        <v>0</v>
      </c>
      <c r="O3925" s="38" t="n">
        <f aca="false">N3925+M3925+L3925</f>
        <v>23</v>
      </c>
      <c r="Q3925" s="39"/>
      <c r="R3925" s="39"/>
    </row>
    <row r="3926" customFormat="false" ht="15" hidden="false" customHeight="true" outlineLevel="0" collapsed="false">
      <c r="A3926" s="30" t="n">
        <v>3922</v>
      </c>
      <c r="B3926" s="31" t="s">
        <v>27</v>
      </c>
      <c r="C3926" s="32" t="s">
        <v>124</v>
      </c>
      <c r="D3926" s="33" t="s">
        <v>3736</v>
      </c>
      <c r="E3926" s="34" t="n">
        <f aca="false">F3926+G3926+H3926</f>
        <v>4.1</v>
      </c>
      <c r="F3926" s="35" t="n">
        <v>0</v>
      </c>
      <c r="G3926" s="36" t="n">
        <v>4.1</v>
      </c>
      <c r="H3926" s="37" t="n">
        <v>0</v>
      </c>
      <c r="I3926" s="38" t="n">
        <v>10</v>
      </c>
      <c r="J3926" s="38" t="n">
        <v>10</v>
      </c>
      <c r="K3926" s="38" t="n">
        <v>15</v>
      </c>
      <c r="L3926" s="38" t="n">
        <f aca="false">F3926*I3926</f>
        <v>0</v>
      </c>
      <c r="M3926" s="38" t="n">
        <f aca="false">G3926*J3926</f>
        <v>41</v>
      </c>
      <c r="N3926" s="38" t="n">
        <f aca="false">H3926*K3926</f>
        <v>0</v>
      </c>
      <c r="O3926" s="38" t="n">
        <f aca="false">N3926+M3926+L3926</f>
        <v>41</v>
      </c>
      <c r="Q3926" s="39"/>
      <c r="R3926" s="39"/>
    </row>
    <row r="3927" customFormat="false" ht="15" hidden="false" customHeight="true" outlineLevel="0" collapsed="false">
      <c r="A3927" s="30" t="n">
        <v>3923</v>
      </c>
      <c r="B3927" s="31" t="s">
        <v>27</v>
      </c>
      <c r="C3927" s="32" t="s">
        <v>124</v>
      </c>
      <c r="D3927" s="33" t="s">
        <v>3737</v>
      </c>
      <c r="E3927" s="34" t="n">
        <f aca="false">F3927+G3927+H3927</f>
        <v>4.5</v>
      </c>
      <c r="F3927" s="35" t="n">
        <v>0</v>
      </c>
      <c r="G3927" s="36" t="n">
        <v>4.5</v>
      </c>
      <c r="H3927" s="37" t="n">
        <v>0</v>
      </c>
      <c r="I3927" s="38" t="n">
        <v>10</v>
      </c>
      <c r="J3927" s="38" t="n">
        <v>10</v>
      </c>
      <c r="K3927" s="38" t="n">
        <v>15</v>
      </c>
      <c r="L3927" s="38" t="n">
        <f aca="false">F3927*I3927</f>
        <v>0</v>
      </c>
      <c r="M3927" s="38" t="n">
        <f aca="false">G3927*J3927</f>
        <v>45</v>
      </c>
      <c r="N3927" s="38" t="n">
        <f aca="false">H3927*K3927</f>
        <v>0</v>
      </c>
      <c r="O3927" s="38" t="n">
        <f aca="false">N3927+M3927+L3927</f>
        <v>45</v>
      </c>
      <c r="Q3927" s="39"/>
      <c r="R3927" s="39"/>
    </row>
    <row r="3928" customFormat="false" ht="15" hidden="false" customHeight="true" outlineLevel="0" collapsed="false">
      <c r="A3928" s="30" t="n">
        <v>3924</v>
      </c>
      <c r="B3928" s="31" t="s">
        <v>27</v>
      </c>
      <c r="C3928" s="32" t="s">
        <v>124</v>
      </c>
      <c r="D3928" s="33" t="s">
        <v>3738</v>
      </c>
      <c r="E3928" s="34" t="n">
        <f aca="false">F3928+G3928+H3928</f>
        <v>4.5</v>
      </c>
      <c r="F3928" s="35" t="n">
        <v>0</v>
      </c>
      <c r="G3928" s="36" t="n">
        <v>4.5</v>
      </c>
      <c r="H3928" s="37" t="n">
        <v>0</v>
      </c>
      <c r="I3928" s="38" t="n">
        <v>10</v>
      </c>
      <c r="J3928" s="38" t="n">
        <v>10</v>
      </c>
      <c r="K3928" s="38" t="n">
        <v>15</v>
      </c>
      <c r="L3928" s="38" t="n">
        <f aca="false">F3928*I3928</f>
        <v>0</v>
      </c>
      <c r="M3928" s="38" t="n">
        <f aca="false">G3928*J3928</f>
        <v>45</v>
      </c>
      <c r="N3928" s="38" t="n">
        <f aca="false">H3928*K3928</f>
        <v>0</v>
      </c>
      <c r="O3928" s="38" t="n">
        <f aca="false">N3928+M3928+L3928</f>
        <v>45</v>
      </c>
      <c r="Q3928" s="39"/>
      <c r="R3928" s="39"/>
    </row>
    <row r="3929" customFormat="false" ht="15" hidden="false" customHeight="true" outlineLevel="0" collapsed="false">
      <c r="A3929" s="30" t="n">
        <v>3925</v>
      </c>
      <c r="B3929" s="31" t="s">
        <v>27</v>
      </c>
      <c r="C3929" s="32" t="s">
        <v>124</v>
      </c>
      <c r="D3929" s="33" t="s">
        <v>2068</v>
      </c>
      <c r="E3929" s="34" t="n">
        <f aca="false">F3929+G3929+H3929</f>
        <v>3.2</v>
      </c>
      <c r="F3929" s="35" t="n">
        <v>0</v>
      </c>
      <c r="G3929" s="36" t="n">
        <v>3.2</v>
      </c>
      <c r="H3929" s="37" t="n">
        <v>0</v>
      </c>
      <c r="I3929" s="38" t="n">
        <v>10</v>
      </c>
      <c r="J3929" s="38" t="n">
        <v>10</v>
      </c>
      <c r="K3929" s="38" t="n">
        <v>15</v>
      </c>
      <c r="L3929" s="38" t="n">
        <f aca="false">F3929*I3929</f>
        <v>0</v>
      </c>
      <c r="M3929" s="38" t="n">
        <f aca="false">G3929*J3929</f>
        <v>32</v>
      </c>
      <c r="N3929" s="38" t="n">
        <f aca="false">H3929*K3929</f>
        <v>0</v>
      </c>
      <c r="O3929" s="38" t="n">
        <f aca="false">N3929+M3929+L3929</f>
        <v>32</v>
      </c>
      <c r="Q3929" s="39"/>
      <c r="R3929" s="39"/>
    </row>
    <row r="3930" customFormat="false" ht="15" hidden="false" customHeight="true" outlineLevel="0" collapsed="false">
      <c r="A3930" s="30" t="n">
        <v>3926</v>
      </c>
      <c r="B3930" s="31" t="s">
        <v>27</v>
      </c>
      <c r="C3930" s="32" t="s">
        <v>124</v>
      </c>
      <c r="D3930" s="33" t="s">
        <v>3739</v>
      </c>
      <c r="E3930" s="34" t="n">
        <f aca="false">F3930+G3930+H3930</f>
        <v>4</v>
      </c>
      <c r="F3930" s="35" t="n">
        <v>0</v>
      </c>
      <c r="G3930" s="36" t="n">
        <v>4</v>
      </c>
      <c r="H3930" s="37" t="n">
        <v>0</v>
      </c>
      <c r="I3930" s="38" t="n">
        <v>10</v>
      </c>
      <c r="J3930" s="38" t="n">
        <v>10</v>
      </c>
      <c r="K3930" s="38" t="n">
        <v>15</v>
      </c>
      <c r="L3930" s="38" t="n">
        <f aca="false">F3930*I3930</f>
        <v>0</v>
      </c>
      <c r="M3930" s="38" t="n">
        <f aca="false">G3930*J3930</f>
        <v>40</v>
      </c>
      <c r="N3930" s="38" t="n">
        <f aca="false">H3930*K3930</f>
        <v>0</v>
      </c>
      <c r="O3930" s="38" t="n">
        <f aca="false">N3930+M3930+L3930</f>
        <v>40</v>
      </c>
      <c r="Q3930" s="39"/>
      <c r="R3930" s="39"/>
    </row>
    <row r="3931" customFormat="false" ht="15" hidden="false" customHeight="true" outlineLevel="0" collapsed="false">
      <c r="A3931" s="30" t="n">
        <v>3927</v>
      </c>
      <c r="B3931" s="31" t="s">
        <v>27</v>
      </c>
      <c r="C3931" s="32" t="s">
        <v>124</v>
      </c>
      <c r="D3931" s="33" t="s">
        <v>3740</v>
      </c>
      <c r="E3931" s="34" t="n">
        <f aca="false">F3931+G3931+H3931</f>
        <v>4</v>
      </c>
      <c r="F3931" s="35" t="n">
        <v>0</v>
      </c>
      <c r="G3931" s="36" t="n">
        <v>4</v>
      </c>
      <c r="H3931" s="37" t="n">
        <v>0</v>
      </c>
      <c r="I3931" s="38" t="n">
        <v>10</v>
      </c>
      <c r="J3931" s="38" t="n">
        <v>10</v>
      </c>
      <c r="K3931" s="38" t="n">
        <v>15</v>
      </c>
      <c r="L3931" s="38" t="n">
        <f aca="false">F3931*I3931</f>
        <v>0</v>
      </c>
      <c r="M3931" s="38" t="n">
        <f aca="false">G3931*J3931</f>
        <v>40</v>
      </c>
      <c r="N3931" s="38" t="n">
        <f aca="false">H3931*K3931</f>
        <v>0</v>
      </c>
      <c r="O3931" s="38" t="n">
        <f aca="false">N3931+M3931+L3931</f>
        <v>40</v>
      </c>
      <c r="Q3931" s="39"/>
      <c r="R3931" s="39"/>
    </row>
    <row r="3932" customFormat="false" ht="15" hidden="false" customHeight="true" outlineLevel="0" collapsed="false">
      <c r="A3932" s="30" t="n">
        <v>3928</v>
      </c>
      <c r="B3932" s="31" t="s">
        <v>27</v>
      </c>
      <c r="C3932" s="32" t="s">
        <v>124</v>
      </c>
      <c r="D3932" s="33" t="s">
        <v>3741</v>
      </c>
      <c r="E3932" s="34" t="n">
        <f aca="false">F3932+G3932+H3932</f>
        <v>3.8</v>
      </c>
      <c r="F3932" s="35" t="n">
        <v>0</v>
      </c>
      <c r="G3932" s="36" t="n">
        <v>3.8</v>
      </c>
      <c r="H3932" s="37" t="n">
        <v>0</v>
      </c>
      <c r="I3932" s="38" t="n">
        <v>10</v>
      </c>
      <c r="J3932" s="38" t="n">
        <v>10</v>
      </c>
      <c r="K3932" s="38" t="n">
        <v>15</v>
      </c>
      <c r="L3932" s="38" t="n">
        <f aca="false">F3932*I3932</f>
        <v>0</v>
      </c>
      <c r="M3932" s="38" t="n">
        <f aca="false">G3932*J3932</f>
        <v>38</v>
      </c>
      <c r="N3932" s="38" t="n">
        <f aca="false">H3932*K3932</f>
        <v>0</v>
      </c>
      <c r="O3932" s="38" t="n">
        <f aca="false">N3932+M3932+L3932</f>
        <v>38</v>
      </c>
      <c r="Q3932" s="39"/>
      <c r="R3932" s="39"/>
    </row>
    <row r="3933" customFormat="false" ht="15" hidden="false" customHeight="true" outlineLevel="0" collapsed="false">
      <c r="A3933" s="30" t="n">
        <v>3929</v>
      </c>
      <c r="B3933" s="31" t="s">
        <v>27</v>
      </c>
      <c r="C3933" s="32" t="s">
        <v>124</v>
      </c>
      <c r="D3933" s="33" t="s">
        <v>3742</v>
      </c>
      <c r="E3933" s="34" t="n">
        <f aca="false">F3933+G3933+H3933</f>
        <v>3.6</v>
      </c>
      <c r="F3933" s="35" t="n">
        <v>0</v>
      </c>
      <c r="G3933" s="36" t="n">
        <v>3.6</v>
      </c>
      <c r="H3933" s="37" t="n">
        <v>0</v>
      </c>
      <c r="I3933" s="38" t="n">
        <v>10</v>
      </c>
      <c r="J3933" s="38" t="n">
        <v>10</v>
      </c>
      <c r="K3933" s="38" t="n">
        <v>15</v>
      </c>
      <c r="L3933" s="38" t="n">
        <f aca="false">F3933*I3933</f>
        <v>0</v>
      </c>
      <c r="M3933" s="38" t="n">
        <f aca="false">G3933*J3933</f>
        <v>36</v>
      </c>
      <c r="N3933" s="38" t="n">
        <f aca="false">H3933*K3933</f>
        <v>0</v>
      </c>
      <c r="O3933" s="38" t="n">
        <f aca="false">N3933+M3933+L3933</f>
        <v>36</v>
      </c>
      <c r="Q3933" s="39"/>
      <c r="R3933" s="39"/>
    </row>
    <row r="3934" customFormat="false" ht="15" hidden="false" customHeight="true" outlineLevel="0" collapsed="false">
      <c r="A3934" s="30" t="n">
        <v>3930</v>
      </c>
      <c r="B3934" s="31" t="s">
        <v>27</v>
      </c>
      <c r="C3934" s="32" t="s">
        <v>124</v>
      </c>
      <c r="D3934" s="33" t="s">
        <v>3212</v>
      </c>
      <c r="E3934" s="34" t="n">
        <f aca="false">F3934+G3934+H3934</f>
        <v>2.4</v>
      </c>
      <c r="F3934" s="35" t="n">
        <v>0</v>
      </c>
      <c r="G3934" s="36" t="n">
        <v>2.4</v>
      </c>
      <c r="H3934" s="37" t="n">
        <v>0</v>
      </c>
      <c r="I3934" s="38" t="n">
        <v>10</v>
      </c>
      <c r="J3934" s="38" t="n">
        <v>10</v>
      </c>
      <c r="K3934" s="38" t="n">
        <v>15</v>
      </c>
      <c r="L3934" s="38" t="n">
        <f aca="false">F3934*I3934</f>
        <v>0</v>
      </c>
      <c r="M3934" s="38" t="n">
        <f aca="false">G3934*J3934</f>
        <v>24</v>
      </c>
      <c r="N3934" s="38" t="n">
        <f aca="false">H3934*K3934</f>
        <v>0</v>
      </c>
      <c r="O3934" s="38" t="n">
        <f aca="false">N3934+M3934+L3934</f>
        <v>24</v>
      </c>
      <c r="Q3934" s="39"/>
      <c r="R3934" s="39"/>
    </row>
    <row r="3935" customFormat="false" ht="15" hidden="false" customHeight="true" outlineLevel="0" collapsed="false">
      <c r="A3935" s="30" t="n">
        <v>3931</v>
      </c>
      <c r="B3935" s="31" t="s">
        <v>27</v>
      </c>
      <c r="C3935" s="32" t="s">
        <v>124</v>
      </c>
      <c r="D3935" s="33" t="s">
        <v>3743</v>
      </c>
      <c r="E3935" s="34" t="n">
        <f aca="false">F3935+G3935+H3935</f>
        <v>0.4</v>
      </c>
      <c r="F3935" s="35" t="n">
        <v>0</v>
      </c>
      <c r="G3935" s="36" t="n">
        <v>0.4</v>
      </c>
      <c r="H3935" s="37" t="n">
        <v>0</v>
      </c>
      <c r="I3935" s="38" t="n">
        <v>10</v>
      </c>
      <c r="J3935" s="38" t="n">
        <v>10</v>
      </c>
      <c r="K3935" s="38" t="n">
        <v>15</v>
      </c>
      <c r="L3935" s="38" t="n">
        <f aca="false">F3935*I3935</f>
        <v>0</v>
      </c>
      <c r="M3935" s="38" t="n">
        <f aca="false">G3935*J3935</f>
        <v>4</v>
      </c>
      <c r="N3935" s="38" t="n">
        <f aca="false">H3935*K3935</f>
        <v>0</v>
      </c>
      <c r="O3935" s="38" t="n">
        <f aca="false">N3935+M3935+L3935</f>
        <v>4</v>
      </c>
      <c r="Q3935" s="39"/>
      <c r="R3935" s="39"/>
    </row>
    <row r="3936" customFormat="false" ht="15" hidden="false" customHeight="true" outlineLevel="0" collapsed="false">
      <c r="A3936" s="30" t="n">
        <v>3932</v>
      </c>
      <c r="B3936" s="31" t="s">
        <v>27</v>
      </c>
      <c r="C3936" s="32" t="s">
        <v>124</v>
      </c>
      <c r="D3936" s="33" t="s">
        <v>3744</v>
      </c>
      <c r="E3936" s="34" t="n">
        <f aca="false">F3936+G3936+H3936</f>
        <v>5.9</v>
      </c>
      <c r="F3936" s="35" t="n">
        <v>0</v>
      </c>
      <c r="G3936" s="36" t="n">
        <v>5.9</v>
      </c>
      <c r="H3936" s="37" t="n">
        <v>0</v>
      </c>
      <c r="I3936" s="38" t="n">
        <v>10</v>
      </c>
      <c r="J3936" s="38" t="n">
        <v>10</v>
      </c>
      <c r="K3936" s="38" t="n">
        <v>15</v>
      </c>
      <c r="L3936" s="38" t="n">
        <f aca="false">F3936*I3936</f>
        <v>0</v>
      </c>
      <c r="M3936" s="38" t="n">
        <f aca="false">G3936*J3936</f>
        <v>59</v>
      </c>
      <c r="N3936" s="38" t="n">
        <f aca="false">H3936*K3936</f>
        <v>0</v>
      </c>
      <c r="O3936" s="38" t="n">
        <f aca="false">N3936+M3936+L3936</f>
        <v>59</v>
      </c>
      <c r="Q3936" s="39"/>
      <c r="R3936" s="39"/>
    </row>
    <row r="3937" customFormat="false" ht="15" hidden="false" customHeight="true" outlineLevel="0" collapsed="false">
      <c r="A3937" s="30" t="n">
        <v>3933</v>
      </c>
      <c r="B3937" s="31" t="s">
        <v>27</v>
      </c>
      <c r="C3937" s="32" t="s">
        <v>124</v>
      </c>
      <c r="D3937" s="33" t="s">
        <v>3745</v>
      </c>
      <c r="E3937" s="34" t="n">
        <f aca="false">F3937+G3937+H3937</f>
        <v>5.1</v>
      </c>
      <c r="F3937" s="35" t="n">
        <v>0</v>
      </c>
      <c r="G3937" s="36" t="n">
        <v>5.1</v>
      </c>
      <c r="H3937" s="37" t="n">
        <v>0</v>
      </c>
      <c r="I3937" s="38" t="n">
        <v>10</v>
      </c>
      <c r="J3937" s="38" t="n">
        <v>10</v>
      </c>
      <c r="K3937" s="38" t="n">
        <v>15</v>
      </c>
      <c r="L3937" s="38" t="n">
        <f aca="false">F3937*I3937</f>
        <v>0</v>
      </c>
      <c r="M3937" s="38" t="n">
        <f aca="false">G3937*J3937</f>
        <v>51</v>
      </c>
      <c r="N3937" s="38" t="n">
        <f aca="false">H3937*K3937</f>
        <v>0</v>
      </c>
      <c r="O3937" s="38" t="n">
        <f aca="false">N3937+M3937+L3937</f>
        <v>51</v>
      </c>
      <c r="Q3937" s="39"/>
      <c r="R3937" s="39"/>
    </row>
    <row r="3938" customFormat="false" ht="15" hidden="false" customHeight="true" outlineLevel="0" collapsed="false">
      <c r="A3938" s="30" t="n">
        <v>3934</v>
      </c>
      <c r="B3938" s="31" t="s">
        <v>27</v>
      </c>
      <c r="C3938" s="32" t="s">
        <v>124</v>
      </c>
      <c r="D3938" s="33" t="s">
        <v>3746</v>
      </c>
      <c r="E3938" s="34" t="n">
        <f aca="false">F3938+G3938+H3938</f>
        <v>4.4</v>
      </c>
      <c r="F3938" s="35" t="n">
        <v>0</v>
      </c>
      <c r="G3938" s="36" t="n">
        <v>4.4</v>
      </c>
      <c r="H3938" s="37" t="n">
        <v>0</v>
      </c>
      <c r="I3938" s="38" t="n">
        <v>10</v>
      </c>
      <c r="J3938" s="38" t="n">
        <v>10</v>
      </c>
      <c r="K3938" s="38" t="n">
        <v>15</v>
      </c>
      <c r="L3938" s="38" t="n">
        <f aca="false">F3938*I3938</f>
        <v>0</v>
      </c>
      <c r="M3938" s="38" t="n">
        <f aca="false">G3938*J3938</f>
        <v>44</v>
      </c>
      <c r="N3938" s="38" t="n">
        <f aca="false">H3938*K3938</f>
        <v>0</v>
      </c>
      <c r="O3938" s="38" t="n">
        <f aca="false">N3938+M3938+L3938</f>
        <v>44</v>
      </c>
      <c r="Q3938" s="39"/>
      <c r="R3938" s="39"/>
    </row>
    <row r="3939" customFormat="false" ht="15" hidden="false" customHeight="true" outlineLevel="0" collapsed="false">
      <c r="A3939" s="30" t="n">
        <v>3935</v>
      </c>
      <c r="B3939" s="31" t="s">
        <v>27</v>
      </c>
      <c r="C3939" s="32" t="s">
        <v>124</v>
      </c>
      <c r="D3939" s="33" t="s">
        <v>3747</v>
      </c>
      <c r="E3939" s="34" t="n">
        <f aca="false">F3939+G3939+H3939</f>
        <v>4.4</v>
      </c>
      <c r="F3939" s="35" t="n">
        <v>0</v>
      </c>
      <c r="G3939" s="36" t="n">
        <v>4.4</v>
      </c>
      <c r="H3939" s="37" t="n">
        <v>0</v>
      </c>
      <c r="I3939" s="38" t="n">
        <v>10</v>
      </c>
      <c r="J3939" s="38" t="n">
        <v>10</v>
      </c>
      <c r="K3939" s="38" t="n">
        <v>15</v>
      </c>
      <c r="L3939" s="38" t="n">
        <f aca="false">F3939*I3939</f>
        <v>0</v>
      </c>
      <c r="M3939" s="38" t="n">
        <f aca="false">G3939*J3939</f>
        <v>44</v>
      </c>
      <c r="N3939" s="38" t="n">
        <f aca="false">H3939*K3939</f>
        <v>0</v>
      </c>
      <c r="O3939" s="38" t="n">
        <f aca="false">N3939+M3939+L3939</f>
        <v>44</v>
      </c>
      <c r="Q3939" s="39"/>
      <c r="R3939" s="39"/>
    </row>
    <row r="3940" customFormat="false" ht="15" hidden="false" customHeight="true" outlineLevel="0" collapsed="false">
      <c r="A3940" s="30" t="n">
        <v>3936</v>
      </c>
      <c r="B3940" s="31" t="s">
        <v>27</v>
      </c>
      <c r="C3940" s="32" t="s">
        <v>124</v>
      </c>
      <c r="D3940" s="33" t="s">
        <v>3748</v>
      </c>
      <c r="E3940" s="34" t="n">
        <f aca="false">F3940+G3940+H3940</f>
        <v>2.9</v>
      </c>
      <c r="F3940" s="35" t="n">
        <v>0</v>
      </c>
      <c r="G3940" s="36" t="n">
        <v>2.9</v>
      </c>
      <c r="H3940" s="37" t="n">
        <v>0</v>
      </c>
      <c r="I3940" s="38" t="n">
        <v>10</v>
      </c>
      <c r="J3940" s="38" t="n">
        <v>10</v>
      </c>
      <c r="K3940" s="38" t="n">
        <v>15</v>
      </c>
      <c r="L3940" s="38" t="n">
        <f aca="false">F3940*I3940</f>
        <v>0</v>
      </c>
      <c r="M3940" s="38" t="n">
        <f aca="false">G3940*J3940</f>
        <v>29</v>
      </c>
      <c r="N3940" s="38" t="n">
        <f aca="false">H3940*K3940</f>
        <v>0</v>
      </c>
      <c r="O3940" s="38" t="n">
        <f aca="false">N3940+M3940+L3940</f>
        <v>29</v>
      </c>
      <c r="Q3940" s="39"/>
      <c r="R3940" s="39"/>
    </row>
    <row r="3941" customFormat="false" ht="15" hidden="false" customHeight="true" outlineLevel="0" collapsed="false">
      <c r="A3941" s="30" t="n">
        <v>3937</v>
      </c>
      <c r="B3941" s="31" t="s">
        <v>27</v>
      </c>
      <c r="C3941" s="32" t="s">
        <v>124</v>
      </c>
      <c r="D3941" s="33" t="s">
        <v>3749</v>
      </c>
      <c r="E3941" s="34" t="n">
        <f aca="false">F3941+G3941+H3941</f>
        <v>3.2</v>
      </c>
      <c r="F3941" s="35" t="n">
        <v>0</v>
      </c>
      <c r="G3941" s="36" t="n">
        <v>3.2</v>
      </c>
      <c r="H3941" s="37" t="n">
        <v>0</v>
      </c>
      <c r="I3941" s="38" t="n">
        <v>10</v>
      </c>
      <c r="J3941" s="38" t="n">
        <v>10</v>
      </c>
      <c r="K3941" s="38" t="n">
        <v>15</v>
      </c>
      <c r="L3941" s="38" t="n">
        <f aca="false">F3941*I3941</f>
        <v>0</v>
      </c>
      <c r="M3941" s="38" t="n">
        <f aca="false">G3941*J3941</f>
        <v>32</v>
      </c>
      <c r="N3941" s="38" t="n">
        <f aca="false">H3941*K3941</f>
        <v>0</v>
      </c>
      <c r="O3941" s="38" t="n">
        <f aca="false">N3941+M3941+L3941</f>
        <v>32</v>
      </c>
      <c r="Q3941" s="39"/>
      <c r="R3941" s="39"/>
    </row>
    <row r="3942" customFormat="false" ht="15" hidden="false" customHeight="true" outlineLevel="0" collapsed="false">
      <c r="A3942" s="30" t="n">
        <v>3938</v>
      </c>
      <c r="B3942" s="31" t="s">
        <v>27</v>
      </c>
      <c r="C3942" s="32" t="s">
        <v>124</v>
      </c>
      <c r="D3942" s="33" t="s">
        <v>3750</v>
      </c>
      <c r="E3942" s="34" t="n">
        <f aca="false">F3942+G3942+H3942</f>
        <v>4.3</v>
      </c>
      <c r="F3942" s="35" t="n">
        <v>0</v>
      </c>
      <c r="G3942" s="36" t="n">
        <v>4.3</v>
      </c>
      <c r="H3942" s="37" t="n">
        <v>0</v>
      </c>
      <c r="I3942" s="38" t="n">
        <v>10</v>
      </c>
      <c r="J3942" s="38" t="n">
        <v>10</v>
      </c>
      <c r="K3942" s="38" t="n">
        <v>15</v>
      </c>
      <c r="L3942" s="38" t="n">
        <f aca="false">F3942*I3942</f>
        <v>0</v>
      </c>
      <c r="M3942" s="38" t="n">
        <f aca="false">G3942*J3942</f>
        <v>43</v>
      </c>
      <c r="N3942" s="38" t="n">
        <f aca="false">H3942*K3942</f>
        <v>0</v>
      </c>
      <c r="O3942" s="38" t="n">
        <f aca="false">N3942+M3942+L3942</f>
        <v>43</v>
      </c>
      <c r="Q3942" s="39"/>
      <c r="R3942" s="39"/>
    </row>
    <row r="3943" customFormat="false" ht="15" hidden="false" customHeight="true" outlineLevel="0" collapsed="false">
      <c r="A3943" s="30" t="n">
        <v>3939</v>
      </c>
      <c r="B3943" s="31" t="s">
        <v>27</v>
      </c>
      <c r="C3943" s="32" t="s">
        <v>124</v>
      </c>
      <c r="D3943" s="33" t="s">
        <v>3751</v>
      </c>
      <c r="E3943" s="34" t="n">
        <f aca="false">F3943+G3943+H3943</f>
        <v>1.4</v>
      </c>
      <c r="F3943" s="35" t="n">
        <v>0</v>
      </c>
      <c r="G3943" s="36" t="n">
        <v>1.4</v>
      </c>
      <c r="H3943" s="37" t="n">
        <v>0</v>
      </c>
      <c r="I3943" s="38" t="n">
        <v>10</v>
      </c>
      <c r="J3943" s="38" t="n">
        <v>10</v>
      </c>
      <c r="K3943" s="38" t="n">
        <v>15</v>
      </c>
      <c r="L3943" s="38" t="n">
        <f aca="false">F3943*I3943</f>
        <v>0</v>
      </c>
      <c r="M3943" s="38" t="n">
        <f aca="false">G3943*J3943</f>
        <v>14</v>
      </c>
      <c r="N3943" s="38" t="n">
        <f aca="false">H3943*K3943</f>
        <v>0</v>
      </c>
      <c r="O3943" s="38" t="n">
        <f aca="false">N3943+M3943+L3943</f>
        <v>14</v>
      </c>
      <c r="Q3943" s="39"/>
      <c r="R3943" s="39"/>
    </row>
    <row r="3944" customFormat="false" ht="15" hidden="false" customHeight="true" outlineLevel="0" collapsed="false">
      <c r="A3944" s="30" t="n">
        <v>3940</v>
      </c>
      <c r="B3944" s="31" t="s">
        <v>27</v>
      </c>
      <c r="C3944" s="32" t="s">
        <v>124</v>
      </c>
      <c r="D3944" s="33" t="s">
        <v>3752</v>
      </c>
      <c r="E3944" s="34" t="n">
        <f aca="false">F3944+G3944+H3944</f>
        <v>4.7</v>
      </c>
      <c r="F3944" s="35" t="n">
        <v>0</v>
      </c>
      <c r="G3944" s="36" t="n">
        <v>4.7</v>
      </c>
      <c r="H3944" s="37" t="n">
        <v>0</v>
      </c>
      <c r="I3944" s="38" t="n">
        <v>10</v>
      </c>
      <c r="J3944" s="38" t="n">
        <v>10</v>
      </c>
      <c r="K3944" s="38" t="n">
        <v>15</v>
      </c>
      <c r="L3944" s="38" t="n">
        <f aca="false">F3944*I3944</f>
        <v>0</v>
      </c>
      <c r="M3944" s="38" t="n">
        <f aca="false">G3944*J3944</f>
        <v>47</v>
      </c>
      <c r="N3944" s="38" t="n">
        <f aca="false">H3944*K3944</f>
        <v>0</v>
      </c>
      <c r="O3944" s="38" t="n">
        <f aca="false">N3944+M3944+L3944</f>
        <v>47</v>
      </c>
      <c r="Q3944" s="39"/>
      <c r="R3944" s="39"/>
    </row>
    <row r="3945" customFormat="false" ht="15" hidden="false" customHeight="true" outlineLevel="0" collapsed="false">
      <c r="A3945" s="30" t="n">
        <v>3941</v>
      </c>
      <c r="B3945" s="31" t="s">
        <v>27</v>
      </c>
      <c r="C3945" s="32" t="s">
        <v>124</v>
      </c>
      <c r="D3945" s="33" t="s">
        <v>3753</v>
      </c>
      <c r="E3945" s="34" t="n">
        <f aca="false">F3945+G3945+H3945</f>
        <v>5.1</v>
      </c>
      <c r="F3945" s="35" t="n">
        <v>0</v>
      </c>
      <c r="G3945" s="36" t="n">
        <v>5.1</v>
      </c>
      <c r="H3945" s="37" t="n">
        <v>0</v>
      </c>
      <c r="I3945" s="38" t="n">
        <v>10</v>
      </c>
      <c r="J3945" s="38" t="n">
        <v>10</v>
      </c>
      <c r="K3945" s="38" t="n">
        <v>15</v>
      </c>
      <c r="L3945" s="38" t="n">
        <f aca="false">F3945*I3945</f>
        <v>0</v>
      </c>
      <c r="M3945" s="38" t="n">
        <f aca="false">G3945*J3945</f>
        <v>51</v>
      </c>
      <c r="N3945" s="38" t="n">
        <f aca="false">H3945*K3945</f>
        <v>0</v>
      </c>
      <c r="O3945" s="38" t="n">
        <f aca="false">N3945+M3945+L3945</f>
        <v>51</v>
      </c>
      <c r="Q3945" s="39"/>
      <c r="R3945" s="39"/>
    </row>
    <row r="3946" customFormat="false" ht="15" hidden="false" customHeight="true" outlineLevel="0" collapsed="false">
      <c r="A3946" s="30" t="n">
        <v>3942</v>
      </c>
      <c r="B3946" s="31" t="s">
        <v>27</v>
      </c>
      <c r="C3946" s="32" t="s">
        <v>124</v>
      </c>
      <c r="D3946" s="33" t="s">
        <v>3754</v>
      </c>
      <c r="E3946" s="34" t="n">
        <f aca="false">F3946+G3946+H3946</f>
        <v>7.8</v>
      </c>
      <c r="F3946" s="35" t="n">
        <v>0</v>
      </c>
      <c r="G3946" s="36" t="n">
        <v>7.8</v>
      </c>
      <c r="H3946" s="37" t="n">
        <v>0</v>
      </c>
      <c r="I3946" s="38" t="n">
        <v>10</v>
      </c>
      <c r="J3946" s="38" t="n">
        <v>10</v>
      </c>
      <c r="K3946" s="38" t="n">
        <v>15</v>
      </c>
      <c r="L3946" s="38" t="n">
        <f aca="false">F3946*I3946</f>
        <v>0</v>
      </c>
      <c r="M3946" s="38" t="n">
        <f aca="false">G3946*J3946</f>
        <v>78</v>
      </c>
      <c r="N3946" s="38" t="n">
        <f aca="false">H3946*K3946</f>
        <v>0</v>
      </c>
      <c r="O3946" s="38" t="n">
        <f aca="false">N3946+M3946+L3946</f>
        <v>78</v>
      </c>
      <c r="Q3946" s="39"/>
      <c r="R3946" s="39"/>
    </row>
    <row r="3947" customFormat="false" ht="15" hidden="false" customHeight="true" outlineLevel="0" collapsed="false">
      <c r="A3947" s="30" t="n">
        <v>3943</v>
      </c>
      <c r="B3947" s="31" t="s">
        <v>27</v>
      </c>
      <c r="C3947" s="32" t="s">
        <v>124</v>
      </c>
      <c r="D3947" s="33" t="s">
        <v>3755</v>
      </c>
      <c r="E3947" s="34" t="n">
        <f aca="false">F3947+G3947+H3947</f>
        <v>4.3</v>
      </c>
      <c r="F3947" s="35" t="n">
        <v>0</v>
      </c>
      <c r="G3947" s="36" t="n">
        <v>4.3</v>
      </c>
      <c r="H3947" s="37" t="n">
        <v>0</v>
      </c>
      <c r="I3947" s="38" t="n">
        <v>10</v>
      </c>
      <c r="J3947" s="38" t="n">
        <v>10</v>
      </c>
      <c r="K3947" s="38" t="n">
        <v>15</v>
      </c>
      <c r="L3947" s="38" t="n">
        <f aca="false">F3947*I3947</f>
        <v>0</v>
      </c>
      <c r="M3947" s="38" t="n">
        <f aca="false">G3947*J3947</f>
        <v>43</v>
      </c>
      <c r="N3947" s="38" t="n">
        <f aca="false">H3947*K3947</f>
        <v>0</v>
      </c>
      <c r="O3947" s="38" t="n">
        <f aca="false">N3947+M3947+L3947</f>
        <v>43</v>
      </c>
      <c r="Q3947" s="39"/>
      <c r="R3947" s="39"/>
    </row>
    <row r="3948" customFormat="false" ht="15" hidden="false" customHeight="true" outlineLevel="0" collapsed="false">
      <c r="A3948" s="30" t="n">
        <v>3944</v>
      </c>
      <c r="B3948" s="31" t="s">
        <v>27</v>
      </c>
      <c r="C3948" s="32" t="s">
        <v>124</v>
      </c>
      <c r="D3948" s="33" t="s">
        <v>3756</v>
      </c>
      <c r="E3948" s="34" t="n">
        <f aca="false">F3948+G3948+H3948</f>
        <v>6.5</v>
      </c>
      <c r="F3948" s="35" t="n">
        <v>0</v>
      </c>
      <c r="G3948" s="36" t="n">
        <v>6.5</v>
      </c>
      <c r="H3948" s="37" t="n">
        <v>0</v>
      </c>
      <c r="I3948" s="38" t="n">
        <v>10</v>
      </c>
      <c r="J3948" s="38" t="n">
        <v>10</v>
      </c>
      <c r="K3948" s="38" t="n">
        <v>15</v>
      </c>
      <c r="L3948" s="38" t="n">
        <f aca="false">F3948*I3948</f>
        <v>0</v>
      </c>
      <c r="M3948" s="38" t="n">
        <f aca="false">G3948*J3948</f>
        <v>65</v>
      </c>
      <c r="N3948" s="38" t="n">
        <f aca="false">H3948*K3948</f>
        <v>0</v>
      </c>
      <c r="O3948" s="38" t="n">
        <f aca="false">N3948+M3948+L3948</f>
        <v>65</v>
      </c>
      <c r="Q3948" s="39"/>
      <c r="R3948" s="39"/>
    </row>
    <row r="3949" customFormat="false" ht="15" hidden="false" customHeight="true" outlineLevel="0" collapsed="false">
      <c r="A3949" s="30" t="n">
        <v>3945</v>
      </c>
      <c r="B3949" s="31" t="s">
        <v>27</v>
      </c>
      <c r="C3949" s="32" t="s">
        <v>124</v>
      </c>
      <c r="D3949" s="33" t="s">
        <v>3757</v>
      </c>
      <c r="E3949" s="34" t="n">
        <f aca="false">F3949+G3949+H3949</f>
        <v>4.4</v>
      </c>
      <c r="F3949" s="35" t="n">
        <v>0</v>
      </c>
      <c r="G3949" s="36" t="n">
        <v>4.4</v>
      </c>
      <c r="H3949" s="37" t="n">
        <v>0</v>
      </c>
      <c r="I3949" s="38" t="n">
        <v>10</v>
      </c>
      <c r="J3949" s="38" t="n">
        <v>10</v>
      </c>
      <c r="K3949" s="38" t="n">
        <v>15</v>
      </c>
      <c r="L3949" s="38" t="n">
        <f aca="false">F3949*I3949</f>
        <v>0</v>
      </c>
      <c r="M3949" s="38" t="n">
        <f aca="false">G3949*J3949</f>
        <v>44</v>
      </c>
      <c r="N3949" s="38" t="n">
        <f aca="false">H3949*K3949</f>
        <v>0</v>
      </c>
      <c r="O3949" s="38" t="n">
        <f aca="false">N3949+M3949+L3949</f>
        <v>44</v>
      </c>
      <c r="Q3949" s="39"/>
      <c r="R3949" s="39"/>
    </row>
    <row r="3950" customFormat="false" ht="15" hidden="false" customHeight="true" outlineLevel="0" collapsed="false">
      <c r="A3950" s="30" t="n">
        <v>3946</v>
      </c>
      <c r="B3950" s="31" t="s">
        <v>27</v>
      </c>
      <c r="C3950" s="32" t="s">
        <v>124</v>
      </c>
      <c r="D3950" s="33" t="s">
        <v>3758</v>
      </c>
      <c r="E3950" s="34" t="n">
        <f aca="false">F3950+G3950+H3950</f>
        <v>3.1</v>
      </c>
      <c r="F3950" s="35" t="n">
        <v>0</v>
      </c>
      <c r="G3950" s="36" t="n">
        <v>3.1</v>
      </c>
      <c r="H3950" s="37" t="n">
        <v>0</v>
      </c>
      <c r="I3950" s="38" t="n">
        <v>10</v>
      </c>
      <c r="J3950" s="38" t="n">
        <v>10</v>
      </c>
      <c r="K3950" s="38" t="n">
        <v>15</v>
      </c>
      <c r="L3950" s="38" t="n">
        <f aca="false">F3950*I3950</f>
        <v>0</v>
      </c>
      <c r="M3950" s="38" t="n">
        <f aca="false">G3950*J3950</f>
        <v>31</v>
      </c>
      <c r="N3950" s="38" t="n">
        <f aca="false">H3950*K3950</f>
        <v>0</v>
      </c>
      <c r="O3950" s="38" t="n">
        <f aca="false">N3950+M3950+L3950</f>
        <v>31</v>
      </c>
      <c r="Q3950" s="39"/>
      <c r="R3950" s="39"/>
    </row>
    <row r="3951" customFormat="false" ht="15" hidden="false" customHeight="true" outlineLevel="0" collapsed="false">
      <c r="A3951" s="30" t="n">
        <v>3947</v>
      </c>
      <c r="B3951" s="31" t="s">
        <v>27</v>
      </c>
      <c r="C3951" s="32" t="s">
        <v>124</v>
      </c>
      <c r="D3951" s="33" t="s">
        <v>3759</v>
      </c>
      <c r="E3951" s="34" t="n">
        <f aca="false">F3951+G3951+H3951</f>
        <v>4.1</v>
      </c>
      <c r="F3951" s="35" t="n">
        <v>0</v>
      </c>
      <c r="G3951" s="36" t="n">
        <v>4.1</v>
      </c>
      <c r="H3951" s="37" t="n">
        <v>0</v>
      </c>
      <c r="I3951" s="38" t="n">
        <v>10</v>
      </c>
      <c r="J3951" s="38" t="n">
        <v>10</v>
      </c>
      <c r="K3951" s="38" t="n">
        <v>15</v>
      </c>
      <c r="L3951" s="38" t="n">
        <f aca="false">F3951*I3951</f>
        <v>0</v>
      </c>
      <c r="M3951" s="38" t="n">
        <f aca="false">G3951*J3951</f>
        <v>41</v>
      </c>
      <c r="N3951" s="38" t="n">
        <f aca="false">H3951*K3951</f>
        <v>0</v>
      </c>
      <c r="O3951" s="38" t="n">
        <f aca="false">N3951+M3951+L3951</f>
        <v>41</v>
      </c>
      <c r="Q3951" s="39"/>
      <c r="R3951" s="39"/>
    </row>
    <row r="3952" customFormat="false" ht="15" hidden="false" customHeight="true" outlineLevel="0" collapsed="false">
      <c r="A3952" s="30" t="n">
        <v>3948</v>
      </c>
      <c r="B3952" s="31" t="s">
        <v>27</v>
      </c>
      <c r="C3952" s="32" t="s">
        <v>124</v>
      </c>
      <c r="D3952" s="33" t="s">
        <v>3760</v>
      </c>
      <c r="E3952" s="34" t="n">
        <f aca="false">F3952+G3952+H3952</f>
        <v>4.4</v>
      </c>
      <c r="F3952" s="35" t="n">
        <v>0</v>
      </c>
      <c r="G3952" s="36" t="n">
        <v>4.4</v>
      </c>
      <c r="H3952" s="37" t="n">
        <v>0</v>
      </c>
      <c r="I3952" s="38" t="n">
        <v>10</v>
      </c>
      <c r="J3952" s="38" t="n">
        <v>10</v>
      </c>
      <c r="K3952" s="38" t="n">
        <v>15</v>
      </c>
      <c r="L3952" s="38" t="n">
        <f aca="false">F3952*I3952</f>
        <v>0</v>
      </c>
      <c r="M3952" s="38" t="n">
        <f aca="false">G3952*J3952</f>
        <v>44</v>
      </c>
      <c r="N3952" s="38" t="n">
        <f aca="false">H3952*K3952</f>
        <v>0</v>
      </c>
      <c r="O3952" s="38" t="n">
        <f aca="false">N3952+M3952+L3952</f>
        <v>44</v>
      </c>
      <c r="Q3952" s="39"/>
      <c r="R3952" s="39"/>
    </row>
    <row r="3953" customFormat="false" ht="15" hidden="false" customHeight="true" outlineLevel="0" collapsed="false">
      <c r="A3953" s="30" t="n">
        <v>3949</v>
      </c>
      <c r="B3953" s="31" t="s">
        <v>27</v>
      </c>
      <c r="C3953" s="32" t="s">
        <v>124</v>
      </c>
      <c r="D3953" s="33" t="s">
        <v>3761</v>
      </c>
      <c r="E3953" s="34" t="n">
        <f aca="false">F3953+G3953+H3953</f>
        <v>3.5</v>
      </c>
      <c r="F3953" s="35" t="n">
        <v>0</v>
      </c>
      <c r="G3953" s="36" t="n">
        <v>3.5</v>
      </c>
      <c r="H3953" s="37" t="n">
        <v>0</v>
      </c>
      <c r="I3953" s="38" t="n">
        <v>10</v>
      </c>
      <c r="J3953" s="38" t="n">
        <v>10</v>
      </c>
      <c r="K3953" s="38" t="n">
        <v>15</v>
      </c>
      <c r="L3953" s="38" t="n">
        <f aca="false">F3953*I3953</f>
        <v>0</v>
      </c>
      <c r="M3953" s="38" t="n">
        <f aca="false">G3953*J3953</f>
        <v>35</v>
      </c>
      <c r="N3953" s="38" t="n">
        <f aca="false">H3953*K3953</f>
        <v>0</v>
      </c>
      <c r="O3953" s="38" t="n">
        <f aca="false">N3953+M3953+L3953</f>
        <v>35</v>
      </c>
      <c r="Q3953" s="39"/>
      <c r="R3953" s="39"/>
    </row>
    <row r="3954" customFormat="false" ht="15" hidden="false" customHeight="true" outlineLevel="0" collapsed="false">
      <c r="A3954" s="30" t="n">
        <v>3950</v>
      </c>
      <c r="B3954" s="31" t="s">
        <v>27</v>
      </c>
      <c r="C3954" s="32" t="s">
        <v>124</v>
      </c>
      <c r="D3954" s="33" t="s">
        <v>3762</v>
      </c>
      <c r="E3954" s="34" t="n">
        <f aca="false">F3954+G3954+H3954</f>
        <v>2.3</v>
      </c>
      <c r="F3954" s="35" t="n">
        <v>0</v>
      </c>
      <c r="G3954" s="36" t="n">
        <v>2.3</v>
      </c>
      <c r="H3954" s="37" t="n">
        <v>0</v>
      </c>
      <c r="I3954" s="38" t="n">
        <v>10</v>
      </c>
      <c r="J3954" s="38" t="n">
        <v>10</v>
      </c>
      <c r="K3954" s="38" t="n">
        <v>15</v>
      </c>
      <c r="L3954" s="38" t="n">
        <f aca="false">F3954*I3954</f>
        <v>0</v>
      </c>
      <c r="M3954" s="38" t="n">
        <f aca="false">G3954*J3954</f>
        <v>23</v>
      </c>
      <c r="N3954" s="38" t="n">
        <f aca="false">H3954*K3954</f>
        <v>0</v>
      </c>
      <c r="O3954" s="38" t="n">
        <f aca="false">N3954+M3954+L3954</f>
        <v>23</v>
      </c>
      <c r="Q3954" s="39"/>
      <c r="R3954" s="39"/>
    </row>
    <row r="3955" customFormat="false" ht="15" hidden="false" customHeight="true" outlineLevel="0" collapsed="false">
      <c r="A3955" s="30" t="n">
        <v>3951</v>
      </c>
      <c r="B3955" s="31" t="s">
        <v>27</v>
      </c>
      <c r="C3955" s="32" t="s">
        <v>124</v>
      </c>
      <c r="D3955" s="33" t="s">
        <v>3763</v>
      </c>
      <c r="E3955" s="34" t="n">
        <f aca="false">F3955+G3955+H3955</f>
        <v>1.7</v>
      </c>
      <c r="F3955" s="35" t="n">
        <v>0</v>
      </c>
      <c r="G3955" s="36" t="n">
        <v>1.7</v>
      </c>
      <c r="H3955" s="37" t="n">
        <v>0</v>
      </c>
      <c r="I3955" s="38" t="n">
        <v>10</v>
      </c>
      <c r="J3955" s="38" t="n">
        <v>10</v>
      </c>
      <c r="K3955" s="38" t="n">
        <v>15</v>
      </c>
      <c r="L3955" s="38" t="n">
        <f aca="false">F3955*I3955</f>
        <v>0</v>
      </c>
      <c r="M3955" s="38" t="n">
        <f aca="false">G3955*J3955</f>
        <v>17</v>
      </c>
      <c r="N3955" s="38" t="n">
        <f aca="false">H3955*K3955</f>
        <v>0</v>
      </c>
      <c r="O3955" s="38" t="n">
        <f aca="false">N3955+M3955+L3955</f>
        <v>17</v>
      </c>
      <c r="Q3955" s="39"/>
      <c r="R3955" s="39"/>
    </row>
    <row r="3956" customFormat="false" ht="15" hidden="false" customHeight="true" outlineLevel="0" collapsed="false">
      <c r="A3956" s="30" t="n">
        <v>3952</v>
      </c>
      <c r="B3956" s="31" t="s">
        <v>27</v>
      </c>
      <c r="C3956" s="32" t="s">
        <v>124</v>
      </c>
      <c r="D3956" s="33" t="s">
        <v>3764</v>
      </c>
      <c r="E3956" s="34" t="n">
        <f aca="false">F3956+G3956+H3956</f>
        <v>3.4</v>
      </c>
      <c r="F3956" s="35" t="n">
        <v>0</v>
      </c>
      <c r="G3956" s="36" t="n">
        <v>3.4</v>
      </c>
      <c r="H3956" s="37" t="n">
        <v>0</v>
      </c>
      <c r="I3956" s="38" t="n">
        <v>10</v>
      </c>
      <c r="J3956" s="38" t="n">
        <v>10</v>
      </c>
      <c r="K3956" s="38" t="n">
        <v>15</v>
      </c>
      <c r="L3956" s="38" t="n">
        <f aca="false">F3956*I3956</f>
        <v>0</v>
      </c>
      <c r="M3956" s="38" t="n">
        <f aca="false">G3956*J3956</f>
        <v>34</v>
      </c>
      <c r="N3956" s="38" t="n">
        <f aca="false">H3956*K3956</f>
        <v>0</v>
      </c>
      <c r="O3956" s="38" t="n">
        <f aca="false">N3956+M3956+L3956</f>
        <v>34</v>
      </c>
      <c r="Q3956" s="39"/>
      <c r="R3956" s="39"/>
    </row>
    <row r="3957" customFormat="false" ht="15" hidden="false" customHeight="true" outlineLevel="0" collapsed="false">
      <c r="A3957" s="30" t="n">
        <v>3953</v>
      </c>
      <c r="B3957" s="31" t="s">
        <v>27</v>
      </c>
      <c r="C3957" s="32" t="s">
        <v>124</v>
      </c>
      <c r="D3957" s="33" t="s">
        <v>3765</v>
      </c>
      <c r="E3957" s="34" t="n">
        <f aca="false">F3957+G3957+H3957</f>
        <v>3.9</v>
      </c>
      <c r="F3957" s="35" t="n">
        <v>0</v>
      </c>
      <c r="G3957" s="36" t="n">
        <v>3.9</v>
      </c>
      <c r="H3957" s="37" t="n">
        <v>0</v>
      </c>
      <c r="I3957" s="38" t="n">
        <v>10</v>
      </c>
      <c r="J3957" s="38" t="n">
        <v>10</v>
      </c>
      <c r="K3957" s="38" t="n">
        <v>15</v>
      </c>
      <c r="L3957" s="38" t="n">
        <f aca="false">F3957*I3957</f>
        <v>0</v>
      </c>
      <c r="M3957" s="38" t="n">
        <f aca="false">G3957*J3957</f>
        <v>39</v>
      </c>
      <c r="N3957" s="38" t="n">
        <f aca="false">H3957*K3957</f>
        <v>0</v>
      </c>
      <c r="O3957" s="38" t="n">
        <f aca="false">N3957+M3957+L3957</f>
        <v>39</v>
      </c>
      <c r="Q3957" s="39"/>
      <c r="R3957" s="39"/>
    </row>
    <row r="3958" customFormat="false" ht="15" hidden="false" customHeight="true" outlineLevel="0" collapsed="false">
      <c r="A3958" s="30" t="n">
        <v>3954</v>
      </c>
      <c r="B3958" s="31" t="s">
        <v>27</v>
      </c>
      <c r="C3958" s="32" t="s">
        <v>124</v>
      </c>
      <c r="D3958" s="33" t="s">
        <v>1341</v>
      </c>
      <c r="E3958" s="34" t="n">
        <f aca="false">F3958+G3958+H3958</f>
        <v>2.7</v>
      </c>
      <c r="F3958" s="35" t="n">
        <v>0</v>
      </c>
      <c r="G3958" s="36" t="n">
        <v>2.7</v>
      </c>
      <c r="H3958" s="37" t="n">
        <v>0</v>
      </c>
      <c r="I3958" s="38" t="n">
        <v>10</v>
      </c>
      <c r="J3958" s="38" t="n">
        <v>10</v>
      </c>
      <c r="K3958" s="38" t="n">
        <v>15</v>
      </c>
      <c r="L3958" s="38" t="n">
        <f aca="false">F3958*I3958</f>
        <v>0</v>
      </c>
      <c r="M3958" s="38" t="n">
        <f aca="false">G3958*J3958</f>
        <v>27</v>
      </c>
      <c r="N3958" s="38" t="n">
        <f aca="false">H3958*K3958</f>
        <v>0</v>
      </c>
      <c r="O3958" s="38" t="n">
        <f aca="false">N3958+M3958+L3958</f>
        <v>27</v>
      </c>
      <c r="Q3958" s="39"/>
      <c r="R3958" s="39"/>
    </row>
    <row r="3959" customFormat="false" ht="15" hidden="false" customHeight="true" outlineLevel="0" collapsed="false">
      <c r="A3959" s="30" t="n">
        <v>3955</v>
      </c>
      <c r="B3959" s="31" t="s">
        <v>27</v>
      </c>
      <c r="C3959" s="32" t="s">
        <v>124</v>
      </c>
      <c r="D3959" s="33" t="s">
        <v>3766</v>
      </c>
      <c r="E3959" s="34" t="n">
        <f aca="false">F3959+G3959+H3959</f>
        <v>2.3</v>
      </c>
      <c r="F3959" s="35" t="n">
        <v>0</v>
      </c>
      <c r="G3959" s="36" t="n">
        <v>2.3</v>
      </c>
      <c r="H3959" s="37" t="n">
        <v>0</v>
      </c>
      <c r="I3959" s="38" t="n">
        <v>10</v>
      </c>
      <c r="J3959" s="38" t="n">
        <v>10</v>
      </c>
      <c r="K3959" s="38" t="n">
        <v>15</v>
      </c>
      <c r="L3959" s="38" t="n">
        <f aca="false">F3959*I3959</f>
        <v>0</v>
      </c>
      <c r="M3959" s="38" t="n">
        <f aca="false">G3959*J3959</f>
        <v>23</v>
      </c>
      <c r="N3959" s="38" t="n">
        <f aca="false">H3959*K3959</f>
        <v>0</v>
      </c>
      <c r="O3959" s="38" t="n">
        <f aca="false">N3959+M3959+L3959</f>
        <v>23</v>
      </c>
      <c r="Q3959" s="39"/>
      <c r="R3959" s="39"/>
    </row>
    <row r="3960" customFormat="false" ht="15" hidden="false" customHeight="true" outlineLevel="0" collapsed="false">
      <c r="A3960" s="30" t="n">
        <v>3956</v>
      </c>
      <c r="B3960" s="31" t="s">
        <v>27</v>
      </c>
      <c r="C3960" s="32" t="s">
        <v>124</v>
      </c>
      <c r="D3960" s="33" t="s">
        <v>3767</v>
      </c>
      <c r="E3960" s="34" t="n">
        <f aca="false">F3960+G3960+H3960</f>
        <v>4.1</v>
      </c>
      <c r="F3960" s="35" t="n">
        <v>0</v>
      </c>
      <c r="G3960" s="36" t="n">
        <v>4.1</v>
      </c>
      <c r="H3960" s="37" t="n">
        <v>0</v>
      </c>
      <c r="I3960" s="38" t="n">
        <v>10</v>
      </c>
      <c r="J3960" s="38" t="n">
        <v>10</v>
      </c>
      <c r="K3960" s="38" t="n">
        <v>15</v>
      </c>
      <c r="L3960" s="38" t="n">
        <f aca="false">F3960*I3960</f>
        <v>0</v>
      </c>
      <c r="M3960" s="38" t="n">
        <f aca="false">G3960*J3960</f>
        <v>41</v>
      </c>
      <c r="N3960" s="38" t="n">
        <f aca="false">H3960*K3960</f>
        <v>0</v>
      </c>
      <c r="O3960" s="38" t="n">
        <f aca="false">N3960+M3960+L3960</f>
        <v>41</v>
      </c>
      <c r="Q3960" s="39"/>
      <c r="R3960" s="39"/>
    </row>
    <row r="3961" customFormat="false" ht="15" hidden="false" customHeight="true" outlineLevel="0" collapsed="false">
      <c r="A3961" s="30" t="n">
        <v>3957</v>
      </c>
      <c r="B3961" s="31" t="s">
        <v>27</v>
      </c>
      <c r="C3961" s="32" t="s">
        <v>124</v>
      </c>
      <c r="D3961" s="33" t="s">
        <v>3768</v>
      </c>
      <c r="E3961" s="34" t="n">
        <f aca="false">F3961+G3961+H3961</f>
        <v>5.1</v>
      </c>
      <c r="F3961" s="35" t="n">
        <v>0</v>
      </c>
      <c r="G3961" s="36" t="n">
        <v>5.1</v>
      </c>
      <c r="H3961" s="37" t="n">
        <v>0</v>
      </c>
      <c r="I3961" s="38" t="n">
        <v>10</v>
      </c>
      <c r="J3961" s="38" t="n">
        <v>10</v>
      </c>
      <c r="K3961" s="38" t="n">
        <v>15</v>
      </c>
      <c r="L3961" s="38" t="n">
        <f aca="false">F3961*I3961</f>
        <v>0</v>
      </c>
      <c r="M3961" s="38" t="n">
        <f aca="false">G3961*J3961</f>
        <v>51</v>
      </c>
      <c r="N3961" s="38" t="n">
        <f aca="false">H3961*K3961</f>
        <v>0</v>
      </c>
      <c r="O3961" s="38" t="n">
        <f aca="false">N3961+M3961+L3961</f>
        <v>51</v>
      </c>
      <c r="Q3961" s="39"/>
      <c r="R3961" s="39"/>
    </row>
    <row r="3962" customFormat="false" ht="15" hidden="false" customHeight="true" outlineLevel="0" collapsed="false">
      <c r="A3962" s="30" t="n">
        <v>3958</v>
      </c>
      <c r="B3962" s="31" t="s">
        <v>27</v>
      </c>
      <c r="C3962" s="32" t="s">
        <v>124</v>
      </c>
      <c r="D3962" s="33" t="s">
        <v>3769</v>
      </c>
      <c r="E3962" s="34" t="n">
        <f aca="false">F3962+G3962+H3962</f>
        <v>3.1</v>
      </c>
      <c r="F3962" s="35" t="n">
        <v>0</v>
      </c>
      <c r="G3962" s="36" t="n">
        <v>3.1</v>
      </c>
      <c r="H3962" s="37" t="n">
        <v>0</v>
      </c>
      <c r="I3962" s="38" t="n">
        <v>10</v>
      </c>
      <c r="J3962" s="38" t="n">
        <v>10</v>
      </c>
      <c r="K3962" s="38" t="n">
        <v>15</v>
      </c>
      <c r="L3962" s="38" t="n">
        <f aca="false">F3962*I3962</f>
        <v>0</v>
      </c>
      <c r="M3962" s="38" t="n">
        <f aca="false">G3962*J3962</f>
        <v>31</v>
      </c>
      <c r="N3962" s="38" t="n">
        <f aca="false">H3962*K3962</f>
        <v>0</v>
      </c>
      <c r="O3962" s="38" t="n">
        <f aca="false">N3962+M3962+L3962</f>
        <v>31</v>
      </c>
      <c r="Q3962" s="39"/>
      <c r="R3962" s="39"/>
    </row>
    <row r="3963" customFormat="false" ht="15" hidden="false" customHeight="true" outlineLevel="0" collapsed="false">
      <c r="A3963" s="30" t="n">
        <v>3959</v>
      </c>
      <c r="B3963" s="31" t="s">
        <v>27</v>
      </c>
      <c r="C3963" s="32" t="s">
        <v>124</v>
      </c>
      <c r="D3963" s="33" t="s">
        <v>3770</v>
      </c>
      <c r="E3963" s="34" t="n">
        <f aca="false">F3963+G3963+H3963</f>
        <v>3.6</v>
      </c>
      <c r="F3963" s="35" t="n">
        <v>0</v>
      </c>
      <c r="G3963" s="36" t="n">
        <v>3.6</v>
      </c>
      <c r="H3963" s="37" t="n">
        <v>0</v>
      </c>
      <c r="I3963" s="38" t="n">
        <v>10</v>
      </c>
      <c r="J3963" s="38" t="n">
        <v>10</v>
      </c>
      <c r="K3963" s="38" t="n">
        <v>15</v>
      </c>
      <c r="L3963" s="38" t="n">
        <f aca="false">F3963*I3963</f>
        <v>0</v>
      </c>
      <c r="M3963" s="38" t="n">
        <f aca="false">G3963*J3963</f>
        <v>36</v>
      </c>
      <c r="N3963" s="38" t="n">
        <f aca="false">H3963*K3963</f>
        <v>0</v>
      </c>
      <c r="O3963" s="38" t="n">
        <f aca="false">N3963+M3963+L3963</f>
        <v>36</v>
      </c>
      <c r="Q3963" s="39"/>
      <c r="R3963" s="39"/>
    </row>
    <row r="3964" customFormat="false" ht="15" hidden="false" customHeight="true" outlineLevel="0" collapsed="false">
      <c r="A3964" s="30" t="n">
        <v>3960</v>
      </c>
      <c r="B3964" s="31" t="s">
        <v>27</v>
      </c>
      <c r="C3964" s="32" t="s">
        <v>124</v>
      </c>
      <c r="D3964" s="33" t="s">
        <v>3771</v>
      </c>
      <c r="E3964" s="34" t="n">
        <f aca="false">F3964+G3964+H3964</f>
        <v>3.6</v>
      </c>
      <c r="F3964" s="35" t="n">
        <v>0</v>
      </c>
      <c r="G3964" s="36" t="n">
        <v>3.6</v>
      </c>
      <c r="H3964" s="37" t="n">
        <v>0</v>
      </c>
      <c r="I3964" s="38" t="n">
        <v>10</v>
      </c>
      <c r="J3964" s="38" t="n">
        <v>10</v>
      </c>
      <c r="K3964" s="38" t="n">
        <v>15</v>
      </c>
      <c r="L3964" s="38" t="n">
        <f aca="false">F3964*I3964</f>
        <v>0</v>
      </c>
      <c r="M3964" s="38" t="n">
        <f aca="false">G3964*J3964</f>
        <v>36</v>
      </c>
      <c r="N3964" s="38" t="n">
        <f aca="false">H3964*K3964</f>
        <v>0</v>
      </c>
      <c r="O3964" s="38" t="n">
        <f aca="false">N3964+M3964+L3964</f>
        <v>36</v>
      </c>
      <c r="Q3964" s="39"/>
      <c r="R3964" s="39"/>
    </row>
    <row r="3965" customFormat="false" ht="15" hidden="false" customHeight="true" outlineLevel="0" collapsed="false">
      <c r="A3965" s="30" t="n">
        <v>3961</v>
      </c>
      <c r="B3965" s="31" t="s">
        <v>27</v>
      </c>
      <c r="C3965" s="32" t="s">
        <v>124</v>
      </c>
      <c r="D3965" s="33" t="s">
        <v>3772</v>
      </c>
      <c r="E3965" s="34" t="n">
        <f aca="false">F3965+G3965+H3965</f>
        <v>1.9</v>
      </c>
      <c r="F3965" s="35" t="n">
        <v>0</v>
      </c>
      <c r="G3965" s="36" t="n">
        <v>1.9</v>
      </c>
      <c r="H3965" s="37" t="n">
        <v>0</v>
      </c>
      <c r="I3965" s="38" t="n">
        <v>10</v>
      </c>
      <c r="J3965" s="38" t="n">
        <v>10</v>
      </c>
      <c r="K3965" s="38" t="n">
        <v>15</v>
      </c>
      <c r="L3965" s="38" t="n">
        <f aca="false">F3965*I3965</f>
        <v>0</v>
      </c>
      <c r="M3965" s="38" t="n">
        <f aca="false">G3965*J3965</f>
        <v>19</v>
      </c>
      <c r="N3965" s="38" t="n">
        <f aca="false">H3965*K3965</f>
        <v>0</v>
      </c>
      <c r="O3965" s="38" t="n">
        <f aca="false">N3965+M3965+L3965</f>
        <v>19</v>
      </c>
      <c r="Q3965" s="39"/>
      <c r="R3965" s="39"/>
    </row>
    <row r="3966" customFormat="false" ht="15" hidden="false" customHeight="true" outlineLevel="0" collapsed="false">
      <c r="A3966" s="30" t="n">
        <v>3962</v>
      </c>
      <c r="B3966" s="31" t="s">
        <v>27</v>
      </c>
      <c r="C3966" s="32" t="s">
        <v>124</v>
      </c>
      <c r="D3966" s="33" t="s">
        <v>3773</v>
      </c>
      <c r="E3966" s="34" t="n">
        <f aca="false">F3966+G3966+H3966</f>
        <v>2.3</v>
      </c>
      <c r="F3966" s="35" t="n">
        <v>0</v>
      </c>
      <c r="G3966" s="36" t="n">
        <v>2.3</v>
      </c>
      <c r="H3966" s="37" t="n">
        <v>0</v>
      </c>
      <c r="I3966" s="38" t="n">
        <v>10</v>
      </c>
      <c r="J3966" s="38" t="n">
        <v>10</v>
      </c>
      <c r="K3966" s="38" t="n">
        <v>15</v>
      </c>
      <c r="L3966" s="38" t="n">
        <f aca="false">F3966*I3966</f>
        <v>0</v>
      </c>
      <c r="M3966" s="38" t="n">
        <f aca="false">G3966*J3966</f>
        <v>23</v>
      </c>
      <c r="N3966" s="38" t="n">
        <f aca="false">H3966*K3966</f>
        <v>0</v>
      </c>
      <c r="O3966" s="38" t="n">
        <f aca="false">N3966+M3966+L3966</f>
        <v>23</v>
      </c>
      <c r="Q3966" s="39"/>
      <c r="R3966" s="39"/>
    </row>
    <row r="3967" customFormat="false" ht="15" hidden="false" customHeight="true" outlineLevel="0" collapsed="false">
      <c r="A3967" s="30" t="n">
        <v>3963</v>
      </c>
      <c r="B3967" s="31" t="s">
        <v>27</v>
      </c>
      <c r="C3967" s="32" t="s">
        <v>124</v>
      </c>
      <c r="D3967" s="33" t="s">
        <v>3774</v>
      </c>
      <c r="E3967" s="34" t="n">
        <f aca="false">F3967+G3967+H3967</f>
        <v>3.5</v>
      </c>
      <c r="F3967" s="35" t="n">
        <v>0</v>
      </c>
      <c r="G3967" s="36" t="n">
        <v>3.5</v>
      </c>
      <c r="H3967" s="37" t="n">
        <v>0</v>
      </c>
      <c r="I3967" s="38" t="n">
        <v>10</v>
      </c>
      <c r="J3967" s="38" t="n">
        <v>10</v>
      </c>
      <c r="K3967" s="38" t="n">
        <v>15</v>
      </c>
      <c r="L3967" s="38" t="n">
        <f aca="false">F3967*I3967</f>
        <v>0</v>
      </c>
      <c r="M3967" s="38" t="n">
        <f aca="false">G3967*J3967</f>
        <v>35</v>
      </c>
      <c r="N3967" s="38" t="n">
        <f aca="false">H3967*K3967</f>
        <v>0</v>
      </c>
      <c r="O3967" s="38" t="n">
        <f aca="false">N3967+M3967+L3967</f>
        <v>35</v>
      </c>
      <c r="Q3967" s="39"/>
      <c r="R3967" s="39"/>
    </row>
    <row r="3968" customFormat="false" ht="15" hidden="false" customHeight="true" outlineLevel="0" collapsed="false">
      <c r="A3968" s="30" t="n">
        <v>3964</v>
      </c>
      <c r="B3968" s="31" t="s">
        <v>27</v>
      </c>
      <c r="C3968" s="32" t="s">
        <v>124</v>
      </c>
      <c r="D3968" s="33" t="s">
        <v>3775</v>
      </c>
      <c r="E3968" s="34" t="n">
        <f aca="false">F3968+G3968+H3968</f>
        <v>1.8</v>
      </c>
      <c r="F3968" s="35" t="n">
        <v>0</v>
      </c>
      <c r="G3968" s="36" t="n">
        <v>1.8</v>
      </c>
      <c r="H3968" s="37" t="n">
        <v>0</v>
      </c>
      <c r="I3968" s="38" t="n">
        <v>10</v>
      </c>
      <c r="J3968" s="38" t="n">
        <v>10</v>
      </c>
      <c r="K3968" s="38" t="n">
        <v>15</v>
      </c>
      <c r="L3968" s="38" t="n">
        <f aca="false">F3968*I3968</f>
        <v>0</v>
      </c>
      <c r="M3968" s="38" t="n">
        <f aca="false">G3968*J3968</f>
        <v>18</v>
      </c>
      <c r="N3968" s="38" t="n">
        <f aca="false">H3968*K3968</f>
        <v>0</v>
      </c>
      <c r="O3968" s="38" t="n">
        <f aca="false">N3968+M3968+L3968</f>
        <v>18</v>
      </c>
      <c r="Q3968" s="39"/>
      <c r="R3968" s="39"/>
    </row>
    <row r="3969" customFormat="false" ht="15" hidden="false" customHeight="true" outlineLevel="0" collapsed="false">
      <c r="A3969" s="30" t="n">
        <v>3965</v>
      </c>
      <c r="B3969" s="31" t="s">
        <v>27</v>
      </c>
      <c r="C3969" s="32" t="s">
        <v>124</v>
      </c>
      <c r="D3969" s="33" t="s">
        <v>3776</v>
      </c>
      <c r="E3969" s="34" t="n">
        <f aca="false">F3969+G3969+H3969</f>
        <v>2.2</v>
      </c>
      <c r="F3969" s="35" t="n">
        <v>0</v>
      </c>
      <c r="G3969" s="36" t="n">
        <v>2.2</v>
      </c>
      <c r="H3969" s="37" t="n">
        <v>0</v>
      </c>
      <c r="I3969" s="38" t="n">
        <v>10</v>
      </c>
      <c r="J3969" s="38" t="n">
        <v>10</v>
      </c>
      <c r="K3969" s="38" t="n">
        <v>15</v>
      </c>
      <c r="L3969" s="38" t="n">
        <f aca="false">F3969*I3969</f>
        <v>0</v>
      </c>
      <c r="M3969" s="38" t="n">
        <f aca="false">G3969*J3969</f>
        <v>22</v>
      </c>
      <c r="N3969" s="38" t="n">
        <f aca="false">H3969*K3969</f>
        <v>0</v>
      </c>
      <c r="O3969" s="38" t="n">
        <f aca="false">N3969+M3969+L3969</f>
        <v>22</v>
      </c>
      <c r="Q3969" s="39"/>
      <c r="R3969" s="39"/>
    </row>
    <row r="3970" customFormat="false" ht="15" hidden="false" customHeight="true" outlineLevel="0" collapsed="false">
      <c r="A3970" s="30" t="n">
        <v>3966</v>
      </c>
      <c r="B3970" s="31" t="s">
        <v>27</v>
      </c>
      <c r="C3970" s="32" t="s">
        <v>124</v>
      </c>
      <c r="D3970" s="33" t="s">
        <v>3777</v>
      </c>
      <c r="E3970" s="34" t="n">
        <f aca="false">F3970+G3970+H3970</f>
        <v>4.1</v>
      </c>
      <c r="F3970" s="35" t="n">
        <v>0</v>
      </c>
      <c r="G3970" s="36" t="n">
        <v>4.1</v>
      </c>
      <c r="H3970" s="37" t="n">
        <v>0</v>
      </c>
      <c r="I3970" s="38" t="n">
        <v>10</v>
      </c>
      <c r="J3970" s="38" t="n">
        <v>10</v>
      </c>
      <c r="K3970" s="38" t="n">
        <v>15</v>
      </c>
      <c r="L3970" s="38" t="n">
        <f aca="false">F3970*I3970</f>
        <v>0</v>
      </c>
      <c r="M3970" s="38" t="n">
        <f aca="false">G3970*J3970</f>
        <v>41</v>
      </c>
      <c r="N3970" s="38" t="n">
        <f aca="false">H3970*K3970</f>
        <v>0</v>
      </c>
      <c r="O3970" s="38" t="n">
        <f aca="false">N3970+M3970+L3970</f>
        <v>41</v>
      </c>
      <c r="Q3970" s="39"/>
      <c r="R3970" s="39"/>
    </row>
    <row r="3971" customFormat="false" ht="15" hidden="false" customHeight="true" outlineLevel="0" collapsed="false">
      <c r="A3971" s="30" t="n">
        <v>3967</v>
      </c>
      <c r="B3971" s="31" t="s">
        <v>27</v>
      </c>
      <c r="C3971" s="32" t="s">
        <v>124</v>
      </c>
      <c r="D3971" s="33" t="s">
        <v>3778</v>
      </c>
      <c r="E3971" s="34" t="n">
        <f aca="false">F3971+G3971+H3971</f>
        <v>2.3</v>
      </c>
      <c r="F3971" s="35" t="n">
        <v>0</v>
      </c>
      <c r="G3971" s="36" t="n">
        <v>2.3</v>
      </c>
      <c r="H3971" s="37" t="n">
        <v>0</v>
      </c>
      <c r="I3971" s="38" t="n">
        <v>10</v>
      </c>
      <c r="J3971" s="38" t="n">
        <v>10</v>
      </c>
      <c r="K3971" s="38" t="n">
        <v>15</v>
      </c>
      <c r="L3971" s="38" t="n">
        <f aca="false">F3971*I3971</f>
        <v>0</v>
      </c>
      <c r="M3971" s="38" t="n">
        <f aca="false">G3971*J3971</f>
        <v>23</v>
      </c>
      <c r="N3971" s="38" t="n">
        <f aca="false">H3971*K3971</f>
        <v>0</v>
      </c>
      <c r="O3971" s="38" t="n">
        <f aca="false">N3971+M3971+L3971</f>
        <v>23</v>
      </c>
      <c r="Q3971" s="39"/>
      <c r="R3971" s="39"/>
    </row>
    <row r="3972" customFormat="false" ht="15" hidden="false" customHeight="true" outlineLevel="0" collapsed="false">
      <c r="A3972" s="30" t="n">
        <v>3968</v>
      </c>
      <c r="B3972" s="31" t="s">
        <v>27</v>
      </c>
      <c r="C3972" s="32" t="s">
        <v>210</v>
      </c>
      <c r="D3972" s="33" t="s">
        <v>3779</v>
      </c>
      <c r="E3972" s="34" t="n">
        <f aca="false">F3972+G3972+H3972</f>
        <v>4.3</v>
      </c>
      <c r="F3972" s="35" t="n">
        <v>0</v>
      </c>
      <c r="G3972" s="36" t="n">
        <v>4.3</v>
      </c>
      <c r="H3972" s="37" t="n">
        <v>0</v>
      </c>
      <c r="I3972" s="38" t="n">
        <v>10</v>
      </c>
      <c r="J3972" s="38" t="n">
        <v>10</v>
      </c>
      <c r="K3972" s="38" t="n">
        <v>15</v>
      </c>
      <c r="L3972" s="38" t="n">
        <f aca="false">F3972*I3972</f>
        <v>0</v>
      </c>
      <c r="M3972" s="38" t="n">
        <f aca="false">G3972*J3972</f>
        <v>43</v>
      </c>
      <c r="N3972" s="38" t="n">
        <f aca="false">H3972*K3972</f>
        <v>0</v>
      </c>
      <c r="O3972" s="38" t="n">
        <f aca="false">N3972+M3972+L3972</f>
        <v>43</v>
      </c>
      <c r="Q3972" s="39"/>
      <c r="R3972" s="39"/>
    </row>
    <row r="3973" customFormat="false" ht="15" hidden="false" customHeight="true" outlineLevel="0" collapsed="false">
      <c r="A3973" s="30" t="n">
        <v>3969</v>
      </c>
      <c r="B3973" s="31" t="s">
        <v>27</v>
      </c>
      <c r="C3973" s="32" t="s">
        <v>210</v>
      </c>
      <c r="D3973" s="33" t="s">
        <v>3780</v>
      </c>
      <c r="E3973" s="34" t="n">
        <f aca="false">F3973+G3973+H3973</f>
        <v>5</v>
      </c>
      <c r="F3973" s="35" t="n">
        <v>0</v>
      </c>
      <c r="G3973" s="36" t="n">
        <v>5</v>
      </c>
      <c r="H3973" s="37" t="n">
        <v>0</v>
      </c>
      <c r="I3973" s="38" t="n">
        <v>10</v>
      </c>
      <c r="J3973" s="38" t="n">
        <v>10</v>
      </c>
      <c r="K3973" s="38" t="n">
        <v>15</v>
      </c>
      <c r="L3973" s="38" t="n">
        <f aca="false">F3973*I3973</f>
        <v>0</v>
      </c>
      <c r="M3973" s="38" t="n">
        <f aca="false">G3973*J3973</f>
        <v>50</v>
      </c>
      <c r="N3973" s="38" t="n">
        <f aca="false">H3973*K3973</f>
        <v>0</v>
      </c>
      <c r="O3973" s="38" t="n">
        <f aca="false">N3973+M3973+L3973</f>
        <v>50</v>
      </c>
      <c r="Q3973" s="39"/>
      <c r="R3973" s="39"/>
    </row>
    <row r="3974" customFormat="false" ht="15" hidden="false" customHeight="true" outlineLevel="0" collapsed="false">
      <c r="A3974" s="30" t="n">
        <v>3970</v>
      </c>
      <c r="B3974" s="31" t="s">
        <v>27</v>
      </c>
      <c r="C3974" s="32" t="s">
        <v>210</v>
      </c>
      <c r="D3974" s="33" t="s">
        <v>3781</v>
      </c>
      <c r="E3974" s="34" t="n">
        <f aca="false">F3974+G3974+H3974</f>
        <v>5.5</v>
      </c>
      <c r="F3974" s="35" t="n">
        <v>0</v>
      </c>
      <c r="G3974" s="36" t="n">
        <v>5.5</v>
      </c>
      <c r="H3974" s="37" t="n">
        <v>0</v>
      </c>
      <c r="I3974" s="38" t="n">
        <v>10</v>
      </c>
      <c r="J3974" s="38" t="n">
        <v>10</v>
      </c>
      <c r="K3974" s="38" t="n">
        <v>15</v>
      </c>
      <c r="L3974" s="38" t="n">
        <f aca="false">F3974*I3974</f>
        <v>0</v>
      </c>
      <c r="M3974" s="38" t="n">
        <f aca="false">G3974*J3974</f>
        <v>55</v>
      </c>
      <c r="N3974" s="38" t="n">
        <f aca="false">H3974*K3974</f>
        <v>0</v>
      </c>
      <c r="O3974" s="38" t="n">
        <f aca="false">N3974+M3974+L3974</f>
        <v>55</v>
      </c>
      <c r="Q3974" s="39"/>
      <c r="R3974" s="39"/>
    </row>
    <row r="3975" customFormat="false" ht="15" hidden="false" customHeight="true" outlineLevel="0" collapsed="false">
      <c r="A3975" s="30" t="n">
        <v>3971</v>
      </c>
      <c r="B3975" s="31" t="s">
        <v>27</v>
      </c>
      <c r="C3975" s="32" t="s">
        <v>210</v>
      </c>
      <c r="D3975" s="33" t="s">
        <v>123</v>
      </c>
      <c r="E3975" s="34" t="n">
        <f aca="false">F3975+G3975+H3975</f>
        <v>4.8</v>
      </c>
      <c r="F3975" s="35" t="n">
        <v>0</v>
      </c>
      <c r="G3975" s="36" t="n">
        <v>4.8</v>
      </c>
      <c r="H3975" s="37" t="n">
        <v>0</v>
      </c>
      <c r="I3975" s="38" t="n">
        <v>10</v>
      </c>
      <c r="J3975" s="38" t="n">
        <v>10</v>
      </c>
      <c r="K3975" s="38" t="n">
        <v>15</v>
      </c>
      <c r="L3975" s="38" t="n">
        <f aca="false">F3975*I3975</f>
        <v>0</v>
      </c>
      <c r="M3975" s="38" t="n">
        <f aca="false">G3975*J3975</f>
        <v>48</v>
      </c>
      <c r="N3975" s="38" t="n">
        <f aca="false">H3975*K3975</f>
        <v>0</v>
      </c>
      <c r="O3975" s="38" t="n">
        <f aca="false">N3975+M3975+L3975</f>
        <v>48</v>
      </c>
      <c r="Q3975" s="39"/>
      <c r="R3975" s="39"/>
    </row>
    <row r="3976" customFormat="false" ht="15" hidden="false" customHeight="true" outlineLevel="0" collapsed="false">
      <c r="A3976" s="30" t="n">
        <v>3972</v>
      </c>
      <c r="B3976" s="31" t="s">
        <v>27</v>
      </c>
      <c r="C3976" s="32" t="s">
        <v>210</v>
      </c>
      <c r="D3976" s="33" t="s">
        <v>3782</v>
      </c>
      <c r="E3976" s="34" t="n">
        <f aca="false">F3976+G3976+H3976</f>
        <v>2.9</v>
      </c>
      <c r="F3976" s="35" t="n">
        <v>0</v>
      </c>
      <c r="G3976" s="36" t="n">
        <v>2.9</v>
      </c>
      <c r="H3976" s="37" t="n">
        <v>0</v>
      </c>
      <c r="I3976" s="38" t="n">
        <v>10</v>
      </c>
      <c r="J3976" s="38" t="n">
        <v>10</v>
      </c>
      <c r="K3976" s="38" t="n">
        <v>15</v>
      </c>
      <c r="L3976" s="38" t="n">
        <f aca="false">F3976*I3976</f>
        <v>0</v>
      </c>
      <c r="M3976" s="38" t="n">
        <f aca="false">G3976*J3976</f>
        <v>29</v>
      </c>
      <c r="N3976" s="38" t="n">
        <f aca="false">H3976*K3976</f>
        <v>0</v>
      </c>
      <c r="O3976" s="38" t="n">
        <f aca="false">N3976+M3976+L3976</f>
        <v>29</v>
      </c>
      <c r="Q3976" s="39"/>
      <c r="R3976" s="39"/>
    </row>
    <row r="3977" customFormat="false" ht="15" hidden="false" customHeight="true" outlineLevel="0" collapsed="false">
      <c r="A3977" s="30" t="n">
        <v>3973</v>
      </c>
      <c r="B3977" s="31" t="s">
        <v>27</v>
      </c>
      <c r="C3977" s="32" t="s">
        <v>210</v>
      </c>
      <c r="D3977" s="33" t="s">
        <v>3783</v>
      </c>
      <c r="E3977" s="34" t="n">
        <f aca="false">F3977+G3977+H3977</f>
        <v>2.4</v>
      </c>
      <c r="F3977" s="35" t="n">
        <v>0</v>
      </c>
      <c r="G3977" s="36" t="n">
        <v>2.4</v>
      </c>
      <c r="H3977" s="37" t="n">
        <v>0</v>
      </c>
      <c r="I3977" s="38" t="n">
        <v>10</v>
      </c>
      <c r="J3977" s="38" t="n">
        <v>10</v>
      </c>
      <c r="K3977" s="38" t="n">
        <v>15</v>
      </c>
      <c r="L3977" s="38" t="n">
        <f aca="false">F3977*I3977</f>
        <v>0</v>
      </c>
      <c r="M3977" s="38" t="n">
        <f aca="false">G3977*J3977</f>
        <v>24</v>
      </c>
      <c r="N3977" s="38" t="n">
        <f aca="false">H3977*K3977</f>
        <v>0</v>
      </c>
      <c r="O3977" s="38" t="n">
        <f aca="false">N3977+M3977+L3977</f>
        <v>24</v>
      </c>
      <c r="Q3977" s="39"/>
      <c r="R3977" s="39"/>
    </row>
    <row r="3978" customFormat="false" ht="15" hidden="false" customHeight="true" outlineLevel="0" collapsed="false">
      <c r="A3978" s="30" t="n">
        <v>3974</v>
      </c>
      <c r="B3978" s="31" t="s">
        <v>27</v>
      </c>
      <c r="C3978" s="32" t="s">
        <v>210</v>
      </c>
      <c r="D3978" s="33" t="s">
        <v>3784</v>
      </c>
      <c r="E3978" s="34" t="n">
        <f aca="false">F3978+G3978+H3978</f>
        <v>7.7</v>
      </c>
      <c r="F3978" s="35" t="n">
        <v>0</v>
      </c>
      <c r="G3978" s="36" t="n">
        <v>7.7</v>
      </c>
      <c r="H3978" s="37" t="n">
        <v>0</v>
      </c>
      <c r="I3978" s="38" t="n">
        <v>10</v>
      </c>
      <c r="J3978" s="38" t="n">
        <v>10</v>
      </c>
      <c r="K3978" s="38" t="n">
        <v>15</v>
      </c>
      <c r="L3978" s="38" t="n">
        <f aca="false">F3978*I3978</f>
        <v>0</v>
      </c>
      <c r="M3978" s="38" t="n">
        <f aca="false">G3978*J3978</f>
        <v>77</v>
      </c>
      <c r="N3978" s="38" t="n">
        <f aca="false">H3978*K3978</f>
        <v>0</v>
      </c>
      <c r="O3978" s="38" t="n">
        <f aca="false">N3978+M3978+L3978</f>
        <v>77</v>
      </c>
      <c r="Q3978" s="39"/>
      <c r="R3978" s="39"/>
    </row>
    <row r="3979" customFormat="false" ht="15" hidden="false" customHeight="true" outlineLevel="0" collapsed="false">
      <c r="A3979" s="30" t="n">
        <v>3975</v>
      </c>
      <c r="B3979" s="31" t="s">
        <v>27</v>
      </c>
      <c r="C3979" s="32" t="s">
        <v>210</v>
      </c>
      <c r="D3979" s="33" t="s">
        <v>3785</v>
      </c>
      <c r="E3979" s="34" t="n">
        <f aca="false">F3979+G3979+H3979</f>
        <v>1.9</v>
      </c>
      <c r="F3979" s="35" t="n">
        <v>0</v>
      </c>
      <c r="G3979" s="36" t="n">
        <v>1.9</v>
      </c>
      <c r="H3979" s="37" t="n">
        <v>0</v>
      </c>
      <c r="I3979" s="38" t="n">
        <v>10</v>
      </c>
      <c r="J3979" s="38" t="n">
        <v>10</v>
      </c>
      <c r="K3979" s="38" t="n">
        <v>15</v>
      </c>
      <c r="L3979" s="38" t="n">
        <f aca="false">F3979*I3979</f>
        <v>0</v>
      </c>
      <c r="M3979" s="38" t="n">
        <f aca="false">G3979*J3979</f>
        <v>19</v>
      </c>
      <c r="N3979" s="38" t="n">
        <f aca="false">H3979*K3979</f>
        <v>0</v>
      </c>
      <c r="O3979" s="38" t="n">
        <f aca="false">N3979+M3979+L3979</f>
        <v>19</v>
      </c>
      <c r="Q3979" s="39"/>
      <c r="R3979" s="39"/>
    </row>
    <row r="3980" customFormat="false" ht="15" hidden="false" customHeight="true" outlineLevel="0" collapsed="false">
      <c r="A3980" s="30" t="n">
        <v>3976</v>
      </c>
      <c r="B3980" s="31" t="s">
        <v>27</v>
      </c>
      <c r="C3980" s="32" t="s">
        <v>210</v>
      </c>
      <c r="D3980" s="33" t="s">
        <v>3786</v>
      </c>
      <c r="E3980" s="34" t="n">
        <f aca="false">F3980+G3980+H3980</f>
        <v>1.4</v>
      </c>
      <c r="F3980" s="35" t="n">
        <v>0</v>
      </c>
      <c r="G3980" s="36" t="n">
        <v>1.4</v>
      </c>
      <c r="H3980" s="37" t="n">
        <v>0</v>
      </c>
      <c r="I3980" s="38" t="n">
        <v>10</v>
      </c>
      <c r="J3980" s="38" t="n">
        <v>10</v>
      </c>
      <c r="K3980" s="38" t="n">
        <v>15</v>
      </c>
      <c r="L3980" s="38" t="n">
        <f aca="false">F3980*I3980</f>
        <v>0</v>
      </c>
      <c r="M3980" s="38" t="n">
        <f aca="false">G3980*J3980</f>
        <v>14</v>
      </c>
      <c r="N3980" s="38" t="n">
        <f aca="false">H3980*K3980</f>
        <v>0</v>
      </c>
      <c r="O3980" s="38" t="n">
        <f aca="false">N3980+M3980+L3980</f>
        <v>14</v>
      </c>
      <c r="Q3980" s="39"/>
      <c r="R3980" s="39"/>
    </row>
    <row r="3981" customFormat="false" ht="15" hidden="false" customHeight="true" outlineLevel="0" collapsed="false">
      <c r="A3981" s="30" t="n">
        <v>3977</v>
      </c>
      <c r="B3981" s="31" t="s">
        <v>27</v>
      </c>
      <c r="C3981" s="32" t="s">
        <v>210</v>
      </c>
      <c r="D3981" s="33" t="s">
        <v>3787</v>
      </c>
      <c r="E3981" s="34" t="n">
        <f aca="false">F3981+G3981+H3981</f>
        <v>4.5</v>
      </c>
      <c r="F3981" s="35" t="n">
        <v>0</v>
      </c>
      <c r="G3981" s="36" t="n">
        <v>4.5</v>
      </c>
      <c r="H3981" s="37" t="n">
        <v>0</v>
      </c>
      <c r="I3981" s="38" t="n">
        <v>10</v>
      </c>
      <c r="J3981" s="38" t="n">
        <v>10</v>
      </c>
      <c r="K3981" s="38" t="n">
        <v>15</v>
      </c>
      <c r="L3981" s="38" t="n">
        <f aca="false">F3981*I3981</f>
        <v>0</v>
      </c>
      <c r="M3981" s="38" t="n">
        <f aca="false">G3981*J3981</f>
        <v>45</v>
      </c>
      <c r="N3981" s="38" t="n">
        <f aca="false">H3981*K3981</f>
        <v>0</v>
      </c>
      <c r="O3981" s="38" t="n">
        <f aca="false">N3981+M3981+L3981</f>
        <v>45</v>
      </c>
      <c r="Q3981" s="39"/>
      <c r="R3981" s="39"/>
    </row>
    <row r="3982" customFormat="false" ht="15" hidden="false" customHeight="true" outlineLevel="0" collapsed="false">
      <c r="A3982" s="30" t="n">
        <v>3978</v>
      </c>
      <c r="B3982" s="31" t="s">
        <v>27</v>
      </c>
      <c r="C3982" s="32" t="s">
        <v>210</v>
      </c>
      <c r="D3982" s="33" t="s">
        <v>3788</v>
      </c>
      <c r="E3982" s="34" t="n">
        <f aca="false">F3982+G3982+H3982</f>
        <v>4.8</v>
      </c>
      <c r="F3982" s="35" t="n">
        <v>0</v>
      </c>
      <c r="G3982" s="36" t="n">
        <v>4.8</v>
      </c>
      <c r="H3982" s="37" t="n">
        <v>0</v>
      </c>
      <c r="I3982" s="38" t="n">
        <v>10</v>
      </c>
      <c r="J3982" s="38" t="n">
        <v>10</v>
      </c>
      <c r="K3982" s="38" t="n">
        <v>15</v>
      </c>
      <c r="L3982" s="38" t="n">
        <f aca="false">F3982*I3982</f>
        <v>0</v>
      </c>
      <c r="M3982" s="38" t="n">
        <f aca="false">G3982*J3982</f>
        <v>48</v>
      </c>
      <c r="N3982" s="38" t="n">
        <f aca="false">H3982*K3982</f>
        <v>0</v>
      </c>
      <c r="O3982" s="38" t="n">
        <f aca="false">N3982+M3982+L3982</f>
        <v>48</v>
      </c>
      <c r="Q3982" s="39"/>
      <c r="R3982" s="39"/>
    </row>
    <row r="3983" customFormat="false" ht="15" hidden="false" customHeight="true" outlineLevel="0" collapsed="false">
      <c r="A3983" s="30" t="n">
        <v>3979</v>
      </c>
      <c r="B3983" s="31" t="s">
        <v>27</v>
      </c>
      <c r="C3983" s="32" t="s">
        <v>210</v>
      </c>
      <c r="D3983" s="33" t="s">
        <v>3789</v>
      </c>
      <c r="E3983" s="34" t="n">
        <f aca="false">F3983+G3983+H3983</f>
        <v>5.9</v>
      </c>
      <c r="F3983" s="35" t="n">
        <v>0</v>
      </c>
      <c r="G3983" s="36" t="n">
        <v>5.9</v>
      </c>
      <c r="H3983" s="37" t="n">
        <v>0</v>
      </c>
      <c r="I3983" s="38" t="n">
        <v>10</v>
      </c>
      <c r="J3983" s="38" t="n">
        <v>10</v>
      </c>
      <c r="K3983" s="38" t="n">
        <v>15</v>
      </c>
      <c r="L3983" s="38" t="n">
        <f aca="false">F3983*I3983</f>
        <v>0</v>
      </c>
      <c r="M3983" s="38" t="n">
        <f aca="false">G3983*J3983</f>
        <v>59</v>
      </c>
      <c r="N3983" s="38" t="n">
        <f aca="false">H3983*K3983</f>
        <v>0</v>
      </c>
      <c r="O3983" s="38" t="n">
        <f aca="false">N3983+M3983+L3983</f>
        <v>59</v>
      </c>
      <c r="Q3983" s="39"/>
      <c r="R3983" s="39"/>
    </row>
    <row r="3984" customFormat="false" ht="15" hidden="false" customHeight="true" outlineLevel="0" collapsed="false">
      <c r="A3984" s="30" t="n">
        <v>3980</v>
      </c>
      <c r="B3984" s="31" t="s">
        <v>27</v>
      </c>
      <c r="C3984" s="32" t="s">
        <v>210</v>
      </c>
      <c r="D3984" s="33" t="s">
        <v>3790</v>
      </c>
      <c r="E3984" s="34" t="n">
        <f aca="false">F3984+G3984+H3984</f>
        <v>4.4</v>
      </c>
      <c r="F3984" s="35" t="n">
        <v>0</v>
      </c>
      <c r="G3984" s="36" t="n">
        <v>4.4</v>
      </c>
      <c r="H3984" s="37" t="n">
        <v>0</v>
      </c>
      <c r="I3984" s="38" t="n">
        <v>10</v>
      </c>
      <c r="J3984" s="38" t="n">
        <v>10</v>
      </c>
      <c r="K3984" s="38" t="n">
        <v>15</v>
      </c>
      <c r="L3984" s="38" t="n">
        <f aca="false">F3984*I3984</f>
        <v>0</v>
      </c>
      <c r="M3984" s="38" t="n">
        <f aca="false">G3984*J3984</f>
        <v>44</v>
      </c>
      <c r="N3984" s="38" t="n">
        <f aca="false">H3984*K3984</f>
        <v>0</v>
      </c>
      <c r="O3984" s="38" t="n">
        <f aca="false">N3984+M3984+L3984</f>
        <v>44</v>
      </c>
      <c r="Q3984" s="39"/>
      <c r="R3984" s="39"/>
    </row>
    <row r="3985" customFormat="false" ht="15" hidden="false" customHeight="true" outlineLevel="0" collapsed="false">
      <c r="A3985" s="30" t="n">
        <v>3981</v>
      </c>
      <c r="B3985" s="31" t="s">
        <v>27</v>
      </c>
      <c r="C3985" s="32" t="s">
        <v>210</v>
      </c>
      <c r="D3985" s="33" t="s">
        <v>3791</v>
      </c>
      <c r="E3985" s="34" t="n">
        <f aca="false">F3985+G3985+H3985</f>
        <v>5.1</v>
      </c>
      <c r="F3985" s="35" t="n">
        <v>0</v>
      </c>
      <c r="G3985" s="36" t="n">
        <v>5.1</v>
      </c>
      <c r="H3985" s="37" t="n">
        <v>0</v>
      </c>
      <c r="I3985" s="38" t="n">
        <v>10</v>
      </c>
      <c r="J3985" s="38" t="n">
        <v>10</v>
      </c>
      <c r="K3985" s="38" t="n">
        <v>15</v>
      </c>
      <c r="L3985" s="38" t="n">
        <f aca="false">F3985*I3985</f>
        <v>0</v>
      </c>
      <c r="M3985" s="38" t="n">
        <f aca="false">G3985*J3985</f>
        <v>51</v>
      </c>
      <c r="N3985" s="38" t="n">
        <f aca="false">H3985*K3985</f>
        <v>0</v>
      </c>
      <c r="O3985" s="38" t="n">
        <f aca="false">N3985+M3985+L3985</f>
        <v>51</v>
      </c>
      <c r="Q3985" s="39"/>
      <c r="R3985" s="39"/>
    </row>
    <row r="3986" customFormat="false" ht="15" hidden="false" customHeight="true" outlineLevel="0" collapsed="false">
      <c r="A3986" s="30" t="n">
        <v>3982</v>
      </c>
      <c r="B3986" s="31" t="s">
        <v>27</v>
      </c>
      <c r="C3986" s="32" t="s">
        <v>210</v>
      </c>
      <c r="D3986" s="33" t="s">
        <v>3792</v>
      </c>
      <c r="E3986" s="34" t="n">
        <f aca="false">F3986+G3986+H3986</f>
        <v>2.9</v>
      </c>
      <c r="F3986" s="35" t="n">
        <v>0</v>
      </c>
      <c r="G3986" s="36" t="n">
        <v>2.9</v>
      </c>
      <c r="H3986" s="37" t="n">
        <v>0</v>
      </c>
      <c r="I3986" s="38" t="n">
        <v>10</v>
      </c>
      <c r="J3986" s="38" t="n">
        <v>10</v>
      </c>
      <c r="K3986" s="38" t="n">
        <v>15</v>
      </c>
      <c r="L3986" s="38" t="n">
        <f aca="false">F3986*I3986</f>
        <v>0</v>
      </c>
      <c r="M3986" s="38" t="n">
        <f aca="false">G3986*J3986</f>
        <v>29</v>
      </c>
      <c r="N3986" s="38" t="n">
        <f aca="false">H3986*K3986</f>
        <v>0</v>
      </c>
      <c r="O3986" s="38" t="n">
        <f aca="false">N3986+M3986+L3986</f>
        <v>29</v>
      </c>
      <c r="Q3986" s="39"/>
      <c r="R3986" s="39"/>
    </row>
    <row r="3987" customFormat="false" ht="15" hidden="false" customHeight="true" outlineLevel="0" collapsed="false">
      <c r="A3987" s="30" t="n">
        <v>3983</v>
      </c>
      <c r="B3987" s="31" t="s">
        <v>27</v>
      </c>
      <c r="C3987" s="32" t="s">
        <v>210</v>
      </c>
      <c r="D3987" s="33" t="s">
        <v>3793</v>
      </c>
      <c r="E3987" s="34" t="n">
        <f aca="false">F3987+G3987+H3987</f>
        <v>1.9</v>
      </c>
      <c r="F3987" s="35" t="n">
        <v>0</v>
      </c>
      <c r="G3987" s="36" t="n">
        <v>1.9</v>
      </c>
      <c r="H3987" s="37" t="n">
        <v>0</v>
      </c>
      <c r="I3987" s="38" t="n">
        <v>10</v>
      </c>
      <c r="J3987" s="38" t="n">
        <v>10</v>
      </c>
      <c r="K3987" s="38" t="n">
        <v>15</v>
      </c>
      <c r="L3987" s="38" t="n">
        <f aca="false">F3987*I3987</f>
        <v>0</v>
      </c>
      <c r="M3987" s="38" t="n">
        <f aca="false">G3987*J3987</f>
        <v>19</v>
      </c>
      <c r="N3987" s="38" t="n">
        <f aca="false">H3987*K3987</f>
        <v>0</v>
      </c>
      <c r="O3987" s="38" t="n">
        <f aca="false">N3987+M3987+L3987</f>
        <v>19</v>
      </c>
      <c r="Q3987" s="39"/>
      <c r="R3987" s="39"/>
    </row>
    <row r="3988" customFormat="false" ht="15" hidden="false" customHeight="true" outlineLevel="0" collapsed="false">
      <c r="A3988" s="30" t="n">
        <v>3984</v>
      </c>
      <c r="B3988" s="31" t="s">
        <v>27</v>
      </c>
      <c r="C3988" s="32" t="s">
        <v>210</v>
      </c>
      <c r="D3988" s="33" t="s">
        <v>3794</v>
      </c>
      <c r="E3988" s="34" t="n">
        <f aca="false">F3988+G3988+H3988</f>
        <v>4</v>
      </c>
      <c r="F3988" s="35" t="n">
        <v>0</v>
      </c>
      <c r="G3988" s="36" t="n">
        <v>4</v>
      </c>
      <c r="H3988" s="37" t="n">
        <v>0</v>
      </c>
      <c r="I3988" s="38" t="n">
        <v>10</v>
      </c>
      <c r="J3988" s="38" t="n">
        <v>10</v>
      </c>
      <c r="K3988" s="38" t="n">
        <v>15</v>
      </c>
      <c r="L3988" s="38" t="n">
        <f aca="false">F3988*I3988</f>
        <v>0</v>
      </c>
      <c r="M3988" s="38" t="n">
        <f aca="false">G3988*J3988</f>
        <v>40</v>
      </c>
      <c r="N3988" s="38" t="n">
        <f aca="false">H3988*K3988</f>
        <v>0</v>
      </c>
      <c r="O3988" s="38" t="n">
        <f aca="false">N3988+M3988+L3988</f>
        <v>40</v>
      </c>
      <c r="Q3988" s="39"/>
      <c r="R3988" s="39"/>
    </row>
    <row r="3989" customFormat="false" ht="15" hidden="false" customHeight="true" outlineLevel="0" collapsed="false">
      <c r="A3989" s="30" t="n">
        <v>3985</v>
      </c>
      <c r="B3989" s="31" t="s">
        <v>27</v>
      </c>
      <c r="C3989" s="32" t="s">
        <v>210</v>
      </c>
      <c r="D3989" s="33" t="s">
        <v>3795</v>
      </c>
      <c r="E3989" s="34" t="n">
        <f aca="false">F3989+G3989+H3989</f>
        <v>3.5</v>
      </c>
      <c r="F3989" s="35" t="n">
        <v>0</v>
      </c>
      <c r="G3989" s="36" t="n">
        <v>3.5</v>
      </c>
      <c r="H3989" s="37" t="n">
        <v>0</v>
      </c>
      <c r="I3989" s="38" t="n">
        <v>10</v>
      </c>
      <c r="J3989" s="38" t="n">
        <v>10</v>
      </c>
      <c r="K3989" s="38" t="n">
        <v>15</v>
      </c>
      <c r="L3989" s="38" t="n">
        <f aca="false">F3989*I3989</f>
        <v>0</v>
      </c>
      <c r="M3989" s="38" t="n">
        <f aca="false">G3989*J3989</f>
        <v>35</v>
      </c>
      <c r="N3989" s="38" t="n">
        <f aca="false">H3989*K3989</f>
        <v>0</v>
      </c>
      <c r="O3989" s="38" t="n">
        <f aca="false">N3989+M3989+L3989</f>
        <v>35</v>
      </c>
      <c r="Q3989" s="39"/>
      <c r="R3989" s="39"/>
    </row>
    <row r="3990" customFormat="false" ht="15" hidden="false" customHeight="true" outlineLevel="0" collapsed="false">
      <c r="A3990" s="30" t="n">
        <v>3986</v>
      </c>
      <c r="B3990" s="31" t="s">
        <v>27</v>
      </c>
      <c r="C3990" s="32" t="s">
        <v>210</v>
      </c>
      <c r="D3990" s="33" t="s">
        <v>3796</v>
      </c>
      <c r="E3990" s="34" t="n">
        <f aca="false">F3990+G3990+H3990</f>
        <v>2.5</v>
      </c>
      <c r="F3990" s="35" t="n">
        <v>0</v>
      </c>
      <c r="G3990" s="36" t="n">
        <v>2.5</v>
      </c>
      <c r="H3990" s="37" t="n">
        <v>0</v>
      </c>
      <c r="I3990" s="38" t="n">
        <v>10</v>
      </c>
      <c r="J3990" s="38" t="n">
        <v>10</v>
      </c>
      <c r="K3990" s="38" t="n">
        <v>15</v>
      </c>
      <c r="L3990" s="38" t="n">
        <f aca="false">F3990*I3990</f>
        <v>0</v>
      </c>
      <c r="M3990" s="38" t="n">
        <f aca="false">G3990*J3990</f>
        <v>25</v>
      </c>
      <c r="N3990" s="38" t="n">
        <f aca="false">H3990*K3990</f>
        <v>0</v>
      </c>
      <c r="O3990" s="38" t="n">
        <f aca="false">N3990+M3990+L3990</f>
        <v>25</v>
      </c>
      <c r="Q3990" s="39"/>
      <c r="R3990" s="39"/>
    </row>
    <row r="3991" customFormat="false" ht="15" hidden="false" customHeight="true" outlineLevel="0" collapsed="false">
      <c r="A3991" s="30" t="n">
        <v>3987</v>
      </c>
      <c r="B3991" s="31" t="s">
        <v>27</v>
      </c>
      <c r="C3991" s="32" t="s">
        <v>210</v>
      </c>
      <c r="D3991" s="33" t="s">
        <v>3797</v>
      </c>
      <c r="E3991" s="34" t="n">
        <f aca="false">F3991+G3991+H3991</f>
        <v>4.4</v>
      </c>
      <c r="F3991" s="35" t="n">
        <v>0</v>
      </c>
      <c r="G3991" s="36" t="n">
        <v>4.4</v>
      </c>
      <c r="H3991" s="37" t="n">
        <v>0</v>
      </c>
      <c r="I3991" s="38" t="n">
        <v>10</v>
      </c>
      <c r="J3991" s="38" t="n">
        <v>10</v>
      </c>
      <c r="K3991" s="38" t="n">
        <v>15</v>
      </c>
      <c r="L3991" s="38" t="n">
        <f aca="false">F3991*I3991</f>
        <v>0</v>
      </c>
      <c r="M3991" s="38" t="n">
        <f aca="false">G3991*J3991</f>
        <v>44</v>
      </c>
      <c r="N3991" s="38" t="n">
        <f aca="false">H3991*K3991</f>
        <v>0</v>
      </c>
      <c r="O3991" s="38" t="n">
        <f aca="false">N3991+M3991+L3991</f>
        <v>44</v>
      </c>
      <c r="Q3991" s="39"/>
      <c r="R3991" s="39"/>
    </row>
    <row r="3992" customFormat="false" ht="15" hidden="false" customHeight="true" outlineLevel="0" collapsed="false">
      <c r="A3992" s="30" t="n">
        <v>3988</v>
      </c>
      <c r="B3992" s="31" t="s">
        <v>27</v>
      </c>
      <c r="C3992" s="32" t="s">
        <v>210</v>
      </c>
      <c r="D3992" s="33" t="s">
        <v>3798</v>
      </c>
      <c r="E3992" s="34" t="n">
        <f aca="false">F3992+G3992+H3992</f>
        <v>2.9</v>
      </c>
      <c r="F3992" s="35" t="n">
        <v>0</v>
      </c>
      <c r="G3992" s="36" t="n">
        <v>2.9</v>
      </c>
      <c r="H3992" s="37" t="n">
        <v>0</v>
      </c>
      <c r="I3992" s="38" t="n">
        <v>10</v>
      </c>
      <c r="J3992" s="38" t="n">
        <v>10</v>
      </c>
      <c r="K3992" s="38" t="n">
        <v>15</v>
      </c>
      <c r="L3992" s="38" t="n">
        <f aca="false">F3992*I3992</f>
        <v>0</v>
      </c>
      <c r="M3992" s="38" t="n">
        <f aca="false">G3992*J3992</f>
        <v>29</v>
      </c>
      <c r="N3992" s="38" t="n">
        <f aca="false">H3992*K3992</f>
        <v>0</v>
      </c>
      <c r="O3992" s="38" t="n">
        <f aca="false">N3992+M3992+L3992</f>
        <v>29</v>
      </c>
      <c r="Q3992" s="39"/>
      <c r="R3992" s="39"/>
    </row>
    <row r="3993" customFormat="false" ht="15" hidden="false" customHeight="true" outlineLevel="0" collapsed="false">
      <c r="A3993" s="30" t="n">
        <v>3989</v>
      </c>
      <c r="B3993" s="31" t="s">
        <v>27</v>
      </c>
      <c r="C3993" s="32" t="s">
        <v>210</v>
      </c>
      <c r="D3993" s="33" t="s">
        <v>3799</v>
      </c>
      <c r="E3993" s="34" t="n">
        <f aca="false">F3993+G3993+H3993</f>
        <v>5.1</v>
      </c>
      <c r="F3993" s="35" t="n">
        <v>0</v>
      </c>
      <c r="G3993" s="36" t="n">
        <v>5.1</v>
      </c>
      <c r="H3993" s="37" t="n">
        <v>0</v>
      </c>
      <c r="I3993" s="38" t="n">
        <v>10</v>
      </c>
      <c r="J3993" s="38" t="n">
        <v>10</v>
      </c>
      <c r="K3993" s="38" t="n">
        <v>15</v>
      </c>
      <c r="L3993" s="38" t="n">
        <f aca="false">F3993*I3993</f>
        <v>0</v>
      </c>
      <c r="M3993" s="38" t="n">
        <f aca="false">G3993*J3993</f>
        <v>51</v>
      </c>
      <c r="N3993" s="38" t="n">
        <f aca="false">H3993*K3993</f>
        <v>0</v>
      </c>
      <c r="O3993" s="38" t="n">
        <f aca="false">N3993+M3993+L3993</f>
        <v>51</v>
      </c>
      <c r="Q3993" s="39"/>
      <c r="R3993" s="39"/>
    </row>
    <row r="3994" customFormat="false" ht="15" hidden="false" customHeight="true" outlineLevel="0" collapsed="false">
      <c r="A3994" s="30" t="n">
        <v>3990</v>
      </c>
      <c r="B3994" s="31" t="s">
        <v>27</v>
      </c>
      <c r="C3994" s="32" t="s">
        <v>210</v>
      </c>
      <c r="D3994" s="33" t="s">
        <v>3800</v>
      </c>
      <c r="E3994" s="34" t="n">
        <f aca="false">F3994+G3994+H3994</f>
        <v>2</v>
      </c>
      <c r="F3994" s="35" t="n">
        <v>0</v>
      </c>
      <c r="G3994" s="36" t="n">
        <v>2</v>
      </c>
      <c r="H3994" s="37" t="n">
        <v>0</v>
      </c>
      <c r="I3994" s="38" t="n">
        <v>10</v>
      </c>
      <c r="J3994" s="38" t="n">
        <v>10</v>
      </c>
      <c r="K3994" s="38" t="n">
        <v>15</v>
      </c>
      <c r="L3994" s="38" t="n">
        <f aca="false">F3994*I3994</f>
        <v>0</v>
      </c>
      <c r="M3994" s="38" t="n">
        <f aca="false">G3994*J3994</f>
        <v>20</v>
      </c>
      <c r="N3994" s="38" t="n">
        <f aca="false">H3994*K3994</f>
        <v>0</v>
      </c>
      <c r="O3994" s="38" t="n">
        <f aca="false">N3994+M3994+L3994</f>
        <v>20</v>
      </c>
      <c r="Q3994" s="39"/>
      <c r="R3994" s="39"/>
    </row>
    <row r="3995" customFormat="false" ht="15" hidden="false" customHeight="true" outlineLevel="0" collapsed="false">
      <c r="A3995" s="30" t="n">
        <v>3991</v>
      </c>
      <c r="B3995" s="31" t="s">
        <v>27</v>
      </c>
      <c r="C3995" s="32" t="s">
        <v>210</v>
      </c>
      <c r="D3995" s="33" t="s">
        <v>3801</v>
      </c>
      <c r="E3995" s="34" t="n">
        <f aca="false">F3995+G3995+H3995</f>
        <v>1.6</v>
      </c>
      <c r="F3995" s="35" t="n">
        <v>0</v>
      </c>
      <c r="G3995" s="36" t="n">
        <v>1.6</v>
      </c>
      <c r="H3995" s="37" t="n">
        <v>0</v>
      </c>
      <c r="I3995" s="38" t="n">
        <v>10</v>
      </c>
      <c r="J3995" s="38" t="n">
        <v>10</v>
      </c>
      <c r="K3995" s="38" t="n">
        <v>15</v>
      </c>
      <c r="L3995" s="38" t="n">
        <f aca="false">F3995*I3995</f>
        <v>0</v>
      </c>
      <c r="M3995" s="38" t="n">
        <f aca="false">G3995*J3995</f>
        <v>16</v>
      </c>
      <c r="N3995" s="38" t="n">
        <f aca="false">H3995*K3995</f>
        <v>0</v>
      </c>
      <c r="O3995" s="38" t="n">
        <f aca="false">N3995+M3995+L3995</f>
        <v>16</v>
      </c>
      <c r="Q3995" s="39"/>
      <c r="R3995" s="39"/>
    </row>
    <row r="3996" customFormat="false" ht="15" hidden="false" customHeight="true" outlineLevel="0" collapsed="false">
      <c r="A3996" s="30" t="n">
        <v>3992</v>
      </c>
      <c r="B3996" s="31" t="s">
        <v>27</v>
      </c>
      <c r="C3996" s="32" t="s">
        <v>210</v>
      </c>
      <c r="D3996" s="33" t="s">
        <v>3802</v>
      </c>
      <c r="E3996" s="34" t="n">
        <f aca="false">F3996+G3996+H3996</f>
        <v>2.3</v>
      </c>
      <c r="F3996" s="35" t="n">
        <v>0</v>
      </c>
      <c r="G3996" s="36" t="n">
        <v>2.3</v>
      </c>
      <c r="H3996" s="37" t="n">
        <v>0</v>
      </c>
      <c r="I3996" s="38" t="n">
        <v>10</v>
      </c>
      <c r="J3996" s="38" t="n">
        <v>10</v>
      </c>
      <c r="K3996" s="38" t="n">
        <v>15</v>
      </c>
      <c r="L3996" s="38" t="n">
        <f aca="false">F3996*I3996</f>
        <v>0</v>
      </c>
      <c r="M3996" s="38" t="n">
        <f aca="false">G3996*J3996</f>
        <v>23</v>
      </c>
      <c r="N3996" s="38" t="n">
        <f aca="false">H3996*K3996</f>
        <v>0</v>
      </c>
      <c r="O3996" s="38" t="n">
        <f aca="false">N3996+M3996+L3996</f>
        <v>23</v>
      </c>
      <c r="Q3996" s="39"/>
      <c r="R3996" s="39"/>
    </row>
    <row r="3997" customFormat="false" ht="15" hidden="false" customHeight="true" outlineLevel="0" collapsed="false">
      <c r="A3997" s="30" t="n">
        <v>3993</v>
      </c>
      <c r="B3997" s="31" t="s">
        <v>27</v>
      </c>
      <c r="C3997" s="32" t="s">
        <v>210</v>
      </c>
      <c r="D3997" s="33" t="s">
        <v>3786</v>
      </c>
      <c r="E3997" s="34" t="n">
        <f aca="false">F3997+G3997+H3997</f>
        <v>2.1</v>
      </c>
      <c r="F3997" s="35" t="n">
        <v>0</v>
      </c>
      <c r="G3997" s="36" t="n">
        <v>2.1</v>
      </c>
      <c r="H3997" s="37" t="n">
        <v>0</v>
      </c>
      <c r="I3997" s="38" t="n">
        <v>10</v>
      </c>
      <c r="J3997" s="38" t="n">
        <v>10</v>
      </c>
      <c r="K3997" s="38" t="n">
        <v>15</v>
      </c>
      <c r="L3997" s="38" t="n">
        <f aca="false">F3997*I3997</f>
        <v>0</v>
      </c>
      <c r="M3997" s="38" t="n">
        <f aca="false">G3997*J3997</f>
        <v>21</v>
      </c>
      <c r="N3997" s="38" t="n">
        <f aca="false">H3997*K3997</f>
        <v>0</v>
      </c>
      <c r="O3997" s="38" t="n">
        <f aca="false">N3997+M3997+L3997</f>
        <v>21</v>
      </c>
      <c r="Q3997" s="39"/>
      <c r="R3997" s="39"/>
    </row>
    <row r="3998" customFormat="false" ht="15" hidden="false" customHeight="true" outlineLevel="0" collapsed="false">
      <c r="A3998" s="30" t="n">
        <v>3994</v>
      </c>
      <c r="B3998" s="31" t="s">
        <v>27</v>
      </c>
      <c r="C3998" s="32" t="s">
        <v>210</v>
      </c>
      <c r="D3998" s="33" t="s">
        <v>3803</v>
      </c>
      <c r="E3998" s="34" t="n">
        <f aca="false">F3998+G3998+H3998</f>
        <v>2.8</v>
      </c>
      <c r="F3998" s="35" t="n">
        <v>0</v>
      </c>
      <c r="G3998" s="36" t="n">
        <v>2.8</v>
      </c>
      <c r="H3998" s="37" t="n">
        <v>0</v>
      </c>
      <c r="I3998" s="38" t="n">
        <v>10</v>
      </c>
      <c r="J3998" s="38" t="n">
        <v>10</v>
      </c>
      <c r="K3998" s="38" t="n">
        <v>15</v>
      </c>
      <c r="L3998" s="38" t="n">
        <f aca="false">F3998*I3998</f>
        <v>0</v>
      </c>
      <c r="M3998" s="38" t="n">
        <f aca="false">G3998*J3998</f>
        <v>28</v>
      </c>
      <c r="N3998" s="38" t="n">
        <f aca="false">H3998*K3998</f>
        <v>0</v>
      </c>
      <c r="O3998" s="38" t="n">
        <f aca="false">N3998+M3998+L3998</f>
        <v>28</v>
      </c>
      <c r="Q3998" s="39"/>
      <c r="R3998" s="39"/>
    </row>
    <row r="3999" customFormat="false" ht="15" hidden="false" customHeight="true" outlineLevel="0" collapsed="false">
      <c r="A3999" s="30" t="n">
        <v>3995</v>
      </c>
      <c r="B3999" s="31" t="s">
        <v>27</v>
      </c>
      <c r="C3999" s="32" t="s">
        <v>210</v>
      </c>
      <c r="D3999" s="33" t="s">
        <v>3804</v>
      </c>
      <c r="E3999" s="34" t="n">
        <f aca="false">F3999+G3999+H3999</f>
        <v>1.3</v>
      </c>
      <c r="F3999" s="35" t="n">
        <v>0</v>
      </c>
      <c r="G3999" s="36" t="n">
        <v>1.3</v>
      </c>
      <c r="H3999" s="37" t="n">
        <v>0</v>
      </c>
      <c r="I3999" s="38" t="n">
        <v>10</v>
      </c>
      <c r="J3999" s="38" t="n">
        <v>10</v>
      </c>
      <c r="K3999" s="38" t="n">
        <v>15</v>
      </c>
      <c r="L3999" s="38" t="n">
        <f aca="false">F3999*I3999</f>
        <v>0</v>
      </c>
      <c r="M3999" s="38" t="n">
        <f aca="false">G3999*J3999</f>
        <v>13</v>
      </c>
      <c r="N3999" s="38" t="n">
        <f aca="false">H3999*K3999</f>
        <v>0</v>
      </c>
      <c r="O3999" s="38" t="n">
        <f aca="false">N3999+M3999+L3999</f>
        <v>13</v>
      </c>
      <c r="Q3999" s="39"/>
      <c r="R3999" s="39"/>
    </row>
    <row r="4000" customFormat="false" ht="15" hidden="false" customHeight="true" outlineLevel="0" collapsed="false">
      <c r="A4000" s="30" t="n">
        <v>3996</v>
      </c>
      <c r="B4000" s="31" t="s">
        <v>27</v>
      </c>
      <c r="C4000" s="32" t="s">
        <v>210</v>
      </c>
      <c r="D4000" s="33" t="s">
        <v>3805</v>
      </c>
      <c r="E4000" s="34" t="n">
        <f aca="false">F4000+G4000+H4000</f>
        <v>2.5</v>
      </c>
      <c r="F4000" s="35" t="n">
        <v>0</v>
      </c>
      <c r="G4000" s="36" t="n">
        <v>2.5</v>
      </c>
      <c r="H4000" s="37" t="n">
        <v>0</v>
      </c>
      <c r="I4000" s="38" t="n">
        <v>10</v>
      </c>
      <c r="J4000" s="38" t="n">
        <v>10</v>
      </c>
      <c r="K4000" s="38" t="n">
        <v>15</v>
      </c>
      <c r="L4000" s="38" t="n">
        <f aca="false">F4000*I4000</f>
        <v>0</v>
      </c>
      <c r="M4000" s="38" t="n">
        <f aca="false">G4000*J4000</f>
        <v>25</v>
      </c>
      <c r="N4000" s="38" t="n">
        <f aca="false">H4000*K4000</f>
        <v>0</v>
      </c>
      <c r="O4000" s="38" t="n">
        <f aca="false">N4000+M4000+L4000</f>
        <v>25</v>
      </c>
      <c r="Q4000" s="39"/>
      <c r="R4000" s="39"/>
    </row>
    <row r="4001" customFormat="false" ht="15" hidden="false" customHeight="true" outlineLevel="0" collapsed="false">
      <c r="A4001" s="30" t="n">
        <v>3997</v>
      </c>
      <c r="B4001" s="31" t="s">
        <v>27</v>
      </c>
      <c r="C4001" s="32" t="s">
        <v>210</v>
      </c>
      <c r="D4001" s="33" t="s">
        <v>3806</v>
      </c>
      <c r="E4001" s="34" t="n">
        <f aca="false">F4001+G4001+H4001</f>
        <v>7.8</v>
      </c>
      <c r="F4001" s="35" t="n">
        <v>0</v>
      </c>
      <c r="G4001" s="36" t="n">
        <v>7.8</v>
      </c>
      <c r="H4001" s="37" t="n">
        <v>0</v>
      </c>
      <c r="I4001" s="38" t="n">
        <v>10</v>
      </c>
      <c r="J4001" s="38" t="n">
        <v>10</v>
      </c>
      <c r="K4001" s="38" t="n">
        <v>15</v>
      </c>
      <c r="L4001" s="38" t="n">
        <f aca="false">F4001*I4001</f>
        <v>0</v>
      </c>
      <c r="M4001" s="38" t="n">
        <f aca="false">G4001*J4001</f>
        <v>78</v>
      </c>
      <c r="N4001" s="38" t="n">
        <f aca="false">H4001*K4001</f>
        <v>0</v>
      </c>
      <c r="O4001" s="38" t="n">
        <f aca="false">N4001+M4001+L4001</f>
        <v>78</v>
      </c>
      <c r="Q4001" s="39"/>
      <c r="R4001" s="39"/>
    </row>
    <row r="4002" customFormat="false" ht="15" hidden="false" customHeight="true" outlineLevel="0" collapsed="false">
      <c r="A4002" s="30" t="n">
        <v>3998</v>
      </c>
      <c r="B4002" s="31" t="s">
        <v>27</v>
      </c>
      <c r="C4002" s="32" t="s">
        <v>210</v>
      </c>
      <c r="D4002" s="33" t="s">
        <v>2538</v>
      </c>
      <c r="E4002" s="34" t="n">
        <f aca="false">F4002+G4002+H4002</f>
        <v>2.9</v>
      </c>
      <c r="F4002" s="35" t="n">
        <v>0</v>
      </c>
      <c r="G4002" s="36" t="n">
        <v>2.9</v>
      </c>
      <c r="H4002" s="37" t="n">
        <v>0</v>
      </c>
      <c r="I4002" s="38" t="n">
        <v>10</v>
      </c>
      <c r="J4002" s="38" t="n">
        <v>10</v>
      </c>
      <c r="K4002" s="38" t="n">
        <v>15</v>
      </c>
      <c r="L4002" s="38" t="n">
        <f aca="false">F4002*I4002</f>
        <v>0</v>
      </c>
      <c r="M4002" s="38" t="n">
        <f aca="false">G4002*J4002</f>
        <v>29</v>
      </c>
      <c r="N4002" s="38" t="n">
        <f aca="false">H4002*K4002</f>
        <v>0</v>
      </c>
      <c r="O4002" s="38" t="n">
        <f aca="false">N4002+M4002+L4002</f>
        <v>29</v>
      </c>
      <c r="Q4002" s="39"/>
      <c r="R4002" s="39"/>
    </row>
    <row r="4003" customFormat="false" ht="15" hidden="false" customHeight="true" outlineLevel="0" collapsed="false">
      <c r="A4003" s="30" t="n">
        <v>3999</v>
      </c>
      <c r="B4003" s="31" t="s">
        <v>27</v>
      </c>
      <c r="C4003" s="32" t="s">
        <v>210</v>
      </c>
      <c r="D4003" s="33" t="s">
        <v>3807</v>
      </c>
      <c r="E4003" s="34" t="n">
        <f aca="false">F4003+G4003+H4003</f>
        <v>6.8</v>
      </c>
      <c r="F4003" s="35" t="n">
        <v>0</v>
      </c>
      <c r="G4003" s="36" t="n">
        <v>6.8</v>
      </c>
      <c r="H4003" s="37" t="n">
        <v>0</v>
      </c>
      <c r="I4003" s="38" t="n">
        <v>10</v>
      </c>
      <c r="J4003" s="38" t="n">
        <v>10</v>
      </c>
      <c r="K4003" s="38" t="n">
        <v>15</v>
      </c>
      <c r="L4003" s="38" t="n">
        <f aca="false">F4003*I4003</f>
        <v>0</v>
      </c>
      <c r="M4003" s="38" t="n">
        <f aca="false">G4003*J4003</f>
        <v>68</v>
      </c>
      <c r="N4003" s="38" t="n">
        <f aca="false">H4003*K4003</f>
        <v>0</v>
      </c>
      <c r="O4003" s="38" t="n">
        <f aca="false">N4003+M4003+L4003</f>
        <v>68</v>
      </c>
      <c r="Q4003" s="39"/>
      <c r="R4003" s="39"/>
    </row>
    <row r="4004" customFormat="false" ht="15" hidden="false" customHeight="true" outlineLevel="0" collapsed="false">
      <c r="A4004" s="30" t="n">
        <v>4000</v>
      </c>
      <c r="B4004" s="31" t="s">
        <v>27</v>
      </c>
      <c r="C4004" s="32" t="s">
        <v>210</v>
      </c>
      <c r="D4004" s="33" t="s">
        <v>3808</v>
      </c>
      <c r="E4004" s="34" t="n">
        <f aca="false">F4004+G4004+H4004</f>
        <v>3.5</v>
      </c>
      <c r="F4004" s="35" t="n">
        <v>0</v>
      </c>
      <c r="G4004" s="36" t="n">
        <v>3.5</v>
      </c>
      <c r="H4004" s="37" t="n">
        <v>0</v>
      </c>
      <c r="I4004" s="38" t="n">
        <v>10</v>
      </c>
      <c r="J4004" s="38" t="n">
        <v>10</v>
      </c>
      <c r="K4004" s="38" t="n">
        <v>15</v>
      </c>
      <c r="L4004" s="38" t="n">
        <f aca="false">F4004*I4004</f>
        <v>0</v>
      </c>
      <c r="M4004" s="38" t="n">
        <f aca="false">G4004*J4004</f>
        <v>35</v>
      </c>
      <c r="N4004" s="38" t="n">
        <f aca="false">H4004*K4004</f>
        <v>0</v>
      </c>
      <c r="O4004" s="38" t="n">
        <f aca="false">N4004+M4004+L4004</f>
        <v>35</v>
      </c>
      <c r="Q4004" s="39"/>
      <c r="R4004" s="39"/>
    </row>
    <row r="4005" customFormat="false" ht="15" hidden="false" customHeight="true" outlineLevel="0" collapsed="false">
      <c r="A4005" s="30" t="n">
        <v>4001</v>
      </c>
      <c r="B4005" s="31" t="s">
        <v>27</v>
      </c>
      <c r="C4005" s="32" t="s">
        <v>210</v>
      </c>
      <c r="D4005" s="33" t="s">
        <v>3809</v>
      </c>
      <c r="E4005" s="34" t="n">
        <f aca="false">F4005+G4005+H4005</f>
        <v>1.9</v>
      </c>
      <c r="F4005" s="35" t="n">
        <v>0</v>
      </c>
      <c r="G4005" s="36" t="n">
        <v>1.9</v>
      </c>
      <c r="H4005" s="37" t="n">
        <v>0</v>
      </c>
      <c r="I4005" s="38" t="n">
        <v>10</v>
      </c>
      <c r="J4005" s="38" t="n">
        <v>10</v>
      </c>
      <c r="K4005" s="38" t="n">
        <v>15</v>
      </c>
      <c r="L4005" s="38" t="n">
        <f aca="false">F4005*I4005</f>
        <v>0</v>
      </c>
      <c r="M4005" s="38" t="n">
        <f aca="false">G4005*J4005</f>
        <v>19</v>
      </c>
      <c r="N4005" s="38" t="n">
        <f aca="false">H4005*K4005</f>
        <v>0</v>
      </c>
      <c r="O4005" s="38" t="n">
        <f aca="false">N4005+M4005+L4005</f>
        <v>19</v>
      </c>
      <c r="Q4005" s="39"/>
      <c r="R4005" s="39"/>
    </row>
    <row r="4006" customFormat="false" ht="15" hidden="false" customHeight="true" outlineLevel="0" collapsed="false">
      <c r="A4006" s="30" t="n">
        <v>4002</v>
      </c>
      <c r="B4006" s="31" t="s">
        <v>27</v>
      </c>
      <c r="C4006" s="32" t="s">
        <v>210</v>
      </c>
      <c r="D4006" s="33" t="s">
        <v>3810</v>
      </c>
      <c r="E4006" s="34" t="n">
        <f aca="false">F4006+G4006+H4006</f>
        <v>2.3</v>
      </c>
      <c r="F4006" s="35" t="n">
        <v>0</v>
      </c>
      <c r="G4006" s="36" t="n">
        <v>2.3</v>
      </c>
      <c r="H4006" s="37" t="n">
        <v>0</v>
      </c>
      <c r="I4006" s="38" t="n">
        <v>10</v>
      </c>
      <c r="J4006" s="38" t="n">
        <v>10</v>
      </c>
      <c r="K4006" s="38" t="n">
        <v>15</v>
      </c>
      <c r="L4006" s="38" t="n">
        <f aca="false">F4006*I4006</f>
        <v>0</v>
      </c>
      <c r="M4006" s="38" t="n">
        <f aca="false">G4006*J4006</f>
        <v>23</v>
      </c>
      <c r="N4006" s="38" t="n">
        <f aca="false">H4006*K4006</f>
        <v>0</v>
      </c>
      <c r="O4006" s="38" t="n">
        <f aca="false">N4006+M4006+L4006</f>
        <v>23</v>
      </c>
      <c r="Q4006" s="39"/>
      <c r="R4006" s="39"/>
    </row>
    <row r="4007" customFormat="false" ht="15" hidden="false" customHeight="true" outlineLevel="0" collapsed="false">
      <c r="A4007" s="30" t="n">
        <v>4003</v>
      </c>
      <c r="B4007" s="31" t="s">
        <v>27</v>
      </c>
      <c r="C4007" s="32" t="s">
        <v>210</v>
      </c>
      <c r="D4007" s="33" t="s">
        <v>3811</v>
      </c>
      <c r="E4007" s="34" t="n">
        <f aca="false">F4007+G4007+H4007</f>
        <v>4</v>
      </c>
      <c r="F4007" s="35" t="n">
        <v>0</v>
      </c>
      <c r="G4007" s="36" t="n">
        <v>4</v>
      </c>
      <c r="H4007" s="37" t="n">
        <v>0</v>
      </c>
      <c r="I4007" s="38" t="n">
        <v>10</v>
      </c>
      <c r="J4007" s="38" t="n">
        <v>10</v>
      </c>
      <c r="K4007" s="38" t="n">
        <v>15</v>
      </c>
      <c r="L4007" s="38" t="n">
        <f aca="false">F4007*I4007</f>
        <v>0</v>
      </c>
      <c r="M4007" s="38" t="n">
        <f aca="false">G4007*J4007</f>
        <v>40</v>
      </c>
      <c r="N4007" s="38" t="n">
        <f aca="false">H4007*K4007</f>
        <v>0</v>
      </c>
      <c r="O4007" s="38" t="n">
        <f aca="false">N4007+M4007+L4007</f>
        <v>40</v>
      </c>
      <c r="Q4007" s="39"/>
      <c r="R4007" s="39"/>
    </row>
    <row r="4008" customFormat="false" ht="15" hidden="false" customHeight="true" outlineLevel="0" collapsed="false">
      <c r="A4008" s="30" t="n">
        <v>4004</v>
      </c>
      <c r="B4008" s="31" t="s">
        <v>27</v>
      </c>
      <c r="C4008" s="32" t="s">
        <v>210</v>
      </c>
      <c r="D4008" s="33" t="s">
        <v>3812</v>
      </c>
      <c r="E4008" s="34" t="n">
        <f aca="false">F4008+G4008+H4008</f>
        <v>3.7</v>
      </c>
      <c r="F4008" s="35" t="n">
        <v>0</v>
      </c>
      <c r="G4008" s="36" t="n">
        <v>3.7</v>
      </c>
      <c r="H4008" s="37" t="n">
        <v>0</v>
      </c>
      <c r="I4008" s="38" t="n">
        <v>10</v>
      </c>
      <c r="J4008" s="38" t="n">
        <v>10</v>
      </c>
      <c r="K4008" s="38" t="n">
        <v>15</v>
      </c>
      <c r="L4008" s="38" t="n">
        <f aca="false">F4008*I4008</f>
        <v>0</v>
      </c>
      <c r="M4008" s="38" t="n">
        <f aca="false">G4008*J4008</f>
        <v>37</v>
      </c>
      <c r="N4008" s="38" t="n">
        <f aca="false">H4008*K4008</f>
        <v>0</v>
      </c>
      <c r="O4008" s="38" t="n">
        <f aca="false">N4008+M4008+L4008</f>
        <v>37</v>
      </c>
      <c r="Q4008" s="39"/>
      <c r="R4008" s="39"/>
    </row>
    <row r="4009" customFormat="false" ht="15" hidden="false" customHeight="true" outlineLevel="0" collapsed="false">
      <c r="A4009" s="30" t="n">
        <v>4005</v>
      </c>
      <c r="B4009" s="31" t="s">
        <v>27</v>
      </c>
      <c r="C4009" s="32" t="s">
        <v>210</v>
      </c>
      <c r="D4009" s="33" t="s">
        <v>3813</v>
      </c>
      <c r="E4009" s="34" t="n">
        <f aca="false">F4009+G4009+H4009</f>
        <v>1.5</v>
      </c>
      <c r="F4009" s="35" t="n">
        <v>0</v>
      </c>
      <c r="G4009" s="36" t="n">
        <v>1.5</v>
      </c>
      <c r="H4009" s="37" t="n">
        <v>0</v>
      </c>
      <c r="I4009" s="38" t="n">
        <v>10</v>
      </c>
      <c r="J4009" s="38" t="n">
        <v>10</v>
      </c>
      <c r="K4009" s="38" t="n">
        <v>15</v>
      </c>
      <c r="L4009" s="38" t="n">
        <f aca="false">F4009*I4009</f>
        <v>0</v>
      </c>
      <c r="M4009" s="38" t="n">
        <f aca="false">G4009*J4009</f>
        <v>15</v>
      </c>
      <c r="N4009" s="38" t="n">
        <f aca="false">H4009*K4009</f>
        <v>0</v>
      </c>
      <c r="O4009" s="38" t="n">
        <f aca="false">N4009+M4009+L4009</f>
        <v>15</v>
      </c>
      <c r="Q4009" s="39"/>
      <c r="R4009" s="39"/>
    </row>
    <row r="4010" customFormat="false" ht="15" hidden="false" customHeight="true" outlineLevel="0" collapsed="false">
      <c r="A4010" s="30" t="n">
        <v>4006</v>
      </c>
      <c r="B4010" s="31" t="s">
        <v>27</v>
      </c>
      <c r="C4010" s="32" t="s">
        <v>210</v>
      </c>
      <c r="D4010" s="33" t="s">
        <v>3814</v>
      </c>
      <c r="E4010" s="34" t="n">
        <f aca="false">F4010+G4010+H4010</f>
        <v>1.5</v>
      </c>
      <c r="F4010" s="35" t="n">
        <v>0</v>
      </c>
      <c r="G4010" s="36" t="n">
        <v>1.5</v>
      </c>
      <c r="H4010" s="37" t="n">
        <v>0</v>
      </c>
      <c r="I4010" s="38" t="n">
        <v>10</v>
      </c>
      <c r="J4010" s="38" t="n">
        <v>10</v>
      </c>
      <c r="K4010" s="38" t="n">
        <v>15</v>
      </c>
      <c r="L4010" s="38" t="n">
        <f aca="false">F4010*I4010</f>
        <v>0</v>
      </c>
      <c r="M4010" s="38" t="n">
        <f aca="false">G4010*J4010</f>
        <v>15</v>
      </c>
      <c r="N4010" s="38" t="n">
        <f aca="false">H4010*K4010</f>
        <v>0</v>
      </c>
      <c r="O4010" s="38" t="n">
        <f aca="false">N4010+M4010+L4010</f>
        <v>15</v>
      </c>
      <c r="Q4010" s="39"/>
      <c r="R4010" s="39"/>
    </row>
    <row r="4011" customFormat="false" ht="15" hidden="false" customHeight="true" outlineLevel="0" collapsed="false">
      <c r="A4011" s="30" t="n">
        <v>4007</v>
      </c>
      <c r="B4011" s="31" t="s">
        <v>27</v>
      </c>
      <c r="C4011" s="32" t="s">
        <v>210</v>
      </c>
      <c r="D4011" s="33" t="s">
        <v>1025</v>
      </c>
      <c r="E4011" s="34" t="n">
        <f aca="false">F4011+G4011+H4011</f>
        <v>1.9</v>
      </c>
      <c r="F4011" s="35" t="n">
        <v>0</v>
      </c>
      <c r="G4011" s="36" t="n">
        <v>1.9</v>
      </c>
      <c r="H4011" s="37" t="n">
        <v>0</v>
      </c>
      <c r="I4011" s="38" t="n">
        <v>10</v>
      </c>
      <c r="J4011" s="38" t="n">
        <v>10</v>
      </c>
      <c r="K4011" s="38" t="n">
        <v>15</v>
      </c>
      <c r="L4011" s="38" t="n">
        <f aca="false">F4011*I4011</f>
        <v>0</v>
      </c>
      <c r="M4011" s="38" t="n">
        <f aca="false">G4011*J4011</f>
        <v>19</v>
      </c>
      <c r="N4011" s="38" t="n">
        <f aca="false">H4011*K4011</f>
        <v>0</v>
      </c>
      <c r="O4011" s="38" t="n">
        <f aca="false">N4011+M4011+L4011</f>
        <v>19</v>
      </c>
      <c r="Q4011" s="39"/>
      <c r="R4011" s="39"/>
    </row>
    <row r="4012" customFormat="false" ht="15" hidden="false" customHeight="true" outlineLevel="0" collapsed="false">
      <c r="A4012" s="30" t="n">
        <v>4008</v>
      </c>
      <c r="B4012" s="31" t="s">
        <v>27</v>
      </c>
      <c r="C4012" s="32" t="s">
        <v>210</v>
      </c>
      <c r="D4012" s="33" t="s">
        <v>3815</v>
      </c>
      <c r="E4012" s="34" t="n">
        <f aca="false">F4012+G4012+H4012</f>
        <v>4.5</v>
      </c>
      <c r="F4012" s="35" t="n">
        <v>0</v>
      </c>
      <c r="G4012" s="36" t="n">
        <v>4.5</v>
      </c>
      <c r="H4012" s="37" t="n">
        <v>0</v>
      </c>
      <c r="I4012" s="38" t="n">
        <v>10</v>
      </c>
      <c r="J4012" s="38" t="n">
        <v>10</v>
      </c>
      <c r="K4012" s="38" t="n">
        <v>15</v>
      </c>
      <c r="L4012" s="38" t="n">
        <f aca="false">F4012*I4012</f>
        <v>0</v>
      </c>
      <c r="M4012" s="38" t="n">
        <f aca="false">G4012*J4012</f>
        <v>45</v>
      </c>
      <c r="N4012" s="38" t="n">
        <f aca="false">H4012*K4012</f>
        <v>0</v>
      </c>
      <c r="O4012" s="38" t="n">
        <f aca="false">N4012+M4012+L4012</f>
        <v>45</v>
      </c>
      <c r="Q4012" s="39"/>
      <c r="R4012" s="39"/>
    </row>
    <row r="4013" customFormat="false" ht="15" hidden="false" customHeight="true" outlineLevel="0" collapsed="false">
      <c r="A4013" s="30" t="n">
        <v>4009</v>
      </c>
      <c r="B4013" s="31" t="s">
        <v>27</v>
      </c>
      <c r="C4013" s="32" t="s">
        <v>210</v>
      </c>
      <c r="D4013" s="33" t="s">
        <v>3816</v>
      </c>
      <c r="E4013" s="34" t="n">
        <f aca="false">F4013+G4013+H4013</f>
        <v>1.9</v>
      </c>
      <c r="F4013" s="35" t="n">
        <v>0</v>
      </c>
      <c r="G4013" s="36" t="n">
        <v>1.9</v>
      </c>
      <c r="H4013" s="37" t="n">
        <v>0</v>
      </c>
      <c r="I4013" s="38" t="n">
        <v>10</v>
      </c>
      <c r="J4013" s="38" t="n">
        <v>10</v>
      </c>
      <c r="K4013" s="38" t="n">
        <v>15</v>
      </c>
      <c r="L4013" s="38" t="n">
        <f aca="false">F4013*I4013</f>
        <v>0</v>
      </c>
      <c r="M4013" s="38" t="n">
        <f aca="false">G4013*J4013</f>
        <v>19</v>
      </c>
      <c r="N4013" s="38" t="n">
        <f aca="false">H4013*K4013</f>
        <v>0</v>
      </c>
      <c r="O4013" s="38" t="n">
        <f aca="false">N4013+M4013+L4013</f>
        <v>19</v>
      </c>
      <c r="Q4013" s="39"/>
      <c r="R4013" s="39"/>
    </row>
    <row r="4014" customFormat="false" ht="15" hidden="false" customHeight="true" outlineLevel="0" collapsed="false">
      <c r="A4014" s="30" t="n">
        <v>4010</v>
      </c>
      <c r="B4014" s="31" t="s">
        <v>27</v>
      </c>
      <c r="C4014" s="32" t="s">
        <v>326</v>
      </c>
      <c r="D4014" s="33" t="s">
        <v>3817</v>
      </c>
      <c r="E4014" s="34" t="n">
        <f aca="false">F4014+G4014+H4014</f>
        <v>10.6</v>
      </c>
      <c r="F4014" s="35" t="n">
        <v>0</v>
      </c>
      <c r="G4014" s="36" t="n">
        <v>10.6</v>
      </c>
      <c r="H4014" s="37" t="n">
        <v>0</v>
      </c>
      <c r="I4014" s="38" t="n">
        <v>10</v>
      </c>
      <c r="J4014" s="38" t="n">
        <v>10</v>
      </c>
      <c r="K4014" s="38" t="n">
        <v>15</v>
      </c>
      <c r="L4014" s="38" t="n">
        <f aca="false">F4014*I4014</f>
        <v>0</v>
      </c>
      <c r="M4014" s="38" t="n">
        <f aca="false">G4014*J4014</f>
        <v>106</v>
      </c>
      <c r="N4014" s="38" t="n">
        <f aca="false">H4014*K4014</f>
        <v>0</v>
      </c>
      <c r="O4014" s="38" t="n">
        <f aca="false">N4014+M4014+L4014</f>
        <v>106</v>
      </c>
      <c r="Q4014" s="39"/>
      <c r="R4014" s="39"/>
    </row>
    <row r="4015" customFormat="false" ht="15" hidden="false" customHeight="true" outlineLevel="0" collapsed="false">
      <c r="A4015" s="30" t="n">
        <v>4011</v>
      </c>
      <c r="B4015" s="31" t="s">
        <v>27</v>
      </c>
      <c r="C4015" s="32" t="s">
        <v>326</v>
      </c>
      <c r="D4015" s="33" t="s">
        <v>3818</v>
      </c>
      <c r="E4015" s="34" t="n">
        <f aca="false">F4015+G4015+H4015</f>
        <v>2.8</v>
      </c>
      <c r="F4015" s="35" t="n">
        <v>0</v>
      </c>
      <c r="G4015" s="36" t="n">
        <v>2.8</v>
      </c>
      <c r="H4015" s="37" t="n">
        <v>0</v>
      </c>
      <c r="I4015" s="38" t="n">
        <v>10</v>
      </c>
      <c r="J4015" s="38" t="n">
        <v>10</v>
      </c>
      <c r="K4015" s="38" t="n">
        <v>15</v>
      </c>
      <c r="L4015" s="38" t="n">
        <f aca="false">F4015*I4015</f>
        <v>0</v>
      </c>
      <c r="M4015" s="38" t="n">
        <f aca="false">G4015*J4015</f>
        <v>28</v>
      </c>
      <c r="N4015" s="38" t="n">
        <f aca="false">H4015*K4015</f>
        <v>0</v>
      </c>
      <c r="O4015" s="38" t="n">
        <f aca="false">N4015+M4015+L4015</f>
        <v>28</v>
      </c>
      <c r="Q4015" s="39"/>
      <c r="R4015" s="39"/>
    </row>
    <row r="4016" customFormat="false" ht="15" hidden="false" customHeight="true" outlineLevel="0" collapsed="false">
      <c r="A4016" s="30" t="n">
        <v>4012</v>
      </c>
      <c r="B4016" s="31" t="s">
        <v>27</v>
      </c>
      <c r="C4016" s="32" t="s">
        <v>326</v>
      </c>
      <c r="D4016" s="33" t="s">
        <v>3819</v>
      </c>
      <c r="E4016" s="34" t="n">
        <f aca="false">F4016+G4016+H4016</f>
        <v>3.8</v>
      </c>
      <c r="F4016" s="35" t="n">
        <v>0</v>
      </c>
      <c r="G4016" s="36" t="n">
        <v>3.8</v>
      </c>
      <c r="H4016" s="37" t="n">
        <v>0</v>
      </c>
      <c r="I4016" s="38" t="n">
        <v>10</v>
      </c>
      <c r="J4016" s="38" t="n">
        <v>10</v>
      </c>
      <c r="K4016" s="38" t="n">
        <v>15</v>
      </c>
      <c r="L4016" s="38" t="n">
        <f aca="false">F4016*I4016</f>
        <v>0</v>
      </c>
      <c r="M4016" s="38" t="n">
        <f aca="false">G4016*J4016</f>
        <v>38</v>
      </c>
      <c r="N4016" s="38" t="n">
        <f aca="false">H4016*K4016</f>
        <v>0</v>
      </c>
      <c r="O4016" s="38" t="n">
        <f aca="false">N4016+M4016+L4016</f>
        <v>38</v>
      </c>
      <c r="Q4016" s="39"/>
      <c r="R4016" s="39"/>
    </row>
    <row r="4017" customFormat="false" ht="15" hidden="false" customHeight="true" outlineLevel="0" collapsed="false">
      <c r="A4017" s="30" t="n">
        <v>4013</v>
      </c>
      <c r="B4017" s="31" t="s">
        <v>27</v>
      </c>
      <c r="C4017" s="32" t="s">
        <v>326</v>
      </c>
      <c r="D4017" s="33" t="s">
        <v>3820</v>
      </c>
      <c r="E4017" s="34" t="n">
        <f aca="false">F4017+G4017+H4017</f>
        <v>5</v>
      </c>
      <c r="F4017" s="35" t="n">
        <v>0</v>
      </c>
      <c r="G4017" s="36" t="n">
        <v>5</v>
      </c>
      <c r="H4017" s="37" t="n">
        <v>0</v>
      </c>
      <c r="I4017" s="38" t="n">
        <v>10</v>
      </c>
      <c r="J4017" s="38" t="n">
        <v>10</v>
      </c>
      <c r="K4017" s="38" t="n">
        <v>15</v>
      </c>
      <c r="L4017" s="38" t="n">
        <f aca="false">F4017*I4017</f>
        <v>0</v>
      </c>
      <c r="M4017" s="38" t="n">
        <f aca="false">G4017*J4017</f>
        <v>50</v>
      </c>
      <c r="N4017" s="38" t="n">
        <f aca="false">H4017*K4017</f>
        <v>0</v>
      </c>
      <c r="O4017" s="38" t="n">
        <f aca="false">N4017+M4017+L4017</f>
        <v>50</v>
      </c>
      <c r="Q4017" s="39"/>
      <c r="R4017" s="39"/>
    </row>
    <row r="4018" customFormat="false" ht="15" hidden="false" customHeight="true" outlineLevel="0" collapsed="false">
      <c r="A4018" s="30" t="n">
        <v>4014</v>
      </c>
      <c r="B4018" s="31" t="s">
        <v>27</v>
      </c>
      <c r="C4018" s="32" t="s">
        <v>326</v>
      </c>
      <c r="D4018" s="33" t="s">
        <v>3426</v>
      </c>
      <c r="E4018" s="34" t="n">
        <f aca="false">F4018+G4018+H4018</f>
        <v>3.8</v>
      </c>
      <c r="F4018" s="35" t="n">
        <v>0</v>
      </c>
      <c r="G4018" s="36" t="n">
        <v>3.8</v>
      </c>
      <c r="H4018" s="37" t="n">
        <v>0</v>
      </c>
      <c r="I4018" s="38" t="n">
        <v>10</v>
      </c>
      <c r="J4018" s="38" t="n">
        <v>10</v>
      </c>
      <c r="K4018" s="38" t="n">
        <v>15</v>
      </c>
      <c r="L4018" s="38" t="n">
        <f aca="false">F4018*I4018</f>
        <v>0</v>
      </c>
      <c r="M4018" s="38" t="n">
        <f aca="false">G4018*J4018</f>
        <v>38</v>
      </c>
      <c r="N4018" s="38" t="n">
        <f aca="false">H4018*K4018</f>
        <v>0</v>
      </c>
      <c r="O4018" s="38" t="n">
        <f aca="false">N4018+M4018+L4018</f>
        <v>38</v>
      </c>
      <c r="Q4018" s="39"/>
      <c r="R4018" s="39"/>
    </row>
    <row r="4019" customFormat="false" ht="15" hidden="false" customHeight="true" outlineLevel="0" collapsed="false">
      <c r="A4019" s="30" t="n">
        <v>4015</v>
      </c>
      <c r="B4019" s="31" t="s">
        <v>27</v>
      </c>
      <c r="C4019" s="32" t="s">
        <v>326</v>
      </c>
      <c r="D4019" s="33" t="s">
        <v>3821</v>
      </c>
      <c r="E4019" s="34" t="n">
        <f aca="false">F4019+G4019+H4019</f>
        <v>4.5</v>
      </c>
      <c r="F4019" s="35" t="n">
        <v>0</v>
      </c>
      <c r="G4019" s="36" t="n">
        <v>4.5</v>
      </c>
      <c r="H4019" s="37" t="n">
        <v>0</v>
      </c>
      <c r="I4019" s="38" t="n">
        <v>10</v>
      </c>
      <c r="J4019" s="38" t="n">
        <v>10</v>
      </c>
      <c r="K4019" s="38" t="n">
        <v>15</v>
      </c>
      <c r="L4019" s="38" t="n">
        <f aca="false">F4019*I4019</f>
        <v>0</v>
      </c>
      <c r="M4019" s="38" t="n">
        <f aca="false">G4019*J4019</f>
        <v>45</v>
      </c>
      <c r="N4019" s="38" t="n">
        <f aca="false">H4019*K4019</f>
        <v>0</v>
      </c>
      <c r="O4019" s="38" t="n">
        <f aca="false">N4019+M4019+L4019</f>
        <v>45</v>
      </c>
      <c r="Q4019" s="39"/>
      <c r="R4019" s="39"/>
    </row>
    <row r="4020" customFormat="false" ht="15" hidden="false" customHeight="true" outlineLevel="0" collapsed="false">
      <c r="A4020" s="30" t="n">
        <v>4016</v>
      </c>
      <c r="B4020" s="31" t="s">
        <v>27</v>
      </c>
      <c r="C4020" s="32" t="s">
        <v>326</v>
      </c>
      <c r="D4020" s="33" t="s">
        <v>3822</v>
      </c>
      <c r="E4020" s="34" t="n">
        <f aca="false">F4020+G4020+H4020</f>
        <v>4.7</v>
      </c>
      <c r="F4020" s="35" t="n">
        <v>0</v>
      </c>
      <c r="G4020" s="36" t="n">
        <v>4.7</v>
      </c>
      <c r="H4020" s="37" t="n">
        <v>0</v>
      </c>
      <c r="I4020" s="38" t="n">
        <v>10</v>
      </c>
      <c r="J4020" s="38" t="n">
        <v>10</v>
      </c>
      <c r="K4020" s="38" t="n">
        <v>15</v>
      </c>
      <c r="L4020" s="38" t="n">
        <f aca="false">F4020*I4020</f>
        <v>0</v>
      </c>
      <c r="M4020" s="38" t="n">
        <f aca="false">G4020*J4020</f>
        <v>47</v>
      </c>
      <c r="N4020" s="38" t="n">
        <f aca="false">H4020*K4020</f>
        <v>0</v>
      </c>
      <c r="O4020" s="38" t="n">
        <f aca="false">N4020+M4020+L4020</f>
        <v>47</v>
      </c>
      <c r="Q4020" s="39"/>
      <c r="R4020" s="39"/>
    </row>
    <row r="4021" customFormat="false" ht="15" hidden="false" customHeight="true" outlineLevel="0" collapsed="false">
      <c r="A4021" s="30" t="n">
        <v>4017</v>
      </c>
      <c r="B4021" s="31" t="s">
        <v>27</v>
      </c>
      <c r="C4021" s="32" t="s">
        <v>326</v>
      </c>
      <c r="D4021" s="33" t="s">
        <v>3823</v>
      </c>
      <c r="E4021" s="34" t="n">
        <f aca="false">F4021+G4021+H4021</f>
        <v>4.7</v>
      </c>
      <c r="F4021" s="35" t="n">
        <v>0</v>
      </c>
      <c r="G4021" s="36" t="n">
        <v>4.7</v>
      </c>
      <c r="H4021" s="37" t="n">
        <v>0</v>
      </c>
      <c r="I4021" s="38" t="n">
        <v>10</v>
      </c>
      <c r="J4021" s="38" t="n">
        <v>10</v>
      </c>
      <c r="K4021" s="38" t="n">
        <v>15</v>
      </c>
      <c r="L4021" s="38" t="n">
        <f aca="false">F4021*I4021</f>
        <v>0</v>
      </c>
      <c r="M4021" s="38" t="n">
        <f aca="false">G4021*J4021</f>
        <v>47</v>
      </c>
      <c r="N4021" s="38" t="n">
        <f aca="false">H4021*K4021</f>
        <v>0</v>
      </c>
      <c r="O4021" s="38" t="n">
        <f aca="false">N4021+M4021+L4021</f>
        <v>47</v>
      </c>
      <c r="Q4021" s="39"/>
      <c r="R4021" s="39"/>
    </row>
    <row r="4022" customFormat="false" ht="15" hidden="false" customHeight="true" outlineLevel="0" collapsed="false">
      <c r="A4022" s="30" t="n">
        <v>4018</v>
      </c>
      <c r="B4022" s="31" t="s">
        <v>27</v>
      </c>
      <c r="C4022" s="32" t="s">
        <v>326</v>
      </c>
      <c r="D4022" s="33" t="s">
        <v>3824</v>
      </c>
      <c r="E4022" s="34" t="n">
        <f aca="false">F4022+G4022+H4022</f>
        <v>6.5</v>
      </c>
      <c r="F4022" s="35" t="n">
        <v>0</v>
      </c>
      <c r="G4022" s="36" t="n">
        <v>6.5</v>
      </c>
      <c r="H4022" s="37" t="n">
        <v>0</v>
      </c>
      <c r="I4022" s="38" t="n">
        <v>10</v>
      </c>
      <c r="J4022" s="38" t="n">
        <v>10</v>
      </c>
      <c r="K4022" s="38" t="n">
        <v>15</v>
      </c>
      <c r="L4022" s="38" t="n">
        <f aca="false">F4022*I4022</f>
        <v>0</v>
      </c>
      <c r="M4022" s="38" t="n">
        <f aca="false">G4022*J4022</f>
        <v>65</v>
      </c>
      <c r="N4022" s="38" t="n">
        <f aca="false">H4022*K4022</f>
        <v>0</v>
      </c>
      <c r="O4022" s="38" t="n">
        <f aca="false">N4022+M4022+L4022</f>
        <v>65</v>
      </c>
      <c r="Q4022" s="39"/>
      <c r="R4022" s="39"/>
    </row>
    <row r="4023" customFormat="false" ht="15" hidden="false" customHeight="true" outlineLevel="0" collapsed="false">
      <c r="A4023" s="30" t="n">
        <v>4019</v>
      </c>
      <c r="B4023" s="31" t="s">
        <v>27</v>
      </c>
      <c r="C4023" s="32" t="s">
        <v>326</v>
      </c>
      <c r="D4023" s="33" t="s">
        <v>3825</v>
      </c>
      <c r="E4023" s="34" t="n">
        <f aca="false">F4023+G4023+H4023</f>
        <v>4.8</v>
      </c>
      <c r="F4023" s="35" t="n">
        <v>0</v>
      </c>
      <c r="G4023" s="36" t="n">
        <v>4.8</v>
      </c>
      <c r="H4023" s="37" t="n">
        <v>0</v>
      </c>
      <c r="I4023" s="38" t="n">
        <v>10</v>
      </c>
      <c r="J4023" s="38" t="n">
        <v>10</v>
      </c>
      <c r="K4023" s="38" t="n">
        <v>15</v>
      </c>
      <c r="L4023" s="38" t="n">
        <f aca="false">F4023*I4023</f>
        <v>0</v>
      </c>
      <c r="M4023" s="38" t="n">
        <f aca="false">G4023*J4023</f>
        <v>48</v>
      </c>
      <c r="N4023" s="38" t="n">
        <f aca="false">H4023*K4023</f>
        <v>0</v>
      </c>
      <c r="O4023" s="38" t="n">
        <f aca="false">N4023+M4023+L4023</f>
        <v>48</v>
      </c>
      <c r="Q4023" s="39"/>
      <c r="R4023" s="39"/>
    </row>
    <row r="4024" customFormat="false" ht="15" hidden="false" customHeight="true" outlineLevel="0" collapsed="false">
      <c r="A4024" s="30" t="n">
        <v>4020</v>
      </c>
      <c r="B4024" s="31" t="s">
        <v>27</v>
      </c>
      <c r="C4024" s="32" t="s">
        <v>326</v>
      </c>
      <c r="D4024" s="33" t="s">
        <v>3826</v>
      </c>
      <c r="E4024" s="34" t="n">
        <f aca="false">F4024+G4024+H4024</f>
        <v>1.8</v>
      </c>
      <c r="F4024" s="35" t="n">
        <v>0</v>
      </c>
      <c r="G4024" s="36" t="n">
        <v>1.8</v>
      </c>
      <c r="H4024" s="37" t="n">
        <v>0</v>
      </c>
      <c r="I4024" s="38" t="n">
        <v>10</v>
      </c>
      <c r="J4024" s="38" t="n">
        <v>10</v>
      </c>
      <c r="K4024" s="38" t="n">
        <v>15</v>
      </c>
      <c r="L4024" s="38" t="n">
        <f aca="false">F4024*I4024</f>
        <v>0</v>
      </c>
      <c r="M4024" s="38" t="n">
        <f aca="false">G4024*J4024</f>
        <v>18</v>
      </c>
      <c r="N4024" s="38" t="n">
        <f aca="false">H4024*K4024</f>
        <v>0</v>
      </c>
      <c r="O4024" s="38" t="n">
        <f aca="false">N4024+M4024+L4024</f>
        <v>18</v>
      </c>
      <c r="Q4024" s="39"/>
      <c r="R4024" s="39"/>
    </row>
    <row r="4025" customFormat="false" ht="15" hidden="false" customHeight="true" outlineLevel="0" collapsed="false">
      <c r="A4025" s="30" t="n">
        <v>4021</v>
      </c>
      <c r="B4025" s="31" t="s">
        <v>27</v>
      </c>
      <c r="C4025" s="32" t="s">
        <v>326</v>
      </c>
      <c r="D4025" s="33" t="s">
        <v>3827</v>
      </c>
      <c r="E4025" s="34" t="n">
        <f aca="false">F4025+G4025+H4025</f>
        <v>2.4</v>
      </c>
      <c r="F4025" s="35" t="n">
        <v>0</v>
      </c>
      <c r="G4025" s="36" t="n">
        <v>2.4</v>
      </c>
      <c r="H4025" s="37" t="n">
        <v>0</v>
      </c>
      <c r="I4025" s="38" t="n">
        <v>10</v>
      </c>
      <c r="J4025" s="38" t="n">
        <v>10</v>
      </c>
      <c r="K4025" s="38" t="n">
        <v>15</v>
      </c>
      <c r="L4025" s="38" t="n">
        <f aca="false">F4025*I4025</f>
        <v>0</v>
      </c>
      <c r="M4025" s="38" t="n">
        <f aca="false">G4025*J4025</f>
        <v>24</v>
      </c>
      <c r="N4025" s="38" t="n">
        <f aca="false">H4025*K4025</f>
        <v>0</v>
      </c>
      <c r="O4025" s="38" t="n">
        <f aca="false">N4025+M4025+L4025</f>
        <v>24</v>
      </c>
      <c r="Q4025" s="39"/>
      <c r="R4025" s="39"/>
    </row>
    <row r="4026" customFormat="false" ht="15" hidden="false" customHeight="true" outlineLevel="0" collapsed="false">
      <c r="A4026" s="30" t="n">
        <v>4022</v>
      </c>
      <c r="B4026" s="31" t="s">
        <v>27</v>
      </c>
      <c r="C4026" s="32" t="s">
        <v>326</v>
      </c>
      <c r="D4026" s="33" t="s">
        <v>3828</v>
      </c>
      <c r="E4026" s="34" t="n">
        <f aca="false">F4026+G4026+H4026</f>
        <v>5.8</v>
      </c>
      <c r="F4026" s="35" t="n">
        <v>0</v>
      </c>
      <c r="G4026" s="36" t="n">
        <v>5.8</v>
      </c>
      <c r="H4026" s="37" t="n">
        <v>0</v>
      </c>
      <c r="I4026" s="38" t="n">
        <v>10</v>
      </c>
      <c r="J4026" s="38" t="n">
        <v>10</v>
      </c>
      <c r="K4026" s="38" t="n">
        <v>15</v>
      </c>
      <c r="L4026" s="38" t="n">
        <f aca="false">F4026*I4026</f>
        <v>0</v>
      </c>
      <c r="M4026" s="38" t="n">
        <f aca="false">G4026*J4026</f>
        <v>58</v>
      </c>
      <c r="N4026" s="38" t="n">
        <f aca="false">H4026*K4026</f>
        <v>0</v>
      </c>
      <c r="O4026" s="38" t="n">
        <f aca="false">N4026+M4026+L4026</f>
        <v>58</v>
      </c>
      <c r="Q4026" s="39"/>
      <c r="R4026" s="39"/>
    </row>
    <row r="4027" customFormat="false" ht="15" hidden="false" customHeight="true" outlineLevel="0" collapsed="false">
      <c r="A4027" s="30" t="n">
        <v>4023</v>
      </c>
      <c r="B4027" s="31" t="s">
        <v>27</v>
      </c>
      <c r="C4027" s="32" t="s">
        <v>326</v>
      </c>
      <c r="D4027" s="33" t="s">
        <v>3829</v>
      </c>
      <c r="E4027" s="34" t="n">
        <f aca="false">F4027+G4027+H4027</f>
        <v>2.9</v>
      </c>
      <c r="F4027" s="35" t="n">
        <v>0</v>
      </c>
      <c r="G4027" s="36" t="n">
        <v>2.9</v>
      </c>
      <c r="H4027" s="37" t="n">
        <v>0</v>
      </c>
      <c r="I4027" s="38" t="n">
        <v>10</v>
      </c>
      <c r="J4027" s="38" t="n">
        <v>10</v>
      </c>
      <c r="K4027" s="38" t="n">
        <v>15</v>
      </c>
      <c r="L4027" s="38" t="n">
        <f aca="false">F4027*I4027</f>
        <v>0</v>
      </c>
      <c r="M4027" s="38" t="n">
        <f aca="false">G4027*J4027</f>
        <v>29</v>
      </c>
      <c r="N4027" s="38" t="n">
        <f aca="false">H4027*K4027</f>
        <v>0</v>
      </c>
      <c r="O4027" s="38" t="n">
        <f aca="false">N4027+M4027+L4027</f>
        <v>29</v>
      </c>
      <c r="Q4027" s="39"/>
      <c r="R4027" s="39"/>
    </row>
    <row r="4028" customFormat="false" ht="15" hidden="false" customHeight="true" outlineLevel="0" collapsed="false">
      <c r="A4028" s="30" t="n">
        <v>4024</v>
      </c>
      <c r="B4028" s="31" t="s">
        <v>27</v>
      </c>
      <c r="C4028" s="32" t="s">
        <v>326</v>
      </c>
      <c r="D4028" s="33" t="s">
        <v>3830</v>
      </c>
      <c r="E4028" s="34" t="n">
        <f aca="false">F4028+G4028+H4028</f>
        <v>2.7</v>
      </c>
      <c r="F4028" s="35" t="n">
        <v>0</v>
      </c>
      <c r="G4028" s="36" t="n">
        <v>2.7</v>
      </c>
      <c r="H4028" s="37" t="n">
        <v>0</v>
      </c>
      <c r="I4028" s="38" t="n">
        <v>10</v>
      </c>
      <c r="J4028" s="38" t="n">
        <v>10</v>
      </c>
      <c r="K4028" s="38" t="n">
        <v>15</v>
      </c>
      <c r="L4028" s="38" t="n">
        <f aca="false">F4028*I4028</f>
        <v>0</v>
      </c>
      <c r="M4028" s="38" t="n">
        <f aca="false">G4028*J4028</f>
        <v>27</v>
      </c>
      <c r="N4028" s="38" t="n">
        <f aca="false">H4028*K4028</f>
        <v>0</v>
      </c>
      <c r="O4028" s="38" t="n">
        <f aca="false">N4028+M4028+L4028</f>
        <v>27</v>
      </c>
      <c r="Q4028" s="39"/>
      <c r="R4028" s="39"/>
    </row>
    <row r="4029" customFormat="false" ht="15" hidden="false" customHeight="true" outlineLevel="0" collapsed="false">
      <c r="A4029" s="30" t="n">
        <v>4025</v>
      </c>
      <c r="B4029" s="31" t="s">
        <v>27</v>
      </c>
      <c r="C4029" s="32" t="s">
        <v>326</v>
      </c>
      <c r="D4029" s="33" t="s">
        <v>3831</v>
      </c>
      <c r="E4029" s="34" t="n">
        <f aca="false">F4029+G4029+H4029</f>
        <v>2.6</v>
      </c>
      <c r="F4029" s="35" t="n">
        <v>0</v>
      </c>
      <c r="G4029" s="36" t="n">
        <v>2.6</v>
      </c>
      <c r="H4029" s="37" t="n">
        <v>0</v>
      </c>
      <c r="I4029" s="38" t="n">
        <v>10</v>
      </c>
      <c r="J4029" s="38" t="n">
        <v>10</v>
      </c>
      <c r="K4029" s="38" t="n">
        <v>15</v>
      </c>
      <c r="L4029" s="38" t="n">
        <f aca="false">F4029*I4029</f>
        <v>0</v>
      </c>
      <c r="M4029" s="38" t="n">
        <f aca="false">G4029*J4029</f>
        <v>26</v>
      </c>
      <c r="N4029" s="38" t="n">
        <f aca="false">H4029*K4029</f>
        <v>0</v>
      </c>
      <c r="O4029" s="38" t="n">
        <f aca="false">N4029+M4029+L4029</f>
        <v>26</v>
      </c>
      <c r="Q4029" s="39"/>
      <c r="R4029" s="39"/>
    </row>
    <row r="4030" customFormat="false" ht="15" hidden="false" customHeight="true" outlineLevel="0" collapsed="false">
      <c r="A4030" s="30" t="n">
        <v>4026</v>
      </c>
      <c r="B4030" s="31" t="s">
        <v>27</v>
      </c>
      <c r="C4030" s="32" t="s">
        <v>326</v>
      </c>
      <c r="D4030" s="33" t="s">
        <v>3832</v>
      </c>
      <c r="E4030" s="34" t="n">
        <f aca="false">F4030+G4030+H4030</f>
        <v>7.9</v>
      </c>
      <c r="F4030" s="35" t="n">
        <v>0</v>
      </c>
      <c r="G4030" s="36" t="n">
        <v>7.9</v>
      </c>
      <c r="H4030" s="37" t="n">
        <v>0</v>
      </c>
      <c r="I4030" s="38" t="n">
        <v>10</v>
      </c>
      <c r="J4030" s="38" t="n">
        <v>10</v>
      </c>
      <c r="K4030" s="38" t="n">
        <v>15</v>
      </c>
      <c r="L4030" s="38" t="n">
        <f aca="false">F4030*I4030</f>
        <v>0</v>
      </c>
      <c r="M4030" s="38" t="n">
        <f aca="false">G4030*J4030</f>
        <v>79</v>
      </c>
      <c r="N4030" s="38" t="n">
        <f aca="false">H4030*K4030</f>
        <v>0</v>
      </c>
      <c r="O4030" s="38" t="n">
        <f aca="false">N4030+M4030+L4030</f>
        <v>79</v>
      </c>
      <c r="Q4030" s="39"/>
      <c r="R4030" s="39"/>
    </row>
    <row r="4031" customFormat="false" ht="15" hidden="false" customHeight="true" outlineLevel="0" collapsed="false">
      <c r="A4031" s="30" t="n">
        <v>4027</v>
      </c>
      <c r="B4031" s="31" t="s">
        <v>27</v>
      </c>
      <c r="C4031" s="32" t="s">
        <v>326</v>
      </c>
      <c r="D4031" s="33" t="s">
        <v>3833</v>
      </c>
      <c r="E4031" s="34" t="n">
        <f aca="false">F4031+G4031+H4031</f>
        <v>3.5</v>
      </c>
      <c r="F4031" s="35" t="n">
        <v>0</v>
      </c>
      <c r="G4031" s="36" t="n">
        <v>3.5</v>
      </c>
      <c r="H4031" s="37" t="n">
        <v>0</v>
      </c>
      <c r="I4031" s="38" t="n">
        <v>10</v>
      </c>
      <c r="J4031" s="38" t="n">
        <v>10</v>
      </c>
      <c r="K4031" s="38" t="n">
        <v>15</v>
      </c>
      <c r="L4031" s="38" t="n">
        <f aca="false">F4031*I4031</f>
        <v>0</v>
      </c>
      <c r="M4031" s="38" t="n">
        <f aca="false">G4031*J4031</f>
        <v>35</v>
      </c>
      <c r="N4031" s="38" t="n">
        <f aca="false">H4031*K4031</f>
        <v>0</v>
      </c>
      <c r="O4031" s="38" t="n">
        <f aca="false">N4031+M4031+L4031</f>
        <v>35</v>
      </c>
      <c r="Q4031" s="39"/>
      <c r="R4031" s="39"/>
    </row>
    <row r="4032" customFormat="false" ht="15" hidden="false" customHeight="true" outlineLevel="0" collapsed="false">
      <c r="A4032" s="30" t="n">
        <v>4028</v>
      </c>
      <c r="B4032" s="31" t="s">
        <v>27</v>
      </c>
      <c r="C4032" s="32" t="s">
        <v>326</v>
      </c>
      <c r="D4032" s="33" t="s">
        <v>3834</v>
      </c>
      <c r="E4032" s="34" t="n">
        <f aca="false">F4032+G4032+H4032</f>
        <v>2.4</v>
      </c>
      <c r="F4032" s="35" t="n">
        <v>0</v>
      </c>
      <c r="G4032" s="36" t="n">
        <v>2.4</v>
      </c>
      <c r="H4032" s="37" t="n">
        <v>0</v>
      </c>
      <c r="I4032" s="38" t="n">
        <v>10</v>
      </c>
      <c r="J4032" s="38" t="n">
        <v>10</v>
      </c>
      <c r="K4032" s="38" t="n">
        <v>15</v>
      </c>
      <c r="L4032" s="38" t="n">
        <f aca="false">F4032*I4032</f>
        <v>0</v>
      </c>
      <c r="M4032" s="38" t="n">
        <f aca="false">G4032*J4032</f>
        <v>24</v>
      </c>
      <c r="N4032" s="38" t="n">
        <f aca="false">H4032*K4032</f>
        <v>0</v>
      </c>
      <c r="O4032" s="38" t="n">
        <f aca="false">N4032+M4032+L4032</f>
        <v>24</v>
      </c>
      <c r="Q4032" s="39"/>
      <c r="R4032" s="39"/>
    </row>
    <row r="4033" customFormat="false" ht="15" hidden="false" customHeight="true" outlineLevel="0" collapsed="false">
      <c r="A4033" s="30" t="n">
        <v>4029</v>
      </c>
      <c r="B4033" s="31" t="s">
        <v>27</v>
      </c>
      <c r="C4033" s="32" t="s">
        <v>326</v>
      </c>
      <c r="D4033" s="33" t="s">
        <v>3835</v>
      </c>
      <c r="E4033" s="34" t="n">
        <f aca="false">F4033+G4033+H4033</f>
        <v>8.8</v>
      </c>
      <c r="F4033" s="35" t="n">
        <v>0</v>
      </c>
      <c r="G4033" s="36" t="n">
        <v>8.8</v>
      </c>
      <c r="H4033" s="37" t="n">
        <v>0</v>
      </c>
      <c r="I4033" s="38" t="n">
        <v>10</v>
      </c>
      <c r="J4033" s="38" t="n">
        <v>10</v>
      </c>
      <c r="K4033" s="38" t="n">
        <v>15</v>
      </c>
      <c r="L4033" s="38" t="n">
        <f aca="false">F4033*I4033</f>
        <v>0</v>
      </c>
      <c r="M4033" s="38" t="n">
        <f aca="false">G4033*J4033</f>
        <v>88</v>
      </c>
      <c r="N4033" s="38" t="n">
        <f aca="false">H4033*K4033</f>
        <v>0</v>
      </c>
      <c r="O4033" s="38" t="n">
        <f aca="false">N4033+M4033+L4033</f>
        <v>88</v>
      </c>
      <c r="Q4033" s="39"/>
      <c r="R4033" s="39"/>
    </row>
    <row r="4034" customFormat="false" ht="15" hidden="false" customHeight="true" outlineLevel="0" collapsed="false">
      <c r="A4034" s="30" t="n">
        <v>4030</v>
      </c>
      <c r="B4034" s="31" t="s">
        <v>27</v>
      </c>
      <c r="C4034" s="32" t="s">
        <v>326</v>
      </c>
      <c r="D4034" s="33" t="s">
        <v>3836</v>
      </c>
      <c r="E4034" s="34" t="n">
        <f aca="false">F4034+G4034+H4034</f>
        <v>4.5</v>
      </c>
      <c r="F4034" s="35" t="n">
        <v>0</v>
      </c>
      <c r="G4034" s="36" t="n">
        <v>4.5</v>
      </c>
      <c r="H4034" s="37" t="n">
        <v>0</v>
      </c>
      <c r="I4034" s="38" t="n">
        <v>10</v>
      </c>
      <c r="J4034" s="38" t="n">
        <v>10</v>
      </c>
      <c r="K4034" s="38" t="n">
        <v>15</v>
      </c>
      <c r="L4034" s="38" t="n">
        <f aca="false">F4034*I4034</f>
        <v>0</v>
      </c>
      <c r="M4034" s="38" t="n">
        <f aca="false">G4034*J4034</f>
        <v>45</v>
      </c>
      <c r="N4034" s="38" t="n">
        <f aca="false">H4034*K4034</f>
        <v>0</v>
      </c>
      <c r="O4034" s="38" t="n">
        <f aca="false">N4034+M4034+L4034</f>
        <v>45</v>
      </c>
      <c r="Q4034" s="39"/>
      <c r="R4034" s="39"/>
    </row>
    <row r="4035" customFormat="false" ht="15" hidden="false" customHeight="true" outlineLevel="0" collapsed="false">
      <c r="A4035" s="30" t="n">
        <v>4031</v>
      </c>
      <c r="B4035" s="31" t="s">
        <v>27</v>
      </c>
      <c r="C4035" s="32" t="s">
        <v>326</v>
      </c>
      <c r="D4035" s="33" t="s">
        <v>3837</v>
      </c>
      <c r="E4035" s="34" t="n">
        <f aca="false">F4035+G4035+H4035</f>
        <v>2.8</v>
      </c>
      <c r="F4035" s="35" t="n">
        <v>0</v>
      </c>
      <c r="G4035" s="36" t="n">
        <v>2.8</v>
      </c>
      <c r="H4035" s="37" t="n">
        <v>0</v>
      </c>
      <c r="I4035" s="38" t="n">
        <v>10</v>
      </c>
      <c r="J4035" s="38" t="n">
        <v>10</v>
      </c>
      <c r="K4035" s="38" t="n">
        <v>15</v>
      </c>
      <c r="L4035" s="38" t="n">
        <f aca="false">F4035*I4035</f>
        <v>0</v>
      </c>
      <c r="M4035" s="38" t="n">
        <f aca="false">G4035*J4035</f>
        <v>28</v>
      </c>
      <c r="N4035" s="38" t="n">
        <f aca="false">H4035*K4035</f>
        <v>0</v>
      </c>
      <c r="O4035" s="38" t="n">
        <f aca="false">N4035+M4035+L4035</f>
        <v>28</v>
      </c>
      <c r="Q4035" s="39"/>
      <c r="R4035" s="39"/>
    </row>
    <row r="4036" customFormat="false" ht="15" hidden="false" customHeight="true" outlineLevel="0" collapsed="false">
      <c r="A4036" s="30" t="n">
        <v>4032</v>
      </c>
      <c r="B4036" s="31" t="s">
        <v>27</v>
      </c>
      <c r="C4036" s="32" t="s">
        <v>326</v>
      </c>
      <c r="D4036" s="33" t="s">
        <v>3838</v>
      </c>
      <c r="E4036" s="34" t="n">
        <f aca="false">F4036+G4036+H4036</f>
        <v>6.1</v>
      </c>
      <c r="F4036" s="35" t="n">
        <v>0</v>
      </c>
      <c r="G4036" s="36" t="n">
        <v>6.1</v>
      </c>
      <c r="H4036" s="37" t="n">
        <v>0</v>
      </c>
      <c r="I4036" s="38" t="n">
        <v>10</v>
      </c>
      <c r="J4036" s="38" t="n">
        <v>10</v>
      </c>
      <c r="K4036" s="38" t="n">
        <v>15</v>
      </c>
      <c r="L4036" s="38" t="n">
        <f aca="false">F4036*I4036</f>
        <v>0</v>
      </c>
      <c r="M4036" s="38" t="n">
        <f aca="false">G4036*J4036</f>
        <v>61</v>
      </c>
      <c r="N4036" s="38" t="n">
        <f aca="false">H4036*K4036</f>
        <v>0</v>
      </c>
      <c r="O4036" s="38" t="n">
        <f aca="false">N4036+M4036+L4036</f>
        <v>61</v>
      </c>
      <c r="Q4036" s="39"/>
      <c r="R4036" s="39"/>
    </row>
    <row r="4037" customFormat="false" ht="15" hidden="false" customHeight="true" outlineLevel="0" collapsed="false">
      <c r="A4037" s="30" t="n">
        <v>4033</v>
      </c>
      <c r="B4037" s="31" t="s">
        <v>27</v>
      </c>
      <c r="C4037" s="32" t="s">
        <v>326</v>
      </c>
      <c r="D4037" s="33" t="s">
        <v>3839</v>
      </c>
      <c r="E4037" s="34" t="n">
        <f aca="false">F4037+G4037+H4037</f>
        <v>3</v>
      </c>
      <c r="F4037" s="35" t="n">
        <v>0</v>
      </c>
      <c r="G4037" s="36" t="n">
        <v>3</v>
      </c>
      <c r="H4037" s="37" t="n">
        <v>0</v>
      </c>
      <c r="I4037" s="38" t="n">
        <v>10</v>
      </c>
      <c r="J4037" s="38" t="n">
        <v>10</v>
      </c>
      <c r="K4037" s="38" t="n">
        <v>15</v>
      </c>
      <c r="L4037" s="38" t="n">
        <f aca="false">F4037*I4037</f>
        <v>0</v>
      </c>
      <c r="M4037" s="38" t="n">
        <f aca="false">G4037*J4037</f>
        <v>30</v>
      </c>
      <c r="N4037" s="38" t="n">
        <f aca="false">H4037*K4037</f>
        <v>0</v>
      </c>
      <c r="O4037" s="38" t="n">
        <f aca="false">N4037+M4037+L4037</f>
        <v>30</v>
      </c>
      <c r="Q4037" s="39"/>
      <c r="R4037" s="39"/>
    </row>
    <row r="4038" customFormat="false" ht="15" hidden="false" customHeight="true" outlineLevel="0" collapsed="false">
      <c r="A4038" s="30" t="n">
        <v>4034</v>
      </c>
      <c r="B4038" s="31" t="s">
        <v>27</v>
      </c>
      <c r="C4038" s="32" t="s">
        <v>326</v>
      </c>
      <c r="D4038" s="33" t="s">
        <v>3840</v>
      </c>
      <c r="E4038" s="34" t="n">
        <f aca="false">F4038+G4038+H4038</f>
        <v>4.4</v>
      </c>
      <c r="F4038" s="35" t="n">
        <v>0</v>
      </c>
      <c r="G4038" s="36" t="n">
        <v>4.4</v>
      </c>
      <c r="H4038" s="37" t="n">
        <v>0</v>
      </c>
      <c r="I4038" s="38" t="n">
        <v>10</v>
      </c>
      <c r="J4038" s="38" t="n">
        <v>10</v>
      </c>
      <c r="K4038" s="38" t="n">
        <v>15</v>
      </c>
      <c r="L4038" s="38" t="n">
        <f aca="false">F4038*I4038</f>
        <v>0</v>
      </c>
      <c r="M4038" s="38" t="n">
        <f aca="false">G4038*J4038</f>
        <v>44</v>
      </c>
      <c r="N4038" s="38" t="n">
        <f aca="false">H4038*K4038</f>
        <v>0</v>
      </c>
      <c r="O4038" s="38" t="n">
        <f aca="false">N4038+M4038+L4038</f>
        <v>44</v>
      </c>
      <c r="Q4038" s="39"/>
      <c r="R4038" s="39"/>
    </row>
    <row r="4039" customFormat="false" ht="15" hidden="false" customHeight="true" outlineLevel="0" collapsed="false">
      <c r="A4039" s="30" t="n">
        <v>4035</v>
      </c>
      <c r="B4039" s="31" t="s">
        <v>27</v>
      </c>
      <c r="C4039" s="32" t="s">
        <v>326</v>
      </c>
      <c r="D4039" s="33" t="s">
        <v>3841</v>
      </c>
      <c r="E4039" s="34" t="n">
        <f aca="false">F4039+G4039+H4039</f>
        <v>1.8</v>
      </c>
      <c r="F4039" s="35" t="n">
        <v>0</v>
      </c>
      <c r="G4039" s="36" t="n">
        <v>1.8</v>
      </c>
      <c r="H4039" s="37" t="n">
        <v>0</v>
      </c>
      <c r="I4039" s="38" t="n">
        <v>10</v>
      </c>
      <c r="J4039" s="38" t="n">
        <v>10</v>
      </c>
      <c r="K4039" s="38" t="n">
        <v>15</v>
      </c>
      <c r="L4039" s="38" t="n">
        <f aca="false">F4039*I4039</f>
        <v>0</v>
      </c>
      <c r="M4039" s="38" t="n">
        <f aca="false">G4039*J4039</f>
        <v>18</v>
      </c>
      <c r="N4039" s="38" t="n">
        <f aca="false">H4039*K4039</f>
        <v>0</v>
      </c>
      <c r="O4039" s="38" t="n">
        <f aca="false">N4039+M4039+L4039</f>
        <v>18</v>
      </c>
      <c r="Q4039" s="39"/>
      <c r="R4039" s="39"/>
    </row>
    <row r="4040" customFormat="false" ht="15" hidden="false" customHeight="true" outlineLevel="0" collapsed="false">
      <c r="A4040" s="30" t="n">
        <v>4036</v>
      </c>
      <c r="B4040" s="31" t="s">
        <v>27</v>
      </c>
      <c r="C4040" s="32" t="s">
        <v>326</v>
      </c>
      <c r="D4040" s="33" t="s">
        <v>3842</v>
      </c>
      <c r="E4040" s="34" t="n">
        <f aca="false">F4040+G4040+H4040</f>
        <v>3.6</v>
      </c>
      <c r="F4040" s="35" t="n">
        <v>0</v>
      </c>
      <c r="G4040" s="36" t="n">
        <v>3.6</v>
      </c>
      <c r="H4040" s="37" t="n">
        <v>0</v>
      </c>
      <c r="I4040" s="38" t="n">
        <v>10</v>
      </c>
      <c r="J4040" s="38" t="n">
        <v>10</v>
      </c>
      <c r="K4040" s="38" t="n">
        <v>15</v>
      </c>
      <c r="L4040" s="38" t="n">
        <f aca="false">F4040*I4040</f>
        <v>0</v>
      </c>
      <c r="M4040" s="38" t="n">
        <f aca="false">G4040*J4040</f>
        <v>36</v>
      </c>
      <c r="N4040" s="38" t="n">
        <f aca="false">H4040*K4040</f>
        <v>0</v>
      </c>
      <c r="O4040" s="38" t="n">
        <f aca="false">N4040+M4040+L4040</f>
        <v>36</v>
      </c>
      <c r="Q4040" s="39"/>
      <c r="R4040" s="39"/>
    </row>
    <row r="4041" customFormat="false" ht="15" hidden="false" customHeight="true" outlineLevel="0" collapsed="false">
      <c r="A4041" s="30" t="n">
        <v>4037</v>
      </c>
      <c r="B4041" s="31" t="s">
        <v>27</v>
      </c>
      <c r="C4041" s="32" t="s">
        <v>326</v>
      </c>
      <c r="D4041" s="33" t="s">
        <v>3843</v>
      </c>
      <c r="E4041" s="34" t="n">
        <f aca="false">F4041+G4041+H4041</f>
        <v>3.9</v>
      </c>
      <c r="F4041" s="35" t="n">
        <v>0</v>
      </c>
      <c r="G4041" s="36" t="n">
        <v>3.9</v>
      </c>
      <c r="H4041" s="37" t="n">
        <v>0</v>
      </c>
      <c r="I4041" s="38" t="n">
        <v>10</v>
      </c>
      <c r="J4041" s="38" t="n">
        <v>10</v>
      </c>
      <c r="K4041" s="38" t="n">
        <v>15</v>
      </c>
      <c r="L4041" s="38" t="n">
        <f aca="false">F4041*I4041</f>
        <v>0</v>
      </c>
      <c r="M4041" s="38" t="n">
        <f aca="false">G4041*J4041</f>
        <v>39</v>
      </c>
      <c r="N4041" s="38" t="n">
        <f aca="false">H4041*K4041</f>
        <v>0</v>
      </c>
      <c r="O4041" s="38" t="n">
        <f aca="false">N4041+M4041+L4041</f>
        <v>39</v>
      </c>
      <c r="Q4041" s="39"/>
      <c r="R4041" s="39"/>
    </row>
    <row r="4042" customFormat="false" ht="15" hidden="false" customHeight="true" outlineLevel="0" collapsed="false">
      <c r="A4042" s="30" t="n">
        <v>4038</v>
      </c>
      <c r="B4042" s="31" t="s">
        <v>27</v>
      </c>
      <c r="C4042" s="32" t="s">
        <v>326</v>
      </c>
      <c r="D4042" s="33" t="s">
        <v>3844</v>
      </c>
      <c r="E4042" s="34" t="n">
        <f aca="false">F4042+G4042+H4042</f>
        <v>6</v>
      </c>
      <c r="F4042" s="35" t="n">
        <v>0</v>
      </c>
      <c r="G4042" s="36" t="n">
        <v>6</v>
      </c>
      <c r="H4042" s="37" t="n">
        <v>0</v>
      </c>
      <c r="I4042" s="38" t="n">
        <v>10</v>
      </c>
      <c r="J4042" s="38" t="n">
        <v>10</v>
      </c>
      <c r="K4042" s="38" t="n">
        <v>15</v>
      </c>
      <c r="L4042" s="38" t="n">
        <f aca="false">F4042*I4042</f>
        <v>0</v>
      </c>
      <c r="M4042" s="38" t="n">
        <f aca="false">G4042*J4042</f>
        <v>60</v>
      </c>
      <c r="N4042" s="38" t="n">
        <f aca="false">H4042*K4042</f>
        <v>0</v>
      </c>
      <c r="O4042" s="38" t="n">
        <f aca="false">N4042+M4042+L4042</f>
        <v>60</v>
      </c>
      <c r="Q4042" s="39"/>
      <c r="R4042" s="39"/>
    </row>
    <row r="4043" customFormat="false" ht="15" hidden="false" customHeight="true" outlineLevel="0" collapsed="false">
      <c r="A4043" s="30" t="n">
        <v>4039</v>
      </c>
      <c r="B4043" s="31" t="s">
        <v>27</v>
      </c>
      <c r="C4043" s="32" t="s">
        <v>326</v>
      </c>
      <c r="D4043" s="33" t="s">
        <v>3845</v>
      </c>
      <c r="E4043" s="34" t="n">
        <f aca="false">F4043+G4043+H4043</f>
        <v>3.4</v>
      </c>
      <c r="F4043" s="35" t="n">
        <v>0</v>
      </c>
      <c r="G4043" s="36" t="n">
        <v>3.4</v>
      </c>
      <c r="H4043" s="37" t="n">
        <v>0</v>
      </c>
      <c r="I4043" s="38" t="n">
        <v>10</v>
      </c>
      <c r="J4043" s="38" t="n">
        <v>10</v>
      </c>
      <c r="K4043" s="38" t="n">
        <v>15</v>
      </c>
      <c r="L4043" s="38" t="n">
        <f aca="false">F4043*I4043</f>
        <v>0</v>
      </c>
      <c r="M4043" s="38" t="n">
        <f aca="false">G4043*J4043</f>
        <v>34</v>
      </c>
      <c r="N4043" s="38" t="n">
        <f aca="false">H4043*K4043</f>
        <v>0</v>
      </c>
      <c r="O4043" s="38" t="n">
        <f aca="false">N4043+M4043+L4043</f>
        <v>34</v>
      </c>
      <c r="Q4043" s="39"/>
      <c r="R4043" s="39"/>
    </row>
    <row r="4044" customFormat="false" ht="15" hidden="false" customHeight="true" outlineLevel="0" collapsed="false">
      <c r="A4044" s="30" t="n">
        <v>4040</v>
      </c>
      <c r="B4044" s="31" t="s">
        <v>27</v>
      </c>
      <c r="C4044" s="32" t="s">
        <v>326</v>
      </c>
      <c r="D4044" s="33" t="s">
        <v>3846</v>
      </c>
      <c r="E4044" s="34" t="n">
        <f aca="false">F4044+G4044+H4044</f>
        <v>2.2</v>
      </c>
      <c r="F4044" s="35" t="n">
        <v>0</v>
      </c>
      <c r="G4044" s="36" t="n">
        <v>2.2</v>
      </c>
      <c r="H4044" s="37" t="n">
        <v>0</v>
      </c>
      <c r="I4044" s="38" t="n">
        <v>10</v>
      </c>
      <c r="J4044" s="38" t="n">
        <v>10</v>
      </c>
      <c r="K4044" s="38" t="n">
        <v>15</v>
      </c>
      <c r="L4044" s="38" t="n">
        <f aca="false">F4044*I4044</f>
        <v>0</v>
      </c>
      <c r="M4044" s="38" t="n">
        <f aca="false">G4044*J4044</f>
        <v>22</v>
      </c>
      <c r="N4044" s="38" t="n">
        <f aca="false">H4044*K4044</f>
        <v>0</v>
      </c>
      <c r="O4044" s="38" t="n">
        <f aca="false">N4044+M4044+L4044</f>
        <v>22</v>
      </c>
      <c r="Q4044" s="39"/>
      <c r="R4044" s="39"/>
    </row>
    <row r="4045" customFormat="false" ht="15" hidden="false" customHeight="true" outlineLevel="0" collapsed="false">
      <c r="A4045" s="30" t="n">
        <v>4041</v>
      </c>
      <c r="B4045" s="31" t="s">
        <v>27</v>
      </c>
      <c r="C4045" s="32" t="s">
        <v>326</v>
      </c>
      <c r="D4045" s="33" t="s">
        <v>3847</v>
      </c>
      <c r="E4045" s="34" t="n">
        <f aca="false">F4045+G4045+H4045</f>
        <v>5.4</v>
      </c>
      <c r="F4045" s="35" t="n">
        <v>0</v>
      </c>
      <c r="G4045" s="36" t="n">
        <v>5.4</v>
      </c>
      <c r="H4045" s="37" t="n">
        <v>0</v>
      </c>
      <c r="I4045" s="38" t="n">
        <v>10</v>
      </c>
      <c r="J4045" s="38" t="n">
        <v>10</v>
      </c>
      <c r="K4045" s="38" t="n">
        <v>15</v>
      </c>
      <c r="L4045" s="38" t="n">
        <f aca="false">F4045*I4045</f>
        <v>0</v>
      </c>
      <c r="M4045" s="38" t="n">
        <f aca="false">G4045*J4045</f>
        <v>54</v>
      </c>
      <c r="N4045" s="38" t="n">
        <f aca="false">H4045*K4045</f>
        <v>0</v>
      </c>
      <c r="O4045" s="38" t="n">
        <f aca="false">N4045+M4045+L4045</f>
        <v>54</v>
      </c>
      <c r="Q4045" s="39"/>
      <c r="R4045" s="39"/>
    </row>
    <row r="4046" customFormat="false" ht="15" hidden="false" customHeight="true" outlineLevel="0" collapsed="false">
      <c r="A4046" s="30" t="n">
        <v>4042</v>
      </c>
      <c r="B4046" s="31" t="s">
        <v>27</v>
      </c>
      <c r="C4046" s="32" t="s">
        <v>326</v>
      </c>
      <c r="D4046" s="33" t="s">
        <v>3848</v>
      </c>
      <c r="E4046" s="34" t="n">
        <f aca="false">F4046+G4046+H4046</f>
        <v>3.9</v>
      </c>
      <c r="F4046" s="35" t="n">
        <v>0</v>
      </c>
      <c r="G4046" s="36" t="n">
        <v>3.9</v>
      </c>
      <c r="H4046" s="37" t="n">
        <v>0</v>
      </c>
      <c r="I4046" s="38" t="n">
        <v>10</v>
      </c>
      <c r="J4046" s="38" t="n">
        <v>10</v>
      </c>
      <c r="K4046" s="38" t="n">
        <v>15</v>
      </c>
      <c r="L4046" s="38" t="n">
        <f aca="false">F4046*I4046</f>
        <v>0</v>
      </c>
      <c r="M4046" s="38" t="n">
        <f aca="false">G4046*J4046</f>
        <v>39</v>
      </c>
      <c r="N4046" s="38" t="n">
        <f aca="false">H4046*K4046</f>
        <v>0</v>
      </c>
      <c r="O4046" s="38" t="n">
        <f aca="false">N4046+M4046+L4046</f>
        <v>39</v>
      </c>
      <c r="Q4046" s="39"/>
      <c r="R4046" s="39"/>
    </row>
    <row r="4047" customFormat="false" ht="15" hidden="false" customHeight="true" outlineLevel="0" collapsed="false">
      <c r="A4047" s="30" t="n">
        <v>4043</v>
      </c>
      <c r="B4047" s="31" t="s">
        <v>27</v>
      </c>
      <c r="C4047" s="32" t="s">
        <v>326</v>
      </c>
      <c r="D4047" s="33" t="s">
        <v>3849</v>
      </c>
      <c r="E4047" s="34" t="n">
        <f aca="false">F4047+G4047+H4047</f>
        <v>6</v>
      </c>
      <c r="F4047" s="35" t="n">
        <v>0</v>
      </c>
      <c r="G4047" s="36" t="n">
        <v>6</v>
      </c>
      <c r="H4047" s="37" t="n">
        <v>0</v>
      </c>
      <c r="I4047" s="38" t="n">
        <v>10</v>
      </c>
      <c r="J4047" s="38" t="n">
        <v>10</v>
      </c>
      <c r="K4047" s="38" t="n">
        <v>15</v>
      </c>
      <c r="L4047" s="38" t="n">
        <f aca="false">F4047*I4047</f>
        <v>0</v>
      </c>
      <c r="M4047" s="38" t="n">
        <f aca="false">G4047*J4047</f>
        <v>60</v>
      </c>
      <c r="N4047" s="38" t="n">
        <f aca="false">H4047*K4047</f>
        <v>0</v>
      </c>
      <c r="O4047" s="38" t="n">
        <f aca="false">N4047+M4047+L4047</f>
        <v>60</v>
      </c>
      <c r="Q4047" s="39"/>
      <c r="R4047" s="39"/>
    </row>
    <row r="4048" customFormat="false" ht="15" hidden="false" customHeight="true" outlineLevel="0" collapsed="false">
      <c r="A4048" s="30" t="n">
        <v>4044</v>
      </c>
      <c r="B4048" s="31" t="s">
        <v>27</v>
      </c>
      <c r="C4048" s="32" t="s">
        <v>326</v>
      </c>
      <c r="D4048" s="33" t="s">
        <v>3850</v>
      </c>
      <c r="E4048" s="34" t="n">
        <f aca="false">F4048+G4048+H4048</f>
        <v>2.8</v>
      </c>
      <c r="F4048" s="35" t="n">
        <v>0</v>
      </c>
      <c r="G4048" s="36" t="n">
        <v>2.8</v>
      </c>
      <c r="H4048" s="37" t="n">
        <v>0</v>
      </c>
      <c r="I4048" s="38" t="n">
        <v>10</v>
      </c>
      <c r="J4048" s="38" t="n">
        <v>10</v>
      </c>
      <c r="K4048" s="38" t="n">
        <v>15</v>
      </c>
      <c r="L4048" s="38" t="n">
        <f aca="false">F4048*I4048</f>
        <v>0</v>
      </c>
      <c r="M4048" s="38" t="n">
        <f aca="false">G4048*J4048</f>
        <v>28</v>
      </c>
      <c r="N4048" s="38" t="n">
        <f aca="false">H4048*K4048</f>
        <v>0</v>
      </c>
      <c r="O4048" s="38" t="n">
        <f aca="false">N4048+M4048+L4048</f>
        <v>28</v>
      </c>
      <c r="Q4048" s="39"/>
      <c r="R4048" s="39"/>
    </row>
    <row r="4049" customFormat="false" ht="15" hidden="false" customHeight="true" outlineLevel="0" collapsed="false">
      <c r="A4049" s="30" t="n">
        <v>4045</v>
      </c>
      <c r="B4049" s="31" t="s">
        <v>27</v>
      </c>
      <c r="C4049" s="32" t="s">
        <v>326</v>
      </c>
      <c r="D4049" s="33" t="s">
        <v>3851</v>
      </c>
      <c r="E4049" s="34" t="n">
        <f aca="false">F4049+G4049+H4049</f>
        <v>4.2</v>
      </c>
      <c r="F4049" s="35" t="n">
        <v>0</v>
      </c>
      <c r="G4049" s="36" t="n">
        <v>4.2</v>
      </c>
      <c r="H4049" s="37" t="n">
        <v>0</v>
      </c>
      <c r="I4049" s="38" t="n">
        <v>10</v>
      </c>
      <c r="J4049" s="38" t="n">
        <v>10</v>
      </c>
      <c r="K4049" s="38" t="n">
        <v>15</v>
      </c>
      <c r="L4049" s="38" t="n">
        <f aca="false">F4049*I4049</f>
        <v>0</v>
      </c>
      <c r="M4049" s="38" t="n">
        <f aca="false">G4049*J4049</f>
        <v>42</v>
      </c>
      <c r="N4049" s="38" t="n">
        <f aca="false">H4049*K4049</f>
        <v>0</v>
      </c>
      <c r="O4049" s="38" t="n">
        <f aca="false">N4049+M4049+L4049</f>
        <v>42</v>
      </c>
      <c r="Q4049" s="39"/>
      <c r="R4049" s="39"/>
    </row>
    <row r="4050" customFormat="false" ht="15" hidden="false" customHeight="true" outlineLevel="0" collapsed="false">
      <c r="A4050" s="30" t="n">
        <v>4046</v>
      </c>
      <c r="B4050" s="31" t="s">
        <v>27</v>
      </c>
      <c r="C4050" s="32" t="s">
        <v>326</v>
      </c>
      <c r="D4050" s="33" t="s">
        <v>3852</v>
      </c>
      <c r="E4050" s="34" t="n">
        <f aca="false">F4050+G4050+H4050</f>
        <v>7.6</v>
      </c>
      <c r="F4050" s="35" t="n">
        <v>0</v>
      </c>
      <c r="G4050" s="36" t="n">
        <v>7.6</v>
      </c>
      <c r="H4050" s="37" t="n">
        <v>0</v>
      </c>
      <c r="I4050" s="38" t="n">
        <v>10</v>
      </c>
      <c r="J4050" s="38" t="n">
        <v>10</v>
      </c>
      <c r="K4050" s="38" t="n">
        <v>15</v>
      </c>
      <c r="L4050" s="38" t="n">
        <f aca="false">F4050*I4050</f>
        <v>0</v>
      </c>
      <c r="M4050" s="38" t="n">
        <f aca="false">G4050*J4050</f>
        <v>76</v>
      </c>
      <c r="N4050" s="38" t="n">
        <f aca="false">H4050*K4050</f>
        <v>0</v>
      </c>
      <c r="O4050" s="38" t="n">
        <f aca="false">N4050+M4050+L4050</f>
        <v>76</v>
      </c>
      <c r="Q4050" s="39"/>
      <c r="R4050" s="39"/>
    </row>
    <row r="4051" customFormat="false" ht="15" hidden="false" customHeight="true" outlineLevel="0" collapsed="false">
      <c r="A4051" s="30" t="n">
        <v>4047</v>
      </c>
      <c r="B4051" s="31" t="s">
        <v>27</v>
      </c>
      <c r="C4051" s="32" t="s">
        <v>326</v>
      </c>
      <c r="D4051" s="33" t="s">
        <v>1341</v>
      </c>
      <c r="E4051" s="34" t="n">
        <f aca="false">F4051+G4051+H4051</f>
        <v>3.8</v>
      </c>
      <c r="F4051" s="35" t="n">
        <v>0</v>
      </c>
      <c r="G4051" s="36" t="n">
        <v>3.8</v>
      </c>
      <c r="H4051" s="37" t="n">
        <v>0</v>
      </c>
      <c r="I4051" s="38" t="n">
        <v>10</v>
      </c>
      <c r="J4051" s="38" t="n">
        <v>10</v>
      </c>
      <c r="K4051" s="38" t="n">
        <v>15</v>
      </c>
      <c r="L4051" s="38" t="n">
        <f aca="false">F4051*I4051</f>
        <v>0</v>
      </c>
      <c r="M4051" s="38" t="n">
        <f aca="false">G4051*J4051</f>
        <v>38</v>
      </c>
      <c r="N4051" s="38" t="n">
        <f aca="false">H4051*K4051</f>
        <v>0</v>
      </c>
      <c r="O4051" s="38" t="n">
        <f aca="false">N4051+M4051+L4051</f>
        <v>38</v>
      </c>
      <c r="Q4051" s="39"/>
      <c r="R4051" s="39"/>
    </row>
    <row r="4052" customFormat="false" ht="15" hidden="false" customHeight="true" outlineLevel="0" collapsed="false">
      <c r="A4052" s="30" t="n">
        <v>4048</v>
      </c>
      <c r="B4052" s="31" t="s">
        <v>27</v>
      </c>
      <c r="C4052" s="32" t="s">
        <v>326</v>
      </c>
      <c r="D4052" s="33" t="s">
        <v>3853</v>
      </c>
      <c r="E4052" s="34" t="n">
        <f aca="false">F4052+G4052+H4052</f>
        <v>2.7</v>
      </c>
      <c r="F4052" s="35" t="n">
        <v>0</v>
      </c>
      <c r="G4052" s="36" t="n">
        <v>2.7</v>
      </c>
      <c r="H4052" s="37" t="n">
        <v>0</v>
      </c>
      <c r="I4052" s="38" t="n">
        <v>10</v>
      </c>
      <c r="J4052" s="38" t="n">
        <v>10</v>
      </c>
      <c r="K4052" s="38" t="n">
        <v>15</v>
      </c>
      <c r="L4052" s="38" t="n">
        <f aca="false">F4052*I4052</f>
        <v>0</v>
      </c>
      <c r="M4052" s="38" t="n">
        <f aca="false">G4052*J4052</f>
        <v>27</v>
      </c>
      <c r="N4052" s="38" t="n">
        <f aca="false">H4052*K4052</f>
        <v>0</v>
      </c>
      <c r="O4052" s="38" t="n">
        <f aca="false">N4052+M4052+L4052</f>
        <v>27</v>
      </c>
      <c r="Q4052" s="39"/>
      <c r="R4052" s="39"/>
    </row>
    <row r="4053" customFormat="false" ht="15" hidden="false" customHeight="true" outlineLevel="0" collapsed="false">
      <c r="A4053" s="30" t="n">
        <v>4049</v>
      </c>
      <c r="B4053" s="31" t="s">
        <v>27</v>
      </c>
      <c r="C4053" s="32" t="s">
        <v>326</v>
      </c>
      <c r="D4053" s="33" t="s">
        <v>3854</v>
      </c>
      <c r="E4053" s="34" t="n">
        <f aca="false">F4053+G4053+H4053</f>
        <v>1.7</v>
      </c>
      <c r="F4053" s="35" t="n">
        <v>0</v>
      </c>
      <c r="G4053" s="36" t="n">
        <v>1.7</v>
      </c>
      <c r="H4053" s="37" t="n">
        <v>0</v>
      </c>
      <c r="I4053" s="38" t="n">
        <v>10</v>
      </c>
      <c r="J4053" s="38" t="n">
        <v>10</v>
      </c>
      <c r="K4053" s="38" t="n">
        <v>15</v>
      </c>
      <c r="L4053" s="38" t="n">
        <f aca="false">F4053*I4053</f>
        <v>0</v>
      </c>
      <c r="M4053" s="38" t="n">
        <f aca="false">G4053*J4053</f>
        <v>17</v>
      </c>
      <c r="N4053" s="38" t="n">
        <f aca="false">H4053*K4053</f>
        <v>0</v>
      </c>
      <c r="O4053" s="38" t="n">
        <f aca="false">N4053+M4053+L4053</f>
        <v>17</v>
      </c>
      <c r="Q4053" s="39"/>
      <c r="R4053" s="39"/>
    </row>
    <row r="4054" customFormat="false" ht="15" hidden="false" customHeight="true" outlineLevel="0" collapsed="false">
      <c r="A4054" s="30" t="n">
        <v>4050</v>
      </c>
      <c r="B4054" s="31" t="s">
        <v>27</v>
      </c>
      <c r="C4054" s="32" t="s">
        <v>326</v>
      </c>
      <c r="D4054" s="33" t="s">
        <v>3417</v>
      </c>
      <c r="E4054" s="34" t="n">
        <f aca="false">F4054+G4054+H4054</f>
        <v>3.2</v>
      </c>
      <c r="F4054" s="35" t="n">
        <v>0</v>
      </c>
      <c r="G4054" s="36" t="n">
        <v>3.2</v>
      </c>
      <c r="H4054" s="37" t="n">
        <v>0</v>
      </c>
      <c r="I4054" s="38" t="n">
        <v>10</v>
      </c>
      <c r="J4054" s="38" t="n">
        <v>10</v>
      </c>
      <c r="K4054" s="38" t="n">
        <v>15</v>
      </c>
      <c r="L4054" s="38" t="n">
        <f aca="false">F4054*I4054</f>
        <v>0</v>
      </c>
      <c r="M4054" s="38" t="n">
        <f aca="false">G4054*J4054</f>
        <v>32</v>
      </c>
      <c r="N4054" s="38" t="n">
        <f aca="false">H4054*K4054</f>
        <v>0</v>
      </c>
      <c r="O4054" s="38" t="n">
        <f aca="false">N4054+M4054+L4054</f>
        <v>32</v>
      </c>
      <c r="Q4054" s="39"/>
      <c r="R4054" s="39"/>
    </row>
    <row r="4055" customFormat="false" ht="15" hidden="false" customHeight="true" outlineLevel="0" collapsed="false">
      <c r="A4055" s="30" t="n">
        <v>4051</v>
      </c>
      <c r="B4055" s="31" t="s">
        <v>27</v>
      </c>
      <c r="C4055" s="32" t="s">
        <v>326</v>
      </c>
      <c r="D4055" s="33" t="s">
        <v>3855</v>
      </c>
      <c r="E4055" s="34" t="n">
        <f aca="false">F4055+G4055+H4055</f>
        <v>1.8</v>
      </c>
      <c r="F4055" s="35" t="n">
        <v>0</v>
      </c>
      <c r="G4055" s="36" t="n">
        <v>1.8</v>
      </c>
      <c r="H4055" s="37" t="n">
        <v>0</v>
      </c>
      <c r="I4055" s="38" t="n">
        <v>10</v>
      </c>
      <c r="J4055" s="38" t="n">
        <v>10</v>
      </c>
      <c r="K4055" s="38" t="n">
        <v>15</v>
      </c>
      <c r="L4055" s="38" t="n">
        <f aca="false">F4055*I4055</f>
        <v>0</v>
      </c>
      <c r="M4055" s="38" t="n">
        <f aca="false">G4055*J4055</f>
        <v>18</v>
      </c>
      <c r="N4055" s="38" t="n">
        <f aca="false">H4055*K4055</f>
        <v>0</v>
      </c>
      <c r="O4055" s="38" t="n">
        <f aca="false">N4055+M4055+L4055</f>
        <v>18</v>
      </c>
      <c r="Q4055" s="39"/>
      <c r="R4055" s="39"/>
    </row>
    <row r="4056" customFormat="false" ht="15" hidden="false" customHeight="true" outlineLevel="0" collapsed="false">
      <c r="A4056" s="30" t="n">
        <v>4052</v>
      </c>
      <c r="B4056" s="31" t="s">
        <v>27</v>
      </c>
      <c r="C4056" s="32" t="s">
        <v>326</v>
      </c>
      <c r="D4056" s="33" t="s">
        <v>3856</v>
      </c>
      <c r="E4056" s="34" t="n">
        <f aca="false">F4056+G4056+H4056</f>
        <v>3.2</v>
      </c>
      <c r="F4056" s="35" t="n">
        <v>0</v>
      </c>
      <c r="G4056" s="36" t="n">
        <v>3.2</v>
      </c>
      <c r="H4056" s="37" t="n">
        <v>0</v>
      </c>
      <c r="I4056" s="38" t="n">
        <v>10</v>
      </c>
      <c r="J4056" s="38" t="n">
        <v>10</v>
      </c>
      <c r="K4056" s="38" t="n">
        <v>15</v>
      </c>
      <c r="L4056" s="38" t="n">
        <f aca="false">F4056*I4056</f>
        <v>0</v>
      </c>
      <c r="M4056" s="38" t="n">
        <f aca="false">G4056*J4056</f>
        <v>32</v>
      </c>
      <c r="N4056" s="38" t="n">
        <f aca="false">H4056*K4056</f>
        <v>0</v>
      </c>
      <c r="O4056" s="38" t="n">
        <f aca="false">N4056+M4056+L4056</f>
        <v>32</v>
      </c>
      <c r="Q4056" s="39"/>
      <c r="R4056" s="39"/>
    </row>
    <row r="4057" customFormat="false" ht="15" hidden="false" customHeight="true" outlineLevel="0" collapsed="false">
      <c r="A4057" s="30" t="n">
        <v>4053</v>
      </c>
      <c r="B4057" s="31" t="s">
        <v>27</v>
      </c>
      <c r="C4057" s="32" t="s">
        <v>326</v>
      </c>
      <c r="D4057" s="33" t="s">
        <v>3857</v>
      </c>
      <c r="E4057" s="34" t="n">
        <f aca="false">F4057+G4057+H4057</f>
        <v>3.8</v>
      </c>
      <c r="F4057" s="35" t="n">
        <v>0</v>
      </c>
      <c r="G4057" s="36" t="n">
        <v>3.8</v>
      </c>
      <c r="H4057" s="37" t="n">
        <v>0</v>
      </c>
      <c r="I4057" s="38" t="n">
        <v>10</v>
      </c>
      <c r="J4057" s="38" t="n">
        <v>10</v>
      </c>
      <c r="K4057" s="38" t="n">
        <v>15</v>
      </c>
      <c r="L4057" s="38" t="n">
        <f aca="false">F4057*I4057</f>
        <v>0</v>
      </c>
      <c r="M4057" s="38" t="n">
        <f aca="false">G4057*J4057</f>
        <v>38</v>
      </c>
      <c r="N4057" s="38" t="n">
        <f aca="false">H4057*K4057</f>
        <v>0</v>
      </c>
      <c r="O4057" s="38" t="n">
        <f aca="false">N4057+M4057+L4057</f>
        <v>38</v>
      </c>
      <c r="Q4057" s="39"/>
      <c r="R4057" s="39"/>
    </row>
    <row r="4058" customFormat="false" ht="15" hidden="false" customHeight="true" outlineLevel="0" collapsed="false">
      <c r="A4058" s="30" t="n">
        <v>4054</v>
      </c>
      <c r="B4058" s="31" t="s">
        <v>27</v>
      </c>
      <c r="C4058" s="32" t="s">
        <v>326</v>
      </c>
      <c r="D4058" s="33" t="s">
        <v>3858</v>
      </c>
      <c r="E4058" s="34" t="n">
        <f aca="false">F4058+G4058+H4058</f>
        <v>1.6</v>
      </c>
      <c r="F4058" s="35" t="n">
        <v>0</v>
      </c>
      <c r="G4058" s="36" t="n">
        <v>1.6</v>
      </c>
      <c r="H4058" s="37" t="n">
        <v>0</v>
      </c>
      <c r="I4058" s="38" t="n">
        <v>10</v>
      </c>
      <c r="J4058" s="38" t="n">
        <v>10</v>
      </c>
      <c r="K4058" s="38" t="n">
        <v>15</v>
      </c>
      <c r="L4058" s="38" t="n">
        <f aca="false">F4058*I4058</f>
        <v>0</v>
      </c>
      <c r="M4058" s="38" t="n">
        <f aca="false">G4058*J4058</f>
        <v>16</v>
      </c>
      <c r="N4058" s="38" t="n">
        <f aca="false">H4058*K4058</f>
        <v>0</v>
      </c>
      <c r="O4058" s="38" t="n">
        <f aca="false">N4058+M4058+L4058</f>
        <v>16</v>
      </c>
      <c r="Q4058" s="39"/>
      <c r="R4058" s="39"/>
    </row>
    <row r="4059" customFormat="false" ht="15" hidden="false" customHeight="true" outlineLevel="0" collapsed="false">
      <c r="A4059" s="30" t="n">
        <v>4055</v>
      </c>
      <c r="B4059" s="31" t="s">
        <v>27</v>
      </c>
      <c r="C4059" s="32" t="s">
        <v>326</v>
      </c>
      <c r="D4059" s="33" t="s">
        <v>3859</v>
      </c>
      <c r="E4059" s="34" t="n">
        <f aca="false">F4059+G4059+H4059</f>
        <v>2.4</v>
      </c>
      <c r="F4059" s="35" t="n">
        <v>0</v>
      </c>
      <c r="G4059" s="36" t="n">
        <v>2.4</v>
      </c>
      <c r="H4059" s="37" t="n">
        <v>0</v>
      </c>
      <c r="I4059" s="38" t="n">
        <v>10</v>
      </c>
      <c r="J4059" s="38" t="n">
        <v>10</v>
      </c>
      <c r="K4059" s="38" t="n">
        <v>15</v>
      </c>
      <c r="L4059" s="38" t="n">
        <f aca="false">F4059*I4059</f>
        <v>0</v>
      </c>
      <c r="M4059" s="38" t="n">
        <f aca="false">G4059*J4059</f>
        <v>24</v>
      </c>
      <c r="N4059" s="38" t="n">
        <f aca="false">H4059*K4059</f>
        <v>0</v>
      </c>
      <c r="O4059" s="38" t="n">
        <f aca="false">N4059+M4059+L4059</f>
        <v>24</v>
      </c>
      <c r="Q4059" s="39"/>
      <c r="R4059" s="39"/>
    </row>
    <row r="4060" customFormat="false" ht="15" hidden="false" customHeight="true" outlineLevel="0" collapsed="false">
      <c r="A4060" s="30" t="n">
        <v>4056</v>
      </c>
      <c r="B4060" s="31" t="s">
        <v>27</v>
      </c>
      <c r="C4060" s="32" t="s">
        <v>326</v>
      </c>
      <c r="D4060" s="33" t="s">
        <v>3860</v>
      </c>
      <c r="E4060" s="34" t="n">
        <f aca="false">F4060+G4060+H4060</f>
        <v>2.1</v>
      </c>
      <c r="F4060" s="35" t="n">
        <v>0</v>
      </c>
      <c r="G4060" s="36" t="n">
        <v>2.1</v>
      </c>
      <c r="H4060" s="37" t="n">
        <v>0</v>
      </c>
      <c r="I4060" s="38" t="n">
        <v>10</v>
      </c>
      <c r="J4060" s="38" t="n">
        <v>10</v>
      </c>
      <c r="K4060" s="38" t="n">
        <v>15</v>
      </c>
      <c r="L4060" s="38" t="n">
        <f aca="false">F4060*I4060</f>
        <v>0</v>
      </c>
      <c r="M4060" s="38" t="n">
        <f aca="false">G4060*J4060</f>
        <v>21</v>
      </c>
      <c r="N4060" s="38" t="n">
        <f aca="false">H4060*K4060</f>
        <v>0</v>
      </c>
      <c r="O4060" s="38" t="n">
        <f aca="false">N4060+M4060+L4060</f>
        <v>21</v>
      </c>
      <c r="Q4060" s="39"/>
      <c r="R4060" s="39"/>
    </row>
    <row r="4061" customFormat="false" ht="15" hidden="false" customHeight="true" outlineLevel="0" collapsed="false">
      <c r="A4061" s="30" t="n">
        <v>4057</v>
      </c>
      <c r="B4061" s="31" t="s">
        <v>27</v>
      </c>
      <c r="C4061" s="32" t="s">
        <v>326</v>
      </c>
      <c r="D4061" s="33" t="s">
        <v>3861</v>
      </c>
      <c r="E4061" s="34" t="n">
        <f aca="false">F4061+G4061+H4061</f>
        <v>2.8</v>
      </c>
      <c r="F4061" s="35" t="n">
        <v>0</v>
      </c>
      <c r="G4061" s="36" t="n">
        <v>2.8</v>
      </c>
      <c r="H4061" s="37" t="n">
        <v>0</v>
      </c>
      <c r="I4061" s="38" t="n">
        <v>10</v>
      </c>
      <c r="J4061" s="38" t="n">
        <v>10</v>
      </c>
      <c r="K4061" s="38" t="n">
        <v>15</v>
      </c>
      <c r="L4061" s="38" t="n">
        <f aca="false">F4061*I4061</f>
        <v>0</v>
      </c>
      <c r="M4061" s="38" t="n">
        <f aca="false">G4061*J4061</f>
        <v>28</v>
      </c>
      <c r="N4061" s="38" t="n">
        <f aca="false">H4061*K4061</f>
        <v>0</v>
      </c>
      <c r="O4061" s="38" t="n">
        <f aca="false">N4061+M4061+L4061</f>
        <v>28</v>
      </c>
      <c r="Q4061" s="39"/>
      <c r="R4061" s="39"/>
    </row>
    <row r="4062" customFormat="false" ht="15" hidden="false" customHeight="true" outlineLevel="0" collapsed="false">
      <c r="A4062" s="30" t="n">
        <v>4058</v>
      </c>
      <c r="B4062" s="31" t="s">
        <v>27</v>
      </c>
      <c r="C4062" s="32" t="s">
        <v>388</v>
      </c>
      <c r="D4062" s="33" t="s">
        <v>3862</v>
      </c>
      <c r="E4062" s="34" t="n">
        <f aca="false">F4062+G4062+H4062</f>
        <v>9.9</v>
      </c>
      <c r="F4062" s="35" t="n">
        <v>0</v>
      </c>
      <c r="G4062" s="36" t="n">
        <v>9.9</v>
      </c>
      <c r="H4062" s="37" t="n">
        <v>0</v>
      </c>
      <c r="I4062" s="38" t="n">
        <v>10</v>
      </c>
      <c r="J4062" s="38" t="n">
        <v>10</v>
      </c>
      <c r="K4062" s="38" t="n">
        <v>15</v>
      </c>
      <c r="L4062" s="38" t="n">
        <f aca="false">F4062*I4062</f>
        <v>0</v>
      </c>
      <c r="M4062" s="38" t="n">
        <f aca="false">G4062*J4062</f>
        <v>99</v>
      </c>
      <c r="N4062" s="38" t="n">
        <f aca="false">H4062*K4062</f>
        <v>0</v>
      </c>
      <c r="O4062" s="38" t="n">
        <f aca="false">N4062+M4062+L4062</f>
        <v>99</v>
      </c>
      <c r="Q4062" s="39"/>
      <c r="R4062" s="39"/>
    </row>
    <row r="4063" customFormat="false" ht="15" hidden="false" customHeight="true" outlineLevel="0" collapsed="false">
      <c r="A4063" s="30" t="n">
        <v>4059</v>
      </c>
      <c r="B4063" s="31" t="s">
        <v>27</v>
      </c>
      <c r="C4063" s="32" t="s">
        <v>388</v>
      </c>
      <c r="D4063" s="33" t="s">
        <v>3863</v>
      </c>
      <c r="E4063" s="34" t="n">
        <f aca="false">F4063+G4063+H4063</f>
        <v>6.1</v>
      </c>
      <c r="F4063" s="35" t="n">
        <v>0</v>
      </c>
      <c r="G4063" s="36" t="n">
        <v>6.1</v>
      </c>
      <c r="H4063" s="37" t="n">
        <v>0</v>
      </c>
      <c r="I4063" s="38" t="n">
        <v>10</v>
      </c>
      <c r="J4063" s="38" t="n">
        <v>10</v>
      </c>
      <c r="K4063" s="38" t="n">
        <v>15</v>
      </c>
      <c r="L4063" s="38" t="n">
        <f aca="false">F4063*I4063</f>
        <v>0</v>
      </c>
      <c r="M4063" s="38" t="n">
        <f aca="false">G4063*J4063</f>
        <v>61</v>
      </c>
      <c r="N4063" s="38" t="n">
        <f aca="false">H4063*K4063</f>
        <v>0</v>
      </c>
      <c r="O4063" s="38" t="n">
        <f aca="false">N4063+M4063+L4063</f>
        <v>61</v>
      </c>
      <c r="Q4063" s="39"/>
      <c r="R4063" s="39"/>
    </row>
    <row r="4064" customFormat="false" ht="15" hidden="false" customHeight="true" outlineLevel="0" collapsed="false">
      <c r="A4064" s="30" t="n">
        <v>4060</v>
      </c>
      <c r="B4064" s="31" t="s">
        <v>27</v>
      </c>
      <c r="C4064" s="32" t="s">
        <v>388</v>
      </c>
      <c r="D4064" s="33" t="s">
        <v>3864</v>
      </c>
      <c r="E4064" s="34" t="n">
        <f aca="false">F4064+G4064+H4064</f>
        <v>7.1</v>
      </c>
      <c r="F4064" s="35" t="n">
        <v>0</v>
      </c>
      <c r="G4064" s="36" t="n">
        <v>7.1</v>
      </c>
      <c r="H4064" s="37" t="n">
        <v>0</v>
      </c>
      <c r="I4064" s="38" t="n">
        <v>10</v>
      </c>
      <c r="J4064" s="38" t="n">
        <v>10</v>
      </c>
      <c r="K4064" s="38" t="n">
        <v>15</v>
      </c>
      <c r="L4064" s="38" t="n">
        <f aca="false">F4064*I4064</f>
        <v>0</v>
      </c>
      <c r="M4064" s="38" t="n">
        <f aca="false">G4064*J4064</f>
        <v>71</v>
      </c>
      <c r="N4064" s="38" t="n">
        <f aca="false">H4064*K4064</f>
        <v>0</v>
      </c>
      <c r="O4064" s="38" t="n">
        <f aca="false">N4064+M4064+L4064</f>
        <v>71</v>
      </c>
      <c r="Q4064" s="39"/>
      <c r="R4064" s="39"/>
    </row>
    <row r="4065" customFormat="false" ht="15" hidden="false" customHeight="true" outlineLevel="0" collapsed="false">
      <c r="A4065" s="30" t="n">
        <v>4061</v>
      </c>
      <c r="B4065" s="31" t="s">
        <v>27</v>
      </c>
      <c r="C4065" s="32" t="s">
        <v>388</v>
      </c>
      <c r="D4065" s="33" t="s">
        <v>3865</v>
      </c>
      <c r="E4065" s="34" t="n">
        <f aca="false">F4065+G4065+H4065</f>
        <v>4.7</v>
      </c>
      <c r="F4065" s="35" t="n">
        <v>0</v>
      </c>
      <c r="G4065" s="36" t="n">
        <v>4.7</v>
      </c>
      <c r="H4065" s="37" t="n">
        <v>0</v>
      </c>
      <c r="I4065" s="38" t="n">
        <v>10</v>
      </c>
      <c r="J4065" s="38" t="n">
        <v>10</v>
      </c>
      <c r="K4065" s="38" t="n">
        <v>15</v>
      </c>
      <c r="L4065" s="38" t="n">
        <f aca="false">F4065*I4065</f>
        <v>0</v>
      </c>
      <c r="M4065" s="38" t="n">
        <f aca="false">G4065*J4065</f>
        <v>47</v>
      </c>
      <c r="N4065" s="38" t="n">
        <f aca="false">H4065*K4065</f>
        <v>0</v>
      </c>
      <c r="O4065" s="38" t="n">
        <f aca="false">N4065+M4065+L4065</f>
        <v>47</v>
      </c>
      <c r="Q4065" s="39"/>
      <c r="R4065" s="39"/>
    </row>
    <row r="4066" customFormat="false" ht="15" hidden="false" customHeight="true" outlineLevel="0" collapsed="false">
      <c r="A4066" s="30" t="n">
        <v>4062</v>
      </c>
      <c r="B4066" s="31" t="s">
        <v>27</v>
      </c>
      <c r="C4066" s="32" t="s">
        <v>388</v>
      </c>
      <c r="D4066" s="33" t="s">
        <v>3866</v>
      </c>
      <c r="E4066" s="34" t="n">
        <f aca="false">F4066+G4066+H4066</f>
        <v>5.9</v>
      </c>
      <c r="F4066" s="35" t="n">
        <v>0</v>
      </c>
      <c r="G4066" s="36" t="n">
        <v>5.9</v>
      </c>
      <c r="H4066" s="37" t="n">
        <v>0</v>
      </c>
      <c r="I4066" s="38" t="n">
        <v>10</v>
      </c>
      <c r="J4066" s="38" t="n">
        <v>10</v>
      </c>
      <c r="K4066" s="38" t="n">
        <v>15</v>
      </c>
      <c r="L4066" s="38" t="n">
        <f aca="false">F4066*I4066</f>
        <v>0</v>
      </c>
      <c r="M4066" s="38" t="n">
        <f aca="false">G4066*J4066</f>
        <v>59</v>
      </c>
      <c r="N4066" s="38" t="n">
        <f aca="false">H4066*K4066</f>
        <v>0</v>
      </c>
      <c r="O4066" s="38" t="n">
        <f aca="false">N4066+M4066+L4066</f>
        <v>59</v>
      </c>
      <c r="Q4066" s="39"/>
      <c r="R4066" s="39"/>
    </row>
    <row r="4067" customFormat="false" ht="15" hidden="false" customHeight="true" outlineLevel="0" collapsed="false">
      <c r="A4067" s="30" t="n">
        <v>4063</v>
      </c>
      <c r="B4067" s="31" t="s">
        <v>27</v>
      </c>
      <c r="C4067" s="32" t="s">
        <v>388</v>
      </c>
      <c r="D4067" s="33" t="s">
        <v>3867</v>
      </c>
      <c r="E4067" s="34" t="n">
        <f aca="false">F4067+G4067+H4067</f>
        <v>3.9</v>
      </c>
      <c r="F4067" s="35" t="n">
        <v>0</v>
      </c>
      <c r="G4067" s="36" t="n">
        <v>3.9</v>
      </c>
      <c r="H4067" s="37" t="n">
        <v>0</v>
      </c>
      <c r="I4067" s="38" t="n">
        <v>10</v>
      </c>
      <c r="J4067" s="38" t="n">
        <v>10</v>
      </c>
      <c r="K4067" s="38" t="n">
        <v>15</v>
      </c>
      <c r="L4067" s="38" t="n">
        <f aca="false">F4067*I4067</f>
        <v>0</v>
      </c>
      <c r="M4067" s="38" t="n">
        <f aca="false">G4067*J4067</f>
        <v>39</v>
      </c>
      <c r="N4067" s="38" t="n">
        <f aca="false">H4067*K4067</f>
        <v>0</v>
      </c>
      <c r="O4067" s="38" t="n">
        <f aca="false">N4067+M4067+L4067</f>
        <v>39</v>
      </c>
      <c r="Q4067" s="39"/>
      <c r="R4067" s="39"/>
    </row>
    <row r="4068" customFormat="false" ht="15" hidden="false" customHeight="true" outlineLevel="0" collapsed="false">
      <c r="A4068" s="30" t="n">
        <v>4064</v>
      </c>
      <c r="B4068" s="31" t="s">
        <v>27</v>
      </c>
      <c r="C4068" s="32" t="s">
        <v>388</v>
      </c>
      <c r="D4068" s="33" t="s">
        <v>3868</v>
      </c>
      <c r="E4068" s="34" t="n">
        <f aca="false">F4068+G4068+H4068</f>
        <v>6.2</v>
      </c>
      <c r="F4068" s="35" t="n">
        <v>0</v>
      </c>
      <c r="G4068" s="36" t="n">
        <v>6.2</v>
      </c>
      <c r="H4068" s="37" t="n">
        <v>0</v>
      </c>
      <c r="I4068" s="38" t="n">
        <v>10</v>
      </c>
      <c r="J4068" s="38" t="n">
        <v>10</v>
      </c>
      <c r="K4068" s="38" t="n">
        <v>15</v>
      </c>
      <c r="L4068" s="38" t="n">
        <f aca="false">F4068*I4068</f>
        <v>0</v>
      </c>
      <c r="M4068" s="38" t="n">
        <f aca="false">G4068*J4068</f>
        <v>62</v>
      </c>
      <c r="N4068" s="38" t="n">
        <f aca="false">H4068*K4068</f>
        <v>0</v>
      </c>
      <c r="O4068" s="38" t="n">
        <f aca="false">N4068+M4068+L4068</f>
        <v>62</v>
      </c>
      <c r="Q4068" s="39"/>
      <c r="R4068" s="39"/>
    </row>
    <row r="4069" customFormat="false" ht="15" hidden="false" customHeight="true" outlineLevel="0" collapsed="false">
      <c r="A4069" s="30" t="n">
        <v>4065</v>
      </c>
      <c r="B4069" s="31" t="s">
        <v>27</v>
      </c>
      <c r="C4069" s="32" t="s">
        <v>388</v>
      </c>
      <c r="D4069" s="33" t="s">
        <v>3869</v>
      </c>
      <c r="E4069" s="34" t="n">
        <f aca="false">F4069+G4069+H4069</f>
        <v>5.9</v>
      </c>
      <c r="F4069" s="35" t="n">
        <v>0</v>
      </c>
      <c r="G4069" s="36" t="n">
        <v>5.9</v>
      </c>
      <c r="H4069" s="37" t="n">
        <v>0</v>
      </c>
      <c r="I4069" s="38" t="n">
        <v>10</v>
      </c>
      <c r="J4069" s="38" t="n">
        <v>10</v>
      </c>
      <c r="K4069" s="38" t="n">
        <v>15</v>
      </c>
      <c r="L4069" s="38" t="n">
        <f aca="false">F4069*I4069</f>
        <v>0</v>
      </c>
      <c r="M4069" s="38" t="n">
        <f aca="false">G4069*J4069</f>
        <v>59</v>
      </c>
      <c r="N4069" s="38" t="n">
        <f aca="false">H4069*K4069</f>
        <v>0</v>
      </c>
      <c r="O4069" s="38" t="n">
        <f aca="false">N4069+M4069+L4069</f>
        <v>59</v>
      </c>
      <c r="Q4069" s="39"/>
      <c r="R4069" s="39"/>
    </row>
    <row r="4070" customFormat="false" ht="15" hidden="false" customHeight="true" outlineLevel="0" collapsed="false">
      <c r="A4070" s="30" t="n">
        <v>4066</v>
      </c>
      <c r="B4070" s="31" t="s">
        <v>27</v>
      </c>
      <c r="C4070" s="32" t="s">
        <v>388</v>
      </c>
      <c r="D4070" s="33" t="s">
        <v>3024</v>
      </c>
      <c r="E4070" s="34" t="n">
        <f aca="false">F4070+G4070+H4070</f>
        <v>1.9</v>
      </c>
      <c r="F4070" s="35" t="n">
        <v>0</v>
      </c>
      <c r="G4070" s="36" t="n">
        <v>1.9</v>
      </c>
      <c r="H4070" s="37" t="n">
        <v>0</v>
      </c>
      <c r="I4070" s="38" t="n">
        <v>10</v>
      </c>
      <c r="J4070" s="38" t="n">
        <v>10</v>
      </c>
      <c r="K4070" s="38" t="n">
        <v>15</v>
      </c>
      <c r="L4070" s="38" t="n">
        <f aca="false">F4070*I4070</f>
        <v>0</v>
      </c>
      <c r="M4070" s="38" t="n">
        <f aca="false">G4070*J4070</f>
        <v>19</v>
      </c>
      <c r="N4070" s="38" t="n">
        <f aca="false">H4070*K4070</f>
        <v>0</v>
      </c>
      <c r="O4070" s="38" t="n">
        <f aca="false">N4070+M4070+L4070</f>
        <v>19</v>
      </c>
      <c r="Q4070" s="39"/>
      <c r="R4070" s="39"/>
    </row>
    <row r="4071" customFormat="false" ht="15" hidden="false" customHeight="true" outlineLevel="0" collapsed="false">
      <c r="A4071" s="30" t="n">
        <v>4067</v>
      </c>
      <c r="B4071" s="31" t="s">
        <v>27</v>
      </c>
      <c r="C4071" s="32" t="s">
        <v>388</v>
      </c>
      <c r="D4071" s="33" t="s">
        <v>3870</v>
      </c>
      <c r="E4071" s="34" t="n">
        <f aca="false">F4071+G4071+H4071</f>
        <v>2.5</v>
      </c>
      <c r="F4071" s="35" t="n">
        <v>0</v>
      </c>
      <c r="G4071" s="36" t="n">
        <v>2.5</v>
      </c>
      <c r="H4071" s="37" t="n">
        <v>0</v>
      </c>
      <c r="I4071" s="38" t="n">
        <v>10</v>
      </c>
      <c r="J4071" s="38" t="n">
        <v>10</v>
      </c>
      <c r="K4071" s="38" t="n">
        <v>15</v>
      </c>
      <c r="L4071" s="38" t="n">
        <f aca="false">F4071*I4071</f>
        <v>0</v>
      </c>
      <c r="M4071" s="38" t="n">
        <f aca="false">G4071*J4071</f>
        <v>25</v>
      </c>
      <c r="N4071" s="38" t="n">
        <f aca="false">H4071*K4071</f>
        <v>0</v>
      </c>
      <c r="O4071" s="38" t="n">
        <f aca="false">N4071+M4071+L4071</f>
        <v>25</v>
      </c>
      <c r="Q4071" s="39"/>
      <c r="R4071" s="39"/>
    </row>
    <row r="4072" customFormat="false" ht="15" hidden="false" customHeight="true" outlineLevel="0" collapsed="false">
      <c r="A4072" s="30" t="n">
        <v>4068</v>
      </c>
      <c r="B4072" s="31" t="s">
        <v>27</v>
      </c>
      <c r="C4072" s="32" t="s">
        <v>388</v>
      </c>
      <c r="D4072" s="33" t="s">
        <v>3871</v>
      </c>
      <c r="E4072" s="34" t="n">
        <f aca="false">F4072+G4072+H4072</f>
        <v>2.8</v>
      </c>
      <c r="F4072" s="35" t="n">
        <v>0</v>
      </c>
      <c r="G4072" s="36" t="n">
        <v>2.8</v>
      </c>
      <c r="H4072" s="37" t="n">
        <v>0</v>
      </c>
      <c r="I4072" s="38" t="n">
        <v>10</v>
      </c>
      <c r="J4072" s="38" t="n">
        <v>10</v>
      </c>
      <c r="K4072" s="38" t="n">
        <v>15</v>
      </c>
      <c r="L4072" s="38" t="n">
        <f aca="false">F4072*I4072</f>
        <v>0</v>
      </c>
      <c r="M4072" s="38" t="n">
        <f aca="false">G4072*J4072</f>
        <v>28</v>
      </c>
      <c r="N4072" s="38" t="n">
        <f aca="false">H4072*K4072</f>
        <v>0</v>
      </c>
      <c r="O4072" s="38" t="n">
        <f aca="false">N4072+M4072+L4072</f>
        <v>28</v>
      </c>
      <c r="Q4072" s="39"/>
      <c r="R4072" s="39"/>
    </row>
    <row r="4073" customFormat="false" ht="15" hidden="false" customHeight="true" outlineLevel="0" collapsed="false">
      <c r="A4073" s="30" t="n">
        <v>4069</v>
      </c>
      <c r="B4073" s="31" t="s">
        <v>27</v>
      </c>
      <c r="C4073" s="32" t="s">
        <v>388</v>
      </c>
      <c r="D4073" s="33" t="s">
        <v>2636</v>
      </c>
      <c r="E4073" s="34" t="n">
        <f aca="false">F4073+G4073+H4073</f>
        <v>1.9</v>
      </c>
      <c r="F4073" s="35" t="n">
        <v>0</v>
      </c>
      <c r="G4073" s="36" t="n">
        <v>1.9</v>
      </c>
      <c r="H4073" s="37" t="n">
        <v>0</v>
      </c>
      <c r="I4073" s="38" t="n">
        <v>10</v>
      </c>
      <c r="J4073" s="38" t="n">
        <v>10</v>
      </c>
      <c r="K4073" s="38" t="n">
        <v>15</v>
      </c>
      <c r="L4073" s="38" t="n">
        <f aca="false">F4073*I4073</f>
        <v>0</v>
      </c>
      <c r="M4073" s="38" t="n">
        <f aca="false">G4073*J4073</f>
        <v>19</v>
      </c>
      <c r="N4073" s="38" t="n">
        <f aca="false">H4073*K4073</f>
        <v>0</v>
      </c>
      <c r="O4073" s="38" t="n">
        <f aca="false">N4073+M4073+L4073</f>
        <v>19</v>
      </c>
      <c r="Q4073" s="39"/>
      <c r="R4073" s="39"/>
    </row>
    <row r="4074" customFormat="false" ht="15" hidden="false" customHeight="true" outlineLevel="0" collapsed="false">
      <c r="A4074" s="30" t="n">
        <v>4070</v>
      </c>
      <c r="B4074" s="31" t="s">
        <v>27</v>
      </c>
      <c r="C4074" s="32" t="s">
        <v>388</v>
      </c>
      <c r="D4074" s="33" t="s">
        <v>3872</v>
      </c>
      <c r="E4074" s="34" t="n">
        <f aca="false">F4074+G4074+H4074</f>
        <v>7.2</v>
      </c>
      <c r="F4074" s="35" t="n">
        <v>0</v>
      </c>
      <c r="G4074" s="36" t="n">
        <v>7.2</v>
      </c>
      <c r="H4074" s="37" t="n">
        <v>0</v>
      </c>
      <c r="I4074" s="38" t="n">
        <v>10</v>
      </c>
      <c r="J4074" s="38" t="n">
        <v>10</v>
      </c>
      <c r="K4074" s="38" t="n">
        <v>15</v>
      </c>
      <c r="L4074" s="38" t="n">
        <f aca="false">F4074*I4074</f>
        <v>0</v>
      </c>
      <c r="M4074" s="38" t="n">
        <f aca="false">G4074*J4074</f>
        <v>72</v>
      </c>
      <c r="N4074" s="38" t="n">
        <f aca="false">H4074*K4074</f>
        <v>0</v>
      </c>
      <c r="O4074" s="38" t="n">
        <f aca="false">N4074+M4074+L4074</f>
        <v>72</v>
      </c>
      <c r="Q4074" s="39"/>
      <c r="R4074" s="39"/>
    </row>
    <row r="4075" customFormat="false" ht="15" hidden="false" customHeight="true" outlineLevel="0" collapsed="false">
      <c r="A4075" s="30" t="n">
        <v>4071</v>
      </c>
      <c r="B4075" s="31" t="s">
        <v>27</v>
      </c>
      <c r="C4075" s="32" t="s">
        <v>388</v>
      </c>
      <c r="D4075" s="33" t="s">
        <v>3873</v>
      </c>
      <c r="E4075" s="34" t="n">
        <f aca="false">F4075+G4075+H4075</f>
        <v>1.9</v>
      </c>
      <c r="F4075" s="35" t="n">
        <v>0</v>
      </c>
      <c r="G4075" s="36" t="n">
        <v>1.9</v>
      </c>
      <c r="H4075" s="37" t="n">
        <v>0</v>
      </c>
      <c r="I4075" s="38" t="n">
        <v>10</v>
      </c>
      <c r="J4075" s="38" t="n">
        <v>10</v>
      </c>
      <c r="K4075" s="38" t="n">
        <v>15</v>
      </c>
      <c r="L4075" s="38" t="n">
        <f aca="false">F4075*I4075</f>
        <v>0</v>
      </c>
      <c r="M4075" s="38" t="n">
        <f aca="false">G4075*J4075</f>
        <v>19</v>
      </c>
      <c r="N4075" s="38" t="n">
        <f aca="false">H4075*K4075</f>
        <v>0</v>
      </c>
      <c r="O4075" s="38" t="n">
        <f aca="false">N4075+M4075+L4075</f>
        <v>19</v>
      </c>
      <c r="Q4075" s="39"/>
      <c r="R4075" s="39"/>
    </row>
    <row r="4076" customFormat="false" ht="15" hidden="false" customHeight="true" outlineLevel="0" collapsed="false">
      <c r="A4076" s="30" t="n">
        <v>4072</v>
      </c>
      <c r="B4076" s="31" t="s">
        <v>27</v>
      </c>
      <c r="C4076" s="32" t="s">
        <v>388</v>
      </c>
      <c r="D4076" s="33" t="s">
        <v>3874</v>
      </c>
      <c r="E4076" s="34" t="n">
        <f aca="false">F4076+G4076+H4076</f>
        <v>6.4</v>
      </c>
      <c r="F4076" s="35" t="n">
        <v>0</v>
      </c>
      <c r="G4076" s="36" t="n">
        <v>6.4</v>
      </c>
      <c r="H4076" s="37" t="n">
        <v>0</v>
      </c>
      <c r="I4076" s="38" t="n">
        <v>10</v>
      </c>
      <c r="J4076" s="38" t="n">
        <v>10</v>
      </c>
      <c r="K4076" s="38" t="n">
        <v>15</v>
      </c>
      <c r="L4076" s="38" t="n">
        <f aca="false">F4076*I4076</f>
        <v>0</v>
      </c>
      <c r="M4076" s="38" t="n">
        <f aca="false">G4076*J4076</f>
        <v>64</v>
      </c>
      <c r="N4076" s="38" t="n">
        <f aca="false">H4076*K4076</f>
        <v>0</v>
      </c>
      <c r="O4076" s="38" t="n">
        <f aca="false">N4076+M4076+L4076</f>
        <v>64</v>
      </c>
      <c r="Q4076" s="39"/>
      <c r="R4076" s="39"/>
    </row>
    <row r="4077" customFormat="false" ht="15" hidden="false" customHeight="true" outlineLevel="0" collapsed="false">
      <c r="A4077" s="30" t="n">
        <v>4073</v>
      </c>
      <c r="B4077" s="31" t="s">
        <v>27</v>
      </c>
      <c r="C4077" s="32" t="s">
        <v>388</v>
      </c>
      <c r="D4077" s="33" t="s">
        <v>2513</v>
      </c>
      <c r="E4077" s="34" t="n">
        <f aca="false">F4077+G4077+H4077</f>
        <v>2</v>
      </c>
      <c r="F4077" s="35" t="n">
        <v>0</v>
      </c>
      <c r="G4077" s="36" t="n">
        <v>2</v>
      </c>
      <c r="H4077" s="37" t="n">
        <v>0</v>
      </c>
      <c r="I4077" s="38" t="n">
        <v>10</v>
      </c>
      <c r="J4077" s="38" t="n">
        <v>10</v>
      </c>
      <c r="K4077" s="38" t="n">
        <v>15</v>
      </c>
      <c r="L4077" s="38" t="n">
        <f aca="false">F4077*I4077</f>
        <v>0</v>
      </c>
      <c r="M4077" s="38" t="n">
        <f aca="false">G4077*J4077</f>
        <v>20</v>
      </c>
      <c r="N4077" s="38" t="n">
        <f aca="false">H4077*K4077</f>
        <v>0</v>
      </c>
      <c r="O4077" s="38" t="n">
        <f aca="false">N4077+M4077+L4077</f>
        <v>20</v>
      </c>
      <c r="Q4077" s="39"/>
      <c r="R4077" s="39"/>
    </row>
    <row r="4078" customFormat="false" ht="15" hidden="false" customHeight="true" outlineLevel="0" collapsed="false">
      <c r="A4078" s="30" t="n">
        <v>4074</v>
      </c>
      <c r="B4078" s="31" t="s">
        <v>27</v>
      </c>
      <c r="C4078" s="32" t="s">
        <v>388</v>
      </c>
      <c r="D4078" s="33" t="s">
        <v>3875</v>
      </c>
      <c r="E4078" s="34" t="n">
        <f aca="false">F4078+G4078+H4078</f>
        <v>6.7</v>
      </c>
      <c r="F4078" s="35" t="n">
        <v>0</v>
      </c>
      <c r="G4078" s="36" t="n">
        <v>6.7</v>
      </c>
      <c r="H4078" s="37" t="n">
        <v>0</v>
      </c>
      <c r="I4078" s="38" t="n">
        <v>10</v>
      </c>
      <c r="J4078" s="38" t="n">
        <v>10</v>
      </c>
      <c r="K4078" s="38" t="n">
        <v>15</v>
      </c>
      <c r="L4078" s="38" t="n">
        <f aca="false">F4078*I4078</f>
        <v>0</v>
      </c>
      <c r="M4078" s="38" t="n">
        <f aca="false">G4078*J4078</f>
        <v>67</v>
      </c>
      <c r="N4078" s="38" t="n">
        <f aca="false">H4078*K4078</f>
        <v>0</v>
      </c>
      <c r="O4078" s="38" t="n">
        <f aca="false">N4078+M4078+L4078</f>
        <v>67</v>
      </c>
      <c r="Q4078" s="39"/>
      <c r="R4078" s="39"/>
    </row>
    <row r="4079" customFormat="false" ht="15" hidden="false" customHeight="true" outlineLevel="0" collapsed="false">
      <c r="A4079" s="30" t="n">
        <v>4075</v>
      </c>
      <c r="B4079" s="31" t="s">
        <v>27</v>
      </c>
      <c r="C4079" s="32" t="s">
        <v>388</v>
      </c>
      <c r="D4079" s="33" t="s">
        <v>3876</v>
      </c>
      <c r="E4079" s="34" t="n">
        <f aca="false">F4079+G4079+H4079</f>
        <v>2.8</v>
      </c>
      <c r="F4079" s="35" t="n">
        <v>0</v>
      </c>
      <c r="G4079" s="36" t="n">
        <v>2.8</v>
      </c>
      <c r="H4079" s="37" t="n">
        <v>0</v>
      </c>
      <c r="I4079" s="38" t="n">
        <v>10</v>
      </c>
      <c r="J4079" s="38" t="n">
        <v>10</v>
      </c>
      <c r="K4079" s="38" t="n">
        <v>15</v>
      </c>
      <c r="L4079" s="38" t="n">
        <f aca="false">F4079*I4079</f>
        <v>0</v>
      </c>
      <c r="M4079" s="38" t="n">
        <f aca="false">G4079*J4079</f>
        <v>28</v>
      </c>
      <c r="N4079" s="38" t="n">
        <f aca="false">H4079*K4079</f>
        <v>0</v>
      </c>
      <c r="O4079" s="38" t="n">
        <f aca="false">N4079+M4079+L4079</f>
        <v>28</v>
      </c>
      <c r="Q4079" s="39"/>
      <c r="R4079" s="39"/>
    </row>
    <row r="4080" customFormat="false" ht="15" hidden="false" customHeight="true" outlineLevel="0" collapsed="false">
      <c r="A4080" s="30" t="n">
        <v>4076</v>
      </c>
      <c r="B4080" s="31" t="s">
        <v>27</v>
      </c>
      <c r="C4080" s="32" t="s">
        <v>388</v>
      </c>
      <c r="D4080" s="33" t="s">
        <v>1597</v>
      </c>
      <c r="E4080" s="34" t="n">
        <f aca="false">F4080+G4080+H4080</f>
        <v>10.4</v>
      </c>
      <c r="F4080" s="35" t="n">
        <v>0</v>
      </c>
      <c r="G4080" s="36" t="n">
        <v>10.4</v>
      </c>
      <c r="H4080" s="37" t="n">
        <v>0</v>
      </c>
      <c r="I4080" s="38" t="n">
        <v>10</v>
      </c>
      <c r="J4080" s="38" t="n">
        <v>10</v>
      </c>
      <c r="K4080" s="38" t="n">
        <v>15</v>
      </c>
      <c r="L4080" s="38" t="n">
        <f aca="false">F4080*I4080</f>
        <v>0</v>
      </c>
      <c r="M4080" s="38" t="n">
        <f aca="false">G4080*J4080</f>
        <v>104</v>
      </c>
      <c r="N4080" s="38" t="n">
        <f aca="false">H4080*K4080</f>
        <v>0</v>
      </c>
      <c r="O4080" s="38" t="n">
        <f aca="false">N4080+M4080+L4080</f>
        <v>104</v>
      </c>
      <c r="Q4080" s="39"/>
      <c r="R4080" s="39"/>
    </row>
    <row r="4081" customFormat="false" ht="15" hidden="false" customHeight="true" outlineLevel="0" collapsed="false">
      <c r="A4081" s="30" t="n">
        <v>4077</v>
      </c>
      <c r="B4081" s="31" t="s">
        <v>27</v>
      </c>
      <c r="C4081" s="32" t="s">
        <v>388</v>
      </c>
      <c r="D4081" s="33" t="s">
        <v>3877</v>
      </c>
      <c r="E4081" s="34" t="n">
        <f aca="false">F4081+G4081+H4081</f>
        <v>5.1</v>
      </c>
      <c r="F4081" s="35" t="n">
        <v>0</v>
      </c>
      <c r="G4081" s="36" t="n">
        <v>5.1</v>
      </c>
      <c r="H4081" s="37" t="n">
        <v>0</v>
      </c>
      <c r="I4081" s="38" t="n">
        <v>10</v>
      </c>
      <c r="J4081" s="38" t="n">
        <v>10</v>
      </c>
      <c r="K4081" s="38" t="n">
        <v>15</v>
      </c>
      <c r="L4081" s="38" t="n">
        <f aca="false">F4081*I4081</f>
        <v>0</v>
      </c>
      <c r="M4081" s="38" t="n">
        <f aca="false">G4081*J4081</f>
        <v>51</v>
      </c>
      <c r="N4081" s="38" t="n">
        <f aca="false">H4081*K4081</f>
        <v>0</v>
      </c>
      <c r="O4081" s="38" t="n">
        <f aca="false">N4081+M4081+L4081</f>
        <v>51</v>
      </c>
      <c r="Q4081" s="39"/>
      <c r="R4081" s="39"/>
    </row>
    <row r="4082" customFormat="false" ht="15" hidden="false" customHeight="true" outlineLevel="0" collapsed="false">
      <c r="A4082" s="30" t="n">
        <v>4078</v>
      </c>
      <c r="B4082" s="31" t="s">
        <v>27</v>
      </c>
      <c r="C4082" s="32" t="s">
        <v>388</v>
      </c>
      <c r="D4082" s="33" t="s">
        <v>3878</v>
      </c>
      <c r="E4082" s="34" t="n">
        <f aca="false">F4082+G4082+H4082</f>
        <v>2.4</v>
      </c>
      <c r="F4082" s="35" t="n">
        <v>0</v>
      </c>
      <c r="G4082" s="36" t="n">
        <v>2.4</v>
      </c>
      <c r="H4082" s="37" t="n">
        <v>0</v>
      </c>
      <c r="I4082" s="38" t="n">
        <v>10</v>
      </c>
      <c r="J4082" s="38" t="n">
        <v>10</v>
      </c>
      <c r="K4082" s="38" t="n">
        <v>15</v>
      </c>
      <c r="L4082" s="38" t="n">
        <f aca="false">F4082*I4082</f>
        <v>0</v>
      </c>
      <c r="M4082" s="38" t="n">
        <f aca="false">G4082*J4082</f>
        <v>24</v>
      </c>
      <c r="N4082" s="38" t="n">
        <f aca="false">H4082*K4082</f>
        <v>0</v>
      </c>
      <c r="O4082" s="38" t="n">
        <f aca="false">N4082+M4082+L4082</f>
        <v>24</v>
      </c>
      <c r="Q4082" s="39"/>
      <c r="R4082" s="39"/>
    </row>
    <row r="4083" customFormat="false" ht="15" hidden="false" customHeight="true" outlineLevel="0" collapsed="false">
      <c r="A4083" s="30" t="n">
        <v>4079</v>
      </c>
      <c r="B4083" s="31" t="s">
        <v>27</v>
      </c>
      <c r="C4083" s="32" t="s">
        <v>388</v>
      </c>
      <c r="D4083" s="33" t="s">
        <v>3321</v>
      </c>
      <c r="E4083" s="34" t="n">
        <f aca="false">F4083+G4083+H4083</f>
        <v>2.4</v>
      </c>
      <c r="F4083" s="35" t="n">
        <v>0</v>
      </c>
      <c r="G4083" s="36" t="n">
        <v>2.4</v>
      </c>
      <c r="H4083" s="37" t="n">
        <v>0</v>
      </c>
      <c r="I4083" s="38" t="n">
        <v>10</v>
      </c>
      <c r="J4083" s="38" t="n">
        <v>10</v>
      </c>
      <c r="K4083" s="38" t="n">
        <v>15</v>
      </c>
      <c r="L4083" s="38" t="n">
        <f aca="false">F4083*I4083</f>
        <v>0</v>
      </c>
      <c r="M4083" s="38" t="n">
        <f aca="false">G4083*J4083</f>
        <v>24</v>
      </c>
      <c r="N4083" s="38" t="n">
        <f aca="false">H4083*K4083</f>
        <v>0</v>
      </c>
      <c r="O4083" s="38" t="n">
        <f aca="false">N4083+M4083+L4083</f>
        <v>24</v>
      </c>
      <c r="Q4083" s="39"/>
      <c r="R4083" s="39"/>
    </row>
    <row r="4084" customFormat="false" ht="15" hidden="false" customHeight="true" outlineLevel="0" collapsed="false">
      <c r="A4084" s="30" t="n">
        <v>4080</v>
      </c>
      <c r="B4084" s="31" t="s">
        <v>27</v>
      </c>
      <c r="C4084" s="32" t="s">
        <v>388</v>
      </c>
      <c r="D4084" s="33" t="s">
        <v>3879</v>
      </c>
      <c r="E4084" s="34" t="n">
        <f aca="false">F4084+G4084+H4084</f>
        <v>6.5</v>
      </c>
      <c r="F4084" s="35" t="n">
        <v>0</v>
      </c>
      <c r="G4084" s="36" t="n">
        <v>6.5</v>
      </c>
      <c r="H4084" s="37" t="n">
        <v>0</v>
      </c>
      <c r="I4084" s="38" t="n">
        <v>10</v>
      </c>
      <c r="J4084" s="38" t="n">
        <v>10</v>
      </c>
      <c r="K4084" s="38" t="n">
        <v>15</v>
      </c>
      <c r="L4084" s="38" t="n">
        <f aca="false">F4084*I4084</f>
        <v>0</v>
      </c>
      <c r="M4084" s="38" t="n">
        <f aca="false">G4084*J4084</f>
        <v>65</v>
      </c>
      <c r="N4084" s="38" t="n">
        <f aca="false">H4084*K4084</f>
        <v>0</v>
      </c>
      <c r="O4084" s="38" t="n">
        <f aca="false">N4084+M4084+L4084</f>
        <v>65</v>
      </c>
      <c r="Q4084" s="39"/>
      <c r="R4084" s="39"/>
    </row>
    <row r="4085" customFormat="false" ht="15" hidden="false" customHeight="true" outlineLevel="0" collapsed="false">
      <c r="A4085" s="30" t="n">
        <v>4081</v>
      </c>
      <c r="B4085" s="31" t="s">
        <v>27</v>
      </c>
      <c r="C4085" s="32" t="s">
        <v>388</v>
      </c>
      <c r="D4085" s="33" t="s">
        <v>3880</v>
      </c>
      <c r="E4085" s="34" t="n">
        <f aca="false">F4085+G4085+H4085</f>
        <v>5.1</v>
      </c>
      <c r="F4085" s="35" t="n">
        <v>0</v>
      </c>
      <c r="G4085" s="36" t="n">
        <v>5.1</v>
      </c>
      <c r="H4085" s="37" t="n">
        <v>0</v>
      </c>
      <c r="I4085" s="38" t="n">
        <v>10</v>
      </c>
      <c r="J4085" s="38" t="n">
        <v>10</v>
      </c>
      <c r="K4085" s="38" t="n">
        <v>15</v>
      </c>
      <c r="L4085" s="38" t="n">
        <f aca="false">F4085*I4085</f>
        <v>0</v>
      </c>
      <c r="M4085" s="38" t="n">
        <f aca="false">G4085*J4085</f>
        <v>51</v>
      </c>
      <c r="N4085" s="38" t="n">
        <f aca="false">H4085*K4085</f>
        <v>0</v>
      </c>
      <c r="O4085" s="38" t="n">
        <f aca="false">N4085+M4085+L4085</f>
        <v>51</v>
      </c>
      <c r="Q4085" s="39"/>
      <c r="R4085" s="39"/>
    </row>
    <row r="4086" customFormat="false" ht="15" hidden="false" customHeight="true" outlineLevel="0" collapsed="false">
      <c r="A4086" s="30" t="n">
        <v>4082</v>
      </c>
      <c r="B4086" s="31" t="s">
        <v>27</v>
      </c>
      <c r="C4086" s="32" t="s">
        <v>388</v>
      </c>
      <c r="D4086" s="33" t="s">
        <v>3881</v>
      </c>
      <c r="E4086" s="34" t="n">
        <f aca="false">F4086+G4086+H4086</f>
        <v>8</v>
      </c>
      <c r="F4086" s="35" t="n">
        <v>0</v>
      </c>
      <c r="G4086" s="36" t="n">
        <v>8</v>
      </c>
      <c r="H4086" s="37" t="n">
        <v>0</v>
      </c>
      <c r="I4086" s="38" t="n">
        <v>10</v>
      </c>
      <c r="J4086" s="38" t="n">
        <v>10</v>
      </c>
      <c r="K4086" s="38" t="n">
        <v>15</v>
      </c>
      <c r="L4086" s="38" t="n">
        <f aca="false">F4086*I4086</f>
        <v>0</v>
      </c>
      <c r="M4086" s="38" t="n">
        <f aca="false">G4086*J4086</f>
        <v>80</v>
      </c>
      <c r="N4086" s="38" t="n">
        <f aca="false">H4086*K4086</f>
        <v>0</v>
      </c>
      <c r="O4086" s="38" t="n">
        <f aca="false">N4086+M4086+L4086</f>
        <v>80</v>
      </c>
      <c r="Q4086" s="39"/>
      <c r="R4086" s="39"/>
    </row>
    <row r="4087" customFormat="false" ht="15" hidden="false" customHeight="true" outlineLevel="0" collapsed="false">
      <c r="A4087" s="30" t="n">
        <v>4083</v>
      </c>
      <c r="B4087" s="31" t="s">
        <v>27</v>
      </c>
      <c r="C4087" s="32" t="s">
        <v>388</v>
      </c>
      <c r="D4087" s="33" t="s">
        <v>3882</v>
      </c>
      <c r="E4087" s="34" t="n">
        <f aca="false">F4087+G4087+H4087</f>
        <v>7.8</v>
      </c>
      <c r="F4087" s="35" t="n">
        <v>0</v>
      </c>
      <c r="G4087" s="36" t="n">
        <v>7.8</v>
      </c>
      <c r="H4087" s="37" t="n">
        <v>0</v>
      </c>
      <c r="I4087" s="38" t="n">
        <v>10</v>
      </c>
      <c r="J4087" s="38" t="n">
        <v>10</v>
      </c>
      <c r="K4087" s="38" t="n">
        <v>15</v>
      </c>
      <c r="L4087" s="38" t="n">
        <f aca="false">F4087*I4087</f>
        <v>0</v>
      </c>
      <c r="M4087" s="38" t="n">
        <f aca="false">G4087*J4087</f>
        <v>78</v>
      </c>
      <c r="N4087" s="38" t="n">
        <f aca="false">H4087*K4087</f>
        <v>0</v>
      </c>
      <c r="O4087" s="38" t="n">
        <f aca="false">N4087+M4087+L4087</f>
        <v>78</v>
      </c>
      <c r="Q4087" s="39"/>
      <c r="R4087" s="39"/>
    </row>
    <row r="4088" customFormat="false" ht="15" hidden="false" customHeight="true" outlineLevel="0" collapsed="false">
      <c r="A4088" s="30" t="n">
        <v>4084</v>
      </c>
      <c r="B4088" s="31" t="s">
        <v>27</v>
      </c>
      <c r="C4088" s="32" t="s">
        <v>388</v>
      </c>
      <c r="D4088" s="33" t="s">
        <v>2756</v>
      </c>
      <c r="E4088" s="34" t="n">
        <f aca="false">F4088+G4088+H4088</f>
        <v>6</v>
      </c>
      <c r="F4088" s="35" t="n">
        <v>0</v>
      </c>
      <c r="G4088" s="36" t="n">
        <v>6</v>
      </c>
      <c r="H4088" s="37" t="n">
        <v>0</v>
      </c>
      <c r="I4088" s="38" t="n">
        <v>10</v>
      </c>
      <c r="J4088" s="38" t="n">
        <v>10</v>
      </c>
      <c r="K4088" s="38" t="n">
        <v>15</v>
      </c>
      <c r="L4088" s="38" t="n">
        <f aca="false">F4088*I4088</f>
        <v>0</v>
      </c>
      <c r="M4088" s="38" t="n">
        <f aca="false">G4088*J4088</f>
        <v>60</v>
      </c>
      <c r="N4088" s="38" t="n">
        <f aca="false">H4088*K4088</f>
        <v>0</v>
      </c>
      <c r="O4088" s="38" t="n">
        <f aca="false">N4088+M4088+L4088</f>
        <v>60</v>
      </c>
      <c r="Q4088" s="39"/>
      <c r="R4088" s="39"/>
    </row>
    <row r="4089" customFormat="false" ht="15" hidden="false" customHeight="true" outlineLevel="0" collapsed="false">
      <c r="A4089" s="30" t="n">
        <v>4085</v>
      </c>
      <c r="B4089" s="31" t="s">
        <v>27</v>
      </c>
      <c r="C4089" s="32" t="s">
        <v>388</v>
      </c>
      <c r="D4089" s="33" t="s">
        <v>3883</v>
      </c>
      <c r="E4089" s="34" t="n">
        <f aca="false">F4089+G4089+H4089</f>
        <v>2</v>
      </c>
      <c r="F4089" s="35" t="n">
        <v>0</v>
      </c>
      <c r="G4089" s="36" t="n">
        <v>2</v>
      </c>
      <c r="H4089" s="37" t="n">
        <v>0</v>
      </c>
      <c r="I4089" s="38" t="n">
        <v>10</v>
      </c>
      <c r="J4089" s="38" t="n">
        <v>10</v>
      </c>
      <c r="K4089" s="38" t="n">
        <v>15</v>
      </c>
      <c r="L4089" s="38" t="n">
        <f aca="false">F4089*I4089</f>
        <v>0</v>
      </c>
      <c r="M4089" s="38" t="n">
        <f aca="false">G4089*J4089</f>
        <v>20</v>
      </c>
      <c r="N4089" s="38" t="n">
        <f aca="false">H4089*K4089</f>
        <v>0</v>
      </c>
      <c r="O4089" s="38" t="n">
        <f aca="false">N4089+M4089+L4089</f>
        <v>20</v>
      </c>
      <c r="Q4089" s="39"/>
      <c r="R4089" s="39"/>
    </row>
    <row r="4090" customFormat="false" ht="15" hidden="false" customHeight="true" outlineLevel="0" collapsed="false">
      <c r="A4090" s="30" t="n">
        <v>4086</v>
      </c>
      <c r="B4090" s="31" t="s">
        <v>27</v>
      </c>
      <c r="C4090" s="32" t="s">
        <v>388</v>
      </c>
      <c r="D4090" s="33" t="s">
        <v>3884</v>
      </c>
      <c r="E4090" s="34" t="n">
        <f aca="false">F4090+G4090+H4090</f>
        <v>3.1</v>
      </c>
      <c r="F4090" s="35" t="n">
        <v>0</v>
      </c>
      <c r="G4090" s="36" t="n">
        <v>3.1</v>
      </c>
      <c r="H4090" s="37" t="n">
        <v>0</v>
      </c>
      <c r="I4090" s="38" t="n">
        <v>10</v>
      </c>
      <c r="J4090" s="38" t="n">
        <v>10</v>
      </c>
      <c r="K4090" s="38" t="n">
        <v>15</v>
      </c>
      <c r="L4090" s="38" t="n">
        <f aca="false">F4090*I4090</f>
        <v>0</v>
      </c>
      <c r="M4090" s="38" t="n">
        <f aca="false">G4090*J4090</f>
        <v>31</v>
      </c>
      <c r="N4090" s="38" t="n">
        <f aca="false">H4090*K4090</f>
        <v>0</v>
      </c>
      <c r="O4090" s="38" t="n">
        <f aca="false">N4090+M4090+L4090</f>
        <v>31</v>
      </c>
      <c r="Q4090" s="39"/>
      <c r="R4090" s="39"/>
    </row>
    <row r="4091" customFormat="false" ht="15" hidden="false" customHeight="true" outlineLevel="0" collapsed="false">
      <c r="A4091" s="30" t="n">
        <v>4087</v>
      </c>
      <c r="B4091" s="31" t="s">
        <v>27</v>
      </c>
      <c r="C4091" s="32" t="s">
        <v>388</v>
      </c>
      <c r="D4091" s="33" t="s">
        <v>3885</v>
      </c>
      <c r="E4091" s="34" t="n">
        <f aca="false">F4091+G4091+H4091</f>
        <v>5.7</v>
      </c>
      <c r="F4091" s="35" t="n">
        <v>0</v>
      </c>
      <c r="G4091" s="36" t="n">
        <v>5.7</v>
      </c>
      <c r="H4091" s="37" t="n">
        <v>0</v>
      </c>
      <c r="I4091" s="38" t="n">
        <v>10</v>
      </c>
      <c r="J4091" s="38" t="n">
        <v>10</v>
      </c>
      <c r="K4091" s="38" t="n">
        <v>15</v>
      </c>
      <c r="L4091" s="38" t="n">
        <f aca="false">F4091*I4091</f>
        <v>0</v>
      </c>
      <c r="M4091" s="38" t="n">
        <f aca="false">G4091*J4091</f>
        <v>57</v>
      </c>
      <c r="N4091" s="38" t="n">
        <f aca="false">H4091*K4091</f>
        <v>0</v>
      </c>
      <c r="O4091" s="38" t="n">
        <f aca="false">N4091+M4091+L4091</f>
        <v>57</v>
      </c>
      <c r="Q4091" s="39"/>
      <c r="R4091" s="39"/>
    </row>
    <row r="4092" customFormat="false" ht="15" hidden="false" customHeight="true" outlineLevel="0" collapsed="false">
      <c r="A4092" s="30" t="n">
        <v>4088</v>
      </c>
      <c r="B4092" s="31" t="s">
        <v>27</v>
      </c>
      <c r="C4092" s="32" t="s">
        <v>388</v>
      </c>
      <c r="D4092" s="33" t="s">
        <v>3886</v>
      </c>
      <c r="E4092" s="34" t="n">
        <f aca="false">F4092+G4092+H4092</f>
        <v>7.1</v>
      </c>
      <c r="F4092" s="35" t="n">
        <v>0</v>
      </c>
      <c r="G4092" s="36" t="n">
        <v>7.1</v>
      </c>
      <c r="H4092" s="37" t="n">
        <v>0</v>
      </c>
      <c r="I4092" s="38" t="n">
        <v>10</v>
      </c>
      <c r="J4092" s="38" t="n">
        <v>10</v>
      </c>
      <c r="K4092" s="38" t="n">
        <v>15</v>
      </c>
      <c r="L4092" s="38" t="n">
        <f aca="false">F4092*I4092</f>
        <v>0</v>
      </c>
      <c r="M4092" s="38" t="n">
        <f aca="false">G4092*J4092</f>
        <v>71</v>
      </c>
      <c r="N4092" s="38" t="n">
        <f aca="false">H4092*K4092</f>
        <v>0</v>
      </c>
      <c r="O4092" s="38" t="n">
        <f aca="false">N4092+M4092+L4092</f>
        <v>71</v>
      </c>
      <c r="Q4092" s="39"/>
      <c r="R4092" s="39"/>
    </row>
    <row r="4093" customFormat="false" ht="15" hidden="false" customHeight="true" outlineLevel="0" collapsed="false">
      <c r="A4093" s="30" t="n">
        <v>4089</v>
      </c>
      <c r="B4093" s="31" t="s">
        <v>27</v>
      </c>
      <c r="C4093" s="32" t="s">
        <v>388</v>
      </c>
      <c r="D4093" s="33" t="s">
        <v>3887</v>
      </c>
      <c r="E4093" s="34" t="n">
        <f aca="false">F4093+G4093+H4093</f>
        <v>6.9</v>
      </c>
      <c r="F4093" s="35" t="n">
        <v>0</v>
      </c>
      <c r="G4093" s="36" t="n">
        <v>6.9</v>
      </c>
      <c r="H4093" s="37" t="n">
        <v>0</v>
      </c>
      <c r="I4093" s="38" t="n">
        <v>10</v>
      </c>
      <c r="J4093" s="38" t="n">
        <v>10</v>
      </c>
      <c r="K4093" s="38" t="n">
        <v>15</v>
      </c>
      <c r="L4093" s="38" t="n">
        <f aca="false">F4093*I4093</f>
        <v>0</v>
      </c>
      <c r="M4093" s="38" t="n">
        <f aca="false">G4093*J4093</f>
        <v>69</v>
      </c>
      <c r="N4093" s="38" t="n">
        <f aca="false">H4093*K4093</f>
        <v>0</v>
      </c>
      <c r="O4093" s="38" t="n">
        <f aca="false">N4093+M4093+L4093</f>
        <v>69</v>
      </c>
      <c r="Q4093" s="39"/>
      <c r="R4093" s="39"/>
    </row>
    <row r="4094" customFormat="false" ht="15" hidden="false" customHeight="true" outlineLevel="0" collapsed="false">
      <c r="A4094" s="30" t="n">
        <v>4090</v>
      </c>
      <c r="B4094" s="31" t="s">
        <v>27</v>
      </c>
      <c r="C4094" s="32" t="s">
        <v>388</v>
      </c>
      <c r="D4094" s="33" t="s">
        <v>3888</v>
      </c>
      <c r="E4094" s="34" t="n">
        <f aca="false">F4094+G4094+H4094</f>
        <v>8.5</v>
      </c>
      <c r="F4094" s="35" t="n">
        <v>0</v>
      </c>
      <c r="G4094" s="36" t="n">
        <v>8.5</v>
      </c>
      <c r="H4094" s="37" t="n">
        <v>0</v>
      </c>
      <c r="I4094" s="38" t="n">
        <v>10</v>
      </c>
      <c r="J4094" s="38" t="n">
        <v>10</v>
      </c>
      <c r="K4094" s="38" t="n">
        <v>15</v>
      </c>
      <c r="L4094" s="38" t="n">
        <f aca="false">F4094*I4094</f>
        <v>0</v>
      </c>
      <c r="M4094" s="38" t="n">
        <f aca="false">G4094*J4094</f>
        <v>85</v>
      </c>
      <c r="N4094" s="38" t="n">
        <f aca="false">H4094*K4094</f>
        <v>0</v>
      </c>
      <c r="O4094" s="38" t="n">
        <f aca="false">N4094+M4094+L4094</f>
        <v>85</v>
      </c>
      <c r="Q4094" s="39"/>
      <c r="R4094" s="39"/>
    </row>
    <row r="4095" customFormat="false" ht="15" hidden="false" customHeight="true" outlineLevel="0" collapsed="false">
      <c r="A4095" s="30" t="n">
        <v>4091</v>
      </c>
      <c r="B4095" s="31" t="s">
        <v>27</v>
      </c>
      <c r="C4095" s="32" t="s">
        <v>388</v>
      </c>
      <c r="D4095" s="33" t="s">
        <v>3889</v>
      </c>
      <c r="E4095" s="34" t="n">
        <f aca="false">F4095+G4095+H4095</f>
        <v>3.5</v>
      </c>
      <c r="F4095" s="35" t="n">
        <v>0</v>
      </c>
      <c r="G4095" s="36" t="n">
        <v>3.5</v>
      </c>
      <c r="H4095" s="37" t="n">
        <v>0</v>
      </c>
      <c r="I4095" s="38" t="n">
        <v>10</v>
      </c>
      <c r="J4095" s="38" t="n">
        <v>10</v>
      </c>
      <c r="K4095" s="38" t="n">
        <v>15</v>
      </c>
      <c r="L4095" s="38" t="n">
        <f aca="false">F4095*I4095</f>
        <v>0</v>
      </c>
      <c r="M4095" s="38" t="n">
        <f aca="false">G4095*J4095</f>
        <v>35</v>
      </c>
      <c r="N4095" s="38" t="n">
        <f aca="false">H4095*K4095</f>
        <v>0</v>
      </c>
      <c r="O4095" s="38" t="n">
        <f aca="false">N4095+M4095+L4095</f>
        <v>35</v>
      </c>
      <c r="Q4095" s="39"/>
      <c r="R4095" s="39"/>
    </row>
    <row r="4096" customFormat="false" ht="15" hidden="false" customHeight="true" outlineLevel="0" collapsed="false">
      <c r="A4096" s="30" t="n">
        <v>4092</v>
      </c>
      <c r="B4096" s="31" t="s">
        <v>27</v>
      </c>
      <c r="C4096" s="32" t="s">
        <v>388</v>
      </c>
      <c r="D4096" s="33" t="s">
        <v>3890</v>
      </c>
      <c r="E4096" s="34" t="n">
        <f aca="false">F4096+G4096+H4096</f>
        <v>0.9</v>
      </c>
      <c r="F4096" s="35" t="n">
        <v>0</v>
      </c>
      <c r="G4096" s="36" t="n">
        <v>0.9</v>
      </c>
      <c r="H4096" s="37" t="n">
        <v>0</v>
      </c>
      <c r="I4096" s="38" t="n">
        <v>10</v>
      </c>
      <c r="J4096" s="38" t="n">
        <v>10</v>
      </c>
      <c r="K4096" s="38" t="n">
        <v>15</v>
      </c>
      <c r="L4096" s="38" t="n">
        <f aca="false">F4096*I4096</f>
        <v>0</v>
      </c>
      <c r="M4096" s="38" t="n">
        <f aca="false">G4096*J4096</f>
        <v>9</v>
      </c>
      <c r="N4096" s="38" t="n">
        <f aca="false">H4096*K4096</f>
        <v>0</v>
      </c>
      <c r="O4096" s="38" t="n">
        <f aca="false">N4096+M4096+L4096</f>
        <v>9</v>
      </c>
      <c r="Q4096" s="39"/>
      <c r="R4096" s="39"/>
    </row>
    <row r="4097" customFormat="false" ht="15" hidden="false" customHeight="true" outlineLevel="0" collapsed="false">
      <c r="A4097" s="30" t="n">
        <v>4093</v>
      </c>
      <c r="B4097" s="31" t="s">
        <v>27</v>
      </c>
      <c r="C4097" s="32" t="s">
        <v>388</v>
      </c>
      <c r="D4097" s="33" t="s">
        <v>3166</v>
      </c>
      <c r="E4097" s="34" t="n">
        <f aca="false">F4097+G4097+H4097</f>
        <v>3.8</v>
      </c>
      <c r="F4097" s="35" t="n">
        <v>0</v>
      </c>
      <c r="G4097" s="36" t="n">
        <v>3.8</v>
      </c>
      <c r="H4097" s="37" t="n">
        <v>0</v>
      </c>
      <c r="I4097" s="38" t="n">
        <v>10</v>
      </c>
      <c r="J4097" s="38" t="n">
        <v>10</v>
      </c>
      <c r="K4097" s="38" t="n">
        <v>15</v>
      </c>
      <c r="L4097" s="38" t="n">
        <f aca="false">F4097*I4097</f>
        <v>0</v>
      </c>
      <c r="M4097" s="38" t="n">
        <f aca="false">G4097*J4097</f>
        <v>38</v>
      </c>
      <c r="N4097" s="38" t="n">
        <f aca="false">H4097*K4097</f>
        <v>0</v>
      </c>
      <c r="O4097" s="38" t="n">
        <f aca="false">N4097+M4097+L4097</f>
        <v>38</v>
      </c>
      <c r="Q4097" s="39"/>
      <c r="R4097" s="39"/>
    </row>
    <row r="4098" customFormat="false" ht="15" hidden="false" customHeight="true" outlineLevel="0" collapsed="false">
      <c r="A4098" s="30" t="n">
        <v>4094</v>
      </c>
      <c r="B4098" s="31" t="s">
        <v>27</v>
      </c>
      <c r="C4098" s="32" t="s">
        <v>388</v>
      </c>
      <c r="D4098" s="33" t="s">
        <v>3891</v>
      </c>
      <c r="E4098" s="34" t="n">
        <f aca="false">F4098+G4098+H4098</f>
        <v>2.4</v>
      </c>
      <c r="F4098" s="35" t="n">
        <v>0</v>
      </c>
      <c r="G4098" s="36" t="n">
        <v>2.4</v>
      </c>
      <c r="H4098" s="37" t="n">
        <v>0</v>
      </c>
      <c r="I4098" s="38" t="n">
        <v>10</v>
      </c>
      <c r="J4098" s="38" t="n">
        <v>10</v>
      </c>
      <c r="K4098" s="38" t="n">
        <v>15</v>
      </c>
      <c r="L4098" s="38" t="n">
        <f aca="false">F4098*I4098</f>
        <v>0</v>
      </c>
      <c r="M4098" s="38" t="n">
        <f aca="false">G4098*J4098</f>
        <v>24</v>
      </c>
      <c r="N4098" s="38" t="n">
        <f aca="false">H4098*K4098</f>
        <v>0</v>
      </c>
      <c r="O4098" s="38" t="n">
        <f aca="false">N4098+M4098+L4098</f>
        <v>24</v>
      </c>
      <c r="Q4098" s="39"/>
      <c r="R4098" s="39"/>
    </row>
    <row r="4099" customFormat="false" ht="15" hidden="false" customHeight="true" outlineLevel="0" collapsed="false">
      <c r="A4099" s="30" t="n">
        <v>4095</v>
      </c>
      <c r="B4099" s="31" t="s">
        <v>27</v>
      </c>
      <c r="C4099" s="32" t="s">
        <v>388</v>
      </c>
      <c r="D4099" s="33" t="s">
        <v>3892</v>
      </c>
      <c r="E4099" s="34" t="n">
        <f aca="false">F4099+G4099+H4099</f>
        <v>2.6</v>
      </c>
      <c r="F4099" s="35" t="n">
        <v>0</v>
      </c>
      <c r="G4099" s="36" t="n">
        <v>2.6</v>
      </c>
      <c r="H4099" s="37" t="n">
        <v>0</v>
      </c>
      <c r="I4099" s="38" t="n">
        <v>10</v>
      </c>
      <c r="J4099" s="38" t="n">
        <v>10</v>
      </c>
      <c r="K4099" s="38" t="n">
        <v>15</v>
      </c>
      <c r="L4099" s="38" t="n">
        <f aca="false">F4099*I4099</f>
        <v>0</v>
      </c>
      <c r="M4099" s="38" t="n">
        <f aca="false">G4099*J4099</f>
        <v>26</v>
      </c>
      <c r="N4099" s="38" t="n">
        <f aca="false">H4099*K4099</f>
        <v>0</v>
      </c>
      <c r="O4099" s="38" t="n">
        <f aca="false">N4099+M4099+L4099</f>
        <v>26</v>
      </c>
      <c r="Q4099" s="39"/>
      <c r="R4099" s="39"/>
    </row>
    <row r="4100" customFormat="false" ht="15" hidden="false" customHeight="true" outlineLevel="0" collapsed="false">
      <c r="A4100" s="30" t="n">
        <v>4096</v>
      </c>
      <c r="B4100" s="31" t="s">
        <v>27</v>
      </c>
      <c r="C4100" s="32" t="s">
        <v>388</v>
      </c>
      <c r="D4100" s="33" t="s">
        <v>3893</v>
      </c>
      <c r="E4100" s="34" t="n">
        <f aca="false">F4100+G4100+H4100</f>
        <v>3.8</v>
      </c>
      <c r="F4100" s="35" t="n">
        <v>0</v>
      </c>
      <c r="G4100" s="36" t="n">
        <v>3.8</v>
      </c>
      <c r="H4100" s="37" t="n">
        <v>0</v>
      </c>
      <c r="I4100" s="38" t="n">
        <v>10</v>
      </c>
      <c r="J4100" s="38" t="n">
        <v>10</v>
      </c>
      <c r="K4100" s="38" t="n">
        <v>15</v>
      </c>
      <c r="L4100" s="38" t="n">
        <f aca="false">F4100*I4100</f>
        <v>0</v>
      </c>
      <c r="M4100" s="38" t="n">
        <f aca="false">G4100*J4100</f>
        <v>38</v>
      </c>
      <c r="N4100" s="38" t="n">
        <f aca="false">H4100*K4100</f>
        <v>0</v>
      </c>
      <c r="O4100" s="38" t="n">
        <f aca="false">N4100+M4100+L4100</f>
        <v>38</v>
      </c>
      <c r="Q4100" s="39"/>
      <c r="R4100" s="39"/>
    </row>
    <row r="4101" customFormat="false" ht="15" hidden="false" customHeight="true" outlineLevel="0" collapsed="false">
      <c r="A4101" s="30" t="n">
        <v>4097</v>
      </c>
      <c r="B4101" s="31" t="s">
        <v>27</v>
      </c>
      <c r="C4101" s="32" t="s">
        <v>388</v>
      </c>
      <c r="D4101" s="33" t="s">
        <v>3894</v>
      </c>
      <c r="E4101" s="34" t="n">
        <f aca="false">F4101+G4101+H4101</f>
        <v>4.7</v>
      </c>
      <c r="F4101" s="35" t="n">
        <v>0</v>
      </c>
      <c r="G4101" s="36" t="n">
        <v>4.7</v>
      </c>
      <c r="H4101" s="37" t="n">
        <v>0</v>
      </c>
      <c r="I4101" s="38" t="n">
        <v>10</v>
      </c>
      <c r="J4101" s="38" t="n">
        <v>10</v>
      </c>
      <c r="K4101" s="38" t="n">
        <v>15</v>
      </c>
      <c r="L4101" s="38" t="n">
        <f aca="false">F4101*I4101</f>
        <v>0</v>
      </c>
      <c r="M4101" s="38" t="n">
        <f aca="false">G4101*J4101</f>
        <v>47</v>
      </c>
      <c r="N4101" s="38" t="n">
        <f aca="false">H4101*K4101</f>
        <v>0</v>
      </c>
      <c r="O4101" s="38" t="n">
        <f aca="false">N4101+M4101+L4101</f>
        <v>47</v>
      </c>
      <c r="Q4101" s="39"/>
      <c r="R4101" s="39"/>
    </row>
    <row r="4102" customFormat="false" ht="15" hidden="false" customHeight="true" outlineLevel="0" collapsed="false">
      <c r="A4102" s="30" t="n">
        <v>4098</v>
      </c>
      <c r="B4102" s="31" t="s">
        <v>27</v>
      </c>
      <c r="C4102" s="32" t="s">
        <v>388</v>
      </c>
      <c r="D4102" s="33" t="s">
        <v>3895</v>
      </c>
      <c r="E4102" s="34" t="n">
        <f aca="false">F4102+G4102+H4102</f>
        <v>2.3</v>
      </c>
      <c r="F4102" s="35" t="n">
        <v>0</v>
      </c>
      <c r="G4102" s="36" t="n">
        <v>2.3</v>
      </c>
      <c r="H4102" s="37" t="n">
        <v>0</v>
      </c>
      <c r="I4102" s="38" t="n">
        <v>10</v>
      </c>
      <c r="J4102" s="38" t="n">
        <v>10</v>
      </c>
      <c r="K4102" s="38" t="n">
        <v>15</v>
      </c>
      <c r="L4102" s="38" t="n">
        <f aca="false">F4102*I4102</f>
        <v>0</v>
      </c>
      <c r="M4102" s="38" t="n">
        <f aca="false">G4102*J4102</f>
        <v>23</v>
      </c>
      <c r="N4102" s="38" t="n">
        <f aca="false">H4102*K4102</f>
        <v>0</v>
      </c>
      <c r="O4102" s="38" t="n">
        <f aca="false">N4102+M4102+L4102</f>
        <v>23</v>
      </c>
      <c r="Q4102" s="39"/>
      <c r="R4102" s="39"/>
    </row>
    <row r="4103" customFormat="false" ht="15" hidden="false" customHeight="true" outlineLevel="0" collapsed="false">
      <c r="A4103" s="30" t="n">
        <v>4099</v>
      </c>
      <c r="B4103" s="31" t="s">
        <v>27</v>
      </c>
      <c r="C4103" s="32" t="s">
        <v>438</v>
      </c>
      <c r="D4103" s="33" t="s">
        <v>3896</v>
      </c>
      <c r="E4103" s="34" t="n">
        <f aca="false">F4103+G4103+H4103</f>
        <v>3.2</v>
      </c>
      <c r="F4103" s="35" t="n">
        <v>0</v>
      </c>
      <c r="G4103" s="36" t="n">
        <v>3.2</v>
      </c>
      <c r="H4103" s="37" t="n">
        <v>0</v>
      </c>
      <c r="I4103" s="38" t="n">
        <v>10</v>
      </c>
      <c r="J4103" s="38" t="n">
        <v>10</v>
      </c>
      <c r="K4103" s="38" t="n">
        <v>15</v>
      </c>
      <c r="L4103" s="38" t="n">
        <f aca="false">F4103*I4103</f>
        <v>0</v>
      </c>
      <c r="M4103" s="38" t="n">
        <f aca="false">G4103*J4103</f>
        <v>32</v>
      </c>
      <c r="N4103" s="38" t="n">
        <f aca="false">H4103*K4103</f>
        <v>0</v>
      </c>
      <c r="O4103" s="38" t="n">
        <f aca="false">N4103+M4103+L4103</f>
        <v>32</v>
      </c>
      <c r="Q4103" s="39"/>
      <c r="R4103" s="39"/>
    </row>
    <row r="4104" customFormat="false" ht="15" hidden="false" customHeight="true" outlineLevel="0" collapsed="false">
      <c r="A4104" s="30" t="n">
        <v>4100</v>
      </c>
      <c r="B4104" s="31" t="s">
        <v>27</v>
      </c>
      <c r="C4104" s="32" t="s">
        <v>438</v>
      </c>
      <c r="D4104" s="33" t="s">
        <v>3897</v>
      </c>
      <c r="E4104" s="34" t="n">
        <f aca="false">F4104+G4104+H4104</f>
        <v>3.6</v>
      </c>
      <c r="F4104" s="35" t="n">
        <v>0</v>
      </c>
      <c r="G4104" s="36" t="n">
        <v>3.6</v>
      </c>
      <c r="H4104" s="37" t="n">
        <v>0</v>
      </c>
      <c r="I4104" s="38" t="n">
        <v>10</v>
      </c>
      <c r="J4104" s="38" t="n">
        <v>10</v>
      </c>
      <c r="K4104" s="38" t="n">
        <v>15</v>
      </c>
      <c r="L4104" s="38" t="n">
        <f aca="false">F4104*I4104</f>
        <v>0</v>
      </c>
      <c r="M4104" s="38" t="n">
        <f aca="false">G4104*J4104</f>
        <v>36</v>
      </c>
      <c r="N4104" s="38" t="n">
        <f aca="false">H4104*K4104</f>
        <v>0</v>
      </c>
      <c r="O4104" s="38" t="n">
        <f aca="false">N4104+M4104+L4104</f>
        <v>36</v>
      </c>
      <c r="Q4104" s="39"/>
      <c r="R4104" s="39"/>
    </row>
    <row r="4105" customFormat="false" ht="15" hidden="false" customHeight="true" outlineLevel="0" collapsed="false">
      <c r="A4105" s="30" t="n">
        <v>4101</v>
      </c>
      <c r="B4105" s="31" t="s">
        <v>27</v>
      </c>
      <c r="C4105" s="32" t="s">
        <v>438</v>
      </c>
      <c r="D4105" s="33" t="s">
        <v>3898</v>
      </c>
      <c r="E4105" s="34" t="n">
        <f aca="false">F4105+G4105+H4105</f>
        <v>3</v>
      </c>
      <c r="F4105" s="35" t="n">
        <v>0</v>
      </c>
      <c r="G4105" s="36" t="n">
        <v>3</v>
      </c>
      <c r="H4105" s="37" t="n">
        <v>0</v>
      </c>
      <c r="I4105" s="38" t="n">
        <v>10</v>
      </c>
      <c r="J4105" s="38" t="n">
        <v>10</v>
      </c>
      <c r="K4105" s="38" t="n">
        <v>15</v>
      </c>
      <c r="L4105" s="38" t="n">
        <f aca="false">F4105*I4105</f>
        <v>0</v>
      </c>
      <c r="M4105" s="38" t="n">
        <f aca="false">G4105*J4105</f>
        <v>30</v>
      </c>
      <c r="N4105" s="38" t="n">
        <f aca="false">H4105*K4105</f>
        <v>0</v>
      </c>
      <c r="O4105" s="38" t="n">
        <f aca="false">N4105+M4105+L4105</f>
        <v>30</v>
      </c>
      <c r="Q4105" s="39"/>
      <c r="R4105" s="39"/>
    </row>
    <row r="4106" customFormat="false" ht="15" hidden="false" customHeight="true" outlineLevel="0" collapsed="false">
      <c r="A4106" s="30" t="n">
        <v>4102</v>
      </c>
      <c r="B4106" s="31" t="s">
        <v>27</v>
      </c>
      <c r="C4106" s="32" t="s">
        <v>438</v>
      </c>
      <c r="D4106" s="33" t="s">
        <v>3899</v>
      </c>
      <c r="E4106" s="34" t="n">
        <f aca="false">F4106+G4106+H4106</f>
        <v>2.2</v>
      </c>
      <c r="F4106" s="35" t="n">
        <v>0</v>
      </c>
      <c r="G4106" s="36" t="n">
        <v>2.2</v>
      </c>
      <c r="H4106" s="37" t="n">
        <v>0</v>
      </c>
      <c r="I4106" s="38" t="n">
        <v>10</v>
      </c>
      <c r="J4106" s="38" t="n">
        <v>10</v>
      </c>
      <c r="K4106" s="38" t="n">
        <v>15</v>
      </c>
      <c r="L4106" s="38" t="n">
        <f aca="false">F4106*I4106</f>
        <v>0</v>
      </c>
      <c r="M4106" s="38" t="n">
        <f aca="false">G4106*J4106</f>
        <v>22</v>
      </c>
      <c r="N4106" s="38" t="n">
        <f aca="false">H4106*K4106</f>
        <v>0</v>
      </c>
      <c r="O4106" s="38" t="n">
        <f aca="false">N4106+M4106+L4106</f>
        <v>22</v>
      </c>
      <c r="Q4106" s="39"/>
      <c r="R4106" s="39"/>
    </row>
    <row r="4107" customFormat="false" ht="15" hidden="false" customHeight="true" outlineLevel="0" collapsed="false">
      <c r="A4107" s="30" t="n">
        <v>4103</v>
      </c>
      <c r="B4107" s="31" t="s">
        <v>27</v>
      </c>
      <c r="C4107" s="32" t="s">
        <v>438</v>
      </c>
      <c r="D4107" s="33" t="s">
        <v>3900</v>
      </c>
      <c r="E4107" s="34" t="n">
        <f aca="false">F4107+G4107+H4107</f>
        <v>5.5</v>
      </c>
      <c r="F4107" s="35" t="n">
        <v>0</v>
      </c>
      <c r="G4107" s="36" t="n">
        <v>5.5</v>
      </c>
      <c r="H4107" s="37" t="n">
        <v>0</v>
      </c>
      <c r="I4107" s="38" t="n">
        <v>10</v>
      </c>
      <c r="J4107" s="38" t="n">
        <v>10</v>
      </c>
      <c r="K4107" s="38" t="n">
        <v>15</v>
      </c>
      <c r="L4107" s="38" t="n">
        <f aca="false">F4107*I4107</f>
        <v>0</v>
      </c>
      <c r="M4107" s="38" t="n">
        <f aca="false">G4107*J4107</f>
        <v>55</v>
      </c>
      <c r="N4107" s="38" t="n">
        <f aca="false">H4107*K4107</f>
        <v>0</v>
      </c>
      <c r="O4107" s="38" t="n">
        <f aca="false">N4107+M4107+L4107</f>
        <v>55</v>
      </c>
      <c r="Q4107" s="39"/>
      <c r="R4107" s="39"/>
    </row>
    <row r="4108" customFormat="false" ht="15" hidden="false" customHeight="true" outlineLevel="0" collapsed="false">
      <c r="A4108" s="30" t="n">
        <v>4104</v>
      </c>
      <c r="B4108" s="31" t="s">
        <v>27</v>
      </c>
      <c r="C4108" s="32" t="s">
        <v>438</v>
      </c>
      <c r="D4108" s="33" t="s">
        <v>3901</v>
      </c>
      <c r="E4108" s="34" t="n">
        <f aca="false">F4108+G4108+H4108</f>
        <v>3.1</v>
      </c>
      <c r="F4108" s="35" t="n">
        <v>0</v>
      </c>
      <c r="G4108" s="36" t="n">
        <v>3.1</v>
      </c>
      <c r="H4108" s="37" t="n">
        <v>0</v>
      </c>
      <c r="I4108" s="38" t="n">
        <v>10</v>
      </c>
      <c r="J4108" s="38" t="n">
        <v>10</v>
      </c>
      <c r="K4108" s="38" t="n">
        <v>15</v>
      </c>
      <c r="L4108" s="38" t="n">
        <f aca="false">F4108*I4108</f>
        <v>0</v>
      </c>
      <c r="M4108" s="38" t="n">
        <f aca="false">G4108*J4108</f>
        <v>31</v>
      </c>
      <c r="N4108" s="38" t="n">
        <f aca="false">H4108*K4108</f>
        <v>0</v>
      </c>
      <c r="O4108" s="38" t="n">
        <f aca="false">N4108+M4108+L4108</f>
        <v>31</v>
      </c>
      <c r="Q4108" s="39"/>
      <c r="R4108" s="39"/>
    </row>
    <row r="4109" customFormat="false" ht="15" hidden="false" customHeight="true" outlineLevel="0" collapsed="false">
      <c r="A4109" s="30" t="n">
        <v>4105</v>
      </c>
      <c r="B4109" s="31" t="s">
        <v>27</v>
      </c>
      <c r="C4109" s="32" t="s">
        <v>438</v>
      </c>
      <c r="D4109" s="33" t="s">
        <v>3902</v>
      </c>
      <c r="E4109" s="34" t="n">
        <f aca="false">F4109+G4109+H4109</f>
        <v>3.5</v>
      </c>
      <c r="F4109" s="35" t="n">
        <v>0</v>
      </c>
      <c r="G4109" s="36" t="n">
        <v>3.5</v>
      </c>
      <c r="H4109" s="37" t="n">
        <v>0</v>
      </c>
      <c r="I4109" s="38" t="n">
        <v>10</v>
      </c>
      <c r="J4109" s="38" t="n">
        <v>10</v>
      </c>
      <c r="K4109" s="38" t="n">
        <v>15</v>
      </c>
      <c r="L4109" s="38" t="n">
        <f aca="false">F4109*I4109</f>
        <v>0</v>
      </c>
      <c r="M4109" s="38" t="n">
        <f aca="false">G4109*J4109</f>
        <v>35</v>
      </c>
      <c r="N4109" s="38" t="n">
        <f aca="false">H4109*K4109</f>
        <v>0</v>
      </c>
      <c r="O4109" s="38" t="n">
        <f aca="false">N4109+M4109+L4109</f>
        <v>35</v>
      </c>
      <c r="Q4109" s="39"/>
      <c r="R4109" s="39"/>
    </row>
    <row r="4110" customFormat="false" ht="15" hidden="false" customHeight="true" outlineLevel="0" collapsed="false">
      <c r="A4110" s="30" t="n">
        <v>4106</v>
      </c>
      <c r="B4110" s="31" t="s">
        <v>27</v>
      </c>
      <c r="C4110" s="32" t="s">
        <v>438</v>
      </c>
      <c r="D4110" s="33" t="s">
        <v>3903</v>
      </c>
      <c r="E4110" s="34" t="n">
        <f aca="false">F4110+G4110+H4110</f>
        <v>1.3</v>
      </c>
      <c r="F4110" s="35" t="n">
        <v>0</v>
      </c>
      <c r="G4110" s="36" t="n">
        <v>1.3</v>
      </c>
      <c r="H4110" s="37" t="n">
        <v>0</v>
      </c>
      <c r="I4110" s="38" t="n">
        <v>10</v>
      </c>
      <c r="J4110" s="38" t="n">
        <v>10</v>
      </c>
      <c r="K4110" s="38" t="n">
        <v>15</v>
      </c>
      <c r="L4110" s="38" t="n">
        <f aca="false">F4110*I4110</f>
        <v>0</v>
      </c>
      <c r="M4110" s="38" t="n">
        <f aca="false">G4110*J4110</f>
        <v>13</v>
      </c>
      <c r="N4110" s="38" t="n">
        <f aca="false">H4110*K4110</f>
        <v>0</v>
      </c>
      <c r="O4110" s="38" t="n">
        <f aca="false">N4110+M4110+L4110</f>
        <v>13</v>
      </c>
      <c r="Q4110" s="39"/>
      <c r="R4110" s="39"/>
    </row>
    <row r="4111" customFormat="false" ht="15" hidden="false" customHeight="true" outlineLevel="0" collapsed="false">
      <c r="A4111" s="30" t="n">
        <v>4107</v>
      </c>
      <c r="B4111" s="31" t="s">
        <v>27</v>
      </c>
      <c r="C4111" s="32" t="s">
        <v>438</v>
      </c>
      <c r="D4111" s="33" t="s">
        <v>3904</v>
      </c>
      <c r="E4111" s="34" t="n">
        <f aca="false">F4111+G4111+H4111</f>
        <v>1.2</v>
      </c>
      <c r="F4111" s="35" t="n">
        <v>0</v>
      </c>
      <c r="G4111" s="36" t="n">
        <v>1.2</v>
      </c>
      <c r="H4111" s="37" t="n">
        <v>0</v>
      </c>
      <c r="I4111" s="38" t="n">
        <v>10</v>
      </c>
      <c r="J4111" s="38" t="n">
        <v>10</v>
      </c>
      <c r="K4111" s="38" t="n">
        <v>15</v>
      </c>
      <c r="L4111" s="38" t="n">
        <f aca="false">F4111*I4111</f>
        <v>0</v>
      </c>
      <c r="M4111" s="38" t="n">
        <f aca="false">G4111*J4111</f>
        <v>12</v>
      </c>
      <c r="N4111" s="38" t="n">
        <f aca="false">H4111*K4111</f>
        <v>0</v>
      </c>
      <c r="O4111" s="38" t="n">
        <f aca="false">N4111+M4111+L4111</f>
        <v>12</v>
      </c>
      <c r="Q4111" s="39"/>
      <c r="R4111" s="39"/>
    </row>
    <row r="4112" customFormat="false" ht="15" hidden="false" customHeight="true" outlineLevel="0" collapsed="false">
      <c r="A4112" s="30" t="n">
        <v>4108</v>
      </c>
      <c r="B4112" s="31" t="s">
        <v>27</v>
      </c>
      <c r="C4112" s="32" t="s">
        <v>438</v>
      </c>
      <c r="D4112" s="33" t="s">
        <v>3905</v>
      </c>
      <c r="E4112" s="34" t="n">
        <f aca="false">F4112+G4112+H4112</f>
        <v>1.4</v>
      </c>
      <c r="F4112" s="35" t="n">
        <v>0</v>
      </c>
      <c r="G4112" s="36" t="n">
        <v>1.4</v>
      </c>
      <c r="H4112" s="37" t="n">
        <v>0</v>
      </c>
      <c r="I4112" s="38" t="n">
        <v>10</v>
      </c>
      <c r="J4112" s="38" t="n">
        <v>10</v>
      </c>
      <c r="K4112" s="38" t="n">
        <v>15</v>
      </c>
      <c r="L4112" s="38" t="n">
        <f aca="false">F4112*I4112</f>
        <v>0</v>
      </c>
      <c r="M4112" s="38" t="n">
        <f aca="false">G4112*J4112</f>
        <v>14</v>
      </c>
      <c r="N4112" s="38" t="n">
        <f aca="false">H4112*K4112</f>
        <v>0</v>
      </c>
      <c r="O4112" s="38" t="n">
        <f aca="false">N4112+M4112+L4112</f>
        <v>14</v>
      </c>
      <c r="Q4112" s="39"/>
      <c r="R4112" s="39"/>
    </row>
    <row r="4113" customFormat="false" ht="15" hidden="false" customHeight="true" outlineLevel="0" collapsed="false">
      <c r="A4113" s="30" t="n">
        <v>4109</v>
      </c>
      <c r="B4113" s="31" t="s">
        <v>27</v>
      </c>
      <c r="C4113" s="32" t="s">
        <v>438</v>
      </c>
      <c r="D4113" s="33" t="s">
        <v>3906</v>
      </c>
      <c r="E4113" s="34" t="n">
        <f aca="false">F4113+G4113+H4113</f>
        <v>2.8</v>
      </c>
      <c r="F4113" s="35" t="n">
        <v>0</v>
      </c>
      <c r="G4113" s="36" t="n">
        <v>2.8</v>
      </c>
      <c r="H4113" s="37" t="n">
        <v>0</v>
      </c>
      <c r="I4113" s="38" t="n">
        <v>10</v>
      </c>
      <c r="J4113" s="38" t="n">
        <v>10</v>
      </c>
      <c r="K4113" s="38" t="n">
        <v>15</v>
      </c>
      <c r="L4113" s="38" t="n">
        <f aca="false">F4113*I4113</f>
        <v>0</v>
      </c>
      <c r="M4113" s="38" t="n">
        <f aca="false">G4113*J4113</f>
        <v>28</v>
      </c>
      <c r="N4113" s="38" t="n">
        <f aca="false">H4113*K4113</f>
        <v>0</v>
      </c>
      <c r="O4113" s="38" t="n">
        <f aca="false">N4113+M4113+L4113</f>
        <v>28</v>
      </c>
      <c r="Q4113" s="39"/>
      <c r="R4113" s="39"/>
    </row>
    <row r="4114" customFormat="false" ht="15" hidden="false" customHeight="true" outlineLevel="0" collapsed="false">
      <c r="A4114" s="30" t="n">
        <v>4110</v>
      </c>
      <c r="B4114" s="31" t="s">
        <v>27</v>
      </c>
      <c r="C4114" s="32" t="s">
        <v>438</v>
      </c>
      <c r="D4114" s="33" t="s">
        <v>3907</v>
      </c>
      <c r="E4114" s="34" t="n">
        <f aca="false">F4114+G4114+H4114</f>
        <v>1.5</v>
      </c>
      <c r="F4114" s="35" t="n">
        <v>0</v>
      </c>
      <c r="G4114" s="36" t="n">
        <v>1.5</v>
      </c>
      <c r="H4114" s="37" t="n">
        <v>0</v>
      </c>
      <c r="I4114" s="38" t="n">
        <v>10</v>
      </c>
      <c r="J4114" s="38" t="n">
        <v>10</v>
      </c>
      <c r="K4114" s="38" t="n">
        <v>15</v>
      </c>
      <c r="L4114" s="38" t="n">
        <f aca="false">F4114*I4114</f>
        <v>0</v>
      </c>
      <c r="M4114" s="38" t="n">
        <f aca="false">G4114*J4114</f>
        <v>15</v>
      </c>
      <c r="N4114" s="38" t="n">
        <f aca="false">H4114*K4114</f>
        <v>0</v>
      </c>
      <c r="O4114" s="38" t="n">
        <f aca="false">N4114+M4114+L4114</f>
        <v>15</v>
      </c>
      <c r="Q4114" s="39"/>
      <c r="R4114" s="39"/>
    </row>
    <row r="4115" customFormat="false" ht="15" hidden="false" customHeight="true" outlineLevel="0" collapsed="false">
      <c r="A4115" s="30" t="n">
        <v>4111</v>
      </c>
      <c r="B4115" s="31" t="s">
        <v>27</v>
      </c>
      <c r="C4115" s="32" t="s">
        <v>438</v>
      </c>
      <c r="D4115" s="33" t="s">
        <v>3908</v>
      </c>
      <c r="E4115" s="34" t="n">
        <f aca="false">F4115+G4115+H4115</f>
        <v>1.4</v>
      </c>
      <c r="F4115" s="35" t="n">
        <v>0</v>
      </c>
      <c r="G4115" s="36" t="n">
        <v>1.4</v>
      </c>
      <c r="H4115" s="37" t="n">
        <v>0</v>
      </c>
      <c r="I4115" s="38" t="n">
        <v>10</v>
      </c>
      <c r="J4115" s="38" t="n">
        <v>10</v>
      </c>
      <c r="K4115" s="38" t="n">
        <v>15</v>
      </c>
      <c r="L4115" s="38" t="n">
        <f aca="false">F4115*I4115</f>
        <v>0</v>
      </c>
      <c r="M4115" s="38" t="n">
        <f aca="false">G4115*J4115</f>
        <v>14</v>
      </c>
      <c r="N4115" s="38" t="n">
        <f aca="false">H4115*K4115</f>
        <v>0</v>
      </c>
      <c r="O4115" s="38" t="n">
        <f aca="false">N4115+M4115+L4115</f>
        <v>14</v>
      </c>
      <c r="Q4115" s="39"/>
      <c r="R4115" s="39"/>
    </row>
    <row r="4116" customFormat="false" ht="15" hidden="false" customHeight="true" outlineLevel="0" collapsed="false">
      <c r="A4116" s="30" t="n">
        <v>4112</v>
      </c>
      <c r="B4116" s="31" t="s">
        <v>27</v>
      </c>
      <c r="C4116" s="32" t="s">
        <v>438</v>
      </c>
      <c r="D4116" s="33" t="s">
        <v>3664</v>
      </c>
      <c r="E4116" s="34" t="n">
        <f aca="false">F4116+G4116+H4116</f>
        <v>2.3</v>
      </c>
      <c r="F4116" s="35" t="n">
        <v>0</v>
      </c>
      <c r="G4116" s="36" t="n">
        <v>2.3</v>
      </c>
      <c r="H4116" s="37" t="n">
        <v>0</v>
      </c>
      <c r="I4116" s="38" t="n">
        <v>10</v>
      </c>
      <c r="J4116" s="38" t="n">
        <v>10</v>
      </c>
      <c r="K4116" s="38" t="n">
        <v>15</v>
      </c>
      <c r="L4116" s="38" t="n">
        <f aca="false">F4116*I4116</f>
        <v>0</v>
      </c>
      <c r="M4116" s="38" t="n">
        <f aca="false">G4116*J4116</f>
        <v>23</v>
      </c>
      <c r="N4116" s="38" t="n">
        <f aca="false">H4116*K4116</f>
        <v>0</v>
      </c>
      <c r="O4116" s="38" t="n">
        <f aca="false">N4116+M4116+L4116</f>
        <v>23</v>
      </c>
      <c r="Q4116" s="39"/>
      <c r="R4116" s="39"/>
    </row>
    <row r="4117" customFormat="false" ht="15" hidden="false" customHeight="true" outlineLevel="0" collapsed="false">
      <c r="A4117" s="30" t="n">
        <v>4113</v>
      </c>
      <c r="B4117" s="31" t="s">
        <v>27</v>
      </c>
      <c r="C4117" s="32" t="s">
        <v>438</v>
      </c>
      <c r="D4117" s="33" t="s">
        <v>3909</v>
      </c>
      <c r="E4117" s="34" t="n">
        <f aca="false">F4117+G4117+H4117</f>
        <v>3.2</v>
      </c>
      <c r="F4117" s="35" t="n">
        <v>0</v>
      </c>
      <c r="G4117" s="36" t="n">
        <v>3.2</v>
      </c>
      <c r="H4117" s="37" t="n">
        <v>0</v>
      </c>
      <c r="I4117" s="38" t="n">
        <v>10</v>
      </c>
      <c r="J4117" s="38" t="n">
        <v>10</v>
      </c>
      <c r="K4117" s="38" t="n">
        <v>15</v>
      </c>
      <c r="L4117" s="38" t="n">
        <f aca="false">F4117*I4117</f>
        <v>0</v>
      </c>
      <c r="M4117" s="38" t="n">
        <f aca="false">G4117*J4117</f>
        <v>32</v>
      </c>
      <c r="N4117" s="38" t="n">
        <f aca="false">H4117*K4117</f>
        <v>0</v>
      </c>
      <c r="O4117" s="38" t="n">
        <f aca="false">N4117+M4117+L4117</f>
        <v>32</v>
      </c>
      <c r="Q4117" s="39"/>
      <c r="R4117" s="39"/>
    </row>
    <row r="4118" customFormat="false" ht="15" hidden="false" customHeight="true" outlineLevel="0" collapsed="false">
      <c r="A4118" s="30" t="n">
        <v>4114</v>
      </c>
      <c r="B4118" s="31" t="s">
        <v>27</v>
      </c>
      <c r="C4118" s="32" t="s">
        <v>438</v>
      </c>
      <c r="D4118" s="33" t="s">
        <v>3910</v>
      </c>
      <c r="E4118" s="34" t="n">
        <f aca="false">F4118+G4118+H4118</f>
        <v>2.3</v>
      </c>
      <c r="F4118" s="35" t="n">
        <v>0</v>
      </c>
      <c r="G4118" s="36" t="n">
        <v>2.3</v>
      </c>
      <c r="H4118" s="37" t="n">
        <v>0</v>
      </c>
      <c r="I4118" s="38" t="n">
        <v>10</v>
      </c>
      <c r="J4118" s="38" t="n">
        <v>10</v>
      </c>
      <c r="K4118" s="38" t="n">
        <v>15</v>
      </c>
      <c r="L4118" s="38" t="n">
        <f aca="false">F4118*I4118</f>
        <v>0</v>
      </c>
      <c r="M4118" s="38" t="n">
        <f aca="false">G4118*J4118</f>
        <v>23</v>
      </c>
      <c r="N4118" s="38" t="n">
        <f aca="false">H4118*K4118</f>
        <v>0</v>
      </c>
      <c r="O4118" s="38" t="n">
        <f aca="false">N4118+M4118+L4118</f>
        <v>23</v>
      </c>
      <c r="Q4118" s="39"/>
      <c r="R4118" s="39"/>
    </row>
    <row r="4119" customFormat="false" ht="15" hidden="false" customHeight="true" outlineLevel="0" collapsed="false">
      <c r="A4119" s="30" t="n">
        <v>4115</v>
      </c>
      <c r="B4119" s="31" t="s">
        <v>27</v>
      </c>
      <c r="C4119" s="32" t="s">
        <v>438</v>
      </c>
      <c r="D4119" s="33" t="s">
        <v>3911</v>
      </c>
      <c r="E4119" s="34" t="n">
        <f aca="false">F4119+G4119+H4119</f>
        <v>1.8</v>
      </c>
      <c r="F4119" s="35" t="n">
        <v>0</v>
      </c>
      <c r="G4119" s="36" t="n">
        <v>1.8</v>
      </c>
      <c r="H4119" s="37" t="n">
        <v>0</v>
      </c>
      <c r="I4119" s="38" t="n">
        <v>10</v>
      </c>
      <c r="J4119" s="38" t="n">
        <v>10</v>
      </c>
      <c r="K4119" s="38" t="n">
        <v>15</v>
      </c>
      <c r="L4119" s="38" t="n">
        <f aca="false">F4119*I4119</f>
        <v>0</v>
      </c>
      <c r="M4119" s="38" t="n">
        <f aca="false">G4119*J4119</f>
        <v>18</v>
      </c>
      <c r="N4119" s="38" t="n">
        <f aca="false">H4119*K4119</f>
        <v>0</v>
      </c>
      <c r="O4119" s="38" t="n">
        <f aca="false">N4119+M4119+L4119</f>
        <v>18</v>
      </c>
      <c r="Q4119" s="39"/>
      <c r="R4119" s="39"/>
    </row>
    <row r="4120" customFormat="false" ht="15" hidden="false" customHeight="true" outlineLevel="0" collapsed="false">
      <c r="A4120" s="30" t="n">
        <v>4116</v>
      </c>
      <c r="B4120" s="31" t="s">
        <v>27</v>
      </c>
      <c r="C4120" s="32" t="s">
        <v>438</v>
      </c>
      <c r="D4120" s="33" t="s">
        <v>3912</v>
      </c>
      <c r="E4120" s="34" t="n">
        <f aca="false">F4120+G4120+H4120</f>
        <v>4.1</v>
      </c>
      <c r="F4120" s="35" t="n">
        <v>0</v>
      </c>
      <c r="G4120" s="36" t="n">
        <v>4.1</v>
      </c>
      <c r="H4120" s="37" t="n">
        <v>0</v>
      </c>
      <c r="I4120" s="38" t="n">
        <v>10</v>
      </c>
      <c r="J4120" s="38" t="n">
        <v>10</v>
      </c>
      <c r="K4120" s="38" t="n">
        <v>15</v>
      </c>
      <c r="L4120" s="38" t="n">
        <f aca="false">F4120*I4120</f>
        <v>0</v>
      </c>
      <c r="M4120" s="38" t="n">
        <f aca="false">G4120*J4120</f>
        <v>41</v>
      </c>
      <c r="N4120" s="38" t="n">
        <f aca="false">H4120*K4120</f>
        <v>0</v>
      </c>
      <c r="O4120" s="38" t="n">
        <f aca="false">N4120+M4120+L4120</f>
        <v>41</v>
      </c>
      <c r="Q4120" s="39"/>
      <c r="R4120" s="39"/>
    </row>
    <row r="4121" customFormat="false" ht="15" hidden="false" customHeight="true" outlineLevel="0" collapsed="false">
      <c r="A4121" s="30" t="n">
        <v>4117</v>
      </c>
      <c r="B4121" s="31" t="s">
        <v>27</v>
      </c>
      <c r="C4121" s="32" t="s">
        <v>438</v>
      </c>
      <c r="D4121" s="33" t="s">
        <v>3913</v>
      </c>
      <c r="E4121" s="34" t="n">
        <f aca="false">F4121+G4121+H4121</f>
        <v>3.8</v>
      </c>
      <c r="F4121" s="35" t="n">
        <v>0</v>
      </c>
      <c r="G4121" s="36" t="n">
        <v>3.8</v>
      </c>
      <c r="H4121" s="37" t="n">
        <v>0</v>
      </c>
      <c r="I4121" s="38" t="n">
        <v>10</v>
      </c>
      <c r="J4121" s="38" t="n">
        <v>10</v>
      </c>
      <c r="K4121" s="38" t="n">
        <v>15</v>
      </c>
      <c r="L4121" s="38" t="n">
        <f aca="false">F4121*I4121</f>
        <v>0</v>
      </c>
      <c r="M4121" s="38" t="n">
        <f aca="false">G4121*J4121</f>
        <v>38</v>
      </c>
      <c r="N4121" s="38" t="n">
        <f aca="false">H4121*K4121</f>
        <v>0</v>
      </c>
      <c r="O4121" s="38" t="n">
        <f aca="false">N4121+M4121+L4121</f>
        <v>38</v>
      </c>
      <c r="Q4121" s="39"/>
      <c r="R4121" s="39"/>
    </row>
    <row r="4122" customFormat="false" ht="15" hidden="false" customHeight="true" outlineLevel="0" collapsed="false">
      <c r="A4122" s="30" t="n">
        <v>4118</v>
      </c>
      <c r="B4122" s="31" t="s">
        <v>27</v>
      </c>
      <c r="C4122" s="32" t="s">
        <v>438</v>
      </c>
      <c r="D4122" s="33" t="s">
        <v>3914</v>
      </c>
      <c r="E4122" s="34" t="n">
        <f aca="false">F4122+G4122+H4122</f>
        <v>4.2</v>
      </c>
      <c r="F4122" s="35" t="n">
        <v>0</v>
      </c>
      <c r="G4122" s="36" t="n">
        <v>4.2</v>
      </c>
      <c r="H4122" s="37" t="n">
        <v>0</v>
      </c>
      <c r="I4122" s="38" t="n">
        <v>10</v>
      </c>
      <c r="J4122" s="38" t="n">
        <v>10</v>
      </c>
      <c r="K4122" s="38" t="n">
        <v>15</v>
      </c>
      <c r="L4122" s="38" t="n">
        <f aca="false">F4122*I4122</f>
        <v>0</v>
      </c>
      <c r="M4122" s="38" t="n">
        <f aca="false">G4122*J4122</f>
        <v>42</v>
      </c>
      <c r="N4122" s="38" t="n">
        <f aca="false">H4122*K4122</f>
        <v>0</v>
      </c>
      <c r="O4122" s="38" t="n">
        <f aca="false">N4122+M4122+L4122</f>
        <v>42</v>
      </c>
      <c r="Q4122" s="39"/>
      <c r="R4122" s="39"/>
    </row>
    <row r="4123" customFormat="false" ht="15" hidden="false" customHeight="true" outlineLevel="0" collapsed="false">
      <c r="A4123" s="30" t="n">
        <v>4119</v>
      </c>
      <c r="B4123" s="31" t="s">
        <v>27</v>
      </c>
      <c r="C4123" s="32" t="s">
        <v>438</v>
      </c>
      <c r="D4123" s="33" t="s">
        <v>3915</v>
      </c>
      <c r="E4123" s="34" t="n">
        <f aca="false">F4123+G4123+H4123</f>
        <v>3.2</v>
      </c>
      <c r="F4123" s="35" t="n">
        <v>0</v>
      </c>
      <c r="G4123" s="36" t="n">
        <v>3.2</v>
      </c>
      <c r="H4123" s="37" t="n">
        <v>0</v>
      </c>
      <c r="I4123" s="38" t="n">
        <v>10</v>
      </c>
      <c r="J4123" s="38" t="n">
        <v>10</v>
      </c>
      <c r="K4123" s="38" t="n">
        <v>15</v>
      </c>
      <c r="L4123" s="38" t="n">
        <f aca="false">F4123*I4123</f>
        <v>0</v>
      </c>
      <c r="M4123" s="38" t="n">
        <f aca="false">G4123*J4123</f>
        <v>32</v>
      </c>
      <c r="N4123" s="38" t="n">
        <f aca="false">H4123*K4123</f>
        <v>0</v>
      </c>
      <c r="O4123" s="38" t="n">
        <f aca="false">N4123+M4123+L4123</f>
        <v>32</v>
      </c>
      <c r="Q4123" s="39"/>
      <c r="R4123" s="39"/>
    </row>
    <row r="4124" customFormat="false" ht="15" hidden="false" customHeight="true" outlineLevel="0" collapsed="false">
      <c r="A4124" s="30" t="n">
        <v>4120</v>
      </c>
      <c r="B4124" s="31" t="s">
        <v>27</v>
      </c>
      <c r="C4124" s="32" t="s">
        <v>438</v>
      </c>
      <c r="D4124" s="33" t="s">
        <v>3916</v>
      </c>
      <c r="E4124" s="34" t="n">
        <f aca="false">F4124+G4124+H4124</f>
        <v>4.4</v>
      </c>
      <c r="F4124" s="35" t="n">
        <v>0</v>
      </c>
      <c r="G4124" s="36" t="n">
        <v>4.4</v>
      </c>
      <c r="H4124" s="37" t="n">
        <v>0</v>
      </c>
      <c r="I4124" s="38" t="n">
        <v>10</v>
      </c>
      <c r="J4124" s="38" t="n">
        <v>10</v>
      </c>
      <c r="K4124" s="38" t="n">
        <v>15</v>
      </c>
      <c r="L4124" s="38" t="n">
        <f aca="false">F4124*I4124</f>
        <v>0</v>
      </c>
      <c r="M4124" s="38" t="n">
        <f aca="false">G4124*J4124</f>
        <v>44</v>
      </c>
      <c r="N4124" s="38" t="n">
        <f aca="false">H4124*K4124</f>
        <v>0</v>
      </c>
      <c r="O4124" s="38" t="n">
        <f aca="false">N4124+M4124+L4124</f>
        <v>44</v>
      </c>
      <c r="Q4124" s="39"/>
      <c r="R4124" s="39"/>
    </row>
    <row r="4125" customFormat="false" ht="15" hidden="false" customHeight="true" outlineLevel="0" collapsed="false">
      <c r="A4125" s="30" t="n">
        <v>4121</v>
      </c>
      <c r="B4125" s="31" t="s">
        <v>27</v>
      </c>
      <c r="C4125" s="32" t="s">
        <v>438</v>
      </c>
      <c r="D4125" s="33" t="s">
        <v>3917</v>
      </c>
      <c r="E4125" s="34" t="n">
        <f aca="false">F4125+G4125+H4125</f>
        <v>2.3</v>
      </c>
      <c r="F4125" s="35" t="n">
        <v>0</v>
      </c>
      <c r="G4125" s="36" t="n">
        <v>2.3</v>
      </c>
      <c r="H4125" s="37" t="n">
        <v>0</v>
      </c>
      <c r="I4125" s="38" t="n">
        <v>10</v>
      </c>
      <c r="J4125" s="38" t="n">
        <v>10</v>
      </c>
      <c r="K4125" s="38" t="n">
        <v>15</v>
      </c>
      <c r="L4125" s="38" t="n">
        <f aca="false">F4125*I4125</f>
        <v>0</v>
      </c>
      <c r="M4125" s="38" t="n">
        <f aca="false">G4125*J4125</f>
        <v>23</v>
      </c>
      <c r="N4125" s="38" t="n">
        <f aca="false">H4125*K4125</f>
        <v>0</v>
      </c>
      <c r="O4125" s="38" t="n">
        <f aca="false">N4125+M4125+L4125</f>
        <v>23</v>
      </c>
      <c r="Q4125" s="39"/>
      <c r="R4125" s="39"/>
    </row>
    <row r="4126" customFormat="false" ht="15" hidden="false" customHeight="true" outlineLevel="0" collapsed="false">
      <c r="A4126" s="30" t="n">
        <v>4122</v>
      </c>
      <c r="B4126" s="31" t="s">
        <v>27</v>
      </c>
      <c r="C4126" s="32" t="s">
        <v>438</v>
      </c>
      <c r="D4126" s="33" t="s">
        <v>2845</v>
      </c>
      <c r="E4126" s="34" t="n">
        <f aca="false">F4126+G4126+H4126</f>
        <v>2.3</v>
      </c>
      <c r="F4126" s="35" t="n">
        <v>0</v>
      </c>
      <c r="G4126" s="36" t="n">
        <v>2.3</v>
      </c>
      <c r="H4126" s="37" t="n">
        <v>0</v>
      </c>
      <c r="I4126" s="38" t="n">
        <v>10</v>
      </c>
      <c r="J4126" s="38" t="n">
        <v>10</v>
      </c>
      <c r="K4126" s="38" t="n">
        <v>15</v>
      </c>
      <c r="L4126" s="38" t="n">
        <f aca="false">F4126*I4126</f>
        <v>0</v>
      </c>
      <c r="M4126" s="38" t="n">
        <f aca="false">G4126*J4126</f>
        <v>23</v>
      </c>
      <c r="N4126" s="38" t="n">
        <f aca="false">H4126*K4126</f>
        <v>0</v>
      </c>
      <c r="O4126" s="38" t="n">
        <f aca="false">N4126+M4126+L4126</f>
        <v>23</v>
      </c>
      <c r="Q4126" s="39"/>
      <c r="R4126" s="39"/>
    </row>
    <row r="4127" customFormat="false" ht="15" hidden="false" customHeight="true" outlineLevel="0" collapsed="false">
      <c r="A4127" s="30" t="n">
        <v>4123</v>
      </c>
      <c r="B4127" s="31" t="s">
        <v>27</v>
      </c>
      <c r="C4127" s="32" t="s">
        <v>438</v>
      </c>
      <c r="D4127" s="33" t="s">
        <v>3918</v>
      </c>
      <c r="E4127" s="34" t="n">
        <f aca="false">F4127+G4127+H4127</f>
        <v>2.9</v>
      </c>
      <c r="F4127" s="35" t="n">
        <v>0</v>
      </c>
      <c r="G4127" s="36" t="n">
        <v>2.9</v>
      </c>
      <c r="H4127" s="37" t="n">
        <v>0</v>
      </c>
      <c r="I4127" s="38" t="n">
        <v>10</v>
      </c>
      <c r="J4127" s="38" t="n">
        <v>10</v>
      </c>
      <c r="K4127" s="38" t="n">
        <v>15</v>
      </c>
      <c r="L4127" s="38" t="n">
        <f aca="false">F4127*I4127</f>
        <v>0</v>
      </c>
      <c r="M4127" s="38" t="n">
        <f aca="false">G4127*J4127</f>
        <v>29</v>
      </c>
      <c r="N4127" s="38" t="n">
        <f aca="false">H4127*K4127</f>
        <v>0</v>
      </c>
      <c r="O4127" s="38" t="n">
        <f aca="false">N4127+M4127+L4127</f>
        <v>29</v>
      </c>
      <c r="Q4127" s="39"/>
      <c r="R4127" s="39"/>
    </row>
    <row r="4128" customFormat="false" ht="15" hidden="false" customHeight="true" outlineLevel="0" collapsed="false">
      <c r="A4128" s="30" t="n">
        <v>4124</v>
      </c>
      <c r="B4128" s="31" t="s">
        <v>27</v>
      </c>
      <c r="C4128" s="32" t="s">
        <v>438</v>
      </c>
      <c r="D4128" s="33" t="s">
        <v>3919</v>
      </c>
      <c r="E4128" s="34" t="n">
        <f aca="false">F4128+G4128+H4128</f>
        <v>2.6</v>
      </c>
      <c r="F4128" s="35" t="n">
        <v>0</v>
      </c>
      <c r="G4128" s="36" t="n">
        <v>2.6</v>
      </c>
      <c r="H4128" s="37" t="n">
        <v>0</v>
      </c>
      <c r="I4128" s="38" t="n">
        <v>10</v>
      </c>
      <c r="J4128" s="38" t="n">
        <v>10</v>
      </c>
      <c r="K4128" s="38" t="n">
        <v>15</v>
      </c>
      <c r="L4128" s="38" t="n">
        <f aca="false">F4128*I4128</f>
        <v>0</v>
      </c>
      <c r="M4128" s="38" t="n">
        <f aca="false">G4128*J4128</f>
        <v>26</v>
      </c>
      <c r="N4128" s="38" t="n">
        <f aca="false">H4128*K4128</f>
        <v>0</v>
      </c>
      <c r="O4128" s="38" t="n">
        <f aca="false">N4128+M4128+L4128</f>
        <v>26</v>
      </c>
      <c r="Q4128" s="39"/>
      <c r="R4128" s="39"/>
    </row>
    <row r="4129" customFormat="false" ht="15" hidden="false" customHeight="true" outlineLevel="0" collapsed="false">
      <c r="A4129" s="30" t="n">
        <v>4125</v>
      </c>
      <c r="B4129" s="31" t="s">
        <v>27</v>
      </c>
      <c r="C4129" s="32" t="s">
        <v>438</v>
      </c>
      <c r="D4129" s="33" t="s">
        <v>1101</v>
      </c>
      <c r="E4129" s="34" t="n">
        <f aca="false">F4129+G4129+H4129</f>
        <v>1.8</v>
      </c>
      <c r="F4129" s="35" t="n">
        <v>0</v>
      </c>
      <c r="G4129" s="36" t="n">
        <v>1.8</v>
      </c>
      <c r="H4129" s="37" t="n">
        <v>0</v>
      </c>
      <c r="I4129" s="38" t="n">
        <v>10</v>
      </c>
      <c r="J4129" s="38" t="n">
        <v>10</v>
      </c>
      <c r="K4129" s="38" t="n">
        <v>15</v>
      </c>
      <c r="L4129" s="38" t="n">
        <f aca="false">F4129*I4129</f>
        <v>0</v>
      </c>
      <c r="M4129" s="38" t="n">
        <f aca="false">G4129*J4129</f>
        <v>18</v>
      </c>
      <c r="N4129" s="38" t="n">
        <f aca="false">H4129*K4129</f>
        <v>0</v>
      </c>
      <c r="O4129" s="38" t="n">
        <f aca="false">N4129+M4129+L4129</f>
        <v>18</v>
      </c>
      <c r="Q4129" s="39"/>
      <c r="R4129" s="39"/>
    </row>
    <row r="4130" customFormat="false" ht="15" hidden="false" customHeight="true" outlineLevel="0" collapsed="false">
      <c r="A4130" s="30" t="n">
        <v>4126</v>
      </c>
      <c r="B4130" s="31" t="s">
        <v>27</v>
      </c>
      <c r="C4130" s="32" t="s">
        <v>438</v>
      </c>
      <c r="D4130" s="33" t="s">
        <v>3920</v>
      </c>
      <c r="E4130" s="34" t="n">
        <f aca="false">F4130+G4130+H4130</f>
        <v>1.4</v>
      </c>
      <c r="F4130" s="35" t="n">
        <v>0</v>
      </c>
      <c r="G4130" s="36" t="n">
        <v>1.4</v>
      </c>
      <c r="H4130" s="37" t="n">
        <v>0</v>
      </c>
      <c r="I4130" s="38" t="n">
        <v>10</v>
      </c>
      <c r="J4130" s="38" t="n">
        <v>10</v>
      </c>
      <c r="K4130" s="38" t="n">
        <v>15</v>
      </c>
      <c r="L4130" s="38" t="n">
        <f aca="false">F4130*I4130</f>
        <v>0</v>
      </c>
      <c r="M4130" s="38" t="n">
        <f aca="false">G4130*J4130</f>
        <v>14</v>
      </c>
      <c r="N4130" s="38" t="n">
        <f aca="false">H4130*K4130</f>
        <v>0</v>
      </c>
      <c r="O4130" s="38" t="n">
        <f aca="false">N4130+M4130+L4130</f>
        <v>14</v>
      </c>
      <c r="Q4130" s="39"/>
      <c r="R4130" s="39"/>
    </row>
    <row r="4131" customFormat="false" ht="15" hidden="false" customHeight="true" outlineLevel="0" collapsed="false">
      <c r="A4131" s="30" t="n">
        <v>4127</v>
      </c>
      <c r="B4131" s="31" t="s">
        <v>27</v>
      </c>
      <c r="C4131" s="32" t="s">
        <v>438</v>
      </c>
      <c r="D4131" s="33" t="s">
        <v>3921</v>
      </c>
      <c r="E4131" s="34" t="n">
        <f aca="false">F4131+G4131+H4131</f>
        <v>1.3</v>
      </c>
      <c r="F4131" s="35" t="n">
        <v>0</v>
      </c>
      <c r="G4131" s="36" t="n">
        <v>1.3</v>
      </c>
      <c r="H4131" s="37" t="n">
        <v>0</v>
      </c>
      <c r="I4131" s="38" t="n">
        <v>10</v>
      </c>
      <c r="J4131" s="38" t="n">
        <v>10</v>
      </c>
      <c r="K4131" s="38" t="n">
        <v>15</v>
      </c>
      <c r="L4131" s="38" t="n">
        <f aca="false">F4131*I4131</f>
        <v>0</v>
      </c>
      <c r="M4131" s="38" t="n">
        <f aca="false">G4131*J4131</f>
        <v>13</v>
      </c>
      <c r="N4131" s="38" t="n">
        <f aca="false">H4131*K4131</f>
        <v>0</v>
      </c>
      <c r="O4131" s="38" t="n">
        <f aca="false">N4131+M4131+L4131</f>
        <v>13</v>
      </c>
      <c r="Q4131" s="39"/>
      <c r="R4131" s="39"/>
    </row>
    <row r="4132" customFormat="false" ht="15" hidden="false" customHeight="true" outlineLevel="0" collapsed="false">
      <c r="A4132" s="30" t="n">
        <v>4128</v>
      </c>
      <c r="B4132" s="31" t="s">
        <v>27</v>
      </c>
      <c r="C4132" s="32" t="s">
        <v>438</v>
      </c>
      <c r="D4132" s="33" t="s">
        <v>3922</v>
      </c>
      <c r="E4132" s="34" t="n">
        <f aca="false">F4132+G4132+H4132</f>
        <v>1.8</v>
      </c>
      <c r="F4132" s="35" t="n">
        <v>0</v>
      </c>
      <c r="G4132" s="36" t="n">
        <v>1.8</v>
      </c>
      <c r="H4132" s="37" t="n">
        <v>0</v>
      </c>
      <c r="I4132" s="38" t="n">
        <v>10</v>
      </c>
      <c r="J4132" s="38" t="n">
        <v>10</v>
      </c>
      <c r="K4132" s="38" t="n">
        <v>15</v>
      </c>
      <c r="L4132" s="38" t="n">
        <f aca="false">F4132*I4132</f>
        <v>0</v>
      </c>
      <c r="M4132" s="38" t="n">
        <f aca="false">G4132*J4132</f>
        <v>18</v>
      </c>
      <c r="N4132" s="38" t="n">
        <f aca="false">H4132*K4132</f>
        <v>0</v>
      </c>
      <c r="O4132" s="38" t="n">
        <f aca="false">N4132+M4132+L4132</f>
        <v>18</v>
      </c>
      <c r="Q4132" s="39"/>
      <c r="R4132" s="39"/>
    </row>
    <row r="4133" customFormat="false" ht="15" hidden="false" customHeight="true" outlineLevel="0" collapsed="false">
      <c r="A4133" s="30" t="n">
        <v>4129</v>
      </c>
      <c r="B4133" s="31" t="s">
        <v>27</v>
      </c>
      <c r="C4133" s="32" t="s">
        <v>438</v>
      </c>
      <c r="D4133" s="33" t="s">
        <v>3923</v>
      </c>
      <c r="E4133" s="34" t="n">
        <f aca="false">F4133+G4133+H4133</f>
        <v>2.7</v>
      </c>
      <c r="F4133" s="35" t="n">
        <v>0</v>
      </c>
      <c r="G4133" s="36" t="n">
        <v>2.7</v>
      </c>
      <c r="H4133" s="37" t="n">
        <v>0</v>
      </c>
      <c r="I4133" s="38" t="n">
        <v>10</v>
      </c>
      <c r="J4133" s="38" t="n">
        <v>10</v>
      </c>
      <c r="K4133" s="38" t="n">
        <v>15</v>
      </c>
      <c r="L4133" s="38" t="n">
        <f aca="false">F4133*I4133</f>
        <v>0</v>
      </c>
      <c r="M4133" s="38" t="n">
        <f aca="false">G4133*J4133</f>
        <v>27</v>
      </c>
      <c r="N4133" s="38" t="n">
        <f aca="false">H4133*K4133</f>
        <v>0</v>
      </c>
      <c r="O4133" s="38" t="n">
        <f aca="false">N4133+M4133+L4133</f>
        <v>27</v>
      </c>
      <c r="Q4133" s="39"/>
      <c r="R4133" s="39"/>
    </row>
    <row r="4134" customFormat="false" ht="15" hidden="false" customHeight="true" outlineLevel="0" collapsed="false">
      <c r="A4134" s="30" t="n">
        <v>4130</v>
      </c>
      <c r="B4134" s="31" t="s">
        <v>27</v>
      </c>
      <c r="C4134" s="32" t="s">
        <v>438</v>
      </c>
      <c r="D4134" s="33" t="s">
        <v>3924</v>
      </c>
      <c r="E4134" s="34" t="n">
        <f aca="false">F4134+G4134+H4134</f>
        <v>1.6</v>
      </c>
      <c r="F4134" s="35" t="n">
        <v>0</v>
      </c>
      <c r="G4134" s="36" t="n">
        <v>1.6</v>
      </c>
      <c r="H4134" s="37" t="n">
        <v>0</v>
      </c>
      <c r="I4134" s="38" t="n">
        <v>10</v>
      </c>
      <c r="J4134" s="38" t="n">
        <v>10</v>
      </c>
      <c r="K4134" s="38" t="n">
        <v>15</v>
      </c>
      <c r="L4134" s="38" t="n">
        <f aca="false">F4134*I4134</f>
        <v>0</v>
      </c>
      <c r="M4134" s="38" t="n">
        <f aca="false">G4134*J4134</f>
        <v>16</v>
      </c>
      <c r="N4134" s="38" t="n">
        <f aca="false">H4134*K4134</f>
        <v>0</v>
      </c>
      <c r="O4134" s="38" t="n">
        <f aca="false">N4134+M4134+L4134</f>
        <v>16</v>
      </c>
      <c r="Q4134" s="39"/>
      <c r="R4134" s="39"/>
    </row>
    <row r="4135" customFormat="false" ht="15" hidden="false" customHeight="true" outlineLevel="0" collapsed="false">
      <c r="A4135" s="30" t="n">
        <v>4131</v>
      </c>
      <c r="B4135" s="31" t="s">
        <v>27</v>
      </c>
      <c r="C4135" s="32" t="s">
        <v>438</v>
      </c>
      <c r="D4135" s="33" t="s">
        <v>3925</v>
      </c>
      <c r="E4135" s="34" t="n">
        <f aca="false">F4135+G4135+H4135</f>
        <v>1.5</v>
      </c>
      <c r="F4135" s="35" t="n">
        <v>0</v>
      </c>
      <c r="G4135" s="36" t="n">
        <v>1.5</v>
      </c>
      <c r="H4135" s="37" t="n">
        <v>0</v>
      </c>
      <c r="I4135" s="38" t="n">
        <v>10</v>
      </c>
      <c r="J4135" s="38" t="n">
        <v>10</v>
      </c>
      <c r="K4135" s="38" t="n">
        <v>15</v>
      </c>
      <c r="L4135" s="38" t="n">
        <f aca="false">F4135*I4135</f>
        <v>0</v>
      </c>
      <c r="M4135" s="38" t="n">
        <f aca="false">G4135*J4135</f>
        <v>15</v>
      </c>
      <c r="N4135" s="38" t="n">
        <f aca="false">H4135*K4135</f>
        <v>0</v>
      </c>
      <c r="O4135" s="38" t="n">
        <f aca="false">N4135+M4135+L4135</f>
        <v>15</v>
      </c>
      <c r="Q4135" s="39"/>
      <c r="R4135" s="39"/>
    </row>
    <row r="4136" customFormat="false" ht="15" hidden="false" customHeight="true" outlineLevel="0" collapsed="false">
      <c r="A4136" s="30" t="n">
        <v>4132</v>
      </c>
      <c r="B4136" s="31" t="s">
        <v>27</v>
      </c>
      <c r="C4136" s="32" t="s">
        <v>438</v>
      </c>
      <c r="D4136" s="33" t="s">
        <v>3926</v>
      </c>
      <c r="E4136" s="34" t="n">
        <f aca="false">F4136+G4136+H4136</f>
        <v>5.9</v>
      </c>
      <c r="F4136" s="35" t="n">
        <v>0</v>
      </c>
      <c r="G4136" s="36" t="n">
        <v>5.9</v>
      </c>
      <c r="H4136" s="37" t="n">
        <v>0</v>
      </c>
      <c r="I4136" s="38" t="n">
        <v>10</v>
      </c>
      <c r="J4136" s="38" t="n">
        <v>10</v>
      </c>
      <c r="K4136" s="38" t="n">
        <v>15</v>
      </c>
      <c r="L4136" s="38" t="n">
        <f aca="false">F4136*I4136</f>
        <v>0</v>
      </c>
      <c r="M4136" s="38" t="n">
        <f aca="false">G4136*J4136</f>
        <v>59</v>
      </c>
      <c r="N4136" s="38" t="n">
        <f aca="false">H4136*K4136</f>
        <v>0</v>
      </c>
      <c r="O4136" s="38" t="n">
        <f aca="false">N4136+M4136+L4136</f>
        <v>59</v>
      </c>
      <c r="Q4136" s="39"/>
      <c r="R4136" s="39"/>
    </row>
    <row r="4137" customFormat="false" ht="15" hidden="false" customHeight="true" outlineLevel="0" collapsed="false">
      <c r="A4137" s="30" t="n">
        <v>4133</v>
      </c>
      <c r="B4137" s="31" t="s">
        <v>27</v>
      </c>
      <c r="C4137" s="32" t="s">
        <v>438</v>
      </c>
      <c r="D4137" s="33" t="s">
        <v>3927</v>
      </c>
      <c r="E4137" s="34" t="n">
        <f aca="false">F4137+G4137+H4137</f>
        <v>3.3</v>
      </c>
      <c r="F4137" s="35" t="n">
        <v>0</v>
      </c>
      <c r="G4137" s="36" t="n">
        <v>3.3</v>
      </c>
      <c r="H4137" s="37" t="n">
        <v>0</v>
      </c>
      <c r="I4137" s="38" t="n">
        <v>10</v>
      </c>
      <c r="J4137" s="38" t="n">
        <v>10</v>
      </c>
      <c r="K4137" s="38" t="n">
        <v>15</v>
      </c>
      <c r="L4137" s="38" t="n">
        <f aca="false">F4137*I4137</f>
        <v>0</v>
      </c>
      <c r="M4137" s="38" t="n">
        <f aca="false">G4137*J4137</f>
        <v>33</v>
      </c>
      <c r="N4137" s="38" t="n">
        <f aca="false">H4137*K4137</f>
        <v>0</v>
      </c>
      <c r="O4137" s="38" t="n">
        <f aca="false">N4137+M4137+L4137</f>
        <v>33</v>
      </c>
      <c r="Q4137" s="39"/>
      <c r="R4137" s="39"/>
    </row>
    <row r="4138" customFormat="false" ht="15" hidden="false" customHeight="true" outlineLevel="0" collapsed="false">
      <c r="A4138" s="30" t="n">
        <v>4134</v>
      </c>
      <c r="B4138" s="31" t="s">
        <v>27</v>
      </c>
      <c r="C4138" s="32" t="s">
        <v>438</v>
      </c>
      <c r="D4138" s="33" t="s">
        <v>3928</v>
      </c>
      <c r="E4138" s="34" t="n">
        <f aca="false">F4138+G4138+H4138</f>
        <v>3.3</v>
      </c>
      <c r="F4138" s="35" t="n">
        <v>0</v>
      </c>
      <c r="G4138" s="36" t="n">
        <v>3.3</v>
      </c>
      <c r="H4138" s="37" t="n">
        <v>0</v>
      </c>
      <c r="I4138" s="38" t="n">
        <v>10</v>
      </c>
      <c r="J4138" s="38" t="n">
        <v>10</v>
      </c>
      <c r="K4138" s="38" t="n">
        <v>15</v>
      </c>
      <c r="L4138" s="38" t="n">
        <f aca="false">F4138*I4138</f>
        <v>0</v>
      </c>
      <c r="M4138" s="38" t="n">
        <f aca="false">G4138*J4138</f>
        <v>33</v>
      </c>
      <c r="N4138" s="38" t="n">
        <f aca="false">H4138*K4138</f>
        <v>0</v>
      </c>
      <c r="O4138" s="38" t="n">
        <f aca="false">N4138+M4138+L4138</f>
        <v>33</v>
      </c>
      <c r="Q4138" s="39"/>
      <c r="R4138" s="39"/>
    </row>
    <row r="4139" customFormat="false" ht="15" hidden="false" customHeight="true" outlineLevel="0" collapsed="false">
      <c r="A4139" s="30" t="n">
        <v>4135</v>
      </c>
      <c r="B4139" s="31" t="s">
        <v>27</v>
      </c>
      <c r="C4139" s="32" t="s">
        <v>438</v>
      </c>
      <c r="D4139" s="33" t="s">
        <v>3929</v>
      </c>
      <c r="E4139" s="34" t="n">
        <f aca="false">F4139+G4139+H4139</f>
        <v>2.7</v>
      </c>
      <c r="F4139" s="35" t="n">
        <v>0</v>
      </c>
      <c r="G4139" s="36" t="n">
        <v>2.7</v>
      </c>
      <c r="H4139" s="37" t="n">
        <v>0</v>
      </c>
      <c r="I4139" s="38" t="n">
        <v>10</v>
      </c>
      <c r="J4139" s="38" t="n">
        <v>10</v>
      </c>
      <c r="K4139" s="38" t="n">
        <v>15</v>
      </c>
      <c r="L4139" s="38" t="n">
        <f aca="false">F4139*I4139</f>
        <v>0</v>
      </c>
      <c r="M4139" s="38" t="n">
        <f aca="false">G4139*J4139</f>
        <v>27</v>
      </c>
      <c r="N4139" s="38" t="n">
        <f aca="false">H4139*K4139</f>
        <v>0</v>
      </c>
      <c r="O4139" s="38" t="n">
        <f aca="false">N4139+M4139+L4139</f>
        <v>27</v>
      </c>
      <c r="Q4139" s="39"/>
      <c r="R4139" s="39"/>
    </row>
    <row r="4140" customFormat="false" ht="15" hidden="false" customHeight="true" outlineLevel="0" collapsed="false">
      <c r="A4140" s="30" t="n">
        <v>4136</v>
      </c>
      <c r="B4140" s="31" t="s">
        <v>27</v>
      </c>
      <c r="C4140" s="32" t="s">
        <v>438</v>
      </c>
      <c r="D4140" s="33" t="s">
        <v>3930</v>
      </c>
      <c r="E4140" s="34" t="n">
        <f aca="false">F4140+G4140+H4140</f>
        <v>1.7</v>
      </c>
      <c r="F4140" s="35" t="n">
        <v>0</v>
      </c>
      <c r="G4140" s="36" t="n">
        <v>1.7</v>
      </c>
      <c r="H4140" s="37" t="n">
        <v>0</v>
      </c>
      <c r="I4140" s="38" t="n">
        <v>10</v>
      </c>
      <c r="J4140" s="38" t="n">
        <v>10</v>
      </c>
      <c r="K4140" s="38" t="n">
        <v>15</v>
      </c>
      <c r="L4140" s="38" t="n">
        <f aca="false">F4140*I4140</f>
        <v>0</v>
      </c>
      <c r="M4140" s="38" t="n">
        <f aca="false">G4140*J4140</f>
        <v>17</v>
      </c>
      <c r="N4140" s="38" t="n">
        <f aca="false">H4140*K4140</f>
        <v>0</v>
      </c>
      <c r="O4140" s="38" t="n">
        <f aca="false">N4140+M4140+L4140</f>
        <v>17</v>
      </c>
      <c r="Q4140" s="39"/>
      <c r="R4140" s="39"/>
    </row>
    <row r="4141" customFormat="false" ht="15" hidden="false" customHeight="true" outlineLevel="0" collapsed="false">
      <c r="A4141" s="30" t="n">
        <v>4137</v>
      </c>
      <c r="B4141" s="31" t="s">
        <v>27</v>
      </c>
      <c r="C4141" s="32" t="s">
        <v>438</v>
      </c>
      <c r="D4141" s="33" t="s">
        <v>3931</v>
      </c>
      <c r="E4141" s="34" t="n">
        <f aca="false">F4141+G4141+H4141</f>
        <v>3.1</v>
      </c>
      <c r="F4141" s="35" t="n">
        <v>0</v>
      </c>
      <c r="G4141" s="36" t="n">
        <v>3.1</v>
      </c>
      <c r="H4141" s="37" t="n">
        <v>0</v>
      </c>
      <c r="I4141" s="38" t="n">
        <v>10</v>
      </c>
      <c r="J4141" s="38" t="n">
        <v>10</v>
      </c>
      <c r="K4141" s="38" t="n">
        <v>15</v>
      </c>
      <c r="L4141" s="38" t="n">
        <f aca="false">F4141*I4141</f>
        <v>0</v>
      </c>
      <c r="M4141" s="38" t="n">
        <f aca="false">G4141*J4141</f>
        <v>31</v>
      </c>
      <c r="N4141" s="38" t="n">
        <f aca="false">H4141*K4141</f>
        <v>0</v>
      </c>
      <c r="O4141" s="38" t="n">
        <f aca="false">N4141+M4141+L4141</f>
        <v>31</v>
      </c>
      <c r="Q4141" s="39"/>
      <c r="R4141" s="39"/>
    </row>
    <row r="4142" customFormat="false" ht="15" hidden="false" customHeight="true" outlineLevel="0" collapsed="false">
      <c r="A4142" s="30" t="n">
        <v>4138</v>
      </c>
      <c r="B4142" s="31" t="s">
        <v>27</v>
      </c>
      <c r="C4142" s="32" t="s">
        <v>438</v>
      </c>
      <c r="D4142" s="33" t="s">
        <v>3932</v>
      </c>
      <c r="E4142" s="34" t="n">
        <f aca="false">F4142+G4142+H4142</f>
        <v>2.3</v>
      </c>
      <c r="F4142" s="35" t="n">
        <v>0</v>
      </c>
      <c r="G4142" s="36" t="n">
        <v>2.3</v>
      </c>
      <c r="H4142" s="37" t="n">
        <v>0</v>
      </c>
      <c r="I4142" s="38" t="n">
        <v>10</v>
      </c>
      <c r="J4142" s="38" t="n">
        <v>10</v>
      </c>
      <c r="K4142" s="38" t="n">
        <v>15</v>
      </c>
      <c r="L4142" s="38" t="n">
        <f aca="false">F4142*I4142</f>
        <v>0</v>
      </c>
      <c r="M4142" s="38" t="n">
        <f aca="false">G4142*J4142</f>
        <v>23</v>
      </c>
      <c r="N4142" s="38" t="n">
        <f aca="false">H4142*K4142</f>
        <v>0</v>
      </c>
      <c r="O4142" s="38" t="n">
        <f aca="false">N4142+M4142+L4142</f>
        <v>23</v>
      </c>
      <c r="Q4142" s="39"/>
      <c r="R4142" s="39"/>
    </row>
    <row r="4143" customFormat="false" ht="15" hidden="false" customHeight="true" outlineLevel="0" collapsed="false">
      <c r="A4143" s="30" t="n">
        <v>4139</v>
      </c>
      <c r="B4143" s="31" t="s">
        <v>27</v>
      </c>
      <c r="C4143" s="32" t="s">
        <v>438</v>
      </c>
      <c r="D4143" s="33" t="s">
        <v>3933</v>
      </c>
      <c r="E4143" s="34" t="n">
        <f aca="false">F4143+G4143+H4143</f>
        <v>4.8</v>
      </c>
      <c r="F4143" s="35" t="n">
        <v>0</v>
      </c>
      <c r="G4143" s="36" t="n">
        <v>4.8</v>
      </c>
      <c r="H4143" s="37" t="n">
        <v>0</v>
      </c>
      <c r="I4143" s="38" t="n">
        <v>10</v>
      </c>
      <c r="J4143" s="38" t="n">
        <v>10</v>
      </c>
      <c r="K4143" s="38" t="n">
        <v>15</v>
      </c>
      <c r="L4143" s="38" t="n">
        <f aca="false">F4143*I4143</f>
        <v>0</v>
      </c>
      <c r="M4143" s="38" t="n">
        <f aca="false">G4143*J4143</f>
        <v>48</v>
      </c>
      <c r="N4143" s="38" t="n">
        <f aca="false">H4143*K4143</f>
        <v>0</v>
      </c>
      <c r="O4143" s="38" t="n">
        <f aca="false">N4143+M4143+L4143</f>
        <v>48</v>
      </c>
      <c r="Q4143" s="39"/>
      <c r="R4143" s="39"/>
    </row>
    <row r="4144" customFormat="false" ht="15" hidden="false" customHeight="true" outlineLevel="0" collapsed="false">
      <c r="A4144" s="30" t="n">
        <v>4140</v>
      </c>
      <c r="B4144" s="31" t="s">
        <v>27</v>
      </c>
      <c r="C4144" s="32" t="s">
        <v>438</v>
      </c>
      <c r="D4144" s="33" t="s">
        <v>3934</v>
      </c>
      <c r="E4144" s="34" t="n">
        <f aca="false">F4144+G4144+H4144</f>
        <v>4.2</v>
      </c>
      <c r="F4144" s="35" t="n">
        <v>0</v>
      </c>
      <c r="G4144" s="36" t="n">
        <v>4.2</v>
      </c>
      <c r="H4144" s="37" t="n">
        <v>0</v>
      </c>
      <c r="I4144" s="38" t="n">
        <v>10</v>
      </c>
      <c r="J4144" s="38" t="n">
        <v>10</v>
      </c>
      <c r="K4144" s="38" t="n">
        <v>15</v>
      </c>
      <c r="L4144" s="38" t="n">
        <f aca="false">F4144*I4144</f>
        <v>0</v>
      </c>
      <c r="M4144" s="38" t="n">
        <f aca="false">G4144*J4144</f>
        <v>42</v>
      </c>
      <c r="N4144" s="38" t="n">
        <f aca="false">H4144*K4144</f>
        <v>0</v>
      </c>
      <c r="O4144" s="38" t="n">
        <f aca="false">N4144+M4144+L4144</f>
        <v>42</v>
      </c>
      <c r="Q4144" s="39"/>
      <c r="R4144" s="39"/>
    </row>
    <row r="4145" customFormat="false" ht="15" hidden="false" customHeight="true" outlineLevel="0" collapsed="false">
      <c r="A4145" s="30" t="n">
        <v>4141</v>
      </c>
      <c r="B4145" s="31" t="s">
        <v>27</v>
      </c>
      <c r="C4145" s="32" t="s">
        <v>438</v>
      </c>
      <c r="D4145" s="33" t="s">
        <v>3935</v>
      </c>
      <c r="E4145" s="34" t="n">
        <f aca="false">F4145+G4145+H4145</f>
        <v>0.9</v>
      </c>
      <c r="F4145" s="35" t="n">
        <v>0</v>
      </c>
      <c r="G4145" s="36" t="n">
        <v>0.9</v>
      </c>
      <c r="H4145" s="37" t="n">
        <v>0</v>
      </c>
      <c r="I4145" s="38" t="n">
        <v>10</v>
      </c>
      <c r="J4145" s="38" t="n">
        <v>10</v>
      </c>
      <c r="K4145" s="38" t="n">
        <v>15</v>
      </c>
      <c r="L4145" s="38" t="n">
        <f aca="false">F4145*I4145</f>
        <v>0</v>
      </c>
      <c r="M4145" s="38" t="n">
        <f aca="false">G4145*J4145</f>
        <v>9</v>
      </c>
      <c r="N4145" s="38" t="n">
        <f aca="false">H4145*K4145</f>
        <v>0</v>
      </c>
      <c r="O4145" s="38" t="n">
        <f aca="false">N4145+M4145+L4145</f>
        <v>9</v>
      </c>
      <c r="Q4145" s="39"/>
      <c r="R4145" s="39"/>
    </row>
    <row r="4146" customFormat="false" ht="15" hidden="false" customHeight="true" outlineLevel="0" collapsed="false">
      <c r="A4146" s="30" t="n">
        <v>4142</v>
      </c>
      <c r="B4146" s="31" t="s">
        <v>27</v>
      </c>
      <c r="C4146" s="32" t="s">
        <v>438</v>
      </c>
      <c r="D4146" s="33" t="s">
        <v>3936</v>
      </c>
      <c r="E4146" s="34" t="n">
        <f aca="false">F4146+G4146+H4146</f>
        <v>6.6</v>
      </c>
      <c r="F4146" s="35" t="n">
        <v>0</v>
      </c>
      <c r="G4146" s="36" t="n">
        <v>6.6</v>
      </c>
      <c r="H4146" s="37" t="n">
        <v>0</v>
      </c>
      <c r="I4146" s="38" t="n">
        <v>10</v>
      </c>
      <c r="J4146" s="38" t="n">
        <v>10</v>
      </c>
      <c r="K4146" s="38" t="n">
        <v>15</v>
      </c>
      <c r="L4146" s="38" t="n">
        <f aca="false">F4146*I4146</f>
        <v>0</v>
      </c>
      <c r="M4146" s="38" t="n">
        <f aca="false">G4146*J4146</f>
        <v>66</v>
      </c>
      <c r="N4146" s="38" t="n">
        <f aca="false">H4146*K4146</f>
        <v>0</v>
      </c>
      <c r="O4146" s="38" t="n">
        <f aca="false">N4146+M4146+L4146</f>
        <v>66</v>
      </c>
      <c r="Q4146" s="39"/>
      <c r="R4146" s="39"/>
    </row>
    <row r="4147" customFormat="false" ht="15" hidden="false" customHeight="true" outlineLevel="0" collapsed="false">
      <c r="A4147" s="30" t="n">
        <v>4143</v>
      </c>
      <c r="B4147" s="31" t="s">
        <v>27</v>
      </c>
      <c r="C4147" s="32" t="s">
        <v>438</v>
      </c>
      <c r="D4147" s="33" t="s">
        <v>3937</v>
      </c>
      <c r="E4147" s="34" t="n">
        <f aca="false">F4147+G4147+H4147</f>
        <v>3</v>
      </c>
      <c r="F4147" s="35" t="n">
        <v>0</v>
      </c>
      <c r="G4147" s="36" t="n">
        <v>3</v>
      </c>
      <c r="H4147" s="37" t="n">
        <v>0</v>
      </c>
      <c r="I4147" s="38" t="n">
        <v>10</v>
      </c>
      <c r="J4147" s="38" t="n">
        <v>10</v>
      </c>
      <c r="K4147" s="38" t="n">
        <v>15</v>
      </c>
      <c r="L4147" s="38" t="n">
        <f aca="false">F4147*I4147</f>
        <v>0</v>
      </c>
      <c r="M4147" s="38" t="n">
        <f aca="false">G4147*J4147</f>
        <v>30</v>
      </c>
      <c r="N4147" s="38" t="n">
        <f aca="false">H4147*K4147</f>
        <v>0</v>
      </c>
      <c r="O4147" s="38" t="n">
        <f aca="false">N4147+M4147+L4147</f>
        <v>30</v>
      </c>
      <c r="Q4147" s="39"/>
      <c r="R4147" s="39"/>
    </row>
    <row r="4148" customFormat="false" ht="15" hidden="false" customHeight="true" outlineLevel="0" collapsed="false">
      <c r="A4148" s="30" t="n">
        <v>4144</v>
      </c>
      <c r="B4148" s="31" t="s">
        <v>27</v>
      </c>
      <c r="C4148" s="32" t="s">
        <v>438</v>
      </c>
      <c r="D4148" s="33" t="s">
        <v>3938</v>
      </c>
      <c r="E4148" s="34" t="n">
        <f aca="false">F4148+G4148+H4148</f>
        <v>4.8</v>
      </c>
      <c r="F4148" s="35" t="n">
        <v>0</v>
      </c>
      <c r="G4148" s="36" t="n">
        <v>4.8</v>
      </c>
      <c r="H4148" s="37" t="n">
        <v>0</v>
      </c>
      <c r="I4148" s="38" t="n">
        <v>10</v>
      </c>
      <c r="J4148" s="38" t="n">
        <v>10</v>
      </c>
      <c r="K4148" s="38" t="n">
        <v>15</v>
      </c>
      <c r="L4148" s="38" t="n">
        <f aca="false">F4148*I4148</f>
        <v>0</v>
      </c>
      <c r="M4148" s="38" t="n">
        <f aca="false">G4148*J4148</f>
        <v>48</v>
      </c>
      <c r="N4148" s="38" t="n">
        <f aca="false">H4148*K4148</f>
        <v>0</v>
      </c>
      <c r="O4148" s="38" t="n">
        <f aca="false">N4148+M4148+L4148</f>
        <v>48</v>
      </c>
      <c r="Q4148" s="39"/>
      <c r="R4148" s="39"/>
    </row>
    <row r="4149" customFormat="false" ht="15" hidden="false" customHeight="true" outlineLevel="0" collapsed="false">
      <c r="A4149" s="30" t="n">
        <v>4145</v>
      </c>
      <c r="B4149" s="31" t="s">
        <v>27</v>
      </c>
      <c r="C4149" s="32" t="s">
        <v>438</v>
      </c>
      <c r="D4149" s="33" t="s">
        <v>3939</v>
      </c>
      <c r="E4149" s="34" t="n">
        <f aca="false">F4149+G4149+H4149</f>
        <v>3.6</v>
      </c>
      <c r="F4149" s="35" t="n">
        <v>0</v>
      </c>
      <c r="G4149" s="36" t="n">
        <v>3.6</v>
      </c>
      <c r="H4149" s="37" t="n">
        <v>0</v>
      </c>
      <c r="I4149" s="38" t="n">
        <v>10</v>
      </c>
      <c r="J4149" s="38" t="n">
        <v>10</v>
      </c>
      <c r="K4149" s="38" t="n">
        <v>15</v>
      </c>
      <c r="L4149" s="38" t="n">
        <f aca="false">F4149*I4149</f>
        <v>0</v>
      </c>
      <c r="M4149" s="38" t="n">
        <f aca="false">G4149*J4149</f>
        <v>36</v>
      </c>
      <c r="N4149" s="38" t="n">
        <f aca="false">H4149*K4149</f>
        <v>0</v>
      </c>
      <c r="O4149" s="38" t="n">
        <f aca="false">N4149+M4149+L4149</f>
        <v>36</v>
      </c>
      <c r="Q4149" s="39"/>
      <c r="R4149" s="39"/>
    </row>
    <row r="4150" customFormat="false" ht="15" hidden="false" customHeight="true" outlineLevel="0" collapsed="false">
      <c r="A4150" s="30" t="n">
        <v>4146</v>
      </c>
      <c r="B4150" s="31" t="s">
        <v>27</v>
      </c>
      <c r="C4150" s="32" t="s">
        <v>438</v>
      </c>
      <c r="D4150" s="33" t="s">
        <v>3940</v>
      </c>
      <c r="E4150" s="34" t="n">
        <f aca="false">F4150+G4150+H4150</f>
        <v>3.1</v>
      </c>
      <c r="F4150" s="35" t="n">
        <v>0</v>
      </c>
      <c r="G4150" s="36" t="n">
        <v>3.1</v>
      </c>
      <c r="H4150" s="37" t="n">
        <v>0</v>
      </c>
      <c r="I4150" s="38" t="n">
        <v>10</v>
      </c>
      <c r="J4150" s="38" t="n">
        <v>10</v>
      </c>
      <c r="K4150" s="38" t="n">
        <v>15</v>
      </c>
      <c r="L4150" s="38" t="n">
        <f aca="false">F4150*I4150</f>
        <v>0</v>
      </c>
      <c r="M4150" s="38" t="n">
        <f aca="false">G4150*J4150</f>
        <v>31</v>
      </c>
      <c r="N4150" s="38" t="n">
        <f aca="false">H4150*K4150</f>
        <v>0</v>
      </c>
      <c r="O4150" s="38" t="n">
        <f aca="false">N4150+M4150+L4150</f>
        <v>31</v>
      </c>
      <c r="Q4150" s="39"/>
      <c r="R4150" s="39"/>
    </row>
    <row r="4151" customFormat="false" ht="15" hidden="false" customHeight="true" outlineLevel="0" collapsed="false">
      <c r="A4151" s="30" t="n">
        <v>4147</v>
      </c>
      <c r="B4151" s="31" t="s">
        <v>27</v>
      </c>
      <c r="C4151" s="32" t="s">
        <v>438</v>
      </c>
      <c r="D4151" s="33" t="s">
        <v>3675</v>
      </c>
      <c r="E4151" s="34" t="n">
        <f aca="false">F4151+G4151+H4151</f>
        <v>2.4</v>
      </c>
      <c r="F4151" s="35" t="n">
        <v>0</v>
      </c>
      <c r="G4151" s="36" t="n">
        <v>2.4</v>
      </c>
      <c r="H4151" s="37" t="n">
        <v>0</v>
      </c>
      <c r="I4151" s="38" t="n">
        <v>10</v>
      </c>
      <c r="J4151" s="38" t="n">
        <v>10</v>
      </c>
      <c r="K4151" s="38" t="n">
        <v>15</v>
      </c>
      <c r="L4151" s="38" t="n">
        <f aca="false">F4151*I4151</f>
        <v>0</v>
      </c>
      <c r="M4151" s="38" t="n">
        <f aca="false">G4151*J4151</f>
        <v>24</v>
      </c>
      <c r="N4151" s="38" t="n">
        <f aca="false">H4151*K4151</f>
        <v>0</v>
      </c>
      <c r="O4151" s="38" t="n">
        <f aca="false">N4151+M4151+L4151</f>
        <v>24</v>
      </c>
      <c r="Q4151" s="39"/>
      <c r="R4151" s="39"/>
    </row>
    <row r="4152" customFormat="false" ht="15" hidden="false" customHeight="true" outlineLevel="0" collapsed="false">
      <c r="A4152" s="30" t="n">
        <v>4148</v>
      </c>
      <c r="B4152" s="31" t="s">
        <v>27</v>
      </c>
      <c r="C4152" s="32" t="s">
        <v>438</v>
      </c>
      <c r="D4152" s="33" t="s">
        <v>3941</v>
      </c>
      <c r="E4152" s="34" t="n">
        <f aca="false">F4152+G4152+H4152</f>
        <v>1.7</v>
      </c>
      <c r="F4152" s="35" t="n">
        <v>0</v>
      </c>
      <c r="G4152" s="36" t="n">
        <v>1.7</v>
      </c>
      <c r="H4152" s="37" t="n">
        <v>0</v>
      </c>
      <c r="I4152" s="38" t="n">
        <v>10</v>
      </c>
      <c r="J4152" s="38" t="n">
        <v>10</v>
      </c>
      <c r="K4152" s="38" t="n">
        <v>15</v>
      </c>
      <c r="L4152" s="38" t="n">
        <f aca="false">F4152*I4152</f>
        <v>0</v>
      </c>
      <c r="M4152" s="38" t="n">
        <f aca="false">G4152*J4152</f>
        <v>17</v>
      </c>
      <c r="N4152" s="38" t="n">
        <f aca="false">H4152*K4152</f>
        <v>0</v>
      </c>
      <c r="O4152" s="38" t="n">
        <f aca="false">N4152+M4152+L4152</f>
        <v>17</v>
      </c>
      <c r="Q4152" s="39"/>
      <c r="R4152" s="39"/>
    </row>
    <row r="4153" customFormat="false" ht="15" hidden="false" customHeight="true" outlineLevel="0" collapsed="false">
      <c r="A4153" s="30" t="n">
        <v>4149</v>
      </c>
      <c r="B4153" s="31" t="s">
        <v>27</v>
      </c>
      <c r="C4153" s="32" t="s">
        <v>438</v>
      </c>
      <c r="D4153" s="33" t="s">
        <v>3942</v>
      </c>
      <c r="E4153" s="34" t="n">
        <f aca="false">F4153+G4153+H4153</f>
        <v>4.5</v>
      </c>
      <c r="F4153" s="35" t="n">
        <v>0</v>
      </c>
      <c r="G4153" s="36" t="n">
        <v>4.5</v>
      </c>
      <c r="H4153" s="37" t="n">
        <v>0</v>
      </c>
      <c r="I4153" s="38" t="n">
        <v>10</v>
      </c>
      <c r="J4153" s="38" t="n">
        <v>10</v>
      </c>
      <c r="K4153" s="38" t="n">
        <v>15</v>
      </c>
      <c r="L4153" s="38" t="n">
        <f aca="false">F4153*I4153</f>
        <v>0</v>
      </c>
      <c r="M4153" s="38" t="n">
        <f aca="false">G4153*J4153</f>
        <v>45</v>
      </c>
      <c r="N4153" s="38" t="n">
        <f aca="false">H4153*K4153</f>
        <v>0</v>
      </c>
      <c r="O4153" s="38" t="n">
        <f aca="false">N4153+M4153+L4153</f>
        <v>45</v>
      </c>
      <c r="Q4153" s="39"/>
      <c r="R4153" s="39"/>
    </row>
    <row r="4154" customFormat="false" ht="15" hidden="false" customHeight="true" outlineLevel="0" collapsed="false">
      <c r="A4154" s="30" t="n">
        <v>4150</v>
      </c>
      <c r="B4154" s="31" t="s">
        <v>27</v>
      </c>
      <c r="C4154" s="32" t="s">
        <v>438</v>
      </c>
      <c r="D4154" s="33" t="s">
        <v>3943</v>
      </c>
      <c r="E4154" s="34" t="n">
        <f aca="false">F4154+G4154+H4154</f>
        <v>1.2</v>
      </c>
      <c r="F4154" s="35" t="n">
        <v>0</v>
      </c>
      <c r="G4154" s="36" t="n">
        <v>1.2</v>
      </c>
      <c r="H4154" s="37" t="n">
        <v>0</v>
      </c>
      <c r="I4154" s="38" t="n">
        <v>10</v>
      </c>
      <c r="J4154" s="38" t="n">
        <v>10</v>
      </c>
      <c r="K4154" s="38" t="n">
        <v>15</v>
      </c>
      <c r="L4154" s="38" t="n">
        <f aca="false">F4154*I4154</f>
        <v>0</v>
      </c>
      <c r="M4154" s="38" t="n">
        <f aca="false">G4154*J4154</f>
        <v>12</v>
      </c>
      <c r="N4154" s="38" t="n">
        <f aca="false">H4154*K4154</f>
        <v>0</v>
      </c>
      <c r="O4154" s="38" t="n">
        <f aca="false">N4154+M4154+L4154</f>
        <v>12</v>
      </c>
      <c r="Q4154" s="39"/>
      <c r="R4154" s="39"/>
    </row>
    <row r="4155" customFormat="false" ht="15" hidden="false" customHeight="true" outlineLevel="0" collapsed="false">
      <c r="A4155" s="30" t="n">
        <v>4151</v>
      </c>
      <c r="B4155" s="31" t="s">
        <v>27</v>
      </c>
      <c r="C4155" s="32" t="s">
        <v>438</v>
      </c>
      <c r="D4155" s="33" t="s">
        <v>3944</v>
      </c>
      <c r="E4155" s="34" t="n">
        <f aca="false">F4155+G4155+H4155</f>
        <v>1.3</v>
      </c>
      <c r="F4155" s="35" t="n">
        <v>0</v>
      </c>
      <c r="G4155" s="36" t="n">
        <v>1.3</v>
      </c>
      <c r="H4155" s="37" t="n">
        <v>0</v>
      </c>
      <c r="I4155" s="38" t="n">
        <v>10</v>
      </c>
      <c r="J4155" s="38" t="n">
        <v>10</v>
      </c>
      <c r="K4155" s="38" t="n">
        <v>15</v>
      </c>
      <c r="L4155" s="38" t="n">
        <f aca="false">F4155*I4155</f>
        <v>0</v>
      </c>
      <c r="M4155" s="38" t="n">
        <f aca="false">G4155*J4155</f>
        <v>13</v>
      </c>
      <c r="N4155" s="38" t="n">
        <f aca="false">H4155*K4155</f>
        <v>0</v>
      </c>
      <c r="O4155" s="38" t="n">
        <f aca="false">N4155+M4155+L4155</f>
        <v>13</v>
      </c>
      <c r="Q4155" s="39"/>
      <c r="R4155" s="39"/>
    </row>
    <row r="4156" customFormat="false" ht="15" hidden="false" customHeight="true" outlineLevel="0" collapsed="false">
      <c r="A4156" s="30" t="n">
        <v>4152</v>
      </c>
      <c r="B4156" s="31" t="s">
        <v>27</v>
      </c>
      <c r="C4156" s="32" t="s">
        <v>438</v>
      </c>
      <c r="D4156" s="33" t="s">
        <v>3945</v>
      </c>
      <c r="E4156" s="34" t="n">
        <f aca="false">F4156+G4156+H4156</f>
        <v>1.6</v>
      </c>
      <c r="F4156" s="35" t="n">
        <v>0</v>
      </c>
      <c r="G4156" s="36" t="n">
        <v>1.6</v>
      </c>
      <c r="H4156" s="37" t="n">
        <v>0</v>
      </c>
      <c r="I4156" s="38" t="n">
        <v>10</v>
      </c>
      <c r="J4156" s="38" t="n">
        <v>10</v>
      </c>
      <c r="K4156" s="38" t="n">
        <v>15</v>
      </c>
      <c r="L4156" s="38" t="n">
        <f aca="false">F4156*I4156</f>
        <v>0</v>
      </c>
      <c r="M4156" s="38" t="n">
        <f aca="false">G4156*J4156</f>
        <v>16</v>
      </c>
      <c r="N4156" s="38" t="n">
        <f aca="false">H4156*K4156</f>
        <v>0</v>
      </c>
      <c r="O4156" s="38" t="n">
        <f aca="false">N4156+M4156+L4156</f>
        <v>16</v>
      </c>
      <c r="Q4156" s="39"/>
      <c r="R4156" s="39"/>
    </row>
    <row r="4157" customFormat="false" ht="15" hidden="false" customHeight="true" outlineLevel="0" collapsed="false">
      <c r="A4157" s="30" t="n">
        <v>4153</v>
      </c>
      <c r="B4157" s="31" t="s">
        <v>27</v>
      </c>
      <c r="C4157" s="32" t="s">
        <v>438</v>
      </c>
      <c r="D4157" s="33" t="s">
        <v>3946</v>
      </c>
      <c r="E4157" s="34" t="n">
        <f aca="false">F4157+G4157+H4157</f>
        <v>4.5</v>
      </c>
      <c r="F4157" s="35" t="n">
        <v>0</v>
      </c>
      <c r="G4157" s="36" t="n">
        <v>4.5</v>
      </c>
      <c r="H4157" s="37" t="n">
        <v>0</v>
      </c>
      <c r="I4157" s="38" t="n">
        <v>10</v>
      </c>
      <c r="J4157" s="38" t="n">
        <v>10</v>
      </c>
      <c r="K4157" s="38" t="n">
        <v>15</v>
      </c>
      <c r="L4157" s="38" t="n">
        <f aca="false">F4157*I4157</f>
        <v>0</v>
      </c>
      <c r="M4157" s="38" t="n">
        <f aca="false">G4157*J4157</f>
        <v>45</v>
      </c>
      <c r="N4157" s="38" t="n">
        <f aca="false">H4157*K4157</f>
        <v>0</v>
      </c>
      <c r="O4157" s="38" t="n">
        <f aca="false">N4157+M4157+L4157</f>
        <v>45</v>
      </c>
      <c r="Q4157" s="39"/>
      <c r="R4157" s="39"/>
    </row>
    <row r="4158" customFormat="false" ht="15" hidden="false" customHeight="true" outlineLevel="0" collapsed="false">
      <c r="A4158" s="30" t="n">
        <v>4154</v>
      </c>
      <c r="B4158" s="31" t="s">
        <v>27</v>
      </c>
      <c r="C4158" s="32" t="s">
        <v>438</v>
      </c>
      <c r="D4158" s="33" t="s">
        <v>3947</v>
      </c>
      <c r="E4158" s="34" t="n">
        <f aca="false">F4158+G4158+H4158</f>
        <v>5.9</v>
      </c>
      <c r="F4158" s="35" t="n">
        <v>0</v>
      </c>
      <c r="G4158" s="36" t="n">
        <v>5.9</v>
      </c>
      <c r="H4158" s="37" t="n">
        <v>0</v>
      </c>
      <c r="I4158" s="38" t="n">
        <v>10</v>
      </c>
      <c r="J4158" s="38" t="n">
        <v>10</v>
      </c>
      <c r="K4158" s="38" t="n">
        <v>15</v>
      </c>
      <c r="L4158" s="38" t="n">
        <f aca="false">F4158*I4158</f>
        <v>0</v>
      </c>
      <c r="M4158" s="38" t="n">
        <f aca="false">G4158*J4158</f>
        <v>59</v>
      </c>
      <c r="N4158" s="38" t="n">
        <f aca="false">H4158*K4158</f>
        <v>0</v>
      </c>
      <c r="O4158" s="38" t="n">
        <f aca="false">N4158+M4158+L4158</f>
        <v>59</v>
      </c>
      <c r="Q4158" s="39"/>
      <c r="R4158" s="39"/>
    </row>
    <row r="4159" customFormat="false" ht="15" hidden="false" customHeight="true" outlineLevel="0" collapsed="false">
      <c r="A4159" s="30" t="n">
        <v>4155</v>
      </c>
      <c r="B4159" s="31" t="s">
        <v>27</v>
      </c>
      <c r="C4159" s="32" t="s">
        <v>438</v>
      </c>
      <c r="D4159" s="33" t="s">
        <v>3948</v>
      </c>
      <c r="E4159" s="34" t="n">
        <f aca="false">F4159+G4159+H4159</f>
        <v>5.4</v>
      </c>
      <c r="F4159" s="35" t="n">
        <v>0</v>
      </c>
      <c r="G4159" s="36" t="n">
        <v>5.4</v>
      </c>
      <c r="H4159" s="37" t="n">
        <v>0</v>
      </c>
      <c r="I4159" s="38" t="n">
        <v>10</v>
      </c>
      <c r="J4159" s="38" t="n">
        <v>10</v>
      </c>
      <c r="K4159" s="38" t="n">
        <v>15</v>
      </c>
      <c r="L4159" s="38" t="n">
        <f aca="false">F4159*I4159</f>
        <v>0</v>
      </c>
      <c r="M4159" s="38" t="n">
        <f aca="false">G4159*J4159</f>
        <v>54</v>
      </c>
      <c r="N4159" s="38" t="n">
        <f aca="false">H4159*K4159</f>
        <v>0</v>
      </c>
      <c r="O4159" s="38" t="n">
        <f aca="false">N4159+M4159+L4159</f>
        <v>54</v>
      </c>
      <c r="Q4159" s="39"/>
      <c r="R4159" s="39"/>
    </row>
    <row r="4160" customFormat="false" ht="15" hidden="false" customHeight="true" outlineLevel="0" collapsed="false">
      <c r="A4160" s="30" t="n">
        <v>4156</v>
      </c>
      <c r="B4160" s="31" t="s">
        <v>27</v>
      </c>
      <c r="C4160" s="32" t="s">
        <v>438</v>
      </c>
      <c r="D4160" s="33" t="s">
        <v>3949</v>
      </c>
      <c r="E4160" s="34" t="n">
        <f aca="false">F4160+G4160+H4160</f>
        <v>1.8</v>
      </c>
      <c r="F4160" s="35" t="n">
        <v>0</v>
      </c>
      <c r="G4160" s="36" t="n">
        <v>1.8</v>
      </c>
      <c r="H4160" s="37" t="n">
        <v>0</v>
      </c>
      <c r="I4160" s="38" t="n">
        <v>10</v>
      </c>
      <c r="J4160" s="38" t="n">
        <v>10</v>
      </c>
      <c r="K4160" s="38" t="n">
        <v>15</v>
      </c>
      <c r="L4160" s="38" t="n">
        <f aca="false">F4160*I4160</f>
        <v>0</v>
      </c>
      <c r="M4160" s="38" t="n">
        <f aca="false">G4160*J4160</f>
        <v>18</v>
      </c>
      <c r="N4160" s="38" t="n">
        <f aca="false">H4160*K4160</f>
        <v>0</v>
      </c>
      <c r="O4160" s="38" t="n">
        <f aca="false">N4160+M4160+L4160</f>
        <v>18</v>
      </c>
      <c r="Q4160" s="39"/>
      <c r="R4160" s="39"/>
    </row>
    <row r="4161" customFormat="false" ht="15" hidden="false" customHeight="true" outlineLevel="0" collapsed="false">
      <c r="A4161" s="30" t="n">
        <v>4157</v>
      </c>
      <c r="B4161" s="31" t="s">
        <v>27</v>
      </c>
      <c r="C4161" s="32" t="s">
        <v>438</v>
      </c>
      <c r="D4161" s="33" t="s">
        <v>3950</v>
      </c>
      <c r="E4161" s="34" t="n">
        <f aca="false">F4161+G4161+H4161</f>
        <v>1.9</v>
      </c>
      <c r="F4161" s="35" t="n">
        <v>0</v>
      </c>
      <c r="G4161" s="36" t="n">
        <v>1.9</v>
      </c>
      <c r="H4161" s="37" t="n">
        <v>0</v>
      </c>
      <c r="I4161" s="38" t="n">
        <v>10</v>
      </c>
      <c r="J4161" s="38" t="n">
        <v>10</v>
      </c>
      <c r="K4161" s="38" t="n">
        <v>15</v>
      </c>
      <c r="L4161" s="38" t="n">
        <f aca="false">F4161*I4161</f>
        <v>0</v>
      </c>
      <c r="M4161" s="38" t="n">
        <f aca="false">G4161*J4161</f>
        <v>19</v>
      </c>
      <c r="N4161" s="38" t="n">
        <f aca="false">H4161*K4161</f>
        <v>0</v>
      </c>
      <c r="O4161" s="38" t="n">
        <f aca="false">N4161+M4161+L4161</f>
        <v>19</v>
      </c>
      <c r="Q4161" s="39"/>
      <c r="R4161" s="39"/>
    </row>
    <row r="4162" customFormat="false" ht="15" hidden="false" customHeight="true" outlineLevel="0" collapsed="false">
      <c r="A4162" s="30" t="n">
        <v>4158</v>
      </c>
      <c r="B4162" s="31" t="s">
        <v>27</v>
      </c>
      <c r="C4162" s="32" t="s">
        <v>438</v>
      </c>
      <c r="D4162" s="33" t="s">
        <v>3951</v>
      </c>
      <c r="E4162" s="34" t="n">
        <f aca="false">F4162+G4162+H4162</f>
        <v>1.3</v>
      </c>
      <c r="F4162" s="35" t="n">
        <v>0</v>
      </c>
      <c r="G4162" s="36" t="n">
        <v>1.3</v>
      </c>
      <c r="H4162" s="37" t="n">
        <v>0</v>
      </c>
      <c r="I4162" s="38" t="n">
        <v>10</v>
      </c>
      <c r="J4162" s="38" t="n">
        <v>10</v>
      </c>
      <c r="K4162" s="38" t="n">
        <v>15</v>
      </c>
      <c r="L4162" s="38" t="n">
        <f aca="false">F4162*I4162</f>
        <v>0</v>
      </c>
      <c r="M4162" s="38" t="n">
        <f aca="false">G4162*J4162</f>
        <v>13</v>
      </c>
      <c r="N4162" s="38" t="n">
        <f aca="false">H4162*K4162</f>
        <v>0</v>
      </c>
      <c r="O4162" s="38" t="n">
        <f aca="false">N4162+M4162+L4162</f>
        <v>13</v>
      </c>
      <c r="Q4162" s="39"/>
      <c r="R4162" s="39"/>
    </row>
    <row r="4163" customFormat="false" ht="15" hidden="false" customHeight="true" outlineLevel="0" collapsed="false">
      <c r="A4163" s="30" t="n">
        <v>4159</v>
      </c>
      <c r="B4163" s="31" t="s">
        <v>27</v>
      </c>
      <c r="C4163" s="32" t="s">
        <v>522</v>
      </c>
      <c r="D4163" s="33" t="s">
        <v>3952</v>
      </c>
      <c r="E4163" s="34" t="n">
        <f aca="false">F4163+G4163+H4163</f>
        <v>5.9</v>
      </c>
      <c r="F4163" s="35" t="n">
        <v>0</v>
      </c>
      <c r="G4163" s="36" t="n">
        <v>5.9</v>
      </c>
      <c r="H4163" s="37" t="n">
        <v>0</v>
      </c>
      <c r="I4163" s="38" t="n">
        <v>10</v>
      </c>
      <c r="J4163" s="38" t="n">
        <v>10</v>
      </c>
      <c r="K4163" s="38" t="n">
        <v>15</v>
      </c>
      <c r="L4163" s="38" t="n">
        <f aca="false">F4163*I4163</f>
        <v>0</v>
      </c>
      <c r="M4163" s="38" t="n">
        <f aca="false">G4163*J4163</f>
        <v>59</v>
      </c>
      <c r="N4163" s="38" t="n">
        <f aca="false">H4163*K4163</f>
        <v>0</v>
      </c>
      <c r="O4163" s="38" t="n">
        <f aca="false">N4163+M4163+L4163</f>
        <v>59</v>
      </c>
      <c r="Q4163" s="39"/>
      <c r="R4163" s="39"/>
    </row>
    <row r="4164" customFormat="false" ht="15" hidden="false" customHeight="true" outlineLevel="0" collapsed="false">
      <c r="A4164" s="30" t="n">
        <v>4160</v>
      </c>
      <c r="B4164" s="31" t="s">
        <v>27</v>
      </c>
      <c r="C4164" s="32" t="s">
        <v>522</v>
      </c>
      <c r="D4164" s="33" t="s">
        <v>3953</v>
      </c>
      <c r="E4164" s="34" t="n">
        <f aca="false">F4164+G4164+H4164</f>
        <v>4.5</v>
      </c>
      <c r="F4164" s="35" t="n">
        <v>0</v>
      </c>
      <c r="G4164" s="36" t="n">
        <v>4.5</v>
      </c>
      <c r="H4164" s="37" t="n">
        <v>0</v>
      </c>
      <c r="I4164" s="38" t="n">
        <v>10</v>
      </c>
      <c r="J4164" s="38" t="n">
        <v>10</v>
      </c>
      <c r="K4164" s="38" t="n">
        <v>15</v>
      </c>
      <c r="L4164" s="38" t="n">
        <f aca="false">F4164*I4164</f>
        <v>0</v>
      </c>
      <c r="M4164" s="38" t="n">
        <f aca="false">G4164*J4164</f>
        <v>45</v>
      </c>
      <c r="N4164" s="38" t="n">
        <f aca="false">H4164*K4164</f>
        <v>0</v>
      </c>
      <c r="O4164" s="38" t="n">
        <f aca="false">N4164+M4164+L4164</f>
        <v>45</v>
      </c>
      <c r="Q4164" s="39"/>
      <c r="R4164" s="39"/>
    </row>
    <row r="4165" customFormat="false" ht="15" hidden="false" customHeight="true" outlineLevel="0" collapsed="false">
      <c r="A4165" s="30" t="n">
        <v>4161</v>
      </c>
      <c r="B4165" s="31" t="s">
        <v>27</v>
      </c>
      <c r="C4165" s="32" t="s">
        <v>522</v>
      </c>
      <c r="D4165" s="33" t="s">
        <v>3954</v>
      </c>
      <c r="E4165" s="34" t="n">
        <f aca="false">F4165+G4165+H4165</f>
        <v>3.9</v>
      </c>
      <c r="F4165" s="35" t="n">
        <v>0</v>
      </c>
      <c r="G4165" s="36" t="n">
        <v>3.9</v>
      </c>
      <c r="H4165" s="37" t="n">
        <v>0</v>
      </c>
      <c r="I4165" s="38" t="n">
        <v>10</v>
      </c>
      <c r="J4165" s="38" t="n">
        <v>10</v>
      </c>
      <c r="K4165" s="38" t="n">
        <v>15</v>
      </c>
      <c r="L4165" s="38" t="n">
        <f aca="false">F4165*I4165</f>
        <v>0</v>
      </c>
      <c r="M4165" s="38" t="n">
        <f aca="false">G4165*J4165</f>
        <v>39</v>
      </c>
      <c r="N4165" s="38" t="n">
        <f aca="false">H4165*K4165</f>
        <v>0</v>
      </c>
      <c r="O4165" s="38" t="n">
        <f aca="false">N4165+M4165+L4165</f>
        <v>39</v>
      </c>
      <c r="Q4165" s="39"/>
      <c r="R4165" s="39"/>
    </row>
    <row r="4166" customFormat="false" ht="15" hidden="false" customHeight="true" outlineLevel="0" collapsed="false">
      <c r="A4166" s="30" t="n">
        <v>4162</v>
      </c>
      <c r="B4166" s="31" t="s">
        <v>27</v>
      </c>
      <c r="C4166" s="32" t="s">
        <v>522</v>
      </c>
      <c r="D4166" s="33" t="s">
        <v>3955</v>
      </c>
      <c r="E4166" s="34" t="n">
        <f aca="false">F4166+G4166+H4166</f>
        <v>4.9</v>
      </c>
      <c r="F4166" s="35" t="n">
        <v>0</v>
      </c>
      <c r="G4166" s="36" t="n">
        <v>4.9</v>
      </c>
      <c r="H4166" s="37" t="n">
        <v>0</v>
      </c>
      <c r="I4166" s="38" t="n">
        <v>10</v>
      </c>
      <c r="J4166" s="38" t="n">
        <v>10</v>
      </c>
      <c r="K4166" s="38" t="n">
        <v>15</v>
      </c>
      <c r="L4166" s="38" t="n">
        <f aca="false">F4166*I4166</f>
        <v>0</v>
      </c>
      <c r="M4166" s="38" t="n">
        <f aca="false">G4166*J4166</f>
        <v>49</v>
      </c>
      <c r="N4166" s="38" t="n">
        <f aca="false">H4166*K4166</f>
        <v>0</v>
      </c>
      <c r="O4166" s="38" t="n">
        <f aca="false">N4166+M4166+L4166</f>
        <v>49</v>
      </c>
      <c r="Q4166" s="39"/>
      <c r="R4166" s="39"/>
    </row>
    <row r="4167" customFormat="false" ht="15" hidden="false" customHeight="true" outlineLevel="0" collapsed="false">
      <c r="A4167" s="30" t="n">
        <v>4163</v>
      </c>
      <c r="B4167" s="31" t="s">
        <v>27</v>
      </c>
      <c r="C4167" s="32" t="s">
        <v>522</v>
      </c>
      <c r="D4167" s="33" t="s">
        <v>3956</v>
      </c>
      <c r="E4167" s="34" t="n">
        <f aca="false">F4167+G4167+H4167</f>
        <v>4.6</v>
      </c>
      <c r="F4167" s="35" t="n">
        <v>0</v>
      </c>
      <c r="G4167" s="36" t="n">
        <v>4.6</v>
      </c>
      <c r="H4167" s="37" t="n">
        <v>0</v>
      </c>
      <c r="I4167" s="38" t="n">
        <v>10</v>
      </c>
      <c r="J4167" s="38" t="n">
        <v>10</v>
      </c>
      <c r="K4167" s="38" t="n">
        <v>15</v>
      </c>
      <c r="L4167" s="38" t="n">
        <f aca="false">F4167*I4167</f>
        <v>0</v>
      </c>
      <c r="M4167" s="38" t="n">
        <f aca="false">G4167*J4167</f>
        <v>46</v>
      </c>
      <c r="N4167" s="38" t="n">
        <f aca="false">H4167*K4167</f>
        <v>0</v>
      </c>
      <c r="O4167" s="38" t="n">
        <f aca="false">N4167+M4167+L4167</f>
        <v>46</v>
      </c>
      <c r="Q4167" s="39"/>
      <c r="R4167" s="39"/>
    </row>
    <row r="4168" customFormat="false" ht="15" hidden="false" customHeight="true" outlineLevel="0" collapsed="false">
      <c r="A4168" s="30" t="n">
        <v>4164</v>
      </c>
      <c r="B4168" s="31" t="s">
        <v>27</v>
      </c>
      <c r="C4168" s="32" t="s">
        <v>522</v>
      </c>
      <c r="D4168" s="33" t="s">
        <v>3957</v>
      </c>
      <c r="E4168" s="34" t="n">
        <f aca="false">F4168+G4168+H4168</f>
        <v>4.2</v>
      </c>
      <c r="F4168" s="35" t="n">
        <v>0</v>
      </c>
      <c r="G4168" s="36" t="n">
        <v>4.2</v>
      </c>
      <c r="H4168" s="37" t="n">
        <v>0</v>
      </c>
      <c r="I4168" s="38" t="n">
        <v>10</v>
      </c>
      <c r="J4168" s="38" t="n">
        <v>10</v>
      </c>
      <c r="K4168" s="38" t="n">
        <v>15</v>
      </c>
      <c r="L4168" s="38" t="n">
        <f aca="false">F4168*I4168</f>
        <v>0</v>
      </c>
      <c r="M4168" s="38" t="n">
        <f aca="false">G4168*J4168</f>
        <v>42</v>
      </c>
      <c r="N4168" s="38" t="n">
        <f aca="false">H4168*K4168</f>
        <v>0</v>
      </c>
      <c r="O4168" s="38" t="n">
        <f aca="false">N4168+M4168+L4168</f>
        <v>42</v>
      </c>
      <c r="Q4168" s="39"/>
      <c r="R4168" s="39"/>
    </row>
    <row r="4169" customFormat="false" ht="15" hidden="false" customHeight="true" outlineLevel="0" collapsed="false">
      <c r="A4169" s="30" t="n">
        <v>4165</v>
      </c>
      <c r="B4169" s="31" t="s">
        <v>27</v>
      </c>
      <c r="C4169" s="32" t="s">
        <v>522</v>
      </c>
      <c r="D4169" s="33" t="s">
        <v>3958</v>
      </c>
      <c r="E4169" s="34" t="n">
        <f aca="false">F4169+G4169+H4169</f>
        <v>1.9</v>
      </c>
      <c r="F4169" s="35" t="n">
        <v>0</v>
      </c>
      <c r="G4169" s="36" t="n">
        <v>1.9</v>
      </c>
      <c r="H4169" s="37" t="n">
        <v>0</v>
      </c>
      <c r="I4169" s="38" t="n">
        <v>10</v>
      </c>
      <c r="J4169" s="38" t="n">
        <v>10</v>
      </c>
      <c r="K4169" s="38" t="n">
        <v>15</v>
      </c>
      <c r="L4169" s="38" t="n">
        <f aca="false">F4169*I4169</f>
        <v>0</v>
      </c>
      <c r="M4169" s="38" t="n">
        <f aca="false">G4169*J4169</f>
        <v>19</v>
      </c>
      <c r="N4169" s="38" t="n">
        <f aca="false">H4169*K4169</f>
        <v>0</v>
      </c>
      <c r="O4169" s="38" t="n">
        <f aca="false">N4169+M4169+L4169</f>
        <v>19</v>
      </c>
      <c r="Q4169" s="39"/>
      <c r="R4169" s="39"/>
    </row>
    <row r="4170" customFormat="false" ht="15" hidden="false" customHeight="true" outlineLevel="0" collapsed="false">
      <c r="A4170" s="30" t="n">
        <v>4166</v>
      </c>
      <c r="B4170" s="31" t="s">
        <v>27</v>
      </c>
      <c r="C4170" s="32" t="s">
        <v>522</v>
      </c>
      <c r="D4170" s="33" t="s">
        <v>3959</v>
      </c>
      <c r="E4170" s="34" t="n">
        <f aca="false">F4170+G4170+H4170</f>
        <v>3.6</v>
      </c>
      <c r="F4170" s="35" t="n">
        <v>0</v>
      </c>
      <c r="G4170" s="36" t="n">
        <v>3.6</v>
      </c>
      <c r="H4170" s="37" t="n">
        <v>0</v>
      </c>
      <c r="I4170" s="38" t="n">
        <v>10</v>
      </c>
      <c r="J4170" s="38" t="n">
        <v>10</v>
      </c>
      <c r="K4170" s="38" t="n">
        <v>15</v>
      </c>
      <c r="L4170" s="38" t="n">
        <f aca="false">F4170*I4170</f>
        <v>0</v>
      </c>
      <c r="M4170" s="38" t="n">
        <f aca="false">G4170*J4170</f>
        <v>36</v>
      </c>
      <c r="N4170" s="38" t="n">
        <f aca="false">H4170*K4170</f>
        <v>0</v>
      </c>
      <c r="O4170" s="38" t="n">
        <f aca="false">N4170+M4170+L4170</f>
        <v>36</v>
      </c>
      <c r="Q4170" s="39"/>
      <c r="R4170" s="39"/>
    </row>
    <row r="4171" customFormat="false" ht="15" hidden="false" customHeight="true" outlineLevel="0" collapsed="false">
      <c r="A4171" s="30" t="n">
        <v>4167</v>
      </c>
      <c r="B4171" s="31" t="s">
        <v>27</v>
      </c>
      <c r="C4171" s="32" t="s">
        <v>522</v>
      </c>
      <c r="D4171" s="33" t="s">
        <v>3960</v>
      </c>
      <c r="E4171" s="34" t="n">
        <f aca="false">F4171+G4171+H4171</f>
        <v>3.2</v>
      </c>
      <c r="F4171" s="35" t="n">
        <v>0</v>
      </c>
      <c r="G4171" s="36" t="n">
        <v>3.2</v>
      </c>
      <c r="H4171" s="37" t="n">
        <v>0</v>
      </c>
      <c r="I4171" s="38" t="n">
        <v>10</v>
      </c>
      <c r="J4171" s="38" t="n">
        <v>10</v>
      </c>
      <c r="K4171" s="38" t="n">
        <v>15</v>
      </c>
      <c r="L4171" s="38" t="n">
        <f aca="false">F4171*I4171</f>
        <v>0</v>
      </c>
      <c r="M4171" s="38" t="n">
        <f aca="false">G4171*J4171</f>
        <v>32</v>
      </c>
      <c r="N4171" s="38" t="n">
        <f aca="false">H4171*K4171</f>
        <v>0</v>
      </c>
      <c r="O4171" s="38" t="n">
        <f aca="false">N4171+M4171+L4171</f>
        <v>32</v>
      </c>
      <c r="Q4171" s="39"/>
      <c r="R4171" s="39"/>
    </row>
    <row r="4172" customFormat="false" ht="15" hidden="false" customHeight="true" outlineLevel="0" collapsed="false">
      <c r="A4172" s="30" t="n">
        <v>4168</v>
      </c>
      <c r="B4172" s="31" t="s">
        <v>27</v>
      </c>
      <c r="C4172" s="32" t="s">
        <v>522</v>
      </c>
      <c r="D4172" s="33" t="s">
        <v>708</v>
      </c>
      <c r="E4172" s="34" t="n">
        <f aca="false">F4172+G4172+H4172</f>
        <v>3.8</v>
      </c>
      <c r="F4172" s="35" t="n">
        <v>0</v>
      </c>
      <c r="G4172" s="36" t="n">
        <v>3.8</v>
      </c>
      <c r="H4172" s="37" t="n">
        <v>0</v>
      </c>
      <c r="I4172" s="38" t="n">
        <v>10</v>
      </c>
      <c r="J4172" s="38" t="n">
        <v>10</v>
      </c>
      <c r="K4172" s="38" t="n">
        <v>15</v>
      </c>
      <c r="L4172" s="38" t="n">
        <f aca="false">F4172*I4172</f>
        <v>0</v>
      </c>
      <c r="M4172" s="38" t="n">
        <f aca="false">G4172*J4172</f>
        <v>38</v>
      </c>
      <c r="N4172" s="38" t="n">
        <f aca="false">H4172*K4172</f>
        <v>0</v>
      </c>
      <c r="O4172" s="38" t="n">
        <f aca="false">N4172+M4172+L4172</f>
        <v>38</v>
      </c>
      <c r="Q4172" s="39"/>
      <c r="R4172" s="39"/>
    </row>
    <row r="4173" customFormat="false" ht="15" hidden="false" customHeight="true" outlineLevel="0" collapsed="false">
      <c r="A4173" s="30" t="n">
        <v>4169</v>
      </c>
      <c r="B4173" s="31" t="s">
        <v>27</v>
      </c>
      <c r="C4173" s="32" t="s">
        <v>522</v>
      </c>
      <c r="D4173" s="33" t="s">
        <v>3961</v>
      </c>
      <c r="E4173" s="34" t="n">
        <f aca="false">F4173+G4173+H4173</f>
        <v>3.5</v>
      </c>
      <c r="F4173" s="35" t="n">
        <v>0</v>
      </c>
      <c r="G4173" s="36" t="n">
        <v>3.5</v>
      </c>
      <c r="H4173" s="37" t="n">
        <v>0</v>
      </c>
      <c r="I4173" s="38" t="n">
        <v>10</v>
      </c>
      <c r="J4173" s="38" t="n">
        <v>10</v>
      </c>
      <c r="K4173" s="38" t="n">
        <v>15</v>
      </c>
      <c r="L4173" s="38" t="n">
        <f aca="false">F4173*I4173</f>
        <v>0</v>
      </c>
      <c r="M4173" s="38" t="n">
        <f aca="false">G4173*J4173</f>
        <v>35</v>
      </c>
      <c r="N4173" s="38" t="n">
        <f aca="false">H4173*K4173</f>
        <v>0</v>
      </c>
      <c r="O4173" s="38" t="n">
        <f aca="false">N4173+M4173+L4173</f>
        <v>35</v>
      </c>
      <c r="Q4173" s="39"/>
      <c r="R4173" s="39"/>
    </row>
    <row r="4174" customFormat="false" ht="15" hidden="false" customHeight="true" outlineLevel="0" collapsed="false">
      <c r="A4174" s="30" t="n">
        <v>4170</v>
      </c>
      <c r="B4174" s="31" t="s">
        <v>27</v>
      </c>
      <c r="C4174" s="32" t="s">
        <v>522</v>
      </c>
      <c r="D4174" s="33" t="s">
        <v>3962</v>
      </c>
      <c r="E4174" s="34" t="n">
        <f aca="false">F4174+G4174+H4174</f>
        <v>2.2</v>
      </c>
      <c r="F4174" s="35" t="n">
        <v>0</v>
      </c>
      <c r="G4174" s="36" t="n">
        <v>2.2</v>
      </c>
      <c r="H4174" s="37" t="n">
        <v>0</v>
      </c>
      <c r="I4174" s="38" t="n">
        <v>10</v>
      </c>
      <c r="J4174" s="38" t="n">
        <v>10</v>
      </c>
      <c r="K4174" s="38" t="n">
        <v>15</v>
      </c>
      <c r="L4174" s="38" t="n">
        <f aca="false">F4174*I4174</f>
        <v>0</v>
      </c>
      <c r="M4174" s="38" t="n">
        <f aca="false">G4174*J4174</f>
        <v>22</v>
      </c>
      <c r="N4174" s="38" t="n">
        <f aca="false">H4174*K4174</f>
        <v>0</v>
      </c>
      <c r="O4174" s="38" t="n">
        <f aca="false">N4174+M4174+L4174</f>
        <v>22</v>
      </c>
      <c r="Q4174" s="39"/>
      <c r="R4174" s="39"/>
    </row>
    <row r="4175" customFormat="false" ht="15" hidden="false" customHeight="true" outlineLevel="0" collapsed="false">
      <c r="A4175" s="30" t="n">
        <v>4171</v>
      </c>
      <c r="B4175" s="31" t="s">
        <v>27</v>
      </c>
      <c r="C4175" s="32" t="s">
        <v>522</v>
      </c>
      <c r="D4175" s="33" t="s">
        <v>3840</v>
      </c>
      <c r="E4175" s="34" t="n">
        <f aca="false">F4175+G4175+H4175</f>
        <v>2.9</v>
      </c>
      <c r="F4175" s="35" t="n">
        <v>0</v>
      </c>
      <c r="G4175" s="36" t="n">
        <v>2.9</v>
      </c>
      <c r="H4175" s="37" t="n">
        <v>0</v>
      </c>
      <c r="I4175" s="38" t="n">
        <v>10</v>
      </c>
      <c r="J4175" s="38" t="n">
        <v>10</v>
      </c>
      <c r="K4175" s="38" t="n">
        <v>15</v>
      </c>
      <c r="L4175" s="38" t="n">
        <f aca="false">F4175*I4175</f>
        <v>0</v>
      </c>
      <c r="M4175" s="38" t="n">
        <f aca="false">G4175*J4175</f>
        <v>29</v>
      </c>
      <c r="N4175" s="38" t="n">
        <f aca="false">H4175*K4175</f>
        <v>0</v>
      </c>
      <c r="O4175" s="38" t="n">
        <f aca="false">N4175+M4175+L4175</f>
        <v>29</v>
      </c>
      <c r="Q4175" s="39"/>
      <c r="R4175" s="39"/>
    </row>
    <row r="4176" customFormat="false" ht="15" hidden="false" customHeight="true" outlineLevel="0" collapsed="false">
      <c r="A4176" s="30" t="n">
        <v>4172</v>
      </c>
      <c r="B4176" s="31" t="s">
        <v>27</v>
      </c>
      <c r="C4176" s="32" t="s">
        <v>522</v>
      </c>
      <c r="D4176" s="33" t="s">
        <v>3963</v>
      </c>
      <c r="E4176" s="34" t="n">
        <f aca="false">F4176+G4176+H4176</f>
        <v>3.1</v>
      </c>
      <c r="F4176" s="35" t="n">
        <v>0</v>
      </c>
      <c r="G4176" s="36" t="n">
        <v>3.1</v>
      </c>
      <c r="H4176" s="37" t="n">
        <v>0</v>
      </c>
      <c r="I4176" s="38" t="n">
        <v>10</v>
      </c>
      <c r="J4176" s="38" t="n">
        <v>10</v>
      </c>
      <c r="K4176" s="38" t="n">
        <v>15</v>
      </c>
      <c r="L4176" s="38" t="n">
        <f aca="false">F4176*I4176</f>
        <v>0</v>
      </c>
      <c r="M4176" s="38" t="n">
        <f aca="false">G4176*J4176</f>
        <v>31</v>
      </c>
      <c r="N4176" s="38" t="n">
        <f aca="false">H4176*K4176</f>
        <v>0</v>
      </c>
      <c r="O4176" s="38" t="n">
        <f aca="false">N4176+M4176+L4176</f>
        <v>31</v>
      </c>
      <c r="Q4176" s="39"/>
      <c r="R4176" s="39"/>
    </row>
    <row r="4177" customFormat="false" ht="15" hidden="false" customHeight="true" outlineLevel="0" collapsed="false">
      <c r="A4177" s="30" t="n">
        <v>4173</v>
      </c>
      <c r="B4177" s="31" t="s">
        <v>27</v>
      </c>
      <c r="C4177" s="32" t="s">
        <v>522</v>
      </c>
      <c r="D4177" s="33" t="s">
        <v>3964</v>
      </c>
      <c r="E4177" s="34" t="n">
        <f aca="false">F4177+G4177+H4177</f>
        <v>4.9</v>
      </c>
      <c r="F4177" s="35" t="n">
        <v>0</v>
      </c>
      <c r="G4177" s="36" t="n">
        <v>4.9</v>
      </c>
      <c r="H4177" s="37" t="n">
        <v>0</v>
      </c>
      <c r="I4177" s="38" t="n">
        <v>10</v>
      </c>
      <c r="J4177" s="38" t="n">
        <v>10</v>
      </c>
      <c r="K4177" s="38" t="n">
        <v>15</v>
      </c>
      <c r="L4177" s="38" t="n">
        <f aca="false">F4177*I4177</f>
        <v>0</v>
      </c>
      <c r="M4177" s="38" t="n">
        <f aca="false">G4177*J4177</f>
        <v>49</v>
      </c>
      <c r="N4177" s="38" t="n">
        <f aca="false">H4177*K4177</f>
        <v>0</v>
      </c>
      <c r="O4177" s="38" t="n">
        <f aca="false">N4177+M4177+L4177</f>
        <v>49</v>
      </c>
      <c r="Q4177" s="39"/>
      <c r="R4177" s="39"/>
    </row>
    <row r="4178" customFormat="false" ht="15" hidden="false" customHeight="true" outlineLevel="0" collapsed="false">
      <c r="A4178" s="30" t="n">
        <v>4174</v>
      </c>
      <c r="B4178" s="31" t="s">
        <v>27</v>
      </c>
      <c r="C4178" s="32" t="s">
        <v>522</v>
      </c>
      <c r="D4178" s="33" t="s">
        <v>1297</v>
      </c>
      <c r="E4178" s="34" t="n">
        <f aca="false">F4178+G4178+H4178</f>
        <v>1.9</v>
      </c>
      <c r="F4178" s="35" t="n">
        <v>0</v>
      </c>
      <c r="G4178" s="36" t="n">
        <v>1.9</v>
      </c>
      <c r="H4178" s="37" t="n">
        <v>0</v>
      </c>
      <c r="I4178" s="38" t="n">
        <v>10</v>
      </c>
      <c r="J4178" s="38" t="n">
        <v>10</v>
      </c>
      <c r="K4178" s="38" t="n">
        <v>15</v>
      </c>
      <c r="L4178" s="38" t="n">
        <f aca="false">F4178*I4178</f>
        <v>0</v>
      </c>
      <c r="M4178" s="38" t="n">
        <f aca="false">G4178*J4178</f>
        <v>19</v>
      </c>
      <c r="N4178" s="38" t="n">
        <f aca="false">H4178*K4178</f>
        <v>0</v>
      </c>
      <c r="O4178" s="38" t="n">
        <f aca="false">N4178+M4178+L4178</f>
        <v>19</v>
      </c>
      <c r="Q4178" s="39"/>
      <c r="R4178" s="39"/>
    </row>
    <row r="4179" customFormat="false" ht="15" hidden="false" customHeight="true" outlineLevel="0" collapsed="false">
      <c r="A4179" s="30" t="n">
        <v>4175</v>
      </c>
      <c r="B4179" s="31" t="s">
        <v>27</v>
      </c>
      <c r="C4179" s="32" t="s">
        <v>522</v>
      </c>
      <c r="D4179" s="33" t="s">
        <v>3965</v>
      </c>
      <c r="E4179" s="34" t="n">
        <f aca="false">F4179+G4179+H4179</f>
        <v>3.3</v>
      </c>
      <c r="F4179" s="35" t="n">
        <v>0</v>
      </c>
      <c r="G4179" s="36" t="n">
        <v>3.3</v>
      </c>
      <c r="H4179" s="37" t="n">
        <v>0</v>
      </c>
      <c r="I4179" s="38" t="n">
        <v>10</v>
      </c>
      <c r="J4179" s="38" t="n">
        <v>10</v>
      </c>
      <c r="K4179" s="38" t="n">
        <v>15</v>
      </c>
      <c r="L4179" s="38" t="n">
        <f aca="false">F4179*I4179</f>
        <v>0</v>
      </c>
      <c r="M4179" s="38" t="n">
        <f aca="false">G4179*J4179</f>
        <v>33</v>
      </c>
      <c r="N4179" s="38" t="n">
        <f aca="false">H4179*K4179</f>
        <v>0</v>
      </c>
      <c r="O4179" s="38" t="n">
        <f aca="false">N4179+M4179+L4179</f>
        <v>33</v>
      </c>
      <c r="Q4179" s="39"/>
      <c r="R4179" s="39"/>
    </row>
    <row r="4180" customFormat="false" ht="15" hidden="false" customHeight="true" outlineLevel="0" collapsed="false">
      <c r="A4180" s="30" t="n">
        <v>4176</v>
      </c>
      <c r="B4180" s="31" t="s">
        <v>27</v>
      </c>
      <c r="C4180" s="32" t="s">
        <v>522</v>
      </c>
      <c r="D4180" s="33" t="s">
        <v>3966</v>
      </c>
      <c r="E4180" s="34" t="n">
        <f aca="false">F4180+G4180+H4180</f>
        <v>4.9</v>
      </c>
      <c r="F4180" s="35" t="n">
        <v>0</v>
      </c>
      <c r="G4180" s="36" t="n">
        <v>4.9</v>
      </c>
      <c r="H4180" s="37" t="n">
        <v>0</v>
      </c>
      <c r="I4180" s="38" t="n">
        <v>10</v>
      </c>
      <c r="J4180" s="38" t="n">
        <v>10</v>
      </c>
      <c r="K4180" s="38" t="n">
        <v>15</v>
      </c>
      <c r="L4180" s="38" t="n">
        <f aca="false">F4180*I4180</f>
        <v>0</v>
      </c>
      <c r="M4180" s="38" t="n">
        <f aca="false">G4180*J4180</f>
        <v>49</v>
      </c>
      <c r="N4180" s="38" t="n">
        <f aca="false">H4180*K4180</f>
        <v>0</v>
      </c>
      <c r="O4180" s="38" t="n">
        <f aca="false">N4180+M4180+L4180</f>
        <v>49</v>
      </c>
      <c r="Q4180" s="39"/>
      <c r="R4180" s="39"/>
    </row>
    <row r="4181" customFormat="false" ht="15" hidden="false" customHeight="true" outlineLevel="0" collapsed="false">
      <c r="A4181" s="30" t="n">
        <v>4177</v>
      </c>
      <c r="B4181" s="31" t="s">
        <v>27</v>
      </c>
      <c r="C4181" s="32" t="s">
        <v>522</v>
      </c>
      <c r="D4181" s="33" t="s">
        <v>3967</v>
      </c>
      <c r="E4181" s="34" t="n">
        <f aca="false">F4181+G4181+H4181</f>
        <v>2.9</v>
      </c>
      <c r="F4181" s="35" t="n">
        <v>0</v>
      </c>
      <c r="G4181" s="36" t="n">
        <v>2.9</v>
      </c>
      <c r="H4181" s="37" t="n">
        <v>0</v>
      </c>
      <c r="I4181" s="38" t="n">
        <v>10</v>
      </c>
      <c r="J4181" s="38" t="n">
        <v>10</v>
      </c>
      <c r="K4181" s="38" t="n">
        <v>15</v>
      </c>
      <c r="L4181" s="38" t="n">
        <f aca="false">F4181*I4181</f>
        <v>0</v>
      </c>
      <c r="M4181" s="38" t="n">
        <f aca="false">G4181*J4181</f>
        <v>29</v>
      </c>
      <c r="N4181" s="38" t="n">
        <f aca="false">H4181*K4181</f>
        <v>0</v>
      </c>
      <c r="O4181" s="38" t="n">
        <f aca="false">N4181+M4181+L4181</f>
        <v>29</v>
      </c>
      <c r="Q4181" s="39"/>
      <c r="R4181" s="39"/>
    </row>
    <row r="4182" customFormat="false" ht="15" hidden="false" customHeight="true" outlineLevel="0" collapsed="false">
      <c r="A4182" s="30" t="n">
        <v>4178</v>
      </c>
      <c r="B4182" s="31" t="s">
        <v>27</v>
      </c>
      <c r="C4182" s="32" t="s">
        <v>522</v>
      </c>
      <c r="D4182" s="33" t="s">
        <v>3968</v>
      </c>
      <c r="E4182" s="34" t="n">
        <f aca="false">F4182+G4182+H4182</f>
        <v>4.7</v>
      </c>
      <c r="F4182" s="35" t="n">
        <v>0</v>
      </c>
      <c r="G4182" s="36" t="n">
        <v>4.7</v>
      </c>
      <c r="H4182" s="37" t="n">
        <v>0</v>
      </c>
      <c r="I4182" s="38" t="n">
        <v>10</v>
      </c>
      <c r="J4182" s="38" t="n">
        <v>10</v>
      </c>
      <c r="K4182" s="38" t="n">
        <v>15</v>
      </c>
      <c r="L4182" s="38" t="n">
        <f aca="false">F4182*I4182</f>
        <v>0</v>
      </c>
      <c r="M4182" s="38" t="n">
        <f aca="false">G4182*J4182</f>
        <v>47</v>
      </c>
      <c r="N4182" s="38" t="n">
        <f aca="false">H4182*K4182</f>
        <v>0</v>
      </c>
      <c r="O4182" s="38" t="n">
        <f aca="false">N4182+M4182+L4182</f>
        <v>47</v>
      </c>
      <c r="Q4182" s="39"/>
      <c r="R4182" s="39"/>
    </row>
    <row r="4183" customFormat="false" ht="15" hidden="false" customHeight="true" outlineLevel="0" collapsed="false">
      <c r="A4183" s="30" t="n">
        <v>4179</v>
      </c>
      <c r="B4183" s="31" t="s">
        <v>27</v>
      </c>
      <c r="C4183" s="32" t="s">
        <v>522</v>
      </c>
      <c r="D4183" s="33" t="s">
        <v>3969</v>
      </c>
      <c r="E4183" s="34" t="n">
        <f aca="false">F4183+G4183+H4183</f>
        <v>3.6</v>
      </c>
      <c r="F4183" s="35" t="n">
        <v>0</v>
      </c>
      <c r="G4183" s="36" t="n">
        <v>3.6</v>
      </c>
      <c r="H4183" s="37" t="n">
        <v>0</v>
      </c>
      <c r="I4183" s="38" t="n">
        <v>10</v>
      </c>
      <c r="J4183" s="38" t="n">
        <v>10</v>
      </c>
      <c r="K4183" s="38" t="n">
        <v>15</v>
      </c>
      <c r="L4183" s="38" t="n">
        <f aca="false">F4183*I4183</f>
        <v>0</v>
      </c>
      <c r="M4183" s="38" t="n">
        <f aca="false">G4183*J4183</f>
        <v>36</v>
      </c>
      <c r="N4183" s="38" t="n">
        <f aca="false">H4183*K4183</f>
        <v>0</v>
      </c>
      <c r="O4183" s="38" t="n">
        <f aca="false">N4183+M4183+L4183</f>
        <v>36</v>
      </c>
      <c r="Q4183" s="39"/>
      <c r="R4183" s="39"/>
    </row>
    <row r="4184" customFormat="false" ht="15" hidden="false" customHeight="true" outlineLevel="0" collapsed="false">
      <c r="A4184" s="30" t="n">
        <v>4180</v>
      </c>
      <c r="B4184" s="31" t="s">
        <v>27</v>
      </c>
      <c r="C4184" s="32" t="s">
        <v>522</v>
      </c>
      <c r="D4184" s="33" t="s">
        <v>3645</v>
      </c>
      <c r="E4184" s="34" t="n">
        <f aca="false">F4184+G4184+H4184</f>
        <v>2.7</v>
      </c>
      <c r="F4184" s="35" t="n">
        <v>0</v>
      </c>
      <c r="G4184" s="36" t="n">
        <v>2.7</v>
      </c>
      <c r="H4184" s="37" t="n">
        <v>0</v>
      </c>
      <c r="I4184" s="38" t="n">
        <v>10</v>
      </c>
      <c r="J4184" s="38" t="n">
        <v>10</v>
      </c>
      <c r="K4184" s="38" t="n">
        <v>15</v>
      </c>
      <c r="L4184" s="38" t="n">
        <f aca="false">F4184*I4184</f>
        <v>0</v>
      </c>
      <c r="M4184" s="38" t="n">
        <f aca="false">G4184*J4184</f>
        <v>27</v>
      </c>
      <c r="N4184" s="38" t="n">
        <f aca="false">H4184*K4184</f>
        <v>0</v>
      </c>
      <c r="O4184" s="38" t="n">
        <f aca="false">N4184+M4184+L4184</f>
        <v>27</v>
      </c>
      <c r="Q4184" s="39"/>
      <c r="R4184" s="39"/>
    </row>
    <row r="4185" customFormat="false" ht="15" hidden="false" customHeight="true" outlineLevel="0" collapsed="false">
      <c r="A4185" s="30" t="n">
        <v>4181</v>
      </c>
      <c r="B4185" s="31" t="s">
        <v>27</v>
      </c>
      <c r="C4185" s="32" t="s">
        <v>522</v>
      </c>
      <c r="D4185" s="33" t="s">
        <v>3970</v>
      </c>
      <c r="E4185" s="34" t="n">
        <f aca="false">F4185+G4185+H4185</f>
        <v>2.2</v>
      </c>
      <c r="F4185" s="35" t="n">
        <v>0</v>
      </c>
      <c r="G4185" s="36" t="n">
        <v>2.2</v>
      </c>
      <c r="H4185" s="37" t="n">
        <v>0</v>
      </c>
      <c r="I4185" s="38" t="n">
        <v>10</v>
      </c>
      <c r="J4185" s="38" t="n">
        <v>10</v>
      </c>
      <c r="K4185" s="38" t="n">
        <v>15</v>
      </c>
      <c r="L4185" s="38" t="n">
        <f aca="false">F4185*I4185</f>
        <v>0</v>
      </c>
      <c r="M4185" s="38" t="n">
        <f aca="false">G4185*J4185</f>
        <v>22</v>
      </c>
      <c r="N4185" s="38" t="n">
        <f aca="false">H4185*K4185</f>
        <v>0</v>
      </c>
      <c r="O4185" s="38" t="n">
        <f aca="false">N4185+M4185+L4185</f>
        <v>22</v>
      </c>
      <c r="Q4185" s="39"/>
      <c r="R4185" s="39"/>
    </row>
    <row r="4186" customFormat="false" ht="15" hidden="false" customHeight="true" outlineLevel="0" collapsed="false">
      <c r="A4186" s="30" t="n">
        <v>4182</v>
      </c>
      <c r="B4186" s="31" t="s">
        <v>27</v>
      </c>
      <c r="C4186" s="32" t="s">
        <v>522</v>
      </c>
      <c r="D4186" s="33" t="s">
        <v>3971</v>
      </c>
      <c r="E4186" s="34" t="n">
        <f aca="false">F4186+G4186+H4186</f>
        <v>2.8</v>
      </c>
      <c r="F4186" s="35" t="n">
        <v>0</v>
      </c>
      <c r="G4186" s="36" t="n">
        <v>2.8</v>
      </c>
      <c r="H4186" s="37" t="n">
        <v>0</v>
      </c>
      <c r="I4186" s="38" t="n">
        <v>10</v>
      </c>
      <c r="J4186" s="38" t="n">
        <v>10</v>
      </c>
      <c r="K4186" s="38" t="n">
        <v>15</v>
      </c>
      <c r="L4186" s="38" t="n">
        <f aca="false">F4186*I4186</f>
        <v>0</v>
      </c>
      <c r="M4186" s="38" t="n">
        <f aca="false">G4186*J4186</f>
        <v>28</v>
      </c>
      <c r="N4186" s="38" t="n">
        <f aca="false">H4186*K4186</f>
        <v>0</v>
      </c>
      <c r="O4186" s="38" t="n">
        <f aca="false">N4186+M4186+L4186</f>
        <v>28</v>
      </c>
      <c r="Q4186" s="39"/>
      <c r="R4186" s="39"/>
    </row>
    <row r="4187" customFormat="false" ht="15" hidden="false" customHeight="true" outlineLevel="0" collapsed="false">
      <c r="A4187" s="30" t="n">
        <v>4183</v>
      </c>
      <c r="B4187" s="31" t="s">
        <v>27</v>
      </c>
      <c r="C4187" s="32" t="s">
        <v>522</v>
      </c>
      <c r="D4187" s="33" t="s">
        <v>3972</v>
      </c>
      <c r="E4187" s="34" t="n">
        <f aca="false">F4187+G4187+H4187</f>
        <v>6.1</v>
      </c>
      <c r="F4187" s="35" t="n">
        <v>0</v>
      </c>
      <c r="G4187" s="36" t="n">
        <v>6.1</v>
      </c>
      <c r="H4187" s="37" t="n">
        <v>0</v>
      </c>
      <c r="I4187" s="38" t="n">
        <v>10</v>
      </c>
      <c r="J4187" s="38" t="n">
        <v>10</v>
      </c>
      <c r="K4187" s="38" t="n">
        <v>15</v>
      </c>
      <c r="L4187" s="38" t="n">
        <f aca="false">F4187*I4187</f>
        <v>0</v>
      </c>
      <c r="M4187" s="38" t="n">
        <f aca="false">G4187*J4187</f>
        <v>61</v>
      </c>
      <c r="N4187" s="38" t="n">
        <f aca="false">H4187*K4187</f>
        <v>0</v>
      </c>
      <c r="O4187" s="38" t="n">
        <f aca="false">N4187+M4187+L4187</f>
        <v>61</v>
      </c>
      <c r="Q4187" s="39"/>
      <c r="R4187" s="39"/>
    </row>
    <row r="4188" customFormat="false" ht="15" hidden="false" customHeight="true" outlineLevel="0" collapsed="false">
      <c r="A4188" s="30" t="n">
        <v>4184</v>
      </c>
      <c r="B4188" s="31" t="s">
        <v>27</v>
      </c>
      <c r="C4188" s="32" t="s">
        <v>522</v>
      </c>
      <c r="D4188" s="33" t="s">
        <v>3973</v>
      </c>
      <c r="E4188" s="34" t="n">
        <f aca="false">F4188+G4188+H4188</f>
        <v>2.4</v>
      </c>
      <c r="F4188" s="35" t="n">
        <v>0</v>
      </c>
      <c r="G4188" s="36" t="n">
        <v>2.4</v>
      </c>
      <c r="H4188" s="37" t="n">
        <v>0</v>
      </c>
      <c r="I4188" s="38" t="n">
        <v>10</v>
      </c>
      <c r="J4188" s="38" t="n">
        <v>10</v>
      </c>
      <c r="K4188" s="38" t="n">
        <v>15</v>
      </c>
      <c r="L4188" s="38" t="n">
        <f aca="false">F4188*I4188</f>
        <v>0</v>
      </c>
      <c r="M4188" s="38" t="n">
        <f aca="false">G4188*J4188</f>
        <v>24</v>
      </c>
      <c r="N4188" s="38" t="n">
        <f aca="false">H4188*K4188</f>
        <v>0</v>
      </c>
      <c r="O4188" s="38" t="n">
        <f aca="false">N4188+M4188+L4188</f>
        <v>24</v>
      </c>
      <c r="Q4188" s="39"/>
      <c r="R4188" s="39"/>
    </row>
    <row r="4189" customFormat="false" ht="15" hidden="false" customHeight="true" outlineLevel="0" collapsed="false">
      <c r="A4189" s="30" t="n">
        <v>4185</v>
      </c>
      <c r="B4189" s="31" t="s">
        <v>27</v>
      </c>
      <c r="C4189" s="32" t="s">
        <v>522</v>
      </c>
      <c r="D4189" s="33" t="s">
        <v>3974</v>
      </c>
      <c r="E4189" s="34" t="n">
        <f aca="false">F4189+G4189+H4189</f>
        <v>4.2</v>
      </c>
      <c r="F4189" s="35" t="n">
        <v>0</v>
      </c>
      <c r="G4189" s="36" t="n">
        <v>4.2</v>
      </c>
      <c r="H4189" s="37" t="n">
        <v>0</v>
      </c>
      <c r="I4189" s="38" t="n">
        <v>10</v>
      </c>
      <c r="J4189" s="38" t="n">
        <v>10</v>
      </c>
      <c r="K4189" s="38" t="n">
        <v>15</v>
      </c>
      <c r="L4189" s="38" t="n">
        <f aca="false">F4189*I4189</f>
        <v>0</v>
      </c>
      <c r="M4189" s="38" t="n">
        <f aca="false">G4189*J4189</f>
        <v>42</v>
      </c>
      <c r="N4189" s="38" t="n">
        <f aca="false">H4189*K4189</f>
        <v>0</v>
      </c>
      <c r="O4189" s="38" t="n">
        <f aca="false">N4189+M4189+L4189</f>
        <v>42</v>
      </c>
      <c r="Q4189" s="39"/>
      <c r="R4189" s="39"/>
    </row>
    <row r="4190" customFormat="false" ht="15" hidden="false" customHeight="true" outlineLevel="0" collapsed="false">
      <c r="A4190" s="30" t="n">
        <v>4186</v>
      </c>
      <c r="B4190" s="31" t="s">
        <v>27</v>
      </c>
      <c r="C4190" s="32" t="s">
        <v>522</v>
      </c>
      <c r="D4190" s="33" t="s">
        <v>3975</v>
      </c>
      <c r="E4190" s="34" t="n">
        <f aca="false">F4190+G4190+H4190</f>
        <v>5.7</v>
      </c>
      <c r="F4190" s="35" t="n">
        <v>0</v>
      </c>
      <c r="G4190" s="36" t="n">
        <v>5.7</v>
      </c>
      <c r="H4190" s="37" t="n">
        <v>0</v>
      </c>
      <c r="I4190" s="38" t="n">
        <v>10</v>
      </c>
      <c r="J4190" s="38" t="n">
        <v>10</v>
      </c>
      <c r="K4190" s="38" t="n">
        <v>15</v>
      </c>
      <c r="L4190" s="38" t="n">
        <f aca="false">F4190*I4190</f>
        <v>0</v>
      </c>
      <c r="M4190" s="38" t="n">
        <f aca="false">G4190*J4190</f>
        <v>57</v>
      </c>
      <c r="N4190" s="38" t="n">
        <f aca="false">H4190*K4190</f>
        <v>0</v>
      </c>
      <c r="O4190" s="38" t="n">
        <f aca="false">N4190+M4190+L4190</f>
        <v>57</v>
      </c>
      <c r="Q4190" s="39"/>
      <c r="R4190" s="39"/>
    </row>
    <row r="4191" customFormat="false" ht="15" hidden="false" customHeight="true" outlineLevel="0" collapsed="false">
      <c r="A4191" s="30" t="n">
        <v>4187</v>
      </c>
      <c r="B4191" s="31" t="s">
        <v>27</v>
      </c>
      <c r="C4191" s="32" t="s">
        <v>522</v>
      </c>
      <c r="D4191" s="33" t="s">
        <v>3976</v>
      </c>
      <c r="E4191" s="34" t="n">
        <f aca="false">F4191+G4191+H4191</f>
        <v>2.5</v>
      </c>
      <c r="F4191" s="35" t="n">
        <v>0</v>
      </c>
      <c r="G4191" s="36" t="n">
        <v>2.5</v>
      </c>
      <c r="H4191" s="37" t="n">
        <v>0</v>
      </c>
      <c r="I4191" s="38" t="n">
        <v>10</v>
      </c>
      <c r="J4191" s="38" t="n">
        <v>10</v>
      </c>
      <c r="K4191" s="38" t="n">
        <v>15</v>
      </c>
      <c r="L4191" s="38" t="n">
        <f aca="false">F4191*I4191</f>
        <v>0</v>
      </c>
      <c r="M4191" s="38" t="n">
        <f aca="false">G4191*J4191</f>
        <v>25</v>
      </c>
      <c r="N4191" s="38" t="n">
        <f aca="false">H4191*K4191</f>
        <v>0</v>
      </c>
      <c r="O4191" s="38" t="n">
        <f aca="false">N4191+M4191+L4191</f>
        <v>25</v>
      </c>
      <c r="Q4191" s="39"/>
      <c r="R4191" s="39"/>
    </row>
    <row r="4192" customFormat="false" ht="15" hidden="false" customHeight="true" outlineLevel="0" collapsed="false">
      <c r="A4192" s="30" t="n">
        <v>4188</v>
      </c>
      <c r="B4192" s="31" t="s">
        <v>27</v>
      </c>
      <c r="C4192" s="32" t="s">
        <v>522</v>
      </c>
      <c r="D4192" s="33" t="s">
        <v>3977</v>
      </c>
      <c r="E4192" s="34" t="n">
        <f aca="false">F4192+G4192+H4192</f>
        <v>4.6</v>
      </c>
      <c r="F4192" s="35" t="n">
        <v>0</v>
      </c>
      <c r="G4192" s="36" t="n">
        <v>4.6</v>
      </c>
      <c r="H4192" s="37" t="n">
        <v>0</v>
      </c>
      <c r="I4192" s="38" t="n">
        <v>10</v>
      </c>
      <c r="J4192" s="38" t="n">
        <v>10</v>
      </c>
      <c r="K4192" s="38" t="n">
        <v>15</v>
      </c>
      <c r="L4192" s="38" t="n">
        <f aca="false">F4192*I4192</f>
        <v>0</v>
      </c>
      <c r="M4192" s="38" t="n">
        <f aca="false">G4192*J4192</f>
        <v>46</v>
      </c>
      <c r="N4192" s="38" t="n">
        <f aca="false">H4192*K4192</f>
        <v>0</v>
      </c>
      <c r="O4192" s="38" t="n">
        <f aca="false">N4192+M4192+L4192</f>
        <v>46</v>
      </c>
      <c r="Q4192" s="39"/>
      <c r="R4192" s="39"/>
    </row>
    <row r="4193" customFormat="false" ht="15" hidden="false" customHeight="true" outlineLevel="0" collapsed="false">
      <c r="A4193" s="30" t="n">
        <v>4189</v>
      </c>
      <c r="B4193" s="31" t="s">
        <v>27</v>
      </c>
      <c r="C4193" s="32" t="s">
        <v>522</v>
      </c>
      <c r="D4193" s="33" t="s">
        <v>3978</v>
      </c>
      <c r="E4193" s="34" t="n">
        <f aca="false">F4193+G4193+H4193</f>
        <v>5</v>
      </c>
      <c r="F4193" s="35" t="n">
        <v>0</v>
      </c>
      <c r="G4193" s="36" t="n">
        <v>5</v>
      </c>
      <c r="H4193" s="37" t="n">
        <v>0</v>
      </c>
      <c r="I4193" s="38" t="n">
        <v>10</v>
      </c>
      <c r="J4193" s="38" t="n">
        <v>10</v>
      </c>
      <c r="K4193" s="38" t="n">
        <v>15</v>
      </c>
      <c r="L4193" s="38" t="n">
        <f aca="false">F4193*I4193</f>
        <v>0</v>
      </c>
      <c r="M4193" s="38" t="n">
        <f aca="false">G4193*J4193</f>
        <v>50</v>
      </c>
      <c r="N4193" s="38" t="n">
        <f aca="false">H4193*K4193</f>
        <v>0</v>
      </c>
      <c r="O4193" s="38" t="n">
        <f aca="false">N4193+M4193+L4193</f>
        <v>50</v>
      </c>
      <c r="Q4193" s="39"/>
      <c r="R4193" s="39"/>
    </row>
    <row r="4194" customFormat="false" ht="15" hidden="false" customHeight="true" outlineLevel="0" collapsed="false">
      <c r="A4194" s="30" t="n">
        <v>4190</v>
      </c>
      <c r="B4194" s="31" t="s">
        <v>27</v>
      </c>
      <c r="C4194" s="32" t="s">
        <v>522</v>
      </c>
      <c r="D4194" s="33" t="s">
        <v>2492</v>
      </c>
      <c r="E4194" s="34" t="n">
        <f aca="false">F4194+G4194+H4194</f>
        <v>3.9</v>
      </c>
      <c r="F4194" s="35" t="n">
        <v>0</v>
      </c>
      <c r="G4194" s="36" t="n">
        <v>3.9</v>
      </c>
      <c r="H4194" s="37" t="n">
        <v>0</v>
      </c>
      <c r="I4194" s="38" t="n">
        <v>10</v>
      </c>
      <c r="J4194" s="38" t="n">
        <v>10</v>
      </c>
      <c r="K4194" s="38" t="n">
        <v>15</v>
      </c>
      <c r="L4194" s="38" t="n">
        <f aca="false">F4194*I4194</f>
        <v>0</v>
      </c>
      <c r="M4194" s="38" t="n">
        <f aca="false">G4194*J4194</f>
        <v>39</v>
      </c>
      <c r="N4194" s="38" t="n">
        <f aca="false">H4194*K4194</f>
        <v>0</v>
      </c>
      <c r="O4194" s="38" t="n">
        <f aca="false">N4194+M4194+L4194</f>
        <v>39</v>
      </c>
      <c r="Q4194" s="39"/>
      <c r="R4194" s="39"/>
    </row>
    <row r="4195" customFormat="false" ht="15" hidden="false" customHeight="true" outlineLevel="0" collapsed="false">
      <c r="A4195" s="30" t="n">
        <v>4191</v>
      </c>
      <c r="B4195" s="31" t="s">
        <v>27</v>
      </c>
      <c r="C4195" s="32" t="s">
        <v>522</v>
      </c>
      <c r="D4195" s="33" t="s">
        <v>3979</v>
      </c>
      <c r="E4195" s="34" t="n">
        <f aca="false">F4195+G4195+H4195</f>
        <v>5.9</v>
      </c>
      <c r="F4195" s="35" t="n">
        <v>0</v>
      </c>
      <c r="G4195" s="36" t="n">
        <v>5.9</v>
      </c>
      <c r="H4195" s="37" t="n">
        <v>0</v>
      </c>
      <c r="I4195" s="38" t="n">
        <v>10</v>
      </c>
      <c r="J4195" s="38" t="n">
        <v>10</v>
      </c>
      <c r="K4195" s="38" t="n">
        <v>15</v>
      </c>
      <c r="L4195" s="38" t="n">
        <f aca="false">F4195*I4195</f>
        <v>0</v>
      </c>
      <c r="M4195" s="38" t="n">
        <f aca="false">G4195*J4195</f>
        <v>59</v>
      </c>
      <c r="N4195" s="38" t="n">
        <f aca="false">H4195*K4195</f>
        <v>0</v>
      </c>
      <c r="O4195" s="38" t="n">
        <f aca="false">N4195+M4195+L4195</f>
        <v>59</v>
      </c>
      <c r="Q4195" s="39"/>
      <c r="R4195" s="39"/>
    </row>
    <row r="4196" customFormat="false" ht="15" hidden="false" customHeight="true" outlineLevel="0" collapsed="false">
      <c r="A4196" s="30" t="n">
        <v>4192</v>
      </c>
      <c r="B4196" s="31" t="s">
        <v>27</v>
      </c>
      <c r="C4196" s="32" t="s">
        <v>522</v>
      </c>
      <c r="D4196" s="33" t="s">
        <v>3980</v>
      </c>
      <c r="E4196" s="34" t="n">
        <f aca="false">F4196+G4196+H4196</f>
        <v>3</v>
      </c>
      <c r="F4196" s="35" t="n">
        <v>0</v>
      </c>
      <c r="G4196" s="36" t="n">
        <v>3</v>
      </c>
      <c r="H4196" s="37" t="n">
        <v>0</v>
      </c>
      <c r="I4196" s="38" t="n">
        <v>10</v>
      </c>
      <c r="J4196" s="38" t="n">
        <v>10</v>
      </c>
      <c r="K4196" s="38" t="n">
        <v>15</v>
      </c>
      <c r="L4196" s="38" t="n">
        <f aca="false">F4196*I4196</f>
        <v>0</v>
      </c>
      <c r="M4196" s="38" t="n">
        <f aca="false">G4196*J4196</f>
        <v>30</v>
      </c>
      <c r="N4196" s="38" t="n">
        <f aca="false">H4196*K4196</f>
        <v>0</v>
      </c>
      <c r="O4196" s="38" t="n">
        <f aca="false">N4196+M4196+L4196</f>
        <v>30</v>
      </c>
      <c r="Q4196" s="39"/>
      <c r="R4196" s="39"/>
    </row>
    <row r="4197" customFormat="false" ht="15" hidden="false" customHeight="true" outlineLevel="0" collapsed="false">
      <c r="A4197" s="30" t="n">
        <v>4193</v>
      </c>
      <c r="B4197" s="31" t="s">
        <v>27</v>
      </c>
      <c r="C4197" s="32" t="s">
        <v>522</v>
      </c>
      <c r="D4197" s="33" t="s">
        <v>3981</v>
      </c>
      <c r="E4197" s="34" t="n">
        <f aca="false">F4197+G4197+H4197</f>
        <v>2.6</v>
      </c>
      <c r="F4197" s="35" t="n">
        <v>0</v>
      </c>
      <c r="G4197" s="36" t="n">
        <v>2.6</v>
      </c>
      <c r="H4197" s="37" t="n">
        <v>0</v>
      </c>
      <c r="I4197" s="38" t="n">
        <v>10</v>
      </c>
      <c r="J4197" s="38" t="n">
        <v>10</v>
      </c>
      <c r="K4197" s="38" t="n">
        <v>15</v>
      </c>
      <c r="L4197" s="38" t="n">
        <f aca="false">F4197*I4197</f>
        <v>0</v>
      </c>
      <c r="M4197" s="38" t="n">
        <f aca="false">G4197*J4197</f>
        <v>26</v>
      </c>
      <c r="N4197" s="38" t="n">
        <f aca="false">H4197*K4197</f>
        <v>0</v>
      </c>
      <c r="O4197" s="38" t="n">
        <f aca="false">N4197+M4197+L4197</f>
        <v>26</v>
      </c>
      <c r="Q4197" s="39"/>
      <c r="R4197" s="39"/>
    </row>
    <row r="4198" customFormat="false" ht="15" hidden="false" customHeight="true" outlineLevel="0" collapsed="false">
      <c r="A4198" s="30" t="n">
        <v>4194</v>
      </c>
      <c r="B4198" s="31" t="s">
        <v>27</v>
      </c>
      <c r="C4198" s="32" t="s">
        <v>522</v>
      </c>
      <c r="D4198" s="33" t="s">
        <v>3982</v>
      </c>
      <c r="E4198" s="34" t="n">
        <f aca="false">F4198+G4198+H4198</f>
        <v>8.8</v>
      </c>
      <c r="F4198" s="35" t="n">
        <v>0</v>
      </c>
      <c r="G4198" s="36" t="n">
        <v>8.8</v>
      </c>
      <c r="H4198" s="37" t="n">
        <v>0</v>
      </c>
      <c r="I4198" s="38" t="n">
        <v>10</v>
      </c>
      <c r="J4198" s="38" t="n">
        <v>10</v>
      </c>
      <c r="K4198" s="38" t="n">
        <v>15</v>
      </c>
      <c r="L4198" s="38" t="n">
        <f aca="false">F4198*I4198</f>
        <v>0</v>
      </c>
      <c r="M4198" s="38" t="n">
        <f aca="false">G4198*J4198</f>
        <v>88</v>
      </c>
      <c r="N4198" s="38" t="n">
        <f aca="false">H4198*K4198</f>
        <v>0</v>
      </c>
      <c r="O4198" s="38" t="n">
        <f aca="false">N4198+M4198+L4198</f>
        <v>88</v>
      </c>
      <c r="Q4198" s="39"/>
      <c r="R4198" s="39"/>
    </row>
    <row r="4199" customFormat="false" ht="15" hidden="false" customHeight="true" outlineLevel="0" collapsed="false">
      <c r="A4199" s="30" t="n">
        <v>4195</v>
      </c>
      <c r="B4199" s="31" t="s">
        <v>27</v>
      </c>
      <c r="C4199" s="32" t="s">
        <v>522</v>
      </c>
      <c r="D4199" s="33" t="s">
        <v>3983</v>
      </c>
      <c r="E4199" s="34" t="n">
        <f aca="false">F4199+G4199+H4199</f>
        <v>2.7</v>
      </c>
      <c r="F4199" s="35" t="n">
        <v>0</v>
      </c>
      <c r="G4199" s="36" t="n">
        <v>2.7</v>
      </c>
      <c r="H4199" s="37" t="n">
        <v>0</v>
      </c>
      <c r="I4199" s="38" t="n">
        <v>10</v>
      </c>
      <c r="J4199" s="38" t="n">
        <v>10</v>
      </c>
      <c r="K4199" s="38" t="n">
        <v>15</v>
      </c>
      <c r="L4199" s="38" t="n">
        <f aca="false">F4199*I4199</f>
        <v>0</v>
      </c>
      <c r="M4199" s="38" t="n">
        <f aca="false">G4199*J4199</f>
        <v>27</v>
      </c>
      <c r="N4199" s="38" t="n">
        <f aca="false">H4199*K4199</f>
        <v>0</v>
      </c>
      <c r="O4199" s="38" t="n">
        <f aca="false">N4199+M4199+L4199</f>
        <v>27</v>
      </c>
      <c r="Q4199" s="39"/>
      <c r="R4199" s="39"/>
    </row>
    <row r="4200" customFormat="false" ht="15" hidden="false" customHeight="true" outlineLevel="0" collapsed="false">
      <c r="A4200" s="30" t="n">
        <v>4196</v>
      </c>
      <c r="B4200" s="31" t="s">
        <v>27</v>
      </c>
      <c r="C4200" s="32" t="s">
        <v>522</v>
      </c>
      <c r="D4200" s="33" t="s">
        <v>3984</v>
      </c>
      <c r="E4200" s="34" t="n">
        <f aca="false">F4200+G4200+H4200</f>
        <v>2.3</v>
      </c>
      <c r="F4200" s="35" t="n">
        <v>0</v>
      </c>
      <c r="G4200" s="36" t="n">
        <v>2.3</v>
      </c>
      <c r="H4200" s="37" t="n">
        <v>0</v>
      </c>
      <c r="I4200" s="38" t="n">
        <v>10</v>
      </c>
      <c r="J4200" s="38" t="n">
        <v>10</v>
      </c>
      <c r="K4200" s="38" t="n">
        <v>15</v>
      </c>
      <c r="L4200" s="38" t="n">
        <f aca="false">F4200*I4200</f>
        <v>0</v>
      </c>
      <c r="M4200" s="38" t="n">
        <f aca="false">G4200*J4200</f>
        <v>23</v>
      </c>
      <c r="N4200" s="38" t="n">
        <f aca="false">H4200*K4200</f>
        <v>0</v>
      </c>
      <c r="O4200" s="38" t="n">
        <f aca="false">N4200+M4200+L4200</f>
        <v>23</v>
      </c>
      <c r="Q4200" s="39"/>
      <c r="R4200" s="39"/>
    </row>
    <row r="4201" customFormat="false" ht="15" hidden="false" customHeight="true" outlineLevel="0" collapsed="false">
      <c r="A4201" s="30" t="n">
        <v>4197</v>
      </c>
      <c r="B4201" s="31" t="s">
        <v>27</v>
      </c>
      <c r="C4201" s="32" t="s">
        <v>522</v>
      </c>
      <c r="D4201" s="33" t="s">
        <v>3985</v>
      </c>
      <c r="E4201" s="34" t="n">
        <f aca="false">F4201+G4201+H4201</f>
        <v>3.6</v>
      </c>
      <c r="F4201" s="35" t="n">
        <v>0</v>
      </c>
      <c r="G4201" s="36" t="n">
        <v>3.6</v>
      </c>
      <c r="H4201" s="37" t="n">
        <v>0</v>
      </c>
      <c r="I4201" s="38" t="n">
        <v>10</v>
      </c>
      <c r="J4201" s="38" t="n">
        <v>10</v>
      </c>
      <c r="K4201" s="38" t="n">
        <v>15</v>
      </c>
      <c r="L4201" s="38" t="n">
        <f aca="false">F4201*I4201</f>
        <v>0</v>
      </c>
      <c r="M4201" s="38" t="n">
        <f aca="false">G4201*J4201</f>
        <v>36</v>
      </c>
      <c r="N4201" s="38" t="n">
        <f aca="false">H4201*K4201</f>
        <v>0</v>
      </c>
      <c r="O4201" s="38" t="n">
        <f aca="false">N4201+M4201+L4201</f>
        <v>36</v>
      </c>
      <c r="Q4201" s="39"/>
      <c r="R4201" s="39"/>
    </row>
    <row r="4202" customFormat="false" ht="15" hidden="false" customHeight="true" outlineLevel="0" collapsed="false">
      <c r="A4202" s="30" t="n">
        <v>4198</v>
      </c>
      <c r="B4202" s="31" t="s">
        <v>27</v>
      </c>
      <c r="C4202" s="32" t="s">
        <v>522</v>
      </c>
      <c r="D4202" s="33" t="s">
        <v>3986</v>
      </c>
      <c r="E4202" s="34" t="n">
        <f aca="false">F4202+G4202+H4202</f>
        <v>4</v>
      </c>
      <c r="F4202" s="35" t="n">
        <v>0</v>
      </c>
      <c r="G4202" s="36" t="n">
        <v>4</v>
      </c>
      <c r="H4202" s="37" t="n">
        <v>0</v>
      </c>
      <c r="I4202" s="38" t="n">
        <v>10</v>
      </c>
      <c r="J4202" s="38" t="n">
        <v>10</v>
      </c>
      <c r="K4202" s="38" t="n">
        <v>15</v>
      </c>
      <c r="L4202" s="38" t="n">
        <f aca="false">F4202*I4202</f>
        <v>0</v>
      </c>
      <c r="M4202" s="38" t="n">
        <f aca="false">G4202*J4202</f>
        <v>40</v>
      </c>
      <c r="N4202" s="38" t="n">
        <f aca="false">H4202*K4202</f>
        <v>0</v>
      </c>
      <c r="O4202" s="38" t="n">
        <f aca="false">N4202+M4202+L4202</f>
        <v>40</v>
      </c>
      <c r="Q4202" s="39"/>
      <c r="R4202" s="39"/>
    </row>
    <row r="4203" customFormat="false" ht="15" hidden="false" customHeight="true" outlineLevel="0" collapsed="false">
      <c r="A4203" s="30" t="n">
        <v>4199</v>
      </c>
      <c r="B4203" s="31" t="s">
        <v>27</v>
      </c>
      <c r="C4203" s="32" t="s">
        <v>522</v>
      </c>
      <c r="D4203" s="33" t="s">
        <v>3987</v>
      </c>
      <c r="E4203" s="34" t="n">
        <f aca="false">F4203+G4203+H4203</f>
        <v>2.7</v>
      </c>
      <c r="F4203" s="35" t="n">
        <v>0</v>
      </c>
      <c r="G4203" s="36" t="n">
        <v>2.7</v>
      </c>
      <c r="H4203" s="37" t="n">
        <v>0</v>
      </c>
      <c r="I4203" s="38" t="n">
        <v>10</v>
      </c>
      <c r="J4203" s="38" t="n">
        <v>10</v>
      </c>
      <c r="K4203" s="38" t="n">
        <v>15</v>
      </c>
      <c r="L4203" s="38" t="n">
        <f aca="false">F4203*I4203</f>
        <v>0</v>
      </c>
      <c r="M4203" s="38" t="n">
        <f aca="false">G4203*J4203</f>
        <v>27</v>
      </c>
      <c r="N4203" s="38" t="n">
        <f aca="false">H4203*K4203</f>
        <v>0</v>
      </c>
      <c r="O4203" s="38" t="n">
        <f aca="false">N4203+M4203+L4203</f>
        <v>27</v>
      </c>
      <c r="Q4203" s="39"/>
      <c r="R4203" s="39"/>
    </row>
    <row r="4204" customFormat="false" ht="15" hidden="false" customHeight="true" outlineLevel="0" collapsed="false">
      <c r="A4204" s="30" t="n">
        <v>4200</v>
      </c>
      <c r="B4204" s="31" t="s">
        <v>27</v>
      </c>
      <c r="C4204" s="32" t="s">
        <v>522</v>
      </c>
      <c r="D4204" s="33" t="s">
        <v>3988</v>
      </c>
      <c r="E4204" s="34" t="n">
        <f aca="false">F4204+G4204+H4204</f>
        <v>5.9</v>
      </c>
      <c r="F4204" s="35" t="n">
        <v>0</v>
      </c>
      <c r="G4204" s="36" t="n">
        <v>5.9</v>
      </c>
      <c r="H4204" s="37" t="n">
        <v>0</v>
      </c>
      <c r="I4204" s="38" t="n">
        <v>10</v>
      </c>
      <c r="J4204" s="38" t="n">
        <v>10</v>
      </c>
      <c r="K4204" s="38" t="n">
        <v>15</v>
      </c>
      <c r="L4204" s="38" t="n">
        <f aca="false">F4204*I4204</f>
        <v>0</v>
      </c>
      <c r="M4204" s="38" t="n">
        <f aca="false">G4204*J4204</f>
        <v>59</v>
      </c>
      <c r="N4204" s="38" t="n">
        <f aca="false">H4204*K4204</f>
        <v>0</v>
      </c>
      <c r="O4204" s="38" t="n">
        <f aca="false">N4204+M4204+L4204</f>
        <v>59</v>
      </c>
      <c r="Q4204" s="39"/>
      <c r="R4204" s="39"/>
    </row>
    <row r="4205" customFormat="false" ht="15" hidden="false" customHeight="true" outlineLevel="0" collapsed="false">
      <c r="A4205" s="30" t="n">
        <v>4201</v>
      </c>
      <c r="B4205" s="31" t="s">
        <v>27</v>
      </c>
      <c r="C4205" s="32" t="s">
        <v>522</v>
      </c>
      <c r="D4205" s="33" t="s">
        <v>3989</v>
      </c>
      <c r="E4205" s="34" t="n">
        <f aca="false">F4205+G4205+H4205</f>
        <v>1.4</v>
      </c>
      <c r="F4205" s="35" t="n">
        <v>0</v>
      </c>
      <c r="G4205" s="36" t="n">
        <v>1.4</v>
      </c>
      <c r="H4205" s="37" t="n">
        <v>0</v>
      </c>
      <c r="I4205" s="38" t="n">
        <v>10</v>
      </c>
      <c r="J4205" s="38" t="n">
        <v>10</v>
      </c>
      <c r="K4205" s="38" t="n">
        <v>15</v>
      </c>
      <c r="L4205" s="38" t="n">
        <f aca="false">F4205*I4205</f>
        <v>0</v>
      </c>
      <c r="M4205" s="38" t="n">
        <f aca="false">G4205*J4205</f>
        <v>14</v>
      </c>
      <c r="N4205" s="38" t="n">
        <f aca="false">H4205*K4205</f>
        <v>0</v>
      </c>
      <c r="O4205" s="38" t="n">
        <f aca="false">N4205+M4205+L4205</f>
        <v>14</v>
      </c>
      <c r="Q4205" s="39"/>
      <c r="R4205" s="39"/>
    </row>
    <row r="4206" customFormat="false" ht="15" hidden="false" customHeight="true" outlineLevel="0" collapsed="false">
      <c r="A4206" s="30" t="n">
        <v>4202</v>
      </c>
      <c r="B4206" s="31" t="s">
        <v>27</v>
      </c>
      <c r="C4206" s="32" t="s">
        <v>522</v>
      </c>
      <c r="D4206" s="33" t="s">
        <v>3990</v>
      </c>
      <c r="E4206" s="34" t="n">
        <f aca="false">F4206+G4206+H4206</f>
        <v>4.9</v>
      </c>
      <c r="F4206" s="35" t="n">
        <v>0</v>
      </c>
      <c r="G4206" s="36" t="n">
        <v>4.9</v>
      </c>
      <c r="H4206" s="37" t="n">
        <v>0</v>
      </c>
      <c r="I4206" s="38" t="n">
        <v>10</v>
      </c>
      <c r="J4206" s="38" t="n">
        <v>10</v>
      </c>
      <c r="K4206" s="38" t="n">
        <v>15</v>
      </c>
      <c r="L4206" s="38" t="n">
        <f aca="false">F4206*I4206</f>
        <v>0</v>
      </c>
      <c r="M4206" s="38" t="n">
        <f aca="false">G4206*J4206</f>
        <v>49</v>
      </c>
      <c r="N4206" s="38" t="n">
        <f aca="false">H4206*K4206</f>
        <v>0</v>
      </c>
      <c r="O4206" s="38" t="n">
        <f aca="false">N4206+M4206+L4206</f>
        <v>49</v>
      </c>
      <c r="Q4206" s="39"/>
      <c r="R4206" s="39"/>
    </row>
    <row r="4207" customFormat="false" ht="15" hidden="false" customHeight="true" outlineLevel="0" collapsed="false">
      <c r="A4207" s="30" t="n">
        <v>4203</v>
      </c>
      <c r="B4207" s="31" t="s">
        <v>27</v>
      </c>
      <c r="C4207" s="32" t="s">
        <v>522</v>
      </c>
      <c r="D4207" s="33" t="s">
        <v>3991</v>
      </c>
      <c r="E4207" s="34" t="n">
        <f aca="false">F4207+G4207+H4207</f>
        <v>2.4</v>
      </c>
      <c r="F4207" s="35" t="n">
        <v>0</v>
      </c>
      <c r="G4207" s="36" t="n">
        <v>2.4</v>
      </c>
      <c r="H4207" s="37" t="n">
        <v>0</v>
      </c>
      <c r="I4207" s="38" t="n">
        <v>10</v>
      </c>
      <c r="J4207" s="38" t="n">
        <v>10</v>
      </c>
      <c r="K4207" s="38" t="n">
        <v>15</v>
      </c>
      <c r="L4207" s="38" t="n">
        <f aca="false">F4207*I4207</f>
        <v>0</v>
      </c>
      <c r="M4207" s="38" t="n">
        <f aca="false">G4207*J4207</f>
        <v>24</v>
      </c>
      <c r="N4207" s="38" t="n">
        <f aca="false">H4207*K4207</f>
        <v>0</v>
      </c>
      <c r="O4207" s="38" t="n">
        <f aca="false">N4207+M4207+L4207</f>
        <v>24</v>
      </c>
      <c r="Q4207" s="39"/>
      <c r="R4207" s="39"/>
    </row>
    <row r="4208" customFormat="false" ht="15" hidden="false" customHeight="true" outlineLevel="0" collapsed="false">
      <c r="A4208" s="30" t="n">
        <v>4204</v>
      </c>
      <c r="B4208" s="31" t="s">
        <v>27</v>
      </c>
      <c r="C4208" s="32" t="s">
        <v>522</v>
      </c>
      <c r="D4208" s="33" t="s">
        <v>3992</v>
      </c>
      <c r="E4208" s="34" t="n">
        <f aca="false">F4208+G4208+H4208</f>
        <v>4.4</v>
      </c>
      <c r="F4208" s="35" t="n">
        <v>0</v>
      </c>
      <c r="G4208" s="36" t="n">
        <v>4.4</v>
      </c>
      <c r="H4208" s="37" t="n">
        <v>0</v>
      </c>
      <c r="I4208" s="38" t="n">
        <v>10</v>
      </c>
      <c r="J4208" s="38" t="n">
        <v>10</v>
      </c>
      <c r="K4208" s="38" t="n">
        <v>15</v>
      </c>
      <c r="L4208" s="38" t="n">
        <f aca="false">F4208*I4208</f>
        <v>0</v>
      </c>
      <c r="M4208" s="38" t="n">
        <f aca="false">G4208*J4208</f>
        <v>44</v>
      </c>
      <c r="N4208" s="38" t="n">
        <f aca="false">H4208*K4208</f>
        <v>0</v>
      </c>
      <c r="O4208" s="38" t="n">
        <f aca="false">N4208+M4208+L4208</f>
        <v>44</v>
      </c>
      <c r="Q4208" s="39"/>
      <c r="R4208" s="39"/>
    </row>
    <row r="4209" customFormat="false" ht="15" hidden="false" customHeight="true" outlineLevel="0" collapsed="false">
      <c r="A4209" s="30" t="n">
        <v>4205</v>
      </c>
      <c r="B4209" s="31" t="s">
        <v>27</v>
      </c>
      <c r="C4209" s="32" t="s">
        <v>522</v>
      </c>
      <c r="D4209" s="33" t="s">
        <v>3993</v>
      </c>
      <c r="E4209" s="34" t="n">
        <f aca="false">F4209+G4209+H4209</f>
        <v>3.3</v>
      </c>
      <c r="F4209" s="35" t="n">
        <v>0</v>
      </c>
      <c r="G4209" s="36" t="n">
        <v>3.3</v>
      </c>
      <c r="H4209" s="37" t="n">
        <v>0</v>
      </c>
      <c r="I4209" s="38" t="n">
        <v>10</v>
      </c>
      <c r="J4209" s="38" t="n">
        <v>10</v>
      </c>
      <c r="K4209" s="38" t="n">
        <v>15</v>
      </c>
      <c r="L4209" s="38" t="n">
        <f aca="false">F4209*I4209</f>
        <v>0</v>
      </c>
      <c r="M4209" s="38" t="n">
        <f aca="false">G4209*J4209</f>
        <v>33</v>
      </c>
      <c r="N4209" s="38" t="n">
        <f aca="false">H4209*K4209</f>
        <v>0</v>
      </c>
      <c r="O4209" s="38" t="n">
        <f aca="false">N4209+M4209+L4209</f>
        <v>33</v>
      </c>
      <c r="Q4209" s="39"/>
      <c r="R4209" s="39"/>
    </row>
    <row r="4210" customFormat="false" ht="15" hidden="false" customHeight="true" outlineLevel="0" collapsed="false">
      <c r="A4210" s="30" t="n">
        <v>4206</v>
      </c>
      <c r="B4210" s="31" t="s">
        <v>27</v>
      </c>
      <c r="C4210" s="32" t="s">
        <v>522</v>
      </c>
      <c r="D4210" s="33" t="s">
        <v>100</v>
      </c>
      <c r="E4210" s="34" t="n">
        <f aca="false">F4210+G4210+H4210</f>
        <v>2.4</v>
      </c>
      <c r="F4210" s="35" t="n">
        <v>0</v>
      </c>
      <c r="G4210" s="36" t="n">
        <v>2.4</v>
      </c>
      <c r="H4210" s="37" t="n">
        <v>0</v>
      </c>
      <c r="I4210" s="38" t="n">
        <v>10</v>
      </c>
      <c r="J4210" s="38" t="n">
        <v>10</v>
      </c>
      <c r="K4210" s="38" t="n">
        <v>15</v>
      </c>
      <c r="L4210" s="38" t="n">
        <f aca="false">F4210*I4210</f>
        <v>0</v>
      </c>
      <c r="M4210" s="38" t="n">
        <f aca="false">G4210*J4210</f>
        <v>24</v>
      </c>
      <c r="N4210" s="38" t="n">
        <f aca="false">H4210*K4210</f>
        <v>0</v>
      </c>
      <c r="O4210" s="38" t="n">
        <f aca="false">N4210+M4210+L4210</f>
        <v>24</v>
      </c>
      <c r="Q4210" s="39"/>
      <c r="R4210" s="39"/>
    </row>
    <row r="4211" customFormat="false" ht="15" hidden="false" customHeight="true" outlineLevel="0" collapsed="false">
      <c r="A4211" s="30" t="n">
        <v>4207</v>
      </c>
      <c r="B4211" s="31" t="s">
        <v>27</v>
      </c>
      <c r="C4211" s="32" t="s">
        <v>522</v>
      </c>
      <c r="D4211" s="33" t="s">
        <v>3994</v>
      </c>
      <c r="E4211" s="34" t="n">
        <f aca="false">F4211+G4211+H4211</f>
        <v>2.7</v>
      </c>
      <c r="F4211" s="35" t="n">
        <v>0</v>
      </c>
      <c r="G4211" s="36" t="n">
        <v>2.7</v>
      </c>
      <c r="H4211" s="37" t="n">
        <v>0</v>
      </c>
      <c r="I4211" s="38" t="n">
        <v>10</v>
      </c>
      <c r="J4211" s="38" t="n">
        <v>10</v>
      </c>
      <c r="K4211" s="38" t="n">
        <v>15</v>
      </c>
      <c r="L4211" s="38" t="n">
        <f aca="false">F4211*I4211</f>
        <v>0</v>
      </c>
      <c r="M4211" s="38" t="n">
        <f aca="false">G4211*J4211</f>
        <v>27</v>
      </c>
      <c r="N4211" s="38" t="n">
        <f aca="false">H4211*K4211</f>
        <v>0</v>
      </c>
      <c r="O4211" s="38" t="n">
        <f aca="false">N4211+M4211+L4211</f>
        <v>27</v>
      </c>
      <c r="Q4211" s="39"/>
      <c r="R4211" s="39"/>
    </row>
    <row r="4212" customFormat="false" ht="15" hidden="false" customHeight="true" outlineLevel="0" collapsed="false">
      <c r="A4212" s="30" t="n">
        <v>4208</v>
      </c>
      <c r="B4212" s="31" t="s">
        <v>27</v>
      </c>
      <c r="C4212" s="32" t="s">
        <v>522</v>
      </c>
      <c r="D4212" s="33" t="s">
        <v>3995</v>
      </c>
      <c r="E4212" s="34" t="n">
        <f aca="false">F4212+G4212+H4212</f>
        <v>2.6</v>
      </c>
      <c r="F4212" s="35" t="n">
        <v>0</v>
      </c>
      <c r="G4212" s="36" t="n">
        <v>2.6</v>
      </c>
      <c r="H4212" s="37" t="n">
        <v>0</v>
      </c>
      <c r="I4212" s="38" t="n">
        <v>10</v>
      </c>
      <c r="J4212" s="38" t="n">
        <v>10</v>
      </c>
      <c r="K4212" s="38" t="n">
        <v>15</v>
      </c>
      <c r="L4212" s="38" t="n">
        <f aca="false">F4212*I4212</f>
        <v>0</v>
      </c>
      <c r="M4212" s="38" t="n">
        <f aca="false">G4212*J4212</f>
        <v>26</v>
      </c>
      <c r="N4212" s="38" t="n">
        <f aca="false">H4212*K4212</f>
        <v>0</v>
      </c>
      <c r="O4212" s="38" t="n">
        <f aca="false">N4212+M4212+L4212</f>
        <v>26</v>
      </c>
      <c r="Q4212" s="39"/>
      <c r="R4212" s="39"/>
    </row>
    <row r="4213" customFormat="false" ht="15" hidden="false" customHeight="true" outlineLevel="0" collapsed="false">
      <c r="A4213" s="30" t="n">
        <v>4209</v>
      </c>
      <c r="B4213" s="31" t="s">
        <v>27</v>
      </c>
      <c r="C4213" s="32" t="s">
        <v>522</v>
      </c>
      <c r="D4213" s="33" t="s">
        <v>1937</v>
      </c>
      <c r="E4213" s="34" t="n">
        <f aca="false">F4213+G4213+H4213</f>
        <v>5.9</v>
      </c>
      <c r="F4213" s="35" t="n">
        <v>0</v>
      </c>
      <c r="G4213" s="36" t="n">
        <v>5.9</v>
      </c>
      <c r="H4213" s="37" t="n">
        <v>0</v>
      </c>
      <c r="I4213" s="38" t="n">
        <v>10</v>
      </c>
      <c r="J4213" s="38" t="n">
        <v>10</v>
      </c>
      <c r="K4213" s="38" t="n">
        <v>15</v>
      </c>
      <c r="L4213" s="38" t="n">
        <f aca="false">F4213*I4213</f>
        <v>0</v>
      </c>
      <c r="M4213" s="38" t="n">
        <f aca="false">G4213*J4213</f>
        <v>59</v>
      </c>
      <c r="N4213" s="38" t="n">
        <f aca="false">H4213*K4213</f>
        <v>0</v>
      </c>
      <c r="O4213" s="38" t="n">
        <f aca="false">N4213+M4213+L4213</f>
        <v>59</v>
      </c>
      <c r="Q4213" s="39"/>
      <c r="R4213" s="39"/>
    </row>
    <row r="4214" customFormat="false" ht="15" hidden="false" customHeight="true" outlineLevel="0" collapsed="false">
      <c r="A4214" s="30" t="n">
        <v>4210</v>
      </c>
      <c r="B4214" s="31" t="s">
        <v>27</v>
      </c>
      <c r="C4214" s="32" t="s">
        <v>522</v>
      </c>
      <c r="D4214" s="33" t="s">
        <v>3183</v>
      </c>
      <c r="E4214" s="34" t="n">
        <f aca="false">F4214+G4214+H4214</f>
        <v>3.5</v>
      </c>
      <c r="F4214" s="35" t="n">
        <v>0</v>
      </c>
      <c r="G4214" s="36" t="n">
        <v>3.5</v>
      </c>
      <c r="H4214" s="37" t="n">
        <v>0</v>
      </c>
      <c r="I4214" s="38" t="n">
        <v>10</v>
      </c>
      <c r="J4214" s="38" t="n">
        <v>10</v>
      </c>
      <c r="K4214" s="38" t="n">
        <v>15</v>
      </c>
      <c r="L4214" s="38" t="n">
        <f aca="false">F4214*I4214</f>
        <v>0</v>
      </c>
      <c r="M4214" s="38" t="n">
        <f aca="false">G4214*J4214</f>
        <v>35</v>
      </c>
      <c r="N4214" s="38" t="n">
        <f aca="false">H4214*K4214</f>
        <v>0</v>
      </c>
      <c r="O4214" s="38" t="n">
        <f aca="false">N4214+M4214+L4214</f>
        <v>35</v>
      </c>
      <c r="Q4214" s="39"/>
      <c r="R4214" s="39"/>
    </row>
    <row r="4215" customFormat="false" ht="15" hidden="false" customHeight="true" outlineLevel="0" collapsed="false">
      <c r="A4215" s="30" t="n">
        <v>4211</v>
      </c>
      <c r="B4215" s="31" t="s">
        <v>27</v>
      </c>
      <c r="C4215" s="32" t="s">
        <v>522</v>
      </c>
      <c r="D4215" s="33" t="s">
        <v>3996</v>
      </c>
      <c r="E4215" s="34" t="n">
        <f aca="false">F4215+G4215+H4215</f>
        <v>2.5</v>
      </c>
      <c r="F4215" s="35" t="n">
        <v>0</v>
      </c>
      <c r="G4215" s="36" t="n">
        <v>2.5</v>
      </c>
      <c r="H4215" s="37" t="n">
        <v>0</v>
      </c>
      <c r="I4215" s="38" t="n">
        <v>10</v>
      </c>
      <c r="J4215" s="38" t="n">
        <v>10</v>
      </c>
      <c r="K4215" s="38" t="n">
        <v>15</v>
      </c>
      <c r="L4215" s="38" t="n">
        <f aca="false">F4215*I4215</f>
        <v>0</v>
      </c>
      <c r="M4215" s="38" t="n">
        <f aca="false">G4215*J4215</f>
        <v>25</v>
      </c>
      <c r="N4215" s="38" t="n">
        <f aca="false">H4215*K4215</f>
        <v>0</v>
      </c>
      <c r="O4215" s="38" t="n">
        <f aca="false">N4215+M4215+L4215</f>
        <v>25</v>
      </c>
      <c r="Q4215" s="39"/>
      <c r="R4215" s="39"/>
    </row>
    <row r="4216" customFormat="false" ht="15" hidden="false" customHeight="true" outlineLevel="0" collapsed="false">
      <c r="A4216" s="30" t="n">
        <v>4212</v>
      </c>
      <c r="B4216" s="31" t="s">
        <v>27</v>
      </c>
      <c r="C4216" s="32" t="s">
        <v>522</v>
      </c>
      <c r="D4216" s="33" t="s">
        <v>3287</v>
      </c>
      <c r="E4216" s="34" t="n">
        <f aca="false">F4216+G4216+H4216</f>
        <v>2.4</v>
      </c>
      <c r="F4216" s="35" t="n">
        <v>0</v>
      </c>
      <c r="G4216" s="36" t="n">
        <v>2.4</v>
      </c>
      <c r="H4216" s="37" t="n">
        <v>0</v>
      </c>
      <c r="I4216" s="38" t="n">
        <v>10</v>
      </c>
      <c r="J4216" s="38" t="n">
        <v>10</v>
      </c>
      <c r="K4216" s="38" t="n">
        <v>15</v>
      </c>
      <c r="L4216" s="38" t="n">
        <f aca="false">F4216*I4216</f>
        <v>0</v>
      </c>
      <c r="M4216" s="38" t="n">
        <f aca="false">G4216*J4216</f>
        <v>24</v>
      </c>
      <c r="N4216" s="38" t="n">
        <f aca="false">H4216*K4216</f>
        <v>0</v>
      </c>
      <c r="O4216" s="38" t="n">
        <f aca="false">N4216+M4216+L4216</f>
        <v>24</v>
      </c>
      <c r="Q4216" s="39"/>
      <c r="R4216" s="39"/>
    </row>
    <row r="4217" customFormat="false" ht="15" hidden="false" customHeight="true" outlineLevel="0" collapsed="false">
      <c r="A4217" s="30" t="n">
        <v>4213</v>
      </c>
      <c r="B4217" s="31" t="s">
        <v>27</v>
      </c>
      <c r="C4217" s="32" t="s">
        <v>522</v>
      </c>
      <c r="D4217" s="33" t="s">
        <v>3997</v>
      </c>
      <c r="E4217" s="34" t="n">
        <f aca="false">F4217+G4217+H4217</f>
        <v>2.7</v>
      </c>
      <c r="F4217" s="35" t="n">
        <v>0</v>
      </c>
      <c r="G4217" s="36" t="n">
        <v>2.7</v>
      </c>
      <c r="H4217" s="37" t="n">
        <v>0</v>
      </c>
      <c r="I4217" s="38" t="n">
        <v>10</v>
      </c>
      <c r="J4217" s="38" t="n">
        <v>10</v>
      </c>
      <c r="K4217" s="38" t="n">
        <v>15</v>
      </c>
      <c r="L4217" s="38" t="n">
        <f aca="false">F4217*I4217</f>
        <v>0</v>
      </c>
      <c r="M4217" s="38" t="n">
        <f aca="false">G4217*J4217</f>
        <v>27</v>
      </c>
      <c r="N4217" s="38" t="n">
        <f aca="false">H4217*K4217</f>
        <v>0</v>
      </c>
      <c r="O4217" s="38" t="n">
        <f aca="false">N4217+M4217+L4217</f>
        <v>27</v>
      </c>
      <c r="Q4217" s="39"/>
      <c r="R4217" s="39"/>
    </row>
    <row r="4218" customFormat="false" ht="15" hidden="false" customHeight="true" outlineLevel="0" collapsed="false">
      <c r="A4218" s="30" t="n">
        <v>4214</v>
      </c>
      <c r="B4218" s="31" t="s">
        <v>27</v>
      </c>
      <c r="C4218" s="32" t="s">
        <v>522</v>
      </c>
      <c r="D4218" s="33" t="s">
        <v>2936</v>
      </c>
      <c r="E4218" s="34" t="n">
        <f aca="false">F4218+G4218+H4218</f>
        <v>3.9</v>
      </c>
      <c r="F4218" s="35" t="n">
        <v>0</v>
      </c>
      <c r="G4218" s="36" t="n">
        <v>3.9</v>
      </c>
      <c r="H4218" s="37" t="n">
        <v>0</v>
      </c>
      <c r="I4218" s="38" t="n">
        <v>10</v>
      </c>
      <c r="J4218" s="38" t="n">
        <v>10</v>
      </c>
      <c r="K4218" s="38" t="n">
        <v>15</v>
      </c>
      <c r="L4218" s="38" t="n">
        <f aca="false">F4218*I4218</f>
        <v>0</v>
      </c>
      <c r="M4218" s="38" t="n">
        <f aca="false">G4218*J4218</f>
        <v>39</v>
      </c>
      <c r="N4218" s="38" t="n">
        <f aca="false">H4218*K4218</f>
        <v>0</v>
      </c>
      <c r="O4218" s="38" t="n">
        <f aca="false">N4218+M4218+L4218</f>
        <v>39</v>
      </c>
      <c r="Q4218" s="39"/>
      <c r="R4218" s="39"/>
    </row>
    <row r="4219" customFormat="false" ht="15" hidden="false" customHeight="true" outlineLevel="0" collapsed="false">
      <c r="A4219" s="30" t="n">
        <v>4215</v>
      </c>
      <c r="B4219" s="31" t="s">
        <v>27</v>
      </c>
      <c r="C4219" s="32" t="s">
        <v>522</v>
      </c>
      <c r="D4219" s="33" t="s">
        <v>3998</v>
      </c>
      <c r="E4219" s="34" t="n">
        <f aca="false">F4219+G4219+H4219</f>
        <v>6.8</v>
      </c>
      <c r="F4219" s="35" t="n">
        <v>0</v>
      </c>
      <c r="G4219" s="36" t="n">
        <v>6.8</v>
      </c>
      <c r="H4219" s="37" t="n">
        <v>0</v>
      </c>
      <c r="I4219" s="38" t="n">
        <v>10</v>
      </c>
      <c r="J4219" s="38" t="n">
        <v>10</v>
      </c>
      <c r="K4219" s="38" t="n">
        <v>15</v>
      </c>
      <c r="L4219" s="38" t="n">
        <f aca="false">F4219*I4219</f>
        <v>0</v>
      </c>
      <c r="M4219" s="38" t="n">
        <f aca="false">G4219*J4219</f>
        <v>68</v>
      </c>
      <c r="N4219" s="38" t="n">
        <f aca="false">H4219*K4219</f>
        <v>0</v>
      </c>
      <c r="O4219" s="38" t="n">
        <f aca="false">N4219+M4219+L4219</f>
        <v>68</v>
      </c>
      <c r="Q4219" s="39"/>
      <c r="R4219" s="39"/>
    </row>
    <row r="4220" customFormat="false" ht="15" hidden="false" customHeight="true" outlineLevel="0" collapsed="false">
      <c r="A4220" s="30" t="n">
        <v>4216</v>
      </c>
      <c r="B4220" s="31" t="s">
        <v>27</v>
      </c>
      <c r="C4220" s="32" t="s">
        <v>522</v>
      </c>
      <c r="D4220" s="33" t="s">
        <v>1746</v>
      </c>
      <c r="E4220" s="34" t="n">
        <f aca="false">F4220+G4220+H4220</f>
        <v>3.8</v>
      </c>
      <c r="F4220" s="35" t="n">
        <v>0</v>
      </c>
      <c r="G4220" s="36" t="n">
        <v>3.8</v>
      </c>
      <c r="H4220" s="37" t="n">
        <v>0</v>
      </c>
      <c r="I4220" s="38" t="n">
        <v>10</v>
      </c>
      <c r="J4220" s="38" t="n">
        <v>10</v>
      </c>
      <c r="K4220" s="38" t="n">
        <v>15</v>
      </c>
      <c r="L4220" s="38" t="n">
        <f aca="false">F4220*I4220</f>
        <v>0</v>
      </c>
      <c r="M4220" s="38" t="n">
        <f aca="false">G4220*J4220</f>
        <v>38</v>
      </c>
      <c r="N4220" s="38" t="n">
        <f aca="false">H4220*K4220</f>
        <v>0</v>
      </c>
      <c r="O4220" s="38" t="n">
        <f aca="false">N4220+M4220+L4220</f>
        <v>38</v>
      </c>
      <c r="Q4220" s="39"/>
      <c r="R4220" s="39"/>
    </row>
    <row r="4221" customFormat="false" ht="15" hidden="false" customHeight="true" outlineLevel="0" collapsed="false">
      <c r="A4221" s="30" t="n">
        <v>4217</v>
      </c>
      <c r="B4221" s="31" t="s">
        <v>27</v>
      </c>
      <c r="C4221" s="32" t="s">
        <v>522</v>
      </c>
      <c r="D4221" s="33" t="s">
        <v>3999</v>
      </c>
      <c r="E4221" s="34" t="n">
        <f aca="false">F4221+G4221+H4221</f>
        <v>2.6</v>
      </c>
      <c r="F4221" s="35" t="n">
        <v>0</v>
      </c>
      <c r="G4221" s="36" t="n">
        <v>2.6</v>
      </c>
      <c r="H4221" s="37" t="n">
        <v>0</v>
      </c>
      <c r="I4221" s="38" t="n">
        <v>10</v>
      </c>
      <c r="J4221" s="38" t="n">
        <v>10</v>
      </c>
      <c r="K4221" s="38" t="n">
        <v>15</v>
      </c>
      <c r="L4221" s="38" t="n">
        <f aca="false">F4221*I4221</f>
        <v>0</v>
      </c>
      <c r="M4221" s="38" t="n">
        <f aca="false">G4221*J4221</f>
        <v>26</v>
      </c>
      <c r="N4221" s="38" t="n">
        <f aca="false">H4221*K4221</f>
        <v>0</v>
      </c>
      <c r="O4221" s="38" t="n">
        <f aca="false">N4221+M4221+L4221</f>
        <v>26</v>
      </c>
      <c r="Q4221" s="39"/>
      <c r="R4221" s="39"/>
    </row>
    <row r="4222" customFormat="false" ht="15" hidden="false" customHeight="true" outlineLevel="0" collapsed="false">
      <c r="A4222" s="30" t="n">
        <v>4218</v>
      </c>
      <c r="B4222" s="31" t="s">
        <v>27</v>
      </c>
      <c r="C4222" s="32" t="s">
        <v>522</v>
      </c>
      <c r="D4222" s="33" t="s">
        <v>4000</v>
      </c>
      <c r="E4222" s="34" t="n">
        <f aca="false">F4222+G4222+H4222</f>
        <v>4.6</v>
      </c>
      <c r="F4222" s="35" t="n">
        <v>0</v>
      </c>
      <c r="G4222" s="36" t="n">
        <v>4.6</v>
      </c>
      <c r="H4222" s="37" t="n">
        <v>0</v>
      </c>
      <c r="I4222" s="38" t="n">
        <v>10</v>
      </c>
      <c r="J4222" s="38" t="n">
        <v>10</v>
      </c>
      <c r="K4222" s="38" t="n">
        <v>15</v>
      </c>
      <c r="L4222" s="38" t="n">
        <f aca="false">F4222*I4222</f>
        <v>0</v>
      </c>
      <c r="M4222" s="38" t="n">
        <f aca="false">G4222*J4222</f>
        <v>46</v>
      </c>
      <c r="N4222" s="38" t="n">
        <f aca="false">H4222*K4222</f>
        <v>0</v>
      </c>
      <c r="O4222" s="38" t="n">
        <f aca="false">N4222+M4222+L4222</f>
        <v>46</v>
      </c>
      <c r="Q4222" s="39"/>
      <c r="R4222" s="39"/>
    </row>
    <row r="4223" customFormat="false" ht="15" hidden="false" customHeight="true" outlineLevel="0" collapsed="false">
      <c r="A4223" s="30" t="n">
        <v>4219</v>
      </c>
      <c r="B4223" s="31" t="s">
        <v>27</v>
      </c>
      <c r="C4223" s="32" t="s">
        <v>522</v>
      </c>
      <c r="D4223" s="33" t="s">
        <v>4001</v>
      </c>
      <c r="E4223" s="34" t="n">
        <f aca="false">F4223+G4223+H4223</f>
        <v>5.9</v>
      </c>
      <c r="F4223" s="35" t="n">
        <v>0</v>
      </c>
      <c r="G4223" s="36" t="n">
        <v>5.9</v>
      </c>
      <c r="H4223" s="37" t="n">
        <v>0</v>
      </c>
      <c r="I4223" s="38" t="n">
        <v>10</v>
      </c>
      <c r="J4223" s="38" t="n">
        <v>10</v>
      </c>
      <c r="K4223" s="38" t="n">
        <v>15</v>
      </c>
      <c r="L4223" s="38" t="n">
        <f aca="false">F4223*I4223</f>
        <v>0</v>
      </c>
      <c r="M4223" s="38" t="n">
        <f aca="false">G4223*J4223</f>
        <v>59</v>
      </c>
      <c r="N4223" s="38" t="n">
        <f aca="false">H4223*K4223</f>
        <v>0</v>
      </c>
      <c r="O4223" s="38" t="n">
        <f aca="false">N4223+M4223+L4223</f>
        <v>59</v>
      </c>
      <c r="Q4223" s="39"/>
      <c r="R4223" s="39"/>
    </row>
    <row r="4224" customFormat="false" ht="15" hidden="false" customHeight="true" outlineLevel="0" collapsed="false">
      <c r="A4224" s="30" t="n">
        <v>4220</v>
      </c>
      <c r="B4224" s="31" t="s">
        <v>27</v>
      </c>
      <c r="C4224" s="32" t="s">
        <v>522</v>
      </c>
      <c r="D4224" s="33" t="s">
        <v>4002</v>
      </c>
      <c r="E4224" s="34" t="n">
        <f aca="false">F4224+G4224+H4224</f>
        <v>3.9</v>
      </c>
      <c r="F4224" s="35" t="n">
        <v>0</v>
      </c>
      <c r="G4224" s="36" t="n">
        <v>3.9</v>
      </c>
      <c r="H4224" s="37" t="n">
        <v>0</v>
      </c>
      <c r="I4224" s="38" t="n">
        <v>10</v>
      </c>
      <c r="J4224" s="38" t="n">
        <v>10</v>
      </c>
      <c r="K4224" s="38" t="n">
        <v>15</v>
      </c>
      <c r="L4224" s="38" t="n">
        <f aca="false">F4224*I4224</f>
        <v>0</v>
      </c>
      <c r="M4224" s="38" t="n">
        <f aca="false">G4224*J4224</f>
        <v>39</v>
      </c>
      <c r="N4224" s="38" t="n">
        <f aca="false">H4224*K4224</f>
        <v>0</v>
      </c>
      <c r="O4224" s="38" t="n">
        <f aca="false">N4224+M4224+L4224</f>
        <v>39</v>
      </c>
      <c r="Q4224" s="39"/>
      <c r="R4224" s="39"/>
    </row>
    <row r="4225" customFormat="false" ht="15" hidden="false" customHeight="true" outlineLevel="0" collapsed="false">
      <c r="A4225" s="30" t="n">
        <v>4221</v>
      </c>
      <c r="B4225" s="31" t="s">
        <v>27</v>
      </c>
      <c r="C4225" s="32" t="s">
        <v>522</v>
      </c>
      <c r="D4225" s="33" t="s">
        <v>4003</v>
      </c>
      <c r="E4225" s="34" t="n">
        <f aca="false">F4225+G4225+H4225</f>
        <v>1</v>
      </c>
      <c r="F4225" s="35" t="n">
        <v>0</v>
      </c>
      <c r="G4225" s="36" t="n">
        <v>1</v>
      </c>
      <c r="H4225" s="37" t="n">
        <v>0</v>
      </c>
      <c r="I4225" s="38" t="n">
        <v>10</v>
      </c>
      <c r="J4225" s="38" t="n">
        <v>10</v>
      </c>
      <c r="K4225" s="38" t="n">
        <v>15</v>
      </c>
      <c r="L4225" s="38" t="n">
        <f aca="false">F4225*I4225</f>
        <v>0</v>
      </c>
      <c r="M4225" s="38" t="n">
        <f aca="false">G4225*J4225</f>
        <v>10</v>
      </c>
      <c r="N4225" s="38" t="n">
        <f aca="false">H4225*K4225</f>
        <v>0</v>
      </c>
      <c r="O4225" s="38" t="n">
        <f aca="false">N4225+M4225+L4225</f>
        <v>10</v>
      </c>
      <c r="Q4225" s="39"/>
      <c r="R4225" s="39"/>
    </row>
    <row r="4226" customFormat="false" ht="15" hidden="false" customHeight="true" outlineLevel="0" collapsed="false">
      <c r="A4226" s="30" t="n">
        <v>4222</v>
      </c>
      <c r="B4226" s="31" t="s">
        <v>27</v>
      </c>
      <c r="C4226" s="32" t="s">
        <v>522</v>
      </c>
      <c r="D4226" s="33" t="s">
        <v>3398</v>
      </c>
      <c r="E4226" s="34" t="n">
        <f aca="false">F4226+G4226+H4226</f>
        <v>7.8</v>
      </c>
      <c r="F4226" s="35" t="n">
        <v>0</v>
      </c>
      <c r="G4226" s="36" t="n">
        <v>7.8</v>
      </c>
      <c r="H4226" s="37" t="n">
        <v>0</v>
      </c>
      <c r="I4226" s="38" t="n">
        <v>10</v>
      </c>
      <c r="J4226" s="38" t="n">
        <v>10</v>
      </c>
      <c r="K4226" s="38" t="n">
        <v>15</v>
      </c>
      <c r="L4226" s="38" t="n">
        <f aca="false">F4226*I4226</f>
        <v>0</v>
      </c>
      <c r="M4226" s="38" t="n">
        <f aca="false">G4226*J4226</f>
        <v>78</v>
      </c>
      <c r="N4226" s="38" t="n">
        <f aca="false">H4226*K4226</f>
        <v>0</v>
      </c>
      <c r="O4226" s="38" t="n">
        <f aca="false">N4226+M4226+L4226</f>
        <v>78</v>
      </c>
      <c r="Q4226" s="39"/>
      <c r="R4226" s="39"/>
    </row>
    <row r="4227" customFormat="false" ht="15" hidden="false" customHeight="true" outlineLevel="0" collapsed="false">
      <c r="A4227" s="30" t="n">
        <v>4223</v>
      </c>
      <c r="B4227" s="31" t="s">
        <v>27</v>
      </c>
      <c r="C4227" s="32" t="s">
        <v>522</v>
      </c>
      <c r="D4227" s="33" t="s">
        <v>4004</v>
      </c>
      <c r="E4227" s="34" t="n">
        <f aca="false">F4227+G4227+H4227</f>
        <v>2.1</v>
      </c>
      <c r="F4227" s="35" t="n">
        <v>0</v>
      </c>
      <c r="G4227" s="36" t="n">
        <v>2.1</v>
      </c>
      <c r="H4227" s="37" t="n">
        <v>0</v>
      </c>
      <c r="I4227" s="38" t="n">
        <v>10</v>
      </c>
      <c r="J4227" s="38" t="n">
        <v>10</v>
      </c>
      <c r="K4227" s="38" t="n">
        <v>15</v>
      </c>
      <c r="L4227" s="38" t="n">
        <f aca="false">F4227*I4227</f>
        <v>0</v>
      </c>
      <c r="M4227" s="38" t="n">
        <f aca="false">G4227*J4227</f>
        <v>21</v>
      </c>
      <c r="N4227" s="38" t="n">
        <f aca="false">H4227*K4227</f>
        <v>0</v>
      </c>
      <c r="O4227" s="38" t="n">
        <f aca="false">N4227+M4227+L4227</f>
        <v>21</v>
      </c>
      <c r="Q4227" s="39"/>
      <c r="R4227" s="39"/>
    </row>
    <row r="4228" customFormat="false" ht="15" hidden="false" customHeight="true" outlineLevel="0" collapsed="false">
      <c r="A4228" s="30" t="n">
        <v>4224</v>
      </c>
      <c r="B4228" s="31" t="s">
        <v>27</v>
      </c>
      <c r="C4228" s="32" t="s">
        <v>569</v>
      </c>
      <c r="D4228" s="33" t="s">
        <v>4005</v>
      </c>
      <c r="E4228" s="34" t="n">
        <f aca="false">F4228+G4228+H4228</f>
        <v>2.3</v>
      </c>
      <c r="F4228" s="35" t="n">
        <v>0</v>
      </c>
      <c r="G4228" s="36" t="n">
        <v>2.3</v>
      </c>
      <c r="H4228" s="37" t="n">
        <v>0</v>
      </c>
      <c r="I4228" s="38" t="n">
        <v>10</v>
      </c>
      <c r="J4228" s="38" t="n">
        <v>10</v>
      </c>
      <c r="K4228" s="38" t="n">
        <v>15</v>
      </c>
      <c r="L4228" s="38" t="n">
        <f aca="false">F4228*I4228</f>
        <v>0</v>
      </c>
      <c r="M4228" s="38" t="n">
        <f aca="false">G4228*J4228</f>
        <v>23</v>
      </c>
      <c r="N4228" s="38" t="n">
        <f aca="false">H4228*K4228</f>
        <v>0</v>
      </c>
      <c r="O4228" s="38" t="n">
        <f aca="false">N4228+M4228+L4228</f>
        <v>23</v>
      </c>
      <c r="Q4228" s="39"/>
      <c r="R4228" s="39"/>
    </row>
    <row r="4229" customFormat="false" ht="15" hidden="false" customHeight="true" outlineLevel="0" collapsed="false">
      <c r="A4229" s="30" t="n">
        <v>4225</v>
      </c>
      <c r="B4229" s="31" t="s">
        <v>27</v>
      </c>
      <c r="C4229" s="32" t="s">
        <v>569</v>
      </c>
      <c r="D4229" s="33" t="s">
        <v>4006</v>
      </c>
      <c r="E4229" s="34" t="n">
        <f aca="false">F4229+G4229+H4229</f>
        <v>0.9</v>
      </c>
      <c r="F4229" s="35" t="n">
        <v>0</v>
      </c>
      <c r="G4229" s="36" t="n">
        <v>0.9</v>
      </c>
      <c r="H4229" s="37" t="n">
        <v>0</v>
      </c>
      <c r="I4229" s="38" t="n">
        <v>10</v>
      </c>
      <c r="J4229" s="38" t="n">
        <v>10</v>
      </c>
      <c r="K4229" s="38" t="n">
        <v>15</v>
      </c>
      <c r="L4229" s="38" t="n">
        <f aca="false">F4229*I4229</f>
        <v>0</v>
      </c>
      <c r="M4229" s="38" t="n">
        <f aca="false">G4229*J4229</f>
        <v>9</v>
      </c>
      <c r="N4229" s="38" t="n">
        <f aca="false">H4229*K4229</f>
        <v>0</v>
      </c>
      <c r="O4229" s="38" t="n">
        <f aca="false">N4229+M4229+L4229</f>
        <v>9</v>
      </c>
      <c r="Q4229" s="39"/>
      <c r="R4229" s="39"/>
    </row>
    <row r="4230" customFormat="false" ht="15" hidden="false" customHeight="true" outlineLevel="0" collapsed="false">
      <c r="A4230" s="30" t="n">
        <v>4226</v>
      </c>
      <c r="B4230" s="31" t="s">
        <v>27</v>
      </c>
      <c r="C4230" s="32" t="s">
        <v>569</v>
      </c>
      <c r="D4230" s="33" t="s">
        <v>4007</v>
      </c>
      <c r="E4230" s="34" t="n">
        <f aca="false">F4230+G4230+H4230</f>
        <v>1.5</v>
      </c>
      <c r="F4230" s="35" t="n">
        <v>0</v>
      </c>
      <c r="G4230" s="36" t="n">
        <v>1.5</v>
      </c>
      <c r="H4230" s="37" t="n">
        <v>0</v>
      </c>
      <c r="I4230" s="38" t="n">
        <v>10</v>
      </c>
      <c r="J4230" s="38" t="n">
        <v>10</v>
      </c>
      <c r="K4230" s="38" t="n">
        <v>15</v>
      </c>
      <c r="L4230" s="38" t="n">
        <f aca="false">F4230*I4230</f>
        <v>0</v>
      </c>
      <c r="M4230" s="38" t="n">
        <f aca="false">G4230*J4230</f>
        <v>15</v>
      </c>
      <c r="N4230" s="38" t="n">
        <f aca="false">H4230*K4230</f>
        <v>0</v>
      </c>
      <c r="O4230" s="38" t="n">
        <f aca="false">N4230+M4230+L4230</f>
        <v>15</v>
      </c>
      <c r="Q4230" s="39"/>
      <c r="R4230" s="39"/>
    </row>
    <row r="4231" customFormat="false" ht="15" hidden="false" customHeight="true" outlineLevel="0" collapsed="false">
      <c r="A4231" s="30" t="n">
        <v>4227</v>
      </c>
      <c r="B4231" s="31" t="s">
        <v>27</v>
      </c>
      <c r="C4231" s="32" t="s">
        <v>569</v>
      </c>
      <c r="D4231" s="33" t="s">
        <v>4008</v>
      </c>
      <c r="E4231" s="34" t="n">
        <f aca="false">F4231+G4231+H4231</f>
        <v>1.8</v>
      </c>
      <c r="F4231" s="35" t="n">
        <v>0</v>
      </c>
      <c r="G4231" s="36" t="n">
        <v>1.8</v>
      </c>
      <c r="H4231" s="37" t="n">
        <v>0</v>
      </c>
      <c r="I4231" s="38" t="n">
        <v>10</v>
      </c>
      <c r="J4231" s="38" t="n">
        <v>10</v>
      </c>
      <c r="K4231" s="38" t="n">
        <v>15</v>
      </c>
      <c r="L4231" s="38" t="n">
        <f aca="false">F4231*I4231</f>
        <v>0</v>
      </c>
      <c r="M4231" s="38" t="n">
        <f aca="false">G4231*J4231</f>
        <v>18</v>
      </c>
      <c r="N4231" s="38" t="n">
        <f aca="false">H4231*K4231</f>
        <v>0</v>
      </c>
      <c r="O4231" s="38" t="n">
        <f aca="false">N4231+M4231+L4231</f>
        <v>18</v>
      </c>
      <c r="Q4231" s="39"/>
      <c r="R4231" s="39"/>
    </row>
    <row r="4232" customFormat="false" ht="15" hidden="false" customHeight="true" outlineLevel="0" collapsed="false">
      <c r="A4232" s="30" t="n">
        <v>4228</v>
      </c>
      <c r="B4232" s="31" t="s">
        <v>27</v>
      </c>
      <c r="C4232" s="32" t="s">
        <v>569</v>
      </c>
      <c r="D4232" s="33" t="s">
        <v>4009</v>
      </c>
      <c r="E4232" s="34" t="n">
        <f aca="false">F4232+G4232+H4232</f>
        <v>3</v>
      </c>
      <c r="F4232" s="35" t="n">
        <v>0</v>
      </c>
      <c r="G4232" s="36" t="n">
        <v>3</v>
      </c>
      <c r="H4232" s="37" t="n">
        <v>0</v>
      </c>
      <c r="I4232" s="38" t="n">
        <v>10</v>
      </c>
      <c r="J4232" s="38" t="n">
        <v>10</v>
      </c>
      <c r="K4232" s="38" t="n">
        <v>15</v>
      </c>
      <c r="L4232" s="38" t="n">
        <f aca="false">F4232*I4232</f>
        <v>0</v>
      </c>
      <c r="M4232" s="38" t="n">
        <f aca="false">G4232*J4232</f>
        <v>30</v>
      </c>
      <c r="N4232" s="38" t="n">
        <f aca="false">H4232*K4232</f>
        <v>0</v>
      </c>
      <c r="O4232" s="38" t="n">
        <f aca="false">N4232+M4232+L4232</f>
        <v>30</v>
      </c>
      <c r="Q4232" s="39"/>
      <c r="R4232" s="39"/>
    </row>
    <row r="4233" customFormat="false" ht="15" hidden="false" customHeight="true" outlineLevel="0" collapsed="false">
      <c r="A4233" s="30" t="n">
        <v>4229</v>
      </c>
      <c r="B4233" s="31" t="s">
        <v>27</v>
      </c>
      <c r="C4233" s="32" t="s">
        <v>569</v>
      </c>
      <c r="D4233" s="33" t="s">
        <v>4010</v>
      </c>
      <c r="E4233" s="34" t="n">
        <f aca="false">F4233+G4233+H4233</f>
        <v>5.7</v>
      </c>
      <c r="F4233" s="35" t="n">
        <v>0</v>
      </c>
      <c r="G4233" s="36" t="n">
        <v>5.7</v>
      </c>
      <c r="H4233" s="37" t="n">
        <v>0</v>
      </c>
      <c r="I4233" s="38" t="n">
        <v>10</v>
      </c>
      <c r="J4233" s="38" t="n">
        <v>10</v>
      </c>
      <c r="K4233" s="38" t="n">
        <v>15</v>
      </c>
      <c r="L4233" s="38" t="n">
        <f aca="false">F4233*I4233</f>
        <v>0</v>
      </c>
      <c r="M4233" s="38" t="n">
        <f aca="false">G4233*J4233</f>
        <v>57</v>
      </c>
      <c r="N4233" s="38" t="n">
        <f aca="false">H4233*K4233</f>
        <v>0</v>
      </c>
      <c r="O4233" s="38" t="n">
        <f aca="false">N4233+M4233+L4233</f>
        <v>57</v>
      </c>
      <c r="Q4233" s="39"/>
      <c r="R4233" s="39"/>
    </row>
    <row r="4234" customFormat="false" ht="15" hidden="false" customHeight="true" outlineLevel="0" collapsed="false">
      <c r="A4234" s="30" t="n">
        <v>4230</v>
      </c>
      <c r="B4234" s="31" t="s">
        <v>27</v>
      </c>
      <c r="C4234" s="32" t="s">
        <v>569</v>
      </c>
      <c r="D4234" s="33" t="s">
        <v>3618</v>
      </c>
      <c r="E4234" s="34" t="n">
        <f aca="false">F4234+G4234+H4234</f>
        <v>4.9</v>
      </c>
      <c r="F4234" s="35" t="n">
        <v>0</v>
      </c>
      <c r="G4234" s="36" t="n">
        <v>4.9</v>
      </c>
      <c r="H4234" s="37" t="n">
        <v>0</v>
      </c>
      <c r="I4234" s="38" t="n">
        <v>10</v>
      </c>
      <c r="J4234" s="38" t="n">
        <v>10</v>
      </c>
      <c r="K4234" s="38" t="n">
        <v>15</v>
      </c>
      <c r="L4234" s="38" t="n">
        <f aca="false">F4234*I4234</f>
        <v>0</v>
      </c>
      <c r="M4234" s="38" t="n">
        <f aca="false">G4234*J4234</f>
        <v>49</v>
      </c>
      <c r="N4234" s="38" t="n">
        <f aca="false">H4234*K4234</f>
        <v>0</v>
      </c>
      <c r="O4234" s="38" t="n">
        <f aca="false">N4234+M4234+L4234</f>
        <v>49</v>
      </c>
      <c r="Q4234" s="39"/>
      <c r="R4234" s="39"/>
    </row>
    <row r="4235" customFormat="false" ht="15" hidden="false" customHeight="true" outlineLevel="0" collapsed="false">
      <c r="A4235" s="30" t="n">
        <v>4231</v>
      </c>
      <c r="B4235" s="31" t="s">
        <v>27</v>
      </c>
      <c r="C4235" s="32" t="s">
        <v>569</v>
      </c>
      <c r="D4235" s="33" t="s">
        <v>4011</v>
      </c>
      <c r="E4235" s="34" t="n">
        <f aca="false">F4235+G4235+H4235</f>
        <v>5</v>
      </c>
      <c r="F4235" s="35" t="n">
        <v>0</v>
      </c>
      <c r="G4235" s="36" t="n">
        <v>5</v>
      </c>
      <c r="H4235" s="37" t="n">
        <v>0</v>
      </c>
      <c r="I4235" s="38" t="n">
        <v>10</v>
      </c>
      <c r="J4235" s="38" t="n">
        <v>10</v>
      </c>
      <c r="K4235" s="38" t="n">
        <v>15</v>
      </c>
      <c r="L4235" s="38" t="n">
        <f aca="false">F4235*I4235</f>
        <v>0</v>
      </c>
      <c r="M4235" s="38" t="n">
        <f aca="false">G4235*J4235</f>
        <v>50</v>
      </c>
      <c r="N4235" s="38" t="n">
        <f aca="false">H4235*K4235</f>
        <v>0</v>
      </c>
      <c r="O4235" s="38" t="n">
        <f aca="false">N4235+M4235+L4235</f>
        <v>50</v>
      </c>
      <c r="Q4235" s="39"/>
      <c r="R4235" s="39"/>
    </row>
    <row r="4236" customFormat="false" ht="15" hidden="false" customHeight="true" outlineLevel="0" collapsed="false">
      <c r="A4236" s="30" t="n">
        <v>4232</v>
      </c>
      <c r="B4236" s="31" t="s">
        <v>27</v>
      </c>
      <c r="C4236" s="32" t="s">
        <v>569</v>
      </c>
      <c r="D4236" s="33" t="s">
        <v>2748</v>
      </c>
      <c r="E4236" s="34" t="n">
        <f aca="false">F4236+G4236+H4236</f>
        <v>4.9</v>
      </c>
      <c r="F4236" s="35" t="n">
        <v>0</v>
      </c>
      <c r="G4236" s="36" t="n">
        <v>4.9</v>
      </c>
      <c r="H4236" s="37" t="n">
        <v>0</v>
      </c>
      <c r="I4236" s="38" t="n">
        <v>10</v>
      </c>
      <c r="J4236" s="38" t="n">
        <v>10</v>
      </c>
      <c r="K4236" s="38" t="n">
        <v>15</v>
      </c>
      <c r="L4236" s="38" t="n">
        <f aca="false">F4236*I4236</f>
        <v>0</v>
      </c>
      <c r="M4236" s="38" t="n">
        <f aca="false">G4236*J4236</f>
        <v>49</v>
      </c>
      <c r="N4236" s="38" t="n">
        <f aca="false">H4236*K4236</f>
        <v>0</v>
      </c>
      <c r="O4236" s="38" t="n">
        <f aca="false">N4236+M4236+L4236</f>
        <v>49</v>
      </c>
      <c r="Q4236" s="39"/>
      <c r="R4236" s="39"/>
    </row>
    <row r="4237" customFormat="false" ht="15" hidden="false" customHeight="true" outlineLevel="0" collapsed="false">
      <c r="A4237" s="30" t="n">
        <v>4233</v>
      </c>
      <c r="B4237" s="31" t="s">
        <v>27</v>
      </c>
      <c r="C4237" s="32" t="s">
        <v>569</v>
      </c>
      <c r="D4237" s="33" t="s">
        <v>4012</v>
      </c>
      <c r="E4237" s="34" t="n">
        <f aca="false">F4237+G4237+H4237</f>
        <v>1.2</v>
      </c>
      <c r="F4237" s="35" t="n">
        <v>0</v>
      </c>
      <c r="G4237" s="36" t="n">
        <v>1.2</v>
      </c>
      <c r="H4237" s="37" t="n">
        <v>0</v>
      </c>
      <c r="I4237" s="38" t="n">
        <v>10</v>
      </c>
      <c r="J4237" s="38" t="n">
        <v>10</v>
      </c>
      <c r="K4237" s="38" t="n">
        <v>15</v>
      </c>
      <c r="L4237" s="38" t="n">
        <f aca="false">F4237*I4237</f>
        <v>0</v>
      </c>
      <c r="M4237" s="38" t="n">
        <f aca="false">G4237*J4237</f>
        <v>12</v>
      </c>
      <c r="N4237" s="38" t="n">
        <f aca="false">H4237*K4237</f>
        <v>0</v>
      </c>
      <c r="O4237" s="38" t="n">
        <f aca="false">N4237+M4237+L4237</f>
        <v>12</v>
      </c>
      <c r="Q4237" s="39"/>
      <c r="R4237" s="39"/>
    </row>
    <row r="4238" customFormat="false" ht="15" hidden="false" customHeight="true" outlineLevel="0" collapsed="false">
      <c r="A4238" s="30" t="n">
        <v>4234</v>
      </c>
      <c r="B4238" s="31" t="s">
        <v>27</v>
      </c>
      <c r="C4238" s="32" t="s">
        <v>569</v>
      </c>
      <c r="D4238" s="33" t="s">
        <v>4013</v>
      </c>
      <c r="E4238" s="34" t="n">
        <f aca="false">F4238+G4238+H4238</f>
        <v>2.9</v>
      </c>
      <c r="F4238" s="35" t="n">
        <v>0</v>
      </c>
      <c r="G4238" s="36" t="n">
        <v>2.9</v>
      </c>
      <c r="H4238" s="37" t="n">
        <v>0</v>
      </c>
      <c r="I4238" s="38" t="n">
        <v>10</v>
      </c>
      <c r="J4238" s="38" t="n">
        <v>10</v>
      </c>
      <c r="K4238" s="38" t="n">
        <v>15</v>
      </c>
      <c r="L4238" s="38" t="n">
        <f aca="false">F4238*I4238</f>
        <v>0</v>
      </c>
      <c r="M4238" s="38" t="n">
        <f aca="false">G4238*J4238</f>
        <v>29</v>
      </c>
      <c r="N4238" s="38" t="n">
        <f aca="false">H4238*K4238</f>
        <v>0</v>
      </c>
      <c r="O4238" s="38" t="n">
        <f aca="false">N4238+M4238+L4238</f>
        <v>29</v>
      </c>
      <c r="Q4238" s="39"/>
      <c r="R4238" s="39"/>
    </row>
    <row r="4239" customFormat="false" ht="15" hidden="false" customHeight="true" outlineLevel="0" collapsed="false">
      <c r="A4239" s="30" t="n">
        <v>4235</v>
      </c>
      <c r="B4239" s="31" t="s">
        <v>27</v>
      </c>
      <c r="C4239" s="32" t="s">
        <v>569</v>
      </c>
      <c r="D4239" s="33" t="s">
        <v>4014</v>
      </c>
      <c r="E4239" s="34" t="n">
        <f aca="false">F4239+G4239+H4239</f>
        <v>1.4</v>
      </c>
      <c r="F4239" s="35" t="n">
        <v>0</v>
      </c>
      <c r="G4239" s="36" t="n">
        <v>1.4</v>
      </c>
      <c r="H4239" s="37" t="n">
        <v>0</v>
      </c>
      <c r="I4239" s="38" t="n">
        <v>10</v>
      </c>
      <c r="J4239" s="38" t="n">
        <v>10</v>
      </c>
      <c r="K4239" s="38" t="n">
        <v>15</v>
      </c>
      <c r="L4239" s="38" t="n">
        <f aca="false">F4239*I4239</f>
        <v>0</v>
      </c>
      <c r="M4239" s="38" t="n">
        <f aca="false">G4239*J4239</f>
        <v>14</v>
      </c>
      <c r="N4239" s="38" t="n">
        <f aca="false">H4239*K4239</f>
        <v>0</v>
      </c>
      <c r="O4239" s="38" t="n">
        <f aca="false">N4239+M4239+L4239</f>
        <v>14</v>
      </c>
      <c r="Q4239" s="39"/>
      <c r="R4239" s="39"/>
    </row>
    <row r="4240" customFormat="false" ht="15" hidden="false" customHeight="true" outlineLevel="0" collapsed="false">
      <c r="A4240" s="30" t="n">
        <v>4236</v>
      </c>
      <c r="B4240" s="31" t="s">
        <v>27</v>
      </c>
      <c r="C4240" s="32" t="s">
        <v>569</v>
      </c>
      <c r="D4240" s="33" t="s">
        <v>4015</v>
      </c>
      <c r="E4240" s="34" t="n">
        <f aca="false">F4240+G4240+H4240</f>
        <v>3.3</v>
      </c>
      <c r="F4240" s="35" t="n">
        <v>0</v>
      </c>
      <c r="G4240" s="36" t="n">
        <v>3.3</v>
      </c>
      <c r="H4240" s="37" t="n">
        <v>0</v>
      </c>
      <c r="I4240" s="38" t="n">
        <v>10</v>
      </c>
      <c r="J4240" s="38" t="n">
        <v>10</v>
      </c>
      <c r="K4240" s="38" t="n">
        <v>15</v>
      </c>
      <c r="L4240" s="38" t="n">
        <f aca="false">F4240*I4240</f>
        <v>0</v>
      </c>
      <c r="M4240" s="38" t="n">
        <f aca="false">G4240*J4240</f>
        <v>33</v>
      </c>
      <c r="N4240" s="38" t="n">
        <f aca="false">H4240*K4240</f>
        <v>0</v>
      </c>
      <c r="O4240" s="38" t="n">
        <f aca="false">N4240+M4240+L4240</f>
        <v>33</v>
      </c>
      <c r="Q4240" s="39"/>
      <c r="R4240" s="39"/>
    </row>
    <row r="4241" customFormat="false" ht="15" hidden="false" customHeight="true" outlineLevel="0" collapsed="false">
      <c r="A4241" s="30" t="n">
        <v>4237</v>
      </c>
      <c r="B4241" s="31" t="s">
        <v>27</v>
      </c>
      <c r="C4241" s="32" t="s">
        <v>569</v>
      </c>
      <c r="D4241" s="33" t="s">
        <v>4016</v>
      </c>
      <c r="E4241" s="34" t="n">
        <f aca="false">F4241+G4241+H4241</f>
        <v>2.8</v>
      </c>
      <c r="F4241" s="35" t="n">
        <v>0</v>
      </c>
      <c r="G4241" s="36" t="n">
        <v>2.8</v>
      </c>
      <c r="H4241" s="37" t="n">
        <v>0</v>
      </c>
      <c r="I4241" s="38" t="n">
        <v>10</v>
      </c>
      <c r="J4241" s="38" t="n">
        <v>10</v>
      </c>
      <c r="K4241" s="38" t="n">
        <v>15</v>
      </c>
      <c r="L4241" s="38" t="n">
        <f aca="false">F4241*I4241</f>
        <v>0</v>
      </c>
      <c r="M4241" s="38" t="n">
        <f aca="false">G4241*J4241</f>
        <v>28</v>
      </c>
      <c r="N4241" s="38" t="n">
        <f aca="false">H4241*K4241</f>
        <v>0</v>
      </c>
      <c r="O4241" s="38" t="n">
        <f aca="false">N4241+M4241+L4241</f>
        <v>28</v>
      </c>
      <c r="Q4241" s="39"/>
      <c r="R4241" s="39"/>
    </row>
    <row r="4242" customFormat="false" ht="15" hidden="false" customHeight="true" outlineLevel="0" collapsed="false">
      <c r="A4242" s="30" t="n">
        <v>4238</v>
      </c>
      <c r="B4242" s="31" t="s">
        <v>27</v>
      </c>
      <c r="C4242" s="32" t="s">
        <v>569</v>
      </c>
      <c r="D4242" s="33" t="s">
        <v>4017</v>
      </c>
      <c r="E4242" s="34" t="n">
        <f aca="false">F4242+G4242+H4242</f>
        <v>2.2</v>
      </c>
      <c r="F4242" s="35" t="n">
        <v>0</v>
      </c>
      <c r="G4242" s="36" t="n">
        <v>2.2</v>
      </c>
      <c r="H4242" s="37" t="n">
        <v>0</v>
      </c>
      <c r="I4242" s="38" t="n">
        <v>10</v>
      </c>
      <c r="J4242" s="38" t="n">
        <v>10</v>
      </c>
      <c r="K4242" s="38" t="n">
        <v>15</v>
      </c>
      <c r="L4242" s="38" t="n">
        <f aca="false">F4242*I4242</f>
        <v>0</v>
      </c>
      <c r="M4242" s="38" t="n">
        <f aca="false">G4242*J4242</f>
        <v>22</v>
      </c>
      <c r="N4242" s="38" t="n">
        <f aca="false">H4242*K4242</f>
        <v>0</v>
      </c>
      <c r="O4242" s="38" t="n">
        <f aca="false">N4242+M4242+L4242</f>
        <v>22</v>
      </c>
      <c r="Q4242" s="39"/>
      <c r="R4242" s="39"/>
    </row>
    <row r="4243" customFormat="false" ht="15" hidden="false" customHeight="true" outlineLevel="0" collapsed="false">
      <c r="A4243" s="30" t="n">
        <v>4239</v>
      </c>
      <c r="B4243" s="31" t="s">
        <v>27</v>
      </c>
      <c r="C4243" s="32" t="s">
        <v>569</v>
      </c>
      <c r="D4243" s="33" t="s">
        <v>4018</v>
      </c>
      <c r="E4243" s="34" t="n">
        <f aca="false">F4243+G4243+H4243</f>
        <v>5.1</v>
      </c>
      <c r="F4243" s="35" t="n">
        <v>0</v>
      </c>
      <c r="G4243" s="36" t="n">
        <v>5.1</v>
      </c>
      <c r="H4243" s="37" t="n">
        <v>0</v>
      </c>
      <c r="I4243" s="38" t="n">
        <v>10</v>
      </c>
      <c r="J4243" s="38" t="n">
        <v>10</v>
      </c>
      <c r="K4243" s="38" t="n">
        <v>15</v>
      </c>
      <c r="L4243" s="38" t="n">
        <f aca="false">F4243*I4243</f>
        <v>0</v>
      </c>
      <c r="M4243" s="38" t="n">
        <f aca="false">G4243*J4243</f>
        <v>51</v>
      </c>
      <c r="N4243" s="38" t="n">
        <f aca="false">H4243*K4243</f>
        <v>0</v>
      </c>
      <c r="O4243" s="38" t="n">
        <f aca="false">N4243+M4243+L4243</f>
        <v>51</v>
      </c>
      <c r="Q4243" s="39"/>
      <c r="R4243" s="39"/>
    </row>
    <row r="4244" customFormat="false" ht="15" hidden="false" customHeight="true" outlineLevel="0" collapsed="false">
      <c r="A4244" s="30" t="n">
        <v>4240</v>
      </c>
      <c r="B4244" s="31" t="s">
        <v>27</v>
      </c>
      <c r="C4244" s="32" t="s">
        <v>569</v>
      </c>
      <c r="D4244" s="33" t="s">
        <v>4019</v>
      </c>
      <c r="E4244" s="34" t="n">
        <f aca="false">F4244+G4244+H4244</f>
        <v>2.4</v>
      </c>
      <c r="F4244" s="35" t="n">
        <v>0</v>
      </c>
      <c r="G4244" s="36" t="n">
        <v>2.4</v>
      </c>
      <c r="H4244" s="37" t="n">
        <v>0</v>
      </c>
      <c r="I4244" s="38" t="n">
        <v>10</v>
      </c>
      <c r="J4244" s="38" t="n">
        <v>10</v>
      </c>
      <c r="K4244" s="38" t="n">
        <v>15</v>
      </c>
      <c r="L4244" s="38" t="n">
        <f aca="false">F4244*I4244</f>
        <v>0</v>
      </c>
      <c r="M4244" s="38" t="n">
        <f aca="false">G4244*J4244</f>
        <v>24</v>
      </c>
      <c r="N4244" s="38" t="n">
        <f aca="false">H4244*K4244</f>
        <v>0</v>
      </c>
      <c r="O4244" s="38" t="n">
        <f aca="false">N4244+M4244+L4244</f>
        <v>24</v>
      </c>
      <c r="Q4244" s="39"/>
      <c r="R4244" s="39"/>
    </row>
    <row r="4245" customFormat="false" ht="15" hidden="false" customHeight="true" outlineLevel="0" collapsed="false">
      <c r="A4245" s="30" t="n">
        <v>4241</v>
      </c>
      <c r="B4245" s="31" t="s">
        <v>27</v>
      </c>
      <c r="C4245" s="32" t="s">
        <v>569</v>
      </c>
      <c r="D4245" s="33" t="s">
        <v>4020</v>
      </c>
      <c r="E4245" s="34" t="n">
        <f aca="false">F4245+G4245+H4245</f>
        <v>2.2</v>
      </c>
      <c r="F4245" s="35" t="n">
        <v>0</v>
      </c>
      <c r="G4245" s="36" t="n">
        <v>2.2</v>
      </c>
      <c r="H4245" s="37" t="n">
        <v>0</v>
      </c>
      <c r="I4245" s="38" t="n">
        <v>10</v>
      </c>
      <c r="J4245" s="38" t="n">
        <v>10</v>
      </c>
      <c r="K4245" s="38" t="n">
        <v>15</v>
      </c>
      <c r="L4245" s="38" t="n">
        <f aca="false">F4245*I4245</f>
        <v>0</v>
      </c>
      <c r="M4245" s="38" t="n">
        <f aca="false">G4245*J4245</f>
        <v>22</v>
      </c>
      <c r="N4245" s="38" t="n">
        <f aca="false">H4245*K4245</f>
        <v>0</v>
      </c>
      <c r="O4245" s="38" t="n">
        <f aca="false">N4245+M4245+L4245</f>
        <v>22</v>
      </c>
      <c r="Q4245" s="39"/>
      <c r="R4245" s="39"/>
    </row>
    <row r="4246" customFormat="false" ht="15" hidden="false" customHeight="true" outlineLevel="0" collapsed="false">
      <c r="A4246" s="30" t="n">
        <v>4242</v>
      </c>
      <c r="B4246" s="31" t="s">
        <v>27</v>
      </c>
      <c r="C4246" s="32" t="s">
        <v>569</v>
      </c>
      <c r="D4246" s="33" t="s">
        <v>4021</v>
      </c>
      <c r="E4246" s="34" t="n">
        <f aca="false">F4246+G4246+H4246</f>
        <v>1.3</v>
      </c>
      <c r="F4246" s="35" t="n">
        <v>0</v>
      </c>
      <c r="G4246" s="36" t="n">
        <v>1.3</v>
      </c>
      <c r="H4246" s="37" t="n">
        <v>0</v>
      </c>
      <c r="I4246" s="38" t="n">
        <v>10</v>
      </c>
      <c r="J4246" s="38" t="n">
        <v>10</v>
      </c>
      <c r="K4246" s="38" t="n">
        <v>15</v>
      </c>
      <c r="L4246" s="38" t="n">
        <f aca="false">F4246*I4246</f>
        <v>0</v>
      </c>
      <c r="M4246" s="38" t="n">
        <f aca="false">G4246*J4246</f>
        <v>13</v>
      </c>
      <c r="N4246" s="38" t="n">
        <f aca="false">H4246*K4246</f>
        <v>0</v>
      </c>
      <c r="O4246" s="38" t="n">
        <f aca="false">N4246+M4246+L4246</f>
        <v>13</v>
      </c>
      <c r="Q4246" s="39"/>
      <c r="R4246" s="39"/>
    </row>
    <row r="4247" customFormat="false" ht="15" hidden="false" customHeight="true" outlineLevel="0" collapsed="false">
      <c r="A4247" s="30" t="n">
        <v>4243</v>
      </c>
      <c r="B4247" s="31" t="s">
        <v>27</v>
      </c>
      <c r="C4247" s="32" t="s">
        <v>569</v>
      </c>
      <c r="D4247" s="33" t="s">
        <v>3542</v>
      </c>
      <c r="E4247" s="34" t="n">
        <f aca="false">F4247+G4247+H4247</f>
        <v>5.2</v>
      </c>
      <c r="F4247" s="35" t="n">
        <v>0</v>
      </c>
      <c r="G4247" s="36" t="n">
        <v>5.2</v>
      </c>
      <c r="H4247" s="37" t="n">
        <v>0</v>
      </c>
      <c r="I4247" s="38" t="n">
        <v>10</v>
      </c>
      <c r="J4247" s="38" t="n">
        <v>10</v>
      </c>
      <c r="K4247" s="38" t="n">
        <v>15</v>
      </c>
      <c r="L4247" s="38" t="n">
        <f aca="false">F4247*I4247</f>
        <v>0</v>
      </c>
      <c r="M4247" s="38" t="n">
        <f aca="false">G4247*J4247</f>
        <v>52</v>
      </c>
      <c r="N4247" s="38" t="n">
        <f aca="false">H4247*K4247</f>
        <v>0</v>
      </c>
      <c r="O4247" s="38" t="n">
        <f aca="false">N4247+M4247+L4247</f>
        <v>52</v>
      </c>
      <c r="Q4247" s="39"/>
      <c r="R4247" s="39"/>
    </row>
    <row r="4248" customFormat="false" ht="15" hidden="false" customHeight="true" outlineLevel="0" collapsed="false">
      <c r="A4248" s="30" t="n">
        <v>4244</v>
      </c>
      <c r="B4248" s="31" t="s">
        <v>27</v>
      </c>
      <c r="C4248" s="32" t="s">
        <v>569</v>
      </c>
      <c r="D4248" s="33" t="s">
        <v>4022</v>
      </c>
      <c r="E4248" s="34" t="n">
        <f aca="false">F4248+G4248+H4248</f>
        <v>2.9</v>
      </c>
      <c r="F4248" s="35" t="n">
        <v>0</v>
      </c>
      <c r="G4248" s="36" t="n">
        <v>2.9</v>
      </c>
      <c r="H4248" s="37" t="n">
        <v>0</v>
      </c>
      <c r="I4248" s="38" t="n">
        <v>10</v>
      </c>
      <c r="J4248" s="38" t="n">
        <v>10</v>
      </c>
      <c r="K4248" s="38" t="n">
        <v>15</v>
      </c>
      <c r="L4248" s="38" t="n">
        <f aca="false">F4248*I4248</f>
        <v>0</v>
      </c>
      <c r="M4248" s="38" t="n">
        <f aca="false">G4248*J4248</f>
        <v>29</v>
      </c>
      <c r="N4248" s="38" t="n">
        <f aca="false">H4248*K4248</f>
        <v>0</v>
      </c>
      <c r="O4248" s="38" t="n">
        <f aca="false">N4248+M4248+L4248</f>
        <v>29</v>
      </c>
      <c r="Q4248" s="39"/>
      <c r="R4248" s="39"/>
    </row>
    <row r="4249" customFormat="false" ht="15" hidden="false" customHeight="true" outlineLevel="0" collapsed="false">
      <c r="A4249" s="30" t="n">
        <v>4245</v>
      </c>
      <c r="B4249" s="31" t="s">
        <v>27</v>
      </c>
      <c r="C4249" s="32" t="s">
        <v>569</v>
      </c>
      <c r="D4249" s="33" t="s">
        <v>4023</v>
      </c>
      <c r="E4249" s="34" t="n">
        <f aca="false">F4249+G4249+H4249</f>
        <v>1.3</v>
      </c>
      <c r="F4249" s="35" t="n">
        <v>0</v>
      </c>
      <c r="G4249" s="36" t="n">
        <v>1.3</v>
      </c>
      <c r="H4249" s="37" t="n">
        <v>0</v>
      </c>
      <c r="I4249" s="38" t="n">
        <v>10</v>
      </c>
      <c r="J4249" s="38" t="n">
        <v>10</v>
      </c>
      <c r="K4249" s="38" t="n">
        <v>15</v>
      </c>
      <c r="L4249" s="38" t="n">
        <f aca="false">F4249*I4249</f>
        <v>0</v>
      </c>
      <c r="M4249" s="38" t="n">
        <f aca="false">G4249*J4249</f>
        <v>13</v>
      </c>
      <c r="N4249" s="38" t="n">
        <f aca="false">H4249*K4249</f>
        <v>0</v>
      </c>
      <c r="O4249" s="38" t="n">
        <f aca="false">N4249+M4249+L4249</f>
        <v>13</v>
      </c>
      <c r="Q4249" s="39"/>
      <c r="R4249" s="39"/>
    </row>
    <row r="4250" customFormat="false" ht="15" hidden="false" customHeight="true" outlineLevel="0" collapsed="false">
      <c r="A4250" s="30" t="n">
        <v>4246</v>
      </c>
      <c r="B4250" s="31" t="s">
        <v>27</v>
      </c>
      <c r="C4250" s="32" t="s">
        <v>569</v>
      </c>
      <c r="D4250" s="33" t="s">
        <v>4024</v>
      </c>
      <c r="E4250" s="34" t="n">
        <f aca="false">F4250+G4250+H4250</f>
        <v>4.8</v>
      </c>
      <c r="F4250" s="35" t="n">
        <v>0</v>
      </c>
      <c r="G4250" s="36" t="n">
        <v>4.8</v>
      </c>
      <c r="H4250" s="37" t="n">
        <v>0</v>
      </c>
      <c r="I4250" s="38" t="n">
        <v>10</v>
      </c>
      <c r="J4250" s="38" t="n">
        <v>10</v>
      </c>
      <c r="K4250" s="38" t="n">
        <v>15</v>
      </c>
      <c r="L4250" s="38" t="n">
        <f aca="false">F4250*I4250</f>
        <v>0</v>
      </c>
      <c r="M4250" s="38" t="n">
        <f aca="false">G4250*J4250</f>
        <v>48</v>
      </c>
      <c r="N4250" s="38" t="n">
        <f aca="false">H4250*K4250</f>
        <v>0</v>
      </c>
      <c r="O4250" s="38" t="n">
        <f aca="false">N4250+M4250+L4250</f>
        <v>48</v>
      </c>
      <c r="Q4250" s="39"/>
      <c r="R4250" s="39"/>
    </row>
    <row r="4251" customFormat="false" ht="15" hidden="false" customHeight="true" outlineLevel="0" collapsed="false">
      <c r="A4251" s="30" t="n">
        <v>4247</v>
      </c>
      <c r="B4251" s="31" t="s">
        <v>27</v>
      </c>
      <c r="C4251" s="32" t="s">
        <v>569</v>
      </c>
      <c r="D4251" s="33" t="s">
        <v>4025</v>
      </c>
      <c r="E4251" s="34" t="n">
        <f aca="false">F4251+G4251+H4251</f>
        <v>1.7</v>
      </c>
      <c r="F4251" s="35" t="n">
        <v>0</v>
      </c>
      <c r="G4251" s="36" t="n">
        <v>1.7</v>
      </c>
      <c r="H4251" s="37" t="n">
        <v>0</v>
      </c>
      <c r="I4251" s="38" t="n">
        <v>10</v>
      </c>
      <c r="J4251" s="38" t="n">
        <v>10</v>
      </c>
      <c r="K4251" s="38" t="n">
        <v>15</v>
      </c>
      <c r="L4251" s="38" t="n">
        <f aca="false">F4251*I4251</f>
        <v>0</v>
      </c>
      <c r="M4251" s="38" t="n">
        <f aca="false">G4251*J4251</f>
        <v>17</v>
      </c>
      <c r="N4251" s="38" t="n">
        <f aca="false">H4251*K4251</f>
        <v>0</v>
      </c>
      <c r="O4251" s="38" t="n">
        <f aca="false">N4251+M4251+L4251</f>
        <v>17</v>
      </c>
      <c r="Q4251" s="39"/>
      <c r="R4251" s="39"/>
    </row>
    <row r="4252" customFormat="false" ht="15" hidden="false" customHeight="true" outlineLevel="0" collapsed="false">
      <c r="A4252" s="30" t="n">
        <v>4248</v>
      </c>
      <c r="B4252" s="31" t="s">
        <v>27</v>
      </c>
      <c r="C4252" s="32" t="s">
        <v>569</v>
      </c>
      <c r="D4252" s="33" t="s">
        <v>1828</v>
      </c>
      <c r="E4252" s="34" t="n">
        <f aca="false">F4252+G4252+H4252</f>
        <v>2.4</v>
      </c>
      <c r="F4252" s="35" t="n">
        <v>0</v>
      </c>
      <c r="G4252" s="36" t="n">
        <v>2.4</v>
      </c>
      <c r="H4252" s="37" t="n">
        <v>0</v>
      </c>
      <c r="I4252" s="38" t="n">
        <v>10</v>
      </c>
      <c r="J4252" s="38" t="n">
        <v>10</v>
      </c>
      <c r="K4252" s="38" t="n">
        <v>15</v>
      </c>
      <c r="L4252" s="38" t="n">
        <f aca="false">F4252*I4252</f>
        <v>0</v>
      </c>
      <c r="M4252" s="38" t="n">
        <f aca="false">G4252*J4252</f>
        <v>24</v>
      </c>
      <c r="N4252" s="38" t="n">
        <f aca="false">H4252*K4252</f>
        <v>0</v>
      </c>
      <c r="O4252" s="38" t="n">
        <f aca="false">N4252+M4252+L4252</f>
        <v>24</v>
      </c>
      <c r="Q4252" s="39"/>
      <c r="R4252" s="39"/>
    </row>
    <row r="4253" customFormat="false" ht="15" hidden="false" customHeight="true" outlineLevel="0" collapsed="false">
      <c r="A4253" s="30" t="n">
        <v>4249</v>
      </c>
      <c r="B4253" s="31" t="s">
        <v>27</v>
      </c>
      <c r="C4253" s="32" t="s">
        <v>569</v>
      </c>
      <c r="D4253" s="33" t="s">
        <v>4026</v>
      </c>
      <c r="E4253" s="34" t="n">
        <f aca="false">F4253+G4253+H4253</f>
        <v>2.8</v>
      </c>
      <c r="F4253" s="35" t="n">
        <v>0</v>
      </c>
      <c r="G4253" s="36" t="n">
        <v>2.8</v>
      </c>
      <c r="H4253" s="37" t="n">
        <v>0</v>
      </c>
      <c r="I4253" s="38" t="n">
        <v>10</v>
      </c>
      <c r="J4253" s="38" t="n">
        <v>10</v>
      </c>
      <c r="K4253" s="38" t="n">
        <v>15</v>
      </c>
      <c r="L4253" s="38" t="n">
        <f aca="false">F4253*I4253</f>
        <v>0</v>
      </c>
      <c r="M4253" s="38" t="n">
        <f aca="false">G4253*J4253</f>
        <v>28</v>
      </c>
      <c r="N4253" s="38" t="n">
        <f aca="false">H4253*K4253</f>
        <v>0</v>
      </c>
      <c r="O4253" s="38" t="n">
        <f aca="false">N4253+M4253+L4253</f>
        <v>28</v>
      </c>
      <c r="Q4253" s="39"/>
      <c r="R4253" s="39"/>
    </row>
    <row r="4254" customFormat="false" ht="15" hidden="false" customHeight="true" outlineLevel="0" collapsed="false">
      <c r="A4254" s="30" t="n">
        <v>4250</v>
      </c>
      <c r="B4254" s="31" t="s">
        <v>27</v>
      </c>
      <c r="C4254" s="32" t="s">
        <v>569</v>
      </c>
      <c r="D4254" s="33" t="s">
        <v>2583</v>
      </c>
      <c r="E4254" s="34" t="n">
        <f aca="false">F4254+G4254+H4254</f>
        <v>2.3</v>
      </c>
      <c r="F4254" s="35" t="n">
        <v>0</v>
      </c>
      <c r="G4254" s="36" t="n">
        <v>2.3</v>
      </c>
      <c r="H4254" s="37" t="n">
        <v>0</v>
      </c>
      <c r="I4254" s="38" t="n">
        <v>10</v>
      </c>
      <c r="J4254" s="38" t="n">
        <v>10</v>
      </c>
      <c r="K4254" s="38" t="n">
        <v>15</v>
      </c>
      <c r="L4254" s="38" t="n">
        <f aca="false">F4254*I4254</f>
        <v>0</v>
      </c>
      <c r="M4254" s="38" t="n">
        <f aca="false">G4254*J4254</f>
        <v>23</v>
      </c>
      <c r="N4254" s="38" t="n">
        <f aca="false">H4254*K4254</f>
        <v>0</v>
      </c>
      <c r="O4254" s="38" t="n">
        <f aca="false">N4254+M4254+L4254</f>
        <v>23</v>
      </c>
      <c r="Q4254" s="39"/>
      <c r="R4254" s="39"/>
    </row>
    <row r="4255" customFormat="false" ht="15" hidden="false" customHeight="true" outlineLevel="0" collapsed="false">
      <c r="A4255" s="30" t="n">
        <v>4251</v>
      </c>
      <c r="B4255" s="31" t="s">
        <v>27</v>
      </c>
      <c r="C4255" s="32" t="s">
        <v>569</v>
      </c>
      <c r="D4255" s="33" t="s">
        <v>2765</v>
      </c>
      <c r="E4255" s="34" t="n">
        <f aca="false">F4255+G4255+H4255</f>
        <v>1.2</v>
      </c>
      <c r="F4255" s="35" t="n">
        <v>0</v>
      </c>
      <c r="G4255" s="36" t="n">
        <v>1.2</v>
      </c>
      <c r="H4255" s="37" t="n">
        <v>0</v>
      </c>
      <c r="I4255" s="38" t="n">
        <v>10</v>
      </c>
      <c r="J4255" s="38" t="n">
        <v>10</v>
      </c>
      <c r="K4255" s="38" t="n">
        <v>15</v>
      </c>
      <c r="L4255" s="38" t="n">
        <f aca="false">F4255*I4255</f>
        <v>0</v>
      </c>
      <c r="M4255" s="38" t="n">
        <f aca="false">G4255*J4255</f>
        <v>12</v>
      </c>
      <c r="N4255" s="38" t="n">
        <f aca="false">H4255*K4255</f>
        <v>0</v>
      </c>
      <c r="O4255" s="38" t="n">
        <f aca="false">N4255+M4255+L4255</f>
        <v>12</v>
      </c>
      <c r="Q4255" s="39"/>
      <c r="R4255" s="39"/>
    </row>
    <row r="4256" customFormat="false" ht="15" hidden="false" customHeight="true" outlineLevel="0" collapsed="false">
      <c r="A4256" s="30" t="n">
        <v>4252</v>
      </c>
      <c r="B4256" s="31" t="s">
        <v>27</v>
      </c>
      <c r="C4256" s="32" t="s">
        <v>569</v>
      </c>
      <c r="D4256" s="33" t="s">
        <v>4027</v>
      </c>
      <c r="E4256" s="34" t="n">
        <f aca="false">F4256+G4256+H4256</f>
        <v>0.9</v>
      </c>
      <c r="F4256" s="35" t="n">
        <v>0</v>
      </c>
      <c r="G4256" s="36" t="n">
        <v>0.9</v>
      </c>
      <c r="H4256" s="37" t="n">
        <v>0</v>
      </c>
      <c r="I4256" s="38" t="n">
        <v>10</v>
      </c>
      <c r="J4256" s="38" t="n">
        <v>10</v>
      </c>
      <c r="K4256" s="38" t="n">
        <v>15</v>
      </c>
      <c r="L4256" s="38" t="n">
        <f aca="false">F4256*I4256</f>
        <v>0</v>
      </c>
      <c r="M4256" s="38" t="n">
        <f aca="false">G4256*J4256</f>
        <v>9</v>
      </c>
      <c r="N4256" s="38" t="n">
        <f aca="false">H4256*K4256</f>
        <v>0</v>
      </c>
      <c r="O4256" s="38" t="n">
        <f aca="false">N4256+M4256+L4256</f>
        <v>9</v>
      </c>
      <c r="Q4256" s="39"/>
      <c r="R4256" s="39"/>
    </row>
    <row r="4257" customFormat="false" ht="15" hidden="false" customHeight="true" outlineLevel="0" collapsed="false">
      <c r="A4257" s="30" t="n">
        <v>4253</v>
      </c>
      <c r="B4257" s="31" t="s">
        <v>27</v>
      </c>
      <c r="C4257" s="32" t="s">
        <v>569</v>
      </c>
      <c r="D4257" s="33" t="s">
        <v>77</v>
      </c>
      <c r="E4257" s="34" t="n">
        <f aca="false">F4257+G4257+H4257</f>
        <v>2.3</v>
      </c>
      <c r="F4257" s="35" t="n">
        <v>0</v>
      </c>
      <c r="G4257" s="36" t="n">
        <v>2.3</v>
      </c>
      <c r="H4257" s="37" t="n">
        <v>0</v>
      </c>
      <c r="I4257" s="38" t="n">
        <v>10</v>
      </c>
      <c r="J4257" s="38" t="n">
        <v>10</v>
      </c>
      <c r="K4257" s="38" t="n">
        <v>15</v>
      </c>
      <c r="L4257" s="38" t="n">
        <f aca="false">F4257*I4257</f>
        <v>0</v>
      </c>
      <c r="M4257" s="38" t="n">
        <f aca="false">G4257*J4257</f>
        <v>23</v>
      </c>
      <c r="N4257" s="38" t="n">
        <f aca="false">H4257*K4257</f>
        <v>0</v>
      </c>
      <c r="O4257" s="38" t="n">
        <f aca="false">N4257+M4257+L4257</f>
        <v>23</v>
      </c>
      <c r="Q4257" s="39"/>
      <c r="R4257" s="39"/>
    </row>
    <row r="4258" customFormat="false" ht="15" hidden="false" customHeight="true" outlineLevel="0" collapsed="false">
      <c r="A4258" s="30" t="n">
        <v>4254</v>
      </c>
      <c r="B4258" s="31" t="s">
        <v>27</v>
      </c>
      <c r="C4258" s="32" t="s">
        <v>569</v>
      </c>
      <c r="D4258" s="33" t="s">
        <v>4028</v>
      </c>
      <c r="E4258" s="34" t="n">
        <f aca="false">F4258+G4258+H4258</f>
        <v>2.4</v>
      </c>
      <c r="F4258" s="35" t="n">
        <v>0</v>
      </c>
      <c r="G4258" s="36" t="n">
        <v>2.4</v>
      </c>
      <c r="H4258" s="37" t="n">
        <v>0</v>
      </c>
      <c r="I4258" s="38" t="n">
        <v>10</v>
      </c>
      <c r="J4258" s="38" t="n">
        <v>10</v>
      </c>
      <c r="K4258" s="38" t="n">
        <v>15</v>
      </c>
      <c r="L4258" s="38" t="n">
        <f aca="false">F4258*I4258</f>
        <v>0</v>
      </c>
      <c r="M4258" s="38" t="n">
        <f aca="false">G4258*J4258</f>
        <v>24</v>
      </c>
      <c r="N4258" s="38" t="n">
        <f aca="false">H4258*K4258</f>
        <v>0</v>
      </c>
      <c r="O4258" s="38" t="n">
        <f aca="false">N4258+M4258+L4258</f>
        <v>24</v>
      </c>
      <c r="Q4258" s="39"/>
      <c r="R4258" s="39"/>
    </row>
    <row r="4259" customFormat="false" ht="15" hidden="false" customHeight="true" outlineLevel="0" collapsed="false">
      <c r="A4259" s="30" t="n">
        <v>4255</v>
      </c>
      <c r="B4259" s="31" t="s">
        <v>27</v>
      </c>
      <c r="C4259" s="32" t="s">
        <v>569</v>
      </c>
      <c r="D4259" s="33" t="s">
        <v>4029</v>
      </c>
      <c r="E4259" s="34" t="n">
        <f aca="false">F4259+G4259+H4259</f>
        <v>6.5</v>
      </c>
      <c r="F4259" s="35" t="n">
        <v>0</v>
      </c>
      <c r="G4259" s="36" t="n">
        <v>6.5</v>
      </c>
      <c r="H4259" s="37" t="n">
        <v>0</v>
      </c>
      <c r="I4259" s="38" t="n">
        <v>10</v>
      </c>
      <c r="J4259" s="38" t="n">
        <v>10</v>
      </c>
      <c r="K4259" s="38" t="n">
        <v>15</v>
      </c>
      <c r="L4259" s="38" t="n">
        <f aca="false">F4259*I4259</f>
        <v>0</v>
      </c>
      <c r="M4259" s="38" t="n">
        <f aca="false">G4259*J4259</f>
        <v>65</v>
      </c>
      <c r="N4259" s="38" t="n">
        <f aca="false">H4259*K4259</f>
        <v>0</v>
      </c>
      <c r="O4259" s="38" t="n">
        <f aca="false">N4259+M4259+L4259</f>
        <v>65</v>
      </c>
      <c r="Q4259" s="39"/>
      <c r="R4259" s="39"/>
    </row>
    <row r="4260" customFormat="false" ht="15" hidden="false" customHeight="true" outlineLevel="0" collapsed="false">
      <c r="A4260" s="30" t="n">
        <v>4256</v>
      </c>
      <c r="B4260" s="31" t="s">
        <v>27</v>
      </c>
      <c r="C4260" s="32" t="s">
        <v>623</v>
      </c>
      <c r="D4260" s="33" t="s">
        <v>4030</v>
      </c>
      <c r="E4260" s="34" t="n">
        <f aca="false">F4260+G4260+H4260</f>
        <v>6.6</v>
      </c>
      <c r="F4260" s="35" t="n">
        <v>0</v>
      </c>
      <c r="G4260" s="36" t="n">
        <v>6.6</v>
      </c>
      <c r="H4260" s="37" t="n">
        <v>0</v>
      </c>
      <c r="I4260" s="38" t="n">
        <v>10</v>
      </c>
      <c r="J4260" s="38" t="n">
        <v>10</v>
      </c>
      <c r="K4260" s="38" t="n">
        <v>15</v>
      </c>
      <c r="L4260" s="38" t="n">
        <f aca="false">F4260*I4260</f>
        <v>0</v>
      </c>
      <c r="M4260" s="38" t="n">
        <f aca="false">G4260*J4260</f>
        <v>66</v>
      </c>
      <c r="N4260" s="38" t="n">
        <f aca="false">H4260*K4260</f>
        <v>0</v>
      </c>
      <c r="O4260" s="38" t="n">
        <f aca="false">N4260+M4260+L4260</f>
        <v>66</v>
      </c>
      <c r="Q4260" s="39"/>
      <c r="R4260" s="39"/>
    </row>
    <row r="4261" customFormat="false" ht="15" hidden="false" customHeight="true" outlineLevel="0" collapsed="false">
      <c r="A4261" s="30" t="n">
        <v>4257</v>
      </c>
      <c r="B4261" s="31" t="s">
        <v>27</v>
      </c>
      <c r="C4261" s="32" t="s">
        <v>623</v>
      </c>
      <c r="D4261" s="33" t="s">
        <v>4031</v>
      </c>
      <c r="E4261" s="34" t="n">
        <f aca="false">F4261+G4261+H4261</f>
        <v>5.4</v>
      </c>
      <c r="F4261" s="35" t="n">
        <v>0</v>
      </c>
      <c r="G4261" s="36" t="n">
        <v>5.4</v>
      </c>
      <c r="H4261" s="37" t="n">
        <v>0</v>
      </c>
      <c r="I4261" s="38" t="n">
        <v>10</v>
      </c>
      <c r="J4261" s="38" t="n">
        <v>10</v>
      </c>
      <c r="K4261" s="38" t="n">
        <v>15</v>
      </c>
      <c r="L4261" s="38" t="n">
        <f aca="false">F4261*I4261</f>
        <v>0</v>
      </c>
      <c r="M4261" s="38" t="n">
        <f aca="false">G4261*J4261</f>
        <v>54</v>
      </c>
      <c r="N4261" s="38" t="n">
        <f aca="false">H4261*K4261</f>
        <v>0</v>
      </c>
      <c r="O4261" s="38" t="n">
        <f aca="false">N4261+M4261+L4261</f>
        <v>54</v>
      </c>
      <c r="Q4261" s="39"/>
      <c r="R4261" s="39"/>
    </row>
    <row r="4262" customFormat="false" ht="15" hidden="false" customHeight="true" outlineLevel="0" collapsed="false">
      <c r="A4262" s="30" t="n">
        <v>4258</v>
      </c>
      <c r="B4262" s="31" t="s">
        <v>27</v>
      </c>
      <c r="C4262" s="32" t="s">
        <v>623</v>
      </c>
      <c r="D4262" s="33" t="s">
        <v>4032</v>
      </c>
      <c r="E4262" s="34" t="n">
        <f aca="false">F4262+G4262+H4262</f>
        <v>3.1</v>
      </c>
      <c r="F4262" s="35" t="n">
        <v>0</v>
      </c>
      <c r="G4262" s="36" t="n">
        <v>3.1</v>
      </c>
      <c r="H4262" s="37" t="n">
        <v>0</v>
      </c>
      <c r="I4262" s="38" t="n">
        <v>10</v>
      </c>
      <c r="J4262" s="38" t="n">
        <v>10</v>
      </c>
      <c r="K4262" s="38" t="n">
        <v>15</v>
      </c>
      <c r="L4262" s="38" t="n">
        <f aca="false">F4262*I4262</f>
        <v>0</v>
      </c>
      <c r="M4262" s="38" t="n">
        <f aca="false">G4262*J4262</f>
        <v>31</v>
      </c>
      <c r="N4262" s="38" t="n">
        <f aca="false">H4262*K4262</f>
        <v>0</v>
      </c>
      <c r="O4262" s="38" t="n">
        <f aca="false">N4262+M4262+L4262</f>
        <v>31</v>
      </c>
      <c r="Q4262" s="39"/>
      <c r="R4262" s="39"/>
    </row>
    <row r="4263" customFormat="false" ht="15" hidden="false" customHeight="true" outlineLevel="0" collapsed="false">
      <c r="A4263" s="30" t="n">
        <v>4259</v>
      </c>
      <c r="B4263" s="31" t="s">
        <v>27</v>
      </c>
      <c r="C4263" s="32" t="s">
        <v>623</v>
      </c>
      <c r="D4263" s="33" t="s">
        <v>4033</v>
      </c>
      <c r="E4263" s="34" t="n">
        <f aca="false">F4263+G4263+H4263</f>
        <v>6</v>
      </c>
      <c r="F4263" s="35" t="n">
        <v>0</v>
      </c>
      <c r="G4263" s="36" t="n">
        <v>6</v>
      </c>
      <c r="H4263" s="37" t="n">
        <v>0</v>
      </c>
      <c r="I4263" s="38" t="n">
        <v>10</v>
      </c>
      <c r="J4263" s="38" t="n">
        <v>10</v>
      </c>
      <c r="K4263" s="38" t="n">
        <v>15</v>
      </c>
      <c r="L4263" s="38" t="n">
        <f aca="false">F4263*I4263</f>
        <v>0</v>
      </c>
      <c r="M4263" s="38" t="n">
        <f aca="false">G4263*J4263</f>
        <v>60</v>
      </c>
      <c r="N4263" s="38" t="n">
        <f aca="false">H4263*K4263</f>
        <v>0</v>
      </c>
      <c r="O4263" s="38" t="n">
        <f aca="false">N4263+M4263+L4263</f>
        <v>60</v>
      </c>
      <c r="Q4263" s="39"/>
      <c r="R4263" s="39"/>
    </row>
    <row r="4264" customFormat="false" ht="15" hidden="false" customHeight="true" outlineLevel="0" collapsed="false">
      <c r="A4264" s="30" t="n">
        <v>4260</v>
      </c>
      <c r="B4264" s="31" t="s">
        <v>27</v>
      </c>
      <c r="C4264" s="32" t="s">
        <v>623</v>
      </c>
      <c r="D4264" s="33" t="s">
        <v>4034</v>
      </c>
      <c r="E4264" s="34" t="n">
        <f aca="false">F4264+G4264+H4264</f>
        <v>3.8</v>
      </c>
      <c r="F4264" s="35" t="n">
        <v>0</v>
      </c>
      <c r="G4264" s="36" t="n">
        <v>3.8</v>
      </c>
      <c r="H4264" s="37" t="n">
        <v>0</v>
      </c>
      <c r="I4264" s="38" t="n">
        <v>10</v>
      </c>
      <c r="J4264" s="38" t="n">
        <v>10</v>
      </c>
      <c r="K4264" s="38" t="n">
        <v>15</v>
      </c>
      <c r="L4264" s="38" t="n">
        <f aca="false">F4264*I4264</f>
        <v>0</v>
      </c>
      <c r="M4264" s="38" t="n">
        <f aca="false">G4264*J4264</f>
        <v>38</v>
      </c>
      <c r="N4264" s="38" t="n">
        <f aca="false">H4264*K4264</f>
        <v>0</v>
      </c>
      <c r="O4264" s="38" t="n">
        <f aca="false">N4264+M4264+L4264</f>
        <v>38</v>
      </c>
      <c r="Q4264" s="39"/>
      <c r="R4264" s="39"/>
    </row>
    <row r="4265" customFormat="false" ht="15" hidden="false" customHeight="true" outlineLevel="0" collapsed="false">
      <c r="A4265" s="30" t="n">
        <v>4261</v>
      </c>
      <c r="B4265" s="31" t="s">
        <v>27</v>
      </c>
      <c r="C4265" s="32" t="s">
        <v>623</v>
      </c>
      <c r="D4265" s="33" t="s">
        <v>4035</v>
      </c>
      <c r="E4265" s="34" t="n">
        <f aca="false">F4265+G4265+H4265</f>
        <v>6.4</v>
      </c>
      <c r="F4265" s="35" t="n">
        <v>0</v>
      </c>
      <c r="G4265" s="36" t="n">
        <v>6.4</v>
      </c>
      <c r="H4265" s="37" t="n">
        <v>0</v>
      </c>
      <c r="I4265" s="38" t="n">
        <v>10</v>
      </c>
      <c r="J4265" s="38" t="n">
        <v>10</v>
      </c>
      <c r="K4265" s="38" t="n">
        <v>15</v>
      </c>
      <c r="L4265" s="38" t="n">
        <f aca="false">F4265*I4265</f>
        <v>0</v>
      </c>
      <c r="M4265" s="38" t="n">
        <f aca="false">G4265*J4265</f>
        <v>64</v>
      </c>
      <c r="N4265" s="38" t="n">
        <f aca="false">H4265*K4265</f>
        <v>0</v>
      </c>
      <c r="O4265" s="38" t="n">
        <f aca="false">N4265+M4265+L4265</f>
        <v>64</v>
      </c>
      <c r="Q4265" s="39"/>
      <c r="R4265" s="39"/>
    </row>
    <row r="4266" customFormat="false" ht="15" hidden="false" customHeight="true" outlineLevel="0" collapsed="false">
      <c r="A4266" s="30" t="n">
        <v>4262</v>
      </c>
      <c r="B4266" s="31" t="s">
        <v>27</v>
      </c>
      <c r="C4266" s="32" t="s">
        <v>623</v>
      </c>
      <c r="D4266" s="33" t="s">
        <v>4036</v>
      </c>
      <c r="E4266" s="34" t="n">
        <f aca="false">F4266+G4266+H4266</f>
        <v>2.4</v>
      </c>
      <c r="F4266" s="35" t="n">
        <v>0</v>
      </c>
      <c r="G4266" s="36" t="n">
        <v>2.4</v>
      </c>
      <c r="H4266" s="37" t="n">
        <v>0</v>
      </c>
      <c r="I4266" s="38" t="n">
        <v>10</v>
      </c>
      <c r="J4266" s="38" t="n">
        <v>10</v>
      </c>
      <c r="K4266" s="38" t="n">
        <v>15</v>
      </c>
      <c r="L4266" s="38" t="n">
        <f aca="false">F4266*I4266</f>
        <v>0</v>
      </c>
      <c r="M4266" s="38" t="n">
        <f aca="false">G4266*J4266</f>
        <v>24</v>
      </c>
      <c r="N4266" s="38" t="n">
        <f aca="false">H4266*K4266</f>
        <v>0</v>
      </c>
      <c r="O4266" s="38" t="n">
        <f aca="false">N4266+M4266+L4266</f>
        <v>24</v>
      </c>
      <c r="Q4266" s="39"/>
      <c r="R4266" s="39"/>
    </row>
    <row r="4267" customFormat="false" ht="15" hidden="false" customHeight="true" outlineLevel="0" collapsed="false">
      <c r="A4267" s="30" t="n">
        <v>4263</v>
      </c>
      <c r="B4267" s="31" t="s">
        <v>27</v>
      </c>
      <c r="C4267" s="32" t="s">
        <v>623</v>
      </c>
      <c r="D4267" s="33" t="s">
        <v>4037</v>
      </c>
      <c r="E4267" s="34" t="n">
        <f aca="false">F4267+G4267+H4267</f>
        <v>2.6</v>
      </c>
      <c r="F4267" s="35" t="n">
        <v>0</v>
      </c>
      <c r="G4267" s="36" t="n">
        <v>2.6</v>
      </c>
      <c r="H4267" s="37" t="n">
        <v>0</v>
      </c>
      <c r="I4267" s="38" t="n">
        <v>10</v>
      </c>
      <c r="J4267" s="38" t="n">
        <v>10</v>
      </c>
      <c r="K4267" s="38" t="n">
        <v>15</v>
      </c>
      <c r="L4267" s="38" t="n">
        <f aca="false">F4267*I4267</f>
        <v>0</v>
      </c>
      <c r="M4267" s="38" t="n">
        <f aca="false">G4267*J4267</f>
        <v>26</v>
      </c>
      <c r="N4267" s="38" t="n">
        <f aca="false">H4267*K4267</f>
        <v>0</v>
      </c>
      <c r="O4267" s="38" t="n">
        <f aca="false">N4267+M4267+L4267</f>
        <v>26</v>
      </c>
      <c r="Q4267" s="39"/>
      <c r="R4267" s="39"/>
    </row>
    <row r="4268" customFormat="false" ht="15" hidden="false" customHeight="true" outlineLevel="0" collapsed="false">
      <c r="A4268" s="30" t="n">
        <v>4264</v>
      </c>
      <c r="B4268" s="31" t="s">
        <v>27</v>
      </c>
      <c r="C4268" s="32" t="s">
        <v>623</v>
      </c>
      <c r="D4268" s="33" t="s">
        <v>4038</v>
      </c>
      <c r="E4268" s="34" t="n">
        <f aca="false">F4268+G4268+H4268</f>
        <v>7.3</v>
      </c>
      <c r="F4268" s="35" t="n">
        <v>0</v>
      </c>
      <c r="G4268" s="36" t="n">
        <v>7.3</v>
      </c>
      <c r="H4268" s="37" t="n">
        <v>0</v>
      </c>
      <c r="I4268" s="38" t="n">
        <v>10</v>
      </c>
      <c r="J4268" s="38" t="n">
        <v>10</v>
      </c>
      <c r="K4268" s="38" t="n">
        <v>15</v>
      </c>
      <c r="L4268" s="38" t="n">
        <f aca="false">F4268*I4268</f>
        <v>0</v>
      </c>
      <c r="M4268" s="38" t="n">
        <f aca="false">G4268*J4268</f>
        <v>73</v>
      </c>
      <c r="N4268" s="38" t="n">
        <f aca="false">H4268*K4268</f>
        <v>0</v>
      </c>
      <c r="O4268" s="38" t="n">
        <f aca="false">N4268+M4268+L4268</f>
        <v>73</v>
      </c>
      <c r="Q4268" s="39"/>
      <c r="R4268" s="39"/>
    </row>
    <row r="4269" customFormat="false" ht="15" hidden="false" customHeight="true" outlineLevel="0" collapsed="false">
      <c r="A4269" s="30" t="n">
        <v>4265</v>
      </c>
      <c r="B4269" s="31" t="s">
        <v>27</v>
      </c>
      <c r="C4269" s="32" t="s">
        <v>623</v>
      </c>
      <c r="D4269" s="33" t="s">
        <v>4039</v>
      </c>
      <c r="E4269" s="34" t="n">
        <f aca="false">F4269+G4269+H4269</f>
        <v>3.2</v>
      </c>
      <c r="F4269" s="35" t="n">
        <v>0</v>
      </c>
      <c r="G4269" s="36" t="n">
        <v>3.2</v>
      </c>
      <c r="H4269" s="37" t="n">
        <v>0</v>
      </c>
      <c r="I4269" s="38" t="n">
        <v>10</v>
      </c>
      <c r="J4269" s="38" t="n">
        <v>10</v>
      </c>
      <c r="K4269" s="38" t="n">
        <v>15</v>
      </c>
      <c r="L4269" s="38" t="n">
        <f aca="false">F4269*I4269</f>
        <v>0</v>
      </c>
      <c r="M4269" s="38" t="n">
        <f aca="false">G4269*J4269</f>
        <v>32</v>
      </c>
      <c r="N4269" s="38" t="n">
        <f aca="false">H4269*K4269</f>
        <v>0</v>
      </c>
      <c r="O4269" s="38" t="n">
        <f aca="false">N4269+M4269+L4269</f>
        <v>32</v>
      </c>
      <c r="Q4269" s="39"/>
      <c r="R4269" s="39"/>
    </row>
    <row r="4270" customFormat="false" ht="15" hidden="false" customHeight="true" outlineLevel="0" collapsed="false">
      <c r="A4270" s="30" t="n">
        <v>4266</v>
      </c>
      <c r="B4270" s="31" t="s">
        <v>27</v>
      </c>
      <c r="C4270" s="32" t="s">
        <v>623</v>
      </c>
      <c r="D4270" s="33" t="s">
        <v>4040</v>
      </c>
      <c r="E4270" s="34" t="n">
        <f aca="false">F4270+G4270+H4270</f>
        <v>4.9</v>
      </c>
      <c r="F4270" s="35" t="n">
        <v>0</v>
      </c>
      <c r="G4270" s="36" t="n">
        <v>4.9</v>
      </c>
      <c r="H4270" s="37" t="n">
        <v>0</v>
      </c>
      <c r="I4270" s="38" t="n">
        <v>10</v>
      </c>
      <c r="J4270" s="38" t="n">
        <v>10</v>
      </c>
      <c r="K4270" s="38" t="n">
        <v>15</v>
      </c>
      <c r="L4270" s="38" t="n">
        <f aca="false">F4270*I4270</f>
        <v>0</v>
      </c>
      <c r="M4270" s="38" t="n">
        <f aca="false">G4270*J4270</f>
        <v>49</v>
      </c>
      <c r="N4270" s="38" t="n">
        <f aca="false">H4270*K4270</f>
        <v>0</v>
      </c>
      <c r="O4270" s="38" t="n">
        <f aca="false">N4270+M4270+L4270</f>
        <v>49</v>
      </c>
      <c r="Q4270" s="39"/>
      <c r="R4270" s="39"/>
    </row>
    <row r="4271" customFormat="false" ht="15" hidden="false" customHeight="true" outlineLevel="0" collapsed="false">
      <c r="A4271" s="30" t="n">
        <v>4267</v>
      </c>
      <c r="B4271" s="31" t="s">
        <v>27</v>
      </c>
      <c r="C4271" s="32" t="s">
        <v>623</v>
      </c>
      <c r="D4271" s="33" t="s">
        <v>2432</v>
      </c>
      <c r="E4271" s="34" t="n">
        <f aca="false">F4271+G4271+H4271</f>
        <v>3.9</v>
      </c>
      <c r="F4271" s="35" t="n">
        <v>0</v>
      </c>
      <c r="G4271" s="36" t="n">
        <v>3.9</v>
      </c>
      <c r="H4271" s="37" t="n">
        <v>0</v>
      </c>
      <c r="I4271" s="38" t="n">
        <v>10</v>
      </c>
      <c r="J4271" s="38" t="n">
        <v>10</v>
      </c>
      <c r="K4271" s="38" t="n">
        <v>15</v>
      </c>
      <c r="L4271" s="38" t="n">
        <f aca="false">F4271*I4271</f>
        <v>0</v>
      </c>
      <c r="M4271" s="38" t="n">
        <f aca="false">G4271*J4271</f>
        <v>39</v>
      </c>
      <c r="N4271" s="38" t="n">
        <f aca="false">H4271*K4271</f>
        <v>0</v>
      </c>
      <c r="O4271" s="38" t="n">
        <f aca="false">N4271+M4271+L4271</f>
        <v>39</v>
      </c>
      <c r="Q4271" s="39"/>
      <c r="R4271" s="39"/>
    </row>
    <row r="4272" customFormat="false" ht="15" hidden="false" customHeight="true" outlineLevel="0" collapsed="false">
      <c r="A4272" s="30" t="n">
        <v>4268</v>
      </c>
      <c r="B4272" s="31" t="s">
        <v>27</v>
      </c>
      <c r="C4272" s="32" t="s">
        <v>623</v>
      </c>
      <c r="D4272" s="33" t="s">
        <v>2217</v>
      </c>
      <c r="E4272" s="34" t="n">
        <f aca="false">F4272+G4272+H4272</f>
        <v>5.2</v>
      </c>
      <c r="F4272" s="35" t="n">
        <v>0</v>
      </c>
      <c r="G4272" s="36" t="n">
        <v>5.2</v>
      </c>
      <c r="H4272" s="37" t="n">
        <v>0</v>
      </c>
      <c r="I4272" s="38" t="n">
        <v>10</v>
      </c>
      <c r="J4272" s="38" t="n">
        <v>10</v>
      </c>
      <c r="K4272" s="38" t="n">
        <v>15</v>
      </c>
      <c r="L4272" s="38" t="n">
        <f aca="false">F4272*I4272</f>
        <v>0</v>
      </c>
      <c r="M4272" s="38" t="n">
        <f aca="false">G4272*J4272</f>
        <v>52</v>
      </c>
      <c r="N4272" s="38" t="n">
        <f aca="false">H4272*K4272</f>
        <v>0</v>
      </c>
      <c r="O4272" s="38" t="n">
        <f aca="false">N4272+M4272+L4272</f>
        <v>52</v>
      </c>
      <c r="Q4272" s="39"/>
      <c r="R4272" s="39"/>
    </row>
    <row r="4273" customFormat="false" ht="15" hidden="false" customHeight="true" outlineLevel="0" collapsed="false">
      <c r="A4273" s="30" t="n">
        <v>4269</v>
      </c>
      <c r="B4273" s="31" t="s">
        <v>27</v>
      </c>
      <c r="C4273" s="32" t="s">
        <v>623</v>
      </c>
      <c r="D4273" s="33" t="s">
        <v>4041</v>
      </c>
      <c r="E4273" s="34" t="n">
        <f aca="false">F4273+G4273+H4273</f>
        <v>4.9</v>
      </c>
      <c r="F4273" s="35" t="n">
        <v>0</v>
      </c>
      <c r="G4273" s="36" t="n">
        <v>4.9</v>
      </c>
      <c r="H4273" s="37" t="n">
        <v>0</v>
      </c>
      <c r="I4273" s="38" t="n">
        <v>10</v>
      </c>
      <c r="J4273" s="38" t="n">
        <v>10</v>
      </c>
      <c r="K4273" s="38" t="n">
        <v>15</v>
      </c>
      <c r="L4273" s="38" t="n">
        <f aca="false">F4273*I4273</f>
        <v>0</v>
      </c>
      <c r="M4273" s="38" t="n">
        <f aca="false">G4273*J4273</f>
        <v>49</v>
      </c>
      <c r="N4273" s="38" t="n">
        <f aca="false">H4273*K4273</f>
        <v>0</v>
      </c>
      <c r="O4273" s="38" t="n">
        <f aca="false">N4273+M4273+L4273</f>
        <v>49</v>
      </c>
      <c r="Q4273" s="39"/>
      <c r="R4273" s="39"/>
    </row>
    <row r="4274" customFormat="false" ht="15" hidden="false" customHeight="true" outlineLevel="0" collapsed="false">
      <c r="A4274" s="30" t="n">
        <v>4270</v>
      </c>
      <c r="B4274" s="31" t="s">
        <v>27</v>
      </c>
      <c r="C4274" s="32" t="s">
        <v>623</v>
      </c>
      <c r="D4274" s="33" t="s">
        <v>4042</v>
      </c>
      <c r="E4274" s="34" t="n">
        <f aca="false">F4274+G4274+H4274</f>
        <v>1.6</v>
      </c>
      <c r="F4274" s="35" t="n">
        <v>0</v>
      </c>
      <c r="G4274" s="36" t="n">
        <v>1.6</v>
      </c>
      <c r="H4274" s="37" t="n">
        <v>0</v>
      </c>
      <c r="I4274" s="38" t="n">
        <v>10</v>
      </c>
      <c r="J4274" s="38" t="n">
        <v>10</v>
      </c>
      <c r="K4274" s="38" t="n">
        <v>15</v>
      </c>
      <c r="L4274" s="38" t="n">
        <f aca="false">F4274*I4274</f>
        <v>0</v>
      </c>
      <c r="M4274" s="38" t="n">
        <f aca="false">G4274*J4274</f>
        <v>16</v>
      </c>
      <c r="N4274" s="38" t="n">
        <f aca="false">H4274*K4274</f>
        <v>0</v>
      </c>
      <c r="O4274" s="38" t="n">
        <f aca="false">N4274+M4274+L4274</f>
        <v>16</v>
      </c>
      <c r="Q4274" s="39"/>
      <c r="R4274" s="39"/>
    </row>
    <row r="4275" customFormat="false" ht="15" hidden="false" customHeight="true" outlineLevel="0" collapsed="false">
      <c r="A4275" s="30" t="n">
        <v>4271</v>
      </c>
      <c r="B4275" s="31" t="s">
        <v>27</v>
      </c>
      <c r="C4275" s="32" t="s">
        <v>623</v>
      </c>
      <c r="D4275" s="33" t="s">
        <v>4043</v>
      </c>
      <c r="E4275" s="34" t="n">
        <f aca="false">F4275+G4275+H4275</f>
        <v>8.8</v>
      </c>
      <c r="F4275" s="35" t="n">
        <v>0</v>
      </c>
      <c r="G4275" s="36" t="n">
        <v>8.8</v>
      </c>
      <c r="H4275" s="37" t="n">
        <v>0</v>
      </c>
      <c r="I4275" s="38" t="n">
        <v>10</v>
      </c>
      <c r="J4275" s="38" t="n">
        <v>10</v>
      </c>
      <c r="K4275" s="38" t="n">
        <v>15</v>
      </c>
      <c r="L4275" s="38" t="n">
        <f aca="false">F4275*I4275</f>
        <v>0</v>
      </c>
      <c r="M4275" s="38" t="n">
        <f aca="false">G4275*J4275</f>
        <v>88</v>
      </c>
      <c r="N4275" s="38" t="n">
        <f aca="false">H4275*K4275</f>
        <v>0</v>
      </c>
      <c r="O4275" s="38" t="n">
        <f aca="false">N4275+M4275+L4275</f>
        <v>88</v>
      </c>
      <c r="Q4275" s="39"/>
      <c r="R4275" s="39"/>
    </row>
    <row r="4276" customFormat="false" ht="15" hidden="false" customHeight="true" outlineLevel="0" collapsed="false">
      <c r="A4276" s="30" t="n">
        <v>4272</v>
      </c>
      <c r="B4276" s="31" t="s">
        <v>27</v>
      </c>
      <c r="C4276" s="32" t="s">
        <v>623</v>
      </c>
      <c r="D4276" s="33" t="s">
        <v>4044</v>
      </c>
      <c r="E4276" s="34" t="n">
        <f aca="false">F4276+G4276+H4276</f>
        <v>4.4</v>
      </c>
      <c r="F4276" s="35" t="n">
        <v>0</v>
      </c>
      <c r="G4276" s="36" t="n">
        <v>4.4</v>
      </c>
      <c r="H4276" s="37" t="n">
        <v>0</v>
      </c>
      <c r="I4276" s="38" t="n">
        <v>10</v>
      </c>
      <c r="J4276" s="38" t="n">
        <v>10</v>
      </c>
      <c r="K4276" s="38" t="n">
        <v>15</v>
      </c>
      <c r="L4276" s="38" t="n">
        <f aca="false">F4276*I4276</f>
        <v>0</v>
      </c>
      <c r="M4276" s="38" t="n">
        <f aca="false">G4276*J4276</f>
        <v>44</v>
      </c>
      <c r="N4276" s="38" t="n">
        <f aca="false">H4276*K4276</f>
        <v>0</v>
      </c>
      <c r="O4276" s="38" t="n">
        <f aca="false">N4276+M4276+L4276</f>
        <v>44</v>
      </c>
      <c r="Q4276" s="39"/>
      <c r="R4276" s="39"/>
    </row>
    <row r="4277" customFormat="false" ht="15" hidden="false" customHeight="true" outlineLevel="0" collapsed="false">
      <c r="A4277" s="30" t="n">
        <v>4273</v>
      </c>
      <c r="B4277" s="31" t="s">
        <v>27</v>
      </c>
      <c r="C4277" s="32" t="s">
        <v>623</v>
      </c>
      <c r="D4277" s="33" t="s">
        <v>4045</v>
      </c>
      <c r="E4277" s="34" t="n">
        <f aca="false">F4277+G4277+H4277</f>
        <v>4.3</v>
      </c>
      <c r="F4277" s="35" t="n">
        <v>0</v>
      </c>
      <c r="G4277" s="36" t="n">
        <v>4.3</v>
      </c>
      <c r="H4277" s="37" t="n">
        <v>0</v>
      </c>
      <c r="I4277" s="38" t="n">
        <v>10</v>
      </c>
      <c r="J4277" s="38" t="n">
        <v>10</v>
      </c>
      <c r="K4277" s="38" t="n">
        <v>15</v>
      </c>
      <c r="L4277" s="38" t="n">
        <f aca="false">F4277*I4277</f>
        <v>0</v>
      </c>
      <c r="M4277" s="38" t="n">
        <f aca="false">G4277*J4277</f>
        <v>43</v>
      </c>
      <c r="N4277" s="38" t="n">
        <f aca="false">H4277*K4277</f>
        <v>0</v>
      </c>
      <c r="O4277" s="38" t="n">
        <f aca="false">N4277+M4277+L4277</f>
        <v>43</v>
      </c>
      <c r="Q4277" s="39"/>
      <c r="R4277" s="39"/>
    </row>
    <row r="4278" customFormat="false" ht="15" hidden="false" customHeight="true" outlineLevel="0" collapsed="false">
      <c r="A4278" s="30" t="n">
        <v>4274</v>
      </c>
      <c r="B4278" s="31" t="s">
        <v>27</v>
      </c>
      <c r="C4278" s="32" t="s">
        <v>623</v>
      </c>
      <c r="D4278" s="33" t="s">
        <v>64</v>
      </c>
      <c r="E4278" s="34" t="n">
        <f aca="false">F4278+G4278+H4278</f>
        <v>6</v>
      </c>
      <c r="F4278" s="35" t="n">
        <v>0</v>
      </c>
      <c r="G4278" s="36" t="n">
        <v>6</v>
      </c>
      <c r="H4278" s="37" t="n">
        <v>0</v>
      </c>
      <c r="I4278" s="38" t="n">
        <v>10</v>
      </c>
      <c r="J4278" s="38" t="n">
        <v>10</v>
      </c>
      <c r="K4278" s="38" t="n">
        <v>15</v>
      </c>
      <c r="L4278" s="38" t="n">
        <f aca="false">F4278*I4278</f>
        <v>0</v>
      </c>
      <c r="M4278" s="38" t="n">
        <f aca="false">G4278*J4278</f>
        <v>60</v>
      </c>
      <c r="N4278" s="38" t="n">
        <f aca="false">H4278*K4278</f>
        <v>0</v>
      </c>
      <c r="O4278" s="38" t="n">
        <f aca="false">N4278+M4278+L4278</f>
        <v>60</v>
      </c>
      <c r="Q4278" s="39"/>
      <c r="R4278" s="39"/>
    </row>
    <row r="4279" customFormat="false" ht="15" hidden="false" customHeight="true" outlineLevel="0" collapsed="false">
      <c r="A4279" s="30" t="n">
        <v>4275</v>
      </c>
      <c r="B4279" s="31" t="s">
        <v>27</v>
      </c>
      <c r="C4279" s="32" t="s">
        <v>623</v>
      </c>
      <c r="D4279" s="33" t="s">
        <v>4046</v>
      </c>
      <c r="E4279" s="34" t="n">
        <f aca="false">F4279+G4279+H4279</f>
        <v>3.2</v>
      </c>
      <c r="F4279" s="35" t="n">
        <v>0</v>
      </c>
      <c r="G4279" s="36" t="n">
        <v>3.2</v>
      </c>
      <c r="H4279" s="37" t="n">
        <v>0</v>
      </c>
      <c r="I4279" s="38" t="n">
        <v>10</v>
      </c>
      <c r="J4279" s="38" t="n">
        <v>10</v>
      </c>
      <c r="K4279" s="38" t="n">
        <v>15</v>
      </c>
      <c r="L4279" s="38" t="n">
        <f aca="false">F4279*I4279</f>
        <v>0</v>
      </c>
      <c r="M4279" s="38" t="n">
        <f aca="false">G4279*J4279</f>
        <v>32</v>
      </c>
      <c r="N4279" s="38" t="n">
        <f aca="false">H4279*K4279</f>
        <v>0</v>
      </c>
      <c r="O4279" s="38" t="n">
        <f aca="false">N4279+M4279+L4279</f>
        <v>32</v>
      </c>
      <c r="Q4279" s="39"/>
      <c r="R4279" s="39"/>
    </row>
    <row r="4280" customFormat="false" ht="15" hidden="false" customHeight="true" outlineLevel="0" collapsed="false">
      <c r="A4280" s="30" t="n">
        <v>4276</v>
      </c>
      <c r="B4280" s="31" t="s">
        <v>27</v>
      </c>
      <c r="C4280" s="32" t="s">
        <v>623</v>
      </c>
      <c r="D4280" s="33" t="s">
        <v>4047</v>
      </c>
      <c r="E4280" s="34" t="n">
        <f aca="false">F4280+G4280+H4280</f>
        <v>3.3</v>
      </c>
      <c r="F4280" s="35" t="n">
        <v>0</v>
      </c>
      <c r="G4280" s="36" t="n">
        <v>3.3</v>
      </c>
      <c r="H4280" s="37" t="n">
        <v>0</v>
      </c>
      <c r="I4280" s="38" t="n">
        <v>10</v>
      </c>
      <c r="J4280" s="38" t="n">
        <v>10</v>
      </c>
      <c r="K4280" s="38" t="n">
        <v>15</v>
      </c>
      <c r="L4280" s="38" t="n">
        <f aca="false">F4280*I4280</f>
        <v>0</v>
      </c>
      <c r="M4280" s="38" t="n">
        <f aca="false">G4280*J4280</f>
        <v>33</v>
      </c>
      <c r="N4280" s="38" t="n">
        <f aca="false">H4280*K4280</f>
        <v>0</v>
      </c>
      <c r="O4280" s="38" t="n">
        <f aca="false">N4280+M4280+L4280</f>
        <v>33</v>
      </c>
      <c r="Q4280" s="39"/>
      <c r="R4280" s="39"/>
    </row>
    <row r="4281" customFormat="false" ht="15" hidden="false" customHeight="true" outlineLevel="0" collapsed="false">
      <c r="A4281" s="30" t="n">
        <v>4277</v>
      </c>
      <c r="B4281" s="31" t="s">
        <v>27</v>
      </c>
      <c r="C4281" s="32" t="s">
        <v>623</v>
      </c>
      <c r="D4281" s="33" t="s">
        <v>4048</v>
      </c>
      <c r="E4281" s="34" t="n">
        <f aca="false">F4281+G4281+H4281</f>
        <v>4</v>
      </c>
      <c r="F4281" s="35" t="n">
        <v>0</v>
      </c>
      <c r="G4281" s="36" t="n">
        <v>4</v>
      </c>
      <c r="H4281" s="37" t="n">
        <v>0</v>
      </c>
      <c r="I4281" s="38" t="n">
        <v>10</v>
      </c>
      <c r="J4281" s="38" t="n">
        <v>10</v>
      </c>
      <c r="K4281" s="38" t="n">
        <v>15</v>
      </c>
      <c r="L4281" s="38" t="n">
        <f aca="false">F4281*I4281</f>
        <v>0</v>
      </c>
      <c r="M4281" s="38" t="n">
        <f aca="false">G4281*J4281</f>
        <v>40</v>
      </c>
      <c r="N4281" s="38" t="n">
        <f aca="false">H4281*K4281</f>
        <v>0</v>
      </c>
      <c r="O4281" s="38" t="n">
        <f aca="false">N4281+M4281+L4281</f>
        <v>40</v>
      </c>
      <c r="Q4281" s="39"/>
      <c r="R4281" s="39"/>
    </row>
    <row r="4282" customFormat="false" ht="15" hidden="false" customHeight="true" outlineLevel="0" collapsed="false">
      <c r="A4282" s="30" t="n">
        <v>4278</v>
      </c>
      <c r="B4282" s="31" t="s">
        <v>27</v>
      </c>
      <c r="C4282" s="32" t="s">
        <v>623</v>
      </c>
      <c r="D4282" s="33" t="s">
        <v>4049</v>
      </c>
      <c r="E4282" s="34" t="n">
        <f aca="false">F4282+G4282+H4282</f>
        <v>3.1</v>
      </c>
      <c r="F4282" s="35" t="n">
        <v>0</v>
      </c>
      <c r="G4282" s="36" t="n">
        <v>3.1</v>
      </c>
      <c r="H4282" s="37" t="n">
        <v>0</v>
      </c>
      <c r="I4282" s="38" t="n">
        <v>10</v>
      </c>
      <c r="J4282" s="38" t="n">
        <v>10</v>
      </c>
      <c r="K4282" s="38" t="n">
        <v>15</v>
      </c>
      <c r="L4282" s="38" t="n">
        <f aca="false">F4282*I4282</f>
        <v>0</v>
      </c>
      <c r="M4282" s="38" t="n">
        <f aca="false">G4282*J4282</f>
        <v>31</v>
      </c>
      <c r="N4282" s="38" t="n">
        <f aca="false">H4282*K4282</f>
        <v>0</v>
      </c>
      <c r="O4282" s="38" t="n">
        <f aca="false">N4282+M4282+L4282</f>
        <v>31</v>
      </c>
      <c r="Q4282" s="39"/>
      <c r="R4282" s="39"/>
    </row>
    <row r="4283" customFormat="false" ht="15" hidden="false" customHeight="true" outlineLevel="0" collapsed="false">
      <c r="A4283" s="30" t="n">
        <v>4279</v>
      </c>
      <c r="B4283" s="31" t="s">
        <v>27</v>
      </c>
      <c r="C4283" s="32" t="s">
        <v>623</v>
      </c>
      <c r="D4283" s="33" t="s">
        <v>4050</v>
      </c>
      <c r="E4283" s="34" t="n">
        <f aca="false">F4283+G4283+H4283</f>
        <v>5</v>
      </c>
      <c r="F4283" s="35" t="n">
        <v>0</v>
      </c>
      <c r="G4283" s="36" t="n">
        <v>5</v>
      </c>
      <c r="H4283" s="37" t="n">
        <v>0</v>
      </c>
      <c r="I4283" s="38" t="n">
        <v>10</v>
      </c>
      <c r="J4283" s="38" t="n">
        <v>10</v>
      </c>
      <c r="K4283" s="38" t="n">
        <v>15</v>
      </c>
      <c r="L4283" s="38" t="n">
        <f aca="false">F4283*I4283</f>
        <v>0</v>
      </c>
      <c r="M4283" s="38" t="n">
        <f aca="false">G4283*J4283</f>
        <v>50</v>
      </c>
      <c r="N4283" s="38" t="n">
        <f aca="false">H4283*K4283</f>
        <v>0</v>
      </c>
      <c r="O4283" s="38" t="n">
        <f aca="false">N4283+M4283+L4283</f>
        <v>50</v>
      </c>
      <c r="Q4283" s="39"/>
      <c r="R4283" s="39"/>
    </row>
    <row r="4284" customFormat="false" ht="15" hidden="false" customHeight="true" outlineLevel="0" collapsed="false">
      <c r="A4284" s="30" t="n">
        <v>4280</v>
      </c>
      <c r="B4284" s="31" t="s">
        <v>27</v>
      </c>
      <c r="C4284" s="32" t="s">
        <v>623</v>
      </c>
      <c r="D4284" s="33" t="s">
        <v>4051</v>
      </c>
      <c r="E4284" s="34" t="n">
        <f aca="false">F4284+G4284+H4284</f>
        <v>4.9</v>
      </c>
      <c r="F4284" s="35" t="n">
        <v>0</v>
      </c>
      <c r="G4284" s="36" t="n">
        <v>4.9</v>
      </c>
      <c r="H4284" s="37" t="n">
        <v>0</v>
      </c>
      <c r="I4284" s="38" t="n">
        <v>10</v>
      </c>
      <c r="J4284" s="38" t="n">
        <v>10</v>
      </c>
      <c r="K4284" s="38" t="n">
        <v>15</v>
      </c>
      <c r="L4284" s="38" t="n">
        <f aca="false">F4284*I4284</f>
        <v>0</v>
      </c>
      <c r="M4284" s="38" t="n">
        <f aca="false">G4284*J4284</f>
        <v>49</v>
      </c>
      <c r="N4284" s="38" t="n">
        <f aca="false">H4284*K4284</f>
        <v>0</v>
      </c>
      <c r="O4284" s="38" t="n">
        <f aca="false">N4284+M4284+L4284</f>
        <v>49</v>
      </c>
      <c r="Q4284" s="39"/>
      <c r="R4284" s="39"/>
    </row>
    <row r="4285" customFormat="false" ht="15" hidden="false" customHeight="true" outlineLevel="0" collapsed="false">
      <c r="A4285" s="30" t="n">
        <v>4281</v>
      </c>
      <c r="B4285" s="31" t="s">
        <v>27</v>
      </c>
      <c r="C4285" s="32" t="s">
        <v>623</v>
      </c>
      <c r="D4285" s="33" t="s">
        <v>4052</v>
      </c>
      <c r="E4285" s="34" t="n">
        <f aca="false">F4285+G4285+H4285</f>
        <v>4.6</v>
      </c>
      <c r="F4285" s="35" t="n">
        <v>0</v>
      </c>
      <c r="G4285" s="36" t="n">
        <v>4.6</v>
      </c>
      <c r="H4285" s="37" t="n">
        <v>0</v>
      </c>
      <c r="I4285" s="38" t="n">
        <v>10</v>
      </c>
      <c r="J4285" s="38" t="n">
        <v>10</v>
      </c>
      <c r="K4285" s="38" t="n">
        <v>15</v>
      </c>
      <c r="L4285" s="38" t="n">
        <f aca="false">F4285*I4285</f>
        <v>0</v>
      </c>
      <c r="M4285" s="38" t="n">
        <f aca="false">G4285*J4285</f>
        <v>46</v>
      </c>
      <c r="N4285" s="38" t="n">
        <f aca="false">H4285*K4285</f>
        <v>0</v>
      </c>
      <c r="O4285" s="38" t="n">
        <f aca="false">N4285+M4285+L4285</f>
        <v>46</v>
      </c>
      <c r="Q4285" s="39"/>
      <c r="R4285" s="39"/>
    </row>
    <row r="4286" customFormat="false" ht="15" hidden="false" customHeight="true" outlineLevel="0" collapsed="false">
      <c r="A4286" s="30" t="n">
        <v>4282</v>
      </c>
      <c r="B4286" s="31" t="s">
        <v>27</v>
      </c>
      <c r="C4286" s="32" t="s">
        <v>623</v>
      </c>
      <c r="D4286" s="33" t="s">
        <v>4053</v>
      </c>
      <c r="E4286" s="34" t="n">
        <f aca="false">F4286+G4286+H4286</f>
        <v>3.5</v>
      </c>
      <c r="F4286" s="35" t="n">
        <v>0</v>
      </c>
      <c r="G4286" s="36" t="n">
        <v>3.5</v>
      </c>
      <c r="H4286" s="37" t="n">
        <v>0</v>
      </c>
      <c r="I4286" s="38" t="n">
        <v>10</v>
      </c>
      <c r="J4286" s="38" t="n">
        <v>10</v>
      </c>
      <c r="K4286" s="38" t="n">
        <v>15</v>
      </c>
      <c r="L4286" s="38" t="n">
        <f aca="false">F4286*I4286</f>
        <v>0</v>
      </c>
      <c r="M4286" s="38" t="n">
        <f aca="false">G4286*J4286</f>
        <v>35</v>
      </c>
      <c r="N4286" s="38" t="n">
        <f aca="false">H4286*K4286</f>
        <v>0</v>
      </c>
      <c r="O4286" s="38" t="n">
        <f aca="false">N4286+M4286+L4286</f>
        <v>35</v>
      </c>
      <c r="Q4286" s="39"/>
      <c r="R4286" s="39"/>
    </row>
    <row r="4287" customFormat="false" ht="15" hidden="false" customHeight="true" outlineLevel="0" collapsed="false">
      <c r="A4287" s="30" t="n">
        <v>4283</v>
      </c>
      <c r="B4287" s="31" t="s">
        <v>27</v>
      </c>
      <c r="C4287" s="32" t="s">
        <v>623</v>
      </c>
      <c r="D4287" s="33" t="s">
        <v>4054</v>
      </c>
      <c r="E4287" s="34" t="n">
        <f aca="false">F4287+G4287+H4287</f>
        <v>5.1</v>
      </c>
      <c r="F4287" s="35" t="n">
        <v>0</v>
      </c>
      <c r="G4287" s="36" t="n">
        <v>5.1</v>
      </c>
      <c r="H4287" s="37" t="n">
        <v>0</v>
      </c>
      <c r="I4287" s="38" t="n">
        <v>10</v>
      </c>
      <c r="J4287" s="38" t="n">
        <v>10</v>
      </c>
      <c r="K4287" s="38" t="n">
        <v>15</v>
      </c>
      <c r="L4287" s="38" t="n">
        <f aca="false">F4287*I4287</f>
        <v>0</v>
      </c>
      <c r="M4287" s="38" t="n">
        <f aca="false">G4287*J4287</f>
        <v>51</v>
      </c>
      <c r="N4287" s="38" t="n">
        <f aca="false">H4287*K4287</f>
        <v>0</v>
      </c>
      <c r="O4287" s="38" t="n">
        <f aca="false">N4287+M4287+L4287</f>
        <v>51</v>
      </c>
      <c r="Q4287" s="39"/>
      <c r="R4287" s="39"/>
    </row>
    <row r="4288" customFormat="false" ht="15" hidden="false" customHeight="true" outlineLevel="0" collapsed="false">
      <c r="A4288" s="30" t="n">
        <v>4284</v>
      </c>
      <c r="B4288" s="31" t="s">
        <v>27</v>
      </c>
      <c r="C4288" s="32" t="s">
        <v>623</v>
      </c>
      <c r="D4288" s="33" t="s">
        <v>4055</v>
      </c>
      <c r="E4288" s="34" t="n">
        <f aca="false">F4288+G4288+H4288</f>
        <v>3.5</v>
      </c>
      <c r="F4288" s="35" t="n">
        <v>0</v>
      </c>
      <c r="G4288" s="36" t="n">
        <v>3.5</v>
      </c>
      <c r="H4288" s="37" t="n">
        <v>0</v>
      </c>
      <c r="I4288" s="38" t="n">
        <v>10</v>
      </c>
      <c r="J4288" s="38" t="n">
        <v>10</v>
      </c>
      <c r="K4288" s="38" t="n">
        <v>15</v>
      </c>
      <c r="L4288" s="38" t="n">
        <f aca="false">F4288*I4288</f>
        <v>0</v>
      </c>
      <c r="M4288" s="38" t="n">
        <f aca="false">G4288*J4288</f>
        <v>35</v>
      </c>
      <c r="N4288" s="38" t="n">
        <f aca="false">H4288*K4288</f>
        <v>0</v>
      </c>
      <c r="O4288" s="38" t="n">
        <f aca="false">N4288+M4288+L4288</f>
        <v>35</v>
      </c>
      <c r="Q4288" s="39"/>
      <c r="R4288" s="39"/>
    </row>
    <row r="4289" customFormat="false" ht="15" hidden="false" customHeight="true" outlineLevel="0" collapsed="false">
      <c r="A4289" s="30" t="n">
        <v>4285</v>
      </c>
      <c r="B4289" s="31" t="s">
        <v>27</v>
      </c>
      <c r="C4289" s="32" t="s">
        <v>623</v>
      </c>
      <c r="D4289" s="33" t="s">
        <v>4056</v>
      </c>
      <c r="E4289" s="34" t="n">
        <f aca="false">F4289+G4289+H4289</f>
        <v>5.1</v>
      </c>
      <c r="F4289" s="35" t="n">
        <v>0</v>
      </c>
      <c r="G4289" s="36" t="n">
        <v>5.1</v>
      </c>
      <c r="H4289" s="37" t="n">
        <v>0</v>
      </c>
      <c r="I4289" s="38" t="n">
        <v>10</v>
      </c>
      <c r="J4289" s="38" t="n">
        <v>10</v>
      </c>
      <c r="K4289" s="38" t="n">
        <v>15</v>
      </c>
      <c r="L4289" s="38" t="n">
        <f aca="false">F4289*I4289</f>
        <v>0</v>
      </c>
      <c r="M4289" s="38" t="n">
        <f aca="false">G4289*J4289</f>
        <v>51</v>
      </c>
      <c r="N4289" s="38" t="n">
        <f aca="false">H4289*K4289</f>
        <v>0</v>
      </c>
      <c r="O4289" s="38" t="n">
        <f aca="false">N4289+M4289+L4289</f>
        <v>51</v>
      </c>
      <c r="Q4289" s="39"/>
      <c r="R4289" s="39"/>
    </row>
    <row r="4290" customFormat="false" ht="15" hidden="false" customHeight="true" outlineLevel="0" collapsed="false">
      <c r="A4290" s="30" t="n">
        <v>4286</v>
      </c>
      <c r="B4290" s="31" t="s">
        <v>27</v>
      </c>
      <c r="C4290" s="32" t="s">
        <v>623</v>
      </c>
      <c r="D4290" s="33" t="s">
        <v>4057</v>
      </c>
      <c r="E4290" s="34" t="n">
        <f aca="false">F4290+G4290+H4290</f>
        <v>4.6</v>
      </c>
      <c r="F4290" s="35" t="n">
        <v>0</v>
      </c>
      <c r="G4290" s="36" t="n">
        <v>4.6</v>
      </c>
      <c r="H4290" s="37" t="n">
        <v>0</v>
      </c>
      <c r="I4290" s="38" t="n">
        <v>10</v>
      </c>
      <c r="J4290" s="38" t="n">
        <v>10</v>
      </c>
      <c r="K4290" s="38" t="n">
        <v>15</v>
      </c>
      <c r="L4290" s="38" t="n">
        <f aca="false">F4290*I4290</f>
        <v>0</v>
      </c>
      <c r="M4290" s="38" t="n">
        <f aca="false">G4290*J4290</f>
        <v>46</v>
      </c>
      <c r="N4290" s="38" t="n">
        <f aca="false">H4290*K4290</f>
        <v>0</v>
      </c>
      <c r="O4290" s="38" t="n">
        <f aca="false">N4290+M4290+L4290</f>
        <v>46</v>
      </c>
      <c r="Q4290" s="39"/>
      <c r="R4290" s="39"/>
    </row>
    <row r="4291" customFormat="false" ht="15" hidden="false" customHeight="true" outlineLevel="0" collapsed="false">
      <c r="A4291" s="30" t="n">
        <v>4287</v>
      </c>
      <c r="B4291" s="31" t="s">
        <v>27</v>
      </c>
      <c r="C4291" s="32" t="s">
        <v>623</v>
      </c>
      <c r="D4291" s="33" t="s">
        <v>2461</v>
      </c>
      <c r="E4291" s="34" t="n">
        <f aca="false">F4291+G4291+H4291</f>
        <v>5.1</v>
      </c>
      <c r="F4291" s="35" t="n">
        <v>0</v>
      </c>
      <c r="G4291" s="36" t="n">
        <v>5.1</v>
      </c>
      <c r="H4291" s="37" t="n">
        <v>0</v>
      </c>
      <c r="I4291" s="38" t="n">
        <v>10</v>
      </c>
      <c r="J4291" s="38" t="n">
        <v>10</v>
      </c>
      <c r="K4291" s="38" t="n">
        <v>15</v>
      </c>
      <c r="L4291" s="38" t="n">
        <f aca="false">F4291*I4291</f>
        <v>0</v>
      </c>
      <c r="M4291" s="38" t="n">
        <f aca="false">G4291*J4291</f>
        <v>51</v>
      </c>
      <c r="N4291" s="38" t="n">
        <f aca="false">H4291*K4291</f>
        <v>0</v>
      </c>
      <c r="O4291" s="38" t="n">
        <f aca="false">N4291+M4291+L4291</f>
        <v>51</v>
      </c>
      <c r="Q4291" s="39"/>
      <c r="R4291" s="39"/>
    </row>
    <row r="4292" customFormat="false" ht="15" hidden="false" customHeight="true" outlineLevel="0" collapsed="false">
      <c r="A4292" s="30" t="n">
        <v>4288</v>
      </c>
      <c r="B4292" s="31" t="s">
        <v>27</v>
      </c>
      <c r="C4292" s="32" t="s">
        <v>623</v>
      </c>
      <c r="D4292" s="33" t="s">
        <v>4058</v>
      </c>
      <c r="E4292" s="34" t="n">
        <f aca="false">F4292+G4292+H4292</f>
        <v>2.8</v>
      </c>
      <c r="F4292" s="35" t="n">
        <v>0</v>
      </c>
      <c r="G4292" s="36" t="n">
        <v>2.8</v>
      </c>
      <c r="H4292" s="37" t="n">
        <v>0</v>
      </c>
      <c r="I4292" s="38" t="n">
        <v>10</v>
      </c>
      <c r="J4292" s="38" t="n">
        <v>10</v>
      </c>
      <c r="K4292" s="38" t="n">
        <v>15</v>
      </c>
      <c r="L4292" s="38" t="n">
        <f aca="false">F4292*I4292</f>
        <v>0</v>
      </c>
      <c r="M4292" s="38" t="n">
        <f aca="false">G4292*J4292</f>
        <v>28</v>
      </c>
      <c r="N4292" s="38" t="n">
        <f aca="false">H4292*K4292</f>
        <v>0</v>
      </c>
      <c r="O4292" s="38" t="n">
        <f aca="false">N4292+M4292+L4292</f>
        <v>28</v>
      </c>
      <c r="Q4292" s="39"/>
      <c r="R4292" s="39"/>
    </row>
    <row r="4293" customFormat="false" ht="15" hidden="false" customHeight="true" outlineLevel="0" collapsed="false">
      <c r="A4293" s="30" t="n">
        <v>4289</v>
      </c>
      <c r="B4293" s="31" t="s">
        <v>27</v>
      </c>
      <c r="C4293" s="32" t="s">
        <v>623</v>
      </c>
      <c r="D4293" s="33" t="s">
        <v>4059</v>
      </c>
      <c r="E4293" s="34" t="n">
        <f aca="false">F4293+G4293+H4293</f>
        <v>5.1</v>
      </c>
      <c r="F4293" s="35" t="n">
        <v>0</v>
      </c>
      <c r="G4293" s="36" t="n">
        <v>5.1</v>
      </c>
      <c r="H4293" s="37" t="n">
        <v>0</v>
      </c>
      <c r="I4293" s="38" t="n">
        <v>10</v>
      </c>
      <c r="J4293" s="38" t="n">
        <v>10</v>
      </c>
      <c r="K4293" s="38" t="n">
        <v>15</v>
      </c>
      <c r="L4293" s="38" t="n">
        <f aca="false">F4293*I4293</f>
        <v>0</v>
      </c>
      <c r="M4293" s="38" t="n">
        <f aca="false">G4293*J4293</f>
        <v>51</v>
      </c>
      <c r="N4293" s="38" t="n">
        <f aca="false">H4293*K4293</f>
        <v>0</v>
      </c>
      <c r="O4293" s="38" t="n">
        <f aca="false">N4293+M4293+L4293</f>
        <v>51</v>
      </c>
      <c r="Q4293" s="39"/>
      <c r="R4293" s="39"/>
    </row>
    <row r="4294" customFormat="false" ht="15" hidden="false" customHeight="true" outlineLevel="0" collapsed="false">
      <c r="A4294" s="30" t="n">
        <v>4290</v>
      </c>
      <c r="B4294" s="31" t="s">
        <v>27</v>
      </c>
      <c r="C4294" s="32" t="s">
        <v>623</v>
      </c>
      <c r="D4294" s="33" t="s">
        <v>4060</v>
      </c>
      <c r="E4294" s="34" t="n">
        <f aca="false">F4294+G4294+H4294</f>
        <v>5.1</v>
      </c>
      <c r="F4294" s="35" t="n">
        <v>0</v>
      </c>
      <c r="G4294" s="36" t="n">
        <v>5.1</v>
      </c>
      <c r="H4294" s="37" t="n">
        <v>0</v>
      </c>
      <c r="I4294" s="38" t="n">
        <v>10</v>
      </c>
      <c r="J4294" s="38" t="n">
        <v>10</v>
      </c>
      <c r="K4294" s="38" t="n">
        <v>15</v>
      </c>
      <c r="L4294" s="38" t="n">
        <f aca="false">F4294*I4294</f>
        <v>0</v>
      </c>
      <c r="M4294" s="38" t="n">
        <f aca="false">G4294*J4294</f>
        <v>51</v>
      </c>
      <c r="N4294" s="38" t="n">
        <f aca="false">H4294*K4294</f>
        <v>0</v>
      </c>
      <c r="O4294" s="38" t="n">
        <f aca="false">N4294+M4294+L4294</f>
        <v>51</v>
      </c>
      <c r="Q4294" s="39"/>
      <c r="R4294" s="39"/>
    </row>
    <row r="4295" customFormat="false" ht="15" hidden="false" customHeight="true" outlineLevel="0" collapsed="false">
      <c r="A4295" s="30" t="n">
        <v>4291</v>
      </c>
      <c r="B4295" s="31" t="s">
        <v>27</v>
      </c>
      <c r="C4295" s="32" t="s">
        <v>623</v>
      </c>
      <c r="D4295" s="33" t="s">
        <v>1025</v>
      </c>
      <c r="E4295" s="34" t="n">
        <f aca="false">F4295+G4295+H4295</f>
        <v>4</v>
      </c>
      <c r="F4295" s="35" t="n">
        <v>0</v>
      </c>
      <c r="G4295" s="36" t="n">
        <v>4</v>
      </c>
      <c r="H4295" s="37" t="n">
        <v>0</v>
      </c>
      <c r="I4295" s="38" t="n">
        <v>10</v>
      </c>
      <c r="J4295" s="38" t="n">
        <v>10</v>
      </c>
      <c r="K4295" s="38" t="n">
        <v>15</v>
      </c>
      <c r="L4295" s="38" t="n">
        <f aca="false">F4295*I4295</f>
        <v>0</v>
      </c>
      <c r="M4295" s="38" t="n">
        <f aca="false">G4295*J4295</f>
        <v>40</v>
      </c>
      <c r="N4295" s="38" t="n">
        <f aca="false">H4295*K4295</f>
        <v>0</v>
      </c>
      <c r="O4295" s="38" t="n">
        <f aca="false">N4295+M4295+L4295</f>
        <v>40</v>
      </c>
      <c r="Q4295" s="39"/>
      <c r="R4295" s="39"/>
    </row>
    <row r="4296" customFormat="false" ht="15" hidden="false" customHeight="true" outlineLevel="0" collapsed="false">
      <c r="A4296" s="30" t="n">
        <v>4292</v>
      </c>
      <c r="B4296" s="31" t="s">
        <v>27</v>
      </c>
      <c r="C4296" s="32" t="s">
        <v>623</v>
      </c>
      <c r="D4296" s="33" t="s">
        <v>4061</v>
      </c>
      <c r="E4296" s="34" t="n">
        <f aca="false">F4296+G4296+H4296</f>
        <v>13.4</v>
      </c>
      <c r="F4296" s="35" t="n">
        <v>0</v>
      </c>
      <c r="G4296" s="36" t="n">
        <v>13.4</v>
      </c>
      <c r="H4296" s="37" t="n">
        <v>0</v>
      </c>
      <c r="I4296" s="38" t="n">
        <v>10</v>
      </c>
      <c r="J4296" s="38" t="n">
        <v>10</v>
      </c>
      <c r="K4296" s="38" t="n">
        <v>15</v>
      </c>
      <c r="L4296" s="38" t="n">
        <f aca="false">F4296*I4296</f>
        <v>0</v>
      </c>
      <c r="M4296" s="38" t="n">
        <f aca="false">G4296*J4296</f>
        <v>134</v>
      </c>
      <c r="N4296" s="38" t="n">
        <f aca="false">H4296*K4296</f>
        <v>0</v>
      </c>
      <c r="O4296" s="38" t="n">
        <f aca="false">N4296+M4296+L4296</f>
        <v>134</v>
      </c>
      <c r="Q4296" s="39"/>
      <c r="R4296" s="39"/>
    </row>
    <row r="4297" customFormat="false" ht="15" hidden="false" customHeight="true" outlineLevel="0" collapsed="false">
      <c r="A4297" s="30" t="n">
        <v>4293</v>
      </c>
      <c r="B4297" s="31" t="s">
        <v>27</v>
      </c>
      <c r="C4297" s="32" t="s">
        <v>623</v>
      </c>
      <c r="D4297" s="33" t="s">
        <v>4062</v>
      </c>
      <c r="E4297" s="34" t="n">
        <f aca="false">F4297+G4297+H4297</f>
        <v>2.6</v>
      </c>
      <c r="F4297" s="35" t="n">
        <v>0</v>
      </c>
      <c r="G4297" s="36" t="n">
        <v>2.6</v>
      </c>
      <c r="H4297" s="37" t="n">
        <v>0</v>
      </c>
      <c r="I4297" s="38" t="n">
        <v>10</v>
      </c>
      <c r="J4297" s="38" t="n">
        <v>10</v>
      </c>
      <c r="K4297" s="38" t="n">
        <v>15</v>
      </c>
      <c r="L4297" s="38" t="n">
        <f aca="false">F4297*I4297</f>
        <v>0</v>
      </c>
      <c r="M4297" s="38" t="n">
        <f aca="false">G4297*J4297</f>
        <v>26</v>
      </c>
      <c r="N4297" s="38" t="n">
        <f aca="false">H4297*K4297</f>
        <v>0</v>
      </c>
      <c r="O4297" s="38" t="n">
        <f aca="false">N4297+M4297+L4297</f>
        <v>26</v>
      </c>
      <c r="Q4297" s="39"/>
      <c r="R4297" s="39"/>
    </row>
    <row r="4298" customFormat="false" ht="15" hidden="false" customHeight="true" outlineLevel="0" collapsed="false">
      <c r="A4298" s="30" t="n">
        <v>4294</v>
      </c>
      <c r="B4298" s="31" t="s">
        <v>27</v>
      </c>
      <c r="C4298" s="32" t="s">
        <v>623</v>
      </c>
      <c r="D4298" s="33" t="s">
        <v>4063</v>
      </c>
      <c r="E4298" s="34" t="n">
        <f aca="false">F4298+G4298+H4298</f>
        <v>1.8</v>
      </c>
      <c r="F4298" s="35" t="n">
        <v>0</v>
      </c>
      <c r="G4298" s="36" t="n">
        <v>1.8</v>
      </c>
      <c r="H4298" s="37" t="n">
        <v>0</v>
      </c>
      <c r="I4298" s="38" t="n">
        <v>10</v>
      </c>
      <c r="J4298" s="38" t="n">
        <v>10</v>
      </c>
      <c r="K4298" s="38" t="n">
        <v>15</v>
      </c>
      <c r="L4298" s="38" t="n">
        <f aca="false">F4298*I4298</f>
        <v>0</v>
      </c>
      <c r="M4298" s="38" t="n">
        <f aca="false">G4298*J4298</f>
        <v>18</v>
      </c>
      <c r="N4298" s="38" t="n">
        <f aca="false">H4298*K4298</f>
        <v>0</v>
      </c>
      <c r="O4298" s="38" t="n">
        <f aca="false">N4298+M4298+L4298</f>
        <v>18</v>
      </c>
      <c r="Q4298" s="39"/>
      <c r="R4298" s="39"/>
    </row>
    <row r="4299" customFormat="false" ht="15" hidden="false" customHeight="true" outlineLevel="0" collapsed="false">
      <c r="A4299" s="30" t="n">
        <v>4295</v>
      </c>
      <c r="B4299" s="31" t="s">
        <v>27</v>
      </c>
      <c r="C4299" s="32" t="s">
        <v>623</v>
      </c>
      <c r="D4299" s="33" t="s">
        <v>4064</v>
      </c>
      <c r="E4299" s="34" t="n">
        <f aca="false">F4299+G4299+H4299</f>
        <v>6</v>
      </c>
      <c r="F4299" s="35" t="n">
        <v>0</v>
      </c>
      <c r="G4299" s="36" t="n">
        <v>6</v>
      </c>
      <c r="H4299" s="37" t="n">
        <v>0</v>
      </c>
      <c r="I4299" s="38" t="n">
        <v>10</v>
      </c>
      <c r="J4299" s="38" t="n">
        <v>10</v>
      </c>
      <c r="K4299" s="38" t="n">
        <v>15</v>
      </c>
      <c r="L4299" s="38" t="n">
        <f aca="false">F4299*I4299</f>
        <v>0</v>
      </c>
      <c r="M4299" s="38" t="n">
        <f aca="false">G4299*J4299</f>
        <v>60</v>
      </c>
      <c r="N4299" s="38" t="n">
        <f aca="false">H4299*K4299</f>
        <v>0</v>
      </c>
      <c r="O4299" s="38" t="n">
        <f aca="false">N4299+M4299+L4299</f>
        <v>60</v>
      </c>
      <c r="Q4299" s="39"/>
      <c r="R4299" s="39"/>
    </row>
    <row r="4300" customFormat="false" ht="15" hidden="false" customHeight="true" outlineLevel="0" collapsed="false">
      <c r="A4300" s="30" t="n">
        <v>4296</v>
      </c>
      <c r="B4300" s="31" t="s">
        <v>27</v>
      </c>
      <c r="C4300" s="32" t="s">
        <v>623</v>
      </c>
      <c r="D4300" s="33" t="s">
        <v>4065</v>
      </c>
      <c r="E4300" s="34" t="n">
        <f aca="false">F4300+G4300+H4300</f>
        <v>2</v>
      </c>
      <c r="F4300" s="35" t="n">
        <v>0</v>
      </c>
      <c r="G4300" s="36" t="n">
        <v>2</v>
      </c>
      <c r="H4300" s="37" t="n">
        <v>0</v>
      </c>
      <c r="I4300" s="38" t="n">
        <v>10</v>
      </c>
      <c r="J4300" s="38" t="n">
        <v>10</v>
      </c>
      <c r="K4300" s="38" t="n">
        <v>15</v>
      </c>
      <c r="L4300" s="38" t="n">
        <f aca="false">F4300*I4300</f>
        <v>0</v>
      </c>
      <c r="M4300" s="38" t="n">
        <f aca="false">G4300*J4300</f>
        <v>20</v>
      </c>
      <c r="N4300" s="38" t="n">
        <f aca="false">H4300*K4300</f>
        <v>0</v>
      </c>
      <c r="O4300" s="38" t="n">
        <f aca="false">N4300+M4300+L4300</f>
        <v>20</v>
      </c>
      <c r="Q4300" s="39"/>
      <c r="R4300" s="39"/>
    </row>
    <row r="4301" customFormat="false" ht="15" hidden="false" customHeight="true" outlineLevel="0" collapsed="false">
      <c r="A4301" s="30" t="n">
        <v>4297</v>
      </c>
      <c r="B4301" s="31" t="s">
        <v>27</v>
      </c>
      <c r="C4301" s="32" t="s">
        <v>623</v>
      </c>
      <c r="D4301" s="33" t="s">
        <v>4066</v>
      </c>
      <c r="E4301" s="34" t="n">
        <f aca="false">F4301+G4301+H4301</f>
        <v>4.9</v>
      </c>
      <c r="F4301" s="35" t="n">
        <v>0</v>
      </c>
      <c r="G4301" s="36" t="n">
        <v>4.9</v>
      </c>
      <c r="H4301" s="37" t="n">
        <v>0</v>
      </c>
      <c r="I4301" s="38" t="n">
        <v>10</v>
      </c>
      <c r="J4301" s="38" t="n">
        <v>10</v>
      </c>
      <c r="K4301" s="38" t="n">
        <v>15</v>
      </c>
      <c r="L4301" s="38" t="n">
        <f aca="false">F4301*I4301</f>
        <v>0</v>
      </c>
      <c r="M4301" s="38" t="n">
        <f aca="false">G4301*J4301</f>
        <v>49</v>
      </c>
      <c r="N4301" s="38" t="n">
        <f aca="false">H4301*K4301</f>
        <v>0</v>
      </c>
      <c r="O4301" s="38" t="n">
        <f aca="false">N4301+M4301+L4301</f>
        <v>49</v>
      </c>
      <c r="Q4301" s="39"/>
      <c r="R4301" s="39"/>
    </row>
    <row r="4302" customFormat="false" ht="15" hidden="false" customHeight="true" outlineLevel="0" collapsed="false">
      <c r="A4302" s="30" t="n">
        <v>4298</v>
      </c>
      <c r="B4302" s="31" t="s">
        <v>27</v>
      </c>
      <c r="C4302" s="32" t="s">
        <v>623</v>
      </c>
      <c r="D4302" s="33" t="s">
        <v>4067</v>
      </c>
      <c r="E4302" s="34" t="n">
        <f aca="false">F4302+G4302+H4302</f>
        <v>3.1</v>
      </c>
      <c r="F4302" s="35" t="n">
        <v>0</v>
      </c>
      <c r="G4302" s="36" t="n">
        <v>3.1</v>
      </c>
      <c r="H4302" s="37" t="n">
        <v>0</v>
      </c>
      <c r="I4302" s="38" t="n">
        <v>10</v>
      </c>
      <c r="J4302" s="38" t="n">
        <v>10</v>
      </c>
      <c r="K4302" s="38" t="n">
        <v>15</v>
      </c>
      <c r="L4302" s="38" t="n">
        <f aca="false">F4302*I4302</f>
        <v>0</v>
      </c>
      <c r="M4302" s="38" t="n">
        <f aca="false">G4302*J4302</f>
        <v>31</v>
      </c>
      <c r="N4302" s="38" t="n">
        <f aca="false">H4302*K4302</f>
        <v>0</v>
      </c>
      <c r="O4302" s="38" t="n">
        <f aca="false">N4302+M4302+L4302</f>
        <v>31</v>
      </c>
      <c r="Q4302" s="39"/>
      <c r="R4302" s="39"/>
    </row>
    <row r="4303" customFormat="false" ht="15" hidden="false" customHeight="true" outlineLevel="0" collapsed="false">
      <c r="A4303" s="30" t="n">
        <v>4299</v>
      </c>
      <c r="B4303" s="31" t="s">
        <v>27</v>
      </c>
      <c r="C4303" s="32" t="s">
        <v>623</v>
      </c>
      <c r="D4303" s="33" t="s">
        <v>4068</v>
      </c>
      <c r="E4303" s="34" t="n">
        <f aca="false">F4303+G4303+H4303</f>
        <v>3.6</v>
      </c>
      <c r="F4303" s="35" t="n">
        <v>0</v>
      </c>
      <c r="G4303" s="36" t="n">
        <v>3.6</v>
      </c>
      <c r="H4303" s="37" t="n">
        <v>0</v>
      </c>
      <c r="I4303" s="38" t="n">
        <v>10</v>
      </c>
      <c r="J4303" s="38" t="n">
        <v>10</v>
      </c>
      <c r="K4303" s="38" t="n">
        <v>15</v>
      </c>
      <c r="L4303" s="38" t="n">
        <f aca="false">F4303*I4303</f>
        <v>0</v>
      </c>
      <c r="M4303" s="38" t="n">
        <f aca="false">G4303*J4303</f>
        <v>36</v>
      </c>
      <c r="N4303" s="38" t="n">
        <f aca="false">H4303*K4303</f>
        <v>0</v>
      </c>
      <c r="O4303" s="38" t="n">
        <f aca="false">N4303+M4303+L4303</f>
        <v>36</v>
      </c>
      <c r="Q4303" s="39"/>
      <c r="R4303" s="39"/>
    </row>
    <row r="4304" customFormat="false" ht="15" hidden="false" customHeight="true" outlineLevel="0" collapsed="false">
      <c r="A4304" s="30" t="n">
        <v>4300</v>
      </c>
      <c r="B4304" s="31" t="s">
        <v>27</v>
      </c>
      <c r="C4304" s="32" t="s">
        <v>623</v>
      </c>
      <c r="D4304" s="33" t="s">
        <v>4069</v>
      </c>
      <c r="E4304" s="34" t="n">
        <f aca="false">F4304+G4304+H4304</f>
        <v>2.2</v>
      </c>
      <c r="F4304" s="35" t="n">
        <v>0</v>
      </c>
      <c r="G4304" s="36" t="n">
        <v>2.2</v>
      </c>
      <c r="H4304" s="37" t="n">
        <v>0</v>
      </c>
      <c r="I4304" s="38" t="n">
        <v>10</v>
      </c>
      <c r="J4304" s="38" t="n">
        <v>10</v>
      </c>
      <c r="K4304" s="38" t="n">
        <v>15</v>
      </c>
      <c r="L4304" s="38" t="n">
        <f aca="false">F4304*I4304</f>
        <v>0</v>
      </c>
      <c r="M4304" s="38" t="n">
        <f aca="false">G4304*J4304</f>
        <v>22</v>
      </c>
      <c r="N4304" s="38" t="n">
        <f aca="false">H4304*K4304</f>
        <v>0</v>
      </c>
      <c r="O4304" s="38" t="n">
        <f aca="false">N4304+M4304+L4304</f>
        <v>22</v>
      </c>
      <c r="Q4304" s="39"/>
      <c r="R4304" s="39"/>
    </row>
    <row r="4305" customFormat="false" ht="15" hidden="false" customHeight="true" outlineLevel="0" collapsed="false">
      <c r="A4305" s="30" t="n">
        <v>4301</v>
      </c>
      <c r="B4305" s="31" t="s">
        <v>27</v>
      </c>
      <c r="C4305" s="32" t="s">
        <v>623</v>
      </c>
      <c r="D4305" s="33" t="s">
        <v>4070</v>
      </c>
      <c r="E4305" s="34" t="n">
        <f aca="false">F4305+G4305+H4305</f>
        <v>3.7</v>
      </c>
      <c r="F4305" s="35" t="n">
        <v>0</v>
      </c>
      <c r="G4305" s="36" t="n">
        <v>3.7</v>
      </c>
      <c r="H4305" s="37" t="n">
        <v>0</v>
      </c>
      <c r="I4305" s="38" t="n">
        <v>10</v>
      </c>
      <c r="J4305" s="38" t="n">
        <v>10</v>
      </c>
      <c r="K4305" s="38" t="n">
        <v>15</v>
      </c>
      <c r="L4305" s="38" t="n">
        <f aca="false">F4305*I4305</f>
        <v>0</v>
      </c>
      <c r="M4305" s="38" t="n">
        <f aca="false">G4305*J4305</f>
        <v>37</v>
      </c>
      <c r="N4305" s="38" t="n">
        <f aca="false">H4305*K4305</f>
        <v>0</v>
      </c>
      <c r="O4305" s="38" t="n">
        <f aca="false">N4305+M4305+L4305</f>
        <v>37</v>
      </c>
      <c r="Q4305" s="39"/>
      <c r="R4305" s="39"/>
    </row>
    <row r="4306" customFormat="false" ht="15" hidden="false" customHeight="true" outlineLevel="0" collapsed="false">
      <c r="A4306" s="30" t="n">
        <v>4302</v>
      </c>
      <c r="B4306" s="31" t="s">
        <v>27</v>
      </c>
      <c r="C4306" s="32" t="s">
        <v>623</v>
      </c>
      <c r="D4306" s="33" t="s">
        <v>4071</v>
      </c>
      <c r="E4306" s="34" t="n">
        <f aca="false">F4306+G4306+H4306</f>
        <v>7.2</v>
      </c>
      <c r="F4306" s="35" t="n">
        <v>0</v>
      </c>
      <c r="G4306" s="36" t="n">
        <v>7.2</v>
      </c>
      <c r="H4306" s="37" t="n">
        <v>0</v>
      </c>
      <c r="I4306" s="38" t="n">
        <v>10</v>
      </c>
      <c r="J4306" s="38" t="n">
        <v>10</v>
      </c>
      <c r="K4306" s="38" t="n">
        <v>15</v>
      </c>
      <c r="L4306" s="38" t="n">
        <f aca="false">F4306*I4306</f>
        <v>0</v>
      </c>
      <c r="M4306" s="38" t="n">
        <f aca="false">G4306*J4306</f>
        <v>72</v>
      </c>
      <c r="N4306" s="38" t="n">
        <f aca="false">H4306*K4306</f>
        <v>0</v>
      </c>
      <c r="O4306" s="38" t="n">
        <f aca="false">N4306+M4306+L4306</f>
        <v>72</v>
      </c>
      <c r="Q4306" s="39"/>
      <c r="R4306" s="39"/>
    </row>
    <row r="4307" customFormat="false" ht="15" hidden="false" customHeight="true" outlineLevel="0" collapsed="false">
      <c r="A4307" s="30" t="n">
        <v>4303</v>
      </c>
      <c r="B4307" s="31" t="s">
        <v>27</v>
      </c>
      <c r="C4307" s="32" t="s">
        <v>623</v>
      </c>
      <c r="D4307" s="33" t="s">
        <v>4072</v>
      </c>
      <c r="E4307" s="34" t="n">
        <f aca="false">F4307+G4307+H4307</f>
        <v>7</v>
      </c>
      <c r="F4307" s="35" t="n">
        <v>0</v>
      </c>
      <c r="G4307" s="36" t="n">
        <v>7</v>
      </c>
      <c r="H4307" s="37" t="n">
        <v>0</v>
      </c>
      <c r="I4307" s="38" t="n">
        <v>10</v>
      </c>
      <c r="J4307" s="38" t="n">
        <v>10</v>
      </c>
      <c r="K4307" s="38" t="n">
        <v>15</v>
      </c>
      <c r="L4307" s="38" t="n">
        <f aca="false">F4307*I4307</f>
        <v>0</v>
      </c>
      <c r="M4307" s="38" t="n">
        <f aca="false">G4307*J4307</f>
        <v>70</v>
      </c>
      <c r="N4307" s="38" t="n">
        <f aca="false">H4307*K4307</f>
        <v>0</v>
      </c>
      <c r="O4307" s="38" t="n">
        <f aca="false">N4307+M4307+L4307</f>
        <v>70</v>
      </c>
      <c r="Q4307" s="39"/>
      <c r="R4307" s="39"/>
    </row>
    <row r="4308" customFormat="false" ht="15" hidden="false" customHeight="true" outlineLevel="0" collapsed="false">
      <c r="A4308" s="30" t="n">
        <v>4304</v>
      </c>
      <c r="B4308" s="31" t="s">
        <v>27</v>
      </c>
      <c r="C4308" s="32" t="s">
        <v>623</v>
      </c>
      <c r="D4308" s="33" t="s">
        <v>4073</v>
      </c>
      <c r="E4308" s="34" t="n">
        <f aca="false">F4308+G4308+H4308</f>
        <v>1.6</v>
      </c>
      <c r="F4308" s="35" t="n">
        <v>0</v>
      </c>
      <c r="G4308" s="36" t="n">
        <v>1.6</v>
      </c>
      <c r="H4308" s="37" t="n">
        <v>0</v>
      </c>
      <c r="I4308" s="38" t="n">
        <v>10</v>
      </c>
      <c r="J4308" s="38" t="n">
        <v>10</v>
      </c>
      <c r="K4308" s="38" t="n">
        <v>15</v>
      </c>
      <c r="L4308" s="38" t="n">
        <f aca="false">F4308*I4308</f>
        <v>0</v>
      </c>
      <c r="M4308" s="38" t="n">
        <f aca="false">G4308*J4308</f>
        <v>16</v>
      </c>
      <c r="N4308" s="38" t="n">
        <f aca="false">H4308*K4308</f>
        <v>0</v>
      </c>
      <c r="O4308" s="38" t="n">
        <f aca="false">N4308+M4308+L4308</f>
        <v>16</v>
      </c>
      <c r="Q4308" s="39"/>
      <c r="R4308" s="39"/>
    </row>
    <row r="4309" customFormat="false" ht="15" hidden="false" customHeight="true" outlineLevel="0" collapsed="false">
      <c r="A4309" s="30" t="n">
        <v>4305</v>
      </c>
      <c r="B4309" s="31" t="s">
        <v>27</v>
      </c>
      <c r="C4309" s="32" t="s">
        <v>623</v>
      </c>
      <c r="D4309" s="33" t="s">
        <v>4074</v>
      </c>
      <c r="E4309" s="34" t="n">
        <f aca="false">F4309+G4309+H4309</f>
        <v>2.1</v>
      </c>
      <c r="F4309" s="35" t="n">
        <v>0</v>
      </c>
      <c r="G4309" s="36" t="n">
        <v>2.1</v>
      </c>
      <c r="H4309" s="37" t="n">
        <v>0</v>
      </c>
      <c r="I4309" s="38" t="n">
        <v>10</v>
      </c>
      <c r="J4309" s="38" t="n">
        <v>10</v>
      </c>
      <c r="K4309" s="38" t="n">
        <v>15</v>
      </c>
      <c r="L4309" s="38" t="n">
        <f aca="false">F4309*I4309</f>
        <v>0</v>
      </c>
      <c r="M4309" s="38" t="n">
        <f aca="false">G4309*J4309</f>
        <v>21</v>
      </c>
      <c r="N4309" s="38" t="n">
        <f aca="false">H4309*K4309</f>
        <v>0</v>
      </c>
      <c r="O4309" s="38" t="n">
        <f aca="false">N4309+M4309+L4309</f>
        <v>21</v>
      </c>
      <c r="Q4309" s="39"/>
      <c r="R4309" s="39"/>
    </row>
    <row r="4310" customFormat="false" ht="15" hidden="false" customHeight="true" outlineLevel="0" collapsed="false">
      <c r="A4310" s="30" t="n">
        <v>4306</v>
      </c>
      <c r="B4310" s="31" t="s">
        <v>27</v>
      </c>
      <c r="C4310" s="32" t="s">
        <v>623</v>
      </c>
      <c r="D4310" s="33" t="s">
        <v>4075</v>
      </c>
      <c r="E4310" s="34" t="n">
        <f aca="false">F4310+G4310+H4310</f>
        <v>2.4</v>
      </c>
      <c r="F4310" s="35" t="n">
        <v>0</v>
      </c>
      <c r="G4310" s="36" t="n">
        <v>2.4</v>
      </c>
      <c r="H4310" s="37" t="n">
        <v>0</v>
      </c>
      <c r="I4310" s="38" t="n">
        <v>10</v>
      </c>
      <c r="J4310" s="38" t="n">
        <v>10</v>
      </c>
      <c r="K4310" s="38" t="n">
        <v>15</v>
      </c>
      <c r="L4310" s="38" t="n">
        <f aca="false">F4310*I4310</f>
        <v>0</v>
      </c>
      <c r="M4310" s="38" t="n">
        <f aca="false">G4310*J4310</f>
        <v>24</v>
      </c>
      <c r="N4310" s="38" t="n">
        <f aca="false">H4310*K4310</f>
        <v>0</v>
      </c>
      <c r="O4310" s="38" t="n">
        <f aca="false">N4310+M4310+L4310</f>
        <v>24</v>
      </c>
      <c r="Q4310" s="39"/>
      <c r="R4310" s="39"/>
    </row>
    <row r="4311" customFormat="false" ht="15" hidden="false" customHeight="true" outlineLevel="0" collapsed="false">
      <c r="A4311" s="30" t="n">
        <v>4307</v>
      </c>
      <c r="B4311" s="31" t="s">
        <v>27</v>
      </c>
      <c r="C4311" s="32" t="s">
        <v>623</v>
      </c>
      <c r="D4311" s="33" t="s">
        <v>4076</v>
      </c>
      <c r="E4311" s="34" t="n">
        <f aca="false">F4311+G4311+H4311</f>
        <v>3.2</v>
      </c>
      <c r="F4311" s="35" t="n">
        <v>0</v>
      </c>
      <c r="G4311" s="36" t="n">
        <v>3.2</v>
      </c>
      <c r="H4311" s="37" t="n">
        <v>0</v>
      </c>
      <c r="I4311" s="38" t="n">
        <v>10</v>
      </c>
      <c r="J4311" s="38" t="n">
        <v>10</v>
      </c>
      <c r="K4311" s="38" t="n">
        <v>15</v>
      </c>
      <c r="L4311" s="38" t="n">
        <f aca="false">F4311*I4311</f>
        <v>0</v>
      </c>
      <c r="M4311" s="38" t="n">
        <f aca="false">G4311*J4311</f>
        <v>32</v>
      </c>
      <c r="N4311" s="38" t="n">
        <f aca="false">H4311*K4311</f>
        <v>0</v>
      </c>
      <c r="O4311" s="38" t="n">
        <f aca="false">N4311+M4311+L4311</f>
        <v>32</v>
      </c>
      <c r="Q4311" s="39"/>
      <c r="R4311" s="39"/>
    </row>
    <row r="4312" customFormat="false" ht="15" hidden="false" customHeight="true" outlineLevel="0" collapsed="false">
      <c r="A4312" s="30" t="n">
        <v>4308</v>
      </c>
      <c r="B4312" s="31" t="s">
        <v>27</v>
      </c>
      <c r="C4312" s="32" t="s">
        <v>623</v>
      </c>
      <c r="D4312" s="33" t="s">
        <v>3925</v>
      </c>
      <c r="E4312" s="34" t="n">
        <f aca="false">F4312+G4312+H4312</f>
        <v>5.5</v>
      </c>
      <c r="F4312" s="35" t="n">
        <v>0</v>
      </c>
      <c r="G4312" s="36" t="n">
        <v>5.5</v>
      </c>
      <c r="H4312" s="37" t="n">
        <v>0</v>
      </c>
      <c r="I4312" s="38" t="n">
        <v>10</v>
      </c>
      <c r="J4312" s="38" t="n">
        <v>10</v>
      </c>
      <c r="K4312" s="38" t="n">
        <v>15</v>
      </c>
      <c r="L4312" s="38" t="n">
        <f aca="false">F4312*I4312</f>
        <v>0</v>
      </c>
      <c r="M4312" s="38" t="n">
        <f aca="false">G4312*J4312</f>
        <v>55</v>
      </c>
      <c r="N4312" s="38" t="n">
        <f aca="false">H4312*K4312</f>
        <v>0</v>
      </c>
      <c r="O4312" s="38" t="n">
        <f aca="false">N4312+M4312+L4312</f>
        <v>55</v>
      </c>
      <c r="Q4312" s="39"/>
      <c r="R4312" s="39"/>
    </row>
    <row r="4313" customFormat="false" ht="15" hidden="false" customHeight="true" outlineLevel="0" collapsed="false">
      <c r="A4313" s="30" t="n">
        <v>4309</v>
      </c>
      <c r="B4313" s="31" t="s">
        <v>27</v>
      </c>
      <c r="C4313" s="32" t="s">
        <v>623</v>
      </c>
      <c r="D4313" s="33" t="s">
        <v>4077</v>
      </c>
      <c r="E4313" s="34" t="n">
        <f aca="false">F4313+G4313+H4313</f>
        <v>2</v>
      </c>
      <c r="F4313" s="35" t="n">
        <v>0</v>
      </c>
      <c r="G4313" s="36" t="n">
        <v>2</v>
      </c>
      <c r="H4313" s="37" t="n">
        <v>0</v>
      </c>
      <c r="I4313" s="38" t="n">
        <v>10</v>
      </c>
      <c r="J4313" s="38" t="n">
        <v>10</v>
      </c>
      <c r="K4313" s="38" t="n">
        <v>15</v>
      </c>
      <c r="L4313" s="38" t="n">
        <f aca="false">F4313*I4313</f>
        <v>0</v>
      </c>
      <c r="M4313" s="38" t="n">
        <f aca="false">G4313*J4313</f>
        <v>20</v>
      </c>
      <c r="N4313" s="38" t="n">
        <f aca="false">H4313*K4313</f>
        <v>0</v>
      </c>
      <c r="O4313" s="38" t="n">
        <f aca="false">N4313+M4313+L4313</f>
        <v>20</v>
      </c>
      <c r="Q4313" s="39"/>
      <c r="R4313" s="39"/>
    </row>
    <row r="4314" customFormat="false" ht="15" hidden="false" customHeight="true" outlineLevel="0" collapsed="false">
      <c r="A4314" s="30" t="n">
        <v>4310</v>
      </c>
      <c r="B4314" s="31" t="s">
        <v>27</v>
      </c>
      <c r="C4314" s="32" t="s">
        <v>623</v>
      </c>
      <c r="D4314" s="33" t="s">
        <v>4078</v>
      </c>
      <c r="E4314" s="34" t="n">
        <f aca="false">F4314+G4314+H4314</f>
        <v>6.3</v>
      </c>
      <c r="F4314" s="35" t="n">
        <v>0</v>
      </c>
      <c r="G4314" s="36" t="n">
        <v>6.3</v>
      </c>
      <c r="H4314" s="37" t="n">
        <v>0</v>
      </c>
      <c r="I4314" s="38" t="n">
        <v>10</v>
      </c>
      <c r="J4314" s="38" t="n">
        <v>10</v>
      </c>
      <c r="K4314" s="38" t="n">
        <v>15</v>
      </c>
      <c r="L4314" s="38" t="n">
        <f aca="false">F4314*I4314</f>
        <v>0</v>
      </c>
      <c r="M4314" s="38" t="n">
        <f aca="false">G4314*J4314</f>
        <v>63</v>
      </c>
      <c r="N4314" s="38" t="n">
        <f aca="false">H4314*K4314</f>
        <v>0</v>
      </c>
      <c r="O4314" s="38" t="n">
        <f aca="false">N4314+M4314+L4314</f>
        <v>63</v>
      </c>
      <c r="Q4314" s="39"/>
      <c r="R4314" s="39"/>
    </row>
    <row r="4315" customFormat="false" ht="15" hidden="false" customHeight="true" outlineLevel="0" collapsed="false">
      <c r="A4315" s="30" t="n">
        <v>4311</v>
      </c>
      <c r="B4315" s="31" t="s">
        <v>27</v>
      </c>
      <c r="C4315" s="32" t="s">
        <v>623</v>
      </c>
      <c r="D4315" s="33" t="s">
        <v>4079</v>
      </c>
      <c r="E4315" s="34" t="n">
        <f aca="false">F4315+G4315+H4315</f>
        <v>3.9</v>
      </c>
      <c r="F4315" s="35" t="n">
        <v>0</v>
      </c>
      <c r="G4315" s="36" t="n">
        <v>3.9</v>
      </c>
      <c r="H4315" s="37" t="n">
        <v>0</v>
      </c>
      <c r="I4315" s="38" t="n">
        <v>10</v>
      </c>
      <c r="J4315" s="38" t="n">
        <v>10</v>
      </c>
      <c r="K4315" s="38" t="n">
        <v>15</v>
      </c>
      <c r="L4315" s="38" t="n">
        <f aca="false">F4315*I4315</f>
        <v>0</v>
      </c>
      <c r="M4315" s="38" t="n">
        <f aca="false">G4315*J4315</f>
        <v>39</v>
      </c>
      <c r="N4315" s="38" t="n">
        <f aca="false">H4315*K4315</f>
        <v>0</v>
      </c>
      <c r="O4315" s="38" t="n">
        <f aca="false">N4315+M4315+L4315</f>
        <v>39</v>
      </c>
      <c r="Q4315" s="39"/>
      <c r="R4315" s="39"/>
    </row>
    <row r="4316" customFormat="false" ht="15" hidden="false" customHeight="true" outlineLevel="0" collapsed="false">
      <c r="A4316" s="30" t="n">
        <v>4312</v>
      </c>
      <c r="B4316" s="31" t="s">
        <v>27</v>
      </c>
      <c r="C4316" s="32" t="s">
        <v>623</v>
      </c>
      <c r="D4316" s="33" t="s">
        <v>4080</v>
      </c>
      <c r="E4316" s="34" t="n">
        <f aca="false">F4316+G4316+H4316</f>
        <v>8.9</v>
      </c>
      <c r="F4316" s="35" t="n">
        <v>0</v>
      </c>
      <c r="G4316" s="36" t="n">
        <v>8.9</v>
      </c>
      <c r="H4316" s="37" t="n">
        <v>0</v>
      </c>
      <c r="I4316" s="38" t="n">
        <v>10</v>
      </c>
      <c r="J4316" s="38" t="n">
        <v>10</v>
      </c>
      <c r="K4316" s="38" t="n">
        <v>15</v>
      </c>
      <c r="L4316" s="38" t="n">
        <f aca="false">F4316*I4316</f>
        <v>0</v>
      </c>
      <c r="M4316" s="38" t="n">
        <f aca="false">G4316*J4316</f>
        <v>89</v>
      </c>
      <c r="N4316" s="38" t="n">
        <f aca="false">H4316*K4316</f>
        <v>0</v>
      </c>
      <c r="O4316" s="38" t="n">
        <f aca="false">N4316+M4316+L4316</f>
        <v>89</v>
      </c>
      <c r="Q4316" s="39"/>
      <c r="R4316" s="39"/>
    </row>
    <row r="4317" customFormat="false" ht="15" hidden="false" customHeight="true" outlineLevel="0" collapsed="false">
      <c r="A4317" s="30" t="n">
        <v>4313</v>
      </c>
      <c r="B4317" s="31" t="s">
        <v>27</v>
      </c>
      <c r="C4317" s="32" t="s">
        <v>623</v>
      </c>
      <c r="D4317" s="33" t="s">
        <v>4081</v>
      </c>
      <c r="E4317" s="34" t="n">
        <f aca="false">F4317+G4317+H4317</f>
        <v>3.5</v>
      </c>
      <c r="F4317" s="35" t="n">
        <v>0</v>
      </c>
      <c r="G4317" s="36" t="n">
        <v>3.5</v>
      </c>
      <c r="H4317" s="37" t="n">
        <v>0</v>
      </c>
      <c r="I4317" s="38" t="n">
        <v>10</v>
      </c>
      <c r="J4317" s="38" t="n">
        <v>10</v>
      </c>
      <c r="K4317" s="38" t="n">
        <v>15</v>
      </c>
      <c r="L4317" s="38" t="n">
        <f aca="false">F4317*I4317</f>
        <v>0</v>
      </c>
      <c r="M4317" s="38" t="n">
        <f aca="false">G4317*J4317</f>
        <v>35</v>
      </c>
      <c r="N4317" s="38" t="n">
        <f aca="false">H4317*K4317</f>
        <v>0</v>
      </c>
      <c r="O4317" s="38" t="n">
        <f aca="false">N4317+M4317+L4317</f>
        <v>35</v>
      </c>
      <c r="Q4317" s="39"/>
      <c r="R4317" s="39"/>
    </row>
    <row r="4318" customFormat="false" ht="15" hidden="false" customHeight="true" outlineLevel="0" collapsed="false">
      <c r="A4318" s="30" t="n">
        <v>4314</v>
      </c>
      <c r="B4318" s="31" t="s">
        <v>27</v>
      </c>
      <c r="C4318" s="32" t="s">
        <v>623</v>
      </c>
      <c r="D4318" s="33" t="s">
        <v>3384</v>
      </c>
      <c r="E4318" s="34" t="n">
        <f aca="false">F4318+G4318+H4318</f>
        <v>8.2</v>
      </c>
      <c r="F4318" s="35" t="n">
        <v>0</v>
      </c>
      <c r="G4318" s="36" t="n">
        <v>8.2</v>
      </c>
      <c r="H4318" s="37" t="n">
        <v>0</v>
      </c>
      <c r="I4318" s="38" t="n">
        <v>10</v>
      </c>
      <c r="J4318" s="38" t="n">
        <v>10</v>
      </c>
      <c r="K4318" s="38" t="n">
        <v>15</v>
      </c>
      <c r="L4318" s="38" t="n">
        <f aca="false">F4318*I4318</f>
        <v>0</v>
      </c>
      <c r="M4318" s="38" t="n">
        <f aca="false">G4318*J4318</f>
        <v>82</v>
      </c>
      <c r="N4318" s="38" t="n">
        <f aca="false">H4318*K4318</f>
        <v>0</v>
      </c>
      <c r="O4318" s="38" t="n">
        <f aca="false">N4318+M4318+L4318</f>
        <v>82</v>
      </c>
      <c r="Q4318" s="39"/>
      <c r="R4318" s="39"/>
    </row>
    <row r="4319" customFormat="false" ht="15" hidden="false" customHeight="true" outlineLevel="0" collapsed="false">
      <c r="A4319" s="30" t="n">
        <v>4315</v>
      </c>
      <c r="B4319" s="31" t="s">
        <v>27</v>
      </c>
      <c r="C4319" s="32" t="s">
        <v>623</v>
      </c>
      <c r="D4319" s="33" t="s">
        <v>4082</v>
      </c>
      <c r="E4319" s="34" t="n">
        <f aca="false">F4319+G4319+H4319</f>
        <v>2</v>
      </c>
      <c r="F4319" s="35" t="n">
        <v>0</v>
      </c>
      <c r="G4319" s="36" t="n">
        <v>2</v>
      </c>
      <c r="H4319" s="37" t="n">
        <v>0</v>
      </c>
      <c r="I4319" s="38" t="n">
        <v>10</v>
      </c>
      <c r="J4319" s="38" t="n">
        <v>10</v>
      </c>
      <c r="K4319" s="38" t="n">
        <v>15</v>
      </c>
      <c r="L4319" s="38" t="n">
        <f aca="false">F4319*I4319</f>
        <v>0</v>
      </c>
      <c r="M4319" s="38" t="n">
        <f aca="false">G4319*J4319</f>
        <v>20</v>
      </c>
      <c r="N4319" s="38" t="n">
        <f aca="false">H4319*K4319</f>
        <v>0</v>
      </c>
      <c r="O4319" s="38" t="n">
        <f aca="false">N4319+M4319+L4319</f>
        <v>20</v>
      </c>
      <c r="Q4319" s="39"/>
      <c r="R4319" s="39"/>
    </row>
    <row r="4320" customFormat="false" ht="15" hidden="false" customHeight="true" outlineLevel="0" collapsed="false">
      <c r="A4320" s="30" t="n">
        <v>4316</v>
      </c>
      <c r="B4320" s="31" t="s">
        <v>27</v>
      </c>
      <c r="C4320" s="32" t="s">
        <v>623</v>
      </c>
      <c r="D4320" s="33" t="s">
        <v>4083</v>
      </c>
      <c r="E4320" s="34" t="n">
        <f aca="false">F4320+G4320+H4320</f>
        <v>2.5</v>
      </c>
      <c r="F4320" s="35" t="n">
        <v>0</v>
      </c>
      <c r="G4320" s="36" t="n">
        <v>2.5</v>
      </c>
      <c r="H4320" s="37" t="n">
        <v>0</v>
      </c>
      <c r="I4320" s="38" t="n">
        <v>10</v>
      </c>
      <c r="J4320" s="38" t="n">
        <v>10</v>
      </c>
      <c r="K4320" s="38" t="n">
        <v>15</v>
      </c>
      <c r="L4320" s="38" t="n">
        <f aca="false">F4320*I4320</f>
        <v>0</v>
      </c>
      <c r="M4320" s="38" t="n">
        <f aca="false">G4320*J4320</f>
        <v>25</v>
      </c>
      <c r="N4320" s="38" t="n">
        <f aca="false">H4320*K4320</f>
        <v>0</v>
      </c>
      <c r="O4320" s="38" t="n">
        <f aca="false">N4320+M4320+L4320</f>
        <v>25</v>
      </c>
      <c r="Q4320" s="39"/>
      <c r="R4320" s="39"/>
    </row>
    <row r="4321" customFormat="false" ht="15" hidden="false" customHeight="true" outlineLevel="0" collapsed="false">
      <c r="A4321" s="30" t="n">
        <v>4317</v>
      </c>
      <c r="B4321" s="31" t="s">
        <v>27</v>
      </c>
      <c r="C4321" s="32" t="s">
        <v>623</v>
      </c>
      <c r="D4321" s="33" t="s">
        <v>4084</v>
      </c>
      <c r="E4321" s="34" t="n">
        <f aca="false">F4321+G4321+H4321</f>
        <v>4.1</v>
      </c>
      <c r="F4321" s="35" t="n">
        <v>0</v>
      </c>
      <c r="G4321" s="36" t="n">
        <v>4.1</v>
      </c>
      <c r="H4321" s="37" t="n">
        <v>0</v>
      </c>
      <c r="I4321" s="38" t="n">
        <v>10</v>
      </c>
      <c r="J4321" s="38" t="n">
        <v>10</v>
      </c>
      <c r="K4321" s="38" t="n">
        <v>15</v>
      </c>
      <c r="L4321" s="38" t="n">
        <f aca="false">F4321*I4321</f>
        <v>0</v>
      </c>
      <c r="M4321" s="38" t="n">
        <f aca="false">G4321*J4321</f>
        <v>41</v>
      </c>
      <c r="N4321" s="38" t="n">
        <f aca="false">H4321*K4321</f>
        <v>0</v>
      </c>
      <c r="O4321" s="38" t="n">
        <f aca="false">N4321+M4321+L4321</f>
        <v>41</v>
      </c>
      <c r="Q4321" s="39"/>
      <c r="R4321" s="39"/>
    </row>
    <row r="4322" customFormat="false" ht="15" hidden="false" customHeight="true" outlineLevel="0" collapsed="false">
      <c r="A4322" s="30" t="n">
        <v>4318</v>
      </c>
      <c r="B4322" s="31" t="s">
        <v>27</v>
      </c>
      <c r="C4322" s="32" t="s">
        <v>623</v>
      </c>
      <c r="D4322" s="33" t="s">
        <v>4085</v>
      </c>
      <c r="E4322" s="34" t="n">
        <f aca="false">F4322+G4322+H4322</f>
        <v>2.4</v>
      </c>
      <c r="F4322" s="35" t="n">
        <v>0</v>
      </c>
      <c r="G4322" s="36" t="n">
        <v>2.4</v>
      </c>
      <c r="H4322" s="37" t="n">
        <v>0</v>
      </c>
      <c r="I4322" s="38" t="n">
        <v>10</v>
      </c>
      <c r="J4322" s="38" t="n">
        <v>10</v>
      </c>
      <c r="K4322" s="38" t="n">
        <v>15</v>
      </c>
      <c r="L4322" s="38" t="n">
        <f aca="false">F4322*I4322</f>
        <v>0</v>
      </c>
      <c r="M4322" s="38" t="n">
        <f aca="false">G4322*J4322</f>
        <v>24</v>
      </c>
      <c r="N4322" s="38" t="n">
        <f aca="false">H4322*K4322</f>
        <v>0</v>
      </c>
      <c r="O4322" s="38" t="n">
        <f aca="false">N4322+M4322+L4322</f>
        <v>24</v>
      </c>
      <c r="Q4322" s="39"/>
      <c r="R4322" s="39"/>
    </row>
    <row r="4323" customFormat="false" ht="15" hidden="false" customHeight="true" outlineLevel="0" collapsed="false">
      <c r="A4323" s="30" t="n">
        <v>4319</v>
      </c>
      <c r="B4323" s="31" t="s">
        <v>27</v>
      </c>
      <c r="C4323" s="32" t="s">
        <v>623</v>
      </c>
      <c r="D4323" s="33" t="s">
        <v>4086</v>
      </c>
      <c r="E4323" s="34" t="n">
        <f aca="false">F4323+G4323+H4323</f>
        <v>3.7</v>
      </c>
      <c r="F4323" s="35" t="n">
        <v>0</v>
      </c>
      <c r="G4323" s="36" t="n">
        <v>3.7</v>
      </c>
      <c r="H4323" s="37" t="n">
        <v>0</v>
      </c>
      <c r="I4323" s="38" t="n">
        <v>10</v>
      </c>
      <c r="J4323" s="38" t="n">
        <v>10</v>
      </c>
      <c r="K4323" s="38" t="n">
        <v>15</v>
      </c>
      <c r="L4323" s="38" t="n">
        <f aca="false">F4323*I4323</f>
        <v>0</v>
      </c>
      <c r="M4323" s="38" t="n">
        <f aca="false">G4323*J4323</f>
        <v>37</v>
      </c>
      <c r="N4323" s="38" t="n">
        <f aca="false">H4323*K4323</f>
        <v>0</v>
      </c>
      <c r="O4323" s="38" t="n">
        <f aca="false">N4323+M4323+L4323</f>
        <v>37</v>
      </c>
      <c r="Q4323" s="39"/>
      <c r="R4323" s="39"/>
    </row>
    <row r="4324" customFormat="false" ht="15" hidden="false" customHeight="true" outlineLevel="0" collapsed="false">
      <c r="A4324" s="30" t="n">
        <v>4320</v>
      </c>
      <c r="B4324" s="31" t="s">
        <v>27</v>
      </c>
      <c r="C4324" s="32" t="s">
        <v>623</v>
      </c>
      <c r="D4324" s="33" t="s">
        <v>4087</v>
      </c>
      <c r="E4324" s="34" t="n">
        <f aca="false">F4324+G4324+H4324</f>
        <v>1.9</v>
      </c>
      <c r="F4324" s="35" t="n">
        <v>0</v>
      </c>
      <c r="G4324" s="36" t="n">
        <v>1.9</v>
      </c>
      <c r="H4324" s="37" t="n">
        <v>0</v>
      </c>
      <c r="I4324" s="38" t="n">
        <v>10</v>
      </c>
      <c r="J4324" s="38" t="n">
        <v>10</v>
      </c>
      <c r="K4324" s="38" t="n">
        <v>15</v>
      </c>
      <c r="L4324" s="38" t="n">
        <f aca="false">F4324*I4324</f>
        <v>0</v>
      </c>
      <c r="M4324" s="38" t="n">
        <f aca="false">G4324*J4324</f>
        <v>19</v>
      </c>
      <c r="N4324" s="38" t="n">
        <f aca="false">H4324*K4324</f>
        <v>0</v>
      </c>
      <c r="O4324" s="38" t="n">
        <f aca="false">N4324+M4324+L4324</f>
        <v>19</v>
      </c>
      <c r="Q4324" s="39"/>
      <c r="R4324" s="39"/>
    </row>
    <row r="4325" customFormat="false" ht="15" hidden="false" customHeight="true" outlineLevel="0" collapsed="false">
      <c r="A4325" s="30" t="n">
        <v>4321</v>
      </c>
      <c r="B4325" s="31" t="s">
        <v>27</v>
      </c>
      <c r="C4325" s="32" t="s">
        <v>623</v>
      </c>
      <c r="D4325" s="33" t="s">
        <v>4088</v>
      </c>
      <c r="E4325" s="34" t="n">
        <f aca="false">F4325+G4325+H4325</f>
        <v>0.8</v>
      </c>
      <c r="F4325" s="35" t="n">
        <v>0</v>
      </c>
      <c r="G4325" s="36" t="n">
        <v>0.8</v>
      </c>
      <c r="H4325" s="37" t="n">
        <v>0</v>
      </c>
      <c r="I4325" s="38" t="n">
        <v>10</v>
      </c>
      <c r="J4325" s="38" t="n">
        <v>10</v>
      </c>
      <c r="K4325" s="38" t="n">
        <v>15</v>
      </c>
      <c r="L4325" s="38" t="n">
        <f aca="false">F4325*I4325</f>
        <v>0</v>
      </c>
      <c r="M4325" s="38" t="n">
        <f aca="false">G4325*J4325</f>
        <v>8</v>
      </c>
      <c r="N4325" s="38" t="n">
        <f aca="false">H4325*K4325</f>
        <v>0</v>
      </c>
      <c r="O4325" s="38" t="n">
        <f aca="false">N4325+M4325+L4325</f>
        <v>8</v>
      </c>
      <c r="Q4325" s="39"/>
      <c r="R4325" s="39"/>
    </row>
    <row r="4326" customFormat="false" ht="15" hidden="false" customHeight="true" outlineLevel="0" collapsed="false">
      <c r="A4326" s="30" t="n">
        <v>4322</v>
      </c>
      <c r="B4326" s="31" t="s">
        <v>27</v>
      </c>
      <c r="C4326" s="32" t="s">
        <v>623</v>
      </c>
      <c r="D4326" s="33" t="s">
        <v>3640</v>
      </c>
      <c r="E4326" s="34" t="n">
        <f aca="false">F4326+G4326+H4326</f>
        <v>1.9</v>
      </c>
      <c r="F4326" s="35" t="n">
        <v>0</v>
      </c>
      <c r="G4326" s="36" t="n">
        <v>1.9</v>
      </c>
      <c r="H4326" s="37" t="n">
        <v>0</v>
      </c>
      <c r="I4326" s="38" t="n">
        <v>10</v>
      </c>
      <c r="J4326" s="38" t="n">
        <v>10</v>
      </c>
      <c r="K4326" s="38" t="n">
        <v>15</v>
      </c>
      <c r="L4326" s="38" t="n">
        <f aca="false">F4326*I4326</f>
        <v>0</v>
      </c>
      <c r="M4326" s="38" t="n">
        <f aca="false">G4326*J4326</f>
        <v>19</v>
      </c>
      <c r="N4326" s="38" t="n">
        <f aca="false">H4326*K4326</f>
        <v>0</v>
      </c>
      <c r="O4326" s="38" t="n">
        <f aca="false">N4326+M4326+L4326</f>
        <v>19</v>
      </c>
      <c r="Q4326" s="39"/>
      <c r="R4326" s="39"/>
    </row>
    <row r="4327" customFormat="false" ht="15" hidden="false" customHeight="true" outlineLevel="0" collapsed="false">
      <c r="A4327" s="30" t="n">
        <v>4323</v>
      </c>
      <c r="B4327" s="31" t="s">
        <v>27</v>
      </c>
      <c r="C4327" s="32" t="s">
        <v>623</v>
      </c>
      <c r="D4327" s="33" t="s">
        <v>4089</v>
      </c>
      <c r="E4327" s="34" t="n">
        <f aca="false">F4327+G4327+H4327</f>
        <v>2.1</v>
      </c>
      <c r="F4327" s="35" t="n">
        <v>0</v>
      </c>
      <c r="G4327" s="36" t="n">
        <v>2.1</v>
      </c>
      <c r="H4327" s="37" t="n">
        <v>0</v>
      </c>
      <c r="I4327" s="38" t="n">
        <v>10</v>
      </c>
      <c r="J4327" s="38" t="n">
        <v>10</v>
      </c>
      <c r="K4327" s="38" t="n">
        <v>15</v>
      </c>
      <c r="L4327" s="38" t="n">
        <f aca="false">F4327*I4327</f>
        <v>0</v>
      </c>
      <c r="M4327" s="38" t="n">
        <f aca="false">G4327*J4327</f>
        <v>21</v>
      </c>
      <c r="N4327" s="38" t="n">
        <f aca="false">H4327*K4327</f>
        <v>0</v>
      </c>
      <c r="O4327" s="38" t="n">
        <f aca="false">N4327+M4327+L4327</f>
        <v>21</v>
      </c>
      <c r="Q4327" s="39"/>
      <c r="R4327" s="39"/>
    </row>
    <row r="4328" customFormat="false" ht="15" hidden="false" customHeight="true" outlineLevel="0" collapsed="false">
      <c r="A4328" s="30" t="n">
        <v>4324</v>
      </c>
      <c r="B4328" s="31" t="s">
        <v>27</v>
      </c>
      <c r="C4328" s="32" t="s">
        <v>3007</v>
      </c>
      <c r="D4328" s="33" t="s">
        <v>4090</v>
      </c>
      <c r="E4328" s="34" t="n">
        <f aca="false">F4328+G4328+H4328</f>
        <v>1.6</v>
      </c>
      <c r="F4328" s="35" t="n">
        <v>0</v>
      </c>
      <c r="G4328" s="36" t="n">
        <v>1.6</v>
      </c>
      <c r="H4328" s="37" t="n">
        <v>0</v>
      </c>
      <c r="I4328" s="38" t="n">
        <v>10</v>
      </c>
      <c r="J4328" s="38" t="n">
        <v>10</v>
      </c>
      <c r="K4328" s="38" t="n">
        <v>15</v>
      </c>
      <c r="L4328" s="38" t="n">
        <f aca="false">F4328*I4328</f>
        <v>0</v>
      </c>
      <c r="M4328" s="38" t="n">
        <f aca="false">G4328*J4328</f>
        <v>16</v>
      </c>
      <c r="N4328" s="38" t="n">
        <f aca="false">H4328*K4328</f>
        <v>0</v>
      </c>
      <c r="O4328" s="38" t="n">
        <f aca="false">N4328+M4328+L4328</f>
        <v>16</v>
      </c>
      <c r="Q4328" s="39"/>
      <c r="R4328" s="39"/>
    </row>
    <row r="4329" customFormat="false" ht="15" hidden="false" customHeight="true" outlineLevel="0" collapsed="false">
      <c r="A4329" s="30" t="n">
        <v>4325</v>
      </c>
      <c r="B4329" s="31" t="s">
        <v>27</v>
      </c>
      <c r="C4329" s="32" t="s">
        <v>3007</v>
      </c>
      <c r="D4329" s="33" t="s">
        <v>4091</v>
      </c>
      <c r="E4329" s="34" t="n">
        <f aca="false">F4329+G4329+H4329</f>
        <v>2.8</v>
      </c>
      <c r="F4329" s="35" t="n">
        <v>0</v>
      </c>
      <c r="G4329" s="36" t="n">
        <v>2.8</v>
      </c>
      <c r="H4329" s="37" t="n">
        <v>0</v>
      </c>
      <c r="I4329" s="38" t="n">
        <v>10</v>
      </c>
      <c r="J4329" s="38" t="n">
        <v>10</v>
      </c>
      <c r="K4329" s="38" t="n">
        <v>15</v>
      </c>
      <c r="L4329" s="38" t="n">
        <f aca="false">F4329*I4329</f>
        <v>0</v>
      </c>
      <c r="M4329" s="38" t="n">
        <f aca="false">G4329*J4329</f>
        <v>28</v>
      </c>
      <c r="N4329" s="38" t="n">
        <f aca="false">H4329*K4329</f>
        <v>0</v>
      </c>
      <c r="O4329" s="38" t="n">
        <f aca="false">N4329+M4329+L4329</f>
        <v>28</v>
      </c>
      <c r="Q4329" s="39"/>
      <c r="R4329" s="39"/>
    </row>
    <row r="4330" customFormat="false" ht="15" hidden="false" customHeight="true" outlineLevel="0" collapsed="false">
      <c r="A4330" s="30" t="n">
        <v>4326</v>
      </c>
      <c r="B4330" s="31" t="s">
        <v>27</v>
      </c>
      <c r="C4330" s="32" t="s">
        <v>3007</v>
      </c>
      <c r="D4330" s="33" t="s">
        <v>3635</v>
      </c>
      <c r="E4330" s="34" t="n">
        <f aca="false">F4330+G4330+H4330</f>
        <v>2.8</v>
      </c>
      <c r="F4330" s="35" t="n">
        <v>0</v>
      </c>
      <c r="G4330" s="36" t="n">
        <v>2.8</v>
      </c>
      <c r="H4330" s="37" t="n">
        <v>0</v>
      </c>
      <c r="I4330" s="38" t="n">
        <v>10</v>
      </c>
      <c r="J4330" s="38" t="n">
        <v>10</v>
      </c>
      <c r="K4330" s="38" t="n">
        <v>15</v>
      </c>
      <c r="L4330" s="38" t="n">
        <f aca="false">F4330*I4330</f>
        <v>0</v>
      </c>
      <c r="M4330" s="38" t="n">
        <f aca="false">G4330*J4330</f>
        <v>28</v>
      </c>
      <c r="N4330" s="38" t="n">
        <f aca="false">H4330*K4330</f>
        <v>0</v>
      </c>
      <c r="O4330" s="38" t="n">
        <f aca="false">N4330+M4330+L4330</f>
        <v>28</v>
      </c>
      <c r="Q4330" s="39"/>
      <c r="R4330" s="39"/>
    </row>
    <row r="4331" customFormat="false" ht="15" hidden="false" customHeight="true" outlineLevel="0" collapsed="false">
      <c r="A4331" s="30" t="n">
        <v>4327</v>
      </c>
      <c r="B4331" s="31" t="s">
        <v>27</v>
      </c>
      <c r="C4331" s="32" t="s">
        <v>3007</v>
      </c>
      <c r="D4331" s="33" t="s">
        <v>4092</v>
      </c>
      <c r="E4331" s="34" t="n">
        <f aca="false">F4331+G4331+H4331</f>
        <v>1.7</v>
      </c>
      <c r="F4331" s="35" t="n">
        <v>0</v>
      </c>
      <c r="G4331" s="36" t="n">
        <v>1.7</v>
      </c>
      <c r="H4331" s="37" t="n">
        <v>0</v>
      </c>
      <c r="I4331" s="38" t="n">
        <v>10</v>
      </c>
      <c r="J4331" s="38" t="n">
        <v>10</v>
      </c>
      <c r="K4331" s="38" t="n">
        <v>15</v>
      </c>
      <c r="L4331" s="38" t="n">
        <f aca="false">F4331*I4331</f>
        <v>0</v>
      </c>
      <c r="M4331" s="38" t="n">
        <f aca="false">G4331*J4331</f>
        <v>17</v>
      </c>
      <c r="N4331" s="38" t="n">
        <f aca="false">H4331*K4331</f>
        <v>0</v>
      </c>
      <c r="O4331" s="38" t="n">
        <f aca="false">N4331+M4331+L4331</f>
        <v>17</v>
      </c>
      <c r="Q4331" s="39"/>
      <c r="R4331" s="39"/>
    </row>
    <row r="4332" customFormat="false" ht="15" hidden="false" customHeight="true" outlineLevel="0" collapsed="false">
      <c r="A4332" s="30" t="n">
        <v>4328</v>
      </c>
      <c r="B4332" s="31" t="s">
        <v>27</v>
      </c>
      <c r="C4332" s="32" t="s">
        <v>3007</v>
      </c>
      <c r="D4332" s="33" t="s">
        <v>4093</v>
      </c>
      <c r="E4332" s="34" t="n">
        <f aca="false">F4332+G4332+H4332</f>
        <v>2.8</v>
      </c>
      <c r="F4332" s="35" t="n">
        <v>0</v>
      </c>
      <c r="G4332" s="36" t="n">
        <v>2.8</v>
      </c>
      <c r="H4332" s="37" t="n">
        <v>0</v>
      </c>
      <c r="I4332" s="38" t="n">
        <v>10</v>
      </c>
      <c r="J4332" s="38" t="n">
        <v>10</v>
      </c>
      <c r="K4332" s="38" t="n">
        <v>15</v>
      </c>
      <c r="L4332" s="38" t="n">
        <f aca="false">F4332*I4332</f>
        <v>0</v>
      </c>
      <c r="M4332" s="38" t="n">
        <f aca="false">G4332*J4332</f>
        <v>28</v>
      </c>
      <c r="N4332" s="38" t="n">
        <f aca="false">H4332*K4332</f>
        <v>0</v>
      </c>
      <c r="O4332" s="38" t="n">
        <f aca="false">N4332+M4332+L4332</f>
        <v>28</v>
      </c>
      <c r="Q4332" s="39"/>
      <c r="R4332" s="39"/>
    </row>
    <row r="4333" customFormat="false" ht="15" hidden="false" customHeight="true" outlineLevel="0" collapsed="false">
      <c r="A4333" s="30" t="n">
        <v>4329</v>
      </c>
      <c r="B4333" s="31" t="s">
        <v>27</v>
      </c>
      <c r="C4333" s="32" t="s">
        <v>3007</v>
      </c>
      <c r="D4333" s="33" t="s">
        <v>4094</v>
      </c>
      <c r="E4333" s="34" t="n">
        <f aca="false">F4333+G4333+H4333</f>
        <v>3.5</v>
      </c>
      <c r="F4333" s="35" t="n">
        <v>0</v>
      </c>
      <c r="G4333" s="36" t="n">
        <v>3.5</v>
      </c>
      <c r="H4333" s="37" t="n">
        <v>0</v>
      </c>
      <c r="I4333" s="38" t="n">
        <v>10</v>
      </c>
      <c r="J4333" s="38" t="n">
        <v>10</v>
      </c>
      <c r="K4333" s="38" t="n">
        <v>15</v>
      </c>
      <c r="L4333" s="38" t="n">
        <f aca="false">F4333*I4333</f>
        <v>0</v>
      </c>
      <c r="M4333" s="38" t="n">
        <f aca="false">G4333*J4333</f>
        <v>35</v>
      </c>
      <c r="N4333" s="38" t="n">
        <f aca="false">H4333*K4333</f>
        <v>0</v>
      </c>
      <c r="O4333" s="38" t="n">
        <f aca="false">N4333+M4333+L4333</f>
        <v>35</v>
      </c>
      <c r="Q4333" s="39"/>
      <c r="R4333" s="39"/>
    </row>
    <row r="4334" customFormat="false" ht="15" hidden="false" customHeight="true" outlineLevel="0" collapsed="false">
      <c r="A4334" s="30" t="n">
        <v>4330</v>
      </c>
      <c r="B4334" s="31" t="s">
        <v>27</v>
      </c>
      <c r="C4334" s="32" t="s">
        <v>3007</v>
      </c>
      <c r="D4334" s="33" t="s">
        <v>4095</v>
      </c>
      <c r="E4334" s="34" t="n">
        <f aca="false">F4334+G4334+H4334</f>
        <v>2.4</v>
      </c>
      <c r="F4334" s="35" t="n">
        <v>0</v>
      </c>
      <c r="G4334" s="36" t="n">
        <v>2.4</v>
      </c>
      <c r="H4334" s="37" t="n">
        <v>0</v>
      </c>
      <c r="I4334" s="38" t="n">
        <v>10</v>
      </c>
      <c r="J4334" s="38" t="n">
        <v>10</v>
      </c>
      <c r="K4334" s="38" t="n">
        <v>15</v>
      </c>
      <c r="L4334" s="38" t="n">
        <f aca="false">F4334*I4334</f>
        <v>0</v>
      </c>
      <c r="M4334" s="38" t="n">
        <f aca="false">G4334*J4334</f>
        <v>24</v>
      </c>
      <c r="N4334" s="38" t="n">
        <f aca="false">H4334*K4334</f>
        <v>0</v>
      </c>
      <c r="O4334" s="38" t="n">
        <f aca="false">N4334+M4334+L4334</f>
        <v>24</v>
      </c>
      <c r="Q4334" s="39"/>
      <c r="R4334" s="39"/>
    </row>
    <row r="4335" customFormat="false" ht="15" hidden="false" customHeight="true" outlineLevel="0" collapsed="false">
      <c r="A4335" s="30" t="n">
        <v>4331</v>
      </c>
      <c r="B4335" s="31" t="s">
        <v>27</v>
      </c>
      <c r="C4335" s="32" t="s">
        <v>3007</v>
      </c>
      <c r="D4335" s="33" t="s">
        <v>4096</v>
      </c>
      <c r="E4335" s="34" t="n">
        <f aca="false">F4335+G4335+H4335</f>
        <v>4.8</v>
      </c>
      <c r="F4335" s="35" t="n">
        <v>0</v>
      </c>
      <c r="G4335" s="36" t="n">
        <v>4.8</v>
      </c>
      <c r="H4335" s="37" t="n">
        <v>0</v>
      </c>
      <c r="I4335" s="38" t="n">
        <v>10</v>
      </c>
      <c r="J4335" s="38" t="n">
        <v>10</v>
      </c>
      <c r="K4335" s="38" t="n">
        <v>15</v>
      </c>
      <c r="L4335" s="38" t="n">
        <f aca="false">F4335*I4335</f>
        <v>0</v>
      </c>
      <c r="M4335" s="38" t="n">
        <f aca="false">G4335*J4335</f>
        <v>48</v>
      </c>
      <c r="N4335" s="38" t="n">
        <f aca="false">H4335*K4335</f>
        <v>0</v>
      </c>
      <c r="O4335" s="38" t="n">
        <f aca="false">N4335+M4335+L4335</f>
        <v>48</v>
      </c>
      <c r="Q4335" s="39"/>
      <c r="R4335" s="39"/>
    </row>
    <row r="4336" customFormat="false" ht="15" hidden="false" customHeight="true" outlineLevel="0" collapsed="false">
      <c r="A4336" s="30" t="n">
        <v>4332</v>
      </c>
      <c r="B4336" s="31" t="s">
        <v>27</v>
      </c>
      <c r="C4336" s="32" t="s">
        <v>3007</v>
      </c>
      <c r="D4336" s="33" t="s">
        <v>4097</v>
      </c>
      <c r="E4336" s="34" t="n">
        <f aca="false">F4336+G4336+H4336</f>
        <v>3.6</v>
      </c>
      <c r="F4336" s="35" t="n">
        <v>0</v>
      </c>
      <c r="G4336" s="36" t="n">
        <v>3.6</v>
      </c>
      <c r="H4336" s="37" t="n">
        <v>0</v>
      </c>
      <c r="I4336" s="38" t="n">
        <v>10</v>
      </c>
      <c r="J4336" s="38" t="n">
        <v>10</v>
      </c>
      <c r="K4336" s="38" t="n">
        <v>15</v>
      </c>
      <c r="L4336" s="38" t="n">
        <f aca="false">F4336*I4336</f>
        <v>0</v>
      </c>
      <c r="M4336" s="38" t="n">
        <f aca="false">G4336*J4336</f>
        <v>36</v>
      </c>
      <c r="N4336" s="38" t="n">
        <f aca="false">H4336*K4336</f>
        <v>0</v>
      </c>
      <c r="O4336" s="38" t="n">
        <f aca="false">N4336+M4336+L4336</f>
        <v>36</v>
      </c>
      <c r="Q4336" s="39"/>
      <c r="R4336" s="39"/>
    </row>
    <row r="4337" customFormat="false" ht="15" hidden="false" customHeight="true" outlineLevel="0" collapsed="false">
      <c r="A4337" s="30" t="n">
        <v>4333</v>
      </c>
      <c r="B4337" s="31" t="s">
        <v>27</v>
      </c>
      <c r="C4337" s="32" t="s">
        <v>3007</v>
      </c>
      <c r="D4337" s="33" t="s">
        <v>4098</v>
      </c>
      <c r="E4337" s="34" t="n">
        <f aca="false">F4337+G4337+H4337</f>
        <v>3.2</v>
      </c>
      <c r="F4337" s="35" t="n">
        <v>0</v>
      </c>
      <c r="G4337" s="36" t="n">
        <v>3.2</v>
      </c>
      <c r="H4337" s="37" t="n">
        <v>0</v>
      </c>
      <c r="I4337" s="38" t="n">
        <v>10</v>
      </c>
      <c r="J4337" s="38" t="n">
        <v>10</v>
      </c>
      <c r="K4337" s="38" t="n">
        <v>15</v>
      </c>
      <c r="L4337" s="38" t="n">
        <f aca="false">F4337*I4337</f>
        <v>0</v>
      </c>
      <c r="M4337" s="38" t="n">
        <f aca="false">G4337*J4337</f>
        <v>32</v>
      </c>
      <c r="N4337" s="38" t="n">
        <f aca="false">H4337*K4337</f>
        <v>0</v>
      </c>
      <c r="O4337" s="38" t="n">
        <f aca="false">N4337+M4337+L4337</f>
        <v>32</v>
      </c>
      <c r="Q4337" s="39"/>
      <c r="R4337" s="39"/>
    </row>
    <row r="4338" customFormat="false" ht="15" hidden="false" customHeight="true" outlineLevel="0" collapsed="false">
      <c r="A4338" s="30" t="n">
        <v>4334</v>
      </c>
      <c r="B4338" s="31" t="s">
        <v>27</v>
      </c>
      <c r="C4338" s="32" t="s">
        <v>3007</v>
      </c>
      <c r="D4338" s="33" t="s">
        <v>4099</v>
      </c>
      <c r="E4338" s="34" t="n">
        <f aca="false">F4338+G4338+H4338</f>
        <v>1.4</v>
      </c>
      <c r="F4338" s="35" t="n">
        <v>0</v>
      </c>
      <c r="G4338" s="36" t="n">
        <v>1.4</v>
      </c>
      <c r="H4338" s="37" t="n">
        <v>0</v>
      </c>
      <c r="I4338" s="38" t="n">
        <v>10</v>
      </c>
      <c r="J4338" s="38" t="n">
        <v>10</v>
      </c>
      <c r="K4338" s="38" t="n">
        <v>15</v>
      </c>
      <c r="L4338" s="38" t="n">
        <f aca="false">F4338*I4338</f>
        <v>0</v>
      </c>
      <c r="M4338" s="38" t="n">
        <f aca="false">G4338*J4338</f>
        <v>14</v>
      </c>
      <c r="N4338" s="38" t="n">
        <f aca="false">H4338*K4338</f>
        <v>0</v>
      </c>
      <c r="O4338" s="38" t="n">
        <f aca="false">N4338+M4338+L4338</f>
        <v>14</v>
      </c>
      <c r="Q4338" s="39"/>
      <c r="R4338" s="39"/>
    </row>
    <row r="4339" customFormat="false" ht="15" hidden="false" customHeight="true" outlineLevel="0" collapsed="false">
      <c r="A4339" s="30" t="n">
        <v>4335</v>
      </c>
      <c r="B4339" s="31" t="s">
        <v>27</v>
      </c>
      <c r="C4339" s="32" t="s">
        <v>3007</v>
      </c>
      <c r="D4339" s="33" t="s">
        <v>4100</v>
      </c>
      <c r="E4339" s="34" t="n">
        <f aca="false">F4339+G4339+H4339</f>
        <v>0.8</v>
      </c>
      <c r="F4339" s="35" t="n">
        <v>0</v>
      </c>
      <c r="G4339" s="36" t="n">
        <v>0.8</v>
      </c>
      <c r="H4339" s="37" t="n">
        <v>0</v>
      </c>
      <c r="I4339" s="38" t="n">
        <v>10</v>
      </c>
      <c r="J4339" s="38" t="n">
        <v>10</v>
      </c>
      <c r="K4339" s="38" t="n">
        <v>15</v>
      </c>
      <c r="L4339" s="38" t="n">
        <f aca="false">F4339*I4339</f>
        <v>0</v>
      </c>
      <c r="M4339" s="38" t="n">
        <f aca="false">G4339*J4339</f>
        <v>8</v>
      </c>
      <c r="N4339" s="38" t="n">
        <f aca="false">H4339*K4339</f>
        <v>0</v>
      </c>
      <c r="O4339" s="38" t="n">
        <f aca="false">N4339+M4339+L4339</f>
        <v>8</v>
      </c>
      <c r="Q4339" s="39"/>
      <c r="R4339" s="39"/>
    </row>
    <row r="4340" customFormat="false" ht="15" hidden="false" customHeight="true" outlineLevel="0" collapsed="false">
      <c r="A4340" s="30" t="n">
        <v>4336</v>
      </c>
      <c r="B4340" s="31" t="s">
        <v>27</v>
      </c>
      <c r="C4340" s="32" t="s">
        <v>3007</v>
      </c>
      <c r="D4340" s="33" t="s">
        <v>4101</v>
      </c>
      <c r="E4340" s="34" t="n">
        <f aca="false">F4340+G4340+H4340</f>
        <v>1.4</v>
      </c>
      <c r="F4340" s="35" t="n">
        <v>0</v>
      </c>
      <c r="G4340" s="36" t="n">
        <v>1.4</v>
      </c>
      <c r="H4340" s="37" t="n">
        <v>0</v>
      </c>
      <c r="I4340" s="38" t="n">
        <v>10</v>
      </c>
      <c r="J4340" s="38" t="n">
        <v>10</v>
      </c>
      <c r="K4340" s="38" t="n">
        <v>15</v>
      </c>
      <c r="L4340" s="38" t="n">
        <f aca="false">F4340*I4340</f>
        <v>0</v>
      </c>
      <c r="M4340" s="38" t="n">
        <f aca="false">G4340*J4340</f>
        <v>14</v>
      </c>
      <c r="N4340" s="38" t="n">
        <f aca="false">H4340*K4340</f>
        <v>0</v>
      </c>
      <c r="O4340" s="38" t="n">
        <f aca="false">N4340+M4340+L4340</f>
        <v>14</v>
      </c>
      <c r="Q4340" s="39"/>
      <c r="R4340" s="39"/>
    </row>
    <row r="4341" customFormat="false" ht="15" hidden="false" customHeight="true" outlineLevel="0" collapsed="false">
      <c r="A4341" s="30" t="n">
        <v>4337</v>
      </c>
      <c r="B4341" s="31" t="s">
        <v>27</v>
      </c>
      <c r="C4341" s="32" t="s">
        <v>3007</v>
      </c>
      <c r="D4341" s="33" t="s">
        <v>4102</v>
      </c>
      <c r="E4341" s="34" t="n">
        <f aca="false">F4341+G4341+H4341</f>
        <v>4</v>
      </c>
      <c r="F4341" s="35" t="n">
        <v>0</v>
      </c>
      <c r="G4341" s="36" t="n">
        <v>4</v>
      </c>
      <c r="H4341" s="37" t="n">
        <v>0</v>
      </c>
      <c r="I4341" s="38" t="n">
        <v>10</v>
      </c>
      <c r="J4341" s="38" t="n">
        <v>10</v>
      </c>
      <c r="K4341" s="38" t="n">
        <v>15</v>
      </c>
      <c r="L4341" s="38" t="n">
        <f aca="false">F4341*I4341</f>
        <v>0</v>
      </c>
      <c r="M4341" s="38" t="n">
        <f aca="false">G4341*J4341</f>
        <v>40</v>
      </c>
      <c r="N4341" s="38" t="n">
        <f aca="false">H4341*K4341</f>
        <v>0</v>
      </c>
      <c r="O4341" s="38" t="n">
        <f aca="false">N4341+M4341+L4341</f>
        <v>40</v>
      </c>
      <c r="Q4341" s="39"/>
      <c r="R4341" s="39"/>
    </row>
    <row r="4342" customFormat="false" ht="15" hidden="false" customHeight="true" outlineLevel="0" collapsed="false">
      <c r="A4342" s="30" t="n">
        <v>4338</v>
      </c>
      <c r="B4342" s="31" t="s">
        <v>27</v>
      </c>
      <c r="C4342" s="32" t="s">
        <v>3007</v>
      </c>
      <c r="D4342" s="33" t="s">
        <v>4103</v>
      </c>
      <c r="E4342" s="34" t="n">
        <f aca="false">F4342+G4342+H4342</f>
        <v>2.9</v>
      </c>
      <c r="F4342" s="35" t="n">
        <v>0</v>
      </c>
      <c r="G4342" s="36" t="n">
        <v>2.9</v>
      </c>
      <c r="H4342" s="37" t="n">
        <v>0</v>
      </c>
      <c r="I4342" s="38" t="n">
        <v>10</v>
      </c>
      <c r="J4342" s="38" t="n">
        <v>10</v>
      </c>
      <c r="K4342" s="38" t="n">
        <v>15</v>
      </c>
      <c r="L4342" s="38" t="n">
        <f aca="false">F4342*I4342</f>
        <v>0</v>
      </c>
      <c r="M4342" s="38" t="n">
        <f aca="false">G4342*J4342</f>
        <v>29</v>
      </c>
      <c r="N4342" s="38" t="n">
        <f aca="false">H4342*K4342</f>
        <v>0</v>
      </c>
      <c r="O4342" s="38" t="n">
        <f aca="false">N4342+M4342+L4342</f>
        <v>29</v>
      </c>
      <c r="Q4342" s="39"/>
      <c r="R4342" s="39"/>
    </row>
    <row r="4343" customFormat="false" ht="15" hidden="false" customHeight="true" outlineLevel="0" collapsed="false">
      <c r="A4343" s="30" t="n">
        <v>4339</v>
      </c>
      <c r="B4343" s="31" t="s">
        <v>27</v>
      </c>
      <c r="C4343" s="32" t="s">
        <v>3007</v>
      </c>
      <c r="D4343" s="33" t="s">
        <v>4104</v>
      </c>
      <c r="E4343" s="34" t="n">
        <f aca="false">F4343+G4343+H4343</f>
        <v>2.9</v>
      </c>
      <c r="F4343" s="35" t="n">
        <v>0</v>
      </c>
      <c r="G4343" s="36" t="n">
        <v>2.9</v>
      </c>
      <c r="H4343" s="37" t="n">
        <v>0</v>
      </c>
      <c r="I4343" s="38" t="n">
        <v>10</v>
      </c>
      <c r="J4343" s="38" t="n">
        <v>10</v>
      </c>
      <c r="K4343" s="38" t="n">
        <v>15</v>
      </c>
      <c r="L4343" s="38" t="n">
        <f aca="false">F4343*I4343</f>
        <v>0</v>
      </c>
      <c r="M4343" s="38" t="n">
        <f aca="false">G4343*J4343</f>
        <v>29</v>
      </c>
      <c r="N4343" s="38" t="n">
        <f aca="false">H4343*K4343</f>
        <v>0</v>
      </c>
      <c r="O4343" s="38" t="n">
        <f aca="false">N4343+M4343+L4343</f>
        <v>29</v>
      </c>
      <c r="Q4343" s="39"/>
      <c r="R4343" s="39"/>
    </row>
    <row r="4344" customFormat="false" ht="15" hidden="false" customHeight="true" outlineLevel="0" collapsed="false">
      <c r="A4344" s="30" t="n">
        <v>4340</v>
      </c>
      <c r="B4344" s="31" t="s">
        <v>27</v>
      </c>
      <c r="C4344" s="32" t="s">
        <v>3007</v>
      </c>
      <c r="D4344" s="33" t="s">
        <v>4105</v>
      </c>
      <c r="E4344" s="34" t="n">
        <f aca="false">F4344+G4344+H4344</f>
        <v>3</v>
      </c>
      <c r="F4344" s="35" t="n">
        <v>0</v>
      </c>
      <c r="G4344" s="36" t="n">
        <v>3</v>
      </c>
      <c r="H4344" s="37" t="n">
        <v>0</v>
      </c>
      <c r="I4344" s="38" t="n">
        <v>10</v>
      </c>
      <c r="J4344" s="38" t="n">
        <v>10</v>
      </c>
      <c r="K4344" s="38" t="n">
        <v>15</v>
      </c>
      <c r="L4344" s="38" t="n">
        <f aca="false">F4344*I4344</f>
        <v>0</v>
      </c>
      <c r="M4344" s="38" t="n">
        <f aca="false">G4344*J4344</f>
        <v>30</v>
      </c>
      <c r="N4344" s="38" t="n">
        <f aca="false">H4344*K4344</f>
        <v>0</v>
      </c>
      <c r="O4344" s="38" t="n">
        <f aca="false">N4344+M4344+L4344</f>
        <v>30</v>
      </c>
      <c r="Q4344" s="39"/>
      <c r="R4344" s="39"/>
    </row>
    <row r="4345" customFormat="false" ht="15" hidden="false" customHeight="true" outlineLevel="0" collapsed="false">
      <c r="A4345" s="30" t="n">
        <v>4341</v>
      </c>
      <c r="B4345" s="31" t="s">
        <v>27</v>
      </c>
      <c r="C4345" s="32" t="s">
        <v>3007</v>
      </c>
      <c r="D4345" s="33" t="s">
        <v>4106</v>
      </c>
      <c r="E4345" s="34" t="n">
        <f aca="false">F4345+G4345+H4345</f>
        <v>6</v>
      </c>
      <c r="F4345" s="35" t="n">
        <v>0</v>
      </c>
      <c r="G4345" s="36" t="n">
        <v>6</v>
      </c>
      <c r="H4345" s="37" t="n">
        <v>0</v>
      </c>
      <c r="I4345" s="38" t="n">
        <v>10</v>
      </c>
      <c r="J4345" s="38" t="n">
        <v>10</v>
      </c>
      <c r="K4345" s="38" t="n">
        <v>15</v>
      </c>
      <c r="L4345" s="38" t="n">
        <f aca="false">F4345*I4345</f>
        <v>0</v>
      </c>
      <c r="M4345" s="38" t="n">
        <f aca="false">G4345*J4345</f>
        <v>60</v>
      </c>
      <c r="N4345" s="38" t="n">
        <f aca="false">H4345*K4345</f>
        <v>0</v>
      </c>
      <c r="O4345" s="38" t="n">
        <f aca="false">N4345+M4345+L4345</f>
        <v>60</v>
      </c>
      <c r="Q4345" s="39"/>
      <c r="R4345" s="39"/>
    </row>
    <row r="4346" customFormat="false" ht="15" hidden="false" customHeight="true" outlineLevel="0" collapsed="false">
      <c r="A4346" s="30" t="n">
        <v>4342</v>
      </c>
      <c r="B4346" s="31" t="s">
        <v>27</v>
      </c>
      <c r="C4346" s="32" t="s">
        <v>3007</v>
      </c>
      <c r="D4346" s="33" t="s">
        <v>4107</v>
      </c>
      <c r="E4346" s="34" t="n">
        <f aca="false">F4346+G4346+H4346</f>
        <v>2.1</v>
      </c>
      <c r="F4346" s="35" t="n">
        <v>0</v>
      </c>
      <c r="G4346" s="36" t="n">
        <v>2.1</v>
      </c>
      <c r="H4346" s="37" t="n">
        <v>0</v>
      </c>
      <c r="I4346" s="38" t="n">
        <v>10</v>
      </c>
      <c r="J4346" s="38" t="n">
        <v>10</v>
      </c>
      <c r="K4346" s="38" t="n">
        <v>15</v>
      </c>
      <c r="L4346" s="38" t="n">
        <f aca="false">F4346*I4346</f>
        <v>0</v>
      </c>
      <c r="M4346" s="38" t="n">
        <f aca="false">G4346*J4346</f>
        <v>21</v>
      </c>
      <c r="N4346" s="38" t="n">
        <f aca="false">H4346*K4346</f>
        <v>0</v>
      </c>
      <c r="O4346" s="38" t="n">
        <f aca="false">N4346+M4346+L4346</f>
        <v>21</v>
      </c>
      <c r="Q4346" s="39"/>
      <c r="R4346" s="39"/>
    </row>
    <row r="4347" customFormat="false" ht="15" hidden="false" customHeight="true" outlineLevel="0" collapsed="false">
      <c r="A4347" s="30" t="n">
        <v>4343</v>
      </c>
      <c r="B4347" s="31" t="s">
        <v>27</v>
      </c>
      <c r="C4347" s="32" t="s">
        <v>3007</v>
      </c>
      <c r="D4347" s="33" t="s">
        <v>4108</v>
      </c>
      <c r="E4347" s="34" t="n">
        <f aca="false">F4347+G4347+H4347</f>
        <v>3.9</v>
      </c>
      <c r="F4347" s="35" t="n">
        <v>0</v>
      </c>
      <c r="G4347" s="36" t="n">
        <v>3.9</v>
      </c>
      <c r="H4347" s="37" t="n">
        <v>0</v>
      </c>
      <c r="I4347" s="38" t="n">
        <v>10</v>
      </c>
      <c r="J4347" s="38" t="n">
        <v>10</v>
      </c>
      <c r="K4347" s="38" t="n">
        <v>15</v>
      </c>
      <c r="L4347" s="38" t="n">
        <f aca="false">F4347*I4347</f>
        <v>0</v>
      </c>
      <c r="M4347" s="38" t="n">
        <f aca="false">G4347*J4347</f>
        <v>39</v>
      </c>
      <c r="N4347" s="38" t="n">
        <f aca="false">H4347*K4347</f>
        <v>0</v>
      </c>
      <c r="O4347" s="38" t="n">
        <f aca="false">N4347+M4347+L4347</f>
        <v>39</v>
      </c>
      <c r="Q4347" s="39"/>
      <c r="R4347" s="39"/>
    </row>
    <row r="4348" customFormat="false" ht="15" hidden="false" customHeight="true" outlineLevel="0" collapsed="false">
      <c r="A4348" s="30" t="n">
        <v>4344</v>
      </c>
      <c r="B4348" s="31" t="s">
        <v>27</v>
      </c>
      <c r="C4348" s="32" t="s">
        <v>3007</v>
      </c>
      <c r="D4348" s="33" t="s">
        <v>4109</v>
      </c>
      <c r="E4348" s="34" t="n">
        <f aca="false">F4348+G4348+H4348</f>
        <v>5.4</v>
      </c>
      <c r="F4348" s="35" t="n">
        <v>0</v>
      </c>
      <c r="G4348" s="36" t="n">
        <v>5.4</v>
      </c>
      <c r="H4348" s="37" t="n">
        <v>0</v>
      </c>
      <c r="I4348" s="38" t="n">
        <v>10</v>
      </c>
      <c r="J4348" s="38" t="n">
        <v>10</v>
      </c>
      <c r="K4348" s="38" t="n">
        <v>15</v>
      </c>
      <c r="L4348" s="38" t="n">
        <f aca="false">F4348*I4348</f>
        <v>0</v>
      </c>
      <c r="M4348" s="38" t="n">
        <f aca="false">G4348*J4348</f>
        <v>54</v>
      </c>
      <c r="N4348" s="38" t="n">
        <f aca="false">H4348*K4348</f>
        <v>0</v>
      </c>
      <c r="O4348" s="38" t="n">
        <f aca="false">N4348+M4348+L4348</f>
        <v>54</v>
      </c>
      <c r="Q4348" s="39"/>
      <c r="R4348" s="39"/>
    </row>
    <row r="4349" customFormat="false" ht="15" hidden="false" customHeight="true" outlineLevel="0" collapsed="false">
      <c r="A4349" s="30" t="n">
        <v>4345</v>
      </c>
      <c r="B4349" s="31" t="s">
        <v>27</v>
      </c>
      <c r="C4349" s="32" t="s">
        <v>3007</v>
      </c>
      <c r="D4349" s="33" t="s">
        <v>4110</v>
      </c>
      <c r="E4349" s="34" t="n">
        <f aca="false">F4349+G4349+H4349</f>
        <v>3.8</v>
      </c>
      <c r="F4349" s="35" t="n">
        <v>0</v>
      </c>
      <c r="G4349" s="36" t="n">
        <v>3.8</v>
      </c>
      <c r="H4349" s="37" t="n">
        <v>0</v>
      </c>
      <c r="I4349" s="38" t="n">
        <v>10</v>
      </c>
      <c r="J4349" s="38" t="n">
        <v>10</v>
      </c>
      <c r="K4349" s="38" t="n">
        <v>15</v>
      </c>
      <c r="L4349" s="38" t="n">
        <f aca="false">F4349*I4349</f>
        <v>0</v>
      </c>
      <c r="M4349" s="38" t="n">
        <f aca="false">G4349*J4349</f>
        <v>38</v>
      </c>
      <c r="N4349" s="38" t="n">
        <f aca="false">H4349*K4349</f>
        <v>0</v>
      </c>
      <c r="O4349" s="38" t="n">
        <f aca="false">N4349+M4349+L4349</f>
        <v>38</v>
      </c>
      <c r="Q4349" s="39"/>
      <c r="R4349" s="39"/>
    </row>
    <row r="4350" customFormat="false" ht="15" hidden="false" customHeight="true" outlineLevel="0" collapsed="false">
      <c r="A4350" s="30" t="n">
        <v>4346</v>
      </c>
      <c r="B4350" s="31" t="s">
        <v>27</v>
      </c>
      <c r="C4350" s="32" t="s">
        <v>3007</v>
      </c>
      <c r="D4350" s="33" t="s">
        <v>4111</v>
      </c>
      <c r="E4350" s="34" t="n">
        <f aca="false">F4350+G4350+H4350</f>
        <v>4.2</v>
      </c>
      <c r="F4350" s="35" t="n">
        <v>0</v>
      </c>
      <c r="G4350" s="36" t="n">
        <v>4.2</v>
      </c>
      <c r="H4350" s="37" t="n">
        <v>0</v>
      </c>
      <c r="I4350" s="38" t="n">
        <v>10</v>
      </c>
      <c r="J4350" s="38" t="n">
        <v>10</v>
      </c>
      <c r="K4350" s="38" t="n">
        <v>15</v>
      </c>
      <c r="L4350" s="38" t="n">
        <f aca="false">F4350*I4350</f>
        <v>0</v>
      </c>
      <c r="M4350" s="38" t="n">
        <f aca="false">G4350*J4350</f>
        <v>42</v>
      </c>
      <c r="N4350" s="38" t="n">
        <f aca="false">H4350*K4350</f>
        <v>0</v>
      </c>
      <c r="O4350" s="38" t="n">
        <f aca="false">N4350+M4350+L4350</f>
        <v>42</v>
      </c>
      <c r="Q4350" s="39"/>
      <c r="R4350" s="39"/>
    </row>
    <row r="4351" customFormat="false" ht="15" hidden="false" customHeight="true" outlineLevel="0" collapsed="false">
      <c r="A4351" s="30" t="n">
        <v>4347</v>
      </c>
      <c r="B4351" s="31" t="s">
        <v>27</v>
      </c>
      <c r="C4351" s="32" t="s">
        <v>3007</v>
      </c>
      <c r="D4351" s="33" t="s">
        <v>4112</v>
      </c>
      <c r="E4351" s="34" t="n">
        <f aca="false">F4351+G4351+H4351</f>
        <v>6.4</v>
      </c>
      <c r="F4351" s="35" t="n">
        <v>0</v>
      </c>
      <c r="G4351" s="36" t="n">
        <v>6.4</v>
      </c>
      <c r="H4351" s="37" t="n">
        <v>0</v>
      </c>
      <c r="I4351" s="38" t="n">
        <v>10</v>
      </c>
      <c r="J4351" s="38" t="n">
        <v>10</v>
      </c>
      <c r="K4351" s="38" t="n">
        <v>15</v>
      </c>
      <c r="L4351" s="38" t="n">
        <f aca="false">F4351*I4351</f>
        <v>0</v>
      </c>
      <c r="M4351" s="38" t="n">
        <f aca="false">G4351*J4351</f>
        <v>64</v>
      </c>
      <c r="N4351" s="38" t="n">
        <f aca="false">H4351*K4351</f>
        <v>0</v>
      </c>
      <c r="O4351" s="38" t="n">
        <f aca="false">N4351+M4351+L4351</f>
        <v>64</v>
      </c>
      <c r="Q4351" s="39"/>
      <c r="R4351" s="39"/>
    </row>
    <row r="4352" customFormat="false" ht="15" hidden="false" customHeight="true" outlineLevel="0" collapsed="false">
      <c r="A4352" s="30" t="n">
        <v>4348</v>
      </c>
      <c r="B4352" s="31" t="s">
        <v>27</v>
      </c>
      <c r="C4352" s="32" t="s">
        <v>3007</v>
      </c>
      <c r="D4352" s="33" t="s">
        <v>4113</v>
      </c>
      <c r="E4352" s="34" t="n">
        <f aca="false">F4352+G4352+H4352</f>
        <v>3.6</v>
      </c>
      <c r="F4352" s="35" t="n">
        <v>0</v>
      </c>
      <c r="G4352" s="36" t="n">
        <v>3.6</v>
      </c>
      <c r="H4352" s="37" t="n">
        <v>0</v>
      </c>
      <c r="I4352" s="38" t="n">
        <v>10</v>
      </c>
      <c r="J4352" s="38" t="n">
        <v>10</v>
      </c>
      <c r="K4352" s="38" t="n">
        <v>15</v>
      </c>
      <c r="L4352" s="38" t="n">
        <f aca="false">F4352*I4352</f>
        <v>0</v>
      </c>
      <c r="M4352" s="38" t="n">
        <f aca="false">G4352*J4352</f>
        <v>36</v>
      </c>
      <c r="N4352" s="38" t="n">
        <f aca="false">H4352*K4352</f>
        <v>0</v>
      </c>
      <c r="O4352" s="38" t="n">
        <f aca="false">N4352+M4352+L4352</f>
        <v>36</v>
      </c>
      <c r="Q4352" s="39"/>
      <c r="R4352" s="39"/>
    </row>
    <row r="4353" customFormat="false" ht="15" hidden="false" customHeight="true" outlineLevel="0" collapsed="false">
      <c r="A4353" s="30" t="n">
        <v>4349</v>
      </c>
      <c r="B4353" s="31" t="s">
        <v>27</v>
      </c>
      <c r="C4353" s="32" t="s">
        <v>3007</v>
      </c>
      <c r="D4353" s="33" t="s">
        <v>4114</v>
      </c>
      <c r="E4353" s="34" t="n">
        <f aca="false">F4353+G4353+H4353</f>
        <v>1.6</v>
      </c>
      <c r="F4353" s="35" t="n">
        <v>0</v>
      </c>
      <c r="G4353" s="36" t="n">
        <v>1.6</v>
      </c>
      <c r="H4353" s="37" t="n">
        <v>0</v>
      </c>
      <c r="I4353" s="38" t="n">
        <v>10</v>
      </c>
      <c r="J4353" s="38" t="n">
        <v>10</v>
      </c>
      <c r="K4353" s="38" t="n">
        <v>15</v>
      </c>
      <c r="L4353" s="38" t="n">
        <f aca="false">F4353*I4353</f>
        <v>0</v>
      </c>
      <c r="M4353" s="38" t="n">
        <f aca="false">G4353*J4353</f>
        <v>16</v>
      </c>
      <c r="N4353" s="38" t="n">
        <f aca="false">H4353*K4353</f>
        <v>0</v>
      </c>
      <c r="O4353" s="38" t="n">
        <f aca="false">N4353+M4353+L4353</f>
        <v>16</v>
      </c>
      <c r="Q4353" s="39"/>
      <c r="R4353" s="39"/>
    </row>
    <row r="4354" customFormat="false" ht="15" hidden="false" customHeight="true" outlineLevel="0" collapsed="false">
      <c r="A4354" s="30" t="n">
        <v>4350</v>
      </c>
      <c r="B4354" s="31" t="s">
        <v>27</v>
      </c>
      <c r="C4354" s="32" t="s">
        <v>3007</v>
      </c>
      <c r="D4354" s="33" t="s">
        <v>4115</v>
      </c>
      <c r="E4354" s="34" t="n">
        <f aca="false">F4354+G4354+H4354</f>
        <v>1.6</v>
      </c>
      <c r="F4354" s="35" t="n">
        <v>0</v>
      </c>
      <c r="G4354" s="36" t="n">
        <v>1.6</v>
      </c>
      <c r="H4354" s="37" t="n">
        <v>0</v>
      </c>
      <c r="I4354" s="38" t="n">
        <v>10</v>
      </c>
      <c r="J4354" s="38" t="n">
        <v>10</v>
      </c>
      <c r="K4354" s="38" t="n">
        <v>15</v>
      </c>
      <c r="L4354" s="38" t="n">
        <f aca="false">F4354*I4354</f>
        <v>0</v>
      </c>
      <c r="M4354" s="38" t="n">
        <f aca="false">G4354*J4354</f>
        <v>16</v>
      </c>
      <c r="N4354" s="38" t="n">
        <f aca="false">H4354*K4354</f>
        <v>0</v>
      </c>
      <c r="O4354" s="38" t="n">
        <f aca="false">N4354+M4354+L4354</f>
        <v>16</v>
      </c>
      <c r="Q4354" s="39"/>
      <c r="R4354" s="39"/>
    </row>
    <row r="4355" customFormat="false" ht="15" hidden="false" customHeight="true" outlineLevel="0" collapsed="false">
      <c r="A4355" s="30" t="n">
        <v>4351</v>
      </c>
      <c r="B4355" s="31" t="s">
        <v>27</v>
      </c>
      <c r="C4355" s="32" t="s">
        <v>3007</v>
      </c>
      <c r="D4355" s="33" t="s">
        <v>4116</v>
      </c>
      <c r="E4355" s="34" t="n">
        <f aca="false">F4355+G4355+H4355</f>
        <v>1.8</v>
      </c>
      <c r="F4355" s="35" t="n">
        <v>0</v>
      </c>
      <c r="G4355" s="36" t="n">
        <v>1.8</v>
      </c>
      <c r="H4355" s="37" t="n">
        <v>0</v>
      </c>
      <c r="I4355" s="38" t="n">
        <v>10</v>
      </c>
      <c r="J4355" s="38" t="n">
        <v>10</v>
      </c>
      <c r="K4355" s="38" t="n">
        <v>15</v>
      </c>
      <c r="L4355" s="38" t="n">
        <f aca="false">F4355*I4355</f>
        <v>0</v>
      </c>
      <c r="M4355" s="38" t="n">
        <f aca="false">G4355*J4355</f>
        <v>18</v>
      </c>
      <c r="N4355" s="38" t="n">
        <f aca="false">H4355*K4355</f>
        <v>0</v>
      </c>
      <c r="O4355" s="38" t="n">
        <f aca="false">N4355+M4355+L4355</f>
        <v>18</v>
      </c>
      <c r="Q4355" s="39"/>
      <c r="R4355" s="39"/>
    </row>
    <row r="4356" customFormat="false" ht="15" hidden="false" customHeight="true" outlineLevel="0" collapsed="false">
      <c r="A4356" s="30" t="n">
        <v>4352</v>
      </c>
      <c r="B4356" s="31" t="s">
        <v>27</v>
      </c>
      <c r="C4356" s="32" t="s">
        <v>3007</v>
      </c>
      <c r="D4356" s="33" t="s">
        <v>4117</v>
      </c>
      <c r="E4356" s="34" t="n">
        <f aca="false">F4356+G4356+H4356</f>
        <v>1.6</v>
      </c>
      <c r="F4356" s="35" t="n">
        <v>0</v>
      </c>
      <c r="G4356" s="36" t="n">
        <v>1.6</v>
      </c>
      <c r="H4356" s="37" t="n">
        <v>0</v>
      </c>
      <c r="I4356" s="38" t="n">
        <v>10</v>
      </c>
      <c r="J4356" s="38" t="n">
        <v>10</v>
      </c>
      <c r="K4356" s="38" t="n">
        <v>15</v>
      </c>
      <c r="L4356" s="38" t="n">
        <f aca="false">F4356*I4356</f>
        <v>0</v>
      </c>
      <c r="M4356" s="38" t="n">
        <f aca="false">G4356*J4356</f>
        <v>16</v>
      </c>
      <c r="N4356" s="38" t="n">
        <f aca="false">H4356*K4356</f>
        <v>0</v>
      </c>
      <c r="O4356" s="38" t="n">
        <f aca="false">N4356+M4356+L4356</f>
        <v>16</v>
      </c>
      <c r="Q4356" s="39"/>
      <c r="R4356" s="39"/>
    </row>
    <row r="4357" customFormat="false" ht="15" hidden="false" customHeight="true" outlineLevel="0" collapsed="false">
      <c r="A4357" s="30" t="n">
        <v>4353</v>
      </c>
      <c r="B4357" s="31" t="s">
        <v>27</v>
      </c>
      <c r="C4357" s="32" t="s">
        <v>3007</v>
      </c>
      <c r="D4357" s="33" t="s">
        <v>4118</v>
      </c>
      <c r="E4357" s="34" t="n">
        <f aca="false">F4357+G4357+H4357</f>
        <v>4.8</v>
      </c>
      <c r="F4357" s="35" t="n">
        <v>0</v>
      </c>
      <c r="G4357" s="36" t="n">
        <v>4.8</v>
      </c>
      <c r="H4357" s="37" t="n">
        <v>0</v>
      </c>
      <c r="I4357" s="38" t="n">
        <v>10</v>
      </c>
      <c r="J4357" s="38" t="n">
        <v>10</v>
      </c>
      <c r="K4357" s="38" t="n">
        <v>15</v>
      </c>
      <c r="L4357" s="38" t="n">
        <f aca="false">F4357*I4357</f>
        <v>0</v>
      </c>
      <c r="M4357" s="38" t="n">
        <f aca="false">G4357*J4357</f>
        <v>48</v>
      </c>
      <c r="N4357" s="38" t="n">
        <f aca="false">H4357*K4357</f>
        <v>0</v>
      </c>
      <c r="O4357" s="38" t="n">
        <f aca="false">N4357+M4357+L4357</f>
        <v>48</v>
      </c>
      <c r="Q4357" s="39"/>
      <c r="R4357" s="39"/>
    </row>
    <row r="4358" customFormat="false" ht="15" hidden="false" customHeight="true" outlineLevel="0" collapsed="false">
      <c r="A4358" s="30" t="n">
        <v>4354</v>
      </c>
      <c r="B4358" s="31" t="s">
        <v>27</v>
      </c>
      <c r="C4358" s="32" t="s">
        <v>3007</v>
      </c>
      <c r="D4358" s="33" t="s">
        <v>4119</v>
      </c>
      <c r="E4358" s="34" t="n">
        <f aca="false">F4358+G4358+H4358</f>
        <v>1.7</v>
      </c>
      <c r="F4358" s="35" t="n">
        <v>0</v>
      </c>
      <c r="G4358" s="36" t="n">
        <v>1.7</v>
      </c>
      <c r="H4358" s="37" t="n">
        <v>0</v>
      </c>
      <c r="I4358" s="38" t="n">
        <v>10</v>
      </c>
      <c r="J4358" s="38" t="n">
        <v>10</v>
      </c>
      <c r="K4358" s="38" t="n">
        <v>15</v>
      </c>
      <c r="L4358" s="38" t="n">
        <f aca="false">F4358*I4358</f>
        <v>0</v>
      </c>
      <c r="M4358" s="38" t="n">
        <f aca="false">G4358*J4358</f>
        <v>17</v>
      </c>
      <c r="N4358" s="38" t="n">
        <f aca="false">H4358*K4358</f>
        <v>0</v>
      </c>
      <c r="O4358" s="38" t="n">
        <f aca="false">N4358+M4358+L4358</f>
        <v>17</v>
      </c>
      <c r="Q4358" s="39"/>
      <c r="R4358" s="39"/>
    </row>
    <row r="4359" customFormat="false" ht="15" hidden="false" customHeight="true" outlineLevel="0" collapsed="false">
      <c r="A4359" s="30" t="n">
        <v>4355</v>
      </c>
      <c r="B4359" s="31" t="s">
        <v>27</v>
      </c>
      <c r="C4359" s="32" t="s">
        <v>3007</v>
      </c>
      <c r="D4359" s="33" t="s">
        <v>4120</v>
      </c>
      <c r="E4359" s="34" t="n">
        <f aca="false">F4359+G4359+H4359</f>
        <v>1.8</v>
      </c>
      <c r="F4359" s="35" t="n">
        <v>0</v>
      </c>
      <c r="G4359" s="36" t="n">
        <v>1.8</v>
      </c>
      <c r="H4359" s="37" t="n">
        <v>0</v>
      </c>
      <c r="I4359" s="38" t="n">
        <v>10</v>
      </c>
      <c r="J4359" s="38" t="n">
        <v>10</v>
      </c>
      <c r="K4359" s="38" t="n">
        <v>15</v>
      </c>
      <c r="L4359" s="38" t="n">
        <f aca="false">F4359*I4359</f>
        <v>0</v>
      </c>
      <c r="M4359" s="38" t="n">
        <f aca="false">G4359*J4359</f>
        <v>18</v>
      </c>
      <c r="N4359" s="38" t="n">
        <f aca="false">H4359*K4359</f>
        <v>0</v>
      </c>
      <c r="O4359" s="38" t="n">
        <f aca="false">N4359+M4359+L4359</f>
        <v>18</v>
      </c>
      <c r="Q4359" s="39"/>
      <c r="R4359" s="39"/>
    </row>
    <row r="4360" customFormat="false" ht="15" hidden="false" customHeight="true" outlineLevel="0" collapsed="false">
      <c r="A4360" s="30" t="n">
        <v>4356</v>
      </c>
      <c r="B4360" s="31" t="s">
        <v>27</v>
      </c>
      <c r="C4360" s="32" t="s">
        <v>3007</v>
      </c>
      <c r="D4360" s="33" t="s">
        <v>4121</v>
      </c>
      <c r="E4360" s="34" t="n">
        <f aca="false">F4360+G4360+H4360</f>
        <v>3.7</v>
      </c>
      <c r="F4360" s="35" t="n">
        <v>0</v>
      </c>
      <c r="G4360" s="36" t="n">
        <v>3.7</v>
      </c>
      <c r="H4360" s="37" t="n">
        <v>0</v>
      </c>
      <c r="I4360" s="38" t="n">
        <v>10</v>
      </c>
      <c r="J4360" s="38" t="n">
        <v>10</v>
      </c>
      <c r="K4360" s="38" t="n">
        <v>15</v>
      </c>
      <c r="L4360" s="38" t="n">
        <f aca="false">F4360*I4360</f>
        <v>0</v>
      </c>
      <c r="M4360" s="38" t="n">
        <f aca="false">G4360*J4360</f>
        <v>37</v>
      </c>
      <c r="N4360" s="38" t="n">
        <f aca="false">H4360*K4360</f>
        <v>0</v>
      </c>
      <c r="O4360" s="38" t="n">
        <f aca="false">N4360+M4360+L4360</f>
        <v>37</v>
      </c>
      <c r="Q4360" s="39"/>
      <c r="R4360" s="39"/>
    </row>
    <row r="4361" customFormat="false" ht="15" hidden="false" customHeight="true" outlineLevel="0" collapsed="false">
      <c r="A4361" s="30" t="n">
        <v>4357</v>
      </c>
      <c r="B4361" s="31" t="s">
        <v>27</v>
      </c>
      <c r="C4361" s="32" t="s">
        <v>3007</v>
      </c>
      <c r="D4361" s="33" t="s">
        <v>4122</v>
      </c>
      <c r="E4361" s="34" t="n">
        <f aca="false">F4361+G4361+H4361</f>
        <v>2.3</v>
      </c>
      <c r="F4361" s="35" t="n">
        <v>0</v>
      </c>
      <c r="G4361" s="36" t="n">
        <v>2.3</v>
      </c>
      <c r="H4361" s="37" t="n">
        <v>0</v>
      </c>
      <c r="I4361" s="38" t="n">
        <v>10</v>
      </c>
      <c r="J4361" s="38" t="n">
        <v>10</v>
      </c>
      <c r="K4361" s="38" t="n">
        <v>15</v>
      </c>
      <c r="L4361" s="38" t="n">
        <f aca="false">F4361*I4361</f>
        <v>0</v>
      </c>
      <c r="M4361" s="38" t="n">
        <f aca="false">G4361*J4361</f>
        <v>23</v>
      </c>
      <c r="N4361" s="38" t="n">
        <f aca="false">H4361*K4361</f>
        <v>0</v>
      </c>
      <c r="O4361" s="38" t="n">
        <f aca="false">N4361+M4361+L4361</f>
        <v>23</v>
      </c>
      <c r="Q4361" s="39"/>
      <c r="R4361" s="39"/>
    </row>
    <row r="4362" customFormat="false" ht="15" hidden="false" customHeight="true" outlineLevel="0" collapsed="false">
      <c r="A4362" s="30" t="n">
        <v>4358</v>
      </c>
      <c r="B4362" s="31" t="s">
        <v>27</v>
      </c>
      <c r="C4362" s="32" t="s">
        <v>3007</v>
      </c>
      <c r="D4362" s="33" t="s">
        <v>4123</v>
      </c>
      <c r="E4362" s="34" t="n">
        <f aca="false">F4362+G4362+H4362</f>
        <v>4</v>
      </c>
      <c r="F4362" s="35" t="n">
        <v>0</v>
      </c>
      <c r="G4362" s="36" t="n">
        <v>4</v>
      </c>
      <c r="H4362" s="37" t="n">
        <v>0</v>
      </c>
      <c r="I4362" s="38" t="n">
        <v>10</v>
      </c>
      <c r="J4362" s="38" t="n">
        <v>10</v>
      </c>
      <c r="K4362" s="38" t="n">
        <v>15</v>
      </c>
      <c r="L4362" s="38" t="n">
        <f aca="false">F4362*I4362</f>
        <v>0</v>
      </c>
      <c r="M4362" s="38" t="n">
        <f aca="false">G4362*J4362</f>
        <v>40</v>
      </c>
      <c r="N4362" s="38" t="n">
        <f aca="false">H4362*K4362</f>
        <v>0</v>
      </c>
      <c r="O4362" s="38" t="n">
        <f aca="false">N4362+M4362+L4362</f>
        <v>40</v>
      </c>
      <c r="Q4362" s="39"/>
      <c r="R4362" s="39"/>
    </row>
    <row r="4363" customFormat="false" ht="15" hidden="false" customHeight="true" outlineLevel="0" collapsed="false">
      <c r="A4363" s="30" t="n">
        <v>4359</v>
      </c>
      <c r="B4363" s="31" t="s">
        <v>27</v>
      </c>
      <c r="C4363" s="32" t="s">
        <v>3007</v>
      </c>
      <c r="D4363" s="33" t="s">
        <v>4124</v>
      </c>
      <c r="E4363" s="34" t="n">
        <f aca="false">F4363+G4363+H4363</f>
        <v>1.7</v>
      </c>
      <c r="F4363" s="35" t="n">
        <v>0</v>
      </c>
      <c r="G4363" s="36" t="n">
        <v>1.7</v>
      </c>
      <c r="H4363" s="37" t="n">
        <v>0</v>
      </c>
      <c r="I4363" s="38" t="n">
        <v>10</v>
      </c>
      <c r="J4363" s="38" t="n">
        <v>10</v>
      </c>
      <c r="K4363" s="38" t="n">
        <v>15</v>
      </c>
      <c r="L4363" s="38" t="n">
        <f aca="false">F4363*I4363</f>
        <v>0</v>
      </c>
      <c r="M4363" s="38" t="n">
        <f aca="false">G4363*J4363</f>
        <v>17</v>
      </c>
      <c r="N4363" s="38" t="n">
        <f aca="false">H4363*K4363</f>
        <v>0</v>
      </c>
      <c r="O4363" s="38" t="n">
        <f aca="false">N4363+M4363+L4363</f>
        <v>17</v>
      </c>
      <c r="Q4363" s="39"/>
      <c r="R4363" s="39"/>
    </row>
    <row r="4364" customFormat="false" ht="15" hidden="false" customHeight="true" outlineLevel="0" collapsed="false">
      <c r="A4364" s="30" t="n">
        <v>4360</v>
      </c>
      <c r="B4364" s="31" t="s">
        <v>27</v>
      </c>
      <c r="C4364" s="32" t="s">
        <v>3007</v>
      </c>
      <c r="D4364" s="33" t="s">
        <v>4125</v>
      </c>
      <c r="E4364" s="34" t="n">
        <f aca="false">F4364+G4364+H4364</f>
        <v>1.4</v>
      </c>
      <c r="F4364" s="35" t="n">
        <v>0</v>
      </c>
      <c r="G4364" s="36" t="n">
        <v>1.4</v>
      </c>
      <c r="H4364" s="37" t="n">
        <v>0</v>
      </c>
      <c r="I4364" s="38" t="n">
        <v>10</v>
      </c>
      <c r="J4364" s="38" t="n">
        <v>10</v>
      </c>
      <c r="K4364" s="38" t="n">
        <v>15</v>
      </c>
      <c r="L4364" s="38" t="n">
        <f aca="false">F4364*I4364</f>
        <v>0</v>
      </c>
      <c r="M4364" s="38" t="n">
        <f aca="false">G4364*J4364</f>
        <v>14</v>
      </c>
      <c r="N4364" s="38" t="n">
        <f aca="false">H4364*K4364</f>
        <v>0</v>
      </c>
      <c r="O4364" s="38" t="n">
        <f aca="false">N4364+M4364+L4364</f>
        <v>14</v>
      </c>
      <c r="Q4364" s="39"/>
      <c r="R4364" s="39"/>
    </row>
    <row r="4365" customFormat="false" ht="15" hidden="false" customHeight="true" outlineLevel="0" collapsed="false">
      <c r="A4365" s="30" t="n">
        <v>4361</v>
      </c>
      <c r="B4365" s="31" t="s">
        <v>27</v>
      </c>
      <c r="C4365" s="32" t="s">
        <v>3007</v>
      </c>
      <c r="D4365" s="33" t="s">
        <v>4126</v>
      </c>
      <c r="E4365" s="34" t="n">
        <f aca="false">F4365+G4365+H4365</f>
        <v>2.9</v>
      </c>
      <c r="F4365" s="35" t="n">
        <v>0</v>
      </c>
      <c r="G4365" s="36" t="n">
        <v>2.9</v>
      </c>
      <c r="H4365" s="37" t="n">
        <v>0</v>
      </c>
      <c r="I4365" s="38" t="n">
        <v>10</v>
      </c>
      <c r="J4365" s="38" t="n">
        <v>10</v>
      </c>
      <c r="K4365" s="38" t="n">
        <v>15</v>
      </c>
      <c r="L4365" s="38" t="n">
        <f aca="false">F4365*I4365</f>
        <v>0</v>
      </c>
      <c r="M4365" s="38" t="n">
        <f aca="false">G4365*J4365</f>
        <v>29</v>
      </c>
      <c r="N4365" s="38" t="n">
        <f aca="false">H4365*K4365</f>
        <v>0</v>
      </c>
      <c r="O4365" s="38" t="n">
        <f aca="false">N4365+M4365+L4365</f>
        <v>29</v>
      </c>
      <c r="Q4365" s="39"/>
      <c r="R4365" s="39"/>
    </row>
    <row r="4366" customFormat="false" ht="15" hidden="false" customHeight="true" outlineLevel="0" collapsed="false">
      <c r="A4366" s="30" t="n">
        <v>4362</v>
      </c>
      <c r="B4366" s="31" t="s">
        <v>27</v>
      </c>
      <c r="C4366" s="32" t="s">
        <v>3007</v>
      </c>
      <c r="D4366" s="33" t="s">
        <v>4127</v>
      </c>
      <c r="E4366" s="34" t="n">
        <f aca="false">F4366+G4366+H4366</f>
        <v>1.3</v>
      </c>
      <c r="F4366" s="35" t="n">
        <v>0</v>
      </c>
      <c r="G4366" s="36" t="n">
        <v>1.3</v>
      </c>
      <c r="H4366" s="37" t="n">
        <v>0</v>
      </c>
      <c r="I4366" s="38" t="n">
        <v>10</v>
      </c>
      <c r="J4366" s="38" t="n">
        <v>10</v>
      </c>
      <c r="K4366" s="38" t="n">
        <v>15</v>
      </c>
      <c r="L4366" s="38" t="n">
        <f aca="false">F4366*I4366</f>
        <v>0</v>
      </c>
      <c r="M4366" s="38" t="n">
        <f aca="false">G4366*J4366</f>
        <v>13</v>
      </c>
      <c r="N4366" s="38" t="n">
        <f aca="false">H4366*K4366</f>
        <v>0</v>
      </c>
      <c r="O4366" s="38" t="n">
        <f aca="false">N4366+M4366+L4366</f>
        <v>13</v>
      </c>
      <c r="Q4366" s="39"/>
      <c r="R4366" s="39"/>
    </row>
    <row r="4367" customFormat="false" ht="15" hidden="false" customHeight="true" outlineLevel="0" collapsed="false">
      <c r="A4367" s="30" t="n">
        <v>4363</v>
      </c>
      <c r="B4367" s="31" t="s">
        <v>27</v>
      </c>
      <c r="C4367" s="32" t="s">
        <v>3007</v>
      </c>
      <c r="D4367" s="33" t="s">
        <v>4128</v>
      </c>
      <c r="E4367" s="34" t="n">
        <f aca="false">F4367+G4367+H4367</f>
        <v>3.5</v>
      </c>
      <c r="F4367" s="35" t="n">
        <v>0</v>
      </c>
      <c r="G4367" s="36" t="n">
        <v>3.5</v>
      </c>
      <c r="H4367" s="37" t="n">
        <v>0</v>
      </c>
      <c r="I4367" s="38" t="n">
        <v>10</v>
      </c>
      <c r="J4367" s="38" t="n">
        <v>10</v>
      </c>
      <c r="K4367" s="38" t="n">
        <v>15</v>
      </c>
      <c r="L4367" s="38" t="n">
        <f aca="false">F4367*I4367</f>
        <v>0</v>
      </c>
      <c r="M4367" s="38" t="n">
        <f aca="false">G4367*J4367</f>
        <v>35</v>
      </c>
      <c r="N4367" s="38" t="n">
        <f aca="false">H4367*K4367</f>
        <v>0</v>
      </c>
      <c r="O4367" s="38" t="n">
        <f aca="false">N4367+M4367+L4367</f>
        <v>35</v>
      </c>
      <c r="Q4367" s="39"/>
      <c r="R4367" s="39"/>
    </row>
    <row r="4368" customFormat="false" ht="15" hidden="false" customHeight="true" outlineLevel="0" collapsed="false">
      <c r="A4368" s="30" t="n">
        <v>4364</v>
      </c>
      <c r="B4368" s="31" t="s">
        <v>27</v>
      </c>
      <c r="C4368" s="32" t="s">
        <v>3007</v>
      </c>
      <c r="D4368" s="33" t="s">
        <v>4129</v>
      </c>
      <c r="E4368" s="34" t="n">
        <f aca="false">F4368+G4368+H4368</f>
        <v>2.1</v>
      </c>
      <c r="F4368" s="35" t="n">
        <v>0</v>
      </c>
      <c r="G4368" s="36" t="n">
        <v>2.1</v>
      </c>
      <c r="H4368" s="37" t="n">
        <v>0</v>
      </c>
      <c r="I4368" s="38" t="n">
        <v>10</v>
      </c>
      <c r="J4368" s="38" t="n">
        <v>10</v>
      </c>
      <c r="K4368" s="38" t="n">
        <v>15</v>
      </c>
      <c r="L4368" s="38" t="n">
        <f aca="false">F4368*I4368</f>
        <v>0</v>
      </c>
      <c r="M4368" s="38" t="n">
        <f aca="false">G4368*J4368</f>
        <v>21</v>
      </c>
      <c r="N4368" s="38" t="n">
        <f aca="false">H4368*K4368</f>
        <v>0</v>
      </c>
      <c r="O4368" s="38" t="n">
        <f aca="false">N4368+M4368+L4368</f>
        <v>21</v>
      </c>
      <c r="Q4368" s="39"/>
      <c r="R4368" s="39"/>
    </row>
    <row r="4369" customFormat="false" ht="15" hidden="false" customHeight="true" outlineLevel="0" collapsed="false">
      <c r="A4369" s="30" t="n">
        <v>4365</v>
      </c>
      <c r="B4369" s="31" t="s">
        <v>27</v>
      </c>
      <c r="C4369" s="32" t="s">
        <v>3007</v>
      </c>
      <c r="D4369" s="33" t="s">
        <v>4130</v>
      </c>
      <c r="E4369" s="34" t="n">
        <f aca="false">F4369+G4369+H4369</f>
        <v>2.2</v>
      </c>
      <c r="F4369" s="35" t="n">
        <v>0</v>
      </c>
      <c r="G4369" s="36" t="n">
        <v>2.2</v>
      </c>
      <c r="H4369" s="37" t="n">
        <v>0</v>
      </c>
      <c r="I4369" s="38" t="n">
        <v>10</v>
      </c>
      <c r="J4369" s="38" t="n">
        <v>10</v>
      </c>
      <c r="K4369" s="38" t="n">
        <v>15</v>
      </c>
      <c r="L4369" s="38" t="n">
        <f aca="false">F4369*I4369</f>
        <v>0</v>
      </c>
      <c r="M4369" s="38" t="n">
        <f aca="false">G4369*J4369</f>
        <v>22</v>
      </c>
      <c r="N4369" s="38" t="n">
        <f aca="false">H4369*K4369</f>
        <v>0</v>
      </c>
      <c r="O4369" s="38" t="n">
        <f aca="false">N4369+M4369+L4369</f>
        <v>22</v>
      </c>
      <c r="Q4369" s="39"/>
      <c r="R4369" s="39"/>
    </row>
    <row r="4370" customFormat="false" ht="15" hidden="false" customHeight="true" outlineLevel="0" collapsed="false">
      <c r="A4370" s="30" t="n">
        <v>4366</v>
      </c>
      <c r="B4370" s="31" t="s">
        <v>27</v>
      </c>
      <c r="C4370" s="32" t="s">
        <v>3007</v>
      </c>
      <c r="D4370" s="33" t="s">
        <v>4131</v>
      </c>
      <c r="E4370" s="34" t="n">
        <f aca="false">F4370+G4370+H4370</f>
        <v>4.8</v>
      </c>
      <c r="F4370" s="35" t="n">
        <v>0</v>
      </c>
      <c r="G4370" s="36" t="n">
        <v>4.8</v>
      </c>
      <c r="H4370" s="37" t="n">
        <v>0</v>
      </c>
      <c r="I4370" s="38" t="n">
        <v>10</v>
      </c>
      <c r="J4370" s="38" t="n">
        <v>10</v>
      </c>
      <c r="K4370" s="38" t="n">
        <v>15</v>
      </c>
      <c r="L4370" s="38" t="n">
        <f aca="false">F4370*I4370</f>
        <v>0</v>
      </c>
      <c r="M4370" s="38" t="n">
        <f aca="false">G4370*J4370</f>
        <v>48</v>
      </c>
      <c r="N4370" s="38" t="n">
        <f aca="false">H4370*K4370</f>
        <v>0</v>
      </c>
      <c r="O4370" s="38" t="n">
        <f aca="false">N4370+M4370+L4370</f>
        <v>48</v>
      </c>
      <c r="Q4370" s="39"/>
      <c r="R4370" s="39"/>
    </row>
    <row r="4371" customFormat="false" ht="15" hidden="false" customHeight="true" outlineLevel="0" collapsed="false">
      <c r="A4371" s="30" t="n">
        <v>4367</v>
      </c>
      <c r="B4371" s="31" t="s">
        <v>27</v>
      </c>
      <c r="C4371" s="32" t="s">
        <v>3007</v>
      </c>
      <c r="D4371" s="33" t="s">
        <v>4132</v>
      </c>
      <c r="E4371" s="34" t="n">
        <f aca="false">F4371+G4371+H4371</f>
        <v>3</v>
      </c>
      <c r="F4371" s="35" t="n">
        <v>0</v>
      </c>
      <c r="G4371" s="36" t="n">
        <v>3</v>
      </c>
      <c r="H4371" s="37" t="n">
        <v>0</v>
      </c>
      <c r="I4371" s="38" t="n">
        <v>10</v>
      </c>
      <c r="J4371" s="38" t="n">
        <v>10</v>
      </c>
      <c r="K4371" s="38" t="n">
        <v>15</v>
      </c>
      <c r="L4371" s="38" t="n">
        <f aca="false">F4371*I4371</f>
        <v>0</v>
      </c>
      <c r="M4371" s="38" t="n">
        <f aca="false">G4371*J4371</f>
        <v>30</v>
      </c>
      <c r="N4371" s="38" t="n">
        <f aca="false">H4371*K4371</f>
        <v>0</v>
      </c>
      <c r="O4371" s="38" t="n">
        <f aca="false">N4371+M4371+L4371</f>
        <v>30</v>
      </c>
      <c r="Q4371" s="39"/>
      <c r="R4371" s="39"/>
    </row>
    <row r="4372" customFormat="false" ht="15" hidden="false" customHeight="true" outlineLevel="0" collapsed="false">
      <c r="A4372" s="30" t="n">
        <v>4368</v>
      </c>
      <c r="B4372" s="31" t="s">
        <v>27</v>
      </c>
      <c r="C4372" s="32" t="s">
        <v>3007</v>
      </c>
      <c r="D4372" s="33" t="s">
        <v>4133</v>
      </c>
      <c r="E4372" s="34" t="n">
        <f aca="false">F4372+G4372+H4372</f>
        <v>1.9</v>
      </c>
      <c r="F4372" s="35" t="n">
        <v>0</v>
      </c>
      <c r="G4372" s="36" t="n">
        <v>1.9</v>
      </c>
      <c r="H4372" s="37" t="n">
        <v>0</v>
      </c>
      <c r="I4372" s="38" t="n">
        <v>10</v>
      </c>
      <c r="J4372" s="38" t="n">
        <v>10</v>
      </c>
      <c r="K4372" s="38" t="n">
        <v>15</v>
      </c>
      <c r="L4372" s="38" t="n">
        <f aca="false">F4372*I4372</f>
        <v>0</v>
      </c>
      <c r="M4372" s="38" t="n">
        <f aca="false">G4372*J4372</f>
        <v>19</v>
      </c>
      <c r="N4372" s="38" t="n">
        <f aca="false">H4372*K4372</f>
        <v>0</v>
      </c>
      <c r="O4372" s="38" t="n">
        <f aca="false">N4372+M4372+L4372</f>
        <v>19</v>
      </c>
      <c r="Q4372" s="39"/>
      <c r="R4372" s="39"/>
    </row>
    <row r="4373" customFormat="false" ht="15" hidden="false" customHeight="true" outlineLevel="0" collapsed="false">
      <c r="A4373" s="30" t="n">
        <v>4369</v>
      </c>
      <c r="B4373" s="31" t="s">
        <v>27</v>
      </c>
      <c r="C4373" s="32" t="s">
        <v>3007</v>
      </c>
      <c r="D4373" s="33" t="s">
        <v>4134</v>
      </c>
      <c r="E4373" s="34" t="n">
        <f aca="false">F4373+G4373+H4373</f>
        <v>3.7</v>
      </c>
      <c r="F4373" s="35" t="n">
        <v>0</v>
      </c>
      <c r="G4373" s="36" t="n">
        <v>3.7</v>
      </c>
      <c r="H4373" s="37" t="n">
        <v>0</v>
      </c>
      <c r="I4373" s="38" t="n">
        <v>10</v>
      </c>
      <c r="J4373" s="38" t="n">
        <v>10</v>
      </c>
      <c r="K4373" s="38" t="n">
        <v>15</v>
      </c>
      <c r="L4373" s="38" t="n">
        <f aca="false">F4373*I4373</f>
        <v>0</v>
      </c>
      <c r="M4373" s="38" t="n">
        <f aca="false">G4373*J4373</f>
        <v>37</v>
      </c>
      <c r="N4373" s="38" t="n">
        <f aca="false">H4373*K4373</f>
        <v>0</v>
      </c>
      <c r="O4373" s="38" t="n">
        <f aca="false">N4373+M4373+L4373</f>
        <v>37</v>
      </c>
      <c r="Q4373" s="39"/>
      <c r="R4373" s="39"/>
    </row>
    <row r="4374" customFormat="false" ht="15" hidden="false" customHeight="true" outlineLevel="0" collapsed="false">
      <c r="A4374" s="30" t="n">
        <v>4370</v>
      </c>
      <c r="B4374" s="31" t="s">
        <v>27</v>
      </c>
      <c r="C4374" s="32" t="s">
        <v>3007</v>
      </c>
      <c r="D4374" s="33" t="s">
        <v>4135</v>
      </c>
      <c r="E4374" s="34" t="n">
        <f aca="false">F4374+G4374+H4374</f>
        <v>2</v>
      </c>
      <c r="F4374" s="35" t="n">
        <v>0</v>
      </c>
      <c r="G4374" s="36" t="n">
        <v>2</v>
      </c>
      <c r="H4374" s="37" t="n">
        <v>0</v>
      </c>
      <c r="I4374" s="38" t="n">
        <v>10</v>
      </c>
      <c r="J4374" s="38" t="n">
        <v>10</v>
      </c>
      <c r="K4374" s="38" t="n">
        <v>15</v>
      </c>
      <c r="L4374" s="38" t="n">
        <f aca="false">F4374*I4374</f>
        <v>0</v>
      </c>
      <c r="M4374" s="38" t="n">
        <f aca="false">G4374*J4374</f>
        <v>20</v>
      </c>
      <c r="N4374" s="38" t="n">
        <f aca="false">H4374*K4374</f>
        <v>0</v>
      </c>
      <c r="O4374" s="38" t="n">
        <f aca="false">N4374+M4374+L4374</f>
        <v>20</v>
      </c>
      <c r="Q4374" s="39"/>
      <c r="R4374" s="39"/>
    </row>
    <row r="4375" customFormat="false" ht="15" hidden="false" customHeight="true" outlineLevel="0" collapsed="false">
      <c r="A4375" s="30" t="n">
        <v>4371</v>
      </c>
      <c r="B4375" s="31" t="s">
        <v>27</v>
      </c>
      <c r="C4375" s="32" t="s">
        <v>3007</v>
      </c>
      <c r="D4375" s="33" t="s">
        <v>2505</v>
      </c>
      <c r="E4375" s="34" t="n">
        <f aca="false">F4375+G4375+H4375</f>
        <v>2.7</v>
      </c>
      <c r="F4375" s="35" t="n">
        <v>0</v>
      </c>
      <c r="G4375" s="36" t="n">
        <v>2.7</v>
      </c>
      <c r="H4375" s="37" t="n">
        <v>0</v>
      </c>
      <c r="I4375" s="38" t="n">
        <v>10</v>
      </c>
      <c r="J4375" s="38" t="n">
        <v>10</v>
      </c>
      <c r="K4375" s="38" t="n">
        <v>15</v>
      </c>
      <c r="L4375" s="38" t="n">
        <f aca="false">F4375*I4375</f>
        <v>0</v>
      </c>
      <c r="M4375" s="38" t="n">
        <f aca="false">G4375*J4375</f>
        <v>27</v>
      </c>
      <c r="N4375" s="38" t="n">
        <f aca="false">H4375*K4375</f>
        <v>0</v>
      </c>
      <c r="O4375" s="38" t="n">
        <f aca="false">N4375+M4375+L4375</f>
        <v>27</v>
      </c>
      <c r="Q4375" s="39"/>
      <c r="R4375" s="39"/>
    </row>
    <row r="4376" customFormat="false" ht="15" hidden="false" customHeight="true" outlineLevel="0" collapsed="false">
      <c r="A4376" s="30" t="n">
        <v>4372</v>
      </c>
      <c r="B4376" s="31" t="s">
        <v>27</v>
      </c>
      <c r="C4376" s="32" t="s">
        <v>3007</v>
      </c>
      <c r="D4376" s="33" t="s">
        <v>4136</v>
      </c>
      <c r="E4376" s="34" t="n">
        <f aca="false">F4376+G4376+H4376</f>
        <v>1.7</v>
      </c>
      <c r="F4376" s="35" t="n">
        <v>0</v>
      </c>
      <c r="G4376" s="36" t="n">
        <v>1.7</v>
      </c>
      <c r="H4376" s="37" t="n">
        <v>0</v>
      </c>
      <c r="I4376" s="38" t="n">
        <v>10</v>
      </c>
      <c r="J4376" s="38" t="n">
        <v>10</v>
      </c>
      <c r="K4376" s="38" t="n">
        <v>15</v>
      </c>
      <c r="L4376" s="38" t="n">
        <f aca="false">F4376*I4376</f>
        <v>0</v>
      </c>
      <c r="M4376" s="38" t="n">
        <f aca="false">G4376*J4376</f>
        <v>17</v>
      </c>
      <c r="N4376" s="38" t="n">
        <f aca="false">H4376*K4376</f>
        <v>0</v>
      </c>
      <c r="O4376" s="38" t="n">
        <f aca="false">N4376+M4376+L4376</f>
        <v>17</v>
      </c>
      <c r="Q4376" s="39"/>
      <c r="R4376" s="39"/>
    </row>
    <row r="4377" customFormat="false" ht="15" hidden="false" customHeight="true" outlineLevel="0" collapsed="false">
      <c r="A4377" s="30" t="n">
        <v>4373</v>
      </c>
      <c r="B4377" s="31" t="s">
        <v>27</v>
      </c>
      <c r="C4377" s="32" t="s">
        <v>3007</v>
      </c>
      <c r="D4377" s="33" t="s">
        <v>232</v>
      </c>
      <c r="E4377" s="34" t="n">
        <f aca="false">F4377+G4377+H4377</f>
        <v>1.9</v>
      </c>
      <c r="F4377" s="35" t="n">
        <v>0</v>
      </c>
      <c r="G4377" s="36" t="n">
        <v>1.9</v>
      </c>
      <c r="H4377" s="37" t="n">
        <v>0</v>
      </c>
      <c r="I4377" s="38" t="n">
        <v>10</v>
      </c>
      <c r="J4377" s="38" t="n">
        <v>10</v>
      </c>
      <c r="K4377" s="38" t="n">
        <v>15</v>
      </c>
      <c r="L4377" s="38" t="n">
        <f aca="false">F4377*I4377</f>
        <v>0</v>
      </c>
      <c r="M4377" s="38" t="n">
        <f aca="false">G4377*J4377</f>
        <v>19</v>
      </c>
      <c r="N4377" s="38" t="n">
        <f aca="false">H4377*K4377</f>
        <v>0</v>
      </c>
      <c r="O4377" s="38" t="n">
        <f aca="false">N4377+M4377+L4377</f>
        <v>19</v>
      </c>
      <c r="Q4377" s="39"/>
      <c r="R4377" s="39"/>
    </row>
    <row r="4378" customFormat="false" ht="15" hidden="false" customHeight="true" outlineLevel="0" collapsed="false">
      <c r="A4378" s="30" t="n">
        <v>4374</v>
      </c>
      <c r="B4378" s="31" t="s">
        <v>27</v>
      </c>
      <c r="C4378" s="32" t="s">
        <v>3007</v>
      </c>
      <c r="D4378" s="33" t="s">
        <v>4137</v>
      </c>
      <c r="E4378" s="34" t="n">
        <f aca="false">F4378+G4378+H4378</f>
        <v>4.6</v>
      </c>
      <c r="F4378" s="35" t="n">
        <v>0</v>
      </c>
      <c r="G4378" s="36" t="n">
        <v>4.6</v>
      </c>
      <c r="H4378" s="37" t="n">
        <v>0</v>
      </c>
      <c r="I4378" s="38" t="n">
        <v>10</v>
      </c>
      <c r="J4378" s="38" t="n">
        <v>10</v>
      </c>
      <c r="K4378" s="38" t="n">
        <v>15</v>
      </c>
      <c r="L4378" s="38" t="n">
        <f aca="false">F4378*I4378</f>
        <v>0</v>
      </c>
      <c r="M4378" s="38" t="n">
        <f aca="false">G4378*J4378</f>
        <v>46</v>
      </c>
      <c r="N4378" s="38" t="n">
        <f aca="false">H4378*K4378</f>
        <v>0</v>
      </c>
      <c r="O4378" s="38" t="n">
        <f aca="false">N4378+M4378+L4378</f>
        <v>46</v>
      </c>
      <c r="Q4378" s="39"/>
      <c r="R4378" s="39"/>
    </row>
    <row r="4379" customFormat="false" ht="15" hidden="false" customHeight="true" outlineLevel="0" collapsed="false">
      <c r="A4379" s="30" t="n">
        <v>4375</v>
      </c>
      <c r="B4379" s="31" t="s">
        <v>27</v>
      </c>
      <c r="C4379" s="32" t="s">
        <v>3007</v>
      </c>
      <c r="D4379" s="33" t="s">
        <v>4138</v>
      </c>
      <c r="E4379" s="34" t="n">
        <f aca="false">F4379+G4379+H4379</f>
        <v>0.9</v>
      </c>
      <c r="F4379" s="35" t="n">
        <v>0</v>
      </c>
      <c r="G4379" s="36" t="n">
        <v>0.9</v>
      </c>
      <c r="H4379" s="37" t="n">
        <v>0</v>
      </c>
      <c r="I4379" s="38" t="n">
        <v>10</v>
      </c>
      <c r="J4379" s="38" t="n">
        <v>10</v>
      </c>
      <c r="K4379" s="38" t="n">
        <v>15</v>
      </c>
      <c r="L4379" s="38" t="n">
        <f aca="false">F4379*I4379</f>
        <v>0</v>
      </c>
      <c r="M4379" s="38" t="n">
        <f aca="false">G4379*J4379</f>
        <v>9</v>
      </c>
      <c r="N4379" s="38" t="n">
        <f aca="false">H4379*K4379</f>
        <v>0</v>
      </c>
      <c r="O4379" s="38" t="n">
        <f aca="false">N4379+M4379+L4379</f>
        <v>9</v>
      </c>
      <c r="Q4379" s="39"/>
      <c r="R4379" s="39"/>
    </row>
    <row r="4380" customFormat="false" ht="15" hidden="false" customHeight="true" outlineLevel="0" collapsed="false">
      <c r="A4380" s="30" t="n">
        <v>4376</v>
      </c>
      <c r="B4380" s="31" t="s">
        <v>27</v>
      </c>
      <c r="C4380" s="32" t="s">
        <v>3007</v>
      </c>
      <c r="D4380" s="33" t="s">
        <v>4139</v>
      </c>
      <c r="E4380" s="34" t="n">
        <f aca="false">F4380+G4380+H4380</f>
        <v>1.4</v>
      </c>
      <c r="F4380" s="35" t="n">
        <v>0</v>
      </c>
      <c r="G4380" s="36" t="n">
        <v>1.4</v>
      </c>
      <c r="H4380" s="37" t="n">
        <v>0</v>
      </c>
      <c r="I4380" s="38" t="n">
        <v>10</v>
      </c>
      <c r="J4380" s="38" t="n">
        <v>10</v>
      </c>
      <c r="K4380" s="38" t="n">
        <v>15</v>
      </c>
      <c r="L4380" s="38" t="n">
        <f aca="false">F4380*I4380</f>
        <v>0</v>
      </c>
      <c r="M4380" s="38" t="n">
        <f aca="false">G4380*J4380</f>
        <v>14</v>
      </c>
      <c r="N4380" s="38" t="n">
        <f aca="false">H4380*K4380</f>
        <v>0</v>
      </c>
      <c r="O4380" s="38" t="n">
        <f aca="false">N4380+M4380+L4380</f>
        <v>14</v>
      </c>
      <c r="Q4380" s="39"/>
      <c r="R4380" s="39"/>
    </row>
    <row r="4381" customFormat="false" ht="15" hidden="false" customHeight="true" outlineLevel="0" collapsed="false">
      <c r="A4381" s="30" t="n">
        <v>4377</v>
      </c>
      <c r="B4381" s="31" t="s">
        <v>27</v>
      </c>
      <c r="C4381" s="32" t="s">
        <v>3007</v>
      </c>
      <c r="D4381" s="33" t="s">
        <v>4140</v>
      </c>
      <c r="E4381" s="34" t="n">
        <f aca="false">F4381+G4381+H4381</f>
        <v>3.2</v>
      </c>
      <c r="F4381" s="35" t="n">
        <v>0</v>
      </c>
      <c r="G4381" s="36" t="n">
        <v>3.2</v>
      </c>
      <c r="H4381" s="37" t="n">
        <v>0</v>
      </c>
      <c r="I4381" s="38" t="n">
        <v>10</v>
      </c>
      <c r="J4381" s="38" t="n">
        <v>10</v>
      </c>
      <c r="K4381" s="38" t="n">
        <v>15</v>
      </c>
      <c r="L4381" s="38" t="n">
        <f aca="false">F4381*I4381</f>
        <v>0</v>
      </c>
      <c r="M4381" s="38" t="n">
        <f aca="false">G4381*J4381</f>
        <v>32</v>
      </c>
      <c r="N4381" s="38" t="n">
        <f aca="false">H4381*K4381</f>
        <v>0</v>
      </c>
      <c r="O4381" s="38" t="n">
        <f aca="false">N4381+M4381+L4381</f>
        <v>32</v>
      </c>
      <c r="Q4381" s="39"/>
      <c r="R4381" s="39"/>
    </row>
    <row r="4382" customFormat="false" ht="15" hidden="false" customHeight="true" outlineLevel="0" collapsed="false">
      <c r="A4382" s="30" t="n">
        <v>4378</v>
      </c>
      <c r="B4382" s="31" t="s">
        <v>27</v>
      </c>
      <c r="C4382" s="32" t="s">
        <v>3007</v>
      </c>
      <c r="D4382" s="33" t="s">
        <v>4141</v>
      </c>
      <c r="E4382" s="34" t="n">
        <f aca="false">F4382+G4382+H4382</f>
        <v>1.9</v>
      </c>
      <c r="F4382" s="35" t="n">
        <v>0</v>
      </c>
      <c r="G4382" s="36" t="n">
        <v>1.9</v>
      </c>
      <c r="H4382" s="37" t="n">
        <v>0</v>
      </c>
      <c r="I4382" s="38" t="n">
        <v>10</v>
      </c>
      <c r="J4382" s="38" t="n">
        <v>10</v>
      </c>
      <c r="K4382" s="38" t="n">
        <v>15</v>
      </c>
      <c r="L4382" s="38" t="n">
        <f aca="false">F4382*I4382</f>
        <v>0</v>
      </c>
      <c r="M4382" s="38" t="n">
        <f aca="false">G4382*J4382</f>
        <v>19</v>
      </c>
      <c r="N4382" s="38" t="n">
        <f aca="false">H4382*K4382</f>
        <v>0</v>
      </c>
      <c r="O4382" s="38" t="n">
        <f aca="false">N4382+M4382+L4382</f>
        <v>19</v>
      </c>
      <c r="Q4382" s="39"/>
      <c r="R4382" s="39"/>
    </row>
    <row r="4383" customFormat="false" ht="15" hidden="false" customHeight="true" outlineLevel="0" collapsed="false">
      <c r="A4383" s="30" t="n">
        <v>4379</v>
      </c>
      <c r="B4383" s="31" t="s">
        <v>27</v>
      </c>
      <c r="C4383" s="32" t="s">
        <v>3007</v>
      </c>
      <c r="D4383" s="33" t="s">
        <v>4142</v>
      </c>
      <c r="E4383" s="34" t="n">
        <f aca="false">F4383+G4383+H4383</f>
        <v>1.8</v>
      </c>
      <c r="F4383" s="35" t="n">
        <v>0</v>
      </c>
      <c r="G4383" s="36" t="n">
        <v>1.8</v>
      </c>
      <c r="H4383" s="37" t="n">
        <v>0</v>
      </c>
      <c r="I4383" s="38" t="n">
        <v>10</v>
      </c>
      <c r="J4383" s="38" t="n">
        <v>10</v>
      </c>
      <c r="K4383" s="38" t="n">
        <v>15</v>
      </c>
      <c r="L4383" s="38" t="n">
        <f aca="false">F4383*I4383</f>
        <v>0</v>
      </c>
      <c r="M4383" s="38" t="n">
        <f aca="false">G4383*J4383</f>
        <v>18</v>
      </c>
      <c r="N4383" s="38" t="n">
        <f aca="false">H4383*K4383</f>
        <v>0</v>
      </c>
      <c r="O4383" s="38" t="n">
        <f aca="false">N4383+M4383+L4383</f>
        <v>18</v>
      </c>
      <c r="Q4383" s="39"/>
      <c r="R4383" s="39"/>
    </row>
    <row r="4384" customFormat="false" ht="15" hidden="false" customHeight="true" outlineLevel="0" collapsed="false">
      <c r="A4384" s="30" t="n">
        <v>4380</v>
      </c>
      <c r="B4384" s="31" t="s">
        <v>27</v>
      </c>
      <c r="C4384" s="32" t="s">
        <v>3007</v>
      </c>
      <c r="D4384" s="33" t="s">
        <v>4143</v>
      </c>
      <c r="E4384" s="34" t="n">
        <f aca="false">F4384+G4384+H4384</f>
        <v>3.3</v>
      </c>
      <c r="F4384" s="35" t="n">
        <v>0</v>
      </c>
      <c r="G4384" s="36" t="n">
        <v>3.3</v>
      </c>
      <c r="H4384" s="37" t="n">
        <v>0</v>
      </c>
      <c r="I4384" s="38" t="n">
        <v>10</v>
      </c>
      <c r="J4384" s="38" t="n">
        <v>10</v>
      </c>
      <c r="K4384" s="38" t="n">
        <v>15</v>
      </c>
      <c r="L4384" s="38" t="n">
        <f aca="false">F4384*I4384</f>
        <v>0</v>
      </c>
      <c r="M4384" s="38" t="n">
        <f aca="false">G4384*J4384</f>
        <v>33</v>
      </c>
      <c r="N4384" s="38" t="n">
        <f aca="false">H4384*K4384</f>
        <v>0</v>
      </c>
      <c r="O4384" s="38" t="n">
        <f aca="false">N4384+M4384+L4384</f>
        <v>33</v>
      </c>
      <c r="Q4384" s="39"/>
      <c r="R4384" s="39"/>
    </row>
    <row r="4385" customFormat="false" ht="15" hidden="false" customHeight="true" outlineLevel="0" collapsed="false">
      <c r="A4385" s="30" t="n">
        <v>4381</v>
      </c>
      <c r="B4385" s="31" t="s">
        <v>27</v>
      </c>
      <c r="C4385" s="32" t="s">
        <v>3007</v>
      </c>
      <c r="D4385" s="33" t="s">
        <v>4144</v>
      </c>
      <c r="E4385" s="34" t="n">
        <f aca="false">F4385+G4385+H4385</f>
        <v>1.4</v>
      </c>
      <c r="F4385" s="35" t="n">
        <v>0</v>
      </c>
      <c r="G4385" s="36" t="n">
        <v>1.4</v>
      </c>
      <c r="H4385" s="37" t="n">
        <v>0</v>
      </c>
      <c r="I4385" s="38" t="n">
        <v>10</v>
      </c>
      <c r="J4385" s="38" t="n">
        <v>10</v>
      </c>
      <c r="K4385" s="38" t="n">
        <v>15</v>
      </c>
      <c r="L4385" s="38" t="n">
        <f aca="false">F4385*I4385</f>
        <v>0</v>
      </c>
      <c r="M4385" s="38" t="n">
        <f aca="false">G4385*J4385</f>
        <v>14</v>
      </c>
      <c r="N4385" s="38" t="n">
        <f aca="false">H4385*K4385</f>
        <v>0</v>
      </c>
      <c r="O4385" s="38" t="n">
        <f aca="false">N4385+M4385+L4385</f>
        <v>14</v>
      </c>
      <c r="Q4385" s="39"/>
      <c r="R4385" s="39"/>
    </row>
    <row r="4386" customFormat="false" ht="15" hidden="false" customHeight="true" outlineLevel="0" collapsed="false">
      <c r="A4386" s="30" t="n">
        <v>4382</v>
      </c>
      <c r="B4386" s="31" t="s">
        <v>27</v>
      </c>
      <c r="C4386" s="32" t="s">
        <v>3007</v>
      </c>
      <c r="D4386" s="33" t="s">
        <v>4145</v>
      </c>
      <c r="E4386" s="34" t="n">
        <f aca="false">F4386+G4386+H4386</f>
        <v>2.7</v>
      </c>
      <c r="F4386" s="35" t="n">
        <v>0</v>
      </c>
      <c r="G4386" s="36" t="n">
        <v>2.7</v>
      </c>
      <c r="H4386" s="37" t="n">
        <v>0</v>
      </c>
      <c r="I4386" s="38" t="n">
        <v>10</v>
      </c>
      <c r="J4386" s="38" t="n">
        <v>10</v>
      </c>
      <c r="K4386" s="38" t="n">
        <v>15</v>
      </c>
      <c r="L4386" s="38" t="n">
        <f aca="false">F4386*I4386</f>
        <v>0</v>
      </c>
      <c r="M4386" s="38" t="n">
        <f aca="false">G4386*J4386</f>
        <v>27</v>
      </c>
      <c r="N4386" s="38" t="n">
        <f aca="false">H4386*K4386</f>
        <v>0</v>
      </c>
      <c r="O4386" s="38" t="n">
        <f aca="false">N4386+M4386+L4386</f>
        <v>27</v>
      </c>
      <c r="Q4386" s="39"/>
      <c r="R4386" s="39"/>
    </row>
    <row r="4387" customFormat="false" ht="15" hidden="false" customHeight="true" outlineLevel="0" collapsed="false">
      <c r="A4387" s="30" t="n">
        <v>4383</v>
      </c>
      <c r="B4387" s="31" t="s">
        <v>27</v>
      </c>
      <c r="C4387" s="32" t="s">
        <v>3007</v>
      </c>
      <c r="D4387" s="33" t="s">
        <v>4122</v>
      </c>
      <c r="E4387" s="34" t="n">
        <f aca="false">F4387+G4387+H4387</f>
        <v>0.8</v>
      </c>
      <c r="F4387" s="35" t="n">
        <v>0</v>
      </c>
      <c r="G4387" s="36" t="n">
        <v>0.8</v>
      </c>
      <c r="H4387" s="37" t="n">
        <v>0</v>
      </c>
      <c r="I4387" s="38" t="n">
        <v>10</v>
      </c>
      <c r="J4387" s="38" t="n">
        <v>10</v>
      </c>
      <c r="K4387" s="38" t="n">
        <v>15</v>
      </c>
      <c r="L4387" s="38" t="n">
        <f aca="false">F4387*I4387</f>
        <v>0</v>
      </c>
      <c r="M4387" s="38" t="n">
        <f aca="false">G4387*J4387</f>
        <v>8</v>
      </c>
      <c r="N4387" s="38" t="n">
        <f aca="false">H4387*K4387</f>
        <v>0</v>
      </c>
      <c r="O4387" s="38" t="n">
        <f aca="false">N4387+M4387+L4387</f>
        <v>8</v>
      </c>
      <c r="Q4387" s="39"/>
      <c r="R4387" s="39"/>
    </row>
    <row r="4388" customFormat="false" ht="15" hidden="false" customHeight="true" outlineLevel="0" collapsed="false">
      <c r="A4388" s="30" t="n">
        <v>4384</v>
      </c>
      <c r="B4388" s="31" t="s">
        <v>27</v>
      </c>
      <c r="C4388" s="32" t="s">
        <v>3007</v>
      </c>
      <c r="D4388" s="33" t="s">
        <v>258</v>
      </c>
      <c r="E4388" s="34" t="n">
        <f aca="false">F4388+G4388+H4388</f>
        <v>1.7</v>
      </c>
      <c r="F4388" s="35" t="n">
        <v>0</v>
      </c>
      <c r="G4388" s="36" t="n">
        <v>1.7</v>
      </c>
      <c r="H4388" s="37" t="n">
        <v>0</v>
      </c>
      <c r="I4388" s="38" t="n">
        <v>10</v>
      </c>
      <c r="J4388" s="38" t="n">
        <v>10</v>
      </c>
      <c r="K4388" s="38" t="n">
        <v>15</v>
      </c>
      <c r="L4388" s="38" t="n">
        <f aca="false">F4388*I4388</f>
        <v>0</v>
      </c>
      <c r="M4388" s="38" t="n">
        <f aca="false">G4388*J4388</f>
        <v>17</v>
      </c>
      <c r="N4388" s="38" t="n">
        <f aca="false">H4388*K4388</f>
        <v>0</v>
      </c>
      <c r="O4388" s="38" t="n">
        <f aca="false">N4388+M4388+L4388</f>
        <v>17</v>
      </c>
      <c r="Q4388" s="39"/>
      <c r="R4388" s="39"/>
    </row>
    <row r="4389" customFormat="false" ht="15" hidden="false" customHeight="true" outlineLevel="0" collapsed="false">
      <c r="A4389" s="30" t="n">
        <v>4385</v>
      </c>
      <c r="B4389" s="31" t="s">
        <v>27</v>
      </c>
      <c r="C4389" s="32" t="s">
        <v>3007</v>
      </c>
      <c r="D4389" s="33" t="s">
        <v>4146</v>
      </c>
      <c r="E4389" s="34" t="n">
        <f aca="false">F4389+G4389+H4389</f>
        <v>1.9</v>
      </c>
      <c r="F4389" s="35" t="n">
        <v>0</v>
      </c>
      <c r="G4389" s="36" t="n">
        <v>1.9</v>
      </c>
      <c r="H4389" s="37" t="n">
        <v>0</v>
      </c>
      <c r="I4389" s="38" t="n">
        <v>10</v>
      </c>
      <c r="J4389" s="38" t="n">
        <v>10</v>
      </c>
      <c r="K4389" s="38" t="n">
        <v>15</v>
      </c>
      <c r="L4389" s="38" t="n">
        <f aca="false">F4389*I4389</f>
        <v>0</v>
      </c>
      <c r="M4389" s="38" t="n">
        <f aca="false">G4389*J4389</f>
        <v>19</v>
      </c>
      <c r="N4389" s="38" t="n">
        <f aca="false">H4389*K4389</f>
        <v>0</v>
      </c>
      <c r="O4389" s="38" t="n">
        <f aca="false">N4389+M4389+L4389</f>
        <v>19</v>
      </c>
      <c r="Q4389" s="39"/>
      <c r="R4389" s="39"/>
    </row>
    <row r="4390" customFormat="false" ht="15" hidden="false" customHeight="true" outlineLevel="0" collapsed="false">
      <c r="A4390" s="30" t="n">
        <v>4386</v>
      </c>
      <c r="B4390" s="31" t="s">
        <v>27</v>
      </c>
      <c r="C4390" s="32" t="s">
        <v>3007</v>
      </c>
      <c r="D4390" s="33" t="s">
        <v>4116</v>
      </c>
      <c r="E4390" s="34" t="n">
        <f aca="false">F4390+G4390+H4390</f>
        <v>3.7</v>
      </c>
      <c r="F4390" s="35" t="n">
        <v>0</v>
      </c>
      <c r="G4390" s="36" t="n">
        <v>3.7</v>
      </c>
      <c r="H4390" s="37" t="n">
        <v>0</v>
      </c>
      <c r="I4390" s="38" t="n">
        <v>10</v>
      </c>
      <c r="J4390" s="38" t="n">
        <v>10</v>
      </c>
      <c r="K4390" s="38" t="n">
        <v>15</v>
      </c>
      <c r="L4390" s="38" t="n">
        <f aca="false">F4390*I4390</f>
        <v>0</v>
      </c>
      <c r="M4390" s="38" t="n">
        <f aca="false">G4390*J4390</f>
        <v>37</v>
      </c>
      <c r="N4390" s="38" t="n">
        <f aca="false">H4390*K4390</f>
        <v>0</v>
      </c>
      <c r="O4390" s="38" t="n">
        <f aca="false">N4390+M4390+L4390</f>
        <v>37</v>
      </c>
      <c r="Q4390" s="39"/>
      <c r="R4390" s="39"/>
    </row>
    <row r="4391" customFormat="false" ht="15" hidden="false" customHeight="true" outlineLevel="0" collapsed="false">
      <c r="A4391" s="30" t="n">
        <v>4387</v>
      </c>
      <c r="B4391" s="31" t="s">
        <v>27</v>
      </c>
      <c r="C4391" s="32" t="s">
        <v>3007</v>
      </c>
      <c r="D4391" s="33" t="s">
        <v>4147</v>
      </c>
      <c r="E4391" s="34" t="n">
        <f aca="false">F4391+G4391+H4391</f>
        <v>1.6</v>
      </c>
      <c r="F4391" s="35" t="n">
        <v>0</v>
      </c>
      <c r="G4391" s="36" t="n">
        <v>1.6</v>
      </c>
      <c r="H4391" s="37" t="n">
        <v>0</v>
      </c>
      <c r="I4391" s="38" t="n">
        <v>10</v>
      </c>
      <c r="J4391" s="38" t="n">
        <v>10</v>
      </c>
      <c r="K4391" s="38" t="n">
        <v>15</v>
      </c>
      <c r="L4391" s="38" t="n">
        <f aca="false">F4391*I4391</f>
        <v>0</v>
      </c>
      <c r="M4391" s="38" t="n">
        <f aca="false">G4391*J4391</f>
        <v>16</v>
      </c>
      <c r="N4391" s="38" t="n">
        <f aca="false">H4391*K4391</f>
        <v>0</v>
      </c>
      <c r="O4391" s="38" t="n">
        <f aca="false">N4391+M4391+L4391</f>
        <v>16</v>
      </c>
      <c r="Q4391" s="39"/>
      <c r="R4391" s="39"/>
    </row>
    <row r="4392" customFormat="false" ht="15" hidden="false" customHeight="true" outlineLevel="0" collapsed="false">
      <c r="A4392" s="30" t="n">
        <v>4388</v>
      </c>
      <c r="B4392" s="31" t="s">
        <v>27</v>
      </c>
      <c r="C4392" s="32" t="s">
        <v>3007</v>
      </c>
      <c r="D4392" s="33" t="s">
        <v>4148</v>
      </c>
      <c r="E4392" s="34" t="n">
        <f aca="false">F4392+G4392+H4392</f>
        <v>1.5</v>
      </c>
      <c r="F4392" s="35" t="n">
        <v>0</v>
      </c>
      <c r="G4392" s="36" t="n">
        <v>1.5</v>
      </c>
      <c r="H4392" s="37" t="n">
        <v>0</v>
      </c>
      <c r="I4392" s="38" t="n">
        <v>10</v>
      </c>
      <c r="J4392" s="38" t="n">
        <v>10</v>
      </c>
      <c r="K4392" s="38" t="n">
        <v>15</v>
      </c>
      <c r="L4392" s="38" t="n">
        <f aca="false">F4392*I4392</f>
        <v>0</v>
      </c>
      <c r="M4392" s="38" t="n">
        <f aca="false">G4392*J4392</f>
        <v>15</v>
      </c>
      <c r="N4392" s="38" t="n">
        <f aca="false">H4392*K4392</f>
        <v>0</v>
      </c>
      <c r="O4392" s="38" t="n">
        <f aca="false">N4392+M4392+L4392</f>
        <v>15</v>
      </c>
      <c r="Q4392" s="39"/>
      <c r="R4392" s="39"/>
    </row>
    <row r="4393" customFormat="false" ht="15" hidden="false" customHeight="true" outlineLevel="0" collapsed="false">
      <c r="A4393" s="30" t="n">
        <v>4389</v>
      </c>
      <c r="B4393" s="31" t="s">
        <v>27</v>
      </c>
      <c r="C4393" s="32" t="s">
        <v>3007</v>
      </c>
      <c r="D4393" s="33" t="s">
        <v>4149</v>
      </c>
      <c r="E4393" s="34" t="n">
        <f aca="false">F4393+G4393+H4393</f>
        <v>0.9</v>
      </c>
      <c r="F4393" s="35" t="n">
        <v>0</v>
      </c>
      <c r="G4393" s="36" t="n">
        <v>0.9</v>
      </c>
      <c r="H4393" s="37" t="n">
        <v>0</v>
      </c>
      <c r="I4393" s="38" t="n">
        <v>10</v>
      </c>
      <c r="J4393" s="38" t="n">
        <v>10</v>
      </c>
      <c r="K4393" s="38" t="n">
        <v>15</v>
      </c>
      <c r="L4393" s="38" t="n">
        <f aca="false">F4393*I4393</f>
        <v>0</v>
      </c>
      <c r="M4393" s="38" t="n">
        <f aca="false">G4393*J4393</f>
        <v>9</v>
      </c>
      <c r="N4393" s="38" t="n">
        <f aca="false">H4393*K4393</f>
        <v>0</v>
      </c>
      <c r="O4393" s="38" t="n">
        <f aca="false">N4393+M4393+L4393</f>
        <v>9</v>
      </c>
      <c r="Q4393" s="39"/>
      <c r="R4393" s="39"/>
    </row>
    <row r="4394" customFormat="false" ht="15" hidden="false" customHeight="true" outlineLevel="0" collapsed="false">
      <c r="A4394" s="30" t="n">
        <v>4390</v>
      </c>
      <c r="B4394" s="31" t="s">
        <v>27</v>
      </c>
      <c r="C4394" s="32" t="s">
        <v>3007</v>
      </c>
      <c r="D4394" s="33" t="s">
        <v>321</v>
      </c>
      <c r="E4394" s="34" t="n">
        <f aca="false">F4394+G4394+H4394</f>
        <v>1.9</v>
      </c>
      <c r="F4394" s="35" t="n">
        <v>0</v>
      </c>
      <c r="G4394" s="36" t="n">
        <v>1.9</v>
      </c>
      <c r="H4394" s="37" t="n">
        <v>0</v>
      </c>
      <c r="I4394" s="38" t="n">
        <v>10</v>
      </c>
      <c r="J4394" s="38" t="n">
        <v>10</v>
      </c>
      <c r="K4394" s="38" t="n">
        <v>15</v>
      </c>
      <c r="L4394" s="38" t="n">
        <f aca="false">F4394*I4394</f>
        <v>0</v>
      </c>
      <c r="M4394" s="38" t="n">
        <f aca="false">G4394*J4394</f>
        <v>19</v>
      </c>
      <c r="N4394" s="38" t="n">
        <f aca="false">H4394*K4394</f>
        <v>0</v>
      </c>
      <c r="O4394" s="38" t="n">
        <f aca="false">N4394+M4394+L4394</f>
        <v>19</v>
      </c>
      <c r="Q4394" s="39"/>
      <c r="R4394" s="39"/>
    </row>
    <row r="4395" customFormat="false" ht="15" hidden="false" customHeight="true" outlineLevel="0" collapsed="false">
      <c r="A4395" s="30" t="n">
        <v>4391</v>
      </c>
      <c r="B4395" s="31" t="s">
        <v>27</v>
      </c>
      <c r="C4395" s="32" t="s">
        <v>3007</v>
      </c>
      <c r="D4395" s="33" t="s">
        <v>4150</v>
      </c>
      <c r="E4395" s="34" t="n">
        <f aca="false">F4395+G4395+H4395</f>
        <v>1.6</v>
      </c>
      <c r="F4395" s="35" t="n">
        <v>0</v>
      </c>
      <c r="G4395" s="36" t="n">
        <v>1.6</v>
      </c>
      <c r="H4395" s="37" t="n">
        <v>0</v>
      </c>
      <c r="I4395" s="38" t="n">
        <v>10</v>
      </c>
      <c r="J4395" s="38" t="n">
        <v>10</v>
      </c>
      <c r="K4395" s="38" t="n">
        <v>15</v>
      </c>
      <c r="L4395" s="38" t="n">
        <f aca="false">F4395*I4395</f>
        <v>0</v>
      </c>
      <c r="M4395" s="38" t="n">
        <f aca="false">G4395*J4395</f>
        <v>16</v>
      </c>
      <c r="N4395" s="38" t="n">
        <f aca="false">H4395*K4395</f>
        <v>0</v>
      </c>
      <c r="O4395" s="38" t="n">
        <f aca="false">N4395+M4395+L4395</f>
        <v>16</v>
      </c>
      <c r="Q4395" s="39"/>
      <c r="R4395" s="39"/>
    </row>
    <row r="4396" customFormat="false" ht="15" hidden="false" customHeight="true" outlineLevel="0" collapsed="false">
      <c r="A4396" s="30" t="n">
        <v>4392</v>
      </c>
      <c r="B4396" s="31" t="s">
        <v>27</v>
      </c>
      <c r="C4396" s="32" t="s">
        <v>3007</v>
      </c>
      <c r="D4396" s="33" t="s">
        <v>3923</v>
      </c>
      <c r="E4396" s="34" t="n">
        <f aca="false">F4396+G4396+H4396</f>
        <v>2.9</v>
      </c>
      <c r="F4396" s="35" t="n">
        <v>0</v>
      </c>
      <c r="G4396" s="36" t="n">
        <v>2.9</v>
      </c>
      <c r="H4396" s="37" t="n">
        <v>0</v>
      </c>
      <c r="I4396" s="38" t="n">
        <v>10</v>
      </c>
      <c r="J4396" s="38" t="n">
        <v>10</v>
      </c>
      <c r="K4396" s="38" t="n">
        <v>15</v>
      </c>
      <c r="L4396" s="38" t="n">
        <f aca="false">F4396*I4396</f>
        <v>0</v>
      </c>
      <c r="M4396" s="38" t="n">
        <f aca="false">G4396*J4396</f>
        <v>29</v>
      </c>
      <c r="N4396" s="38" t="n">
        <f aca="false">H4396*K4396</f>
        <v>0</v>
      </c>
      <c r="O4396" s="38" t="n">
        <f aca="false">N4396+M4396+L4396</f>
        <v>29</v>
      </c>
      <c r="Q4396" s="39"/>
      <c r="R4396" s="39"/>
    </row>
    <row r="4397" customFormat="false" ht="15" hidden="false" customHeight="true" outlineLevel="0" collapsed="false">
      <c r="A4397" s="30" t="n">
        <v>4393</v>
      </c>
      <c r="B4397" s="31" t="s">
        <v>27</v>
      </c>
      <c r="C4397" s="32" t="s">
        <v>3007</v>
      </c>
      <c r="D4397" s="33" t="s">
        <v>2407</v>
      </c>
      <c r="E4397" s="34" t="n">
        <f aca="false">F4397+G4397+H4397</f>
        <v>2.8</v>
      </c>
      <c r="F4397" s="35" t="n">
        <v>0</v>
      </c>
      <c r="G4397" s="36" t="n">
        <v>2.8</v>
      </c>
      <c r="H4397" s="37" t="n">
        <v>0</v>
      </c>
      <c r="I4397" s="38" t="n">
        <v>10</v>
      </c>
      <c r="J4397" s="38" t="n">
        <v>10</v>
      </c>
      <c r="K4397" s="38" t="n">
        <v>15</v>
      </c>
      <c r="L4397" s="38" t="n">
        <f aca="false">F4397*I4397</f>
        <v>0</v>
      </c>
      <c r="M4397" s="38" t="n">
        <f aca="false">G4397*J4397</f>
        <v>28</v>
      </c>
      <c r="N4397" s="38" t="n">
        <f aca="false">H4397*K4397</f>
        <v>0</v>
      </c>
      <c r="O4397" s="38" t="n">
        <f aca="false">N4397+M4397+L4397</f>
        <v>28</v>
      </c>
      <c r="Q4397" s="39"/>
      <c r="R4397" s="39"/>
    </row>
    <row r="4398" customFormat="false" ht="15" hidden="false" customHeight="true" outlineLevel="0" collapsed="false">
      <c r="A4398" s="30" t="n">
        <v>4394</v>
      </c>
      <c r="B4398" s="31" t="s">
        <v>27</v>
      </c>
      <c r="C4398" s="32" t="s">
        <v>3007</v>
      </c>
      <c r="D4398" s="33" t="s">
        <v>4151</v>
      </c>
      <c r="E4398" s="34" t="n">
        <f aca="false">F4398+G4398+H4398</f>
        <v>0.9</v>
      </c>
      <c r="F4398" s="35" t="n">
        <v>0</v>
      </c>
      <c r="G4398" s="36" t="n">
        <v>0.9</v>
      </c>
      <c r="H4398" s="37" t="n">
        <v>0</v>
      </c>
      <c r="I4398" s="38" t="n">
        <v>10</v>
      </c>
      <c r="J4398" s="38" t="n">
        <v>10</v>
      </c>
      <c r="K4398" s="38" t="n">
        <v>15</v>
      </c>
      <c r="L4398" s="38" t="n">
        <f aca="false">F4398*I4398</f>
        <v>0</v>
      </c>
      <c r="M4398" s="38" t="n">
        <f aca="false">G4398*J4398</f>
        <v>9</v>
      </c>
      <c r="N4398" s="38" t="n">
        <f aca="false">H4398*K4398</f>
        <v>0</v>
      </c>
      <c r="O4398" s="38" t="n">
        <f aca="false">N4398+M4398+L4398</f>
        <v>9</v>
      </c>
      <c r="Q4398" s="39"/>
      <c r="R4398" s="39"/>
    </row>
    <row r="4399" customFormat="false" ht="15" hidden="false" customHeight="true" outlineLevel="0" collapsed="false">
      <c r="A4399" s="30" t="n">
        <v>4395</v>
      </c>
      <c r="B4399" s="31" t="s">
        <v>27</v>
      </c>
      <c r="C4399" s="32" t="s">
        <v>3007</v>
      </c>
      <c r="D4399" s="33" t="s">
        <v>4152</v>
      </c>
      <c r="E4399" s="34" t="n">
        <f aca="false">F4399+G4399+H4399</f>
        <v>1.7</v>
      </c>
      <c r="F4399" s="35" t="n">
        <v>0</v>
      </c>
      <c r="G4399" s="36" t="n">
        <v>1.7</v>
      </c>
      <c r="H4399" s="37" t="n">
        <v>0</v>
      </c>
      <c r="I4399" s="38" t="n">
        <v>10</v>
      </c>
      <c r="J4399" s="38" t="n">
        <v>10</v>
      </c>
      <c r="K4399" s="38" t="n">
        <v>15</v>
      </c>
      <c r="L4399" s="38" t="n">
        <f aca="false">F4399*I4399</f>
        <v>0</v>
      </c>
      <c r="M4399" s="38" t="n">
        <f aca="false">G4399*J4399</f>
        <v>17</v>
      </c>
      <c r="N4399" s="38" t="n">
        <f aca="false">H4399*K4399</f>
        <v>0</v>
      </c>
      <c r="O4399" s="38" t="n">
        <f aca="false">N4399+M4399+L4399</f>
        <v>17</v>
      </c>
      <c r="Q4399" s="39"/>
      <c r="R4399" s="39"/>
    </row>
    <row r="4400" customFormat="false" ht="15" hidden="false" customHeight="true" outlineLevel="0" collapsed="false">
      <c r="A4400" s="30" t="n">
        <v>4396</v>
      </c>
      <c r="B4400" s="31" t="s">
        <v>28</v>
      </c>
      <c r="C4400" s="32" t="s">
        <v>46</v>
      </c>
      <c r="D4400" s="33" t="s">
        <v>4153</v>
      </c>
      <c r="E4400" s="34" t="n">
        <f aca="false">F4400+G4400+H4400</f>
        <v>3.6</v>
      </c>
      <c r="F4400" s="35" t="n">
        <v>0</v>
      </c>
      <c r="G4400" s="36" t="n">
        <v>3.6</v>
      </c>
      <c r="H4400" s="37" t="n">
        <v>0</v>
      </c>
      <c r="I4400" s="38" t="n">
        <v>10</v>
      </c>
      <c r="J4400" s="38" t="n">
        <v>10</v>
      </c>
      <c r="K4400" s="38" t="n">
        <v>15</v>
      </c>
      <c r="L4400" s="38" t="n">
        <f aca="false">F4400*I4400</f>
        <v>0</v>
      </c>
      <c r="M4400" s="38" t="n">
        <f aca="false">G4400*J4400</f>
        <v>36</v>
      </c>
      <c r="N4400" s="38" t="n">
        <f aca="false">H4400*K4400</f>
        <v>0</v>
      </c>
      <c r="O4400" s="38" t="n">
        <f aca="false">N4400+M4400+L4400</f>
        <v>36</v>
      </c>
      <c r="Q4400" s="39"/>
      <c r="R4400" s="39"/>
    </row>
    <row r="4401" customFormat="false" ht="15" hidden="false" customHeight="true" outlineLevel="0" collapsed="false">
      <c r="A4401" s="30" t="n">
        <v>4397</v>
      </c>
      <c r="B4401" s="31" t="s">
        <v>28</v>
      </c>
      <c r="C4401" s="32" t="s">
        <v>46</v>
      </c>
      <c r="D4401" s="33" t="s">
        <v>4154</v>
      </c>
      <c r="E4401" s="34" t="n">
        <f aca="false">F4401+G4401+H4401</f>
        <v>1.8</v>
      </c>
      <c r="F4401" s="35" t="n">
        <v>0</v>
      </c>
      <c r="G4401" s="36" t="n">
        <v>1.8</v>
      </c>
      <c r="H4401" s="37" t="n">
        <v>0</v>
      </c>
      <c r="I4401" s="38" t="n">
        <v>10</v>
      </c>
      <c r="J4401" s="38" t="n">
        <v>10</v>
      </c>
      <c r="K4401" s="38" t="n">
        <v>15</v>
      </c>
      <c r="L4401" s="38" t="n">
        <f aca="false">F4401*I4401</f>
        <v>0</v>
      </c>
      <c r="M4401" s="38" t="n">
        <f aca="false">G4401*J4401</f>
        <v>18</v>
      </c>
      <c r="N4401" s="38" t="n">
        <f aca="false">H4401*K4401</f>
        <v>0</v>
      </c>
      <c r="O4401" s="38" t="n">
        <f aca="false">N4401+M4401+L4401</f>
        <v>18</v>
      </c>
      <c r="Q4401" s="39"/>
      <c r="R4401" s="39"/>
    </row>
    <row r="4402" customFormat="false" ht="15" hidden="false" customHeight="true" outlineLevel="0" collapsed="false">
      <c r="A4402" s="30" t="n">
        <v>4398</v>
      </c>
      <c r="B4402" s="31" t="s">
        <v>28</v>
      </c>
      <c r="C4402" s="32" t="s">
        <v>46</v>
      </c>
      <c r="D4402" s="33" t="s">
        <v>4155</v>
      </c>
      <c r="E4402" s="34" t="n">
        <f aca="false">F4402+G4402+H4402</f>
        <v>4.6</v>
      </c>
      <c r="F4402" s="35" t="n">
        <v>0</v>
      </c>
      <c r="G4402" s="36" t="n">
        <v>4.6</v>
      </c>
      <c r="H4402" s="37" t="n">
        <v>0</v>
      </c>
      <c r="I4402" s="38" t="n">
        <v>10</v>
      </c>
      <c r="J4402" s="38" t="n">
        <v>10</v>
      </c>
      <c r="K4402" s="38" t="n">
        <v>15</v>
      </c>
      <c r="L4402" s="38" t="n">
        <f aca="false">F4402*I4402</f>
        <v>0</v>
      </c>
      <c r="M4402" s="38" t="n">
        <f aca="false">G4402*J4402</f>
        <v>46</v>
      </c>
      <c r="N4402" s="38" t="n">
        <f aca="false">H4402*K4402</f>
        <v>0</v>
      </c>
      <c r="O4402" s="38" t="n">
        <f aca="false">N4402+M4402+L4402</f>
        <v>46</v>
      </c>
      <c r="Q4402" s="39"/>
      <c r="R4402" s="39"/>
    </row>
    <row r="4403" customFormat="false" ht="15" hidden="false" customHeight="true" outlineLevel="0" collapsed="false">
      <c r="A4403" s="30" t="n">
        <v>4399</v>
      </c>
      <c r="B4403" s="31" t="s">
        <v>28</v>
      </c>
      <c r="C4403" s="32" t="s">
        <v>46</v>
      </c>
      <c r="D4403" s="33" t="s">
        <v>4156</v>
      </c>
      <c r="E4403" s="34" t="n">
        <f aca="false">F4403+G4403+H4403</f>
        <v>1.6</v>
      </c>
      <c r="F4403" s="35" t="n">
        <v>0</v>
      </c>
      <c r="G4403" s="36" t="n">
        <v>1.6</v>
      </c>
      <c r="H4403" s="37" t="n">
        <v>0</v>
      </c>
      <c r="I4403" s="38" t="n">
        <v>10</v>
      </c>
      <c r="J4403" s="38" t="n">
        <v>10</v>
      </c>
      <c r="K4403" s="38" t="n">
        <v>15</v>
      </c>
      <c r="L4403" s="38" t="n">
        <f aca="false">F4403*I4403</f>
        <v>0</v>
      </c>
      <c r="M4403" s="38" t="n">
        <f aca="false">G4403*J4403</f>
        <v>16</v>
      </c>
      <c r="N4403" s="38" t="n">
        <f aca="false">H4403*K4403</f>
        <v>0</v>
      </c>
      <c r="O4403" s="38" t="n">
        <f aca="false">N4403+M4403+L4403</f>
        <v>16</v>
      </c>
      <c r="Q4403" s="39"/>
      <c r="R4403" s="39"/>
    </row>
    <row r="4404" customFormat="false" ht="15" hidden="false" customHeight="true" outlineLevel="0" collapsed="false">
      <c r="A4404" s="30" t="n">
        <v>4400</v>
      </c>
      <c r="B4404" s="31" t="s">
        <v>28</v>
      </c>
      <c r="C4404" s="32" t="s">
        <v>46</v>
      </c>
      <c r="D4404" s="33" t="s">
        <v>4157</v>
      </c>
      <c r="E4404" s="34" t="n">
        <f aca="false">F4404+G4404+H4404</f>
        <v>8.3</v>
      </c>
      <c r="F4404" s="35" t="n">
        <v>0</v>
      </c>
      <c r="G4404" s="36" t="n">
        <v>8.3</v>
      </c>
      <c r="H4404" s="37" t="n">
        <v>0</v>
      </c>
      <c r="I4404" s="38" t="n">
        <v>10</v>
      </c>
      <c r="J4404" s="38" t="n">
        <v>10</v>
      </c>
      <c r="K4404" s="38" t="n">
        <v>15</v>
      </c>
      <c r="L4404" s="38" t="n">
        <f aca="false">F4404*I4404</f>
        <v>0</v>
      </c>
      <c r="M4404" s="38" t="n">
        <f aca="false">G4404*J4404</f>
        <v>83</v>
      </c>
      <c r="N4404" s="38" t="n">
        <f aca="false">H4404*K4404</f>
        <v>0</v>
      </c>
      <c r="O4404" s="38" t="n">
        <f aca="false">N4404+M4404+L4404</f>
        <v>83</v>
      </c>
      <c r="Q4404" s="39"/>
      <c r="R4404" s="39"/>
    </row>
    <row r="4405" customFormat="false" ht="15" hidden="false" customHeight="true" outlineLevel="0" collapsed="false">
      <c r="A4405" s="30" t="n">
        <v>4401</v>
      </c>
      <c r="B4405" s="31" t="s">
        <v>28</v>
      </c>
      <c r="C4405" s="32" t="s">
        <v>46</v>
      </c>
      <c r="D4405" s="33" t="s">
        <v>4158</v>
      </c>
      <c r="E4405" s="34" t="n">
        <f aca="false">F4405+G4405+H4405</f>
        <v>10.7</v>
      </c>
      <c r="F4405" s="35" t="n">
        <v>0</v>
      </c>
      <c r="G4405" s="36" t="n">
        <v>10.7</v>
      </c>
      <c r="H4405" s="37" t="n">
        <v>0</v>
      </c>
      <c r="I4405" s="38" t="n">
        <v>10</v>
      </c>
      <c r="J4405" s="38" t="n">
        <v>10</v>
      </c>
      <c r="K4405" s="38" t="n">
        <v>15</v>
      </c>
      <c r="L4405" s="38" t="n">
        <f aca="false">F4405*I4405</f>
        <v>0</v>
      </c>
      <c r="M4405" s="38" t="n">
        <f aca="false">G4405*J4405</f>
        <v>107</v>
      </c>
      <c r="N4405" s="38" t="n">
        <f aca="false">H4405*K4405</f>
        <v>0</v>
      </c>
      <c r="O4405" s="38" t="n">
        <f aca="false">N4405+M4405+L4405</f>
        <v>107</v>
      </c>
      <c r="Q4405" s="39"/>
      <c r="R4405" s="39"/>
    </row>
    <row r="4406" customFormat="false" ht="15" hidden="false" customHeight="true" outlineLevel="0" collapsed="false">
      <c r="A4406" s="30" t="n">
        <v>4402</v>
      </c>
      <c r="B4406" s="31" t="s">
        <v>28</v>
      </c>
      <c r="C4406" s="32" t="s">
        <v>46</v>
      </c>
      <c r="D4406" s="33" t="s">
        <v>4159</v>
      </c>
      <c r="E4406" s="34" t="n">
        <f aca="false">F4406+G4406+H4406</f>
        <v>4.8</v>
      </c>
      <c r="F4406" s="35" t="n">
        <v>0</v>
      </c>
      <c r="G4406" s="36" t="n">
        <v>4.8</v>
      </c>
      <c r="H4406" s="37" t="n">
        <v>0</v>
      </c>
      <c r="I4406" s="38" t="n">
        <v>10</v>
      </c>
      <c r="J4406" s="38" t="n">
        <v>10</v>
      </c>
      <c r="K4406" s="38" t="n">
        <v>15</v>
      </c>
      <c r="L4406" s="38" t="n">
        <f aca="false">F4406*I4406</f>
        <v>0</v>
      </c>
      <c r="M4406" s="38" t="n">
        <f aca="false">G4406*J4406</f>
        <v>48</v>
      </c>
      <c r="N4406" s="38" t="n">
        <f aca="false">H4406*K4406</f>
        <v>0</v>
      </c>
      <c r="O4406" s="38" t="n">
        <f aca="false">N4406+M4406+L4406</f>
        <v>48</v>
      </c>
      <c r="Q4406" s="39"/>
      <c r="R4406" s="39"/>
    </row>
    <row r="4407" customFormat="false" ht="15" hidden="false" customHeight="true" outlineLevel="0" collapsed="false">
      <c r="A4407" s="30" t="n">
        <v>4403</v>
      </c>
      <c r="B4407" s="31" t="s">
        <v>28</v>
      </c>
      <c r="C4407" s="32" t="s">
        <v>46</v>
      </c>
      <c r="D4407" s="33" t="s">
        <v>4160</v>
      </c>
      <c r="E4407" s="34" t="n">
        <f aca="false">F4407+G4407+H4407</f>
        <v>6</v>
      </c>
      <c r="F4407" s="35" t="n">
        <v>0</v>
      </c>
      <c r="G4407" s="36" t="n">
        <v>6</v>
      </c>
      <c r="H4407" s="37" t="n">
        <v>0</v>
      </c>
      <c r="I4407" s="38" t="n">
        <v>10</v>
      </c>
      <c r="J4407" s="38" t="n">
        <v>10</v>
      </c>
      <c r="K4407" s="38" t="n">
        <v>15</v>
      </c>
      <c r="L4407" s="38" t="n">
        <f aca="false">F4407*I4407</f>
        <v>0</v>
      </c>
      <c r="M4407" s="38" t="n">
        <f aca="false">G4407*J4407</f>
        <v>60</v>
      </c>
      <c r="N4407" s="38" t="n">
        <f aca="false">H4407*K4407</f>
        <v>0</v>
      </c>
      <c r="O4407" s="38" t="n">
        <f aca="false">N4407+M4407+L4407</f>
        <v>60</v>
      </c>
      <c r="Q4407" s="39"/>
      <c r="R4407" s="39"/>
    </row>
    <row r="4408" customFormat="false" ht="15" hidden="false" customHeight="true" outlineLevel="0" collapsed="false">
      <c r="A4408" s="30" t="n">
        <v>4404</v>
      </c>
      <c r="B4408" s="31" t="s">
        <v>28</v>
      </c>
      <c r="C4408" s="32" t="s">
        <v>46</v>
      </c>
      <c r="D4408" s="33" t="s">
        <v>2097</v>
      </c>
      <c r="E4408" s="34" t="n">
        <f aca="false">F4408+G4408+H4408</f>
        <v>3.8</v>
      </c>
      <c r="F4408" s="35" t="n">
        <v>0</v>
      </c>
      <c r="G4408" s="36" t="n">
        <v>3.8</v>
      </c>
      <c r="H4408" s="37" t="n">
        <v>0</v>
      </c>
      <c r="I4408" s="38" t="n">
        <v>10</v>
      </c>
      <c r="J4408" s="38" t="n">
        <v>10</v>
      </c>
      <c r="K4408" s="38" t="n">
        <v>15</v>
      </c>
      <c r="L4408" s="38" t="n">
        <f aca="false">F4408*I4408</f>
        <v>0</v>
      </c>
      <c r="M4408" s="38" t="n">
        <f aca="false">G4408*J4408</f>
        <v>38</v>
      </c>
      <c r="N4408" s="38" t="n">
        <f aca="false">H4408*K4408</f>
        <v>0</v>
      </c>
      <c r="O4408" s="38" t="n">
        <f aca="false">N4408+M4408+L4408</f>
        <v>38</v>
      </c>
      <c r="Q4408" s="39"/>
      <c r="R4408" s="39"/>
    </row>
    <row r="4409" customFormat="false" ht="15" hidden="false" customHeight="true" outlineLevel="0" collapsed="false">
      <c r="A4409" s="30" t="n">
        <v>4405</v>
      </c>
      <c r="B4409" s="31" t="s">
        <v>28</v>
      </c>
      <c r="C4409" s="32" t="s">
        <v>46</v>
      </c>
      <c r="D4409" s="33" t="s">
        <v>4161</v>
      </c>
      <c r="E4409" s="34" t="n">
        <f aca="false">F4409+G4409+H4409</f>
        <v>1.7</v>
      </c>
      <c r="F4409" s="35" t="n">
        <v>0</v>
      </c>
      <c r="G4409" s="36" t="n">
        <v>1.7</v>
      </c>
      <c r="H4409" s="37" t="n">
        <v>0</v>
      </c>
      <c r="I4409" s="38" t="n">
        <v>10</v>
      </c>
      <c r="J4409" s="38" t="n">
        <v>10</v>
      </c>
      <c r="K4409" s="38" t="n">
        <v>15</v>
      </c>
      <c r="L4409" s="38" t="n">
        <f aca="false">F4409*I4409</f>
        <v>0</v>
      </c>
      <c r="M4409" s="38" t="n">
        <f aca="false">G4409*J4409</f>
        <v>17</v>
      </c>
      <c r="N4409" s="38" t="n">
        <f aca="false">H4409*K4409</f>
        <v>0</v>
      </c>
      <c r="O4409" s="38" t="n">
        <f aca="false">N4409+M4409+L4409</f>
        <v>17</v>
      </c>
      <c r="Q4409" s="39"/>
      <c r="R4409" s="39"/>
    </row>
    <row r="4410" customFormat="false" ht="15" hidden="false" customHeight="true" outlineLevel="0" collapsed="false">
      <c r="A4410" s="30" t="n">
        <v>4406</v>
      </c>
      <c r="B4410" s="31" t="s">
        <v>28</v>
      </c>
      <c r="C4410" s="32" t="s">
        <v>46</v>
      </c>
      <c r="D4410" s="33" t="s">
        <v>4162</v>
      </c>
      <c r="E4410" s="34" t="n">
        <f aca="false">F4410+G4410+H4410</f>
        <v>6</v>
      </c>
      <c r="F4410" s="35" t="n">
        <v>0</v>
      </c>
      <c r="G4410" s="36" t="n">
        <v>6</v>
      </c>
      <c r="H4410" s="37" t="n">
        <v>0</v>
      </c>
      <c r="I4410" s="38" t="n">
        <v>10</v>
      </c>
      <c r="J4410" s="38" t="n">
        <v>10</v>
      </c>
      <c r="K4410" s="38" t="n">
        <v>15</v>
      </c>
      <c r="L4410" s="38" t="n">
        <f aca="false">F4410*I4410</f>
        <v>0</v>
      </c>
      <c r="M4410" s="38" t="n">
        <f aca="false">G4410*J4410</f>
        <v>60</v>
      </c>
      <c r="N4410" s="38" t="n">
        <f aca="false">H4410*K4410</f>
        <v>0</v>
      </c>
      <c r="O4410" s="38" t="n">
        <f aca="false">N4410+M4410+L4410</f>
        <v>60</v>
      </c>
      <c r="Q4410" s="39"/>
      <c r="R4410" s="39"/>
    </row>
    <row r="4411" customFormat="false" ht="15" hidden="false" customHeight="true" outlineLevel="0" collapsed="false">
      <c r="A4411" s="30" t="n">
        <v>4407</v>
      </c>
      <c r="B4411" s="31" t="s">
        <v>28</v>
      </c>
      <c r="C4411" s="32" t="s">
        <v>46</v>
      </c>
      <c r="D4411" s="33" t="s">
        <v>2796</v>
      </c>
      <c r="E4411" s="34" t="n">
        <f aca="false">F4411+G4411+H4411</f>
        <v>4</v>
      </c>
      <c r="F4411" s="35" t="n">
        <v>0</v>
      </c>
      <c r="G4411" s="36" t="n">
        <v>4</v>
      </c>
      <c r="H4411" s="37" t="n">
        <v>0</v>
      </c>
      <c r="I4411" s="38" t="n">
        <v>10</v>
      </c>
      <c r="J4411" s="38" t="n">
        <v>10</v>
      </c>
      <c r="K4411" s="38" t="n">
        <v>15</v>
      </c>
      <c r="L4411" s="38" t="n">
        <f aca="false">F4411*I4411</f>
        <v>0</v>
      </c>
      <c r="M4411" s="38" t="n">
        <f aca="false">G4411*J4411</f>
        <v>40</v>
      </c>
      <c r="N4411" s="38" t="n">
        <f aca="false">H4411*K4411</f>
        <v>0</v>
      </c>
      <c r="O4411" s="38" t="n">
        <f aca="false">N4411+M4411+L4411</f>
        <v>40</v>
      </c>
      <c r="Q4411" s="39"/>
      <c r="R4411" s="39"/>
    </row>
    <row r="4412" customFormat="false" ht="15" hidden="false" customHeight="true" outlineLevel="0" collapsed="false">
      <c r="A4412" s="30" t="n">
        <v>4408</v>
      </c>
      <c r="B4412" s="31" t="s">
        <v>28</v>
      </c>
      <c r="C4412" s="32" t="s">
        <v>46</v>
      </c>
      <c r="D4412" s="33" t="s">
        <v>3894</v>
      </c>
      <c r="E4412" s="34" t="n">
        <f aca="false">F4412+G4412+H4412</f>
        <v>3.6</v>
      </c>
      <c r="F4412" s="35" t="n">
        <v>0</v>
      </c>
      <c r="G4412" s="36" t="n">
        <v>3.6</v>
      </c>
      <c r="H4412" s="37" t="n">
        <v>0</v>
      </c>
      <c r="I4412" s="38" t="n">
        <v>10</v>
      </c>
      <c r="J4412" s="38" t="n">
        <v>10</v>
      </c>
      <c r="K4412" s="38" t="n">
        <v>15</v>
      </c>
      <c r="L4412" s="38" t="n">
        <f aca="false">F4412*I4412</f>
        <v>0</v>
      </c>
      <c r="M4412" s="38" t="n">
        <f aca="false">G4412*J4412</f>
        <v>36</v>
      </c>
      <c r="N4412" s="38" t="n">
        <f aca="false">H4412*K4412</f>
        <v>0</v>
      </c>
      <c r="O4412" s="38" t="n">
        <f aca="false">N4412+M4412+L4412</f>
        <v>36</v>
      </c>
      <c r="Q4412" s="39"/>
      <c r="R4412" s="39"/>
    </row>
    <row r="4413" customFormat="false" ht="15" hidden="false" customHeight="true" outlineLevel="0" collapsed="false">
      <c r="A4413" s="30" t="n">
        <v>4409</v>
      </c>
      <c r="B4413" s="31" t="s">
        <v>28</v>
      </c>
      <c r="C4413" s="32" t="s">
        <v>46</v>
      </c>
      <c r="D4413" s="33" t="s">
        <v>4163</v>
      </c>
      <c r="E4413" s="34" t="n">
        <f aca="false">F4413+G4413+H4413</f>
        <v>4.5</v>
      </c>
      <c r="F4413" s="35" t="n">
        <v>0</v>
      </c>
      <c r="G4413" s="36" t="n">
        <v>4.5</v>
      </c>
      <c r="H4413" s="37" t="n">
        <v>0</v>
      </c>
      <c r="I4413" s="38" t="n">
        <v>10</v>
      </c>
      <c r="J4413" s="38" t="n">
        <v>10</v>
      </c>
      <c r="K4413" s="38" t="n">
        <v>15</v>
      </c>
      <c r="L4413" s="38" t="n">
        <f aca="false">F4413*I4413</f>
        <v>0</v>
      </c>
      <c r="M4413" s="38" t="n">
        <f aca="false">G4413*J4413</f>
        <v>45</v>
      </c>
      <c r="N4413" s="38" t="n">
        <f aca="false">H4413*K4413</f>
        <v>0</v>
      </c>
      <c r="O4413" s="38" t="n">
        <f aca="false">N4413+M4413+L4413</f>
        <v>45</v>
      </c>
      <c r="Q4413" s="39"/>
      <c r="R4413" s="39"/>
    </row>
    <row r="4414" customFormat="false" ht="15" hidden="false" customHeight="true" outlineLevel="0" collapsed="false">
      <c r="A4414" s="30" t="n">
        <v>4410</v>
      </c>
      <c r="B4414" s="31" t="s">
        <v>28</v>
      </c>
      <c r="C4414" s="32" t="s">
        <v>46</v>
      </c>
      <c r="D4414" s="33" t="s">
        <v>1938</v>
      </c>
      <c r="E4414" s="34" t="n">
        <f aca="false">F4414+G4414+H4414</f>
        <v>9.5</v>
      </c>
      <c r="F4414" s="35" t="n">
        <v>0</v>
      </c>
      <c r="G4414" s="36" t="n">
        <v>9.5</v>
      </c>
      <c r="H4414" s="37" t="n">
        <v>0</v>
      </c>
      <c r="I4414" s="38" t="n">
        <v>10</v>
      </c>
      <c r="J4414" s="38" t="n">
        <v>10</v>
      </c>
      <c r="K4414" s="38" t="n">
        <v>15</v>
      </c>
      <c r="L4414" s="38" t="n">
        <f aca="false">F4414*I4414</f>
        <v>0</v>
      </c>
      <c r="M4414" s="38" t="n">
        <f aca="false">G4414*J4414</f>
        <v>95</v>
      </c>
      <c r="N4414" s="38" t="n">
        <f aca="false">H4414*K4414</f>
        <v>0</v>
      </c>
      <c r="O4414" s="38" t="n">
        <f aca="false">N4414+M4414+L4414</f>
        <v>95</v>
      </c>
      <c r="Q4414" s="39"/>
      <c r="R4414" s="39"/>
    </row>
    <row r="4415" customFormat="false" ht="15" hidden="false" customHeight="true" outlineLevel="0" collapsed="false">
      <c r="A4415" s="30" t="n">
        <v>4411</v>
      </c>
      <c r="B4415" s="31" t="s">
        <v>28</v>
      </c>
      <c r="C4415" s="32" t="s">
        <v>46</v>
      </c>
      <c r="D4415" s="33" t="s">
        <v>4164</v>
      </c>
      <c r="E4415" s="34" t="n">
        <f aca="false">F4415+G4415+H4415</f>
        <v>2.7</v>
      </c>
      <c r="F4415" s="35" t="n">
        <v>0</v>
      </c>
      <c r="G4415" s="36" t="n">
        <v>2.7</v>
      </c>
      <c r="H4415" s="37" t="n">
        <v>0</v>
      </c>
      <c r="I4415" s="38" t="n">
        <v>10</v>
      </c>
      <c r="J4415" s="38" t="n">
        <v>10</v>
      </c>
      <c r="K4415" s="38" t="n">
        <v>15</v>
      </c>
      <c r="L4415" s="38" t="n">
        <f aca="false">F4415*I4415</f>
        <v>0</v>
      </c>
      <c r="M4415" s="38" t="n">
        <f aca="false">G4415*J4415</f>
        <v>27</v>
      </c>
      <c r="N4415" s="38" t="n">
        <f aca="false">H4415*K4415</f>
        <v>0</v>
      </c>
      <c r="O4415" s="38" t="n">
        <f aca="false">N4415+M4415+L4415</f>
        <v>27</v>
      </c>
      <c r="Q4415" s="39"/>
      <c r="R4415" s="39"/>
    </row>
    <row r="4416" customFormat="false" ht="15" hidden="false" customHeight="true" outlineLevel="0" collapsed="false">
      <c r="A4416" s="30" t="n">
        <v>4412</v>
      </c>
      <c r="B4416" s="31" t="s">
        <v>28</v>
      </c>
      <c r="C4416" s="32" t="s">
        <v>46</v>
      </c>
      <c r="D4416" s="33" t="s">
        <v>4165</v>
      </c>
      <c r="E4416" s="34" t="n">
        <f aca="false">F4416+G4416+H4416</f>
        <v>1.3</v>
      </c>
      <c r="F4416" s="35" t="n">
        <v>0</v>
      </c>
      <c r="G4416" s="36" t="n">
        <v>1.3</v>
      </c>
      <c r="H4416" s="37" t="n">
        <v>0</v>
      </c>
      <c r="I4416" s="38" t="n">
        <v>10</v>
      </c>
      <c r="J4416" s="38" t="n">
        <v>10</v>
      </c>
      <c r="K4416" s="38" t="n">
        <v>15</v>
      </c>
      <c r="L4416" s="38" t="n">
        <f aca="false">F4416*I4416</f>
        <v>0</v>
      </c>
      <c r="M4416" s="38" t="n">
        <f aca="false">G4416*J4416</f>
        <v>13</v>
      </c>
      <c r="N4416" s="38" t="n">
        <f aca="false">H4416*K4416</f>
        <v>0</v>
      </c>
      <c r="O4416" s="38" t="n">
        <f aca="false">N4416+M4416+L4416</f>
        <v>13</v>
      </c>
      <c r="Q4416" s="39"/>
      <c r="R4416" s="39"/>
    </row>
    <row r="4417" customFormat="false" ht="15" hidden="false" customHeight="true" outlineLevel="0" collapsed="false">
      <c r="A4417" s="30" t="n">
        <v>4413</v>
      </c>
      <c r="B4417" s="31" t="s">
        <v>28</v>
      </c>
      <c r="C4417" s="32" t="s">
        <v>46</v>
      </c>
      <c r="D4417" s="33" t="s">
        <v>4166</v>
      </c>
      <c r="E4417" s="34" t="n">
        <f aca="false">F4417+G4417+H4417</f>
        <v>3.7</v>
      </c>
      <c r="F4417" s="35" t="n">
        <v>0</v>
      </c>
      <c r="G4417" s="36" t="n">
        <v>3.7</v>
      </c>
      <c r="H4417" s="37" t="n">
        <v>0</v>
      </c>
      <c r="I4417" s="38" t="n">
        <v>10</v>
      </c>
      <c r="J4417" s="38" t="n">
        <v>10</v>
      </c>
      <c r="K4417" s="38" t="n">
        <v>15</v>
      </c>
      <c r="L4417" s="38" t="n">
        <f aca="false">F4417*I4417</f>
        <v>0</v>
      </c>
      <c r="M4417" s="38" t="n">
        <f aca="false">G4417*J4417</f>
        <v>37</v>
      </c>
      <c r="N4417" s="38" t="n">
        <f aca="false">H4417*K4417</f>
        <v>0</v>
      </c>
      <c r="O4417" s="38" t="n">
        <f aca="false">N4417+M4417+L4417</f>
        <v>37</v>
      </c>
      <c r="Q4417" s="39"/>
      <c r="R4417" s="39"/>
    </row>
    <row r="4418" customFormat="false" ht="15" hidden="false" customHeight="true" outlineLevel="0" collapsed="false">
      <c r="A4418" s="30" t="n">
        <v>4414</v>
      </c>
      <c r="B4418" s="31" t="s">
        <v>28</v>
      </c>
      <c r="C4418" s="32" t="s">
        <v>46</v>
      </c>
      <c r="D4418" s="33" t="s">
        <v>4167</v>
      </c>
      <c r="E4418" s="34" t="n">
        <f aca="false">F4418+G4418+H4418</f>
        <v>2.6</v>
      </c>
      <c r="F4418" s="35" t="n">
        <v>0</v>
      </c>
      <c r="G4418" s="36" t="n">
        <v>2.6</v>
      </c>
      <c r="H4418" s="37" t="n">
        <v>0</v>
      </c>
      <c r="I4418" s="38" t="n">
        <v>10</v>
      </c>
      <c r="J4418" s="38" t="n">
        <v>10</v>
      </c>
      <c r="K4418" s="38" t="n">
        <v>15</v>
      </c>
      <c r="L4418" s="38" t="n">
        <f aca="false">F4418*I4418</f>
        <v>0</v>
      </c>
      <c r="M4418" s="38" t="n">
        <f aca="false">G4418*J4418</f>
        <v>26</v>
      </c>
      <c r="N4418" s="38" t="n">
        <f aca="false">H4418*K4418</f>
        <v>0</v>
      </c>
      <c r="O4418" s="38" t="n">
        <f aca="false">N4418+M4418+L4418</f>
        <v>26</v>
      </c>
      <c r="Q4418" s="39"/>
      <c r="R4418" s="39"/>
    </row>
    <row r="4419" customFormat="false" ht="15" hidden="false" customHeight="true" outlineLevel="0" collapsed="false">
      <c r="A4419" s="30" t="n">
        <v>4415</v>
      </c>
      <c r="B4419" s="31" t="s">
        <v>28</v>
      </c>
      <c r="C4419" s="32" t="s">
        <v>46</v>
      </c>
      <c r="D4419" s="33" t="s">
        <v>4168</v>
      </c>
      <c r="E4419" s="34" t="n">
        <f aca="false">F4419+G4419+H4419</f>
        <v>3.1</v>
      </c>
      <c r="F4419" s="35" t="n">
        <v>0</v>
      </c>
      <c r="G4419" s="36" t="n">
        <v>3.1</v>
      </c>
      <c r="H4419" s="37" t="n">
        <v>0</v>
      </c>
      <c r="I4419" s="38" t="n">
        <v>10</v>
      </c>
      <c r="J4419" s="38" t="n">
        <v>10</v>
      </c>
      <c r="K4419" s="38" t="n">
        <v>15</v>
      </c>
      <c r="L4419" s="38" t="n">
        <f aca="false">F4419*I4419</f>
        <v>0</v>
      </c>
      <c r="M4419" s="38" t="n">
        <f aca="false">G4419*J4419</f>
        <v>31</v>
      </c>
      <c r="N4419" s="38" t="n">
        <f aca="false">H4419*K4419</f>
        <v>0</v>
      </c>
      <c r="O4419" s="38" t="n">
        <f aca="false">N4419+M4419+L4419</f>
        <v>31</v>
      </c>
      <c r="Q4419" s="39"/>
      <c r="R4419" s="39"/>
    </row>
    <row r="4420" customFormat="false" ht="15" hidden="false" customHeight="true" outlineLevel="0" collapsed="false">
      <c r="A4420" s="30" t="n">
        <v>4416</v>
      </c>
      <c r="B4420" s="31" t="s">
        <v>28</v>
      </c>
      <c r="C4420" s="32" t="s">
        <v>46</v>
      </c>
      <c r="D4420" s="33" t="s">
        <v>4169</v>
      </c>
      <c r="E4420" s="34" t="n">
        <f aca="false">F4420+G4420+H4420</f>
        <v>3.1</v>
      </c>
      <c r="F4420" s="35" t="n">
        <v>0</v>
      </c>
      <c r="G4420" s="36" t="n">
        <v>3.1</v>
      </c>
      <c r="H4420" s="37" t="n">
        <v>0</v>
      </c>
      <c r="I4420" s="38" t="n">
        <v>10</v>
      </c>
      <c r="J4420" s="38" t="n">
        <v>10</v>
      </c>
      <c r="K4420" s="38" t="n">
        <v>15</v>
      </c>
      <c r="L4420" s="38" t="n">
        <f aca="false">F4420*I4420</f>
        <v>0</v>
      </c>
      <c r="M4420" s="38" t="n">
        <f aca="false">G4420*J4420</f>
        <v>31</v>
      </c>
      <c r="N4420" s="38" t="n">
        <f aca="false">H4420*K4420</f>
        <v>0</v>
      </c>
      <c r="O4420" s="38" t="n">
        <f aca="false">N4420+M4420+L4420</f>
        <v>31</v>
      </c>
      <c r="Q4420" s="39"/>
      <c r="R4420" s="39"/>
    </row>
    <row r="4421" customFormat="false" ht="15" hidden="false" customHeight="true" outlineLevel="0" collapsed="false">
      <c r="A4421" s="30" t="n">
        <v>4417</v>
      </c>
      <c r="B4421" s="31" t="s">
        <v>28</v>
      </c>
      <c r="C4421" s="32" t="s">
        <v>46</v>
      </c>
      <c r="D4421" s="33" t="s">
        <v>4170</v>
      </c>
      <c r="E4421" s="34" t="n">
        <f aca="false">F4421+G4421+H4421</f>
        <v>6.6</v>
      </c>
      <c r="F4421" s="35" t="n">
        <v>0</v>
      </c>
      <c r="G4421" s="36" t="n">
        <v>6.6</v>
      </c>
      <c r="H4421" s="37" t="n">
        <v>0</v>
      </c>
      <c r="I4421" s="38" t="n">
        <v>10</v>
      </c>
      <c r="J4421" s="38" t="n">
        <v>10</v>
      </c>
      <c r="K4421" s="38" t="n">
        <v>15</v>
      </c>
      <c r="L4421" s="38" t="n">
        <f aca="false">F4421*I4421</f>
        <v>0</v>
      </c>
      <c r="M4421" s="38" t="n">
        <f aca="false">G4421*J4421</f>
        <v>66</v>
      </c>
      <c r="N4421" s="38" t="n">
        <f aca="false">H4421*K4421</f>
        <v>0</v>
      </c>
      <c r="O4421" s="38" t="n">
        <f aca="false">N4421+M4421+L4421</f>
        <v>66</v>
      </c>
      <c r="Q4421" s="39"/>
      <c r="R4421" s="39"/>
    </row>
    <row r="4422" customFormat="false" ht="15" hidden="false" customHeight="true" outlineLevel="0" collapsed="false">
      <c r="A4422" s="30" t="n">
        <v>4418</v>
      </c>
      <c r="B4422" s="31" t="s">
        <v>28</v>
      </c>
      <c r="C4422" s="32" t="s">
        <v>46</v>
      </c>
      <c r="D4422" s="33" t="s">
        <v>4171</v>
      </c>
      <c r="E4422" s="34" t="n">
        <f aca="false">F4422+G4422+H4422</f>
        <v>8.4</v>
      </c>
      <c r="F4422" s="35" t="n">
        <v>0</v>
      </c>
      <c r="G4422" s="36" t="n">
        <v>8.4</v>
      </c>
      <c r="H4422" s="37" t="n">
        <v>0</v>
      </c>
      <c r="I4422" s="38" t="n">
        <v>10</v>
      </c>
      <c r="J4422" s="38" t="n">
        <v>10</v>
      </c>
      <c r="K4422" s="38" t="n">
        <v>15</v>
      </c>
      <c r="L4422" s="38" t="n">
        <f aca="false">F4422*I4422</f>
        <v>0</v>
      </c>
      <c r="M4422" s="38" t="n">
        <f aca="false">G4422*J4422</f>
        <v>84</v>
      </c>
      <c r="N4422" s="38" t="n">
        <f aca="false">H4422*K4422</f>
        <v>0</v>
      </c>
      <c r="O4422" s="38" t="n">
        <f aca="false">N4422+M4422+L4422</f>
        <v>84</v>
      </c>
      <c r="Q4422" s="39"/>
      <c r="R4422" s="39"/>
    </row>
    <row r="4423" customFormat="false" ht="15" hidden="false" customHeight="true" outlineLevel="0" collapsed="false">
      <c r="A4423" s="30" t="n">
        <v>4419</v>
      </c>
      <c r="B4423" s="31" t="s">
        <v>28</v>
      </c>
      <c r="C4423" s="32" t="s">
        <v>46</v>
      </c>
      <c r="D4423" s="33" t="s">
        <v>4172</v>
      </c>
      <c r="E4423" s="34" t="n">
        <f aca="false">F4423+G4423+H4423</f>
        <v>6.4</v>
      </c>
      <c r="F4423" s="35" t="n">
        <v>0</v>
      </c>
      <c r="G4423" s="36" t="n">
        <v>6.4</v>
      </c>
      <c r="H4423" s="37" t="n">
        <v>0</v>
      </c>
      <c r="I4423" s="38" t="n">
        <v>10</v>
      </c>
      <c r="J4423" s="38" t="n">
        <v>10</v>
      </c>
      <c r="K4423" s="38" t="n">
        <v>15</v>
      </c>
      <c r="L4423" s="38" t="n">
        <f aca="false">F4423*I4423</f>
        <v>0</v>
      </c>
      <c r="M4423" s="38" t="n">
        <f aca="false">G4423*J4423</f>
        <v>64</v>
      </c>
      <c r="N4423" s="38" t="n">
        <f aca="false">H4423*K4423</f>
        <v>0</v>
      </c>
      <c r="O4423" s="38" t="n">
        <f aca="false">N4423+M4423+L4423</f>
        <v>64</v>
      </c>
      <c r="Q4423" s="39"/>
      <c r="R4423" s="39"/>
    </row>
    <row r="4424" customFormat="false" ht="15" hidden="false" customHeight="true" outlineLevel="0" collapsed="false">
      <c r="A4424" s="30" t="n">
        <v>4420</v>
      </c>
      <c r="B4424" s="31" t="s">
        <v>28</v>
      </c>
      <c r="C4424" s="32" t="s">
        <v>46</v>
      </c>
      <c r="D4424" s="33" t="s">
        <v>4173</v>
      </c>
      <c r="E4424" s="34" t="n">
        <f aca="false">F4424+G4424+H4424</f>
        <v>6.7</v>
      </c>
      <c r="F4424" s="35" t="n">
        <v>0</v>
      </c>
      <c r="G4424" s="36" t="n">
        <v>6.7</v>
      </c>
      <c r="H4424" s="37" t="n">
        <v>0</v>
      </c>
      <c r="I4424" s="38" t="n">
        <v>10</v>
      </c>
      <c r="J4424" s="38" t="n">
        <v>10</v>
      </c>
      <c r="K4424" s="38" t="n">
        <v>15</v>
      </c>
      <c r="L4424" s="38" t="n">
        <f aca="false">F4424*I4424</f>
        <v>0</v>
      </c>
      <c r="M4424" s="38" t="n">
        <f aca="false">G4424*J4424</f>
        <v>67</v>
      </c>
      <c r="N4424" s="38" t="n">
        <f aca="false">H4424*K4424</f>
        <v>0</v>
      </c>
      <c r="O4424" s="38" t="n">
        <f aca="false">N4424+M4424+L4424</f>
        <v>67</v>
      </c>
      <c r="Q4424" s="39"/>
      <c r="R4424" s="39"/>
    </row>
    <row r="4425" customFormat="false" ht="15" hidden="false" customHeight="true" outlineLevel="0" collapsed="false">
      <c r="A4425" s="30" t="n">
        <v>4421</v>
      </c>
      <c r="B4425" s="31" t="s">
        <v>28</v>
      </c>
      <c r="C4425" s="32" t="s">
        <v>46</v>
      </c>
      <c r="D4425" s="33" t="s">
        <v>4174</v>
      </c>
      <c r="E4425" s="34" t="n">
        <f aca="false">F4425+G4425+H4425</f>
        <v>2.7</v>
      </c>
      <c r="F4425" s="35" t="n">
        <v>0</v>
      </c>
      <c r="G4425" s="36" t="n">
        <v>2.7</v>
      </c>
      <c r="H4425" s="37" t="n">
        <v>0</v>
      </c>
      <c r="I4425" s="38" t="n">
        <v>10</v>
      </c>
      <c r="J4425" s="38" t="n">
        <v>10</v>
      </c>
      <c r="K4425" s="38" t="n">
        <v>15</v>
      </c>
      <c r="L4425" s="38" t="n">
        <f aca="false">F4425*I4425</f>
        <v>0</v>
      </c>
      <c r="M4425" s="38" t="n">
        <f aca="false">G4425*J4425</f>
        <v>27</v>
      </c>
      <c r="N4425" s="38" t="n">
        <f aca="false">H4425*K4425</f>
        <v>0</v>
      </c>
      <c r="O4425" s="38" t="n">
        <f aca="false">N4425+M4425+L4425</f>
        <v>27</v>
      </c>
      <c r="Q4425" s="39"/>
      <c r="R4425" s="39"/>
    </row>
    <row r="4426" customFormat="false" ht="15" hidden="false" customHeight="true" outlineLevel="0" collapsed="false">
      <c r="A4426" s="30" t="n">
        <v>4422</v>
      </c>
      <c r="B4426" s="31" t="s">
        <v>28</v>
      </c>
      <c r="C4426" s="32" t="s">
        <v>46</v>
      </c>
      <c r="D4426" s="33" t="s">
        <v>4175</v>
      </c>
      <c r="E4426" s="34" t="n">
        <f aca="false">F4426+G4426+H4426</f>
        <v>4.8</v>
      </c>
      <c r="F4426" s="35" t="n">
        <v>0</v>
      </c>
      <c r="G4426" s="36" t="n">
        <v>4.8</v>
      </c>
      <c r="H4426" s="37" t="n">
        <v>0</v>
      </c>
      <c r="I4426" s="38" t="n">
        <v>10</v>
      </c>
      <c r="J4426" s="38" t="n">
        <v>10</v>
      </c>
      <c r="K4426" s="38" t="n">
        <v>15</v>
      </c>
      <c r="L4426" s="38" t="n">
        <f aca="false">F4426*I4426</f>
        <v>0</v>
      </c>
      <c r="M4426" s="38" t="n">
        <f aca="false">G4426*J4426</f>
        <v>48</v>
      </c>
      <c r="N4426" s="38" t="n">
        <f aca="false">H4426*K4426</f>
        <v>0</v>
      </c>
      <c r="O4426" s="38" t="n">
        <f aca="false">N4426+M4426+L4426</f>
        <v>48</v>
      </c>
      <c r="Q4426" s="39"/>
      <c r="R4426" s="39"/>
    </row>
    <row r="4427" customFormat="false" ht="15" hidden="false" customHeight="true" outlineLevel="0" collapsed="false">
      <c r="A4427" s="30" t="n">
        <v>4423</v>
      </c>
      <c r="B4427" s="31" t="s">
        <v>28</v>
      </c>
      <c r="C4427" s="32" t="s">
        <v>46</v>
      </c>
      <c r="D4427" s="33" t="s">
        <v>4176</v>
      </c>
      <c r="E4427" s="34" t="n">
        <f aca="false">F4427+G4427+H4427</f>
        <v>6</v>
      </c>
      <c r="F4427" s="35" t="n">
        <v>0</v>
      </c>
      <c r="G4427" s="36" t="n">
        <v>6</v>
      </c>
      <c r="H4427" s="37" t="n">
        <v>0</v>
      </c>
      <c r="I4427" s="38" t="n">
        <v>10</v>
      </c>
      <c r="J4427" s="38" t="n">
        <v>10</v>
      </c>
      <c r="K4427" s="38" t="n">
        <v>15</v>
      </c>
      <c r="L4427" s="38" t="n">
        <f aca="false">F4427*I4427</f>
        <v>0</v>
      </c>
      <c r="M4427" s="38" t="n">
        <f aca="false">G4427*J4427</f>
        <v>60</v>
      </c>
      <c r="N4427" s="38" t="n">
        <f aca="false">H4427*K4427</f>
        <v>0</v>
      </c>
      <c r="O4427" s="38" t="n">
        <f aca="false">N4427+M4427+L4427</f>
        <v>60</v>
      </c>
      <c r="Q4427" s="39"/>
      <c r="R4427" s="39"/>
    </row>
    <row r="4428" customFormat="false" ht="15" hidden="false" customHeight="true" outlineLevel="0" collapsed="false">
      <c r="A4428" s="30" t="n">
        <v>4424</v>
      </c>
      <c r="B4428" s="31" t="s">
        <v>28</v>
      </c>
      <c r="C4428" s="32" t="s">
        <v>46</v>
      </c>
      <c r="D4428" s="33" t="s">
        <v>4177</v>
      </c>
      <c r="E4428" s="34" t="n">
        <f aca="false">F4428+G4428+H4428</f>
        <v>5</v>
      </c>
      <c r="F4428" s="35" t="n">
        <v>0</v>
      </c>
      <c r="G4428" s="36" t="n">
        <v>5</v>
      </c>
      <c r="H4428" s="37" t="n">
        <v>0</v>
      </c>
      <c r="I4428" s="38" t="n">
        <v>10</v>
      </c>
      <c r="J4428" s="38" t="n">
        <v>10</v>
      </c>
      <c r="K4428" s="38" t="n">
        <v>15</v>
      </c>
      <c r="L4428" s="38" t="n">
        <f aca="false">F4428*I4428</f>
        <v>0</v>
      </c>
      <c r="M4428" s="38" t="n">
        <f aca="false">G4428*J4428</f>
        <v>50</v>
      </c>
      <c r="N4428" s="38" t="n">
        <f aca="false">H4428*K4428</f>
        <v>0</v>
      </c>
      <c r="O4428" s="38" t="n">
        <f aca="false">N4428+M4428+L4428</f>
        <v>50</v>
      </c>
      <c r="Q4428" s="39"/>
      <c r="R4428" s="39"/>
    </row>
    <row r="4429" customFormat="false" ht="15" hidden="false" customHeight="true" outlineLevel="0" collapsed="false">
      <c r="A4429" s="30" t="n">
        <v>4425</v>
      </c>
      <c r="B4429" s="31" t="s">
        <v>28</v>
      </c>
      <c r="C4429" s="32" t="s">
        <v>46</v>
      </c>
      <c r="D4429" s="33" t="s">
        <v>4178</v>
      </c>
      <c r="E4429" s="34" t="n">
        <f aca="false">F4429+G4429+H4429</f>
        <v>5</v>
      </c>
      <c r="F4429" s="35" t="n">
        <v>0</v>
      </c>
      <c r="G4429" s="36" t="n">
        <v>5</v>
      </c>
      <c r="H4429" s="37" t="n">
        <v>0</v>
      </c>
      <c r="I4429" s="38" t="n">
        <v>10</v>
      </c>
      <c r="J4429" s="38" t="n">
        <v>10</v>
      </c>
      <c r="K4429" s="38" t="n">
        <v>15</v>
      </c>
      <c r="L4429" s="38" t="n">
        <f aca="false">F4429*I4429</f>
        <v>0</v>
      </c>
      <c r="M4429" s="38" t="n">
        <f aca="false">G4429*J4429</f>
        <v>50</v>
      </c>
      <c r="N4429" s="38" t="n">
        <f aca="false">H4429*K4429</f>
        <v>0</v>
      </c>
      <c r="O4429" s="38" t="n">
        <f aca="false">N4429+M4429+L4429</f>
        <v>50</v>
      </c>
      <c r="Q4429" s="39"/>
      <c r="R4429" s="39"/>
    </row>
    <row r="4430" customFormat="false" ht="15" hidden="false" customHeight="true" outlineLevel="0" collapsed="false">
      <c r="A4430" s="30" t="n">
        <v>4426</v>
      </c>
      <c r="B4430" s="31" t="s">
        <v>28</v>
      </c>
      <c r="C4430" s="32" t="s">
        <v>46</v>
      </c>
      <c r="D4430" s="33" t="s">
        <v>4179</v>
      </c>
      <c r="E4430" s="34" t="n">
        <f aca="false">F4430+G4430+H4430</f>
        <v>1.3</v>
      </c>
      <c r="F4430" s="35" t="n">
        <v>0</v>
      </c>
      <c r="G4430" s="36" t="n">
        <v>1.3</v>
      </c>
      <c r="H4430" s="37" t="n">
        <v>0</v>
      </c>
      <c r="I4430" s="38" t="n">
        <v>10</v>
      </c>
      <c r="J4430" s="38" t="n">
        <v>10</v>
      </c>
      <c r="K4430" s="38" t="n">
        <v>15</v>
      </c>
      <c r="L4430" s="38" t="n">
        <f aca="false">F4430*I4430</f>
        <v>0</v>
      </c>
      <c r="M4430" s="38" t="n">
        <f aca="false">G4430*J4430</f>
        <v>13</v>
      </c>
      <c r="N4430" s="38" t="n">
        <f aca="false">H4430*K4430</f>
        <v>0</v>
      </c>
      <c r="O4430" s="38" t="n">
        <f aca="false">N4430+M4430+L4430</f>
        <v>13</v>
      </c>
      <c r="Q4430" s="39"/>
      <c r="R4430" s="39"/>
    </row>
    <row r="4431" customFormat="false" ht="15" hidden="false" customHeight="true" outlineLevel="0" collapsed="false">
      <c r="A4431" s="30" t="n">
        <v>4427</v>
      </c>
      <c r="B4431" s="31" t="s">
        <v>28</v>
      </c>
      <c r="C4431" s="32" t="s">
        <v>46</v>
      </c>
      <c r="D4431" s="33" t="s">
        <v>4180</v>
      </c>
      <c r="E4431" s="34" t="n">
        <f aca="false">F4431+G4431+H4431</f>
        <v>2</v>
      </c>
      <c r="F4431" s="35" t="n">
        <v>0</v>
      </c>
      <c r="G4431" s="36" t="n">
        <v>2</v>
      </c>
      <c r="H4431" s="37" t="n">
        <v>0</v>
      </c>
      <c r="I4431" s="38" t="n">
        <v>10</v>
      </c>
      <c r="J4431" s="38" t="n">
        <v>10</v>
      </c>
      <c r="K4431" s="38" t="n">
        <v>15</v>
      </c>
      <c r="L4431" s="38" t="n">
        <f aca="false">F4431*I4431</f>
        <v>0</v>
      </c>
      <c r="M4431" s="38" t="n">
        <f aca="false">G4431*J4431</f>
        <v>20</v>
      </c>
      <c r="N4431" s="38" t="n">
        <f aca="false">H4431*K4431</f>
        <v>0</v>
      </c>
      <c r="O4431" s="38" t="n">
        <f aca="false">N4431+M4431+L4431</f>
        <v>20</v>
      </c>
      <c r="Q4431" s="39"/>
      <c r="R4431" s="39"/>
    </row>
    <row r="4432" customFormat="false" ht="15" hidden="false" customHeight="true" outlineLevel="0" collapsed="false">
      <c r="A4432" s="30" t="n">
        <v>4428</v>
      </c>
      <c r="B4432" s="31" t="s">
        <v>28</v>
      </c>
      <c r="C4432" s="32" t="s">
        <v>46</v>
      </c>
      <c r="D4432" s="33" t="s">
        <v>4181</v>
      </c>
      <c r="E4432" s="34" t="n">
        <f aca="false">F4432+G4432+H4432</f>
        <v>6</v>
      </c>
      <c r="F4432" s="35" t="n">
        <v>0</v>
      </c>
      <c r="G4432" s="36" t="n">
        <v>6</v>
      </c>
      <c r="H4432" s="37" t="n">
        <v>0</v>
      </c>
      <c r="I4432" s="38" t="n">
        <v>10</v>
      </c>
      <c r="J4432" s="38" t="n">
        <v>10</v>
      </c>
      <c r="K4432" s="38" t="n">
        <v>15</v>
      </c>
      <c r="L4432" s="38" t="n">
        <f aca="false">F4432*I4432</f>
        <v>0</v>
      </c>
      <c r="M4432" s="38" t="n">
        <f aca="false">G4432*J4432</f>
        <v>60</v>
      </c>
      <c r="N4432" s="38" t="n">
        <f aca="false">H4432*K4432</f>
        <v>0</v>
      </c>
      <c r="O4432" s="38" t="n">
        <f aca="false">N4432+M4432+L4432</f>
        <v>60</v>
      </c>
      <c r="Q4432" s="39"/>
      <c r="R4432" s="39"/>
    </row>
    <row r="4433" customFormat="false" ht="15" hidden="false" customHeight="true" outlineLevel="0" collapsed="false">
      <c r="A4433" s="30" t="n">
        <v>4429</v>
      </c>
      <c r="B4433" s="31" t="s">
        <v>28</v>
      </c>
      <c r="C4433" s="32" t="s">
        <v>46</v>
      </c>
      <c r="D4433" s="33" t="s">
        <v>4182</v>
      </c>
      <c r="E4433" s="34" t="n">
        <f aca="false">F4433+G4433+H4433</f>
        <v>6.7</v>
      </c>
      <c r="F4433" s="35" t="n">
        <v>0</v>
      </c>
      <c r="G4433" s="36" t="n">
        <v>6.7</v>
      </c>
      <c r="H4433" s="37" t="n">
        <v>0</v>
      </c>
      <c r="I4433" s="38" t="n">
        <v>10</v>
      </c>
      <c r="J4433" s="38" t="n">
        <v>10</v>
      </c>
      <c r="K4433" s="38" t="n">
        <v>15</v>
      </c>
      <c r="L4433" s="38" t="n">
        <f aca="false">F4433*I4433</f>
        <v>0</v>
      </c>
      <c r="M4433" s="38" t="n">
        <f aca="false">G4433*J4433</f>
        <v>67</v>
      </c>
      <c r="N4433" s="38" t="n">
        <f aca="false">H4433*K4433</f>
        <v>0</v>
      </c>
      <c r="O4433" s="38" t="n">
        <f aca="false">N4433+M4433+L4433</f>
        <v>67</v>
      </c>
      <c r="Q4433" s="39"/>
      <c r="R4433" s="39"/>
    </row>
    <row r="4434" customFormat="false" ht="15" hidden="false" customHeight="true" outlineLevel="0" collapsed="false">
      <c r="A4434" s="30" t="n">
        <v>4430</v>
      </c>
      <c r="B4434" s="31" t="s">
        <v>28</v>
      </c>
      <c r="C4434" s="32" t="s">
        <v>46</v>
      </c>
      <c r="D4434" s="33" t="s">
        <v>4183</v>
      </c>
      <c r="E4434" s="34" t="n">
        <f aca="false">F4434+G4434+H4434</f>
        <v>7.6</v>
      </c>
      <c r="F4434" s="35" t="n">
        <v>0</v>
      </c>
      <c r="G4434" s="36" t="n">
        <v>7.6</v>
      </c>
      <c r="H4434" s="37" t="n">
        <v>0</v>
      </c>
      <c r="I4434" s="38" t="n">
        <v>10</v>
      </c>
      <c r="J4434" s="38" t="n">
        <v>10</v>
      </c>
      <c r="K4434" s="38" t="n">
        <v>15</v>
      </c>
      <c r="L4434" s="38" t="n">
        <f aca="false">F4434*I4434</f>
        <v>0</v>
      </c>
      <c r="M4434" s="38" t="n">
        <f aca="false">G4434*J4434</f>
        <v>76</v>
      </c>
      <c r="N4434" s="38" t="n">
        <f aca="false">H4434*K4434</f>
        <v>0</v>
      </c>
      <c r="O4434" s="38" t="n">
        <f aca="false">N4434+M4434+L4434</f>
        <v>76</v>
      </c>
      <c r="Q4434" s="39"/>
      <c r="R4434" s="39"/>
    </row>
    <row r="4435" customFormat="false" ht="15" hidden="false" customHeight="true" outlineLevel="0" collapsed="false">
      <c r="A4435" s="30" t="n">
        <v>4431</v>
      </c>
      <c r="B4435" s="31" t="s">
        <v>28</v>
      </c>
      <c r="C4435" s="32" t="s">
        <v>46</v>
      </c>
      <c r="D4435" s="33" t="s">
        <v>4184</v>
      </c>
      <c r="E4435" s="34" t="n">
        <f aca="false">F4435+G4435+H4435</f>
        <v>2.6</v>
      </c>
      <c r="F4435" s="35" t="n">
        <v>0</v>
      </c>
      <c r="G4435" s="36" t="n">
        <v>2.6</v>
      </c>
      <c r="H4435" s="37" t="n">
        <v>0</v>
      </c>
      <c r="I4435" s="38" t="n">
        <v>10</v>
      </c>
      <c r="J4435" s="38" t="n">
        <v>10</v>
      </c>
      <c r="K4435" s="38" t="n">
        <v>15</v>
      </c>
      <c r="L4435" s="38" t="n">
        <f aca="false">F4435*I4435</f>
        <v>0</v>
      </c>
      <c r="M4435" s="38" t="n">
        <f aca="false">G4435*J4435</f>
        <v>26</v>
      </c>
      <c r="N4435" s="38" t="n">
        <f aca="false">H4435*K4435</f>
        <v>0</v>
      </c>
      <c r="O4435" s="38" t="n">
        <f aca="false">N4435+M4435+L4435</f>
        <v>26</v>
      </c>
      <c r="Q4435" s="39"/>
      <c r="R4435" s="39"/>
    </row>
    <row r="4436" customFormat="false" ht="15" hidden="false" customHeight="true" outlineLevel="0" collapsed="false">
      <c r="A4436" s="30" t="n">
        <v>4432</v>
      </c>
      <c r="B4436" s="31" t="s">
        <v>28</v>
      </c>
      <c r="C4436" s="32" t="s">
        <v>46</v>
      </c>
      <c r="D4436" s="33" t="s">
        <v>4185</v>
      </c>
      <c r="E4436" s="34" t="n">
        <f aca="false">F4436+G4436+H4436</f>
        <v>3</v>
      </c>
      <c r="F4436" s="35" t="n">
        <v>0</v>
      </c>
      <c r="G4436" s="36" t="n">
        <v>3</v>
      </c>
      <c r="H4436" s="37" t="n">
        <v>0</v>
      </c>
      <c r="I4436" s="38" t="n">
        <v>10</v>
      </c>
      <c r="J4436" s="38" t="n">
        <v>10</v>
      </c>
      <c r="K4436" s="38" t="n">
        <v>15</v>
      </c>
      <c r="L4436" s="38" t="n">
        <f aca="false">F4436*I4436</f>
        <v>0</v>
      </c>
      <c r="M4436" s="38" t="n">
        <f aca="false">G4436*J4436</f>
        <v>30</v>
      </c>
      <c r="N4436" s="38" t="n">
        <f aca="false">H4436*K4436</f>
        <v>0</v>
      </c>
      <c r="O4436" s="38" t="n">
        <f aca="false">N4436+M4436+L4436</f>
        <v>30</v>
      </c>
      <c r="Q4436" s="39"/>
      <c r="R4436" s="39"/>
    </row>
    <row r="4437" customFormat="false" ht="15" hidden="false" customHeight="true" outlineLevel="0" collapsed="false">
      <c r="A4437" s="30" t="n">
        <v>4433</v>
      </c>
      <c r="B4437" s="31" t="s">
        <v>28</v>
      </c>
      <c r="C4437" s="32" t="s">
        <v>46</v>
      </c>
      <c r="D4437" s="33" t="s">
        <v>2443</v>
      </c>
      <c r="E4437" s="34" t="n">
        <f aca="false">F4437+G4437+H4437</f>
        <v>4</v>
      </c>
      <c r="F4437" s="35" t="n">
        <v>0</v>
      </c>
      <c r="G4437" s="36" t="n">
        <v>4</v>
      </c>
      <c r="H4437" s="37" t="n">
        <v>0</v>
      </c>
      <c r="I4437" s="38" t="n">
        <v>10</v>
      </c>
      <c r="J4437" s="38" t="n">
        <v>10</v>
      </c>
      <c r="K4437" s="38" t="n">
        <v>15</v>
      </c>
      <c r="L4437" s="38" t="n">
        <f aca="false">F4437*I4437</f>
        <v>0</v>
      </c>
      <c r="M4437" s="38" t="n">
        <f aca="false">G4437*J4437</f>
        <v>40</v>
      </c>
      <c r="N4437" s="38" t="n">
        <f aca="false">H4437*K4437</f>
        <v>0</v>
      </c>
      <c r="O4437" s="38" t="n">
        <f aca="false">N4437+M4437+L4437</f>
        <v>40</v>
      </c>
      <c r="Q4437" s="39"/>
      <c r="R4437" s="39"/>
    </row>
    <row r="4438" customFormat="false" ht="15" hidden="false" customHeight="true" outlineLevel="0" collapsed="false">
      <c r="A4438" s="30" t="n">
        <v>4434</v>
      </c>
      <c r="B4438" s="31" t="s">
        <v>28</v>
      </c>
      <c r="C4438" s="32" t="s">
        <v>46</v>
      </c>
      <c r="D4438" s="33" t="s">
        <v>4186</v>
      </c>
      <c r="E4438" s="34" t="n">
        <f aca="false">F4438+G4438+H4438</f>
        <v>1.4</v>
      </c>
      <c r="F4438" s="35" t="n">
        <v>0</v>
      </c>
      <c r="G4438" s="36" t="n">
        <v>1.4</v>
      </c>
      <c r="H4438" s="37" t="n">
        <v>0</v>
      </c>
      <c r="I4438" s="38" t="n">
        <v>10</v>
      </c>
      <c r="J4438" s="38" t="n">
        <v>10</v>
      </c>
      <c r="K4438" s="38" t="n">
        <v>15</v>
      </c>
      <c r="L4438" s="38" t="n">
        <f aca="false">F4438*I4438</f>
        <v>0</v>
      </c>
      <c r="M4438" s="38" t="n">
        <f aca="false">G4438*J4438</f>
        <v>14</v>
      </c>
      <c r="N4438" s="38" t="n">
        <f aca="false">H4438*K4438</f>
        <v>0</v>
      </c>
      <c r="O4438" s="38" t="n">
        <f aca="false">N4438+M4438+L4438</f>
        <v>14</v>
      </c>
      <c r="Q4438" s="39"/>
      <c r="R4438" s="39"/>
    </row>
    <row r="4439" customFormat="false" ht="15" hidden="false" customHeight="true" outlineLevel="0" collapsed="false">
      <c r="A4439" s="30" t="n">
        <v>4435</v>
      </c>
      <c r="B4439" s="31" t="s">
        <v>28</v>
      </c>
      <c r="C4439" s="32" t="s">
        <v>46</v>
      </c>
      <c r="D4439" s="33" t="s">
        <v>4187</v>
      </c>
      <c r="E4439" s="34" t="n">
        <f aca="false">F4439+G4439+H4439</f>
        <v>2.6</v>
      </c>
      <c r="F4439" s="35" t="n">
        <v>0</v>
      </c>
      <c r="G4439" s="36" t="n">
        <v>2.6</v>
      </c>
      <c r="H4439" s="37" t="n">
        <v>0</v>
      </c>
      <c r="I4439" s="38" t="n">
        <v>10</v>
      </c>
      <c r="J4439" s="38" t="n">
        <v>10</v>
      </c>
      <c r="K4439" s="38" t="n">
        <v>15</v>
      </c>
      <c r="L4439" s="38" t="n">
        <f aca="false">F4439*I4439</f>
        <v>0</v>
      </c>
      <c r="M4439" s="38" t="n">
        <f aca="false">G4439*J4439</f>
        <v>26</v>
      </c>
      <c r="N4439" s="38" t="n">
        <f aca="false">H4439*K4439</f>
        <v>0</v>
      </c>
      <c r="O4439" s="38" t="n">
        <f aca="false">N4439+M4439+L4439</f>
        <v>26</v>
      </c>
      <c r="Q4439" s="39"/>
      <c r="R4439" s="39"/>
    </row>
    <row r="4440" customFormat="false" ht="15" hidden="false" customHeight="true" outlineLevel="0" collapsed="false">
      <c r="A4440" s="30" t="n">
        <v>4436</v>
      </c>
      <c r="B4440" s="31" t="s">
        <v>28</v>
      </c>
      <c r="C4440" s="32" t="s">
        <v>46</v>
      </c>
      <c r="D4440" s="33" t="s">
        <v>4188</v>
      </c>
      <c r="E4440" s="34" t="n">
        <f aca="false">F4440+G4440+H4440</f>
        <v>1.8</v>
      </c>
      <c r="F4440" s="35" t="n">
        <v>0</v>
      </c>
      <c r="G4440" s="36" t="n">
        <v>1.8</v>
      </c>
      <c r="H4440" s="37" t="n">
        <v>0</v>
      </c>
      <c r="I4440" s="38" t="n">
        <v>10</v>
      </c>
      <c r="J4440" s="38" t="n">
        <v>10</v>
      </c>
      <c r="K4440" s="38" t="n">
        <v>15</v>
      </c>
      <c r="L4440" s="38" t="n">
        <f aca="false">F4440*I4440</f>
        <v>0</v>
      </c>
      <c r="M4440" s="38" t="n">
        <f aca="false">G4440*J4440</f>
        <v>18</v>
      </c>
      <c r="N4440" s="38" t="n">
        <f aca="false">H4440*K4440</f>
        <v>0</v>
      </c>
      <c r="O4440" s="38" t="n">
        <f aca="false">N4440+M4440+L4440</f>
        <v>18</v>
      </c>
      <c r="Q4440" s="39"/>
      <c r="R4440" s="39"/>
    </row>
    <row r="4441" customFormat="false" ht="15" hidden="false" customHeight="true" outlineLevel="0" collapsed="false">
      <c r="A4441" s="30" t="n">
        <v>4437</v>
      </c>
      <c r="B4441" s="31" t="s">
        <v>28</v>
      </c>
      <c r="C4441" s="32" t="s">
        <v>46</v>
      </c>
      <c r="D4441" s="33" t="s">
        <v>4189</v>
      </c>
      <c r="E4441" s="34" t="n">
        <f aca="false">F4441+G4441+H4441</f>
        <v>2.4</v>
      </c>
      <c r="F4441" s="35" t="n">
        <v>0</v>
      </c>
      <c r="G4441" s="36" t="n">
        <v>2.4</v>
      </c>
      <c r="H4441" s="37" t="n">
        <v>0</v>
      </c>
      <c r="I4441" s="38" t="n">
        <v>10</v>
      </c>
      <c r="J4441" s="38" t="n">
        <v>10</v>
      </c>
      <c r="K4441" s="38" t="n">
        <v>15</v>
      </c>
      <c r="L4441" s="38" t="n">
        <f aca="false">F4441*I4441</f>
        <v>0</v>
      </c>
      <c r="M4441" s="38" t="n">
        <f aca="false">G4441*J4441</f>
        <v>24</v>
      </c>
      <c r="N4441" s="38" t="n">
        <f aca="false">H4441*K4441</f>
        <v>0</v>
      </c>
      <c r="O4441" s="38" t="n">
        <f aca="false">N4441+M4441+L4441</f>
        <v>24</v>
      </c>
      <c r="Q4441" s="39"/>
      <c r="R4441" s="39"/>
    </row>
    <row r="4442" customFormat="false" ht="15" hidden="false" customHeight="true" outlineLevel="0" collapsed="false">
      <c r="A4442" s="30" t="n">
        <v>4438</v>
      </c>
      <c r="B4442" s="31" t="s">
        <v>28</v>
      </c>
      <c r="C4442" s="32" t="s">
        <v>46</v>
      </c>
      <c r="D4442" s="33" t="s">
        <v>4190</v>
      </c>
      <c r="E4442" s="34" t="n">
        <f aca="false">F4442+G4442+H4442</f>
        <v>3.2</v>
      </c>
      <c r="F4442" s="35" t="n">
        <v>0</v>
      </c>
      <c r="G4442" s="36" t="n">
        <v>3.2</v>
      </c>
      <c r="H4442" s="37" t="n">
        <v>0</v>
      </c>
      <c r="I4442" s="38" t="n">
        <v>10</v>
      </c>
      <c r="J4442" s="38" t="n">
        <v>10</v>
      </c>
      <c r="K4442" s="38" t="n">
        <v>15</v>
      </c>
      <c r="L4442" s="38" t="n">
        <f aca="false">F4442*I4442</f>
        <v>0</v>
      </c>
      <c r="M4442" s="38" t="n">
        <f aca="false">G4442*J4442</f>
        <v>32</v>
      </c>
      <c r="N4442" s="38" t="n">
        <f aca="false">H4442*K4442</f>
        <v>0</v>
      </c>
      <c r="O4442" s="38" t="n">
        <f aca="false">N4442+M4442+L4442</f>
        <v>32</v>
      </c>
      <c r="Q4442" s="39"/>
      <c r="R4442" s="39"/>
    </row>
    <row r="4443" customFormat="false" ht="15" hidden="false" customHeight="true" outlineLevel="0" collapsed="false">
      <c r="A4443" s="30" t="n">
        <v>4439</v>
      </c>
      <c r="B4443" s="31" t="s">
        <v>28</v>
      </c>
      <c r="C4443" s="32" t="s">
        <v>46</v>
      </c>
      <c r="D4443" s="33" t="s">
        <v>4191</v>
      </c>
      <c r="E4443" s="34" t="n">
        <f aca="false">F4443+G4443+H4443</f>
        <v>3.1</v>
      </c>
      <c r="F4443" s="35" t="n">
        <v>0</v>
      </c>
      <c r="G4443" s="36" t="n">
        <v>3.1</v>
      </c>
      <c r="H4443" s="37" t="n">
        <v>0</v>
      </c>
      <c r="I4443" s="38" t="n">
        <v>10</v>
      </c>
      <c r="J4443" s="38" t="n">
        <v>10</v>
      </c>
      <c r="K4443" s="38" t="n">
        <v>15</v>
      </c>
      <c r="L4443" s="38" t="n">
        <f aca="false">F4443*I4443</f>
        <v>0</v>
      </c>
      <c r="M4443" s="38" t="n">
        <f aca="false">G4443*J4443</f>
        <v>31</v>
      </c>
      <c r="N4443" s="38" t="n">
        <f aca="false">H4443*K4443</f>
        <v>0</v>
      </c>
      <c r="O4443" s="38" t="n">
        <f aca="false">N4443+M4443+L4443</f>
        <v>31</v>
      </c>
      <c r="Q4443" s="39"/>
      <c r="R4443" s="39"/>
    </row>
    <row r="4444" customFormat="false" ht="15" hidden="false" customHeight="true" outlineLevel="0" collapsed="false">
      <c r="A4444" s="30" t="n">
        <v>4440</v>
      </c>
      <c r="B4444" s="31" t="s">
        <v>28</v>
      </c>
      <c r="C4444" s="32" t="s">
        <v>46</v>
      </c>
      <c r="D4444" s="33" t="s">
        <v>4192</v>
      </c>
      <c r="E4444" s="34" t="n">
        <f aca="false">F4444+G4444+H4444</f>
        <v>7.5</v>
      </c>
      <c r="F4444" s="35" t="n">
        <v>0</v>
      </c>
      <c r="G4444" s="36" t="n">
        <v>7.5</v>
      </c>
      <c r="H4444" s="37" t="n">
        <v>0</v>
      </c>
      <c r="I4444" s="38" t="n">
        <v>10</v>
      </c>
      <c r="J4444" s="38" t="n">
        <v>10</v>
      </c>
      <c r="K4444" s="38" t="n">
        <v>15</v>
      </c>
      <c r="L4444" s="38" t="n">
        <f aca="false">F4444*I4444</f>
        <v>0</v>
      </c>
      <c r="M4444" s="38" t="n">
        <f aca="false">G4444*J4444</f>
        <v>75</v>
      </c>
      <c r="N4444" s="38" t="n">
        <f aca="false">H4444*K4444</f>
        <v>0</v>
      </c>
      <c r="O4444" s="38" t="n">
        <f aca="false">N4444+M4444+L4444</f>
        <v>75</v>
      </c>
      <c r="Q4444" s="39"/>
      <c r="R4444" s="39"/>
    </row>
    <row r="4445" customFormat="false" ht="15" hidden="false" customHeight="true" outlineLevel="0" collapsed="false">
      <c r="A4445" s="30" t="n">
        <v>4441</v>
      </c>
      <c r="B4445" s="31" t="s">
        <v>28</v>
      </c>
      <c r="C4445" s="32" t="s">
        <v>46</v>
      </c>
      <c r="D4445" s="33" t="s">
        <v>4193</v>
      </c>
      <c r="E4445" s="34" t="n">
        <f aca="false">F4445+G4445+H4445</f>
        <v>5</v>
      </c>
      <c r="F4445" s="35" t="n">
        <v>0</v>
      </c>
      <c r="G4445" s="36" t="n">
        <v>5</v>
      </c>
      <c r="H4445" s="37" t="n">
        <v>0</v>
      </c>
      <c r="I4445" s="38" t="n">
        <v>10</v>
      </c>
      <c r="J4445" s="38" t="n">
        <v>10</v>
      </c>
      <c r="K4445" s="38" t="n">
        <v>15</v>
      </c>
      <c r="L4445" s="38" t="n">
        <f aca="false">F4445*I4445</f>
        <v>0</v>
      </c>
      <c r="M4445" s="38" t="n">
        <f aca="false">G4445*J4445</f>
        <v>50</v>
      </c>
      <c r="N4445" s="38" t="n">
        <f aca="false">H4445*K4445</f>
        <v>0</v>
      </c>
      <c r="O4445" s="38" t="n">
        <f aca="false">N4445+M4445+L4445</f>
        <v>50</v>
      </c>
      <c r="Q4445" s="39"/>
      <c r="R4445" s="39"/>
    </row>
    <row r="4446" customFormat="false" ht="15" hidden="false" customHeight="true" outlineLevel="0" collapsed="false">
      <c r="A4446" s="30" t="n">
        <v>4442</v>
      </c>
      <c r="B4446" s="31" t="s">
        <v>28</v>
      </c>
      <c r="C4446" s="32" t="s">
        <v>46</v>
      </c>
      <c r="D4446" s="33" t="s">
        <v>4194</v>
      </c>
      <c r="E4446" s="34" t="n">
        <f aca="false">F4446+G4446+H4446</f>
        <v>8</v>
      </c>
      <c r="F4446" s="35" t="n">
        <v>0</v>
      </c>
      <c r="G4446" s="36" t="n">
        <v>8</v>
      </c>
      <c r="H4446" s="37" t="n">
        <v>0</v>
      </c>
      <c r="I4446" s="38" t="n">
        <v>10</v>
      </c>
      <c r="J4446" s="38" t="n">
        <v>10</v>
      </c>
      <c r="K4446" s="38" t="n">
        <v>15</v>
      </c>
      <c r="L4446" s="38" t="n">
        <f aca="false">F4446*I4446</f>
        <v>0</v>
      </c>
      <c r="M4446" s="38" t="n">
        <f aca="false">G4446*J4446</f>
        <v>80</v>
      </c>
      <c r="N4446" s="38" t="n">
        <f aca="false">H4446*K4446</f>
        <v>0</v>
      </c>
      <c r="O4446" s="38" t="n">
        <f aca="false">N4446+M4446+L4446</f>
        <v>80</v>
      </c>
      <c r="Q4446" s="39"/>
      <c r="R4446" s="39"/>
    </row>
    <row r="4447" customFormat="false" ht="15" hidden="false" customHeight="true" outlineLevel="0" collapsed="false">
      <c r="A4447" s="30" t="n">
        <v>4443</v>
      </c>
      <c r="B4447" s="31" t="s">
        <v>28</v>
      </c>
      <c r="C4447" s="32" t="s">
        <v>46</v>
      </c>
      <c r="D4447" s="33" t="s">
        <v>4195</v>
      </c>
      <c r="E4447" s="34" t="n">
        <f aca="false">F4447+G4447+H4447</f>
        <v>1.3</v>
      </c>
      <c r="F4447" s="35" t="n">
        <v>0</v>
      </c>
      <c r="G4447" s="36" t="n">
        <v>1.3</v>
      </c>
      <c r="H4447" s="37" t="n">
        <v>0</v>
      </c>
      <c r="I4447" s="38" t="n">
        <v>10</v>
      </c>
      <c r="J4447" s="38" t="n">
        <v>10</v>
      </c>
      <c r="K4447" s="38" t="n">
        <v>15</v>
      </c>
      <c r="L4447" s="38" t="n">
        <f aca="false">F4447*I4447</f>
        <v>0</v>
      </c>
      <c r="M4447" s="38" t="n">
        <f aca="false">G4447*J4447</f>
        <v>13</v>
      </c>
      <c r="N4447" s="38" t="n">
        <f aca="false">H4447*K4447</f>
        <v>0</v>
      </c>
      <c r="O4447" s="38" t="n">
        <f aca="false">N4447+M4447+L4447</f>
        <v>13</v>
      </c>
      <c r="Q4447" s="39"/>
      <c r="R4447" s="39"/>
    </row>
    <row r="4448" customFormat="false" ht="15" hidden="false" customHeight="true" outlineLevel="0" collapsed="false">
      <c r="A4448" s="30" t="n">
        <v>4444</v>
      </c>
      <c r="B4448" s="31" t="s">
        <v>28</v>
      </c>
      <c r="C4448" s="32" t="s">
        <v>46</v>
      </c>
      <c r="D4448" s="33" t="s">
        <v>4196</v>
      </c>
      <c r="E4448" s="34" t="n">
        <f aca="false">F4448+G4448+H4448</f>
        <v>5.1</v>
      </c>
      <c r="F4448" s="35" t="n">
        <v>0</v>
      </c>
      <c r="G4448" s="36" t="n">
        <v>5.1</v>
      </c>
      <c r="H4448" s="37" t="n">
        <v>0</v>
      </c>
      <c r="I4448" s="38" t="n">
        <v>10</v>
      </c>
      <c r="J4448" s="38" t="n">
        <v>10</v>
      </c>
      <c r="K4448" s="38" t="n">
        <v>15</v>
      </c>
      <c r="L4448" s="38" t="n">
        <f aca="false">F4448*I4448</f>
        <v>0</v>
      </c>
      <c r="M4448" s="38" t="n">
        <f aca="false">G4448*J4448</f>
        <v>51</v>
      </c>
      <c r="N4448" s="38" t="n">
        <f aca="false">H4448*K4448</f>
        <v>0</v>
      </c>
      <c r="O4448" s="38" t="n">
        <f aca="false">N4448+M4448+L4448</f>
        <v>51</v>
      </c>
      <c r="Q4448" s="39"/>
      <c r="R4448" s="39"/>
    </row>
    <row r="4449" customFormat="false" ht="15" hidden="false" customHeight="true" outlineLevel="0" collapsed="false">
      <c r="A4449" s="30" t="n">
        <v>4445</v>
      </c>
      <c r="B4449" s="31" t="s">
        <v>28</v>
      </c>
      <c r="C4449" s="32" t="s">
        <v>46</v>
      </c>
      <c r="D4449" s="33" t="s">
        <v>4197</v>
      </c>
      <c r="E4449" s="34" t="n">
        <f aca="false">F4449+G4449+H4449</f>
        <v>6.7</v>
      </c>
      <c r="F4449" s="35" t="n">
        <v>0</v>
      </c>
      <c r="G4449" s="36" t="n">
        <v>6.7</v>
      </c>
      <c r="H4449" s="37" t="n">
        <v>0</v>
      </c>
      <c r="I4449" s="38" t="n">
        <v>10</v>
      </c>
      <c r="J4449" s="38" t="n">
        <v>10</v>
      </c>
      <c r="K4449" s="38" t="n">
        <v>15</v>
      </c>
      <c r="L4449" s="38" t="n">
        <f aca="false">F4449*I4449</f>
        <v>0</v>
      </c>
      <c r="M4449" s="38" t="n">
        <f aca="false">G4449*J4449</f>
        <v>67</v>
      </c>
      <c r="N4449" s="38" t="n">
        <f aca="false">H4449*K4449</f>
        <v>0</v>
      </c>
      <c r="O4449" s="38" t="n">
        <f aca="false">N4449+M4449+L4449</f>
        <v>67</v>
      </c>
      <c r="Q4449" s="39"/>
      <c r="R4449" s="39"/>
    </row>
    <row r="4450" customFormat="false" ht="15" hidden="false" customHeight="true" outlineLevel="0" collapsed="false">
      <c r="A4450" s="30" t="n">
        <v>4446</v>
      </c>
      <c r="B4450" s="31" t="s">
        <v>28</v>
      </c>
      <c r="C4450" s="32" t="s">
        <v>46</v>
      </c>
      <c r="D4450" s="33" t="s">
        <v>4198</v>
      </c>
      <c r="E4450" s="34" t="n">
        <f aca="false">F4450+G4450+H4450</f>
        <v>6.3</v>
      </c>
      <c r="F4450" s="35" t="n">
        <v>0</v>
      </c>
      <c r="G4450" s="36" t="n">
        <v>6.3</v>
      </c>
      <c r="H4450" s="37" t="n">
        <v>0</v>
      </c>
      <c r="I4450" s="38" t="n">
        <v>10</v>
      </c>
      <c r="J4450" s="38" t="n">
        <v>10</v>
      </c>
      <c r="K4450" s="38" t="n">
        <v>15</v>
      </c>
      <c r="L4450" s="38" t="n">
        <f aca="false">F4450*I4450</f>
        <v>0</v>
      </c>
      <c r="M4450" s="38" t="n">
        <f aca="false">G4450*J4450</f>
        <v>63</v>
      </c>
      <c r="N4450" s="38" t="n">
        <f aca="false">H4450*K4450</f>
        <v>0</v>
      </c>
      <c r="O4450" s="38" t="n">
        <f aca="false">N4450+M4450+L4450</f>
        <v>63</v>
      </c>
      <c r="Q4450" s="39"/>
      <c r="R4450" s="39"/>
    </row>
    <row r="4451" customFormat="false" ht="15" hidden="false" customHeight="true" outlineLevel="0" collapsed="false">
      <c r="A4451" s="30" t="n">
        <v>4447</v>
      </c>
      <c r="B4451" s="31" t="s">
        <v>28</v>
      </c>
      <c r="C4451" s="32" t="s">
        <v>46</v>
      </c>
      <c r="D4451" s="33" t="s">
        <v>4199</v>
      </c>
      <c r="E4451" s="34" t="n">
        <f aca="false">F4451+G4451+H4451</f>
        <v>2.7</v>
      </c>
      <c r="F4451" s="35" t="n">
        <v>0</v>
      </c>
      <c r="G4451" s="36" t="n">
        <v>2.7</v>
      </c>
      <c r="H4451" s="37" t="n">
        <v>0</v>
      </c>
      <c r="I4451" s="38" t="n">
        <v>10</v>
      </c>
      <c r="J4451" s="38" t="n">
        <v>10</v>
      </c>
      <c r="K4451" s="38" t="n">
        <v>15</v>
      </c>
      <c r="L4451" s="38" t="n">
        <f aca="false">F4451*I4451</f>
        <v>0</v>
      </c>
      <c r="M4451" s="38" t="n">
        <f aca="false">G4451*J4451</f>
        <v>27</v>
      </c>
      <c r="N4451" s="38" t="n">
        <f aca="false">H4451*K4451</f>
        <v>0</v>
      </c>
      <c r="O4451" s="38" t="n">
        <f aca="false">N4451+M4451+L4451</f>
        <v>27</v>
      </c>
      <c r="Q4451" s="39"/>
      <c r="R4451" s="39"/>
    </row>
    <row r="4452" customFormat="false" ht="15" hidden="false" customHeight="true" outlineLevel="0" collapsed="false">
      <c r="A4452" s="30" t="n">
        <v>4448</v>
      </c>
      <c r="B4452" s="31" t="s">
        <v>28</v>
      </c>
      <c r="C4452" s="32" t="s">
        <v>46</v>
      </c>
      <c r="D4452" s="33" t="s">
        <v>4200</v>
      </c>
      <c r="E4452" s="34" t="n">
        <f aca="false">F4452+G4452+H4452</f>
        <v>6.7</v>
      </c>
      <c r="F4452" s="35" t="n">
        <v>0</v>
      </c>
      <c r="G4452" s="36" t="n">
        <v>6.7</v>
      </c>
      <c r="H4452" s="37" t="n">
        <v>0</v>
      </c>
      <c r="I4452" s="38" t="n">
        <v>10</v>
      </c>
      <c r="J4452" s="38" t="n">
        <v>10</v>
      </c>
      <c r="K4452" s="38" t="n">
        <v>15</v>
      </c>
      <c r="L4452" s="38" t="n">
        <f aca="false">F4452*I4452</f>
        <v>0</v>
      </c>
      <c r="M4452" s="38" t="n">
        <f aca="false">G4452*J4452</f>
        <v>67</v>
      </c>
      <c r="N4452" s="38" t="n">
        <f aca="false">H4452*K4452</f>
        <v>0</v>
      </c>
      <c r="O4452" s="38" t="n">
        <f aca="false">N4452+M4452+L4452</f>
        <v>67</v>
      </c>
      <c r="Q4452" s="39"/>
      <c r="R4452" s="39"/>
    </row>
    <row r="4453" customFormat="false" ht="15" hidden="false" customHeight="true" outlineLevel="0" collapsed="false">
      <c r="A4453" s="30" t="n">
        <v>4449</v>
      </c>
      <c r="B4453" s="31" t="s">
        <v>28</v>
      </c>
      <c r="C4453" s="32" t="s">
        <v>46</v>
      </c>
      <c r="D4453" s="33" t="s">
        <v>4201</v>
      </c>
      <c r="E4453" s="34" t="n">
        <f aca="false">F4453+G4453+H4453</f>
        <v>3.3</v>
      </c>
      <c r="F4453" s="35" t="n">
        <v>0</v>
      </c>
      <c r="G4453" s="36" t="n">
        <v>3.3</v>
      </c>
      <c r="H4453" s="37" t="n">
        <v>0</v>
      </c>
      <c r="I4453" s="38" t="n">
        <v>10</v>
      </c>
      <c r="J4453" s="38" t="n">
        <v>10</v>
      </c>
      <c r="K4453" s="38" t="n">
        <v>15</v>
      </c>
      <c r="L4453" s="38" t="n">
        <f aca="false">F4453*I4453</f>
        <v>0</v>
      </c>
      <c r="M4453" s="38" t="n">
        <f aca="false">G4453*J4453</f>
        <v>33</v>
      </c>
      <c r="N4453" s="38" t="n">
        <f aca="false">H4453*K4453</f>
        <v>0</v>
      </c>
      <c r="O4453" s="38" t="n">
        <f aca="false">N4453+M4453+L4453</f>
        <v>33</v>
      </c>
      <c r="Q4453" s="39"/>
      <c r="R4453" s="39"/>
    </row>
    <row r="4454" customFormat="false" ht="15" hidden="false" customHeight="true" outlineLevel="0" collapsed="false">
      <c r="A4454" s="30" t="n">
        <v>4450</v>
      </c>
      <c r="B4454" s="31" t="s">
        <v>28</v>
      </c>
      <c r="C4454" s="32" t="s">
        <v>46</v>
      </c>
      <c r="D4454" s="33" t="s">
        <v>4202</v>
      </c>
      <c r="E4454" s="34" t="n">
        <f aca="false">F4454+G4454+H4454</f>
        <v>6.3</v>
      </c>
      <c r="F4454" s="35" t="n">
        <v>0</v>
      </c>
      <c r="G4454" s="36" t="n">
        <v>6.3</v>
      </c>
      <c r="H4454" s="37" t="n">
        <v>0</v>
      </c>
      <c r="I4454" s="38" t="n">
        <v>10</v>
      </c>
      <c r="J4454" s="38" t="n">
        <v>10</v>
      </c>
      <c r="K4454" s="38" t="n">
        <v>15</v>
      </c>
      <c r="L4454" s="38" t="n">
        <f aca="false">F4454*I4454</f>
        <v>0</v>
      </c>
      <c r="M4454" s="38" t="n">
        <f aca="false">G4454*J4454</f>
        <v>63</v>
      </c>
      <c r="N4454" s="38" t="n">
        <f aca="false">H4454*K4454</f>
        <v>0</v>
      </c>
      <c r="O4454" s="38" t="n">
        <f aca="false">N4454+M4454+L4454</f>
        <v>63</v>
      </c>
      <c r="Q4454" s="39"/>
      <c r="R4454" s="39"/>
    </row>
    <row r="4455" customFormat="false" ht="15" hidden="false" customHeight="true" outlineLevel="0" collapsed="false">
      <c r="A4455" s="30" t="n">
        <v>4451</v>
      </c>
      <c r="B4455" s="31" t="s">
        <v>28</v>
      </c>
      <c r="C4455" s="32" t="s">
        <v>46</v>
      </c>
      <c r="D4455" s="33" t="s">
        <v>4203</v>
      </c>
      <c r="E4455" s="34" t="n">
        <f aca="false">F4455+G4455+H4455</f>
        <v>3.2</v>
      </c>
      <c r="F4455" s="35" t="n">
        <v>0</v>
      </c>
      <c r="G4455" s="36" t="n">
        <v>3.2</v>
      </c>
      <c r="H4455" s="37" t="n">
        <v>0</v>
      </c>
      <c r="I4455" s="38" t="n">
        <v>10</v>
      </c>
      <c r="J4455" s="38" t="n">
        <v>10</v>
      </c>
      <c r="K4455" s="38" t="n">
        <v>15</v>
      </c>
      <c r="L4455" s="38" t="n">
        <f aca="false">F4455*I4455</f>
        <v>0</v>
      </c>
      <c r="M4455" s="38" t="n">
        <f aca="false">G4455*J4455</f>
        <v>32</v>
      </c>
      <c r="N4455" s="38" t="n">
        <f aca="false">H4455*K4455</f>
        <v>0</v>
      </c>
      <c r="O4455" s="38" t="n">
        <f aca="false">N4455+M4455+L4455</f>
        <v>32</v>
      </c>
      <c r="Q4455" s="39"/>
      <c r="R4455" s="39"/>
    </row>
    <row r="4456" customFormat="false" ht="15" hidden="false" customHeight="true" outlineLevel="0" collapsed="false">
      <c r="A4456" s="30" t="n">
        <v>4452</v>
      </c>
      <c r="B4456" s="31" t="s">
        <v>28</v>
      </c>
      <c r="C4456" s="32" t="s">
        <v>46</v>
      </c>
      <c r="D4456" s="33" t="s">
        <v>3612</v>
      </c>
      <c r="E4456" s="34" t="n">
        <f aca="false">F4456+G4456+H4456</f>
        <v>1.8</v>
      </c>
      <c r="F4456" s="35" t="n">
        <v>0</v>
      </c>
      <c r="G4456" s="36" t="n">
        <v>1.8</v>
      </c>
      <c r="H4456" s="37" t="n">
        <v>0</v>
      </c>
      <c r="I4456" s="38" t="n">
        <v>10</v>
      </c>
      <c r="J4456" s="38" t="n">
        <v>10</v>
      </c>
      <c r="K4456" s="38" t="n">
        <v>15</v>
      </c>
      <c r="L4456" s="38" t="n">
        <f aca="false">F4456*I4456</f>
        <v>0</v>
      </c>
      <c r="M4456" s="38" t="n">
        <f aca="false">G4456*J4456</f>
        <v>18</v>
      </c>
      <c r="N4456" s="38" t="n">
        <f aca="false">H4456*K4456</f>
        <v>0</v>
      </c>
      <c r="O4456" s="38" t="n">
        <f aca="false">N4456+M4456+L4456</f>
        <v>18</v>
      </c>
      <c r="Q4456" s="39"/>
      <c r="R4456" s="39"/>
    </row>
    <row r="4457" customFormat="false" ht="15" hidden="false" customHeight="true" outlineLevel="0" collapsed="false">
      <c r="A4457" s="30" t="n">
        <v>4453</v>
      </c>
      <c r="B4457" s="31" t="s">
        <v>28</v>
      </c>
      <c r="C4457" s="32" t="s">
        <v>46</v>
      </c>
      <c r="D4457" s="33" t="s">
        <v>4204</v>
      </c>
      <c r="E4457" s="34" t="n">
        <f aca="false">F4457+G4457+H4457</f>
        <v>1.3</v>
      </c>
      <c r="F4457" s="35" t="n">
        <v>0</v>
      </c>
      <c r="G4457" s="36" t="n">
        <v>1.3</v>
      </c>
      <c r="H4457" s="37" t="n">
        <v>0</v>
      </c>
      <c r="I4457" s="38" t="n">
        <v>10</v>
      </c>
      <c r="J4457" s="38" t="n">
        <v>10</v>
      </c>
      <c r="K4457" s="38" t="n">
        <v>15</v>
      </c>
      <c r="L4457" s="38" t="n">
        <f aca="false">F4457*I4457</f>
        <v>0</v>
      </c>
      <c r="M4457" s="38" t="n">
        <f aca="false">G4457*J4457</f>
        <v>13</v>
      </c>
      <c r="N4457" s="38" t="n">
        <f aca="false">H4457*K4457</f>
        <v>0</v>
      </c>
      <c r="O4457" s="38" t="n">
        <f aca="false">N4457+M4457+L4457</f>
        <v>13</v>
      </c>
      <c r="Q4457" s="39"/>
      <c r="R4457" s="39"/>
    </row>
    <row r="4458" customFormat="false" ht="15" hidden="false" customHeight="true" outlineLevel="0" collapsed="false">
      <c r="A4458" s="30" t="n">
        <v>4454</v>
      </c>
      <c r="B4458" s="31" t="s">
        <v>28</v>
      </c>
      <c r="C4458" s="32" t="s">
        <v>46</v>
      </c>
      <c r="D4458" s="33" t="s">
        <v>1297</v>
      </c>
      <c r="E4458" s="34" t="n">
        <f aca="false">F4458+G4458+H4458</f>
        <v>1.9</v>
      </c>
      <c r="F4458" s="35" t="n">
        <v>0</v>
      </c>
      <c r="G4458" s="36" t="n">
        <v>1.9</v>
      </c>
      <c r="H4458" s="37" t="n">
        <v>0</v>
      </c>
      <c r="I4458" s="38" t="n">
        <v>10</v>
      </c>
      <c r="J4458" s="38" t="n">
        <v>10</v>
      </c>
      <c r="K4458" s="38" t="n">
        <v>15</v>
      </c>
      <c r="L4458" s="38" t="n">
        <f aca="false">F4458*I4458</f>
        <v>0</v>
      </c>
      <c r="M4458" s="38" t="n">
        <f aca="false">G4458*J4458</f>
        <v>19</v>
      </c>
      <c r="N4458" s="38" t="n">
        <f aca="false">H4458*K4458</f>
        <v>0</v>
      </c>
      <c r="O4458" s="38" t="n">
        <f aca="false">N4458+M4458+L4458</f>
        <v>19</v>
      </c>
      <c r="Q4458" s="39"/>
      <c r="R4458" s="39"/>
    </row>
    <row r="4459" customFormat="false" ht="15" hidden="false" customHeight="true" outlineLevel="0" collapsed="false">
      <c r="A4459" s="30" t="n">
        <v>4455</v>
      </c>
      <c r="B4459" s="31" t="s">
        <v>28</v>
      </c>
      <c r="C4459" s="32" t="s">
        <v>46</v>
      </c>
      <c r="D4459" s="33" t="s">
        <v>4205</v>
      </c>
      <c r="E4459" s="34" t="n">
        <f aca="false">F4459+G4459+H4459</f>
        <v>2</v>
      </c>
      <c r="F4459" s="35" t="n">
        <v>0</v>
      </c>
      <c r="G4459" s="36" t="n">
        <v>2</v>
      </c>
      <c r="H4459" s="37" t="n">
        <v>0</v>
      </c>
      <c r="I4459" s="38" t="n">
        <v>10</v>
      </c>
      <c r="J4459" s="38" t="n">
        <v>10</v>
      </c>
      <c r="K4459" s="38" t="n">
        <v>15</v>
      </c>
      <c r="L4459" s="38" t="n">
        <f aca="false">F4459*I4459</f>
        <v>0</v>
      </c>
      <c r="M4459" s="38" t="n">
        <f aca="false">G4459*J4459</f>
        <v>20</v>
      </c>
      <c r="N4459" s="38" t="n">
        <f aca="false">H4459*K4459</f>
        <v>0</v>
      </c>
      <c r="O4459" s="38" t="n">
        <f aca="false">N4459+M4459+L4459</f>
        <v>20</v>
      </c>
      <c r="Q4459" s="39"/>
      <c r="R4459" s="39"/>
    </row>
    <row r="4460" customFormat="false" ht="15" hidden="false" customHeight="true" outlineLevel="0" collapsed="false">
      <c r="A4460" s="30" t="n">
        <v>4456</v>
      </c>
      <c r="B4460" s="31" t="s">
        <v>28</v>
      </c>
      <c r="C4460" s="32" t="s">
        <v>46</v>
      </c>
      <c r="D4460" s="33" t="s">
        <v>4206</v>
      </c>
      <c r="E4460" s="34" t="n">
        <f aca="false">F4460+G4460+H4460</f>
        <v>1.2</v>
      </c>
      <c r="F4460" s="35" t="n">
        <v>0</v>
      </c>
      <c r="G4460" s="36" t="n">
        <v>1.2</v>
      </c>
      <c r="H4460" s="37" t="n">
        <v>0</v>
      </c>
      <c r="I4460" s="38" t="n">
        <v>10</v>
      </c>
      <c r="J4460" s="38" t="n">
        <v>10</v>
      </c>
      <c r="K4460" s="38" t="n">
        <v>15</v>
      </c>
      <c r="L4460" s="38" t="n">
        <f aca="false">F4460*I4460</f>
        <v>0</v>
      </c>
      <c r="M4460" s="38" t="n">
        <f aca="false">G4460*J4460</f>
        <v>12</v>
      </c>
      <c r="N4460" s="38" t="n">
        <f aca="false">H4460*K4460</f>
        <v>0</v>
      </c>
      <c r="O4460" s="38" t="n">
        <f aca="false">N4460+M4460+L4460</f>
        <v>12</v>
      </c>
      <c r="Q4460" s="39"/>
      <c r="R4460" s="39"/>
    </row>
    <row r="4461" customFormat="false" ht="15" hidden="false" customHeight="true" outlineLevel="0" collapsed="false">
      <c r="A4461" s="30" t="n">
        <v>4457</v>
      </c>
      <c r="B4461" s="31" t="s">
        <v>28</v>
      </c>
      <c r="C4461" s="32" t="s">
        <v>46</v>
      </c>
      <c r="D4461" s="33" t="s">
        <v>4207</v>
      </c>
      <c r="E4461" s="34" t="n">
        <f aca="false">F4461+G4461+H4461</f>
        <v>5.4</v>
      </c>
      <c r="F4461" s="35" t="n">
        <v>0</v>
      </c>
      <c r="G4461" s="36" t="n">
        <v>5.4</v>
      </c>
      <c r="H4461" s="37" t="n">
        <v>0</v>
      </c>
      <c r="I4461" s="38" t="n">
        <v>10</v>
      </c>
      <c r="J4461" s="38" t="n">
        <v>10</v>
      </c>
      <c r="K4461" s="38" t="n">
        <v>15</v>
      </c>
      <c r="L4461" s="38" t="n">
        <f aca="false">F4461*I4461</f>
        <v>0</v>
      </c>
      <c r="M4461" s="38" t="n">
        <f aca="false">G4461*J4461</f>
        <v>54</v>
      </c>
      <c r="N4461" s="38" t="n">
        <f aca="false">H4461*K4461</f>
        <v>0</v>
      </c>
      <c r="O4461" s="38" t="n">
        <f aca="false">N4461+M4461+L4461</f>
        <v>54</v>
      </c>
      <c r="Q4461" s="39"/>
      <c r="R4461" s="39"/>
    </row>
    <row r="4462" customFormat="false" ht="15" hidden="false" customHeight="true" outlineLevel="0" collapsed="false">
      <c r="A4462" s="30" t="n">
        <v>4458</v>
      </c>
      <c r="B4462" s="31" t="s">
        <v>28</v>
      </c>
      <c r="C4462" s="32" t="s">
        <v>46</v>
      </c>
      <c r="D4462" s="33" t="s">
        <v>4208</v>
      </c>
      <c r="E4462" s="34" t="n">
        <f aca="false">F4462+G4462+H4462</f>
        <v>1.3</v>
      </c>
      <c r="F4462" s="35" t="n">
        <v>0</v>
      </c>
      <c r="G4462" s="36" t="n">
        <v>1.3</v>
      </c>
      <c r="H4462" s="37" t="n">
        <v>0</v>
      </c>
      <c r="I4462" s="38" t="n">
        <v>10</v>
      </c>
      <c r="J4462" s="38" t="n">
        <v>10</v>
      </c>
      <c r="K4462" s="38" t="n">
        <v>15</v>
      </c>
      <c r="L4462" s="38" t="n">
        <f aca="false">F4462*I4462</f>
        <v>0</v>
      </c>
      <c r="M4462" s="38" t="n">
        <f aca="false">G4462*J4462</f>
        <v>13</v>
      </c>
      <c r="N4462" s="38" t="n">
        <f aca="false">H4462*K4462</f>
        <v>0</v>
      </c>
      <c r="O4462" s="38" t="n">
        <f aca="false">N4462+M4462+L4462</f>
        <v>13</v>
      </c>
      <c r="Q4462" s="39"/>
      <c r="R4462" s="39"/>
    </row>
    <row r="4463" customFormat="false" ht="15" hidden="false" customHeight="true" outlineLevel="0" collapsed="false">
      <c r="A4463" s="30" t="n">
        <v>4459</v>
      </c>
      <c r="B4463" s="31" t="s">
        <v>28</v>
      </c>
      <c r="C4463" s="32" t="s">
        <v>46</v>
      </c>
      <c r="D4463" s="33" t="s">
        <v>3996</v>
      </c>
      <c r="E4463" s="34" t="n">
        <f aca="false">F4463+G4463+H4463</f>
        <v>1.3</v>
      </c>
      <c r="F4463" s="35" t="n">
        <v>0</v>
      </c>
      <c r="G4463" s="36" t="n">
        <v>1.3</v>
      </c>
      <c r="H4463" s="37" t="n">
        <v>0</v>
      </c>
      <c r="I4463" s="38" t="n">
        <v>10</v>
      </c>
      <c r="J4463" s="38" t="n">
        <v>10</v>
      </c>
      <c r="K4463" s="38" t="n">
        <v>15</v>
      </c>
      <c r="L4463" s="38" t="n">
        <f aca="false">F4463*I4463</f>
        <v>0</v>
      </c>
      <c r="M4463" s="38" t="n">
        <f aca="false">G4463*J4463</f>
        <v>13</v>
      </c>
      <c r="N4463" s="38" t="n">
        <f aca="false">H4463*K4463</f>
        <v>0</v>
      </c>
      <c r="O4463" s="38" t="n">
        <f aca="false">N4463+M4463+L4463</f>
        <v>13</v>
      </c>
      <c r="Q4463" s="39"/>
      <c r="R4463" s="39"/>
    </row>
    <row r="4464" customFormat="false" ht="15" hidden="false" customHeight="true" outlineLevel="0" collapsed="false">
      <c r="A4464" s="30" t="n">
        <v>4460</v>
      </c>
      <c r="B4464" s="31" t="s">
        <v>28</v>
      </c>
      <c r="C4464" s="32" t="s">
        <v>46</v>
      </c>
      <c r="D4464" s="33" t="s">
        <v>4209</v>
      </c>
      <c r="E4464" s="34" t="n">
        <f aca="false">F4464+G4464+H4464</f>
        <v>2.7</v>
      </c>
      <c r="F4464" s="35" t="n">
        <v>0</v>
      </c>
      <c r="G4464" s="36" t="n">
        <v>2.7</v>
      </c>
      <c r="H4464" s="37" t="n">
        <v>0</v>
      </c>
      <c r="I4464" s="38" t="n">
        <v>10</v>
      </c>
      <c r="J4464" s="38" t="n">
        <v>10</v>
      </c>
      <c r="K4464" s="38" t="n">
        <v>15</v>
      </c>
      <c r="L4464" s="38" t="n">
        <f aca="false">F4464*I4464</f>
        <v>0</v>
      </c>
      <c r="M4464" s="38" t="n">
        <f aca="false">G4464*J4464</f>
        <v>27</v>
      </c>
      <c r="N4464" s="38" t="n">
        <f aca="false">H4464*K4464</f>
        <v>0</v>
      </c>
      <c r="O4464" s="38" t="n">
        <f aca="false">N4464+M4464+L4464</f>
        <v>27</v>
      </c>
      <c r="Q4464" s="39"/>
      <c r="R4464" s="39"/>
    </row>
    <row r="4465" customFormat="false" ht="15" hidden="false" customHeight="true" outlineLevel="0" collapsed="false">
      <c r="A4465" s="30" t="n">
        <v>4461</v>
      </c>
      <c r="B4465" s="31" t="s">
        <v>28</v>
      </c>
      <c r="C4465" s="32" t="s">
        <v>46</v>
      </c>
      <c r="D4465" s="33" t="s">
        <v>4210</v>
      </c>
      <c r="E4465" s="34" t="n">
        <f aca="false">F4465+G4465+H4465</f>
        <v>2</v>
      </c>
      <c r="F4465" s="35" t="n">
        <v>0</v>
      </c>
      <c r="G4465" s="36" t="n">
        <v>2</v>
      </c>
      <c r="H4465" s="37" t="n">
        <v>0</v>
      </c>
      <c r="I4465" s="38" t="n">
        <v>10</v>
      </c>
      <c r="J4465" s="38" t="n">
        <v>10</v>
      </c>
      <c r="K4465" s="38" t="n">
        <v>15</v>
      </c>
      <c r="L4465" s="38" t="n">
        <f aca="false">F4465*I4465</f>
        <v>0</v>
      </c>
      <c r="M4465" s="38" t="n">
        <f aca="false">G4465*J4465</f>
        <v>20</v>
      </c>
      <c r="N4465" s="38" t="n">
        <f aca="false">H4465*K4465</f>
        <v>0</v>
      </c>
      <c r="O4465" s="38" t="n">
        <f aca="false">N4465+M4465+L4465</f>
        <v>20</v>
      </c>
      <c r="Q4465" s="39"/>
      <c r="R4465" s="39"/>
    </row>
    <row r="4466" customFormat="false" ht="15" hidden="false" customHeight="true" outlineLevel="0" collapsed="false">
      <c r="A4466" s="30" t="n">
        <v>4462</v>
      </c>
      <c r="B4466" s="31" t="s">
        <v>28</v>
      </c>
      <c r="C4466" s="32" t="s">
        <v>46</v>
      </c>
      <c r="D4466" s="33" t="s">
        <v>2935</v>
      </c>
      <c r="E4466" s="34" t="n">
        <f aca="false">F4466+G4466+H4466</f>
        <v>2.7</v>
      </c>
      <c r="F4466" s="35" t="n">
        <v>0</v>
      </c>
      <c r="G4466" s="36" t="n">
        <v>2.7</v>
      </c>
      <c r="H4466" s="37" t="n">
        <v>0</v>
      </c>
      <c r="I4466" s="38" t="n">
        <v>10</v>
      </c>
      <c r="J4466" s="38" t="n">
        <v>10</v>
      </c>
      <c r="K4466" s="38" t="n">
        <v>15</v>
      </c>
      <c r="L4466" s="38" t="n">
        <f aca="false">F4466*I4466</f>
        <v>0</v>
      </c>
      <c r="M4466" s="38" t="n">
        <f aca="false">G4466*J4466</f>
        <v>27</v>
      </c>
      <c r="N4466" s="38" t="n">
        <f aca="false">H4466*K4466</f>
        <v>0</v>
      </c>
      <c r="O4466" s="38" t="n">
        <f aca="false">N4466+M4466+L4466</f>
        <v>27</v>
      </c>
      <c r="Q4466" s="39"/>
      <c r="R4466" s="39"/>
    </row>
    <row r="4467" customFormat="false" ht="15" hidden="false" customHeight="true" outlineLevel="0" collapsed="false">
      <c r="A4467" s="30" t="n">
        <v>4463</v>
      </c>
      <c r="B4467" s="31" t="s">
        <v>28</v>
      </c>
      <c r="C4467" s="32" t="s">
        <v>46</v>
      </c>
      <c r="D4467" s="33" t="s">
        <v>4211</v>
      </c>
      <c r="E4467" s="34" t="n">
        <f aca="false">F4467+G4467+H4467</f>
        <v>2.7</v>
      </c>
      <c r="F4467" s="35" t="n">
        <v>0</v>
      </c>
      <c r="G4467" s="36" t="n">
        <v>2.7</v>
      </c>
      <c r="H4467" s="37" t="n">
        <v>0</v>
      </c>
      <c r="I4467" s="38" t="n">
        <v>10</v>
      </c>
      <c r="J4467" s="38" t="n">
        <v>10</v>
      </c>
      <c r="K4467" s="38" t="n">
        <v>15</v>
      </c>
      <c r="L4467" s="38" t="n">
        <f aca="false">F4467*I4467</f>
        <v>0</v>
      </c>
      <c r="M4467" s="38" t="n">
        <f aca="false">G4467*J4467</f>
        <v>27</v>
      </c>
      <c r="N4467" s="38" t="n">
        <f aca="false">H4467*K4467</f>
        <v>0</v>
      </c>
      <c r="O4467" s="38" t="n">
        <f aca="false">N4467+M4467+L4467</f>
        <v>27</v>
      </c>
      <c r="Q4467" s="39"/>
      <c r="R4467" s="39"/>
    </row>
    <row r="4468" customFormat="false" ht="15" hidden="false" customHeight="true" outlineLevel="0" collapsed="false">
      <c r="A4468" s="30" t="n">
        <v>4464</v>
      </c>
      <c r="B4468" s="31" t="s">
        <v>28</v>
      </c>
      <c r="C4468" s="32" t="s">
        <v>46</v>
      </c>
      <c r="D4468" s="33" t="s">
        <v>4212</v>
      </c>
      <c r="E4468" s="34" t="n">
        <f aca="false">F4468+G4468+H4468</f>
        <v>2</v>
      </c>
      <c r="F4468" s="35" t="n">
        <v>0</v>
      </c>
      <c r="G4468" s="36" t="n">
        <v>2</v>
      </c>
      <c r="H4468" s="37" t="n">
        <v>0</v>
      </c>
      <c r="I4468" s="38" t="n">
        <v>10</v>
      </c>
      <c r="J4468" s="38" t="n">
        <v>10</v>
      </c>
      <c r="K4468" s="38" t="n">
        <v>15</v>
      </c>
      <c r="L4468" s="38" t="n">
        <f aca="false">F4468*I4468</f>
        <v>0</v>
      </c>
      <c r="M4468" s="38" t="n">
        <f aca="false">G4468*J4468</f>
        <v>20</v>
      </c>
      <c r="N4468" s="38" t="n">
        <f aca="false">H4468*K4468</f>
        <v>0</v>
      </c>
      <c r="O4468" s="38" t="n">
        <f aca="false">N4468+M4468+L4468</f>
        <v>20</v>
      </c>
      <c r="Q4468" s="39"/>
      <c r="R4468" s="39"/>
    </row>
    <row r="4469" customFormat="false" ht="15" hidden="false" customHeight="true" outlineLevel="0" collapsed="false">
      <c r="A4469" s="30" t="n">
        <v>4465</v>
      </c>
      <c r="B4469" s="31" t="s">
        <v>28</v>
      </c>
      <c r="C4469" s="32" t="s">
        <v>46</v>
      </c>
      <c r="D4469" s="33" t="s">
        <v>4213</v>
      </c>
      <c r="E4469" s="34" t="n">
        <f aca="false">F4469+G4469+H4469</f>
        <v>1.8</v>
      </c>
      <c r="F4469" s="35" t="n">
        <v>0</v>
      </c>
      <c r="G4469" s="36" t="n">
        <v>1.8</v>
      </c>
      <c r="H4469" s="37" t="n">
        <v>0</v>
      </c>
      <c r="I4469" s="38" t="n">
        <v>10</v>
      </c>
      <c r="J4469" s="38" t="n">
        <v>10</v>
      </c>
      <c r="K4469" s="38" t="n">
        <v>15</v>
      </c>
      <c r="L4469" s="38" t="n">
        <f aca="false">F4469*I4469</f>
        <v>0</v>
      </c>
      <c r="M4469" s="38" t="n">
        <f aca="false">G4469*J4469</f>
        <v>18</v>
      </c>
      <c r="N4469" s="38" t="n">
        <f aca="false">H4469*K4469</f>
        <v>0</v>
      </c>
      <c r="O4469" s="38" t="n">
        <f aca="false">N4469+M4469+L4469</f>
        <v>18</v>
      </c>
      <c r="Q4469" s="39"/>
      <c r="R4469" s="39"/>
    </row>
    <row r="4470" customFormat="false" ht="15" hidden="false" customHeight="true" outlineLevel="0" collapsed="false">
      <c r="A4470" s="30" t="n">
        <v>4466</v>
      </c>
      <c r="B4470" s="31" t="s">
        <v>28</v>
      </c>
      <c r="C4470" s="32" t="s">
        <v>46</v>
      </c>
      <c r="D4470" s="33" t="s">
        <v>4214</v>
      </c>
      <c r="E4470" s="34" t="n">
        <f aca="false">F4470+G4470+H4470</f>
        <v>2</v>
      </c>
      <c r="F4470" s="35" t="n">
        <v>0</v>
      </c>
      <c r="G4470" s="36" t="n">
        <v>2</v>
      </c>
      <c r="H4470" s="37" t="n">
        <v>0</v>
      </c>
      <c r="I4470" s="38" t="n">
        <v>10</v>
      </c>
      <c r="J4470" s="38" t="n">
        <v>10</v>
      </c>
      <c r="K4470" s="38" t="n">
        <v>15</v>
      </c>
      <c r="L4470" s="38" t="n">
        <f aca="false">F4470*I4470</f>
        <v>0</v>
      </c>
      <c r="M4470" s="38" t="n">
        <f aca="false">G4470*J4470</f>
        <v>20</v>
      </c>
      <c r="N4470" s="38" t="n">
        <f aca="false">H4470*K4470</f>
        <v>0</v>
      </c>
      <c r="O4470" s="38" t="n">
        <f aca="false">N4470+M4470+L4470</f>
        <v>20</v>
      </c>
      <c r="Q4470" s="39"/>
      <c r="R4470" s="39"/>
    </row>
    <row r="4471" customFormat="false" ht="15" hidden="false" customHeight="true" outlineLevel="0" collapsed="false">
      <c r="A4471" s="30" t="n">
        <v>4467</v>
      </c>
      <c r="B4471" s="31" t="s">
        <v>28</v>
      </c>
      <c r="C4471" s="32" t="s">
        <v>46</v>
      </c>
      <c r="D4471" s="33" t="s">
        <v>4215</v>
      </c>
      <c r="E4471" s="34" t="n">
        <f aca="false">F4471+G4471+H4471</f>
        <v>2.4</v>
      </c>
      <c r="F4471" s="35" t="n">
        <v>0</v>
      </c>
      <c r="G4471" s="36" t="n">
        <v>2.4</v>
      </c>
      <c r="H4471" s="37" t="n">
        <v>0</v>
      </c>
      <c r="I4471" s="38" t="n">
        <v>10</v>
      </c>
      <c r="J4471" s="38" t="n">
        <v>10</v>
      </c>
      <c r="K4471" s="38" t="n">
        <v>15</v>
      </c>
      <c r="L4471" s="38" t="n">
        <f aca="false">F4471*I4471</f>
        <v>0</v>
      </c>
      <c r="M4471" s="38" t="n">
        <f aca="false">G4471*J4471</f>
        <v>24</v>
      </c>
      <c r="N4471" s="38" t="n">
        <f aca="false">H4471*K4471</f>
        <v>0</v>
      </c>
      <c r="O4471" s="38" t="n">
        <f aca="false">N4471+M4471+L4471</f>
        <v>24</v>
      </c>
      <c r="Q4471" s="39"/>
      <c r="R4471" s="39"/>
    </row>
    <row r="4472" customFormat="false" ht="15" hidden="false" customHeight="true" outlineLevel="0" collapsed="false">
      <c r="A4472" s="30" t="n">
        <v>4468</v>
      </c>
      <c r="B4472" s="31" t="s">
        <v>28</v>
      </c>
      <c r="C4472" s="32" t="s">
        <v>46</v>
      </c>
      <c r="D4472" s="33" t="s">
        <v>4216</v>
      </c>
      <c r="E4472" s="34" t="n">
        <f aca="false">F4472+G4472+H4472</f>
        <v>2.7</v>
      </c>
      <c r="F4472" s="35" t="n">
        <v>0</v>
      </c>
      <c r="G4472" s="36" t="n">
        <v>2.7</v>
      </c>
      <c r="H4472" s="37" t="n">
        <v>0</v>
      </c>
      <c r="I4472" s="38" t="n">
        <v>10</v>
      </c>
      <c r="J4472" s="38" t="n">
        <v>10</v>
      </c>
      <c r="K4472" s="38" t="n">
        <v>15</v>
      </c>
      <c r="L4472" s="38" t="n">
        <f aca="false">F4472*I4472</f>
        <v>0</v>
      </c>
      <c r="M4472" s="38" t="n">
        <f aca="false">G4472*J4472</f>
        <v>27</v>
      </c>
      <c r="N4472" s="38" t="n">
        <f aca="false">H4472*K4472</f>
        <v>0</v>
      </c>
      <c r="O4472" s="38" t="n">
        <f aca="false">N4472+M4472+L4472</f>
        <v>27</v>
      </c>
      <c r="Q4472" s="39"/>
      <c r="R4472" s="39"/>
    </row>
    <row r="4473" customFormat="false" ht="15" hidden="false" customHeight="true" outlineLevel="0" collapsed="false">
      <c r="A4473" s="30" t="n">
        <v>4469</v>
      </c>
      <c r="B4473" s="31" t="s">
        <v>28</v>
      </c>
      <c r="C4473" s="32" t="s">
        <v>46</v>
      </c>
      <c r="D4473" s="33" t="s">
        <v>1891</v>
      </c>
      <c r="E4473" s="34" t="n">
        <f aca="false">F4473+G4473+H4473</f>
        <v>2.7</v>
      </c>
      <c r="F4473" s="35" t="n">
        <v>0</v>
      </c>
      <c r="G4473" s="36" t="n">
        <v>2.7</v>
      </c>
      <c r="H4473" s="37" t="n">
        <v>0</v>
      </c>
      <c r="I4473" s="38" t="n">
        <v>10</v>
      </c>
      <c r="J4473" s="38" t="n">
        <v>10</v>
      </c>
      <c r="K4473" s="38" t="n">
        <v>15</v>
      </c>
      <c r="L4473" s="38" t="n">
        <f aca="false">F4473*I4473</f>
        <v>0</v>
      </c>
      <c r="M4473" s="38" t="n">
        <f aca="false">G4473*J4473</f>
        <v>27</v>
      </c>
      <c r="N4473" s="38" t="n">
        <f aca="false">H4473*K4473</f>
        <v>0</v>
      </c>
      <c r="O4473" s="38" t="n">
        <f aca="false">N4473+M4473+L4473</f>
        <v>27</v>
      </c>
      <c r="Q4473" s="39"/>
      <c r="R4473" s="39"/>
    </row>
    <row r="4474" customFormat="false" ht="15" hidden="false" customHeight="true" outlineLevel="0" collapsed="false">
      <c r="A4474" s="30" t="n">
        <v>4470</v>
      </c>
      <c r="B4474" s="31" t="s">
        <v>28</v>
      </c>
      <c r="C4474" s="32" t="s">
        <v>46</v>
      </c>
      <c r="D4474" s="33" t="s">
        <v>4217</v>
      </c>
      <c r="E4474" s="34" t="n">
        <f aca="false">F4474+G4474+H4474</f>
        <v>2.7</v>
      </c>
      <c r="F4474" s="35" t="n">
        <v>0</v>
      </c>
      <c r="G4474" s="36" t="n">
        <v>2.7</v>
      </c>
      <c r="H4474" s="37" t="n">
        <v>0</v>
      </c>
      <c r="I4474" s="38" t="n">
        <v>10</v>
      </c>
      <c r="J4474" s="38" t="n">
        <v>10</v>
      </c>
      <c r="K4474" s="38" t="n">
        <v>15</v>
      </c>
      <c r="L4474" s="38" t="n">
        <f aca="false">F4474*I4474</f>
        <v>0</v>
      </c>
      <c r="M4474" s="38" t="n">
        <f aca="false">G4474*J4474</f>
        <v>27</v>
      </c>
      <c r="N4474" s="38" t="n">
        <f aca="false">H4474*K4474</f>
        <v>0</v>
      </c>
      <c r="O4474" s="38" t="n">
        <f aca="false">N4474+M4474+L4474</f>
        <v>27</v>
      </c>
      <c r="Q4474" s="39"/>
      <c r="R4474" s="39"/>
    </row>
    <row r="4475" customFormat="false" ht="15" hidden="false" customHeight="true" outlineLevel="0" collapsed="false">
      <c r="A4475" s="30" t="n">
        <v>4471</v>
      </c>
      <c r="B4475" s="31" t="s">
        <v>28</v>
      </c>
      <c r="C4475" s="32" t="s">
        <v>46</v>
      </c>
      <c r="D4475" s="33" t="s">
        <v>4218</v>
      </c>
      <c r="E4475" s="34" t="n">
        <f aca="false">F4475+G4475+H4475</f>
        <v>2</v>
      </c>
      <c r="F4475" s="35" t="n">
        <v>0</v>
      </c>
      <c r="G4475" s="36" t="n">
        <v>2</v>
      </c>
      <c r="H4475" s="37" t="n">
        <v>0</v>
      </c>
      <c r="I4475" s="38" t="n">
        <v>10</v>
      </c>
      <c r="J4475" s="38" t="n">
        <v>10</v>
      </c>
      <c r="K4475" s="38" t="n">
        <v>15</v>
      </c>
      <c r="L4475" s="38" t="n">
        <f aca="false">F4475*I4475</f>
        <v>0</v>
      </c>
      <c r="M4475" s="38" t="n">
        <f aca="false">G4475*J4475</f>
        <v>20</v>
      </c>
      <c r="N4475" s="38" t="n">
        <f aca="false">H4475*K4475</f>
        <v>0</v>
      </c>
      <c r="O4475" s="38" t="n">
        <f aca="false">N4475+M4475+L4475</f>
        <v>20</v>
      </c>
      <c r="Q4475" s="39"/>
      <c r="R4475" s="39"/>
    </row>
    <row r="4476" customFormat="false" ht="15" hidden="false" customHeight="true" outlineLevel="0" collapsed="false">
      <c r="A4476" s="30" t="n">
        <v>4472</v>
      </c>
      <c r="B4476" s="31" t="s">
        <v>28</v>
      </c>
      <c r="C4476" s="32" t="s">
        <v>46</v>
      </c>
      <c r="D4476" s="33" t="s">
        <v>4219</v>
      </c>
      <c r="E4476" s="34" t="n">
        <f aca="false">F4476+G4476+H4476</f>
        <v>2</v>
      </c>
      <c r="F4476" s="35" t="n">
        <v>0</v>
      </c>
      <c r="G4476" s="36" t="n">
        <v>2</v>
      </c>
      <c r="H4476" s="37" t="n">
        <v>0</v>
      </c>
      <c r="I4476" s="38" t="n">
        <v>10</v>
      </c>
      <c r="J4476" s="38" t="n">
        <v>10</v>
      </c>
      <c r="K4476" s="38" t="n">
        <v>15</v>
      </c>
      <c r="L4476" s="38" t="n">
        <f aca="false">F4476*I4476</f>
        <v>0</v>
      </c>
      <c r="M4476" s="38" t="n">
        <f aca="false">G4476*J4476</f>
        <v>20</v>
      </c>
      <c r="N4476" s="38" t="n">
        <f aca="false">H4476*K4476</f>
        <v>0</v>
      </c>
      <c r="O4476" s="38" t="n">
        <f aca="false">N4476+M4476+L4476</f>
        <v>20</v>
      </c>
      <c r="Q4476" s="39"/>
      <c r="R4476" s="39"/>
    </row>
    <row r="4477" customFormat="false" ht="15" hidden="false" customHeight="true" outlineLevel="0" collapsed="false">
      <c r="A4477" s="30" t="n">
        <v>4473</v>
      </c>
      <c r="B4477" s="31" t="s">
        <v>28</v>
      </c>
      <c r="C4477" s="32" t="s">
        <v>46</v>
      </c>
      <c r="D4477" s="33" t="s">
        <v>4220</v>
      </c>
      <c r="E4477" s="34" t="n">
        <f aca="false">F4477+G4477+H4477</f>
        <v>2</v>
      </c>
      <c r="F4477" s="35" t="n">
        <v>0</v>
      </c>
      <c r="G4477" s="36" t="n">
        <v>2</v>
      </c>
      <c r="H4477" s="37" t="n">
        <v>0</v>
      </c>
      <c r="I4477" s="38" t="n">
        <v>10</v>
      </c>
      <c r="J4477" s="38" t="n">
        <v>10</v>
      </c>
      <c r="K4477" s="38" t="n">
        <v>15</v>
      </c>
      <c r="L4477" s="38" t="n">
        <f aca="false">F4477*I4477</f>
        <v>0</v>
      </c>
      <c r="M4477" s="38" t="n">
        <f aca="false">G4477*J4477</f>
        <v>20</v>
      </c>
      <c r="N4477" s="38" t="n">
        <f aca="false">H4477*K4477</f>
        <v>0</v>
      </c>
      <c r="O4477" s="38" t="n">
        <f aca="false">N4477+M4477+L4477</f>
        <v>20</v>
      </c>
      <c r="Q4477" s="39"/>
      <c r="R4477" s="39"/>
    </row>
    <row r="4478" customFormat="false" ht="15" hidden="false" customHeight="true" outlineLevel="0" collapsed="false">
      <c r="A4478" s="30" t="n">
        <v>4474</v>
      </c>
      <c r="B4478" s="31" t="s">
        <v>28</v>
      </c>
      <c r="C4478" s="32" t="s">
        <v>46</v>
      </c>
      <c r="D4478" s="33" t="s">
        <v>4221</v>
      </c>
      <c r="E4478" s="34" t="n">
        <f aca="false">F4478+G4478+H4478</f>
        <v>1.8</v>
      </c>
      <c r="F4478" s="35" t="n">
        <v>0</v>
      </c>
      <c r="G4478" s="36" t="n">
        <v>1.8</v>
      </c>
      <c r="H4478" s="37" t="n">
        <v>0</v>
      </c>
      <c r="I4478" s="38" t="n">
        <v>10</v>
      </c>
      <c r="J4478" s="38" t="n">
        <v>10</v>
      </c>
      <c r="K4478" s="38" t="n">
        <v>15</v>
      </c>
      <c r="L4478" s="38" t="n">
        <f aca="false">F4478*I4478</f>
        <v>0</v>
      </c>
      <c r="M4478" s="38" t="n">
        <f aca="false">G4478*J4478</f>
        <v>18</v>
      </c>
      <c r="N4478" s="38" t="n">
        <f aca="false">H4478*K4478</f>
        <v>0</v>
      </c>
      <c r="O4478" s="38" t="n">
        <f aca="false">N4478+M4478+L4478</f>
        <v>18</v>
      </c>
      <c r="Q4478" s="39"/>
      <c r="R4478" s="39"/>
    </row>
    <row r="4479" customFormat="false" ht="15" hidden="false" customHeight="true" outlineLevel="0" collapsed="false">
      <c r="A4479" s="30" t="n">
        <v>4475</v>
      </c>
      <c r="B4479" s="31" t="s">
        <v>28</v>
      </c>
      <c r="C4479" s="32" t="s">
        <v>46</v>
      </c>
      <c r="D4479" s="33" t="s">
        <v>4222</v>
      </c>
      <c r="E4479" s="34" t="n">
        <f aca="false">F4479+G4479+H4479</f>
        <v>6.7</v>
      </c>
      <c r="F4479" s="35" t="n">
        <v>0</v>
      </c>
      <c r="G4479" s="36" t="n">
        <v>6.7</v>
      </c>
      <c r="H4479" s="37" t="n">
        <v>0</v>
      </c>
      <c r="I4479" s="38" t="n">
        <v>10</v>
      </c>
      <c r="J4479" s="38" t="n">
        <v>10</v>
      </c>
      <c r="K4479" s="38" t="n">
        <v>15</v>
      </c>
      <c r="L4479" s="38" t="n">
        <f aca="false">F4479*I4479</f>
        <v>0</v>
      </c>
      <c r="M4479" s="38" t="n">
        <f aca="false">G4479*J4479</f>
        <v>67</v>
      </c>
      <c r="N4479" s="38" t="n">
        <f aca="false">H4479*K4479</f>
        <v>0</v>
      </c>
      <c r="O4479" s="38" t="n">
        <f aca="false">N4479+M4479+L4479</f>
        <v>67</v>
      </c>
      <c r="Q4479" s="39"/>
      <c r="R4479" s="39"/>
    </row>
    <row r="4480" customFormat="false" ht="15" hidden="false" customHeight="true" outlineLevel="0" collapsed="false">
      <c r="A4480" s="30" t="n">
        <v>4476</v>
      </c>
      <c r="B4480" s="31" t="s">
        <v>28</v>
      </c>
      <c r="C4480" s="32" t="s">
        <v>46</v>
      </c>
      <c r="D4480" s="33" t="s">
        <v>4223</v>
      </c>
      <c r="E4480" s="34" t="n">
        <f aca="false">F4480+G4480+H4480</f>
        <v>1.3</v>
      </c>
      <c r="F4480" s="35" t="n">
        <v>0</v>
      </c>
      <c r="G4480" s="36" t="n">
        <v>1.3</v>
      </c>
      <c r="H4480" s="37" t="n">
        <v>0</v>
      </c>
      <c r="I4480" s="38" t="n">
        <v>10</v>
      </c>
      <c r="J4480" s="38" t="n">
        <v>10</v>
      </c>
      <c r="K4480" s="38" t="n">
        <v>15</v>
      </c>
      <c r="L4480" s="38" t="n">
        <f aca="false">F4480*I4480</f>
        <v>0</v>
      </c>
      <c r="M4480" s="38" t="n">
        <f aca="false">G4480*J4480</f>
        <v>13</v>
      </c>
      <c r="N4480" s="38" t="n">
        <f aca="false">H4480*K4480</f>
        <v>0</v>
      </c>
      <c r="O4480" s="38" t="n">
        <f aca="false">N4480+M4480+L4480</f>
        <v>13</v>
      </c>
      <c r="Q4480" s="39"/>
      <c r="R4480" s="39"/>
    </row>
    <row r="4481" customFormat="false" ht="15" hidden="false" customHeight="true" outlineLevel="0" collapsed="false">
      <c r="A4481" s="30" t="n">
        <v>4477</v>
      </c>
      <c r="B4481" s="31" t="s">
        <v>28</v>
      </c>
      <c r="C4481" s="32" t="s">
        <v>46</v>
      </c>
      <c r="D4481" s="33" t="s">
        <v>4224</v>
      </c>
      <c r="E4481" s="34" t="n">
        <f aca="false">F4481+G4481+H4481</f>
        <v>6.6</v>
      </c>
      <c r="F4481" s="35" t="n">
        <v>0</v>
      </c>
      <c r="G4481" s="36" t="n">
        <v>6.6</v>
      </c>
      <c r="H4481" s="37" t="n">
        <v>0</v>
      </c>
      <c r="I4481" s="38" t="n">
        <v>10</v>
      </c>
      <c r="J4481" s="38" t="n">
        <v>10</v>
      </c>
      <c r="K4481" s="38" t="n">
        <v>15</v>
      </c>
      <c r="L4481" s="38" t="n">
        <f aca="false">F4481*I4481</f>
        <v>0</v>
      </c>
      <c r="M4481" s="38" t="n">
        <f aca="false">G4481*J4481</f>
        <v>66</v>
      </c>
      <c r="N4481" s="38" t="n">
        <f aca="false">H4481*K4481</f>
        <v>0</v>
      </c>
      <c r="O4481" s="38" t="n">
        <f aca="false">N4481+M4481+L4481</f>
        <v>66</v>
      </c>
      <c r="Q4481" s="39"/>
      <c r="R4481" s="39"/>
    </row>
    <row r="4482" customFormat="false" ht="15" hidden="false" customHeight="true" outlineLevel="0" collapsed="false">
      <c r="A4482" s="30" t="n">
        <v>4478</v>
      </c>
      <c r="B4482" s="31" t="s">
        <v>28</v>
      </c>
      <c r="C4482" s="32" t="s">
        <v>46</v>
      </c>
      <c r="D4482" s="33" t="s">
        <v>4225</v>
      </c>
      <c r="E4482" s="34" t="n">
        <f aca="false">F4482+G4482+H4482</f>
        <v>2.6</v>
      </c>
      <c r="F4482" s="35" t="n">
        <v>0</v>
      </c>
      <c r="G4482" s="36" t="n">
        <v>2.6</v>
      </c>
      <c r="H4482" s="37" t="n">
        <v>0</v>
      </c>
      <c r="I4482" s="38" t="n">
        <v>10</v>
      </c>
      <c r="J4482" s="38" t="n">
        <v>10</v>
      </c>
      <c r="K4482" s="38" t="n">
        <v>15</v>
      </c>
      <c r="L4482" s="38" t="n">
        <f aca="false">F4482*I4482</f>
        <v>0</v>
      </c>
      <c r="M4482" s="38" t="n">
        <f aca="false">G4482*J4482</f>
        <v>26</v>
      </c>
      <c r="N4482" s="38" t="n">
        <f aca="false">H4482*K4482</f>
        <v>0</v>
      </c>
      <c r="O4482" s="38" t="n">
        <f aca="false">N4482+M4482+L4482</f>
        <v>26</v>
      </c>
      <c r="Q4482" s="39"/>
      <c r="R4482" s="39"/>
    </row>
    <row r="4483" customFormat="false" ht="15" hidden="false" customHeight="true" outlineLevel="0" collapsed="false">
      <c r="A4483" s="30" t="n">
        <v>4479</v>
      </c>
      <c r="B4483" s="31" t="s">
        <v>28</v>
      </c>
      <c r="C4483" s="32" t="s">
        <v>46</v>
      </c>
      <c r="D4483" s="33" t="s">
        <v>4226</v>
      </c>
      <c r="E4483" s="34" t="n">
        <f aca="false">F4483+G4483+H4483</f>
        <v>2.7</v>
      </c>
      <c r="F4483" s="35" t="n">
        <v>0</v>
      </c>
      <c r="G4483" s="36" t="n">
        <v>2.7</v>
      </c>
      <c r="H4483" s="37" t="n">
        <v>0</v>
      </c>
      <c r="I4483" s="38" t="n">
        <v>10</v>
      </c>
      <c r="J4483" s="38" t="n">
        <v>10</v>
      </c>
      <c r="K4483" s="38" t="n">
        <v>15</v>
      </c>
      <c r="L4483" s="38" t="n">
        <f aca="false">F4483*I4483</f>
        <v>0</v>
      </c>
      <c r="M4483" s="38" t="n">
        <f aca="false">G4483*J4483</f>
        <v>27</v>
      </c>
      <c r="N4483" s="38" t="n">
        <f aca="false">H4483*K4483</f>
        <v>0</v>
      </c>
      <c r="O4483" s="38" t="n">
        <f aca="false">N4483+M4483+L4483</f>
        <v>27</v>
      </c>
      <c r="Q4483" s="39"/>
      <c r="R4483" s="39"/>
    </row>
    <row r="4484" customFormat="false" ht="15" hidden="false" customHeight="true" outlineLevel="0" collapsed="false">
      <c r="A4484" s="30" t="n">
        <v>4480</v>
      </c>
      <c r="B4484" s="31" t="s">
        <v>28</v>
      </c>
      <c r="C4484" s="32" t="s">
        <v>124</v>
      </c>
      <c r="D4484" s="33" t="s">
        <v>2126</v>
      </c>
      <c r="E4484" s="34" t="n">
        <f aca="false">F4484+G4484+H4484</f>
        <v>5.1</v>
      </c>
      <c r="F4484" s="35" t="n">
        <v>0</v>
      </c>
      <c r="G4484" s="36" t="n">
        <v>5.1</v>
      </c>
      <c r="H4484" s="37" t="n">
        <v>0</v>
      </c>
      <c r="I4484" s="38" t="n">
        <v>10</v>
      </c>
      <c r="J4484" s="38" t="n">
        <v>10</v>
      </c>
      <c r="K4484" s="38" t="n">
        <v>15</v>
      </c>
      <c r="L4484" s="38" t="n">
        <f aca="false">F4484*I4484</f>
        <v>0</v>
      </c>
      <c r="M4484" s="38" t="n">
        <f aca="false">G4484*J4484</f>
        <v>51</v>
      </c>
      <c r="N4484" s="38" t="n">
        <f aca="false">H4484*K4484</f>
        <v>0</v>
      </c>
      <c r="O4484" s="38" t="n">
        <f aca="false">N4484+M4484+L4484</f>
        <v>51</v>
      </c>
      <c r="Q4484" s="39"/>
      <c r="R4484" s="39"/>
    </row>
    <row r="4485" customFormat="false" ht="15" hidden="false" customHeight="true" outlineLevel="0" collapsed="false">
      <c r="A4485" s="30" t="n">
        <v>4481</v>
      </c>
      <c r="B4485" s="31" t="s">
        <v>28</v>
      </c>
      <c r="C4485" s="32" t="s">
        <v>124</v>
      </c>
      <c r="D4485" s="33" t="s">
        <v>1586</v>
      </c>
      <c r="E4485" s="34" t="n">
        <f aca="false">F4485+G4485+H4485</f>
        <v>4</v>
      </c>
      <c r="F4485" s="35" t="n">
        <v>0</v>
      </c>
      <c r="G4485" s="36" t="n">
        <v>4</v>
      </c>
      <c r="H4485" s="37" t="n">
        <v>0</v>
      </c>
      <c r="I4485" s="38" t="n">
        <v>10</v>
      </c>
      <c r="J4485" s="38" t="n">
        <v>10</v>
      </c>
      <c r="K4485" s="38" t="n">
        <v>15</v>
      </c>
      <c r="L4485" s="38" t="n">
        <f aca="false">F4485*I4485</f>
        <v>0</v>
      </c>
      <c r="M4485" s="38" t="n">
        <f aca="false">G4485*J4485</f>
        <v>40</v>
      </c>
      <c r="N4485" s="38" t="n">
        <f aca="false">H4485*K4485</f>
        <v>0</v>
      </c>
      <c r="O4485" s="38" t="n">
        <f aca="false">N4485+M4485+L4485</f>
        <v>40</v>
      </c>
      <c r="Q4485" s="39"/>
      <c r="R4485" s="39"/>
    </row>
    <row r="4486" customFormat="false" ht="15" hidden="false" customHeight="true" outlineLevel="0" collapsed="false">
      <c r="A4486" s="30" t="n">
        <v>4482</v>
      </c>
      <c r="B4486" s="31" t="s">
        <v>28</v>
      </c>
      <c r="C4486" s="32" t="s">
        <v>124</v>
      </c>
      <c r="D4486" s="33" t="s">
        <v>4227</v>
      </c>
      <c r="E4486" s="34" t="n">
        <f aca="false">F4486+G4486+H4486</f>
        <v>4.5</v>
      </c>
      <c r="F4486" s="35" t="n">
        <v>0</v>
      </c>
      <c r="G4486" s="36" t="n">
        <v>4.5</v>
      </c>
      <c r="H4486" s="37" t="n">
        <v>0</v>
      </c>
      <c r="I4486" s="38" t="n">
        <v>10</v>
      </c>
      <c r="J4486" s="38" t="n">
        <v>10</v>
      </c>
      <c r="K4486" s="38" t="n">
        <v>15</v>
      </c>
      <c r="L4486" s="38" t="n">
        <f aca="false">F4486*I4486</f>
        <v>0</v>
      </c>
      <c r="M4486" s="38" t="n">
        <f aca="false">G4486*J4486</f>
        <v>45</v>
      </c>
      <c r="N4486" s="38" t="n">
        <f aca="false">H4486*K4486</f>
        <v>0</v>
      </c>
      <c r="O4486" s="38" t="n">
        <f aca="false">N4486+M4486+L4486</f>
        <v>45</v>
      </c>
      <c r="Q4486" s="39"/>
      <c r="R4486" s="39"/>
    </row>
    <row r="4487" customFormat="false" ht="15" hidden="false" customHeight="true" outlineLevel="0" collapsed="false">
      <c r="A4487" s="30" t="n">
        <v>4483</v>
      </c>
      <c r="B4487" s="31" t="s">
        <v>28</v>
      </c>
      <c r="C4487" s="32" t="s">
        <v>124</v>
      </c>
      <c r="D4487" s="33" t="s">
        <v>4228</v>
      </c>
      <c r="E4487" s="34" t="n">
        <f aca="false">F4487+G4487+H4487</f>
        <v>4.5</v>
      </c>
      <c r="F4487" s="35" t="n">
        <v>0</v>
      </c>
      <c r="G4487" s="36" t="n">
        <v>4.5</v>
      </c>
      <c r="H4487" s="37" t="n">
        <v>0</v>
      </c>
      <c r="I4487" s="38" t="n">
        <v>10</v>
      </c>
      <c r="J4487" s="38" t="n">
        <v>10</v>
      </c>
      <c r="K4487" s="38" t="n">
        <v>15</v>
      </c>
      <c r="L4487" s="38" t="n">
        <f aca="false">F4487*I4487</f>
        <v>0</v>
      </c>
      <c r="M4487" s="38" t="n">
        <f aca="false">G4487*J4487</f>
        <v>45</v>
      </c>
      <c r="N4487" s="38" t="n">
        <f aca="false">H4487*K4487</f>
        <v>0</v>
      </c>
      <c r="O4487" s="38" t="n">
        <f aca="false">N4487+M4487+L4487</f>
        <v>45</v>
      </c>
      <c r="Q4487" s="39"/>
      <c r="R4487" s="39"/>
    </row>
    <row r="4488" customFormat="false" ht="15" hidden="false" customHeight="true" outlineLevel="0" collapsed="false">
      <c r="A4488" s="30" t="n">
        <v>4484</v>
      </c>
      <c r="B4488" s="31" t="s">
        <v>28</v>
      </c>
      <c r="C4488" s="32" t="s">
        <v>124</v>
      </c>
      <c r="D4488" s="33" t="s">
        <v>4229</v>
      </c>
      <c r="E4488" s="34" t="n">
        <f aca="false">F4488+G4488+H4488</f>
        <v>4.5</v>
      </c>
      <c r="F4488" s="35" t="n">
        <v>0</v>
      </c>
      <c r="G4488" s="36" t="n">
        <v>4.5</v>
      </c>
      <c r="H4488" s="37" t="n">
        <v>0</v>
      </c>
      <c r="I4488" s="38" t="n">
        <v>10</v>
      </c>
      <c r="J4488" s="38" t="n">
        <v>10</v>
      </c>
      <c r="K4488" s="38" t="n">
        <v>15</v>
      </c>
      <c r="L4488" s="38" t="n">
        <f aca="false">F4488*I4488</f>
        <v>0</v>
      </c>
      <c r="M4488" s="38" t="n">
        <f aca="false">G4488*J4488</f>
        <v>45</v>
      </c>
      <c r="N4488" s="38" t="n">
        <f aca="false">H4488*K4488</f>
        <v>0</v>
      </c>
      <c r="O4488" s="38" t="n">
        <f aca="false">N4488+M4488+L4488</f>
        <v>45</v>
      </c>
      <c r="Q4488" s="39"/>
      <c r="R4488" s="39"/>
    </row>
    <row r="4489" customFormat="false" ht="15" hidden="false" customHeight="true" outlineLevel="0" collapsed="false">
      <c r="A4489" s="30" t="n">
        <v>4485</v>
      </c>
      <c r="B4489" s="31" t="s">
        <v>28</v>
      </c>
      <c r="C4489" s="32" t="s">
        <v>124</v>
      </c>
      <c r="D4489" s="33" t="s">
        <v>4230</v>
      </c>
      <c r="E4489" s="34" t="n">
        <f aca="false">F4489+G4489+H4489</f>
        <v>2.3</v>
      </c>
      <c r="F4489" s="35" t="n">
        <v>0</v>
      </c>
      <c r="G4489" s="36" t="n">
        <v>2.3</v>
      </c>
      <c r="H4489" s="37" t="n">
        <v>0</v>
      </c>
      <c r="I4489" s="38" t="n">
        <v>10</v>
      </c>
      <c r="J4489" s="38" t="n">
        <v>10</v>
      </c>
      <c r="K4489" s="38" t="n">
        <v>15</v>
      </c>
      <c r="L4489" s="38" t="n">
        <f aca="false">F4489*I4489</f>
        <v>0</v>
      </c>
      <c r="M4489" s="38" t="n">
        <f aca="false">G4489*J4489</f>
        <v>23</v>
      </c>
      <c r="N4489" s="38" t="n">
        <f aca="false">H4489*K4489</f>
        <v>0</v>
      </c>
      <c r="O4489" s="38" t="n">
        <f aca="false">N4489+M4489+L4489</f>
        <v>23</v>
      </c>
      <c r="Q4489" s="39"/>
      <c r="R4489" s="39"/>
    </row>
    <row r="4490" customFormat="false" ht="15" hidden="false" customHeight="true" outlineLevel="0" collapsed="false">
      <c r="A4490" s="30" t="n">
        <v>4486</v>
      </c>
      <c r="B4490" s="31" t="s">
        <v>28</v>
      </c>
      <c r="C4490" s="32" t="s">
        <v>124</v>
      </c>
      <c r="D4490" s="33" t="s">
        <v>4231</v>
      </c>
      <c r="E4490" s="34" t="n">
        <f aca="false">F4490+G4490+H4490</f>
        <v>2.8</v>
      </c>
      <c r="F4490" s="35" t="n">
        <v>0</v>
      </c>
      <c r="G4490" s="36" t="n">
        <v>2.8</v>
      </c>
      <c r="H4490" s="37" t="n">
        <v>0</v>
      </c>
      <c r="I4490" s="38" t="n">
        <v>10</v>
      </c>
      <c r="J4490" s="38" t="n">
        <v>10</v>
      </c>
      <c r="K4490" s="38" t="n">
        <v>15</v>
      </c>
      <c r="L4490" s="38" t="n">
        <f aca="false">F4490*I4490</f>
        <v>0</v>
      </c>
      <c r="M4490" s="38" t="n">
        <f aca="false">G4490*J4490</f>
        <v>28</v>
      </c>
      <c r="N4490" s="38" t="n">
        <f aca="false">H4490*K4490</f>
        <v>0</v>
      </c>
      <c r="O4490" s="38" t="n">
        <f aca="false">N4490+M4490+L4490</f>
        <v>28</v>
      </c>
      <c r="Q4490" s="39"/>
      <c r="R4490" s="39"/>
    </row>
    <row r="4491" customFormat="false" ht="15" hidden="false" customHeight="true" outlineLevel="0" collapsed="false">
      <c r="A4491" s="30" t="n">
        <v>4487</v>
      </c>
      <c r="B4491" s="31" t="s">
        <v>28</v>
      </c>
      <c r="C4491" s="32" t="s">
        <v>124</v>
      </c>
      <c r="D4491" s="33" t="s">
        <v>1023</v>
      </c>
      <c r="E4491" s="34" t="n">
        <f aca="false">F4491+G4491+H4491</f>
        <v>2</v>
      </c>
      <c r="F4491" s="35" t="n">
        <v>0</v>
      </c>
      <c r="G4491" s="36" t="n">
        <v>2</v>
      </c>
      <c r="H4491" s="37" t="n">
        <v>0</v>
      </c>
      <c r="I4491" s="38" t="n">
        <v>10</v>
      </c>
      <c r="J4491" s="38" t="n">
        <v>10</v>
      </c>
      <c r="K4491" s="38" t="n">
        <v>15</v>
      </c>
      <c r="L4491" s="38" t="n">
        <f aca="false">F4491*I4491</f>
        <v>0</v>
      </c>
      <c r="M4491" s="38" t="n">
        <f aca="false">G4491*J4491</f>
        <v>20</v>
      </c>
      <c r="N4491" s="38" t="n">
        <f aca="false">H4491*K4491</f>
        <v>0</v>
      </c>
      <c r="O4491" s="38" t="n">
        <f aca="false">N4491+M4491+L4491</f>
        <v>20</v>
      </c>
      <c r="Q4491" s="39"/>
      <c r="R4491" s="39"/>
    </row>
    <row r="4492" customFormat="false" ht="15" hidden="false" customHeight="true" outlineLevel="0" collapsed="false">
      <c r="A4492" s="30" t="n">
        <v>4488</v>
      </c>
      <c r="B4492" s="31" t="s">
        <v>28</v>
      </c>
      <c r="C4492" s="32" t="s">
        <v>124</v>
      </c>
      <c r="D4492" s="33" t="s">
        <v>4232</v>
      </c>
      <c r="E4492" s="34" t="n">
        <f aca="false">F4492+G4492+H4492</f>
        <v>2.6</v>
      </c>
      <c r="F4492" s="35" t="n">
        <v>0</v>
      </c>
      <c r="G4492" s="36" t="n">
        <v>2.6</v>
      </c>
      <c r="H4492" s="37" t="n">
        <v>0</v>
      </c>
      <c r="I4492" s="38" t="n">
        <v>10</v>
      </c>
      <c r="J4492" s="38" t="n">
        <v>10</v>
      </c>
      <c r="K4492" s="38" t="n">
        <v>15</v>
      </c>
      <c r="L4492" s="38" t="n">
        <f aca="false">F4492*I4492</f>
        <v>0</v>
      </c>
      <c r="M4492" s="38" t="n">
        <f aca="false">G4492*J4492</f>
        <v>26</v>
      </c>
      <c r="N4492" s="38" t="n">
        <f aca="false">H4492*K4492</f>
        <v>0</v>
      </c>
      <c r="O4492" s="38" t="n">
        <f aca="false">N4492+M4492+L4492</f>
        <v>26</v>
      </c>
      <c r="Q4492" s="39"/>
      <c r="R4492" s="39"/>
    </row>
    <row r="4493" customFormat="false" ht="15" hidden="false" customHeight="true" outlineLevel="0" collapsed="false">
      <c r="A4493" s="30" t="n">
        <v>4489</v>
      </c>
      <c r="B4493" s="31" t="s">
        <v>28</v>
      </c>
      <c r="C4493" s="32" t="s">
        <v>124</v>
      </c>
      <c r="D4493" s="33" t="s">
        <v>4233</v>
      </c>
      <c r="E4493" s="34" t="n">
        <f aca="false">F4493+G4493+H4493</f>
        <v>4.2</v>
      </c>
      <c r="F4493" s="35" t="n">
        <v>0</v>
      </c>
      <c r="G4493" s="36" t="n">
        <v>4.2</v>
      </c>
      <c r="H4493" s="37" t="n">
        <v>0</v>
      </c>
      <c r="I4493" s="38" t="n">
        <v>10</v>
      </c>
      <c r="J4493" s="38" t="n">
        <v>10</v>
      </c>
      <c r="K4493" s="38" t="n">
        <v>15</v>
      </c>
      <c r="L4493" s="38" t="n">
        <f aca="false">F4493*I4493</f>
        <v>0</v>
      </c>
      <c r="M4493" s="38" t="n">
        <f aca="false">G4493*J4493</f>
        <v>42</v>
      </c>
      <c r="N4493" s="38" t="n">
        <f aca="false">H4493*K4493</f>
        <v>0</v>
      </c>
      <c r="O4493" s="38" t="n">
        <f aca="false">N4493+M4493+L4493</f>
        <v>42</v>
      </c>
      <c r="Q4493" s="39"/>
      <c r="R4493" s="39"/>
    </row>
    <row r="4494" customFormat="false" ht="15" hidden="false" customHeight="true" outlineLevel="0" collapsed="false">
      <c r="A4494" s="30" t="n">
        <v>4490</v>
      </c>
      <c r="B4494" s="31" t="s">
        <v>28</v>
      </c>
      <c r="C4494" s="32" t="s">
        <v>124</v>
      </c>
      <c r="D4494" s="33" t="s">
        <v>2940</v>
      </c>
      <c r="E4494" s="34" t="n">
        <f aca="false">F4494+G4494+H4494</f>
        <v>1.4</v>
      </c>
      <c r="F4494" s="35" t="n">
        <v>0</v>
      </c>
      <c r="G4494" s="36" t="n">
        <v>1.4</v>
      </c>
      <c r="H4494" s="37" t="n">
        <v>0</v>
      </c>
      <c r="I4494" s="38" t="n">
        <v>10</v>
      </c>
      <c r="J4494" s="38" t="n">
        <v>10</v>
      </c>
      <c r="K4494" s="38" t="n">
        <v>15</v>
      </c>
      <c r="L4494" s="38" t="n">
        <f aca="false">F4494*I4494</f>
        <v>0</v>
      </c>
      <c r="M4494" s="38" t="n">
        <f aca="false">G4494*J4494</f>
        <v>14</v>
      </c>
      <c r="N4494" s="38" t="n">
        <f aca="false">H4494*K4494</f>
        <v>0</v>
      </c>
      <c r="O4494" s="38" t="n">
        <f aca="false">N4494+M4494+L4494</f>
        <v>14</v>
      </c>
      <c r="Q4494" s="39"/>
      <c r="R4494" s="39"/>
    </row>
    <row r="4495" customFormat="false" ht="15" hidden="false" customHeight="true" outlineLevel="0" collapsed="false">
      <c r="A4495" s="30" t="n">
        <v>4491</v>
      </c>
      <c r="B4495" s="31" t="s">
        <v>28</v>
      </c>
      <c r="C4495" s="32" t="s">
        <v>124</v>
      </c>
      <c r="D4495" s="33" t="s">
        <v>4234</v>
      </c>
      <c r="E4495" s="34" t="n">
        <f aca="false">F4495+G4495+H4495</f>
        <v>5</v>
      </c>
      <c r="F4495" s="35" t="n">
        <v>0</v>
      </c>
      <c r="G4495" s="36" t="n">
        <v>5</v>
      </c>
      <c r="H4495" s="37" t="n">
        <v>0</v>
      </c>
      <c r="I4495" s="38" t="n">
        <v>10</v>
      </c>
      <c r="J4495" s="38" t="n">
        <v>10</v>
      </c>
      <c r="K4495" s="38" t="n">
        <v>15</v>
      </c>
      <c r="L4495" s="38" t="n">
        <f aca="false">F4495*I4495</f>
        <v>0</v>
      </c>
      <c r="M4495" s="38" t="n">
        <f aca="false">G4495*J4495</f>
        <v>50</v>
      </c>
      <c r="N4495" s="38" t="n">
        <f aca="false">H4495*K4495</f>
        <v>0</v>
      </c>
      <c r="O4495" s="38" t="n">
        <f aca="false">N4495+M4495+L4495</f>
        <v>50</v>
      </c>
      <c r="Q4495" s="39"/>
      <c r="R4495" s="39"/>
    </row>
    <row r="4496" customFormat="false" ht="15" hidden="false" customHeight="true" outlineLevel="0" collapsed="false">
      <c r="A4496" s="30" t="n">
        <v>4492</v>
      </c>
      <c r="B4496" s="31" t="s">
        <v>28</v>
      </c>
      <c r="C4496" s="32" t="s">
        <v>124</v>
      </c>
      <c r="D4496" s="33" t="s">
        <v>4178</v>
      </c>
      <c r="E4496" s="34" t="n">
        <f aca="false">F4496+G4496+H4496</f>
        <v>4.5</v>
      </c>
      <c r="F4496" s="35" t="n">
        <v>0</v>
      </c>
      <c r="G4496" s="36" t="n">
        <v>4.5</v>
      </c>
      <c r="H4496" s="37" t="n">
        <v>0</v>
      </c>
      <c r="I4496" s="38" t="n">
        <v>10</v>
      </c>
      <c r="J4496" s="38" t="n">
        <v>10</v>
      </c>
      <c r="K4496" s="38" t="n">
        <v>15</v>
      </c>
      <c r="L4496" s="38" t="n">
        <f aca="false">F4496*I4496</f>
        <v>0</v>
      </c>
      <c r="M4496" s="38" t="n">
        <f aca="false">G4496*J4496</f>
        <v>45</v>
      </c>
      <c r="N4496" s="38" t="n">
        <f aca="false">H4496*K4496</f>
        <v>0</v>
      </c>
      <c r="O4496" s="38" t="n">
        <f aca="false">N4496+M4496+L4496</f>
        <v>45</v>
      </c>
      <c r="Q4496" s="39"/>
      <c r="R4496" s="39"/>
    </row>
    <row r="4497" customFormat="false" ht="15" hidden="false" customHeight="true" outlineLevel="0" collapsed="false">
      <c r="A4497" s="30" t="n">
        <v>4493</v>
      </c>
      <c r="B4497" s="31" t="s">
        <v>28</v>
      </c>
      <c r="C4497" s="32" t="s">
        <v>124</v>
      </c>
      <c r="D4497" s="33" t="s">
        <v>4235</v>
      </c>
      <c r="E4497" s="34" t="n">
        <f aca="false">F4497+G4497+H4497</f>
        <v>2.3</v>
      </c>
      <c r="F4497" s="35" t="n">
        <v>0</v>
      </c>
      <c r="G4497" s="36" t="n">
        <v>2.3</v>
      </c>
      <c r="H4497" s="37" t="n">
        <v>0</v>
      </c>
      <c r="I4497" s="38" t="n">
        <v>10</v>
      </c>
      <c r="J4497" s="38" t="n">
        <v>10</v>
      </c>
      <c r="K4497" s="38" t="n">
        <v>15</v>
      </c>
      <c r="L4497" s="38" t="n">
        <f aca="false">F4497*I4497</f>
        <v>0</v>
      </c>
      <c r="M4497" s="38" t="n">
        <f aca="false">G4497*J4497</f>
        <v>23</v>
      </c>
      <c r="N4497" s="38" t="n">
        <f aca="false">H4497*K4497</f>
        <v>0</v>
      </c>
      <c r="O4497" s="38" t="n">
        <f aca="false">N4497+M4497+L4497</f>
        <v>23</v>
      </c>
      <c r="Q4497" s="39"/>
      <c r="R4497" s="39"/>
    </row>
    <row r="4498" customFormat="false" ht="15" hidden="false" customHeight="true" outlineLevel="0" collapsed="false">
      <c r="A4498" s="30" t="n">
        <v>4494</v>
      </c>
      <c r="B4498" s="31" t="s">
        <v>28</v>
      </c>
      <c r="C4498" s="32" t="s">
        <v>124</v>
      </c>
      <c r="D4498" s="33" t="s">
        <v>4236</v>
      </c>
      <c r="E4498" s="34" t="n">
        <f aca="false">F4498+G4498+H4498</f>
        <v>2.2</v>
      </c>
      <c r="F4498" s="35" t="n">
        <v>0</v>
      </c>
      <c r="G4498" s="36" t="n">
        <v>2.2</v>
      </c>
      <c r="H4498" s="37" t="n">
        <v>0</v>
      </c>
      <c r="I4498" s="38" t="n">
        <v>10</v>
      </c>
      <c r="J4498" s="38" t="n">
        <v>10</v>
      </c>
      <c r="K4498" s="38" t="n">
        <v>15</v>
      </c>
      <c r="L4498" s="38" t="n">
        <f aca="false">F4498*I4498</f>
        <v>0</v>
      </c>
      <c r="M4498" s="38" t="n">
        <f aca="false">G4498*J4498</f>
        <v>22</v>
      </c>
      <c r="N4498" s="38" t="n">
        <f aca="false">H4498*K4498</f>
        <v>0</v>
      </c>
      <c r="O4498" s="38" t="n">
        <f aca="false">N4498+M4498+L4498</f>
        <v>22</v>
      </c>
      <c r="Q4498" s="39"/>
      <c r="R4498" s="39"/>
    </row>
    <row r="4499" customFormat="false" ht="15" hidden="false" customHeight="true" outlineLevel="0" collapsed="false">
      <c r="A4499" s="30" t="n">
        <v>4495</v>
      </c>
      <c r="B4499" s="31" t="s">
        <v>28</v>
      </c>
      <c r="C4499" s="32" t="s">
        <v>124</v>
      </c>
      <c r="D4499" s="33" t="s">
        <v>4237</v>
      </c>
      <c r="E4499" s="34" t="n">
        <f aca="false">F4499+G4499+H4499</f>
        <v>5.1</v>
      </c>
      <c r="F4499" s="35" t="n">
        <v>0</v>
      </c>
      <c r="G4499" s="36" t="n">
        <v>5.1</v>
      </c>
      <c r="H4499" s="37" t="n">
        <v>0</v>
      </c>
      <c r="I4499" s="38" t="n">
        <v>10</v>
      </c>
      <c r="J4499" s="38" t="n">
        <v>10</v>
      </c>
      <c r="K4499" s="38" t="n">
        <v>15</v>
      </c>
      <c r="L4499" s="38" t="n">
        <f aca="false">F4499*I4499</f>
        <v>0</v>
      </c>
      <c r="M4499" s="38" t="n">
        <f aca="false">G4499*J4499</f>
        <v>51</v>
      </c>
      <c r="N4499" s="38" t="n">
        <f aca="false">H4499*K4499</f>
        <v>0</v>
      </c>
      <c r="O4499" s="38" t="n">
        <f aca="false">N4499+M4499+L4499</f>
        <v>51</v>
      </c>
      <c r="Q4499" s="39"/>
      <c r="R4499" s="39"/>
    </row>
    <row r="4500" customFormat="false" ht="15" hidden="false" customHeight="true" outlineLevel="0" collapsed="false">
      <c r="A4500" s="30" t="n">
        <v>4496</v>
      </c>
      <c r="B4500" s="31" t="s">
        <v>28</v>
      </c>
      <c r="C4500" s="32" t="s">
        <v>124</v>
      </c>
      <c r="D4500" s="33" t="s">
        <v>4238</v>
      </c>
      <c r="E4500" s="34" t="n">
        <f aca="false">F4500+G4500+H4500</f>
        <v>3</v>
      </c>
      <c r="F4500" s="35" t="n">
        <v>0</v>
      </c>
      <c r="G4500" s="36" t="n">
        <v>3</v>
      </c>
      <c r="H4500" s="37" t="n">
        <v>0</v>
      </c>
      <c r="I4500" s="38" t="n">
        <v>10</v>
      </c>
      <c r="J4500" s="38" t="n">
        <v>10</v>
      </c>
      <c r="K4500" s="38" t="n">
        <v>15</v>
      </c>
      <c r="L4500" s="38" t="n">
        <f aca="false">F4500*I4500</f>
        <v>0</v>
      </c>
      <c r="M4500" s="38" t="n">
        <f aca="false">G4500*J4500</f>
        <v>30</v>
      </c>
      <c r="N4500" s="38" t="n">
        <f aca="false">H4500*K4500</f>
        <v>0</v>
      </c>
      <c r="O4500" s="38" t="n">
        <f aca="false">N4500+M4500+L4500</f>
        <v>30</v>
      </c>
      <c r="Q4500" s="39"/>
      <c r="R4500" s="39"/>
    </row>
    <row r="4501" customFormat="false" ht="15" hidden="false" customHeight="true" outlineLevel="0" collapsed="false">
      <c r="A4501" s="30" t="n">
        <v>4497</v>
      </c>
      <c r="B4501" s="31" t="s">
        <v>28</v>
      </c>
      <c r="C4501" s="32" t="s">
        <v>124</v>
      </c>
      <c r="D4501" s="33" t="s">
        <v>4239</v>
      </c>
      <c r="E4501" s="34" t="n">
        <f aca="false">F4501+G4501+H4501</f>
        <v>2.3</v>
      </c>
      <c r="F4501" s="35" t="n">
        <v>0</v>
      </c>
      <c r="G4501" s="36" t="n">
        <v>2.3</v>
      </c>
      <c r="H4501" s="37" t="n">
        <v>0</v>
      </c>
      <c r="I4501" s="38" t="n">
        <v>10</v>
      </c>
      <c r="J4501" s="38" t="n">
        <v>10</v>
      </c>
      <c r="K4501" s="38" t="n">
        <v>15</v>
      </c>
      <c r="L4501" s="38" t="n">
        <f aca="false">F4501*I4501</f>
        <v>0</v>
      </c>
      <c r="M4501" s="38" t="n">
        <f aca="false">G4501*J4501</f>
        <v>23</v>
      </c>
      <c r="N4501" s="38" t="n">
        <f aca="false">H4501*K4501</f>
        <v>0</v>
      </c>
      <c r="O4501" s="38" t="n">
        <f aca="false">N4501+M4501+L4501</f>
        <v>23</v>
      </c>
      <c r="Q4501" s="39"/>
      <c r="R4501" s="39"/>
    </row>
    <row r="4502" customFormat="false" ht="15" hidden="false" customHeight="true" outlineLevel="0" collapsed="false">
      <c r="A4502" s="30" t="n">
        <v>4498</v>
      </c>
      <c r="B4502" s="31" t="s">
        <v>28</v>
      </c>
      <c r="C4502" s="32" t="s">
        <v>124</v>
      </c>
      <c r="D4502" s="33" t="s">
        <v>3193</v>
      </c>
      <c r="E4502" s="34" t="n">
        <f aca="false">F4502+G4502+H4502</f>
        <v>2.3</v>
      </c>
      <c r="F4502" s="35" t="n">
        <v>0</v>
      </c>
      <c r="G4502" s="36" t="n">
        <v>2.3</v>
      </c>
      <c r="H4502" s="37" t="n">
        <v>0</v>
      </c>
      <c r="I4502" s="38" t="n">
        <v>10</v>
      </c>
      <c r="J4502" s="38" t="n">
        <v>10</v>
      </c>
      <c r="K4502" s="38" t="n">
        <v>15</v>
      </c>
      <c r="L4502" s="38" t="n">
        <f aca="false">F4502*I4502</f>
        <v>0</v>
      </c>
      <c r="M4502" s="38" t="n">
        <f aca="false">G4502*J4502</f>
        <v>23</v>
      </c>
      <c r="N4502" s="38" t="n">
        <f aca="false">H4502*K4502</f>
        <v>0</v>
      </c>
      <c r="O4502" s="38" t="n">
        <f aca="false">N4502+M4502+L4502</f>
        <v>23</v>
      </c>
      <c r="Q4502" s="39"/>
      <c r="R4502" s="39"/>
    </row>
    <row r="4503" customFormat="false" ht="15" hidden="false" customHeight="true" outlineLevel="0" collapsed="false">
      <c r="A4503" s="30" t="n">
        <v>4499</v>
      </c>
      <c r="B4503" s="31" t="s">
        <v>28</v>
      </c>
      <c r="C4503" s="32" t="s">
        <v>124</v>
      </c>
      <c r="D4503" s="33" t="s">
        <v>4240</v>
      </c>
      <c r="E4503" s="34" t="n">
        <f aca="false">F4503+G4503+H4503</f>
        <v>5.5</v>
      </c>
      <c r="F4503" s="35" t="n">
        <v>0</v>
      </c>
      <c r="G4503" s="36" t="n">
        <v>5.5</v>
      </c>
      <c r="H4503" s="37" t="n">
        <v>0</v>
      </c>
      <c r="I4503" s="38" t="n">
        <v>10</v>
      </c>
      <c r="J4503" s="38" t="n">
        <v>10</v>
      </c>
      <c r="K4503" s="38" t="n">
        <v>15</v>
      </c>
      <c r="L4503" s="38" t="n">
        <f aca="false">F4503*I4503</f>
        <v>0</v>
      </c>
      <c r="M4503" s="38" t="n">
        <f aca="false">G4503*J4503</f>
        <v>55</v>
      </c>
      <c r="N4503" s="38" t="n">
        <f aca="false">H4503*K4503</f>
        <v>0</v>
      </c>
      <c r="O4503" s="38" t="n">
        <f aca="false">N4503+M4503+L4503</f>
        <v>55</v>
      </c>
      <c r="Q4503" s="39"/>
      <c r="R4503" s="39"/>
    </row>
    <row r="4504" customFormat="false" ht="15" hidden="false" customHeight="true" outlineLevel="0" collapsed="false">
      <c r="A4504" s="30" t="n">
        <v>4500</v>
      </c>
      <c r="B4504" s="31" t="s">
        <v>28</v>
      </c>
      <c r="C4504" s="32" t="s">
        <v>124</v>
      </c>
      <c r="D4504" s="33" t="s">
        <v>1542</v>
      </c>
      <c r="E4504" s="34" t="n">
        <f aca="false">F4504+G4504+H4504</f>
        <v>3.4</v>
      </c>
      <c r="F4504" s="35" t="n">
        <v>0</v>
      </c>
      <c r="G4504" s="36" t="n">
        <v>3.4</v>
      </c>
      <c r="H4504" s="37" t="n">
        <v>0</v>
      </c>
      <c r="I4504" s="38" t="n">
        <v>10</v>
      </c>
      <c r="J4504" s="38" t="n">
        <v>10</v>
      </c>
      <c r="K4504" s="38" t="n">
        <v>15</v>
      </c>
      <c r="L4504" s="38" t="n">
        <f aca="false">F4504*I4504</f>
        <v>0</v>
      </c>
      <c r="M4504" s="38" t="n">
        <f aca="false">G4504*J4504</f>
        <v>34</v>
      </c>
      <c r="N4504" s="38" t="n">
        <f aca="false">H4504*K4504</f>
        <v>0</v>
      </c>
      <c r="O4504" s="38" t="n">
        <f aca="false">N4504+M4504+L4504</f>
        <v>34</v>
      </c>
      <c r="Q4504" s="39"/>
      <c r="R4504" s="39"/>
    </row>
    <row r="4505" customFormat="false" ht="15" hidden="false" customHeight="true" outlineLevel="0" collapsed="false">
      <c r="A4505" s="30" t="n">
        <v>4501</v>
      </c>
      <c r="B4505" s="31" t="s">
        <v>28</v>
      </c>
      <c r="C4505" s="32" t="s">
        <v>124</v>
      </c>
      <c r="D4505" s="33" t="s">
        <v>4241</v>
      </c>
      <c r="E4505" s="34" t="n">
        <f aca="false">F4505+G4505+H4505</f>
        <v>1.7</v>
      </c>
      <c r="F4505" s="35" t="n">
        <v>0</v>
      </c>
      <c r="G4505" s="36" t="n">
        <v>1.7</v>
      </c>
      <c r="H4505" s="37" t="n">
        <v>0</v>
      </c>
      <c r="I4505" s="38" t="n">
        <v>10</v>
      </c>
      <c r="J4505" s="38" t="n">
        <v>10</v>
      </c>
      <c r="K4505" s="38" t="n">
        <v>15</v>
      </c>
      <c r="L4505" s="38" t="n">
        <f aca="false">F4505*I4505</f>
        <v>0</v>
      </c>
      <c r="M4505" s="38" t="n">
        <f aca="false">G4505*J4505</f>
        <v>17</v>
      </c>
      <c r="N4505" s="38" t="n">
        <f aca="false">H4505*K4505</f>
        <v>0</v>
      </c>
      <c r="O4505" s="38" t="n">
        <f aca="false">N4505+M4505+L4505</f>
        <v>17</v>
      </c>
      <c r="Q4505" s="39"/>
      <c r="R4505" s="39"/>
    </row>
    <row r="4506" customFormat="false" ht="15" hidden="false" customHeight="true" outlineLevel="0" collapsed="false">
      <c r="A4506" s="30" t="n">
        <v>4502</v>
      </c>
      <c r="B4506" s="31" t="s">
        <v>28</v>
      </c>
      <c r="C4506" s="32" t="s">
        <v>124</v>
      </c>
      <c r="D4506" s="33" t="s">
        <v>4242</v>
      </c>
      <c r="E4506" s="34" t="n">
        <f aca="false">F4506+G4506+H4506</f>
        <v>4.5</v>
      </c>
      <c r="F4506" s="35" t="n">
        <v>0</v>
      </c>
      <c r="G4506" s="36" t="n">
        <v>4.5</v>
      </c>
      <c r="H4506" s="37" t="n">
        <v>0</v>
      </c>
      <c r="I4506" s="38" t="n">
        <v>10</v>
      </c>
      <c r="J4506" s="38" t="n">
        <v>10</v>
      </c>
      <c r="K4506" s="38" t="n">
        <v>15</v>
      </c>
      <c r="L4506" s="38" t="n">
        <f aca="false">F4506*I4506</f>
        <v>0</v>
      </c>
      <c r="M4506" s="38" t="n">
        <f aca="false">G4506*J4506</f>
        <v>45</v>
      </c>
      <c r="N4506" s="38" t="n">
        <f aca="false">H4506*K4506</f>
        <v>0</v>
      </c>
      <c r="O4506" s="38" t="n">
        <f aca="false">N4506+M4506+L4506</f>
        <v>45</v>
      </c>
      <c r="Q4506" s="39"/>
      <c r="R4506" s="39"/>
    </row>
    <row r="4507" customFormat="false" ht="15" hidden="false" customHeight="true" outlineLevel="0" collapsed="false">
      <c r="A4507" s="30" t="n">
        <v>4503</v>
      </c>
      <c r="B4507" s="31" t="s">
        <v>28</v>
      </c>
      <c r="C4507" s="32" t="s">
        <v>124</v>
      </c>
      <c r="D4507" s="33" t="s">
        <v>4243</v>
      </c>
      <c r="E4507" s="34" t="n">
        <f aca="false">F4507+G4507+H4507</f>
        <v>5.1</v>
      </c>
      <c r="F4507" s="35" t="n">
        <v>0</v>
      </c>
      <c r="G4507" s="36" t="n">
        <v>5.1</v>
      </c>
      <c r="H4507" s="37" t="n">
        <v>0</v>
      </c>
      <c r="I4507" s="38" t="n">
        <v>10</v>
      </c>
      <c r="J4507" s="38" t="n">
        <v>10</v>
      </c>
      <c r="K4507" s="38" t="n">
        <v>15</v>
      </c>
      <c r="L4507" s="38" t="n">
        <f aca="false">F4507*I4507</f>
        <v>0</v>
      </c>
      <c r="M4507" s="38" t="n">
        <f aca="false">G4507*J4507</f>
        <v>51</v>
      </c>
      <c r="N4507" s="38" t="n">
        <f aca="false">H4507*K4507</f>
        <v>0</v>
      </c>
      <c r="O4507" s="38" t="n">
        <f aca="false">N4507+M4507+L4507</f>
        <v>51</v>
      </c>
      <c r="Q4507" s="39"/>
      <c r="R4507" s="39"/>
    </row>
    <row r="4508" customFormat="false" ht="15" hidden="false" customHeight="true" outlineLevel="0" collapsed="false">
      <c r="A4508" s="30" t="n">
        <v>4504</v>
      </c>
      <c r="B4508" s="31" t="s">
        <v>28</v>
      </c>
      <c r="C4508" s="32" t="s">
        <v>124</v>
      </c>
      <c r="D4508" s="33" t="s">
        <v>4244</v>
      </c>
      <c r="E4508" s="34" t="n">
        <f aca="false">F4508+G4508+H4508</f>
        <v>2</v>
      </c>
      <c r="F4508" s="35" t="n">
        <v>0</v>
      </c>
      <c r="G4508" s="36" t="n">
        <v>2</v>
      </c>
      <c r="H4508" s="37" t="n">
        <v>0</v>
      </c>
      <c r="I4508" s="38" t="n">
        <v>10</v>
      </c>
      <c r="J4508" s="38" t="n">
        <v>10</v>
      </c>
      <c r="K4508" s="38" t="n">
        <v>15</v>
      </c>
      <c r="L4508" s="38" t="n">
        <f aca="false">F4508*I4508</f>
        <v>0</v>
      </c>
      <c r="M4508" s="38" t="n">
        <f aca="false">G4508*J4508</f>
        <v>20</v>
      </c>
      <c r="N4508" s="38" t="n">
        <f aca="false">H4508*K4508</f>
        <v>0</v>
      </c>
      <c r="O4508" s="38" t="n">
        <f aca="false">N4508+M4508+L4508</f>
        <v>20</v>
      </c>
      <c r="Q4508" s="39"/>
      <c r="R4508" s="39"/>
    </row>
    <row r="4509" customFormat="false" ht="15" hidden="false" customHeight="true" outlineLevel="0" collapsed="false">
      <c r="A4509" s="30" t="n">
        <v>4505</v>
      </c>
      <c r="B4509" s="31" t="s">
        <v>28</v>
      </c>
      <c r="C4509" s="32" t="s">
        <v>124</v>
      </c>
      <c r="D4509" s="33" t="s">
        <v>1680</v>
      </c>
      <c r="E4509" s="34" t="n">
        <f aca="false">F4509+G4509+H4509</f>
        <v>4.5</v>
      </c>
      <c r="F4509" s="35" t="n">
        <v>0</v>
      </c>
      <c r="G4509" s="36" t="n">
        <v>4.5</v>
      </c>
      <c r="H4509" s="37" t="n">
        <v>0</v>
      </c>
      <c r="I4509" s="38" t="n">
        <v>10</v>
      </c>
      <c r="J4509" s="38" t="n">
        <v>10</v>
      </c>
      <c r="K4509" s="38" t="n">
        <v>15</v>
      </c>
      <c r="L4509" s="38" t="n">
        <f aca="false">F4509*I4509</f>
        <v>0</v>
      </c>
      <c r="M4509" s="38" t="n">
        <f aca="false">G4509*J4509</f>
        <v>45</v>
      </c>
      <c r="N4509" s="38" t="n">
        <f aca="false">H4509*K4509</f>
        <v>0</v>
      </c>
      <c r="O4509" s="38" t="n">
        <f aca="false">N4509+M4509+L4509</f>
        <v>45</v>
      </c>
      <c r="Q4509" s="39"/>
      <c r="R4509" s="39"/>
    </row>
    <row r="4510" customFormat="false" ht="15" hidden="false" customHeight="true" outlineLevel="0" collapsed="false">
      <c r="A4510" s="30" t="n">
        <v>4506</v>
      </c>
      <c r="B4510" s="31" t="s">
        <v>28</v>
      </c>
      <c r="C4510" s="32" t="s">
        <v>124</v>
      </c>
      <c r="D4510" s="33" t="s">
        <v>1673</v>
      </c>
      <c r="E4510" s="34" t="n">
        <f aca="false">F4510+G4510+H4510</f>
        <v>3.3</v>
      </c>
      <c r="F4510" s="35" t="n">
        <v>0</v>
      </c>
      <c r="G4510" s="36" t="n">
        <v>3.3</v>
      </c>
      <c r="H4510" s="37" t="n">
        <v>0</v>
      </c>
      <c r="I4510" s="38" t="n">
        <v>10</v>
      </c>
      <c r="J4510" s="38" t="n">
        <v>10</v>
      </c>
      <c r="K4510" s="38" t="n">
        <v>15</v>
      </c>
      <c r="L4510" s="38" t="n">
        <f aca="false">F4510*I4510</f>
        <v>0</v>
      </c>
      <c r="M4510" s="38" t="n">
        <f aca="false">G4510*J4510</f>
        <v>33</v>
      </c>
      <c r="N4510" s="38" t="n">
        <f aca="false">H4510*K4510</f>
        <v>0</v>
      </c>
      <c r="O4510" s="38" t="n">
        <f aca="false">N4510+M4510+L4510</f>
        <v>33</v>
      </c>
      <c r="Q4510" s="39"/>
      <c r="R4510" s="39"/>
    </row>
    <row r="4511" customFormat="false" ht="15" hidden="false" customHeight="true" outlineLevel="0" collapsed="false">
      <c r="A4511" s="30" t="n">
        <v>4507</v>
      </c>
      <c r="B4511" s="31" t="s">
        <v>28</v>
      </c>
      <c r="C4511" s="32" t="s">
        <v>124</v>
      </c>
      <c r="D4511" s="33" t="s">
        <v>4245</v>
      </c>
      <c r="E4511" s="34" t="n">
        <f aca="false">F4511+G4511+H4511</f>
        <v>2.8</v>
      </c>
      <c r="F4511" s="35" t="n">
        <v>0</v>
      </c>
      <c r="G4511" s="36" t="n">
        <v>2.8</v>
      </c>
      <c r="H4511" s="37" t="n">
        <v>0</v>
      </c>
      <c r="I4511" s="38" t="n">
        <v>10</v>
      </c>
      <c r="J4511" s="38" t="n">
        <v>10</v>
      </c>
      <c r="K4511" s="38" t="n">
        <v>15</v>
      </c>
      <c r="L4511" s="38" t="n">
        <f aca="false">F4511*I4511</f>
        <v>0</v>
      </c>
      <c r="M4511" s="38" t="n">
        <f aca="false">G4511*J4511</f>
        <v>28</v>
      </c>
      <c r="N4511" s="38" t="n">
        <f aca="false">H4511*K4511</f>
        <v>0</v>
      </c>
      <c r="O4511" s="38" t="n">
        <f aca="false">N4511+M4511+L4511</f>
        <v>28</v>
      </c>
      <c r="Q4511" s="39"/>
      <c r="R4511" s="39"/>
    </row>
    <row r="4512" customFormat="false" ht="15" hidden="false" customHeight="true" outlineLevel="0" collapsed="false">
      <c r="A4512" s="30" t="n">
        <v>4508</v>
      </c>
      <c r="B4512" s="31" t="s">
        <v>28</v>
      </c>
      <c r="C4512" s="32" t="s">
        <v>124</v>
      </c>
      <c r="D4512" s="33" t="s">
        <v>4246</v>
      </c>
      <c r="E4512" s="34" t="n">
        <f aca="false">F4512+G4512+H4512</f>
        <v>3.4</v>
      </c>
      <c r="F4512" s="35" t="n">
        <v>0</v>
      </c>
      <c r="G4512" s="36" t="n">
        <v>3.4</v>
      </c>
      <c r="H4512" s="37" t="n">
        <v>0</v>
      </c>
      <c r="I4512" s="38" t="n">
        <v>10</v>
      </c>
      <c r="J4512" s="38" t="n">
        <v>10</v>
      </c>
      <c r="K4512" s="38" t="n">
        <v>15</v>
      </c>
      <c r="L4512" s="38" t="n">
        <f aca="false">F4512*I4512</f>
        <v>0</v>
      </c>
      <c r="M4512" s="38" t="n">
        <f aca="false">G4512*J4512</f>
        <v>34</v>
      </c>
      <c r="N4512" s="38" t="n">
        <f aca="false">H4512*K4512</f>
        <v>0</v>
      </c>
      <c r="O4512" s="38" t="n">
        <f aca="false">N4512+M4512+L4512</f>
        <v>34</v>
      </c>
      <c r="Q4512" s="39"/>
      <c r="R4512" s="39"/>
    </row>
    <row r="4513" customFormat="false" ht="15" hidden="false" customHeight="true" outlineLevel="0" collapsed="false">
      <c r="A4513" s="30" t="n">
        <v>4509</v>
      </c>
      <c r="B4513" s="31" t="s">
        <v>28</v>
      </c>
      <c r="C4513" s="32" t="s">
        <v>124</v>
      </c>
      <c r="D4513" s="33" t="s">
        <v>4247</v>
      </c>
      <c r="E4513" s="34" t="n">
        <f aca="false">F4513+G4513+H4513</f>
        <v>5.7</v>
      </c>
      <c r="F4513" s="35" t="n">
        <v>0</v>
      </c>
      <c r="G4513" s="36" t="n">
        <v>5.7</v>
      </c>
      <c r="H4513" s="37" t="n">
        <v>0</v>
      </c>
      <c r="I4513" s="38" t="n">
        <v>10</v>
      </c>
      <c r="J4513" s="38" t="n">
        <v>10</v>
      </c>
      <c r="K4513" s="38" t="n">
        <v>15</v>
      </c>
      <c r="L4513" s="38" t="n">
        <f aca="false">F4513*I4513</f>
        <v>0</v>
      </c>
      <c r="M4513" s="38" t="n">
        <f aca="false">G4513*J4513</f>
        <v>57</v>
      </c>
      <c r="N4513" s="38" t="n">
        <f aca="false">H4513*K4513</f>
        <v>0</v>
      </c>
      <c r="O4513" s="38" t="n">
        <f aca="false">N4513+M4513+L4513</f>
        <v>57</v>
      </c>
      <c r="Q4513" s="39"/>
      <c r="R4513" s="39"/>
    </row>
    <row r="4514" customFormat="false" ht="15" hidden="false" customHeight="true" outlineLevel="0" collapsed="false">
      <c r="A4514" s="30" t="n">
        <v>4510</v>
      </c>
      <c r="B4514" s="31" t="s">
        <v>28</v>
      </c>
      <c r="C4514" s="32" t="s">
        <v>124</v>
      </c>
      <c r="D4514" s="33" t="s">
        <v>4248</v>
      </c>
      <c r="E4514" s="34" t="n">
        <f aca="false">F4514+G4514+H4514</f>
        <v>4.5</v>
      </c>
      <c r="F4514" s="35" t="n">
        <v>0</v>
      </c>
      <c r="G4514" s="36" t="n">
        <v>4.5</v>
      </c>
      <c r="H4514" s="37" t="n">
        <v>0</v>
      </c>
      <c r="I4514" s="38" t="n">
        <v>10</v>
      </c>
      <c r="J4514" s="38" t="n">
        <v>10</v>
      </c>
      <c r="K4514" s="38" t="n">
        <v>15</v>
      </c>
      <c r="L4514" s="38" t="n">
        <f aca="false">F4514*I4514</f>
        <v>0</v>
      </c>
      <c r="M4514" s="38" t="n">
        <f aca="false">G4514*J4514</f>
        <v>45</v>
      </c>
      <c r="N4514" s="38" t="n">
        <f aca="false">H4514*K4514</f>
        <v>0</v>
      </c>
      <c r="O4514" s="38" t="n">
        <f aca="false">N4514+M4514+L4514</f>
        <v>45</v>
      </c>
      <c r="Q4514" s="39"/>
      <c r="R4514" s="39"/>
    </row>
    <row r="4515" customFormat="false" ht="15" hidden="false" customHeight="true" outlineLevel="0" collapsed="false">
      <c r="A4515" s="30" t="n">
        <v>4511</v>
      </c>
      <c r="B4515" s="31" t="s">
        <v>28</v>
      </c>
      <c r="C4515" s="32" t="s">
        <v>124</v>
      </c>
      <c r="D4515" s="33" t="s">
        <v>4249</v>
      </c>
      <c r="E4515" s="34" t="n">
        <f aca="false">F4515+G4515+H4515</f>
        <v>6.8</v>
      </c>
      <c r="F4515" s="35" t="n">
        <v>0</v>
      </c>
      <c r="G4515" s="36" t="n">
        <v>6.8</v>
      </c>
      <c r="H4515" s="37" t="n">
        <v>0</v>
      </c>
      <c r="I4515" s="38" t="n">
        <v>10</v>
      </c>
      <c r="J4515" s="38" t="n">
        <v>10</v>
      </c>
      <c r="K4515" s="38" t="n">
        <v>15</v>
      </c>
      <c r="L4515" s="38" t="n">
        <f aca="false">F4515*I4515</f>
        <v>0</v>
      </c>
      <c r="M4515" s="38" t="n">
        <f aca="false">G4515*J4515</f>
        <v>68</v>
      </c>
      <c r="N4515" s="38" t="n">
        <f aca="false">H4515*K4515</f>
        <v>0</v>
      </c>
      <c r="O4515" s="38" t="n">
        <f aca="false">N4515+M4515+L4515</f>
        <v>68</v>
      </c>
      <c r="Q4515" s="39"/>
      <c r="R4515" s="39"/>
    </row>
    <row r="4516" customFormat="false" ht="15" hidden="false" customHeight="true" outlineLevel="0" collapsed="false">
      <c r="A4516" s="30" t="n">
        <v>4512</v>
      </c>
      <c r="B4516" s="31" t="s">
        <v>28</v>
      </c>
      <c r="C4516" s="32" t="s">
        <v>124</v>
      </c>
      <c r="D4516" s="33" t="s">
        <v>4197</v>
      </c>
      <c r="E4516" s="34" t="n">
        <f aca="false">F4516+G4516+H4516</f>
        <v>2.7</v>
      </c>
      <c r="F4516" s="35" t="n">
        <v>0</v>
      </c>
      <c r="G4516" s="36" t="n">
        <v>2.7</v>
      </c>
      <c r="H4516" s="37" t="n">
        <v>0</v>
      </c>
      <c r="I4516" s="38" t="n">
        <v>10</v>
      </c>
      <c r="J4516" s="38" t="n">
        <v>10</v>
      </c>
      <c r="K4516" s="38" t="n">
        <v>15</v>
      </c>
      <c r="L4516" s="38" t="n">
        <f aca="false">F4516*I4516</f>
        <v>0</v>
      </c>
      <c r="M4516" s="38" t="n">
        <f aca="false">G4516*J4516</f>
        <v>27</v>
      </c>
      <c r="N4516" s="38" t="n">
        <f aca="false">H4516*K4516</f>
        <v>0</v>
      </c>
      <c r="O4516" s="38" t="n">
        <f aca="false">N4516+M4516+L4516</f>
        <v>27</v>
      </c>
      <c r="Q4516" s="39"/>
      <c r="R4516" s="39"/>
    </row>
    <row r="4517" customFormat="false" ht="15" hidden="false" customHeight="true" outlineLevel="0" collapsed="false">
      <c r="A4517" s="30" t="n">
        <v>4513</v>
      </c>
      <c r="B4517" s="31" t="s">
        <v>28</v>
      </c>
      <c r="C4517" s="32" t="s">
        <v>124</v>
      </c>
      <c r="D4517" s="33" t="s">
        <v>2294</v>
      </c>
      <c r="E4517" s="34" t="n">
        <f aca="false">F4517+G4517+H4517</f>
        <v>7.9</v>
      </c>
      <c r="F4517" s="35" t="n">
        <v>0</v>
      </c>
      <c r="G4517" s="36" t="n">
        <v>7.9</v>
      </c>
      <c r="H4517" s="37" t="n">
        <v>0</v>
      </c>
      <c r="I4517" s="38" t="n">
        <v>10</v>
      </c>
      <c r="J4517" s="38" t="n">
        <v>10</v>
      </c>
      <c r="K4517" s="38" t="n">
        <v>15</v>
      </c>
      <c r="L4517" s="38" t="n">
        <f aca="false">F4517*I4517</f>
        <v>0</v>
      </c>
      <c r="M4517" s="38" t="n">
        <f aca="false">G4517*J4517</f>
        <v>79</v>
      </c>
      <c r="N4517" s="38" t="n">
        <f aca="false">H4517*K4517</f>
        <v>0</v>
      </c>
      <c r="O4517" s="38" t="n">
        <f aca="false">N4517+M4517+L4517</f>
        <v>79</v>
      </c>
      <c r="Q4517" s="39"/>
      <c r="R4517" s="39"/>
    </row>
    <row r="4518" customFormat="false" ht="15" hidden="false" customHeight="true" outlineLevel="0" collapsed="false">
      <c r="A4518" s="30" t="n">
        <v>4514</v>
      </c>
      <c r="B4518" s="31" t="s">
        <v>28</v>
      </c>
      <c r="C4518" s="32" t="s">
        <v>124</v>
      </c>
      <c r="D4518" s="33" t="s">
        <v>4250</v>
      </c>
      <c r="E4518" s="34" t="n">
        <f aca="false">F4518+G4518+H4518</f>
        <v>1.9</v>
      </c>
      <c r="F4518" s="35" t="n">
        <v>0</v>
      </c>
      <c r="G4518" s="36" t="n">
        <v>1.9</v>
      </c>
      <c r="H4518" s="37" t="n">
        <v>0</v>
      </c>
      <c r="I4518" s="38" t="n">
        <v>10</v>
      </c>
      <c r="J4518" s="38" t="n">
        <v>10</v>
      </c>
      <c r="K4518" s="38" t="n">
        <v>15</v>
      </c>
      <c r="L4518" s="38" t="n">
        <f aca="false">F4518*I4518</f>
        <v>0</v>
      </c>
      <c r="M4518" s="38" t="n">
        <f aca="false">G4518*J4518</f>
        <v>19</v>
      </c>
      <c r="N4518" s="38" t="n">
        <f aca="false">H4518*K4518</f>
        <v>0</v>
      </c>
      <c r="O4518" s="38" t="n">
        <f aca="false">N4518+M4518+L4518</f>
        <v>19</v>
      </c>
      <c r="Q4518" s="39"/>
      <c r="R4518" s="39"/>
    </row>
    <row r="4519" customFormat="false" ht="15" hidden="false" customHeight="true" outlineLevel="0" collapsed="false">
      <c r="A4519" s="30" t="n">
        <v>4515</v>
      </c>
      <c r="B4519" s="31" t="s">
        <v>28</v>
      </c>
      <c r="C4519" s="32" t="s">
        <v>124</v>
      </c>
      <c r="D4519" s="33" t="s">
        <v>4251</v>
      </c>
      <c r="E4519" s="34" t="n">
        <f aca="false">F4519+G4519+H4519</f>
        <v>5.5</v>
      </c>
      <c r="F4519" s="35" t="n">
        <v>0</v>
      </c>
      <c r="G4519" s="36" t="n">
        <v>5.5</v>
      </c>
      <c r="H4519" s="37" t="n">
        <v>0</v>
      </c>
      <c r="I4519" s="38" t="n">
        <v>10</v>
      </c>
      <c r="J4519" s="38" t="n">
        <v>10</v>
      </c>
      <c r="K4519" s="38" t="n">
        <v>15</v>
      </c>
      <c r="L4519" s="38" t="n">
        <f aca="false">F4519*I4519</f>
        <v>0</v>
      </c>
      <c r="M4519" s="38" t="n">
        <f aca="false">G4519*J4519</f>
        <v>55</v>
      </c>
      <c r="N4519" s="38" t="n">
        <f aca="false">H4519*K4519</f>
        <v>0</v>
      </c>
      <c r="O4519" s="38" t="n">
        <f aca="false">N4519+M4519+L4519</f>
        <v>55</v>
      </c>
      <c r="Q4519" s="39"/>
      <c r="R4519" s="39"/>
    </row>
    <row r="4520" customFormat="false" ht="15" hidden="false" customHeight="true" outlineLevel="0" collapsed="false">
      <c r="A4520" s="30" t="n">
        <v>4516</v>
      </c>
      <c r="B4520" s="31" t="s">
        <v>28</v>
      </c>
      <c r="C4520" s="32" t="s">
        <v>124</v>
      </c>
      <c r="D4520" s="33" t="s">
        <v>4252</v>
      </c>
      <c r="E4520" s="34" t="n">
        <f aca="false">F4520+G4520+H4520</f>
        <v>3.8</v>
      </c>
      <c r="F4520" s="35" t="n">
        <v>0</v>
      </c>
      <c r="G4520" s="36" t="n">
        <v>3.8</v>
      </c>
      <c r="H4520" s="37" t="n">
        <v>0</v>
      </c>
      <c r="I4520" s="38" t="n">
        <v>10</v>
      </c>
      <c r="J4520" s="38" t="n">
        <v>10</v>
      </c>
      <c r="K4520" s="38" t="n">
        <v>15</v>
      </c>
      <c r="L4520" s="38" t="n">
        <f aca="false">F4520*I4520</f>
        <v>0</v>
      </c>
      <c r="M4520" s="38" t="n">
        <f aca="false">G4520*J4520</f>
        <v>38</v>
      </c>
      <c r="N4520" s="38" t="n">
        <f aca="false">H4520*K4520</f>
        <v>0</v>
      </c>
      <c r="O4520" s="38" t="n">
        <f aca="false">N4520+M4520+L4520</f>
        <v>38</v>
      </c>
      <c r="Q4520" s="39"/>
      <c r="R4520" s="39"/>
    </row>
    <row r="4521" customFormat="false" ht="15" hidden="false" customHeight="true" outlineLevel="0" collapsed="false">
      <c r="A4521" s="30" t="n">
        <v>4517</v>
      </c>
      <c r="B4521" s="31" t="s">
        <v>28</v>
      </c>
      <c r="C4521" s="32" t="s">
        <v>124</v>
      </c>
      <c r="D4521" s="33" t="s">
        <v>4153</v>
      </c>
      <c r="E4521" s="34" t="n">
        <f aca="false">F4521+G4521+H4521</f>
        <v>1.6</v>
      </c>
      <c r="F4521" s="35" t="n">
        <v>0</v>
      </c>
      <c r="G4521" s="36" t="n">
        <v>1.6</v>
      </c>
      <c r="H4521" s="37" t="n">
        <v>0</v>
      </c>
      <c r="I4521" s="38" t="n">
        <v>10</v>
      </c>
      <c r="J4521" s="38" t="n">
        <v>10</v>
      </c>
      <c r="K4521" s="38" t="n">
        <v>15</v>
      </c>
      <c r="L4521" s="38" t="n">
        <f aca="false">F4521*I4521</f>
        <v>0</v>
      </c>
      <c r="M4521" s="38" t="n">
        <f aca="false">G4521*J4521</f>
        <v>16</v>
      </c>
      <c r="N4521" s="38" t="n">
        <f aca="false">H4521*K4521</f>
        <v>0</v>
      </c>
      <c r="O4521" s="38" t="n">
        <f aca="false">N4521+M4521+L4521</f>
        <v>16</v>
      </c>
      <c r="Q4521" s="39"/>
      <c r="R4521" s="39"/>
    </row>
    <row r="4522" customFormat="false" ht="15" hidden="false" customHeight="true" outlineLevel="0" collapsed="false">
      <c r="A4522" s="30" t="n">
        <v>4518</v>
      </c>
      <c r="B4522" s="31" t="s">
        <v>28</v>
      </c>
      <c r="C4522" s="32" t="s">
        <v>124</v>
      </c>
      <c r="D4522" s="33" t="s">
        <v>4253</v>
      </c>
      <c r="E4522" s="34" t="n">
        <f aca="false">F4522+G4522+H4522</f>
        <v>5.2</v>
      </c>
      <c r="F4522" s="35" t="n">
        <v>0</v>
      </c>
      <c r="G4522" s="36" t="n">
        <v>5.2</v>
      </c>
      <c r="H4522" s="37" t="n">
        <v>0</v>
      </c>
      <c r="I4522" s="38" t="n">
        <v>10</v>
      </c>
      <c r="J4522" s="38" t="n">
        <v>10</v>
      </c>
      <c r="K4522" s="38" t="n">
        <v>15</v>
      </c>
      <c r="L4522" s="38" t="n">
        <f aca="false">F4522*I4522</f>
        <v>0</v>
      </c>
      <c r="M4522" s="38" t="n">
        <f aca="false">G4522*J4522</f>
        <v>52</v>
      </c>
      <c r="N4522" s="38" t="n">
        <f aca="false">H4522*K4522</f>
        <v>0</v>
      </c>
      <c r="O4522" s="38" t="n">
        <f aca="false">N4522+M4522+L4522</f>
        <v>52</v>
      </c>
      <c r="Q4522" s="39"/>
      <c r="R4522" s="39"/>
    </row>
    <row r="4523" customFormat="false" ht="15" hidden="false" customHeight="true" outlineLevel="0" collapsed="false">
      <c r="A4523" s="30" t="n">
        <v>4519</v>
      </c>
      <c r="B4523" s="31" t="s">
        <v>28</v>
      </c>
      <c r="C4523" s="32" t="s">
        <v>124</v>
      </c>
      <c r="D4523" s="33" t="s">
        <v>4200</v>
      </c>
      <c r="E4523" s="34" t="n">
        <f aca="false">F4523+G4523+H4523</f>
        <v>4.3</v>
      </c>
      <c r="F4523" s="35" t="n">
        <v>0</v>
      </c>
      <c r="G4523" s="36" t="n">
        <v>4.3</v>
      </c>
      <c r="H4523" s="37" t="n">
        <v>0</v>
      </c>
      <c r="I4523" s="38" t="n">
        <v>10</v>
      </c>
      <c r="J4523" s="38" t="n">
        <v>10</v>
      </c>
      <c r="K4523" s="38" t="n">
        <v>15</v>
      </c>
      <c r="L4523" s="38" t="n">
        <f aca="false">F4523*I4523</f>
        <v>0</v>
      </c>
      <c r="M4523" s="38" t="n">
        <f aca="false">G4523*J4523</f>
        <v>43</v>
      </c>
      <c r="N4523" s="38" t="n">
        <f aca="false">H4523*K4523</f>
        <v>0</v>
      </c>
      <c r="O4523" s="38" t="n">
        <f aca="false">N4523+M4523+L4523</f>
        <v>43</v>
      </c>
      <c r="Q4523" s="39"/>
      <c r="R4523" s="39"/>
    </row>
    <row r="4524" customFormat="false" ht="15" hidden="false" customHeight="true" outlineLevel="0" collapsed="false">
      <c r="A4524" s="30" t="n">
        <v>4520</v>
      </c>
      <c r="B4524" s="31" t="s">
        <v>28</v>
      </c>
      <c r="C4524" s="32" t="s">
        <v>124</v>
      </c>
      <c r="D4524" s="33" t="s">
        <v>4254</v>
      </c>
      <c r="E4524" s="34" t="n">
        <f aca="false">F4524+G4524+H4524</f>
        <v>4.3</v>
      </c>
      <c r="F4524" s="35" t="n">
        <v>0</v>
      </c>
      <c r="G4524" s="36" t="n">
        <v>4.3</v>
      </c>
      <c r="H4524" s="37" t="n">
        <v>0</v>
      </c>
      <c r="I4524" s="38" t="n">
        <v>10</v>
      </c>
      <c r="J4524" s="38" t="n">
        <v>10</v>
      </c>
      <c r="K4524" s="38" t="n">
        <v>15</v>
      </c>
      <c r="L4524" s="38" t="n">
        <f aca="false">F4524*I4524</f>
        <v>0</v>
      </c>
      <c r="M4524" s="38" t="n">
        <f aca="false">G4524*J4524</f>
        <v>43</v>
      </c>
      <c r="N4524" s="38" t="n">
        <f aca="false">H4524*K4524</f>
        <v>0</v>
      </c>
      <c r="O4524" s="38" t="n">
        <f aca="false">N4524+M4524+L4524</f>
        <v>43</v>
      </c>
      <c r="Q4524" s="39"/>
      <c r="R4524" s="39"/>
    </row>
    <row r="4525" customFormat="false" ht="15" hidden="false" customHeight="true" outlineLevel="0" collapsed="false">
      <c r="A4525" s="30" t="n">
        <v>4521</v>
      </c>
      <c r="B4525" s="31" t="s">
        <v>28</v>
      </c>
      <c r="C4525" s="32" t="s">
        <v>124</v>
      </c>
      <c r="D4525" s="33" t="s">
        <v>4255</v>
      </c>
      <c r="E4525" s="34" t="n">
        <f aca="false">F4525+G4525+H4525</f>
        <v>3.4</v>
      </c>
      <c r="F4525" s="35" t="n">
        <v>0</v>
      </c>
      <c r="G4525" s="36" t="n">
        <v>3.4</v>
      </c>
      <c r="H4525" s="37" t="n">
        <v>0</v>
      </c>
      <c r="I4525" s="38" t="n">
        <v>10</v>
      </c>
      <c r="J4525" s="38" t="n">
        <v>10</v>
      </c>
      <c r="K4525" s="38" t="n">
        <v>15</v>
      </c>
      <c r="L4525" s="38" t="n">
        <f aca="false">F4525*I4525</f>
        <v>0</v>
      </c>
      <c r="M4525" s="38" t="n">
        <f aca="false">G4525*J4525</f>
        <v>34</v>
      </c>
      <c r="N4525" s="38" t="n">
        <f aca="false">H4525*K4525</f>
        <v>0</v>
      </c>
      <c r="O4525" s="38" t="n">
        <f aca="false">N4525+M4525+L4525</f>
        <v>34</v>
      </c>
      <c r="Q4525" s="39"/>
      <c r="R4525" s="39"/>
    </row>
    <row r="4526" customFormat="false" ht="15" hidden="false" customHeight="true" outlineLevel="0" collapsed="false">
      <c r="A4526" s="30" t="n">
        <v>4522</v>
      </c>
      <c r="B4526" s="31" t="s">
        <v>28</v>
      </c>
      <c r="C4526" s="32" t="s">
        <v>124</v>
      </c>
      <c r="D4526" s="33" t="s">
        <v>4256</v>
      </c>
      <c r="E4526" s="34" t="n">
        <f aca="false">F4526+G4526+H4526</f>
        <v>2.3</v>
      </c>
      <c r="F4526" s="35" t="n">
        <v>0</v>
      </c>
      <c r="G4526" s="36" t="n">
        <v>2.3</v>
      </c>
      <c r="H4526" s="37" t="n">
        <v>0</v>
      </c>
      <c r="I4526" s="38" t="n">
        <v>10</v>
      </c>
      <c r="J4526" s="38" t="n">
        <v>10</v>
      </c>
      <c r="K4526" s="38" t="n">
        <v>15</v>
      </c>
      <c r="L4526" s="38" t="n">
        <f aca="false">F4526*I4526</f>
        <v>0</v>
      </c>
      <c r="M4526" s="38" t="n">
        <f aca="false">G4526*J4526</f>
        <v>23</v>
      </c>
      <c r="N4526" s="38" t="n">
        <f aca="false">H4526*K4526</f>
        <v>0</v>
      </c>
      <c r="O4526" s="38" t="n">
        <f aca="false">N4526+M4526+L4526</f>
        <v>23</v>
      </c>
      <c r="Q4526" s="39"/>
      <c r="R4526" s="39"/>
    </row>
    <row r="4527" customFormat="false" ht="15" hidden="false" customHeight="true" outlineLevel="0" collapsed="false">
      <c r="A4527" s="30" t="n">
        <v>4523</v>
      </c>
      <c r="B4527" s="31" t="s">
        <v>28</v>
      </c>
      <c r="C4527" s="32" t="s">
        <v>124</v>
      </c>
      <c r="D4527" s="33" t="s">
        <v>4257</v>
      </c>
      <c r="E4527" s="34" t="n">
        <f aca="false">F4527+G4527+H4527</f>
        <v>2.3</v>
      </c>
      <c r="F4527" s="35" t="n">
        <v>0</v>
      </c>
      <c r="G4527" s="36" t="n">
        <v>2.3</v>
      </c>
      <c r="H4527" s="37" t="n">
        <v>0</v>
      </c>
      <c r="I4527" s="38" t="n">
        <v>10</v>
      </c>
      <c r="J4527" s="38" t="n">
        <v>10</v>
      </c>
      <c r="K4527" s="38" t="n">
        <v>15</v>
      </c>
      <c r="L4527" s="38" t="n">
        <f aca="false">F4527*I4527</f>
        <v>0</v>
      </c>
      <c r="M4527" s="38" t="n">
        <f aca="false">G4527*J4527</f>
        <v>23</v>
      </c>
      <c r="N4527" s="38" t="n">
        <f aca="false">H4527*K4527</f>
        <v>0</v>
      </c>
      <c r="O4527" s="38" t="n">
        <f aca="false">N4527+M4527+L4527</f>
        <v>23</v>
      </c>
      <c r="Q4527" s="39"/>
      <c r="R4527" s="39"/>
    </row>
    <row r="4528" customFormat="false" ht="15" hidden="false" customHeight="true" outlineLevel="0" collapsed="false">
      <c r="A4528" s="30" t="n">
        <v>4524</v>
      </c>
      <c r="B4528" s="31" t="s">
        <v>28</v>
      </c>
      <c r="C4528" s="32" t="s">
        <v>124</v>
      </c>
      <c r="D4528" s="33" t="s">
        <v>4258</v>
      </c>
      <c r="E4528" s="34" t="n">
        <f aca="false">F4528+G4528+H4528</f>
        <v>2.8</v>
      </c>
      <c r="F4528" s="35" t="n">
        <v>0</v>
      </c>
      <c r="G4528" s="36" t="n">
        <v>2.8</v>
      </c>
      <c r="H4528" s="37" t="n">
        <v>0</v>
      </c>
      <c r="I4528" s="38" t="n">
        <v>10</v>
      </c>
      <c r="J4528" s="38" t="n">
        <v>10</v>
      </c>
      <c r="K4528" s="38" t="n">
        <v>15</v>
      </c>
      <c r="L4528" s="38" t="n">
        <f aca="false">F4528*I4528</f>
        <v>0</v>
      </c>
      <c r="M4528" s="38" t="n">
        <f aca="false">G4528*J4528</f>
        <v>28</v>
      </c>
      <c r="N4528" s="38" t="n">
        <f aca="false">H4528*K4528</f>
        <v>0</v>
      </c>
      <c r="O4528" s="38" t="n">
        <f aca="false">N4528+M4528+L4528</f>
        <v>28</v>
      </c>
      <c r="Q4528" s="39"/>
      <c r="R4528" s="39"/>
    </row>
    <row r="4529" customFormat="false" ht="15" hidden="false" customHeight="true" outlineLevel="0" collapsed="false">
      <c r="A4529" s="30" t="n">
        <v>4525</v>
      </c>
      <c r="B4529" s="31" t="s">
        <v>28</v>
      </c>
      <c r="C4529" s="32" t="s">
        <v>124</v>
      </c>
      <c r="D4529" s="33" t="s">
        <v>4259</v>
      </c>
      <c r="E4529" s="34" t="n">
        <f aca="false">F4529+G4529+H4529</f>
        <v>2.3</v>
      </c>
      <c r="F4529" s="35" t="n">
        <v>0</v>
      </c>
      <c r="G4529" s="36" t="n">
        <v>2.3</v>
      </c>
      <c r="H4529" s="37" t="n">
        <v>0</v>
      </c>
      <c r="I4529" s="38" t="n">
        <v>10</v>
      </c>
      <c r="J4529" s="38" t="n">
        <v>10</v>
      </c>
      <c r="K4529" s="38" t="n">
        <v>15</v>
      </c>
      <c r="L4529" s="38" t="n">
        <f aca="false">F4529*I4529</f>
        <v>0</v>
      </c>
      <c r="M4529" s="38" t="n">
        <f aca="false">G4529*J4529</f>
        <v>23</v>
      </c>
      <c r="N4529" s="38" t="n">
        <f aca="false">H4529*K4529</f>
        <v>0</v>
      </c>
      <c r="O4529" s="38" t="n">
        <f aca="false">N4529+M4529+L4529</f>
        <v>23</v>
      </c>
      <c r="Q4529" s="39"/>
      <c r="R4529" s="39"/>
    </row>
    <row r="4530" customFormat="false" ht="15" hidden="false" customHeight="true" outlineLevel="0" collapsed="false">
      <c r="A4530" s="30" t="n">
        <v>4526</v>
      </c>
      <c r="B4530" s="31" t="s">
        <v>28</v>
      </c>
      <c r="C4530" s="32" t="s">
        <v>124</v>
      </c>
      <c r="D4530" s="33" t="s">
        <v>4260</v>
      </c>
      <c r="E4530" s="34" t="n">
        <f aca="false">F4530+G4530+H4530</f>
        <v>1.7</v>
      </c>
      <c r="F4530" s="35" t="n">
        <v>0</v>
      </c>
      <c r="G4530" s="36" t="n">
        <v>1.7</v>
      </c>
      <c r="H4530" s="37" t="n">
        <v>0</v>
      </c>
      <c r="I4530" s="38" t="n">
        <v>10</v>
      </c>
      <c r="J4530" s="38" t="n">
        <v>10</v>
      </c>
      <c r="K4530" s="38" t="n">
        <v>15</v>
      </c>
      <c r="L4530" s="38" t="n">
        <f aca="false">F4530*I4530</f>
        <v>0</v>
      </c>
      <c r="M4530" s="38" t="n">
        <f aca="false">G4530*J4530</f>
        <v>17</v>
      </c>
      <c r="N4530" s="38" t="n">
        <f aca="false">H4530*K4530</f>
        <v>0</v>
      </c>
      <c r="O4530" s="38" t="n">
        <f aca="false">N4530+M4530+L4530</f>
        <v>17</v>
      </c>
      <c r="Q4530" s="39"/>
      <c r="R4530" s="39"/>
    </row>
    <row r="4531" customFormat="false" ht="15" hidden="false" customHeight="true" outlineLevel="0" collapsed="false">
      <c r="A4531" s="30" t="n">
        <v>4527</v>
      </c>
      <c r="B4531" s="31" t="s">
        <v>28</v>
      </c>
      <c r="C4531" s="32" t="s">
        <v>124</v>
      </c>
      <c r="D4531" s="33" t="s">
        <v>4261</v>
      </c>
      <c r="E4531" s="34" t="n">
        <f aca="false">F4531+G4531+H4531</f>
        <v>2.6</v>
      </c>
      <c r="F4531" s="35" t="n">
        <v>0</v>
      </c>
      <c r="G4531" s="36" t="n">
        <v>2.6</v>
      </c>
      <c r="H4531" s="37" t="n">
        <v>0</v>
      </c>
      <c r="I4531" s="38" t="n">
        <v>10</v>
      </c>
      <c r="J4531" s="38" t="n">
        <v>10</v>
      </c>
      <c r="K4531" s="38" t="n">
        <v>15</v>
      </c>
      <c r="L4531" s="38" t="n">
        <f aca="false">F4531*I4531</f>
        <v>0</v>
      </c>
      <c r="M4531" s="38" t="n">
        <f aca="false">G4531*J4531</f>
        <v>26</v>
      </c>
      <c r="N4531" s="38" t="n">
        <f aca="false">H4531*K4531</f>
        <v>0</v>
      </c>
      <c r="O4531" s="38" t="n">
        <f aca="false">N4531+M4531+L4531</f>
        <v>26</v>
      </c>
      <c r="Q4531" s="39"/>
      <c r="R4531" s="39"/>
    </row>
    <row r="4532" customFormat="false" ht="15" hidden="false" customHeight="true" outlineLevel="0" collapsed="false">
      <c r="A4532" s="30" t="n">
        <v>4528</v>
      </c>
      <c r="B4532" s="31" t="s">
        <v>28</v>
      </c>
      <c r="C4532" s="32" t="s">
        <v>124</v>
      </c>
      <c r="D4532" s="33" t="s">
        <v>4262</v>
      </c>
      <c r="E4532" s="34" t="n">
        <f aca="false">F4532+G4532+H4532</f>
        <v>1.7</v>
      </c>
      <c r="F4532" s="35" t="n">
        <v>0</v>
      </c>
      <c r="G4532" s="36" t="n">
        <v>1.7</v>
      </c>
      <c r="H4532" s="37" t="n">
        <v>0</v>
      </c>
      <c r="I4532" s="38" t="n">
        <v>10</v>
      </c>
      <c r="J4532" s="38" t="n">
        <v>10</v>
      </c>
      <c r="K4532" s="38" t="n">
        <v>15</v>
      </c>
      <c r="L4532" s="38" t="n">
        <f aca="false">F4532*I4532</f>
        <v>0</v>
      </c>
      <c r="M4532" s="38" t="n">
        <f aca="false">G4532*J4532</f>
        <v>17</v>
      </c>
      <c r="N4532" s="38" t="n">
        <f aca="false">H4532*K4532</f>
        <v>0</v>
      </c>
      <c r="O4532" s="38" t="n">
        <f aca="false">N4532+M4532+L4532</f>
        <v>17</v>
      </c>
      <c r="Q4532" s="39"/>
      <c r="R4532" s="39"/>
    </row>
    <row r="4533" customFormat="false" ht="15" hidden="false" customHeight="true" outlineLevel="0" collapsed="false">
      <c r="A4533" s="30" t="n">
        <v>4529</v>
      </c>
      <c r="B4533" s="31" t="s">
        <v>28</v>
      </c>
      <c r="C4533" s="32" t="s">
        <v>124</v>
      </c>
      <c r="D4533" s="33" t="s">
        <v>4263</v>
      </c>
      <c r="E4533" s="34" t="n">
        <f aca="false">F4533+G4533+H4533</f>
        <v>2.1</v>
      </c>
      <c r="F4533" s="35" t="n">
        <v>0</v>
      </c>
      <c r="G4533" s="36" t="n">
        <v>2.1</v>
      </c>
      <c r="H4533" s="37" t="n">
        <v>0</v>
      </c>
      <c r="I4533" s="38" t="n">
        <v>10</v>
      </c>
      <c r="J4533" s="38" t="n">
        <v>10</v>
      </c>
      <c r="K4533" s="38" t="n">
        <v>15</v>
      </c>
      <c r="L4533" s="38" t="n">
        <f aca="false">F4533*I4533</f>
        <v>0</v>
      </c>
      <c r="M4533" s="38" t="n">
        <f aca="false">G4533*J4533</f>
        <v>21</v>
      </c>
      <c r="N4533" s="38" t="n">
        <f aca="false">H4533*K4533</f>
        <v>0</v>
      </c>
      <c r="O4533" s="38" t="n">
        <f aca="false">N4533+M4533+L4533</f>
        <v>21</v>
      </c>
      <c r="Q4533" s="39"/>
      <c r="R4533" s="39"/>
    </row>
    <row r="4534" customFormat="false" ht="15" hidden="false" customHeight="true" outlineLevel="0" collapsed="false">
      <c r="A4534" s="30" t="n">
        <v>4530</v>
      </c>
      <c r="B4534" s="31" t="s">
        <v>28</v>
      </c>
      <c r="C4534" s="32" t="s">
        <v>124</v>
      </c>
      <c r="D4534" s="33" t="s">
        <v>4264</v>
      </c>
      <c r="E4534" s="34" t="n">
        <f aca="false">F4534+G4534+H4534</f>
        <v>2.3</v>
      </c>
      <c r="F4534" s="35" t="n">
        <v>0</v>
      </c>
      <c r="G4534" s="36" t="n">
        <v>2.3</v>
      </c>
      <c r="H4534" s="37" t="n">
        <v>0</v>
      </c>
      <c r="I4534" s="38" t="n">
        <v>10</v>
      </c>
      <c r="J4534" s="38" t="n">
        <v>10</v>
      </c>
      <c r="K4534" s="38" t="n">
        <v>15</v>
      </c>
      <c r="L4534" s="38" t="n">
        <f aca="false">F4534*I4534</f>
        <v>0</v>
      </c>
      <c r="M4534" s="38" t="n">
        <f aca="false">G4534*J4534</f>
        <v>23</v>
      </c>
      <c r="N4534" s="38" t="n">
        <f aca="false">H4534*K4534</f>
        <v>0</v>
      </c>
      <c r="O4534" s="38" t="n">
        <f aca="false">N4534+M4534+L4534</f>
        <v>23</v>
      </c>
      <c r="Q4534" s="39"/>
      <c r="R4534" s="39"/>
    </row>
    <row r="4535" customFormat="false" ht="15" hidden="false" customHeight="true" outlineLevel="0" collapsed="false">
      <c r="A4535" s="30" t="n">
        <v>4531</v>
      </c>
      <c r="B4535" s="31" t="s">
        <v>28</v>
      </c>
      <c r="C4535" s="32" t="s">
        <v>124</v>
      </c>
      <c r="D4535" s="33" t="s">
        <v>4265</v>
      </c>
      <c r="E4535" s="34" t="n">
        <f aca="false">F4535+G4535+H4535</f>
        <v>5.1</v>
      </c>
      <c r="F4535" s="35" t="n">
        <v>0</v>
      </c>
      <c r="G4535" s="36" t="n">
        <v>5.1</v>
      </c>
      <c r="H4535" s="37" t="n">
        <v>0</v>
      </c>
      <c r="I4535" s="38" t="n">
        <v>10</v>
      </c>
      <c r="J4535" s="38" t="n">
        <v>10</v>
      </c>
      <c r="K4535" s="38" t="n">
        <v>15</v>
      </c>
      <c r="L4535" s="38" t="n">
        <f aca="false">F4535*I4535</f>
        <v>0</v>
      </c>
      <c r="M4535" s="38" t="n">
        <f aca="false">G4535*J4535</f>
        <v>51</v>
      </c>
      <c r="N4535" s="38" t="n">
        <f aca="false">H4535*K4535</f>
        <v>0</v>
      </c>
      <c r="O4535" s="38" t="n">
        <f aca="false">N4535+M4535+L4535</f>
        <v>51</v>
      </c>
      <c r="Q4535" s="39"/>
      <c r="R4535" s="39"/>
    </row>
    <row r="4536" customFormat="false" ht="15" hidden="false" customHeight="true" outlineLevel="0" collapsed="false">
      <c r="A4536" s="30" t="n">
        <v>4532</v>
      </c>
      <c r="B4536" s="31" t="s">
        <v>28</v>
      </c>
      <c r="C4536" s="32" t="s">
        <v>124</v>
      </c>
      <c r="D4536" s="33" t="s">
        <v>2338</v>
      </c>
      <c r="E4536" s="34" t="n">
        <f aca="false">F4536+G4536+H4536</f>
        <v>2.8</v>
      </c>
      <c r="F4536" s="35" t="n">
        <v>0</v>
      </c>
      <c r="G4536" s="36" t="n">
        <v>2.8</v>
      </c>
      <c r="H4536" s="37" t="n">
        <v>0</v>
      </c>
      <c r="I4536" s="38" t="n">
        <v>10</v>
      </c>
      <c r="J4536" s="38" t="n">
        <v>10</v>
      </c>
      <c r="K4536" s="38" t="n">
        <v>15</v>
      </c>
      <c r="L4536" s="38" t="n">
        <f aca="false">F4536*I4536</f>
        <v>0</v>
      </c>
      <c r="M4536" s="38" t="n">
        <f aca="false">G4536*J4536</f>
        <v>28</v>
      </c>
      <c r="N4536" s="38" t="n">
        <f aca="false">H4536*K4536</f>
        <v>0</v>
      </c>
      <c r="O4536" s="38" t="n">
        <f aca="false">N4536+M4536+L4536</f>
        <v>28</v>
      </c>
      <c r="Q4536" s="39"/>
      <c r="R4536" s="39"/>
    </row>
    <row r="4537" customFormat="false" ht="15" hidden="false" customHeight="true" outlineLevel="0" collapsed="false">
      <c r="A4537" s="30" t="n">
        <v>4533</v>
      </c>
      <c r="B4537" s="31" t="s">
        <v>28</v>
      </c>
      <c r="C4537" s="32" t="s">
        <v>124</v>
      </c>
      <c r="D4537" s="33" t="s">
        <v>4266</v>
      </c>
      <c r="E4537" s="34" t="n">
        <f aca="false">F4537+G4537+H4537</f>
        <v>2.3</v>
      </c>
      <c r="F4537" s="35" t="n">
        <v>0</v>
      </c>
      <c r="G4537" s="36" t="n">
        <v>2.3</v>
      </c>
      <c r="H4537" s="37" t="n">
        <v>0</v>
      </c>
      <c r="I4537" s="38" t="n">
        <v>10</v>
      </c>
      <c r="J4537" s="38" t="n">
        <v>10</v>
      </c>
      <c r="K4537" s="38" t="n">
        <v>15</v>
      </c>
      <c r="L4537" s="38" t="n">
        <f aca="false">F4537*I4537</f>
        <v>0</v>
      </c>
      <c r="M4537" s="38" t="n">
        <f aca="false">G4537*J4537</f>
        <v>23</v>
      </c>
      <c r="N4537" s="38" t="n">
        <f aca="false">H4537*K4537</f>
        <v>0</v>
      </c>
      <c r="O4537" s="38" t="n">
        <f aca="false">N4537+M4537+L4537</f>
        <v>23</v>
      </c>
      <c r="Q4537" s="39"/>
      <c r="R4537" s="39"/>
    </row>
    <row r="4538" customFormat="false" ht="15" hidden="false" customHeight="true" outlineLevel="0" collapsed="false">
      <c r="A4538" s="30" t="n">
        <v>4534</v>
      </c>
      <c r="B4538" s="31" t="s">
        <v>28</v>
      </c>
      <c r="C4538" s="32" t="s">
        <v>124</v>
      </c>
      <c r="D4538" s="33" t="s">
        <v>1689</v>
      </c>
      <c r="E4538" s="34" t="n">
        <f aca="false">F4538+G4538+H4538</f>
        <v>5.7</v>
      </c>
      <c r="F4538" s="35" t="n">
        <v>0</v>
      </c>
      <c r="G4538" s="36" t="n">
        <v>5.7</v>
      </c>
      <c r="H4538" s="37" t="n">
        <v>0</v>
      </c>
      <c r="I4538" s="38" t="n">
        <v>10</v>
      </c>
      <c r="J4538" s="38" t="n">
        <v>10</v>
      </c>
      <c r="K4538" s="38" t="n">
        <v>15</v>
      </c>
      <c r="L4538" s="38" t="n">
        <f aca="false">F4538*I4538</f>
        <v>0</v>
      </c>
      <c r="M4538" s="38" t="n">
        <f aca="false">G4538*J4538</f>
        <v>57</v>
      </c>
      <c r="N4538" s="38" t="n">
        <f aca="false">H4538*K4538</f>
        <v>0</v>
      </c>
      <c r="O4538" s="38" t="n">
        <f aca="false">N4538+M4538+L4538</f>
        <v>57</v>
      </c>
      <c r="Q4538" s="39"/>
      <c r="R4538" s="39"/>
    </row>
    <row r="4539" customFormat="false" ht="15" hidden="false" customHeight="true" outlineLevel="0" collapsed="false">
      <c r="A4539" s="30" t="n">
        <v>4535</v>
      </c>
      <c r="B4539" s="31" t="s">
        <v>28</v>
      </c>
      <c r="C4539" s="32" t="s">
        <v>124</v>
      </c>
      <c r="D4539" s="33" t="s">
        <v>4267</v>
      </c>
      <c r="E4539" s="34" t="n">
        <f aca="false">F4539+G4539+H4539</f>
        <v>1.7</v>
      </c>
      <c r="F4539" s="35" t="n">
        <v>0</v>
      </c>
      <c r="G4539" s="36" t="n">
        <v>1.7</v>
      </c>
      <c r="H4539" s="37" t="n">
        <v>0</v>
      </c>
      <c r="I4539" s="38" t="n">
        <v>10</v>
      </c>
      <c r="J4539" s="38" t="n">
        <v>10</v>
      </c>
      <c r="K4539" s="38" t="n">
        <v>15</v>
      </c>
      <c r="L4539" s="38" t="n">
        <f aca="false">F4539*I4539</f>
        <v>0</v>
      </c>
      <c r="M4539" s="38" t="n">
        <f aca="false">G4539*J4539</f>
        <v>17</v>
      </c>
      <c r="N4539" s="38" t="n">
        <f aca="false">H4539*K4539</f>
        <v>0</v>
      </c>
      <c r="O4539" s="38" t="n">
        <f aca="false">N4539+M4539+L4539</f>
        <v>17</v>
      </c>
      <c r="Q4539" s="39"/>
      <c r="R4539" s="39"/>
    </row>
    <row r="4540" customFormat="false" ht="15" hidden="false" customHeight="true" outlineLevel="0" collapsed="false">
      <c r="A4540" s="30" t="n">
        <v>4536</v>
      </c>
      <c r="B4540" s="31" t="s">
        <v>28</v>
      </c>
      <c r="C4540" s="32" t="s">
        <v>124</v>
      </c>
      <c r="D4540" s="33" t="s">
        <v>4183</v>
      </c>
      <c r="E4540" s="34" t="n">
        <f aca="false">F4540+G4540+H4540</f>
        <v>1.7</v>
      </c>
      <c r="F4540" s="35" t="n">
        <v>0</v>
      </c>
      <c r="G4540" s="36" t="n">
        <v>1.7</v>
      </c>
      <c r="H4540" s="37" t="n">
        <v>0</v>
      </c>
      <c r="I4540" s="38" t="n">
        <v>10</v>
      </c>
      <c r="J4540" s="38" t="n">
        <v>10</v>
      </c>
      <c r="K4540" s="38" t="n">
        <v>15</v>
      </c>
      <c r="L4540" s="38" t="n">
        <f aca="false">F4540*I4540</f>
        <v>0</v>
      </c>
      <c r="M4540" s="38" t="n">
        <f aca="false">G4540*J4540</f>
        <v>17</v>
      </c>
      <c r="N4540" s="38" t="n">
        <f aca="false">H4540*K4540</f>
        <v>0</v>
      </c>
      <c r="O4540" s="38" t="n">
        <f aca="false">N4540+M4540+L4540</f>
        <v>17</v>
      </c>
      <c r="Q4540" s="39"/>
      <c r="R4540" s="39"/>
    </row>
    <row r="4541" customFormat="false" ht="15" hidden="false" customHeight="true" outlineLevel="0" collapsed="false">
      <c r="A4541" s="30" t="n">
        <v>4537</v>
      </c>
      <c r="B4541" s="31" t="s">
        <v>28</v>
      </c>
      <c r="C4541" s="32" t="s">
        <v>124</v>
      </c>
      <c r="D4541" s="33" t="s">
        <v>4268</v>
      </c>
      <c r="E4541" s="34" t="n">
        <f aca="false">F4541+G4541+H4541</f>
        <v>3.4</v>
      </c>
      <c r="F4541" s="35" t="n">
        <v>0</v>
      </c>
      <c r="G4541" s="36" t="n">
        <v>3.4</v>
      </c>
      <c r="H4541" s="37" t="n">
        <v>0</v>
      </c>
      <c r="I4541" s="38" t="n">
        <v>10</v>
      </c>
      <c r="J4541" s="38" t="n">
        <v>10</v>
      </c>
      <c r="K4541" s="38" t="n">
        <v>15</v>
      </c>
      <c r="L4541" s="38" t="n">
        <f aca="false">F4541*I4541</f>
        <v>0</v>
      </c>
      <c r="M4541" s="38" t="n">
        <f aca="false">G4541*J4541</f>
        <v>34</v>
      </c>
      <c r="N4541" s="38" t="n">
        <f aca="false">H4541*K4541</f>
        <v>0</v>
      </c>
      <c r="O4541" s="38" t="n">
        <f aca="false">N4541+M4541+L4541</f>
        <v>34</v>
      </c>
      <c r="Q4541" s="39"/>
      <c r="R4541" s="39"/>
    </row>
    <row r="4542" customFormat="false" ht="15" hidden="false" customHeight="true" outlineLevel="0" collapsed="false">
      <c r="A4542" s="30" t="n">
        <v>4538</v>
      </c>
      <c r="B4542" s="31" t="s">
        <v>28</v>
      </c>
      <c r="C4542" s="32" t="s">
        <v>124</v>
      </c>
      <c r="D4542" s="33" t="s">
        <v>1903</v>
      </c>
      <c r="E4542" s="34" t="n">
        <f aca="false">F4542+G4542+H4542</f>
        <v>2.3</v>
      </c>
      <c r="F4542" s="35" t="n">
        <v>0</v>
      </c>
      <c r="G4542" s="36" t="n">
        <v>2.3</v>
      </c>
      <c r="H4542" s="37" t="n">
        <v>0</v>
      </c>
      <c r="I4542" s="38" t="n">
        <v>10</v>
      </c>
      <c r="J4542" s="38" t="n">
        <v>10</v>
      </c>
      <c r="K4542" s="38" t="n">
        <v>15</v>
      </c>
      <c r="L4542" s="38" t="n">
        <f aca="false">F4542*I4542</f>
        <v>0</v>
      </c>
      <c r="M4542" s="38" t="n">
        <f aca="false">G4542*J4542</f>
        <v>23</v>
      </c>
      <c r="N4542" s="38" t="n">
        <f aca="false">H4542*K4542</f>
        <v>0</v>
      </c>
      <c r="O4542" s="38" t="n">
        <f aca="false">N4542+M4542+L4542</f>
        <v>23</v>
      </c>
      <c r="Q4542" s="39"/>
      <c r="R4542" s="39"/>
    </row>
    <row r="4543" customFormat="false" ht="15" hidden="false" customHeight="true" outlineLevel="0" collapsed="false">
      <c r="A4543" s="30" t="n">
        <v>4539</v>
      </c>
      <c r="B4543" s="31" t="s">
        <v>28</v>
      </c>
      <c r="C4543" s="32" t="s">
        <v>124</v>
      </c>
      <c r="D4543" s="33" t="s">
        <v>4269</v>
      </c>
      <c r="E4543" s="34" t="n">
        <f aca="false">F4543+G4543+H4543</f>
        <v>1.7</v>
      </c>
      <c r="F4543" s="35" t="n">
        <v>0</v>
      </c>
      <c r="G4543" s="36" t="n">
        <v>1.7</v>
      </c>
      <c r="H4543" s="37" t="n">
        <v>0</v>
      </c>
      <c r="I4543" s="38" t="n">
        <v>10</v>
      </c>
      <c r="J4543" s="38" t="n">
        <v>10</v>
      </c>
      <c r="K4543" s="38" t="n">
        <v>15</v>
      </c>
      <c r="L4543" s="38" t="n">
        <f aca="false">F4543*I4543</f>
        <v>0</v>
      </c>
      <c r="M4543" s="38" t="n">
        <f aca="false">G4543*J4543</f>
        <v>17</v>
      </c>
      <c r="N4543" s="38" t="n">
        <f aca="false">H4543*K4543</f>
        <v>0</v>
      </c>
      <c r="O4543" s="38" t="n">
        <f aca="false">N4543+M4543+L4543</f>
        <v>17</v>
      </c>
      <c r="Q4543" s="39"/>
      <c r="R4543" s="39"/>
    </row>
    <row r="4544" customFormat="false" ht="15" hidden="false" customHeight="true" outlineLevel="0" collapsed="false">
      <c r="A4544" s="30" t="n">
        <v>4540</v>
      </c>
      <c r="B4544" s="31" t="s">
        <v>28</v>
      </c>
      <c r="C4544" s="32" t="s">
        <v>124</v>
      </c>
      <c r="D4544" s="33" t="s">
        <v>4270</v>
      </c>
      <c r="E4544" s="34" t="n">
        <f aca="false">F4544+G4544+H4544</f>
        <v>2.5</v>
      </c>
      <c r="F4544" s="35" t="n">
        <v>0</v>
      </c>
      <c r="G4544" s="36" t="n">
        <v>2.5</v>
      </c>
      <c r="H4544" s="37" t="n">
        <v>0</v>
      </c>
      <c r="I4544" s="38" t="n">
        <v>10</v>
      </c>
      <c r="J4544" s="38" t="n">
        <v>10</v>
      </c>
      <c r="K4544" s="38" t="n">
        <v>15</v>
      </c>
      <c r="L4544" s="38" t="n">
        <f aca="false">F4544*I4544</f>
        <v>0</v>
      </c>
      <c r="M4544" s="38" t="n">
        <f aca="false">G4544*J4544</f>
        <v>25</v>
      </c>
      <c r="N4544" s="38" t="n">
        <f aca="false">H4544*K4544</f>
        <v>0</v>
      </c>
      <c r="O4544" s="38" t="n">
        <f aca="false">N4544+M4544+L4544</f>
        <v>25</v>
      </c>
      <c r="Q4544" s="39"/>
      <c r="R4544" s="39"/>
    </row>
    <row r="4545" customFormat="false" ht="15" hidden="false" customHeight="true" outlineLevel="0" collapsed="false">
      <c r="A4545" s="30" t="n">
        <v>4541</v>
      </c>
      <c r="B4545" s="31" t="s">
        <v>28</v>
      </c>
      <c r="C4545" s="32" t="s">
        <v>124</v>
      </c>
      <c r="D4545" s="33" t="s">
        <v>4271</v>
      </c>
      <c r="E4545" s="34" t="n">
        <f aca="false">F4545+G4545+H4545</f>
        <v>2</v>
      </c>
      <c r="F4545" s="35" t="n">
        <v>0</v>
      </c>
      <c r="G4545" s="36" t="n">
        <v>2</v>
      </c>
      <c r="H4545" s="37" t="n">
        <v>0</v>
      </c>
      <c r="I4545" s="38" t="n">
        <v>10</v>
      </c>
      <c r="J4545" s="38" t="n">
        <v>10</v>
      </c>
      <c r="K4545" s="38" t="n">
        <v>15</v>
      </c>
      <c r="L4545" s="38" t="n">
        <f aca="false">F4545*I4545</f>
        <v>0</v>
      </c>
      <c r="M4545" s="38" t="n">
        <f aca="false">G4545*J4545</f>
        <v>20</v>
      </c>
      <c r="N4545" s="38" t="n">
        <f aca="false">H4545*K4545</f>
        <v>0</v>
      </c>
      <c r="O4545" s="38" t="n">
        <f aca="false">N4545+M4545+L4545</f>
        <v>20</v>
      </c>
      <c r="Q4545" s="39"/>
      <c r="R4545" s="39"/>
    </row>
    <row r="4546" customFormat="false" ht="15" hidden="false" customHeight="true" outlineLevel="0" collapsed="false">
      <c r="A4546" s="30" t="n">
        <v>4542</v>
      </c>
      <c r="B4546" s="31" t="s">
        <v>28</v>
      </c>
      <c r="C4546" s="32" t="s">
        <v>124</v>
      </c>
      <c r="D4546" s="33" t="s">
        <v>4272</v>
      </c>
      <c r="E4546" s="34" t="n">
        <f aca="false">F4546+G4546+H4546</f>
        <v>3.4</v>
      </c>
      <c r="F4546" s="35" t="n">
        <v>0</v>
      </c>
      <c r="G4546" s="36" t="n">
        <v>3.4</v>
      </c>
      <c r="H4546" s="37" t="n">
        <v>0</v>
      </c>
      <c r="I4546" s="38" t="n">
        <v>10</v>
      </c>
      <c r="J4546" s="38" t="n">
        <v>10</v>
      </c>
      <c r="K4546" s="38" t="n">
        <v>15</v>
      </c>
      <c r="L4546" s="38" t="n">
        <f aca="false">F4546*I4546</f>
        <v>0</v>
      </c>
      <c r="M4546" s="38" t="n">
        <f aca="false">G4546*J4546</f>
        <v>34</v>
      </c>
      <c r="N4546" s="38" t="n">
        <f aca="false">H4546*K4546</f>
        <v>0</v>
      </c>
      <c r="O4546" s="38" t="n">
        <f aca="false">N4546+M4546+L4546</f>
        <v>34</v>
      </c>
      <c r="Q4546" s="39"/>
      <c r="R4546" s="39"/>
    </row>
    <row r="4547" customFormat="false" ht="15" hidden="false" customHeight="true" outlineLevel="0" collapsed="false">
      <c r="A4547" s="30" t="n">
        <v>4543</v>
      </c>
      <c r="B4547" s="31" t="s">
        <v>28</v>
      </c>
      <c r="C4547" s="32" t="s">
        <v>124</v>
      </c>
      <c r="D4547" s="33" t="s">
        <v>4273</v>
      </c>
      <c r="E4547" s="34" t="n">
        <f aca="false">F4547+G4547+H4547</f>
        <v>1.7</v>
      </c>
      <c r="F4547" s="35" t="n">
        <v>0</v>
      </c>
      <c r="G4547" s="36" t="n">
        <v>1.7</v>
      </c>
      <c r="H4547" s="37" t="n">
        <v>0</v>
      </c>
      <c r="I4547" s="38" t="n">
        <v>10</v>
      </c>
      <c r="J4547" s="38" t="n">
        <v>10</v>
      </c>
      <c r="K4547" s="38" t="n">
        <v>15</v>
      </c>
      <c r="L4547" s="38" t="n">
        <f aca="false">F4547*I4547</f>
        <v>0</v>
      </c>
      <c r="M4547" s="38" t="n">
        <f aca="false">G4547*J4547</f>
        <v>17</v>
      </c>
      <c r="N4547" s="38" t="n">
        <f aca="false">H4547*K4547</f>
        <v>0</v>
      </c>
      <c r="O4547" s="38" t="n">
        <f aca="false">N4547+M4547+L4547</f>
        <v>17</v>
      </c>
      <c r="Q4547" s="39"/>
      <c r="R4547" s="39"/>
    </row>
    <row r="4548" customFormat="false" ht="15" hidden="false" customHeight="true" outlineLevel="0" collapsed="false">
      <c r="A4548" s="30" t="n">
        <v>4544</v>
      </c>
      <c r="B4548" s="31" t="s">
        <v>28</v>
      </c>
      <c r="C4548" s="32" t="s">
        <v>124</v>
      </c>
      <c r="D4548" s="33" t="s">
        <v>1636</v>
      </c>
      <c r="E4548" s="34" t="n">
        <f aca="false">F4548+G4548+H4548</f>
        <v>1.1</v>
      </c>
      <c r="F4548" s="35" t="n">
        <v>0</v>
      </c>
      <c r="G4548" s="36" t="n">
        <v>1.1</v>
      </c>
      <c r="H4548" s="37" t="n">
        <v>0</v>
      </c>
      <c r="I4548" s="38" t="n">
        <v>10</v>
      </c>
      <c r="J4548" s="38" t="n">
        <v>10</v>
      </c>
      <c r="K4548" s="38" t="n">
        <v>15</v>
      </c>
      <c r="L4548" s="38" t="n">
        <f aca="false">F4548*I4548</f>
        <v>0</v>
      </c>
      <c r="M4548" s="38" t="n">
        <f aca="false">G4548*J4548</f>
        <v>11</v>
      </c>
      <c r="N4548" s="38" t="n">
        <f aca="false">H4548*K4548</f>
        <v>0</v>
      </c>
      <c r="O4548" s="38" t="n">
        <f aca="false">N4548+M4548+L4548</f>
        <v>11</v>
      </c>
      <c r="Q4548" s="39"/>
      <c r="R4548" s="39"/>
    </row>
    <row r="4549" customFormat="false" ht="15" hidden="false" customHeight="true" outlineLevel="0" collapsed="false">
      <c r="A4549" s="30" t="n">
        <v>4545</v>
      </c>
      <c r="B4549" s="31" t="s">
        <v>28</v>
      </c>
      <c r="C4549" s="32" t="s">
        <v>124</v>
      </c>
      <c r="D4549" s="33" t="s">
        <v>4274</v>
      </c>
      <c r="E4549" s="34" t="n">
        <f aca="false">F4549+G4549+H4549</f>
        <v>2.3</v>
      </c>
      <c r="F4549" s="35" t="n">
        <v>0</v>
      </c>
      <c r="G4549" s="36" t="n">
        <v>2.3</v>
      </c>
      <c r="H4549" s="37" t="n">
        <v>0</v>
      </c>
      <c r="I4549" s="38" t="n">
        <v>10</v>
      </c>
      <c r="J4549" s="38" t="n">
        <v>10</v>
      </c>
      <c r="K4549" s="38" t="n">
        <v>15</v>
      </c>
      <c r="L4549" s="38" t="n">
        <f aca="false">F4549*I4549</f>
        <v>0</v>
      </c>
      <c r="M4549" s="38" t="n">
        <f aca="false">G4549*J4549</f>
        <v>23</v>
      </c>
      <c r="N4549" s="38" t="n">
        <f aca="false">H4549*K4549</f>
        <v>0</v>
      </c>
      <c r="O4549" s="38" t="n">
        <f aca="false">N4549+M4549+L4549</f>
        <v>23</v>
      </c>
      <c r="Q4549" s="39"/>
      <c r="R4549" s="39"/>
    </row>
    <row r="4550" customFormat="false" ht="15" hidden="false" customHeight="true" outlineLevel="0" collapsed="false">
      <c r="A4550" s="30" t="n">
        <v>4546</v>
      </c>
      <c r="B4550" s="31" t="s">
        <v>28</v>
      </c>
      <c r="C4550" s="32" t="s">
        <v>210</v>
      </c>
      <c r="D4550" s="33" t="s">
        <v>4275</v>
      </c>
      <c r="E4550" s="34" t="n">
        <f aca="false">F4550+G4550+H4550</f>
        <v>3.1</v>
      </c>
      <c r="F4550" s="35" t="n">
        <v>0</v>
      </c>
      <c r="G4550" s="36" t="n">
        <v>3.1</v>
      </c>
      <c r="H4550" s="37" t="n">
        <v>0</v>
      </c>
      <c r="I4550" s="38" t="n">
        <v>10</v>
      </c>
      <c r="J4550" s="38" t="n">
        <v>10</v>
      </c>
      <c r="K4550" s="38" t="n">
        <v>15</v>
      </c>
      <c r="L4550" s="38" t="n">
        <f aca="false">F4550*I4550</f>
        <v>0</v>
      </c>
      <c r="M4550" s="38" t="n">
        <f aca="false">G4550*J4550</f>
        <v>31</v>
      </c>
      <c r="N4550" s="38" t="n">
        <f aca="false">H4550*K4550</f>
        <v>0</v>
      </c>
      <c r="O4550" s="38" t="n">
        <f aca="false">N4550+M4550+L4550</f>
        <v>31</v>
      </c>
      <c r="Q4550" s="39"/>
      <c r="R4550" s="39"/>
    </row>
    <row r="4551" customFormat="false" ht="15" hidden="false" customHeight="true" outlineLevel="0" collapsed="false">
      <c r="A4551" s="30" t="n">
        <v>4547</v>
      </c>
      <c r="B4551" s="31" t="s">
        <v>28</v>
      </c>
      <c r="C4551" s="32" t="s">
        <v>210</v>
      </c>
      <c r="D4551" s="33" t="s">
        <v>4276</v>
      </c>
      <c r="E4551" s="34" t="n">
        <f aca="false">F4551+G4551+H4551</f>
        <v>2.3</v>
      </c>
      <c r="F4551" s="35" t="n">
        <v>0</v>
      </c>
      <c r="G4551" s="36" t="n">
        <v>2.3</v>
      </c>
      <c r="H4551" s="37" t="n">
        <v>0</v>
      </c>
      <c r="I4551" s="38" t="n">
        <v>10</v>
      </c>
      <c r="J4551" s="38" t="n">
        <v>10</v>
      </c>
      <c r="K4551" s="38" t="n">
        <v>15</v>
      </c>
      <c r="L4551" s="38" t="n">
        <f aca="false">F4551*I4551</f>
        <v>0</v>
      </c>
      <c r="M4551" s="38" t="n">
        <f aca="false">G4551*J4551</f>
        <v>23</v>
      </c>
      <c r="N4551" s="38" t="n">
        <f aca="false">H4551*K4551</f>
        <v>0</v>
      </c>
      <c r="O4551" s="38" t="n">
        <f aca="false">N4551+M4551+L4551</f>
        <v>23</v>
      </c>
      <c r="Q4551" s="39"/>
      <c r="R4551" s="39"/>
    </row>
    <row r="4552" customFormat="false" ht="15" hidden="false" customHeight="true" outlineLevel="0" collapsed="false">
      <c r="A4552" s="30" t="n">
        <v>4548</v>
      </c>
      <c r="B4552" s="31" t="s">
        <v>28</v>
      </c>
      <c r="C4552" s="32" t="s">
        <v>210</v>
      </c>
      <c r="D4552" s="33" t="s">
        <v>4277</v>
      </c>
      <c r="E4552" s="34" t="n">
        <f aca="false">F4552+G4552+H4552</f>
        <v>4.4</v>
      </c>
      <c r="F4552" s="35" t="n">
        <v>0</v>
      </c>
      <c r="G4552" s="36" t="n">
        <v>4.4</v>
      </c>
      <c r="H4552" s="37" t="n">
        <v>0</v>
      </c>
      <c r="I4552" s="38" t="n">
        <v>10</v>
      </c>
      <c r="J4552" s="38" t="n">
        <v>10</v>
      </c>
      <c r="K4552" s="38" t="n">
        <v>15</v>
      </c>
      <c r="L4552" s="38" t="n">
        <f aca="false">F4552*I4552</f>
        <v>0</v>
      </c>
      <c r="M4552" s="38" t="n">
        <f aca="false">G4552*J4552</f>
        <v>44</v>
      </c>
      <c r="N4552" s="38" t="n">
        <f aca="false">H4552*K4552</f>
        <v>0</v>
      </c>
      <c r="O4552" s="38" t="n">
        <f aca="false">N4552+M4552+L4552</f>
        <v>44</v>
      </c>
      <c r="Q4552" s="39"/>
      <c r="R4552" s="39"/>
    </row>
    <row r="4553" customFormat="false" ht="15" hidden="false" customHeight="true" outlineLevel="0" collapsed="false">
      <c r="A4553" s="30" t="n">
        <v>4549</v>
      </c>
      <c r="B4553" s="31" t="s">
        <v>28</v>
      </c>
      <c r="C4553" s="32" t="s">
        <v>210</v>
      </c>
      <c r="D4553" s="33" t="s">
        <v>2577</v>
      </c>
      <c r="E4553" s="34" t="n">
        <f aca="false">F4553+G4553+H4553</f>
        <v>1.8</v>
      </c>
      <c r="F4553" s="35" t="n">
        <v>0</v>
      </c>
      <c r="G4553" s="36" t="n">
        <v>1.8</v>
      </c>
      <c r="H4553" s="37" t="n">
        <v>0</v>
      </c>
      <c r="I4553" s="38" t="n">
        <v>10</v>
      </c>
      <c r="J4553" s="38" t="n">
        <v>10</v>
      </c>
      <c r="K4553" s="38" t="n">
        <v>15</v>
      </c>
      <c r="L4553" s="38" t="n">
        <f aca="false">F4553*I4553</f>
        <v>0</v>
      </c>
      <c r="M4553" s="38" t="n">
        <f aca="false">G4553*J4553</f>
        <v>18</v>
      </c>
      <c r="N4553" s="38" t="n">
        <f aca="false">H4553*K4553</f>
        <v>0</v>
      </c>
      <c r="O4553" s="38" t="n">
        <f aca="false">N4553+M4553+L4553</f>
        <v>18</v>
      </c>
      <c r="Q4553" s="39"/>
      <c r="R4553" s="39"/>
    </row>
    <row r="4554" customFormat="false" ht="15" hidden="false" customHeight="true" outlineLevel="0" collapsed="false">
      <c r="A4554" s="30" t="n">
        <v>4550</v>
      </c>
      <c r="B4554" s="31" t="s">
        <v>28</v>
      </c>
      <c r="C4554" s="32" t="s">
        <v>210</v>
      </c>
      <c r="D4554" s="33" t="s">
        <v>4278</v>
      </c>
      <c r="E4554" s="34" t="n">
        <f aca="false">F4554+G4554+H4554</f>
        <v>6.6</v>
      </c>
      <c r="F4554" s="35" t="n">
        <v>0</v>
      </c>
      <c r="G4554" s="36" t="n">
        <v>6.6</v>
      </c>
      <c r="H4554" s="37" t="n">
        <v>0</v>
      </c>
      <c r="I4554" s="38" t="n">
        <v>10</v>
      </c>
      <c r="J4554" s="38" t="n">
        <v>10</v>
      </c>
      <c r="K4554" s="38" t="n">
        <v>15</v>
      </c>
      <c r="L4554" s="38" t="n">
        <f aca="false">F4554*I4554</f>
        <v>0</v>
      </c>
      <c r="M4554" s="38" t="n">
        <f aca="false">G4554*J4554</f>
        <v>66</v>
      </c>
      <c r="N4554" s="38" t="n">
        <f aca="false">H4554*K4554</f>
        <v>0</v>
      </c>
      <c r="O4554" s="38" t="n">
        <f aca="false">N4554+M4554+L4554</f>
        <v>66</v>
      </c>
      <c r="Q4554" s="39"/>
      <c r="R4554" s="39"/>
    </row>
    <row r="4555" customFormat="false" ht="15" hidden="false" customHeight="true" outlineLevel="0" collapsed="false">
      <c r="A4555" s="30" t="n">
        <v>4551</v>
      </c>
      <c r="B4555" s="31" t="s">
        <v>28</v>
      </c>
      <c r="C4555" s="32" t="s">
        <v>210</v>
      </c>
      <c r="D4555" s="33" t="s">
        <v>4279</v>
      </c>
      <c r="E4555" s="34" t="n">
        <f aca="false">F4555+G4555+H4555</f>
        <v>4.3</v>
      </c>
      <c r="F4555" s="35" t="n">
        <v>0</v>
      </c>
      <c r="G4555" s="36" t="n">
        <v>4.3</v>
      </c>
      <c r="H4555" s="37" t="n">
        <v>0</v>
      </c>
      <c r="I4555" s="38" t="n">
        <v>10</v>
      </c>
      <c r="J4555" s="38" t="n">
        <v>10</v>
      </c>
      <c r="K4555" s="38" t="n">
        <v>15</v>
      </c>
      <c r="L4555" s="38" t="n">
        <f aca="false">F4555*I4555</f>
        <v>0</v>
      </c>
      <c r="M4555" s="38" t="n">
        <f aca="false">G4555*J4555</f>
        <v>43</v>
      </c>
      <c r="N4555" s="38" t="n">
        <f aca="false">H4555*K4555</f>
        <v>0</v>
      </c>
      <c r="O4555" s="38" t="n">
        <f aca="false">N4555+M4555+L4555</f>
        <v>43</v>
      </c>
      <c r="Q4555" s="39"/>
      <c r="R4555" s="39"/>
    </row>
    <row r="4556" customFormat="false" ht="15" hidden="false" customHeight="true" outlineLevel="0" collapsed="false">
      <c r="A4556" s="30" t="n">
        <v>4552</v>
      </c>
      <c r="B4556" s="31" t="s">
        <v>28</v>
      </c>
      <c r="C4556" s="32" t="s">
        <v>210</v>
      </c>
      <c r="D4556" s="33" t="s">
        <v>311</v>
      </c>
      <c r="E4556" s="34" t="n">
        <f aca="false">F4556+G4556+H4556</f>
        <v>6.8</v>
      </c>
      <c r="F4556" s="35" t="n">
        <v>0</v>
      </c>
      <c r="G4556" s="36" t="n">
        <v>6.8</v>
      </c>
      <c r="H4556" s="37" t="n">
        <v>0</v>
      </c>
      <c r="I4556" s="38" t="n">
        <v>10</v>
      </c>
      <c r="J4556" s="38" t="n">
        <v>10</v>
      </c>
      <c r="K4556" s="38" t="n">
        <v>15</v>
      </c>
      <c r="L4556" s="38" t="n">
        <f aca="false">F4556*I4556</f>
        <v>0</v>
      </c>
      <c r="M4556" s="38" t="n">
        <f aca="false">G4556*J4556</f>
        <v>68</v>
      </c>
      <c r="N4556" s="38" t="n">
        <f aca="false">H4556*K4556</f>
        <v>0</v>
      </c>
      <c r="O4556" s="38" t="n">
        <f aca="false">N4556+M4556+L4556</f>
        <v>68</v>
      </c>
      <c r="Q4556" s="39"/>
      <c r="R4556" s="39"/>
    </row>
    <row r="4557" customFormat="false" ht="15" hidden="false" customHeight="true" outlineLevel="0" collapsed="false">
      <c r="A4557" s="30" t="n">
        <v>4553</v>
      </c>
      <c r="B4557" s="31" t="s">
        <v>28</v>
      </c>
      <c r="C4557" s="32" t="s">
        <v>210</v>
      </c>
      <c r="D4557" s="33" t="s">
        <v>2973</v>
      </c>
      <c r="E4557" s="34" t="n">
        <f aca="false">F4557+G4557+H4557</f>
        <v>2.2</v>
      </c>
      <c r="F4557" s="35" t="n">
        <v>0</v>
      </c>
      <c r="G4557" s="36" t="n">
        <v>2.2</v>
      </c>
      <c r="H4557" s="37" t="n">
        <v>0</v>
      </c>
      <c r="I4557" s="38" t="n">
        <v>10</v>
      </c>
      <c r="J4557" s="38" t="n">
        <v>10</v>
      </c>
      <c r="K4557" s="38" t="n">
        <v>15</v>
      </c>
      <c r="L4557" s="38" t="n">
        <f aca="false">F4557*I4557</f>
        <v>0</v>
      </c>
      <c r="M4557" s="38" t="n">
        <f aca="false">G4557*J4557</f>
        <v>22</v>
      </c>
      <c r="N4557" s="38" t="n">
        <f aca="false">H4557*K4557</f>
        <v>0</v>
      </c>
      <c r="O4557" s="38" t="n">
        <f aca="false">N4557+M4557+L4557</f>
        <v>22</v>
      </c>
      <c r="Q4557" s="39"/>
      <c r="R4557" s="39"/>
    </row>
    <row r="4558" customFormat="false" ht="15" hidden="false" customHeight="true" outlineLevel="0" collapsed="false">
      <c r="A4558" s="30" t="n">
        <v>4554</v>
      </c>
      <c r="B4558" s="31" t="s">
        <v>28</v>
      </c>
      <c r="C4558" s="32" t="s">
        <v>210</v>
      </c>
      <c r="D4558" s="33" t="s">
        <v>4280</v>
      </c>
      <c r="E4558" s="34" t="n">
        <f aca="false">F4558+G4558+H4558</f>
        <v>6.3</v>
      </c>
      <c r="F4558" s="35" t="n">
        <v>0</v>
      </c>
      <c r="G4558" s="36" t="n">
        <v>6.3</v>
      </c>
      <c r="H4558" s="37" t="n">
        <v>0</v>
      </c>
      <c r="I4558" s="38" t="n">
        <v>10</v>
      </c>
      <c r="J4558" s="38" t="n">
        <v>10</v>
      </c>
      <c r="K4558" s="38" t="n">
        <v>15</v>
      </c>
      <c r="L4558" s="38" t="n">
        <f aca="false">F4558*I4558</f>
        <v>0</v>
      </c>
      <c r="M4558" s="38" t="n">
        <f aca="false">G4558*J4558</f>
        <v>63</v>
      </c>
      <c r="N4558" s="38" t="n">
        <f aca="false">H4558*K4558</f>
        <v>0</v>
      </c>
      <c r="O4558" s="38" t="n">
        <f aca="false">N4558+M4558+L4558</f>
        <v>63</v>
      </c>
      <c r="Q4558" s="39"/>
      <c r="R4558" s="39"/>
    </row>
    <row r="4559" customFormat="false" ht="15" hidden="false" customHeight="true" outlineLevel="0" collapsed="false">
      <c r="A4559" s="30" t="n">
        <v>4555</v>
      </c>
      <c r="B4559" s="31" t="s">
        <v>28</v>
      </c>
      <c r="C4559" s="32" t="s">
        <v>210</v>
      </c>
      <c r="D4559" s="33" t="s">
        <v>4281</v>
      </c>
      <c r="E4559" s="34" t="n">
        <f aca="false">F4559+G4559+H4559</f>
        <v>6.7</v>
      </c>
      <c r="F4559" s="35" t="n">
        <v>0</v>
      </c>
      <c r="G4559" s="36" t="n">
        <v>6.7</v>
      </c>
      <c r="H4559" s="37" t="n">
        <v>0</v>
      </c>
      <c r="I4559" s="38" t="n">
        <v>10</v>
      </c>
      <c r="J4559" s="38" t="n">
        <v>10</v>
      </c>
      <c r="K4559" s="38" t="n">
        <v>15</v>
      </c>
      <c r="L4559" s="38" t="n">
        <f aca="false">F4559*I4559</f>
        <v>0</v>
      </c>
      <c r="M4559" s="38" t="n">
        <f aca="false">G4559*J4559</f>
        <v>67</v>
      </c>
      <c r="N4559" s="38" t="n">
        <f aca="false">H4559*K4559</f>
        <v>0</v>
      </c>
      <c r="O4559" s="38" t="n">
        <f aca="false">N4559+M4559+L4559</f>
        <v>67</v>
      </c>
      <c r="Q4559" s="39"/>
      <c r="R4559" s="39"/>
    </row>
    <row r="4560" customFormat="false" ht="15" hidden="false" customHeight="true" outlineLevel="0" collapsed="false">
      <c r="A4560" s="30" t="n">
        <v>4556</v>
      </c>
      <c r="B4560" s="31" t="s">
        <v>28</v>
      </c>
      <c r="C4560" s="32" t="s">
        <v>210</v>
      </c>
      <c r="D4560" s="33" t="s">
        <v>4282</v>
      </c>
      <c r="E4560" s="34" t="n">
        <f aca="false">F4560+G4560+H4560</f>
        <v>2.5</v>
      </c>
      <c r="F4560" s="35" t="n">
        <v>0</v>
      </c>
      <c r="G4560" s="36" t="n">
        <v>2.5</v>
      </c>
      <c r="H4560" s="37" t="n">
        <v>0</v>
      </c>
      <c r="I4560" s="38" t="n">
        <v>10</v>
      </c>
      <c r="J4560" s="38" t="n">
        <v>10</v>
      </c>
      <c r="K4560" s="38" t="n">
        <v>15</v>
      </c>
      <c r="L4560" s="38" t="n">
        <f aca="false">F4560*I4560</f>
        <v>0</v>
      </c>
      <c r="M4560" s="38" t="n">
        <f aca="false">G4560*J4560</f>
        <v>25</v>
      </c>
      <c r="N4560" s="38" t="n">
        <f aca="false">H4560*K4560</f>
        <v>0</v>
      </c>
      <c r="O4560" s="38" t="n">
        <f aca="false">N4560+M4560+L4560</f>
        <v>25</v>
      </c>
      <c r="Q4560" s="39"/>
      <c r="R4560" s="39"/>
    </row>
    <row r="4561" customFormat="false" ht="15" hidden="false" customHeight="true" outlineLevel="0" collapsed="false">
      <c r="A4561" s="30" t="n">
        <v>4557</v>
      </c>
      <c r="B4561" s="31" t="s">
        <v>28</v>
      </c>
      <c r="C4561" s="32" t="s">
        <v>210</v>
      </c>
      <c r="D4561" s="33" t="s">
        <v>1959</v>
      </c>
      <c r="E4561" s="34" t="n">
        <f aca="false">F4561+G4561+H4561</f>
        <v>1.9</v>
      </c>
      <c r="F4561" s="35" t="n">
        <v>0</v>
      </c>
      <c r="G4561" s="36" t="n">
        <v>1.9</v>
      </c>
      <c r="H4561" s="37" t="n">
        <v>0</v>
      </c>
      <c r="I4561" s="38" t="n">
        <v>10</v>
      </c>
      <c r="J4561" s="38" t="n">
        <v>10</v>
      </c>
      <c r="K4561" s="38" t="n">
        <v>15</v>
      </c>
      <c r="L4561" s="38" t="n">
        <f aca="false">F4561*I4561</f>
        <v>0</v>
      </c>
      <c r="M4561" s="38" t="n">
        <f aca="false">G4561*J4561</f>
        <v>19</v>
      </c>
      <c r="N4561" s="38" t="n">
        <f aca="false">H4561*K4561</f>
        <v>0</v>
      </c>
      <c r="O4561" s="38" t="n">
        <f aca="false">N4561+M4561+L4561</f>
        <v>19</v>
      </c>
      <c r="Q4561" s="39"/>
      <c r="R4561" s="39"/>
    </row>
    <row r="4562" customFormat="false" ht="15" hidden="false" customHeight="true" outlineLevel="0" collapsed="false">
      <c r="A4562" s="30" t="n">
        <v>4558</v>
      </c>
      <c r="B4562" s="31" t="s">
        <v>28</v>
      </c>
      <c r="C4562" s="32" t="s">
        <v>210</v>
      </c>
      <c r="D4562" s="33" t="s">
        <v>4283</v>
      </c>
      <c r="E4562" s="34" t="n">
        <f aca="false">F4562+G4562+H4562</f>
        <v>7.5</v>
      </c>
      <c r="F4562" s="35" t="n">
        <v>0</v>
      </c>
      <c r="G4562" s="36" t="n">
        <v>7.5</v>
      </c>
      <c r="H4562" s="37" t="n">
        <v>0</v>
      </c>
      <c r="I4562" s="38" t="n">
        <v>10</v>
      </c>
      <c r="J4562" s="38" t="n">
        <v>10</v>
      </c>
      <c r="K4562" s="38" t="n">
        <v>15</v>
      </c>
      <c r="L4562" s="38" t="n">
        <f aca="false">F4562*I4562</f>
        <v>0</v>
      </c>
      <c r="M4562" s="38" t="n">
        <f aca="false">G4562*J4562</f>
        <v>75</v>
      </c>
      <c r="N4562" s="38" t="n">
        <f aca="false">H4562*K4562</f>
        <v>0</v>
      </c>
      <c r="O4562" s="38" t="n">
        <f aca="false">N4562+M4562+L4562</f>
        <v>75</v>
      </c>
      <c r="Q4562" s="39"/>
      <c r="R4562" s="39"/>
    </row>
    <row r="4563" customFormat="false" ht="15" hidden="false" customHeight="true" outlineLevel="0" collapsed="false">
      <c r="A4563" s="30" t="n">
        <v>4559</v>
      </c>
      <c r="B4563" s="31" t="s">
        <v>28</v>
      </c>
      <c r="C4563" s="32" t="s">
        <v>210</v>
      </c>
      <c r="D4563" s="33" t="s">
        <v>3191</v>
      </c>
      <c r="E4563" s="34" t="n">
        <f aca="false">F4563+G4563+H4563</f>
        <v>2.5</v>
      </c>
      <c r="F4563" s="35" t="n">
        <v>0</v>
      </c>
      <c r="G4563" s="36" t="n">
        <v>2.5</v>
      </c>
      <c r="H4563" s="37" t="n">
        <v>0</v>
      </c>
      <c r="I4563" s="38" t="n">
        <v>10</v>
      </c>
      <c r="J4563" s="38" t="n">
        <v>10</v>
      </c>
      <c r="K4563" s="38" t="n">
        <v>15</v>
      </c>
      <c r="L4563" s="38" t="n">
        <f aca="false">F4563*I4563</f>
        <v>0</v>
      </c>
      <c r="M4563" s="38" t="n">
        <f aca="false">G4563*J4563</f>
        <v>25</v>
      </c>
      <c r="N4563" s="38" t="n">
        <f aca="false">H4563*K4563</f>
        <v>0</v>
      </c>
      <c r="O4563" s="38" t="n">
        <f aca="false">N4563+M4563+L4563</f>
        <v>25</v>
      </c>
      <c r="Q4563" s="39"/>
      <c r="R4563" s="39"/>
    </row>
    <row r="4564" customFormat="false" ht="15" hidden="false" customHeight="true" outlineLevel="0" collapsed="false">
      <c r="A4564" s="30" t="n">
        <v>4560</v>
      </c>
      <c r="B4564" s="31" t="s">
        <v>28</v>
      </c>
      <c r="C4564" s="32" t="s">
        <v>210</v>
      </c>
      <c r="D4564" s="33" t="s">
        <v>4284</v>
      </c>
      <c r="E4564" s="34" t="n">
        <f aca="false">F4564+G4564+H4564</f>
        <v>6.8</v>
      </c>
      <c r="F4564" s="35" t="n">
        <v>0</v>
      </c>
      <c r="G4564" s="36" t="n">
        <v>6.8</v>
      </c>
      <c r="H4564" s="37" t="n">
        <v>0</v>
      </c>
      <c r="I4564" s="38" t="n">
        <v>10</v>
      </c>
      <c r="J4564" s="38" t="n">
        <v>10</v>
      </c>
      <c r="K4564" s="38" t="n">
        <v>15</v>
      </c>
      <c r="L4564" s="38" t="n">
        <f aca="false">F4564*I4564</f>
        <v>0</v>
      </c>
      <c r="M4564" s="38" t="n">
        <f aca="false">G4564*J4564</f>
        <v>68</v>
      </c>
      <c r="N4564" s="38" t="n">
        <f aca="false">H4564*K4564</f>
        <v>0</v>
      </c>
      <c r="O4564" s="38" t="n">
        <f aca="false">N4564+M4564+L4564</f>
        <v>68</v>
      </c>
      <c r="Q4564" s="39"/>
      <c r="R4564" s="39"/>
    </row>
    <row r="4565" customFormat="false" ht="15" hidden="false" customHeight="true" outlineLevel="0" collapsed="false">
      <c r="A4565" s="30" t="n">
        <v>4561</v>
      </c>
      <c r="B4565" s="31" t="s">
        <v>28</v>
      </c>
      <c r="C4565" s="32" t="s">
        <v>210</v>
      </c>
      <c r="D4565" s="33" t="s">
        <v>2999</v>
      </c>
      <c r="E4565" s="34" t="n">
        <f aca="false">F4565+G4565+H4565</f>
        <v>5.7</v>
      </c>
      <c r="F4565" s="35" t="n">
        <v>0</v>
      </c>
      <c r="G4565" s="36" t="n">
        <v>5.7</v>
      </c>
      <c r="H4565" s="37" t="n">
        <v>0</v>
      </c>
      <c r="I4565" s="38" t="n">
        <v>10</v>
      </c>
      <c r="J4565" s="38" t="n">
        <v>10</v>
      </c>
      <c r="K4565" s="38" t="n">
        <v>15</v>
      </c>
      <c r="L4565" s="38" t="n">
        <f aca="false">F4565*I4565</f>
        <v>0</v>
      </c>
      <c r="M4565" s="38" t="n">
        <f aca="false">G4565*J4565</f>
        <v>57</v>
      </c>
      <c r="N4565" s="38" t="n">
        <f aca="false">H4565*K4565</f>
        <v>0</v>
      </c>
      <c r="O4565" s="38" t="n">
        <f aca="false">N4565+M4565+L4565</f>
        <v>57</v>
      </c>
      <c r="Q4565" s="39"/>
      <c r="R4565" s="39"/>
    </row>
    <row r="4566" customFormat="false" ht="15" hidden="false" customHeight="true" outlineLevel="0" collapsed="false">
      <c r="A4566" s="30" t="n">
        <v>4562</v>
      </c>
      <c r="B4566" s="31" t="s">
        <v>28</v>
      </c>
      <c r="C4566" s="32" t="s">
        <v>210</v>
      </c>
      <c r="D4566" s="33" t="s">
        <v>4285</v>
      </c>
      <c r="E4566" s="34" t="n">
        <f aca="false">F4566+G4566+H4566</f>
        <v>5.3</v>
      </c>
      <c r="F4566" s="35" t="n">
        <v>0</v>
      </c>
      <c r="G4566" s="36" t="n">
        <v>5.3</v>
      </c>
      <c r="H4566" s="37" t="n">
        <v>0</v>
      </c>
      <c r="I4566" s="38" t="n">
        <v>10</v>
      </c>
      <c r="J4566" s="38" t="n">
        <v>10</v>
      </c>
      <c r="K4566" s="38" t="n">
        <v>15</v>
      </c>
      <c r="L4566" s="38" t="n">
        <f aca="false">F4566*I4566</f>
        <v>0</v>
      </c>
      <c r="M4566" s="38" t="n">
        <f aca="false">G4566*J4566</f>
        <v>53</v>
      </c>
      <c r="N4566" s="38" t="n">
        <f aca="false">H4566*K4566</f>
        <v>0</v>
      </c>
      <c r="O4566" s="38" t="n">
        <f aca="false">N4566+M4566+L4566</f>
        <v>53</v>
      </c>
      <c r="Q4566" s="39"/>
      <c r="R4566" s="39"/>
    </row>
    <row r="4567" customFormat="false" ht="15" hidden="false" customHeight="true" outlineLevel="0" collapsed="false">
      <c r="A4567" s="30" t="n">
        <v>4563</v>
      </c>
      <c r="B4567" s="31" t="s">
        <v>28</v>
      </c>
      <c r="C4567" s="32" t="s">
        <v>210</v>
      </c>
      <c r="D4567" s="33" t="s">
        <v>4286</v>
      </c>
      <c r="E4567" s="34" t="n">
        <f aca="false">F4567+G4567+H4567</f>
        <v>4.8</v>
      </c>
      <c r="F4567" s="35" t="n">
        <v>0</v>
      </c>
      <c r="G4567" s="36" t="n">
        <v>4.8</v>
      </c>
      <c r="H4567" s="37" t="n">
        <v>0</v>
      </c>
      <c r="I4567" s="38" t="n">
        <v>10</v>
      </c>
      <c r="J4567" s="38" t="n">
        <v>10</v>
      </c>
      <c r="K4567" s="38" t="n">
        <v>15</v>
      </c>
      <c r="L4567" s="38" t="n">
        <f aca="false">F4567*I4567</f>
        <v>0</v>
      </c>
      <c r="M4567" s="38" t="n">
        <f aca="false">G4567*J4567</f>
        <v>48</v>
      </c>
      <c r="N4567" s="38" t="n">
        <f aca="false">H4567*K4567</f>
        <v>0</v>
      </c>
      <c r="O4567" s="38" t="n">
        <f aca="false">N4567+M4567+L4567</f>
        <v>48</v>
      </c>
      <c r="Q4567" s="39"/>
      <c r="R4567" s="39"/>
    </row>
    <row r="4568" customFormat="false" ht="15" hidden="false" customHeight="true" outlineLevel="0" collapsed="false">
      <c r="A4568" s="30" t="n">
        <v>4564</v>
      </c>
      <c r="B4568" s="31" t="s">
        <v>28</v>
      </c>
      <c r="C4568" s="32" t="s">
        <v>210</v>
      </c>
      <c r="D4568" s="33" t="s">
        <v>4287</v>
      </c>
      <c r="E4568" s="34" t="n">
        <f aca="false">F4568+G4568+H4568</f>
        <v>5.4</v>
      </c>
      <c r="F4568" s="35" t="n">
        <v>0</v>
      </c>
      <c r="G4568" s="36" t="n">
        <v>5.4</v>
      </c>
      <c r="H4568" s="37" t="n">
        <v>0</v>
      </c>
      <c r="I4568" s="38" t="n">
        <v>10</v>
      </c>
      <c r="J4568" s="38" t="n">
        <v>10</v>
      </c>
      <c r="K4568" s="38" t="n">
        <v>15</v>
      </c>
      <c r="L4568" s="38" t="n">
        <f aca="false">F4568*I4568</f>
        <v>0</v>
      </c>
      <c r="M4568" s="38" t="n">
        <f aca="false">G4568*J4568</f>
        <v>54</v>
      </c>
      <c r="N4568" s="38" t="n">
        <f aca="false">H4568*K4568</f>
        <v>0</v>
      </c>
      <c r="O4568" s="38" t="n">
        <f aca="false">N4568+M4568+L4568</f>
        <v>54</v>
      </c>
      <c r="Q4568" s="39"/>
      <c r="R4568" s="39"/>
    </row>
    <row r="4569" customFormat="false" ht="15" hidden="false" customHeight="true" outlineLevel="0" collapsed="false">
      <c r="A4569" s="30" t="n">
        <v>4565</v>
      </c>
      <c r="B4569" s="31" t="s">
        <v>28</v>
      </c>
      <c r="C4569" s="32" t="s">
        <v>210</v>
      </c>
      <c r="D4569" s="33" t="s">
        <v>4288</v>
      </c>
      <c r="E4569" s="34" t="n">
        <f aca="false">F4569+G4569+H4569</f>
        <v>2.1</v>
      </c>
      <c r="F4569" s="35" t="n">
        <v>0</v>
      </c>
      <c r="G4569" s="36" t="n">
        <v>2.1</v>
      </c>
      <c r="H4569" s="37" t="n">
        <v>0</v>
      </c>
      <c r="I4569" s="38" t="n">
        <v>10</v>
      </c>
      <c r="J4569" s="38" t="n">
        <v>10</v>
      </c>
      <c r="K4569" s="38" t="n">
        <v>15</v>
      </c>
      <c r="L4569" s="38" t="n">
        <f aca="false">F4569*I4569</f>
        <v>0</v>
      </c>
      <c r="M4569" s="38" t="n">
        <f aca="false">G4569*J4569</f>
        <v>21</v>
      </c>
      <c r="N4569" s="38" t="n">
        <f aca="false">H4569*K4569</f>
        <v>0</v>
      </c>
      <c r="O4569" s="38" t="n">
        <f aca="false">N4569+M4569+L4569</f>
        <v>21</v>
      </c>
      <c r="Q4569" s="39"/>
      <c r="R4569" s="39"/>
    </row>
    <row r="4570" customFormat="false" ht="15" hidden="false" customHeight="true" outlineLevel="0" collapsed="false">
      <c r="A4570" s="30" t="n">
        <v>4566</v>
      </c>
      <c r="B4570" s="31" t="s">
        <v>28</v>
      </c>
      <c r="C4570" s="32" t="s">
        <v>210</v>
      </c>
      <c r="D4570" s="33" t="s">
        <v>1095</v>
      </c>
      <c r="E4570" s="34" t="n">
        <f aca="false">F4570+G4570+H4570</f>
        <v>1.9</v>
      </c>
      <c r="F4570" s="35" t="n">
        <v>0</v>
      </c>
      <c r="G4570" s="36" t="n">
        <v>1.9</v>
      </c>
      <c r="H4570" s="37" t="n">
        <v>0</v>
      </c>
      <c r="I4570" s="38" t="n">
        <v>10</v>
      </c>
      <c r="J4570" s="38" t="n">
        <v>10</v>
      </c>
      <c r="K4570" s="38" t="n">
        <v>15</v>
      </c>
      <c r="L4570" s="38" t="n">
        <f aca="false">F4570*I4570</f>
        <v>0</v>
      </c>
      <c r="M4570" s="38" t="n">
        <f aca="false">G4570*J4570</f>
        <v>19</v>
      </c>
      <c r="N4570" s="38" t="n">
        <f aca="false">H4570*K4570</f>
        <v>0</v>
      </c>
      <c r="O4570" s="38" t="n">
        <f aca="false">N4570+M4570+L4570</f>
        <v>19</v>
      </c>
      <c r="Q4570" s="39"/>
      <c r="R4570" s="39"/>
    </row>
    <row r="4571" customFormat="false" ht="15" hidden="false" customHeight="true" outlineLevel="0" collapsed="false">
      <c r="A4571" s="30" t="n">
        <v>4567</v>
      </c>
      <c r="B4571" s="31" t="s">
        <v>28</v>
      </c>
      <c r="C4571" s="32" t="s">
        <v>210</v>
      </c>
      <c r="D4571" s="33" t="s">
        <v>4289</v>
      </c>
      <c r="E4571" s="34" t="n">
        <f aca="false">F4571+G4571+H4571</f>
        <v>6.9</v>
      </c>
      <c r="F4571" s="35" t="n">
        <v>0</v>
      </c>
      <c r="G4571" s="36" t="n">
        <v>6.9</v>
      </c>
      <c r="H4571" s="37" t="n">
        <v>0</v>
      </c>
      <c r="I4571" s="38" t="n">
        <v>10</v>
      </c>
      <c r="J4571" s="38" t="n">
        <v>10</v>
      </c>
      <c r="K4571" s="38" t="n">
        <v>15</v>
      </c>
      <c r="L4571" s="38" t="n">
        <f aca="false">F4571*I4571</f>
        <v>0</v>
      </c>
      <c r="M4571" s="38" t="n">
        <f aca="false">G4571*J4571</f>
        <v>69</v>
      </c>
      <c r="N4571" s="38" t="n">
        <f aca="false">H4571*K4571</f>
        <v>0</v>
      </c>
      <c r="O4571" s="38" t="n">
        <f aca="false">N4571+M4571+L4571</f>
        <v>69</v>
      </c>
      <c r="Q4571" s="39"/>
      <c r="R4571" s="39"/>
    </row>
    <row r="4572" customFormat="false" ht="15" hidden="false" customHeight="true" outlineLevel="0" collapsed="false">
      <c r="A4572" s="30" t="n">
        <v>4568</v>
      </c>
      <c r="B4572" s="31" t="s">
        <v>28</v>
      </c>
      <c r="C4572" s="32" t="s">
        <v>210</v>
      </c>
      <c r="D4572" s="33" t="s">
        <v>4290</v>
      </c>
      <c r="E4572" s="34" t="n">
        <f aca="false">F4572+G4572+H4572</f>
        <v>2.6</v>
      </c>
      <c r="F4572" s="35" t="n">
        <v>0</v>
      </c>
      <c r="G4572" s="36" t="n">
        <v>2.6</v>
      </c>
      <c r="H4572" s="37" t="n">
        <v>0</v>
      </c>
      <c r="I4572" s="38" t="n">
        <v>10</v>
      </c>
      <c r="J4572" s="38" t="n">
        <v>10</v>
      </c>
      <c r="K4572" s="38" t="n">
        <v>15</v>
      </c>
      <c r="L4572" s="38" t="n">
        <f aca="false">F4572*I4572</f>
        <v>0</v>
      </c>
      <c r="M4572" s="38" t="n">
        <f aca="false">G4572*J4572</f>
        <v>26</v>
      </c>
      <c r="N4572" s="38" t="n">
        <f aca="false">H4572*K4572</f>
        <v>0</v>
      </c>
      <c r="O4572" s="38" t="n">
        <f aca="false">N4572+M4572+L4572</f>
        <v>26</v>
      </c>
      <c r="Q4572" s="39"/>
      <c r="R4572" s="39"/>
    </row>
    <row r="4573" customFormat="false" ht="15" hidden="false" customHeight="true" outlineLevel="0" collapsed="false">
      <c r="A4573" s="30" t="n">
        <v>4569</v>
      </c>
      <c r="B4573" s="31" t="s">
        <v>28</v>
      </c>
      <c r="C4573" s="32" t="s">
        <v>210</v>
      </c>
      <c r="D4573" s="33" t="s">
        <v>4291</v>
      </c>
      <c r="E4573" s="34" t="n">
        <f aca="false">F4573+G4573+H4573</f>
        <v>3.2</v>
      </c>
      <c r="F4573" s="35" t="n">
        <v>0</v>
      </c>
      <c r="G4573" s="36" t="n">
        <v>3.2</v>
      </c>
      <c r="H4573" s="37" t="n">
        <v>0</v>
      </c>
      <c r="I4573" s="38" t="n">
        <v>10</v>
      </c>
      <c r="J4573" s="38" t="n">
        <v>10</v>
      </c>
      <c r="K4573" s="38" t="n">
        <v>15</v>
      </c>
      <c r="L4573" s="38" t="n">
        <f aca="false">F4573*I4573</f>
        <v>0</v>
      </c>
      <c r="M4573" s="38" t="n">
        <f aca="false">G4573*J4573</f>
        <v>32</v>
      </c>
      <c r="N4573" s="38" t="n">
        <f aca="false">H4573*K4573</f>
        <v>0</v>
      </c>
      <c r="O4573" s="38" t="n">
        <f aca="false">N4573+M4573+L4573</f>
        <v>32</v>
      </c>
      <c r="Q4573" s="39"/>
      <c r="R4573" s="39"/>
    </row>
    <row r="4574" customFormat="false" ht="15" hidden="false" customHeight="true" outlineLevel="0" collapsed="false">
      <c r="A4574" s="30" t="n">
        <v>4570</v>
      </c>
      <c r="B4574" s="31" t="s">
        <v>28</v>
      </c>
      <c r="C4574" s="32" t="s">
        <v>210</v>
      </c>
      <c r="D4574" s="33" t="s">
        <v>4292</v>
      </c>
      <c r="E4574" s="34" t="n">
        <f aca="false">F4574+G4574+H4574</f>
        <v>6.6</v>
      </c>
      <c r="F4574" s="35" t="n">
        <v>0</v>
      </c>
      <c r="G4574" s="36" t="n">
        <v>6.6</v>
      </c>
      <c r="H4574" s="37" t="n">
        <v>0</v>
      </c>
      <c r="I4574" s="38" t="n">
        <v>10</v>
      </c>
      <c r="J4574" s="38" t="n">
        <v>10</v>
      </c>
      <c r="K4574" s="38" t="n">
        <v>15</v>
      </c>
      <c r="L4574" s="38" t="n">
        <f aca="false">F4574*I4574</f>
        <v>0</v>
      </c>
      <c r="M4574" s="38" t="n">
        <f aca="false">G4574*J4574</f>
        <v>66</v>
      </c>
      <c r="N4574" s="38" t="n">
        <f aca="false">H4574*K4574</f>
        <v>0</v>
      </c>
      <c r="O4574" s="38" t="n">
        <f aca="false">N4574+M4574+L4574</f>
        <v>66</v>
      </c>
      <c r="Q4574" s="39"/>
      <c r="R4574" s="39"/>
    </row>
    <row r="4575" customFormat="false" ht="15" hidden="false" customHeight="true" outlineLevel="0" collapsed="false">
      <c r="A4575" s="30" t="n">
        <v>4571</v>
      </c>
      <c r="B4575" s="31" t="s">
        <v>28</v>
      </c>
      <c r="C4575" s="32" t="s">
        <v>210</v>
      </c>
      <c r="D4575" s="33" t="s">
        <v>4293</v>
      </c>
      <c r="E4575" s="34" t="n">
        <f aca="false">F4575+G4575+H4575</f>
        <v>5</v>
      </c>
      <c r="F4575" s="35" t="n">
        <v>0</v>
      </c>
      <c r="G4575" s="36" t="n">
        <v>5</v>
      </c>
      <c r="H4575" s="37" t="n">
        <v>0</v>
      </c>
      <c r="I4575" s="38" t="n">
        <v>10</v>
      </c>
      <c r="J4575" s="38" t="n">
        <v>10</v>
      </c>
      <c r="K4575" s="38" t="n">
        <v>15</v>
      </c>
      <c r="L4575" s="38" t="n">
        <f aca="false">F4575*I4575</f>
        <v>0</v>
      </c>
      <c r="M4575" s="38" t="n">
        <f aca="false">G4575*J4575</f>
        <v>50</v>
      </c>
      <c r="N4575" s="38" t="n">
        <f aca="false">H4575*K4575</f>
        <v>0</v>
      </c>
      <c r="O4575" s="38" t="n">
        <f aca="false">N4575+M4575+L4575</f>
        <v>50</v>
      </c>
      <c r="Q4575" s="39"/>
      <c r="R4575" s="39"/>
    </row>
    <row r="4576" customFormat="false" ht="15" hidden="false" customHeight="true" outlineLevel="0" collapsed="false">
      <c r="A4576" s="30" t="n">
        <v>4572</v>
      </c>
      <c r="B4576" s="31" t="s">
        <v>28</v>
      </c>
      <c r="C4576" s="32" t="s">
        <v>210</v>
      </c>
      <c r="D4576" s="33" t="s">
        <v>4294</v>
      </c>
      <c r="E4576" s="34" t="n">
        <f aca="false">F4576+G4576+H4576</f>
        <v>2.2</v>
      </c>
      <c r="F4576" s="35" t="n">
        <v>0</v>
      </c>
      <c r="G4576" s="36" t="n">
        <v>2.2</v>
      </c>
      <c r="H4576" s="37" t="n">
        <v>0</v>
      </c>
      <c r="I4576" s="38" t="n">
        <v>10</v>
      </c>
      <c r="J4576" s="38" t="n">
        <v>10</v>
      </c>
      <c r="K4576" s="38" t="n">
        <v>15</v>
      </c>
      <c r="L4576" s="38" t="n">
        <f aca="false">F4576*I4576</f>
        <v>0</v>
      </c>
      <c r="M4576" s="38" t="n">
        <f aca="false">G4576*J4576</f>
        <v>22</v>
      </c>
      <c r="N4576" s="38" t="n">
        <f aca="false">H4576*K4576</f>
        <v>0</v>
      </c>
      <c r="O4576" s="38" t="n">
        <f aca="false">N4576+M4576+L4576</f>
        <v>22</v>
      </c>
      <c r="Q4576" s="39"/>
      <c r="R4576" s="39"/>
    </row>
    <row r="4577" customFormat="false" ht="15" hidden="false" customHeight="true" outlineLevel="0" collapsed="false">
      <c r="A4577" s="30" t="n">
        <v>4573</v>
      </c>
      <c r="B4577" s="31" t="s">
        <v>28</v>
      </c>
      <c r="C4577" s="32" t="s">
        <v>210</v>
      </c>
      <c r="D4577" s="33" t="s">
        <v>4295</v>
      </c>
      <c r="E4577" s="34" t="n">
        <f aca="false">F4577+G4577+H4577</f>
        <v>3.2</v>
      </c>
      <c r="F4577" s="35" t="n">
        <v>0</v>
      </c>
      <c r="G4577" s="36" t="n">
        <v>3.2</v>
      </c>
      <c r="H4577" s="37" t="n">
        <v>0</v>
      </c>
      <c r="I4577" s="38" t="n">
        <v>10</v>
      </c>
      <c r="J4577" s="38" t="n">
        <v>10</v>
      </c>
      <c r="K4577" s="38" t="n">
        <v>15</v>
      </c>
      <c r="L4577" s="38" t="n">
        <f aca="false">F4577*I4577</f>
        <v>0</v>
      </c>
      <c r="M4577" s="38" t="n">
        <f aca="false">G4577*J4577</f>
        <v>32</v>
      </c>
      <c r="N4577" s="38" t="n">
        <f aca="false">H4577*K4577</f>
        <v>0</v>
      </c>
      <c r="O4577" s="38" t="n">
        <f aca="false">N4577+M4577+L4577</f>
        <v>32</v>
      </c>
      <c r="Q4577" s="39"/>
      <c r="R4577" s="39"/>
    </row>
    <row r="4578" customFormat="false" ht="15" hidden="false" customHeight="true" outlineLevel="0" collapsed="false">
      <c r="A4578" s="30" t="n">
        <v>4574</v>
      </c>
      <c r="B4578" s="31" t="s">
        <v>28</v>
      </c>
      <c r="C4578" s="32" t="s">
        <v>210</v>
      </c>
      <c r="D4578" s="33" t="s">
        <v>4296</v>
      </c>
      <c r="E4578" s="34" t="n">
        <f aca="false">F4578+G4578+H4578</f>
        <v>2.5</v>
      </c>
      <c r="F4578" s="35" t="n">
        <v>0</v>
      </c>
      <c r="G4578" s="36" t="n">
        <v>2.5</v>
      </c>
      <c r="H4578" s="37" t="n">
        <v>0</v>
      </c>
      <c r="I4578" s="38" t="n">
        <v>10</v>
      </c>
      <c r="J4578" s="38" t="n">
        <v>10</v>
      </c>
      <c r="K4578" s="38" t="n">
        <v>15</v>
      </c>
      <c r="L4578" s="38" t="n">
        <f aca="false">F4578*I4578</f>
        <v>0</v>
      </c>
      <c r="M4578" s="38" t="n">
        <f aca="false">G4578*J4578</f>
        <v>25</v>
      </c>
      <c r="N4578" s="38" t="n">
        <f aca="false">H4578*K4578</f>
        <v>0</v>
      </c>
      <c r="O4578" s="38" t="n">
        <f aca="false">N4578+M4578+L4578</f>
        <v>25</v>
      </c>
      <c r="Q4578" s="39"/>
      <c r="R4578" s="39"/>
    </row>
    <row r="4579" customFormat="false" ht="15" hidden="false" customHeight="true" outlineLevel="0" collapsed="false">
      <c r="A4579" s="30" t="n">
        <v>4575</v>
      </c>
      <c r="B4579" s="31" t="s">
        <v>28</v>
      </c>
      <c r="C4579" s="32" t="s">
        <v>210</v>
      </c>
      <c r="D4579" s="33" t="s">
        <v>4297</v>
      </c>
      <c r="E4579" s="34" t="n">
        <f aca="false">F4579+G4579+H4579</f>
        <v>3.7</v>
      </c>
      <c r="F4579" s="35" t="n">
        <v>0</v>
      </c>
      <c r="G4579" s="36" t="n">
        <v>3.7</v>
      </c>
      <c r="H4579" s="37" t="n">
        <v>0</v>
      </c>
      <c r="I4579" s="38" t="n">
        <v>10</v>
      </c>
      <c r="J4579" s="38" t="n">
        <v>10</v>
      </c>
      <c r="K4579" s="38" t="n">
        <v>15</v>
      </c>
      <c r="L4579" s="38" t="n">
        <f aca="false">F4579*I4579</f>
        <v>0</v>
      </c>
      <c r="M4579" s="38" t="n">
        <f aca="false">G4579*J4579</f>
        <v>37</v>
      </c>
      <c r="N4579" s="38" t="n">
        <f aca="false">H4579*K4579</f>
        <v>0</v>
      </c>
      <c r="O4579" s="38" t="n">
        <f aca="false">N4579+M4579+L4579</f>
        <v>37</v>
      </c>
      <c r="Q4579" s="39"/>
      <c r="R4579" s="39"/>
    </row>
    <row r="4580" customFormat="false" ht="15" hidden="false" customHeight="true" outlineLevel="0" collapsed="false">
      <c r="A4580" s="30" t="n">
        <v>4576</v>
      </c>
      <c r="B4580" s="31" t="s">
        <v>28</v>
      </c>
      <c r="C4580" s="32" t="s">
        <v>210</v>
      </c>
      <c r="D4580" s="33" t="s">
        <v>4298</v>
      </c>
      <c r="E4580" s="34" t="n">
        <f aca="false">F4580+G4580+H4580</f>
        <v>1.2</v>
      </c>
      <c r="F4580" s="35" t="n">
        <v>0</v>
      </c>
      <c r="G4580" s="36" t="n">
        <v>1.2</v>
      </c>
      <c r="H4580" s="37" t="n">
        <v>0</v>
      </c>
      <c r="I4580" s="38" t="n">
        <v>10</v>
      </c>
      <c r="J4580" s="38" t="n">
        <v>10</v>
      </c>
      <c r="K4580" s="38" t="n">
        <v>15</v>
      </c>
      <c r="L4580" s="38" t="n">
        <f aca="false">F4580*I4580</f>
        <v>0</v>
      </c>
      <c r="M4580" s="38" t="n">
        <f aca="false">G4580*J4580</f>
        <v>12</v>
      </c>
      <c r="N4580" s="38" t="n">
        <f aca="false">H4580*K4580</f>
        <v>0</v>
      </c>
      <c r="O4580" s="38" t="n">
        <f aca="false">N4580+M4580+L4580</f>
        <v>12</v>
      </c>
      <c r="Q4580" s="39"/>
      <c r="R4580" s="39"/>
    </row>
    <row r="4581" customFormat="false" ht="15" hidden="false" customHeight="true" outlineLevel="0" collapsed="false">
      <c r="A4581" s="30" t="n">
        <v>4577</v>
      </c>
      <c r="B4581" s="31" t="s">
        <v>28</v>
      </c>
      <c r="C4581" s="32" t="s">
        <v>210</v>
      </c>
      <c r="D4581" s="33" t="s">
        <v>4299</v>
      </c>
      <c r="E4581" s="34" t="n">
        <f aca="false">F4581+G4581+H4581</f>
        <v>7.5</v>
      </c>
      <c r="F4581" s="35" t="n">
        <v>0</v>
      </c>
      <c r="G4581" s="36" t="n">
        <v>7.5</v>
      </c>
      <c r="H4581" s="37" t="n">
        <v>0</v>
      </c>
      <c r="I4581" s="38" t="n">
        <v>10</v>
      </c>
      <c r="J4581" s="38" t="n">
        <v>10</v>
      </c>
      <c r="K4581" s="38" t="n">
        <v>15</v>
      </c>
      <c r="L4581" s="38" t="n">
        <f aca="false">F4581*I4581</f>
        <v>0</v>
      </c>
      <c r="M4581" s="38" t="n">
        <f aca="false">G4581*J4581</f>
        <v>75</v>
      </c>
      <c r="N4581" s="38" t="n">
        <f aca="false">H4581*K4581</f>
        <v>0</v>
      </c>
      <c r="O4581" s="38" t="n">
        <f aca="false">N4581+M4581+L4581</f>
        <v>75</v>
      </c>
      <c r="Q4581" s="39"/>
      <c r="R4581" s="39"/>
    </row>
    <row r="4582" customFormat="false" ht="15" hidden="false" customHeight="true" outlineLevel="0" collapsed="false">
      <c r="A4582" s="30" t="n">
        <v>4578</v>
      </c>
      <c r="B4582" s="31" t="s">
        <v>28</v>
      </c>
      <c r="C4582" s="32" t="s">
        <v>210</v>
      </c>
      <c r="D4582" s="33" t="s">
        <v>4300</v>
      </c>
      <c r="E4582" s="34" t="n">
        <f aca="false">F4582+G4582+H4582</f>
        <v>5.5</v>
      </c>
      <c r="F4582" s="35" t="n">
        <v>0</v>
      </c>
      <c r="G4582" s="36" t="n">
        <v>5.5</v>
      </c>
      <c r="H4582" s="37" t="n">
        <v>0</v>
      </c>
      <c r="I4582" s="38" t="n">
        <v>10</v>
      </c>
      <c r="J4582" s="38" t="n">
        <v>10</v>
      </c>
      <c r="K4582" s="38" t="n">
        <v>15</v>
      </c>
      <c r="L4582" s="38" t="n">
        <f aca="false">F4582*I4582</f>
        <v>0</v>
      </c>
      <c r="M4582" s="38" t="n">
        <f aca="false">G4582*J4582</f>
        <v>55</v>
      </c>
      <c r="N4582" s="38" t="n">
        <f aca="false">H4582*K4582</f>
        <v>0</v>
      </c>
      <c r="O4582" s="38" t="n">
        <f aca="false">N4582+M4582+L4582</f>
        <v>55</v>
      </c>
      <c r="Q4582" s="39"/>
      <c r="R4582" s="39"/>
    </row>
    <row r="4583" customFormat="false" ht="15" hidden="false" customHeight="true" outlineLevel="0" collapsed="false">
      <c r="A4583" s="30" t="n">
        <v>4579</v>
      </c>
      <c r="B4583" s="31" t="s">
        <v>28</v>
      </c>
      <c r="C4583" s="32" t="s">
        <v>210</v>
      </c>
      <c r="D4583" s="33" t="s">
        <v>4301</v>
      </c>
      <c r="E4583" s="34" t="n">
        <f aca="false">F4583+G4583+H4583</f>
        <v>2.4</v>
      </c>
      <c r="F4583" s="35" t="n">
        <v>0</v>
      </c>
      <c r="G4583" s="36" t="n">
        <v>2.4</v>
      </c>
      <c r="H4583" s="37" t="n">
        <v>0</v>
      </c>
      <c r="I4583" s="38" t="n">
        <v>10</v>
      </c>
      <c r="J4583" s="38" t="n">
        <v>10</v>
      </c>
      <c r="K4583" s="38" t="n">
        <v>15</v>
      </c>
      <c r="L4583" s="38" t="n">
        <f aca="false">F4583*I4583</f>
        <v>0</v>
      </c>
      <c r="M4583" s="38" t="n">
        <f aca="false">G4583*J4583</f>
        <v>24</v>
      </c>
      <c r="N4583" s="38" t="n">
        <f aca="false">H4583*K4583</f>
        <v>0</v>
      </c>
      <c r="O4583" s="38" t="n">
        <f aca="false">N4583+M4583+L4583</f>
        <v>24</v>
      </c>
      <c r="Q4583" s="39"/>
      <c r="R4583" s="39"/>
    </row>
    <row r="4584" customFormat="false" ht="15" hidden="false" customHeight="true" outlineLevel="0" collapsed="false">
      <c r="A4584" s="30" t="n">
        <v>4580</v>
      </c>
      <c r="B4584" s="31" t="s">
        <v>28</v>
      </c>
      <c r="C4584" s="32" t="s">
        <v>210</v>
      </c>
      <c r="D4584" s="33" t="s">
        <v>4302</v>
      </c>
      <c r="E4584" s="34" t="n">
        <f aca="false">F4584+G4584+H4584</f>
        <v>1.2</v>
      </c>
      <c r="F4584" s="35" t="n">
        <v>0</v>
      </c>
      <c r="G4584" s="36" t="n">
        <v>1.2</v>
      </c>
      <c r="H4584" s="37" t="n">
        <v>0</v>
      </c>
      <c r="I4584" s="38" t="n">
        <v>10</v>
      </c>
      <c r="J4584" s="38" t="n">
        <v>10</v>
      </c>
      <c r="K4584" s="38" t="n">
        <v>15</v>
      </c>
      <c r="L4584" s="38" t="n">
        <f aca="false">F4584*I4584</f>
        <v>0</v>
      </c>
      <c r="M4584" s="38" t="n">
        <f aca="false">G4584*J4584</f>
        <v>12</v>
      </c>
      <c r="N4584" s="38" t="n">
        <f aca="false">H4584*K4584</f>
        <v>0</v>
      </c>
      <c r="O4584" s="38" t="n">
        <f aca="false">N4584+M4584+L4584</f>
        <v>12</v>
      </c>
      <c r="Q4584" s="39"/>
      <c r="R4584" s="39"/>
    </row>
    <row r="4585" customFormat="false" ht="15" hidden="false" customHeight="true" outlineLevel="0" collapsed="false">
      <c r="A4585" s="30" t="n">
        <v>4581</v>
      </c>
      <c r="B4585" s="31" t="s">
        <v>28</v>
      </c>
      <c r="C4585" s="32" t="s">
        <v>210</v>
      </c>
      <c r="D4585" s="33" t="s">
        <v>4303</v>
      </c>
      <c r="E4585" s="34" t="n">
        <f aca="false">F4585+G4585+H4585</f>
        <v>2.2</v>
      </c>
      <c r="F4585" s="35" t="n">
        <v>0</v>
      </c>
      <c r="G4585" s="36" t="n">
        <v>2.2</v>
      </c>
      <c r="H4585" s="37" t="n">
        <v>0</v>
      </c>
      <c r="I4585" s="38" t="n">
        <v>10</v>
      </c>
      <c r="J4585" s="38" t="n">
        <v>10</v>
      </c>
      <c r="K4585" s="38" t="n">
        <v>15</v>
      </c>
      <c r="L4585" s="38" t="n">
        <f aca="false">F4585*I4585</f>
        <v>0</v>
      </c>
      <c r="M4585" s="38" t="n">
        <f aca="false">G4585*J4585</f>
        <v>22</v>
      </c>
      <c r="N4585" s="38" t="n">
        <f aca="false">H4585*K4585</f>
        <v>0</v>
      </c>
      <c r="O4585" s="38" t="n">
        <f aca="false">N4585+M4585+L4585</f>
        <v>22</v>
      </c>
      <c r="Q4585" s="39"/>
      <c r="R4585" s="39"/>
    </row>
    <row r="4586" customFormat="false" ht="15" hidden="false" customHeight="true" outlineLevel="0" collapsed="false">
      <c r="A4586" s="30" t="n">
        <v>4582</v>
      </c>
      <c r="B4586" s="31" t="s">
        <v>28</v>
      </c>
      <c r="C4586" s="32" t="s">
        <v>210</v>
      </c>
      <c r="D4586" s="33" t="s">
        <v>4304</v>
      </c>
      <c r="E4586" s="34" t="n">
        <f aca="false">F4586+G4586+H4586</f>
        <v>3</v>
      </c>
      <c r="F4586" s="35" t="n">
        <v>0</v>
      </c>
      <c r="G4586" s="36" t="n">
        <v>3</v>
      </c>
      <c r="H4586" s="37" t="n">
        <v>0</v>
      </c>
      <c r="I4586" s="38" t="n">
        <v>10</v>
      </c>
      <c r="J4586" s="38" t="n">
        <v>10</v>
      </c>
      <c r="K4586" s="38" t="n">
        <v>15</v>
      </c>
      <c r="L4586" s="38" t="n">
        <f aca="false">F4586*I4586</f>
        <v>0</v>
      </c>
      <c r="M4586" s="38" t="n">
        <f aca="false">G4586*J4586</f>
        <v>30</v>
      </c>
      <c r="N4586" s="38" t="n">
        <f aca="false">H4586*K4586</f>
        <v>0</v>
      </c>
      <c r="O4586" s="38" t="n">
        <f aca="false">N4586+M4586+L4586</f>
        <v>30</v>
      </c>
      <c r="Q4586" s="39"/>
      <c r="R4586" s="39"/>
    </row>
    <row r="4587" customFormat="false" ht="15" hidden="false" customHeight="true" outlineLevel="0" collapsed="false">
      <c r="A4587" s="30" t="n">
        <v>4583</v>
      </c>
      <c r="B4587" s="31" t="s">
        <v>28</v>
      </c>
      <c r="C4587" s="32" t="s">
        <v>210</v>
      </c>
      <c r="D4587" s="33" t="s">
        <v>4305</v>
      </c>
      <c r="E4587" s="34" t="n">
        <f aca="false">F4587+G4587+H4587</f>
        <v>3.7</v>
      </c>
      <c r="F4587" s="35" t="n">
        <v>0</v>
      </c>
      <c r="G4587" s="36" t="n">
        <v>3.7</v>
      </c>
      <c r="H4587" s="37" t="n">
        <v>0</v>
      </c>
      <c r="I4587" s="38" t="n">
        <v>10</v>
      </c>
      <c r="J4587" s="38" t="n">
        <v>10</v>
      </c>
      <c r="K4587" s="38" t="n">
        <v>15</v>
      </c>
      <c r="L4587" s="38" t="n">
        <f aca="false">F4587*I4587</f>
        <v>0</v>
      </c>
      <c r="M4587" s="38" t="n">
        <f aca="false">G4587*J4587</f>
        <v>37</v>
      </c>
      <c r="N4587" s="38" t="n">
        <f aca="false">H4587*K4587</f>
        <v>0</v>
      </c>
      <c r="O4587" s="38" t="n">
        <f aca="false">N4587+M4587+L4587</f>
        <v>37</v>
      </c>
      <c r="Q4587" s="39"/>
      <c r="R4587" s="39"/>
    </row>
    <row r="4588" customFormat="false" ht="15" hidden="false" customHeight="true" outlineLevel="0" collapsed="false">
      <c r="A4588" s="30" t="n">
        <v>4584</v>
      </c>
      <c r="B4588" s="31" t="s">
        <v>28</v>
      </c>
      <c r="C4588" s="32" t="s">
        <v>210</v>
      </c>
      <c r="D4588" s="33" t="s">
        <v>4306</v>
      </c>
      <c r="E4588" s="34" t="n">
        <f aca="false">F4588+G4588+H4588</f>
        <v>2.5</v>
      </c>
      <c r="F4588" s="35" t="n">
        <v>0</v>
      </c>
      <c r="G4588" s="36" t="n">
        <v>2.5</v>
      </c>
      <c r="H4588" s="37" t="n">
        <v>0</v>
      </c>
      <c r="I4588" s="38" t="n">
        <v>10</v>
      </c>
      <c r="J4588" s="38" t="n">
        <v>10</v>
      </c>
      <c r="K4588" s="38" t="n">
        <v>15</v>
      </c>
      <c r="L4588" s="38" t="n">
        <f aca="false">F4588*I4588</f>
        <v>0</v>
      </c>
      <c r="M4588" s="38" t="n">
        <f aca="false">G4588*J4588</f>
        <v>25</v>
      </c>
      <c r="N4588" s="38" t="n">
        <f aca="false">H4588*K4588</f>
        <v>0</v>
      </c>
      <c r="O4588" s="38" t="n">
        <f aca="false">N4588+M4588+L4588</f>
        <v>25</v>
      </c>
      <c r="Q4588" s="39"/>
      <c r="R4588" s="39"/>
    </row>
    <row r="4589" customFormat="false" ht="15" hidden="false" customHeight="true" outlineLevel="0" collapsed="false">
      <c r="A4589" s="30" t="n">
        <v>4585</v>
      </c>
      <c r="B4589" s="31" t="s">
        <v>28</v>
      </c>
      <c r="C4589" s="32" t="s">
        <v>210</v>
      </c>
      <c r="D4589" s="33" t="s">
        <v>1094</v>
      </c>
      <c r="E4589" s="34" t="n">
        <f aca="false">F4589+G4589+H4589</f>
        <v>3.7</v>
      </c>
      <c r="F4589" s="35" t="n">
        <v>0</v>
      </c>
      <c r="G4589" s="36" t="n">
        <v>3.7</v>
      </c>
      <c r="H4589" s="37" t="n">
        <v>0</v>
      </c>
      <c r="I4589" s="38" t="n">
        <v>10</v>
      </c>
      <c r="J4589" s="38" t="n">
        <v>10</v>
      </c>
      <c r="K4589" s="38" t="n">
        <v>15</v>
      </c>
      <c r="L4589" s="38" t="n">
        <f aca="false">F4589*I4589</f>
        <v>0</v>
      </c>
      <c r="M4589" s="38" t="n">
        <f aca="false">G4589*J4589</f>
        <v>37</v>
      </c>
      <c r="N4589" s="38" t="n">
        <f aca="false">H4589*K4589</f>
        <v>0</v>
      </c>
      <c r="O4589" s="38" t="n">
        <f aca="false">N4589+M4589+L4589</f>
        <v>37</v>
      </c>
      <c r="Q4589" s="39"/>
      <c r="R4589" s="39"/>
    </row>
    <row r="4590" customFormat="false" ht="15" hidden="false" customHeight="true" outlineLevel="0" collapsed="false">
      <c r="A4590" s="30" t="n">
        <v>4586</v>
      </c>
      <c r="B4590" s="31" t="s">
        <v>28</v>
      </c>
      <c r="C4590" s="32" t="s">
        <v>210</v>
      </c>
      <c r="D4590" s="33" t="s">
        <v>4307</v>
      </c>
      <c r="E4590" s="34" t="n">
        <f aca="false">F4590+G4590+H4590</f>
        <v>5</v>
      </c>
      <c r="F4590" s="35" t="n">
        <v>0</v>
      </c>
      <c r="G4590" s="36" t="n">
        <v>5</v>
      </c>
      <c r="H4590" s="37" t="n">
        <v>0</v>
      </c>
      <c r="I4590" s="38" t="n">
        <v>10</v>
      </c>
      <c r="J4590" s="38" t="n">
        <v>10</v>
      </c>
      <c r="K4590" s="38" t="n">
        <v>15</v>
      </c>
      <c r="L4590" s="38" t="n">
        <f aca="false">F4590*I4590</f>
        <v>0</v>
      </c>
      <c r="M4590" s="38" t="n">
        <f aca="false">G4590*J4590</f>
        <v>50</v>
      </c>
      <c r="N4590" s="38" t="n">
        <f aca="false">H4590*K4590</f>
        <v>0</v>
      </c>
      <c r="O4590" s="38" t="n">
        <f aca="false">N4590+M4590+L4590</f>
        <v>50</v>
      </c>
      <c r="Q4590" s="39"/>
      <c r="R4590" s="39"/>
    </row>
    <row r="4591" customFormat="false" ht="15" hidden="false" customHeight="true" outlineLevel="0" collapsed="false">
      <c r="A4591" s="30" t="n">
        <v>4587</v>
      </c>
      <c r="B4591" s="31" t="s">
        <v>28</v>
      </c>
      <c r="C4591" s="32" t="s">
        <v>210</v>
      </c>
      <c r="D4591" s="33" t="s">
        <v>4308</v>
      </c>
      <c r="E4591" s="34" t="n">
        <f aca="false">F4591+G4591+H4591</f>
        <v>2.2</v>
      </c>
      <c r="F4591" s="35" t="n">
        <v>0</v>
      </c>
      <c r="G4591" s="36" t="n">
        <v>2.2</v>
      </c>
      <c r="H4591" s="37" t="n">
        <v>0</v>
      </c>
      <c r="I4591" s="38" t="n">
        <v>10</v>
      </c>
      <c r="J4591" s="38" t="n">
        <v>10</v>
      </c>
      <c r="K4591" s="38" t="n">
        <v>15</v>
      </c>
      <c r="L4591" s="38" t="n">
        <f aca="false">F4591*I4591</f>
        <v>0</v>
      </c>
      <c r="M4591" s="38" t="n">
        <f aca="false">G4591*J4591</f>
        <v>22</v>
      </c>
      <c r="N4591" s="38" t="n">
        <f aca="false">H4591*K4591</f>
        <v>0</v>
      </c>
      <c r="O4591" s="38" t="n">
        <f aca="false">N4591+M4591+L4591</f>
        <v>22</v>
      </c>
      <c r="Q4591" s="39"/>
      <c r="R4591" s="39"/>
    </row>
    <row r="4592" customFormat="false" ht="15" hidden="false" customHeight="true" outlineLevel="0" collapsed="false">
      <c r="A4592" s="30" t="n">
        <v>4588</v>
      </c>
      <c r="B4592" s="31" t="s">
        <v>28</v>
      </c>
      <c r="C4592" s="32" t="s">
        <v>210</v>
      </c>
      <c r="D4592" s="33" t="s">
        <v>4309</v>
      </c>
      <c r="E4592" s="34" t="n">
        <f aca="false">F4592+G4592+H4592</f>
        <v>2.5</v>
      </c>
      <c r="F4592" s="35" t="n">
        <v>0</v>
      </c>
      <c r="G4592" s="36" t="n">
        <v>2.5</v>
      </c>
      <c r="H4592" s="37" t="n">
        <v>0</v>
      </c>
      <c r="I4592" s="38" t="n">
        <v>10</v>
      </c>
      <c r="J4592" s="38" t="n">
        <v>10</v>
      </c>
      <c r="K4592" s="38" t="n">
        <v>15</v>
      </c>
      <c r="L4592" s="38" t="n">
        <f aca="false">F4592*I4592</f>
        <v>0</v>
      </c>
      <c r="M4592" s="38" t="n">
        <f aca="false">G4592*J4592</f>
        <v>25</v>
      </c>
      <c r="N4592" s="38" t="n">
        <f aca="false">H4592*K4592</f>
        <v>0</v>
      </c>
      <c r="O4592" s="38" t="n">
        <f aca="false">N4592+M4592+L4592</f>
        <v>25</v>
      </c>
      <c r="Q4592" s="39"/>
      <c r="R4592" s="39"/>
    </row>
    <row r="4593" customFormat="false" ht="15" hidden="false" customHeight="true" outlineLevel="0" collapsed="false">
      <c r="A4593" s="30" t="n">
        <v>4589</v>
      </c>
      <c r="B4593" s="31" t="s">
        <v>28</v>
      </c>
      <c r="C4593" s="32" t="s">
        <v>210</v>
      </c>
      <c r="D4593" s="33" t="s">
        <v>4310</v>
      </c>
      <c r="E4593" s="34" t="n">
        <f aca="false">F4593+G4593+H4593</f>
        <v>3.3</v>
      </c>
      <c r="F4593" s="35" t="n">
        <v>0</v>
      </c>
      <c r="G4593" s="36" t="n">
        <v>3.3</v>
      </c>
      <c r="H4593" s="37" t="n">
        <v>0</v>
      </c>
      <c r="I4593" s="38" t="n">
        <v>10</v>
      </c>
      <c r="J4593" s="38" t="n">
        <v>10</v>
      </c>
      <c r="K4593" s="38" t="n">
        <v>15</v>
      </c>
      <c r="L4593" s="38" t="n">
        <f aca="false">F4593*I4593</f>
        <v>0</v>
      </c>
      <c r="M4593" s="38" t="n">
        <f aca="false">G4593*J4593</f>
        <v>33</v>
      </c>
      <c r="N4593" s="38" t="n">
        <f aca="false">H4593*K4593</f>
        <v>0</v>
      </c>
      <c r="O4593" s="38" t="n">
        <f aca="false">N4593+M4593+L4593</f>
        <v>33</v>
      </c>
      <c r="Q4593" s="39"/>
      <c r="R4593" s="39"/>
    </row>
    <row r="4594" customFormat="false" ht="15" hidden="false" customHeight="true" outlineLevel="0" collapsed="false">
      <c r="A4594" s="30" t="n">
        <v>4590</v>
      </c>
      <c r="B4594" s="31" t="s">
        <v>28</v>
      </c>
      <c r="C4594" s="32" t="s">
        <v>210</v>
      </c>
      <c r="D4594" s="33" t="s">
        <v>3461</v>
      </c>
      <c r="E4594" s="34" t="n">
        <f aca="false">F4594+G4594+H4594</f>
        <v>6.3</v>
      </c>
      <c r="F4594" s="35" t="n">
        <v>0</v>
      </c>
      <c r="G4594" s="36" t="n">
        <v>6.3</v>
      </c>
      <c r="H4594" s="37" t="n">
        <v>0</v>
      </c>
      <c r="I4594" s="38" t="n">
        <v>10</v>
      </c>
      <c r="J4594" s="38" t="n">
        <v>10</v>
      </c>
      <c r="K4594" s="38" t="n">
        <v>15</v>
      </c>
      <c r="L4594" s="38" t="n">
        <f aca="false">F4594*I4594</f>
        <v>0</v>
      </c>
      <c r="M4594" s="38" t="n">
        <f aca="false">G4594*J4594</f>
        <v>63</v>
      </c>
      <c r="N4594" s="38" t="n">
        <f aca="false">H4594*K4594</f>
        <v>0</v>
      </c>
      <c r="O4594" s="38" t="n">
        <f aca="false">N4594+M4594+L4594</f>
        <v>63</v>
      </c>
      <c r="Q4594" s="39"/>
      <c r="R4594" s="39"/>
    </row>
    <row r="4595" customFormat="false" ht="15" hidden="false" customHeight="true" outlineLevel="0" collapsed="false">
      <c r="A4595" s="30" t="n">
        <v>4591</v>
      </c>
      <c r="B4595" s="31" t="s">
        <v>28</v>
      </c>
      <c r="C4595" s="32" t="s">
        <v>210</v>
      </c>
      <c r="D4595" s="33" t="s">
        <v>4311</v>
      </c>
      <c r="E4595" s="34" t="n">
        <f aca="false">F4595+G4595+H4595</f>
        <v>3.9</v>
      </c>
      <c r="F4595" s="35" t="n">
        <v>0</v>
      </c>
      <c r="G4595" s="36" t="n">
        <v>3.9</v>
      </c>
      <c r="H4595" s="37" t="n">
        <v>0</v>
      </c>
      <c r="I4595" s="38" t="n">
        <v>10</v>
      </c>
      <c r="J4595" s="38" t="n">
        <v>10</v>
      </c>
      <c r="K4595" s="38" t="n">
        <v>15</v>
      </c>
      <c r="L4595" s="38" t="n">
        <f aca="false">F4595*I4595</f>
        <v>0</v>
      </c>
      <c r="M4595" s="38" t="n">
        <f aca="false">G4595*J4595</f>
        <v>39</v>
      </c>
      <c r="N4595" s="38" t="n">
        <f aca="false">H4595*K4595</f>
        <v>0</v>
      </c>
      <c r="O4595" s="38" t="n">
        <f aca="false">N4595+M4595+L4595</f>
        <v>39</v>
      </c>
      <c r="Q4595" s="39"/>
      <c r="R4595" s="39"/>
    </row>
    <row r="4596" customFormat="false" ht="15" hidden="false" customHeight="true" outlineLevel="0" collapsed="false">
      <c r="A4596" s="30" t="n">
        <v>4592</v>
      </c>
      <c r="B4596" s="31" t="s">
        <v>28</v>
      </c>
      <c r="C4596" s="32" t="s">
        <v>210</v>
      </c>
      <c r="D4596" s="33" t="s">
        <v>4312</v>
      </c>
      <c r="E4596" s="34" t="n">
        <f aca="false">F4596+G4596+H4596</f>
        <v>8.1</v>
      </c>
      <c r="F4596" s="35" t="n">
        <v>0</v>
      </c>
      <c r="G4596" s="36" t="n">
        <v>8.1</v>
      </c>
      <c r="H4596" s="37" t="n">
        <v>0</v>
      </c>
      <c r="I4596" s="38" t="n">
        <v>10</v>
      </c>
      <c r="J4596" s="38" t="n">
        <v>10</v>
      </c>
      <c r="K4596" s="38" t="n">
        <v>15</v>
      </c>
      <c r="L4596" s="38" t="n">
        <f aca="false">F4596*I4596</f>
        <v>0</v>
      </c>
      <c r="M4596" s="38" t="n">
        <f aca="false">G4596*J4596</f>
        <v>81</v>
      </c>
      <c r="N4596" s="38" t="n">
        <f aca="false">H4596*K4596</f>
        <v>0</v>
      </c>
      <c r="O4596" s="38" t="n">
        <f aca="false">N4596+M4596+L4596</f>
        <v>81</v>
      </c>
      <c r="Q4596" s="39"/>
      <c r="R4596" s="39"/>
    </row>
    <row r="4597" customFormat="false" ht="15" hidden="false" customHeight="true" outlineLevel="0" collapsed="false">
      <c r="A4597" s="30" t="n">
        <v>4593</v>
      </c>
      <c r="B4597" s="31" t="s">
        <v>28</v>
      </c>
      <c r="C4597" s="32" t="s">
        <v>210</v>
      </c>
      <c r="D4597" s="33" t="s">
        <v>1121</v>
      </c>
      <c r="E4597" s="34" t="n">
        <f aca="false">F4597+G4597+H4597</f>
        <v>2.5</v>
      </c>
      <c r="F4597" s="35" t="n">
        <v>0</v>
      </c>
      <c r="G4597" s="36" t="n">
        <v>2.5</v>
      </c>
      <c r="H4597" s="37" t="n">
        <v>0</v>
      </c>
      <c r="I4597" s="38" t="n">
        <v>10</v>
      </c>
      <c r="J4597" s="38" t="n">
        <v>10</v>
      </c>
      <c r="K4597" s="38" t="n">
        <v>15</v>
      </c>
      <c r="L4597" s="38" t="n">
        <f aca="false">F4597*I4597</f>
        <v>0</v>
      </c>
      <c r="M4597" s="38" t="n">
        <f aca="false">G4597*J4597</f>
        <v>25</v>
      </c>
      <c r="N4597" s="38" t="n">
        <f aca="false">H4597*K4597</f>
        <v>0</v>
      </c>
      <c r="O4597" s="38" t="n">
        <f aca="false">N4597+M4597+L4597</f>
        <v>25</v>
      </c>
      <c r="Q4597" s="39"/>
      <c r="R4597" s="39"/>
    </row>
    <row r="4598" customFormat="false" ht="15" hidden="false" customHeight="true" outlineLevel="0" collapsed="false">
      <c r="A4598" s="30" t="n">
        <v>4594</v>
      </c>
      <c r="B4598" s="31" t="s">
        <v>28</v>
      </c>
      <c r="C4598" s="32" t="s">
        <v>210</v>
      </c>
      <c r="D4598" s="33" t="s">
        <v>4313</v>
      </c>
      <c r="E4598" s="34" t="n">
        <f aca="false">F4598+G4598+H4598</f>
        <v>2.5</v>
      </c>
      <c r="F4598" s="35" t="n">
        <v>0</v>
      </c>
      <c r="G4598" s="36" t="n">
        <v>2.5</v>
      </c>
      <c r="H4598" s="37" t="n">
        <v>0</v>
      </c>
      <c r="I4598" s="38" t="n">
        <v>10</v>
      </c>
      <c r="J4598" s="38" t="n">
        <v>10</v>
      </c>
      <c r="K4598" s="38" t="n">
        <v>15</v>
      </c>
      <c r="L4598" s="38" t="n">
        <f aca="false">F4598*I4598</f>
        <v>0</v>
      </c>
      <c r="M4598" s="38" t="n">
        <f aca="false">G4598*J4598</f>
        <v>25</v>
      </c>
      <c r="N4598" s="38" t="n">
        <f aca="false">H4598*K4598</f>
        <v>0</v>
      </c>
      <c r="O4598" s="38" t="n">
        <f aca="false">N4598+M4598+L4598</f>
        <v>25</v>
      </c>
      <c r="Q4598" s="39"/>
      <c r="R4598" s="39"/>
    </row>
    <row r="4599" customFormat="false" ht="15" hidden="false" customHeight="true" outlineLevel="0" collapsed="false">
      <c r="A4599" s="30" t="n">
        <v>4595</v>
      </c>
      <c r="B4599" s="31" t="s">
        <v>28</v>
      </c>
      <c r="C4599" s="32" t="s">
        <v>210</v>
      </c>
      <c r="D4599" s="33" t="s">
        <v>4314</v>
      </c>
      <c r="E4599" s="34" t="n">
        <f aca="false">F4599+G4599+H4599</f>
        <v>3.5</v>
      </c>
      <c r="F4599" s="35" t="n">
        <v>0</v>
      </c>
      <c r="G4599" s="36" t="n">
        <v>3.5</v>
      </c>
      <c r="H4599" s="37" t="n">
        <v>0</v>
      </c>
      <c r="I4599" s="38" t="n">
        <v>10</v>
      </c>
      <c r="J4599" s="38" t="n">
        <v>10</v>
      </c>
      <c r="K4599" s="38" t="n">
        <v>15</v>
      </c>
      <c r="L4599" s="38" t="n">
        <f aca="false">F4599*I4599</f>
        <v>0</v>
      </c>
      <c r="M4599" s="38" t="n">
        <f aca="false">G4599*J4599</f>
        <v>35</v>
      </c>
      <c r="N4599" s="38" t="n">
        <f aca="false">H4599*K4599</f>
        <v>0</v>
      </c>
      <c r="O4599" s="38" t="n">
        <f aca="false">N4599+M4599+L4599</f>
        <v>35</v>
      </c>
      <c r="Q4599" s="39"/>
      <c r="R4599" s="39"/>
    </row>
    <row r="4600" customFormat="false" ht="15" hidden="false" customHeight="true" outlineLevel="0" collapsed="false">
      <c r="A4600" s="30" t="n">
        <v>4596</v>
      </c>
      <c r="B4600" s="31" t="s">
        <v>28</v>
      </c>
      <c r="C4600" s="32" t="s">
        <v>210</v>
      </c>
      <c r="D4600" s="33" t="s">
        <v>4315</v>
      </c>
      <c r="E4600" s="34" t="n">
        <f aca="false">F4600+G4600+H4600</f>
        <v>2.5</v>
      </c>
      <c r="F4600" s="35" t="n">
        <v>0</v>
      </c>
      <c r="G4600" s="36" t="n">
        <v>2.5</v>
      </c>
      <c r="H4600" s="37" t="n">
        <v>0</v>
      </c>
      <c r="I4600" s="38" t="n">
        <v>10</v>
      </c>
      <c r="J4600" s="38" t="n">
        <v>10</v>
      </c>
      <c r="K4600" s="38" t="n">
        <v>15</v>
      </c>
      <c r="L4600" s="38" t="n">
        <f aca="false">F4600*I4600</f>
        <v>0</v>
      </c>
      <c r="M4600" s="38" t="n">
        <f aca="false">G4600*J4600</f>
        <v>25</v>
      </c>
      <c r="N4600" s="38" t="n">
        <f aca="false">H4600*K4600</f>
        <v>0</v>
      </c>
      <c r="O4600" s="38" t="n">
        <f aca="false">N4600+M4600+L4600</f>
        <v>25</v>
      </c>
      <c r="Q4600" s="39"/>
      <c r="R4600" s="39"/>
    </row>
    <row r="4601" customFormat="false" ht="15" hidden="false" customHeight="true" outlineLevel="0" collapsed="false">
      <c r="A4601" s="30" t="n">
        <v>4597</v>
      </c>
      <c r="B4601" s="31" t="s">
        <v>28</v>
      </c>
      <c r="C4601" s="32" t="s">
        <v>210</v>
      </c>
      <c r="D4601" s="33" t="s">
        <v>4316</v>
      </c>
      <c r="E4601" s="34" t="n">
        <f aca="false">F4601+G4601+H4601</f>
        <v>4.1</v>
      </c>
      <c r="F4601" s="35" t="n">
        <v>0</v>
      </c>
      <c r="G4601" s="36" t="n">
        <v>4.1</v>
      </c>
      <c r="H4601" s="37" t="n">
        <v>0</v>
      </c>
      <c r="I4601" s="38" t="n">
        <v>10</v>
      </c>
      <c r="J4601" s="38" t="n">
        <v>10</v>
      </c>
      <c r="K4601" s="38" t="n">
        <v>15</v>
      </c>
      <c r="L4601" s="38" t="n">
        <f aca="false">F4601*I4601</f>
        <v>0</v>
      </c>
      <c r="M4601" s="38" t="n">
        <f aca="false">G4601*J4601</f>
        <v>41</v>
      </c>
      <c r="N4601" s="38" t="n">
        <f aca="false">H4601*K4601</f>
        <v>0</v>
      </c>
      <c r="O4601" s="38" t="n">
        <f aca="false">N4601+M4601+L4601</f>
        <v>41</v>
      </c>
      <c r="Q4601" s="39"/>
      <c r="R4601" s="39"/>
    </row>
    <row r="4602" customFormat="false" ht="15" hidden="false" customHeight="true" outlineLevel="0" collapsed="false">
      <c r="A4602" s="30" t="n">
        <v>4598</v>
      </c>
      <c r="B4602" s="31" t="s">
        <v>28</v>
      </c>
      <c r="C4602" s="32" t="s">
        <v>210</v>
      </c>
      <c r="D4602" s="33" t="s">
        <v>4317</v>
      </c>
      <c r="E4602" s="34" t="n">
        <f aca="false">F4602+G4602+H4602</f>
        <v>1.2</v>
      </c>
      <c r="F4602" s="35" t="n">
        <v>0</v>
      </c>
      <c r="G4602" s="36" t="n">
        <v>1.2</v>
      </c>
      <c r="H4602" s="37" t="n">
        <v>0</v>
      </c>
      <c r="I4602" s="38" t="n">
        <v>10</v>
      </c>
      <c r="J4602" s="38" t="n">
        <v>10</v>
      </c>
      <c r="K4602" s="38" t="n">
        <v>15</v>
      </c>
      <c r="L4602" s="38" t="n">
        <f aca="false">F4602*I4602</f>
        <v>0</v>
      </c>
      <c r="M4602" s="38" t="n">
        <f aca="false">G4602*J4602</f>
        <v>12</v>
      </c>
      <c r="N4602" s="38" t="n">
        <f aca="false">H4602*K4602</f>
        <v>0</v>
      </c>
      <c r="O4602" s="38" t="n">
        <f aca="false">N4602+M4602+L4602</f>
        <v>12</v>
      </c>
      <c r="Q4602" s="39"/>
      <c r="R4602" s="39"/>
    </row>
    <row r="4603" customFormat="false" ht="15" hidden="false" customHeight="true" outlineLevel="0" collapsed="false">
      <c r="A4603" s="30" t="n">
        <v>4599</v>
      </c>
      <c r="B4603" s="31" t="s">
        <v>28</v>
      </c>
      <c r="C4603" s="32" t="s">
        <v>210</v>
      </c>
      <c r="D4603" s="33" t="s">
        <v>1937</v>
      </c>
      <c r="E4603" s="34" t="n">
        <f aca="false">F4603+G4603+H4603</f>
        <v>1.2</v>
      </c>
      <c r="F4603" s="35" t="n">
        <v>0</v>
      </c>
      <c r="G4603" s="36" t="n">
        <v>1.2</v>
      </c>
      <c r="H4603" s="37" t="n">
        <v>0</v>
      </c>
      <c r="I4603" s="38" t="n">
        <v>10</v>
      </c>
      <c r="J4603" s="38" t="n">
        <v>10</v>
      </c>
      <c r="K4603" s="38" t="n">
        <v>15</v>
      </c>
      <c r="L4603" s="38" t="n">
        <f aca="false">F4603*I4603</f>
        <v>0</v>
      </c>
      <c r="M4603" s="38" t="n">
        <f aca="false">G4603*J4603</f>
        <v>12</v>
      </c>
      <c r="N4603" s="38" t="n">
        <f aca="false">H4603*K4603</f>
        <v>0</v>
      </c>
      <c r="O4603" s="38" t="n">
        <f aca="false">N4603+M4603+L4603</f>
        <v>12</v>
      </c>
      <c r="Q4603" s="39"/>
      <c r="R4603" s="39"/>
    </row>
    <row r="4604" customFormat="false" ht="15" hidden="false" customHeight="true" outlineLevel="0" collapsed="false">
      <c r="A4604" s="30" t="n">
        <v>4600</v>
      </c>
      <c r="B4604" s="31" t="s">
        <v>28</v>
      </c>
      <c r="C4604" s="32" t="s">
        <v>210</v>
      </c>
      <c r="D4604" s="33" t="s">
        <v>4318</v>
      </c>
      <c r="E4604" s="34" t="n">
        <f aca="false">F4604+G4604+H4604</f>
        <v>1.2</v>
      </c>
      <c r="F4604" s="35" t="n">
        <v>0</v>
      </c>
      <c r="G4604" s="36" t="n">
        <v>1.2</v>
      </c>
      <c r="H4604" s="37" t="n">
        <v>0</v>
      </c>
      <c r="I4604" s="38" t="n">
        <v>10</v>
      </c>
      <c r="J4604" s="38" t="n">
        <v>10</v>
      </c>
      <c r="K4604" s="38" t="n">
        <v>15</v>
      </c>
      <c r="L4604" s="38" t="n">
        <f aca="false">F4604*I4604</f>
        <v>0</v>
      </c>
      <c r="M4604" s="38" t="n">
        <f aca="false">G4604*J4604</f>
        <v>12</v>
      </c>
      <c r="N4604" s="38" t="n">
        <f aca="false">H4604*K4604</f>
        <v>0</v>
      </c>
      <c r="O4604" s="38" t="n">
        <f aca="false">N4604+M4604+L4604</f>
        <v>12</v>
      </c>
      <c r="Q4604" s="39"/>
      <c r="R4604" s="39"/>
    </row>
    <row r="4605" customFormat="false" ht="15" hidden="false" customHeight="true" outlineLevel="0" collapsed="false">
      <c r="A4605" s="30" t="n">
        <v>4601</v>
      </c>
      <c r="B4605" s="31" t="s">
        <v>28</v>
      </c>
      <c r="C4605" s="32" t="s">
        <v>210</v>
      </c>
      <c r="D4605" s="33" t="s">
        <v>4319</v>
      </c>
      <c r="E4605" s="34" t="n">
        <f aca="false">F4605+G4605+H4605</f>
        <v>1.2</v>
      </c>
      <c r="F4605" s="35" t="n">
        <v>0</v>
      </c>
      <c r="G4605" s="36" t="n">
        <v>1.2</v>
      </c>
      <c r="H4605" s="37" t="n">
        <v>0</v>
      </c>
      <c r="I4605" s="38" t="n">
        <v>10</v>
      </c>
      <c r="J4605" s="38" t="n">
        <v>10</v>
      </c>
      <c r="K4605" s="38" t="n">
        <v>15</v>
      </c>
      <c r="L4605" s="38" t="n">
        <f aca="false">F4605*I4605</f>
        <v>0</v>
      </c>
      <c r="M4605" s="38" t="n">
        <f aca="false">G4605*J4605</f>
        <v>12</v>
      </c>
      <c r="N4605" s="38" t="n">
        <f aca="false">H4605*K4605</f>
        <v>0</v>
      </c>
      <c r="O4605" s="38" t="n">
        <f aca="false">N4605+M4605+L4605</f>
        <v>12</v>
      </c>
      <c r="Q4605" s="39"/>
      <c r="R4605" s="39"/>
    </row>
    <row r="4606" customFormat="false" ht="15" hidden="false" customHeight="true" outlineLevel="0" collapsed="false">
      <c r="A4606" s="30" t="n">
        <v>4602</v>
      </c>
      <c r="B4606" s="31" t="s">
        <v>28</v>
      </c>
      <c r="C4606" s="32" t="s">
        <v>210</v>
      </c>
      <c r="D4606" s="33" t="s">
        <v>3344</v>
      </c>
      <c r="E4606" s="34" t="n">
        <f aca="false">F4606+G4606+H4606</f>
        <v>3.6</v>
      </c>
      <c r="F4606" s="35" t="n">
        <v>0</v>
      </c>
      <c r="G4606" s="36" t="n">
        <v>3.6</v>
      </c>
      <c r="H4606" s="37" t="n">
        <v>0</v>
      </c>
      <c r="I4606" s="38" t="n">
        <v>10</v>
      </c>
      <c r="J4606" s="38" t="n">
        <v>10</v>
      </c>
      <c r="K4606" s="38" t="n">
        <v>15</v>
      </c>
      <c r="L4606" s="38" t="n">
        <f aca="false">F4606*I4606</f>
        <v>0</v>
      </c>
      <c r="M4606" s="38" t="n">
        <f aca="false">G4606*J4606</f>
        <v>36</v>
      </c>
      <c r="N4606" s="38" t="n">
        <f aca="false">H4606*K4606</f>
        <v>0</v>
      </c>
      <c r="O4606" s="38" t="n">
        <f aca="false">N4606+M4606+L4606</f>
        <v>36</v>
      </c>
      <c r="Q4606" s="39"/>
      <c r="R4606" s="39"/>
    </row>
    <row r="4607" customFormat="false" ht="15" hidden="false" customHeight="true" outlineLevel="0" collapsed="false">
      <c r="A4607" s="30" t="n">
        <v>4603</v>
      </c>
      <c r="B4607" s="31" t="s">
        <v>28</v>
      </c>
      <c r="C4607" s="32" t="s">
        <v>210</v>
      </c>
      <c r="D4607" s="33" t="s">
        <v>4320</v>
      </c>
      <c r="E4607" s="34" t="n">
        <f aca="false">F4607+G4607+H4607</f>
        <v>6</v>
      </c>
      <c r="F4607" s="35" t="n">
        <v>0</v>
      </c>
      <c r="G4607" s="36" t="n">
        <v>6</v>
      </c>
      <c r="H4607" s="37" t="n">
        <v>0</v>
      </c>
      <c r="I4607" s="38" t="n">
        <v>10</v>
      </c>
      <c r="J4607" s="38" t="n">
        <v>10</v>
      </c>
      <c r="K4607" s="38" t="n">
        <v>15</v>
      </c>
      <c r="L4607" s="38" t="n">
        <f aca="false">F4607*I4607</f>
        <v>0</v>
      </c>
      <c r="M4607" s="38" t="n">
        <f aca="false">G4607*J4607</f>
        <v>60</v>
      </c>
      <c r="N4607" s="38" t="n">
        <f aca="false">H4607*K4607</f>
        <v>0</v>
      </c>
      <c r="O4607" s="38" t="n">
        <f aca="false">N4607+M4607+L4607</f>
        <v>60</v>
      </c>
      <c r="Q4607" s="39"/>
      <c r="R4607" s="39"/>
    </row>
    <row r="4608" customFormat="false" ht="15" hidden="false" customHeight="true" outlineLevel="0" collapsed="false">
      <c r="A4608" s="30" t="n">
        <v>4604</v>
      </c>
      <c r="B4608" s="31" t="s">
        <v>28</v>
      </c>
      <c r="C4608" s="32" t="s">
        <v>326</v>
      </c>
      <c r="D4608" s="33" t="s">
        <v>4321</v>
      </c>
      <c r="E4608" s="34" t="n">
        <f aca="false">F4608+G4608+H4608</f>
        <v>4.4</v>
      </c>
      <c r="F4608" s="35" t="n">
        <v>0</v>
      </c>
      <c r="G4608" s="36" t="n">
        <v>4.4</v>
      </c>
      <c r="H4608" s="37" t="n">
        <v>0</v>
      </c>
      <c r="I4608" s="38" t="n">
        <v>10</v>
      </c>
      <c r="J4608" s="38" t="n">
        <v>10</v>
      </c>
      <c r="K4608" s="38" t="n">
        <v>15</v>
      </c>
      <c r="L4608" s="38" t="n">
        <f aca="false">F4608*I4608</f>
        <v>0</v>
      </c>
      <c r="M4608" s="38" t="n">
        <f aca="false">G4608*J4608</f>
        <v>44</v>
      </c>
      <c r="N4608" s="38" t="n">
        <f aca="false">H4608*K4608</f>
        <v>0</v>
      </c>
      <c r="O4608" s="38" t="n">
        <f aca="false">N4608+M4608+L4608</f>
        <v>44</v>
      </c>
      <c r="Q4608" s="39"/>
      <c r="R4608" s="39"/>
    </row>
    <row r="4609" customFormat="false" ht="15" hidden="false" customHeight="true" outlineLevel="0" collapsed="false">
      <c r="A4609" s="30" t="n">
        <v>4605</v>
      </c>
      <c r="B4609" s="31" t="s">
        <v>28</v>
      </c>
      <c r="C4609" s="32" t="s">
        <v>326</v>
      </c>
      <c r="D4609" s="33" t="s">
        <v>4322</v>
      </c>
      <c r="E4609" s="34" t="n">
        <f aca="false">F4609+G4609+H4609</f>
        <v>3.7</v>
      </c>
      <c r="F4609" s="35" t="n">
        <v>0</v>
      </c>
      <c r="G4609" s="36" t="n">
        <v>3.7</v>
      </c>
      <c r="H4609" s="37" t="n">
        <v>0</v>
      </c>
      <c r="I4609" s="38" t="n">
        <v>10</v>
      </c>
      <c r="J4609" s="38" t="n">
        <v>10</v>
      </c>
      <c r="K4609" s="38" t="n">
        <v>15</v>
      </c>
      <c r="L4609" s="38" t="n">
        <f aca="false">F4609*I4609</f>
        <v>0</v>
      </c>
      <c r="M4609" s="38" t="n">
        <f aca="false">G4609*J4609</f>
        <v>37</v>
      </c>
      <c r="N4609" s="38" t="n">
        <f aca="false">H4609*K4609</f>
        <v>0</v>
      </c>
      <c r="O4609" s="38" t="n">
        <f aca="false">N4609+M4609+L4609</f>
        <v>37</v>
      </c>
      <c r="Q4609" s="39"/>
      <c r="R4609" s="39"/>
    </row>
    <row r="4610" customFormat="false" ht="15" hidden="false" customHeight="true" outlineLevel="0" collapsed="false">
      <c r="A4610" s="30" t="n">
        <v>4606</v>
      </c>
      <c r="B4610" s="31" t="s">
        <v>28</v>
      </c>
      <c r="C4610" s="32" t="s">
        <v>326</v>
      </c>
      <c r="D4610" s="33" t="s">
        <v>4323</v>
      </c>
      <c r="E4610" s="34" t="n">
        <f aca="false">F4610+G4610+H4610</f>
        <v>8.7</v>
      </c>
      <c r="F4610" s="35" t="n">
        <v>0</v>
      </c>
      <c r="G4610" s="36" t="n">
        <v>8.7</v>
      </c>
      <c r="H4610" s="37" t="n">
        <v>0</v>
      </c>
      <c r="I4610" s="38" t="n">
        <v>10</v>
      </c>
      <c r="J4610" s="38" t="n">
        <v>10</v>
      </c>
      <c r="K4610" s="38" t="n">
        <v>15</v>
      </c>
      <c r="L4610" s="38" t="n">
        <f aca="false">F4610*I4610</f>
        <v>0</v>
      </c>
      <c r="M4610" s="38" t="n">
        <f aca="false">G4610*J4610</f>
        <v>87</v>
      </c>
      <c r="N4610" s="38" t="n">
        <f aca="false">H4610*K4610</f>
        <v>0</v>
      </c>
      <c r="O4610" s="38" t="n">
        <f aca="false">N4610+M4610+L4610</f>
        <v>87</v>
      </c>
      <c r="Q4610" s="39"/>
      <c r="R4610" s="39"/>
    </row>
    <row r="4611" customFormat="false" ht="15" hidden="false" customHeight="true" outlineLevel="0" collapsed="false">
      <c r="A4611" s="30" t="n">
        <v>4607</v>
      </c>
      <c r="B4611" s="31" t="s">
        <v>28</v>
      </c>
      <c r="C4611" s="32" t="s">
        <v>326</v>
      </c>
      <c r="D4611" s="33" t="s">
        <v>2397</v>
      </c>
      <c r="E4611" s="34" t="n">
        <f aca="false">F4611+G4611+H4611</f>
        <v>5.8</v>
      </c>
      <c r="F4611" s="35" t="n">
        <v>0</v>
      </c>
      <c r="G4611" s="36" t="n">
        <v>5.8</v>
      </c>
      <c r="H4611" s="37" t="n">
        <v>0</v>
      </c>
      <c r="I4611" s="38" t="n">
        <v>10</v>
      </c>
      <c r="J4611" s="38" t="n">
        <v>10</v>
      </c>
      <c r="K4611" s="38" t="n">
        <v>15</v>
      </c>
      <c r="L4611" s="38" t="n">
        <f aca="false">F4611*I4611</f>
        <v>0</v>
      </c>
      <c r="M4611" s="38" t="n">
        <f aca="false">G4611*J4611</f>
        <v>58</v>
      </c>
      <c r="N4611" s="38" t="n">
        <f aca="false">H4611*K4611</f>
        <v>0</v>
      </c>
      <c r="O4611" s="38" t="n">
        <f aca="false">N4611+M4611+L4611</f>
        <v>58</v>
      </c>
      <c r="Q4611" s="39"/>
      <c r="R4611" s="39"/>
    </row>
    <row r="4612" customFormat="false" ht="15" hidden="false" customHeight="true" outlineLevel="0" collapsed="false">
      <c r="A4612" s="30" t="n">
        <v>4608</v>
      </c>
      <c r="B4612" s="31" t="s">
        <v>28</v>
      </c>
      <c r="C4612" s="32" t="s">
        <v>326</v>
      </c>
      <c r="D4612" s="33" t="s">
        <v>4324</v>
      </c>
      <c r="E4612" s="34" t="n">
        <f aca="false">F4612+G4612+H4612</f>
        <v>4.1</v>
      </c>
      <c r="F4612" s="35" t="n">
        <v>0</v>
      </c>
      <c r="G4612" s="36" t="n">
        <v>4.1</v>
      </c>
      <c r="H4612" s="37" t="n">
        <v>0</v>
      </c>
      <c r="I4612" s="38" t="n">
        <v>10</v>
      </c>
      <c r="J4612" s="38" t="n">
        <v>10</v>
      </c>
      <c r="K4612" s="38" t="n">
        <v>15</v>
      </c>
      <c r="L4612" s="38" t="n">
        <f aca="false">F4612*I4612</f>
        <v>0</v>
      </c>
      <c r="M4612" s="38" t="n">
        <f aca="false">G4612*J4612</f>
        <v>41</v>
      </c>
      <c r="N4612" s="38" t="n">
        <f aca="false">H4612*K4612</f>
        <v>0</v>
      </c>
      <c r="O4612" s="38" t="n">
        <f aca="false">N4612+M4612+L4612</f>
        <v>41</v>
      </c>
      <c r="Q4612" s="39"/>
      <c r="R4612" s="39"/>
    </row>
    <row r="4613" customFormat="false" ht="15" hidden="false" customHeight="true" outlineLevel="0" collapsed="false">
      <c r="A4613" s="30" t="n">
        <v>4609</v>
      </c>
      <c r="B4613" s="31" t="s">
        <v>28</v>
      </c>
      <c r="C4613" s="32" t="s">
        <v>326</v>
      </c>
      <c r="D4613" s="33" t="s">
        <v>4325</v>
      </c>
      <c r="E4613" s="34" t="n">
        <f aca="false">F4613+G4613+H4613</f>
        <v>2.9</v>
      </c>
      <c r="F4613" s="35" t="n">
        <v>0</v>
      </c>
      <c r="G4613" s="36" t="n">
        <v>2.9</v>
      </c>
      <c r="H4613" s="37" t="n">
        <v>0</v>
      </c>
      <c r="I4613" s="38" t="n">
        <v>10</v>
      </c>
      <c r="J4613" s="38" t="n">
        <v>10</v>
      </c>
      <c r="K4613" s="38" t="n">
        <v>15</v>
      </c>
      <c r="L4613" s="38" t="n">
        <f aca="false">F4613*I4613</f>
        <v>0</v>
      </c>
      <c r="M4613" s="38" t="n">
        <f aca="false">G4613*J4613</f>
        <v>29</v>
      </c>
      <c r="N4613" s="38" t="n">
        <f aca="false">H4613*K4613</f>
        <v>0</v>
      </c>
      <c r="O4613" s="38" t="n">
        <f aca="false">N4613+M4613+L4613</f>
        <v>29</v>
      </c>
      <c r="Q4613" s="39"/>
      <c r="R4613" s="39"/>
    </row>
    <row r="4614" customFormat="false" ht="15" hidden="false" customHeight="true" outlineLevel="0" collapsed="false">
      <c r="A4614" s="30" t="n">
        <v>4610</v>
      </c>
      <c r="B4614" s="31" t="s">
        <v>28</v>
      </c>
      <c r="C4614" s="32" t="s">
        <v>326</v>
      </c>
      <c r="D4614" s="33" t="s">
        <v>4326</v>
      </c>
      <c r="E4614" s="34" t="n">
        <f aca="false">F4614+G4614+H4614</f>
        <v>6.5</v>
      </c>
      <c r="F4614" s="35" t="n">
        <v>0</v>
      </c>
      <c r="G4614" s="36" t="n">
        <v>6.5</v>
      </c>
      <c r="H4614" s="37" t="n">
        <v>0</v>
      </c>
      <c r="I4614" s="38" t="n">
        <v>10</v>
      </c>
      <c r="J4614" s="38" t="n">
        <v>10</v>
      </c>
      <c r="K4614" s="38" t="n">
        <v>15</v>
      </c>
      <c r="L4614" s="38" t="n">
        <f aca="false">F4614*I4614</f>
        <v>0</v>
      </c>
      <c r="M4614" s="38" t="n">
        <f aca="false">G4614*J4614</f>
        <v>65</v>
      </c>
      <c r="N4614" s="38" t="n">
        <f aca="false">H4614*K4614</f>
        <v>0</v>
      </c>
      <c r="O4614" s="38" t="n">
        <f aca="false">N4614+M4614+L4614</f>
        <v>65</v>
      </c>
      <c r="Q4614" s="39"/>
      <c r="R4614" s="39"/>
    </row>
    <row r="4615" customFormat="false" ht="15" hidden="false" customHeight="true" outlineLevel="0" collapsed="false">
      <c r="A4615" s="30" t="n">
        <v>4611</v>
      </c>
      <c r="B4615" s="31" t="s">
        <v>28</v>
      </c>
      <c r="C4615" s="32" t="s">
        <v>326</v>
      </c>
      <c r="D4615" s="33" t="s">
        <v>4327</v>
      </c>
      <c r="E4615" s="34" t="n">
        <f aca="false">F4615+G4615+H4615</f>
        <v>2.9</v>
      </c>
      <c r="F4615" s="35" t="n">
        <v>0</v>
      </c>
      <c r="G4615" s="36" t="n">
        <v>2.9</v>
      </c>
      <c r="H4615" s="37" t="n">
        <v>0</v>
      </c>
      <c r="I4615" s="38" t="n">
        <v>10</v>
      </c>
      <c r="J4615" s="38" t="n">
        <v>10</v>
      </c>
      <c r="K4615" s="38" t="n">
        <v>15</v>
      </c>
      <c r="L4615" s="38" t="n">
        <f aca="false">F4615*I4615</f>
        <v>0</v>
      </c>
      <c r="M4615" s="38" t="n">
        <f aca="false">G4615*J4615</f>
        <v>29</v>
      </c>
      <c r="N4615" s="38" t="n">
        <f aca="false">H4615*K4615</f>
        <v>0</v>
      </c>
      <c r="O4615" s="38" t="n">
        <f aca="false">N4615+M4615+L4615</f>
        <v>29</v>
      </c>
      <c r="Q4615" s="39"/>
      <c r="R4615" s="39"/>
    </row>
    <row r="4616" customFormat="false" ht="15" hidden="false" customHeight="true" outlineLevel="0" collapsed="false">
      <c r="A4616" s="30" t="n">
        <v>4612</v>
      </c>
      <c r="B4616" s="31" t="s">
        <v>28</v>
      </c>
      <c r="C4616" s="32" t="s">
        <v>326</v>
      </c>
      <c r="D4616" s="33" t="s">
        <v>4328</v>
      </c>
      <c r="E4616" s="34" t="n">
        <f aca="false">F4616+G4616+H4616</f>
        <v>7.3</v>
      </c>
      <c r="F4616" s="35" t="n">
        <v>0</v>
      </c>
      <c r="G4616" s="36" t="n">
        <v>7.3</v>
      </c>
      <c r="H4616" s="37" t="n">
        <v>0</v>
      </c>
      <c r="I4616" s="38" t="n">
        <v>10</v>
      </c>
      <c r="J4616" s="38" t="n">
        <v>10</v>
      </c>
      <c r="K4616" s="38" t="n">
        <v>15</v>
      </c>
      <c r="L4616" s="38" t="n">
        <f aca="false">F4616*I4616</f>
        <v>0</v>
      </c>
      <c r="M4616" s="38" t="n">
        <f aca="false">G4616*J4616</f>
        <v>73</v>
      </c>
      <c r="N4616" s="38" t="n">
        <f aca="false">H4616*K4616</f>
        <v>0</v>
      </c>
      <c r="O4616" s="38" t="n">
        <f aca="false">N4616+M4616+L4616</f>
        <v>73</v>
      </c>
      <c r="Q4616" s="39"/>
      <c r="R4616" s="39"/>
    </row>
    <row r="4617" customFormat="false" ht="15" hidden="false" customHeight="true" outlineLevel="0" collapsed="false">
      <c r="A4617" s="30" t="n">
        <v>4613</v>
      </c>
      <c r="B4617" s="31" t="s">
        <v>28</v>
      </c>
      <c r="C4617" s="32" t="s">
        <v>326</v>
      </c>
      <c r="D4617" s="33" t="s">
        <v>4329</v>
      </c>
      <c r="E4617" s="34" t="n">
        <f aca="false">F4617+G4617+H4617</f>
        <v>5.2</v>
      </c>
      <c r="F4617" s="35" t="n">
        <v>0</v>
      </c>
      <c r="G4617" s="36" t="n">
        <v>5.2</v>
      </c>
      <c r="H4617" s="37" t="n">
        <v>0</v>
      </c>
      <c r="I4617" s="38" t="n">
        <v>10</v>
      </c>
      <c r="J4617" s="38" t="n">
        <v>10</v>
      </c>
      <c r="K4617" s="38" t="n">
        <v>15</v>
      </c>
      <c r="L4617" s="38" t="n">
        <f aca="false">F4617*I4617</f>
        <v>0</v>
      </c>
      <c r="M4617" s="38" t="n">
        <f aca="false">G4617*J4617</f>
        <v>52</v>
      </c>
      <c r="N4617" s="38" t="n">
        <f aca="false">H4617*K4617</f>
        <v>0</v>
      </c>
      <c r="O4617" s="38" t="n">
        <f aca="false">N4617+M4617+L4617</f>
        <v>52</v>
      </c>
      <c r="Q4617" s="39"/>
      <c r="R4617" s="39"/>
    </row>
    <row r="4618" customFormat="false" ht="15" hidden="false" customHeight="true" outlineLevel="0" collapsed="false">
      <c r="A4618" s="30" t="n">
        <v>4614</v>
      </c>
      <c r="B4618" s="31" t="s">
        <v>28</v>
      </c>
      <c r="C4618" s="32" t="s">
        <v>326</v>
      </c>
      <c r="D4618" s="33" t="s">
        <v>4330</v>
      </c>
      <c r="E4618" s="34" t="n">
        <f aca="false">F4618+G4618+H4618</f>
        <v>4.4</v>
      </c>
      <c r="F4618" s="35" t="n">
        <v>0</v>
      </c>
      <c r="G4618" s="36" t="n">
        <v>4.4</v>
      </c>
      <c r="H4618" s="37" t="n">
        <v>0</v>
      </c>
      <c r="I4618" s="38" t="n">
        <v>10</v>
      </c>
      <c r="J4618" s="38" t="n">
        <v>10</v>
      </c>
      <c r="K4618" s="38" t="n">
        <v>15</v>
      </c>
      <c r="L4618" s="38" t="n">
        <f aca="false">F4618*I4618</f>
        <v>0</v>
      </c>
      <c r="M4618" s="38" t="n">
        <f aca="false">G4618*J4618</f>
        <v>44</v>
      </c>
      <c r="N4618" s="38" t="n">
        <f aca="false">H4618*K4618</f>
        <v>0</v>
      </c>
      <c r="O4618" s="38" t="n">
        <f aca="false">N4618+M4618+L4618</f>
        <v>44</v>
      </c>
      <c r="Q4618" s="39"/>
      <c r="R4618" s="39"/>
    </row>
    <row r="4619" customFormat="false" ht="15" hidden="false" customHeight="true" outlineLevel="0" collapsed="false">
      <c r="A4619" s="30" t="n">
        <v>4615</v>
      </c>
      <c r="B4619" s="31" t="s">
        <v>28</v>
      </c>
      <c r="C4619" s="32" t="s">
        <v>326</v>
      </c>
      <c r="D4619" s="33" t="s">
        <v>1290</v>
      </c>
      <c r="E4619" s="34" t="n">
        <f aca="false">F4619+G4619+H4619</f>
        <v>7.3</v>
      </c>
      <c r="F4619" s="35" t="n">
        <v>0</v>
      </c>
      <c r="G4619" s="36" t="n">
        <v>7.3</v>
      </c>
      <c r="H4619" s="37" t="n">
        <v>0</v>
      </c>
      <c r="I4619" s="38" t="n">
        <v>10</v>
      </c>
      <c r="J4619" s="38" t="n">
        <v>10</v>
      </c>
      <c r="K4619" s="38" t="n">
        <v>15</v>
      </c>
      <c r="L4619" s="38" t="n">
        <f aca="false">F4619*I4619</f>
        <v>0</v>
      </c>
      <c r="M4619" s="38" t="n">
        <f aca="false">G4619*J4619</f>
        <v>73</v>
      </c>
      <c r="N4619" s="38" t="n">
        <f aca="false">H4619*K4619</f>
        <v>0</v>
      </c>
      <c r="O4619" s="38" t="n">
        <f aca="false">N4619+M4619+L4619</f>
        <v>73</v>
      </c>
      <c r="Q4619" s="39"/>
      <c r="R4619" s="39"/>
    </row>
    <row r="4620" customFormat="false" ht="15" hidden="false" customHeight="true" outlineLevel="0" collapsed="false">
      <c r="A4620" s="30" t="n">
        <v>4616</v>
      </c>
      <c r="B4620" s="31" t="s">
        <v>28</v>
      </c>
      <c r="C4620" s="32" t="s">
        <v>326</v>
      </c>
      <c r="D4620" s="33" t="s">
        <v>4331</v>
      </c>
      <c r="E4620" s="34" t="n">
        <f aca="false">F4620+G4620+H4620</f>
        <v>1.3</v>
      </c>
      <c r="F4620" s="35" t="n">
        <v>0</v>
      </c>
      <c r="G4620" s="36" t="n">
        <v>1.3</v>
      </c>
      <c r="H4620" s="37" t="n">
        <v>0</v>
      </c>
      <c r="I4620" s="38" t="n">
        <v>10</v>
      </c>
      <c r="J4620" s="38" t="n">
        <v>10</v>
      </c>
      <c r="K4620" s="38" t="n">
        <v>15</v>
      </c>
      <c r="L4620" s="38" t="n">
        <f aca="false">F4620*I4620</f>
        <v>0</v>
      </c>
      <c r="M4620" s="38" t="n">
        <f aca="false">G4620*J4620</f>
        <v>13</v>
      </c>
      <c r="N4620" s="38" t="n">
        <f aca="false">H4620*K4620</f>
        <v>0</v>
      </c>
      <c r="O4620" s="38" t="n">
        <f aca="false">N4620+M4620+L4620</f>
        <v>13</v>
      </c>
      <c r="Q4620" s="39"/>
      <c r="R4620" s="39"/>
    </row>
    <row r="4621" customFormat="false" ht="15" hidden="false" customHeight="true" outlineLevel="0" collapsed="false">
      <c r="A4621" s="30" t="n">
        <v>4617</v>
      </c>
      <c r="B4621" s="31" t="s">
        <v>28</v>
      </c>
      <c r="C4621" s="32" t="s">
        <v>326</v>
      </c>
      <c r="D4621" s="33" t="s">
        <v>4332</v>
      </c>
      <c r="E4621" s="34" t="n">
        <f aca="false">F4621+G4621+H4621</f>
        <v>3.9</v>
      </c>
      <c r="F4621" s="35" t="n">
        <v>0</v>
      </c>
      <c r="G4621" s="36" t="n">
        <v>3.9</v>
      </c>
      <c r="H4621" s="37" t="n">
        <v>0</v>
      </c>
      <c r="I4621" s="38" t="n">
        <v>10</v>
      </c>
      <c r="J4621" s="38" t="n">
        <v>10</v>
      </c>
      <c r="K4621" s="38" t="n">
        <v>15</v>
      </c>
      <c r="L4621" s="38" t="n">
        <f aca="false">F4621*I4621</f>
        <v>0</v>
      </c>
      <c r="M4621" s="38" t="n">
        <f aca="false">G4621*J4621</f>
        <v>39</v>
      </c>
      <c r="N4621" s="38" t="n">
        <f aca="false">H4621*K4621</f>
        <v>0</v>
      </c>
      <c r="O4621" s="38" t="n">
        <f aca="false">N4621+M4621+L4621</f>
        <v>39</v>
      </c>
      <c r="Q4621" s="39"/>
      <c r="R4621" s="39"/>
    </row>
    <row r="4622" customFormat="false" ht="15" hidden="false" customHeight="true" outlineLevel="0" collapsed="false">
      <c r="A4622" s="30" t="n">
        <v>4618</v>
      </c>
      <c r="B4622" s="31" t="s">
        <v>28</v>
      </c>
      <c r="C4622" s="32" t="s">
        <v>326</v>
      </c>
      <c r="D4622" s="33" t="s">
        <v>4165</v>
      </c>
      <c r="E4622" s="34" t="n">
        <f aca="false">F4622+G4622+H4622</f>
        <v>5.6</v>
      </c>
      <c r="F4622" s="35" t="n">
        <v>0</v>
      </c>
      <c r="G4622" s="36" t="n">
        <v>5.6</v>
      </c>
      <c r="H4622" s="37" t="n">
        <v>0</v>
      </c>
      <c r="I4622" s="38" t="n">
        <v>10</v>
      </c>
      <c r="J4622" s="38" t="n">
        <v>10</v>
      </c>
      <c r="K4622" s="38" t="n">
        <v>15</v>
      </c>
      <c r="L4622" s="38" t="n">
        <f aca="false">F4622*I4622</f>
        <v>0</v>
      </c>
      <c r="M4622" s="38" t="n">
        <f aca="false">G4622*J4622</f>
        <v>56</v>
      </c>
      <c r="N4622" s="38" t="n">
        <f aca="false">H4622*K4622</f>
        <v>0</v>
      </c>
      <c r="O4622" s="38" t="n">
        <f aca="false">N4622+M4622+L4622</f>
        <v>56</v>
      </c>
      <c r="Q4622" s="39"/>
      <c r="R4622" s="39"/>
    </row>
    <row r="4623" customFormat="false" ht="15" hidden="false" customHeight="true" outlineLevel="0" collapsed="false">
      <c r="A4623" s="30" t="n">
        <v>4619</v>
      </c>
      <c r="B4623" s="31" t="s">
        <v>28</v>
      </c>
      <c r="C4623" s="32" t="s">
        <v>326</v>
      </c>
      <c r="D4623" s="33" t="s">
        <v>4333</v>
      </c>
      <c r="E4623" s="34" t="n">
        <f aca="false">F4623+G4623+H4623</f>
        <v>5.2</v>
      </c>
      <c r="F4623" s="35" t="n">
        <v>0</v>
      </c>
      <c r="G4623" s="36" t="n">
        <v>5.2</v>
      </c>
      <c r="H4623" s="37" t="n">
        <v>0</v>
      </c>
      <c r="I4623" s="38" t="n">
        <v>10</v>
      </c>
      <c r="J4623" s="38" t="n">
        <v>10</v>
      </c>
      <c r="K4623" s="38" t="n">
        <v>15</v>
      </c>
      <c r="L4623" s="38" t="n">
        <f aca="false">F4623*I4623</f>
        <v>0</v>
      </c>
      <c r="M4623" s="38" t="n">
        <f aca="false">G4623*J4623</f>
        <v>52</v>
      </c>
      <c r="N4623" s="38" t="n">
        <f aca="false">H4623*K4623</f>
        <v>0</v>
      </c>
      <c r="O4623" s="38" t="n">
        <f aca="false">N4623+M4623+L4623</f>
        <v>52</v>
      </c>
      <c r="Q4623" s="39"/>
      <c r="R4623" s="39"/>
    </row>
    <row r="4624" customFormat="false" ht="15" hidden="false" customHeight="true" outlineLevel="0" collapsed="false">
      <c r="A4624" s="30" t="n">
        <v>4620</v>
      </c>
      <c r="B4624" s="31" t="s">
        <v>28</v>
      </c>
      <c r="C4624" s="32" t="s">
        <v>326</v>
      </c>
      <c r="D4624" s="33" t="s">
        <v>4334</v>
      </c>
      <c r="E4624" s="34" t="n">
        <f aca="false">F4624+G4624+H4624</f>
        <v>2.9</v>
      </c>
      <c r="F4624" s="35" t="n">
        <v>0</v>
      </c>
      <c r="G4624" s="36" t="n">
        <v>2.9</v>
      </c>
      <c r="H4624" s="37" t="n">
        <v>0</v>
      </c>
      <c r="I4624" s="38" t="n">
        <v>10</v>
      </c>
      <c r="J4624" s="38" t="n">
        <v>10</v>
      </c>
      <c r="K4624" s="38" t="n">
        <v>15</v>
      </c>
      <c r="L4624" s="38" t="n">
        <f aca="false">F4624*I4624</f>
        <v>0</v>
      </c>
      <c r="M4624" s="38" t="n">
        <f aca="false">G4624*J4624</f>
        <v>29</v>
      </c>
      <c r="N4624" s="38" t="n">
        <f aca="false">H4624*K4624</f>
        <v>0</v>
      </c>
      <c r="O4624" s="38" t="n">
        <f aca="false">N4624+M4624+L4624</f>
        <v>29</v>
      </c>
      <c r="Q4624" s="39"/>
      <c r="R4624" s="39"/>
    </row>
    <row r="4625" customFormat="false" ht="15" hidden="false" customHeight="true" outlineLevel="0" collapsed="false">
      <c r="A4625" s="30" t="n">
        <v>4621</v>
      </c>
      <c r="B4625" s="31" t="s">
        <v>28</v>
      </c>
      <c r="C4625" s="32" t="s">
        <v>326</v>
      </c>
      <c r="D4625" s="33" t="s">
        <v>4335</v>
      </c>
      <c r="E4625" s="34" t="n">
        <f aca="false">F4625+G4625+H4625</f>
        <v>5.5</v>
      </c>
      <c r="F4625" s="35" t="n">
        <v>0</v>
      </c>
      <c r="G4625" s="36" t="n">
        <v>5.5</v>
      </c>
      <c r="H4625" s="37" t="n">
        <v>0</v>
      </c>
      <c r="I4625" s="38" t="n">
        <v>10</v>
      </c>
      <c r="J4625" s="38" t="n">
        <v>10</v>
      </c>
      <c r="K4625" s="38" t="n">
        <v>15</v>
      </c>
      <c r="L4625" s="38" t="n">
        <f aca="false">F4625*I4625</f>
        <v>0</v>
      </c>
      <c r="M4625" s="38" t="n">
        <f aca="false">G4625*J4625</f>
        <v>55</v>
      </c>
      <c r="N4625" s="38" t="n">
        <f aca="false">H4625*K4625</f>
        <v>0</v>
      </c>
      <c r="O4625" s="38" t="n">
        <f aca="false">N4625+M4625+L4625</f>
        <v>55</v>
      </c>
      <c r="Q4625" s="39"/>
      <c r="R4625" s="39"/>
    </row>
    <row r="4626" customFormat="false" ht="15" hidden="false" customHeight="true" outlineLevel="0" collapsed="false">
      <c r="A4626" s="30" t="n">
        <v>4622</v>
      </c>
      <c r="B4626" s="31" t="s">
        <v>28</v>
      </c>
      <c r="C4626" s="32" t="s">
        <v>326</v>
      </c>
      <c r="D4626" s="33" t="s">
        <v>131</v>
      </c>
      <c r="E4626" s="34" t="n">
        <f aca="false">F4626+G4626+H4626</f>
        <v>3.3</v>
      </c>
      <c r="F4626" s="35" t="n">
        <v>0</v>
      </c>
      <c r="G4626" s="36" t="n">
        <v>3.3</v>
      </c>
      <c r="H4626" s="37" t="n">
        <v>0</v>
      </c>
      <c r="I4626" s="38" t="n">
        <v>10</v>
      </c>
      <c r="J4626" s="38" t="n">
        <v>10</v>
      </c>
      <c r="K4626" s="38" t="n">
        <v>15</v>
      </c>
      <c r="L4626" s="38" t="n">
        <f aca="false">F4626*I4626</f>
        <v>0</v>
      </c>
      <c r="M4626" s="38" t="n">
        <f aca="false">G4626*J4626</f>
        <v>33</v>
      </c>
      <c r="N4626" s="38" t="n">
        <f aca="false">H4626*K4626</f>
        <v>0</v>
      </c>
      <c r="O4626" s="38" t="n">
        <f aca="false">N4626+M4626+L4626</f>
        <v>33</v>
      </c>
      <c r="Q4626" s="39"/>
      <c r="R4626" s="39"/>
    </row>
    <row r="4627" customFormat="false" ht="15" hidden="false" customHeight="true" outlineLevel="0" collapsed="false">
      <c r="A4627" s="30" t="n">
        <v>4623</v>
      </c>
      <c r="B4627" s="31" t="s">
        <v>28</v>
      </c>
      <c r="C4627" s="32" t="s">
        <v>326</v>
      </c>
      <c r="D4627" s="33" t="s">
        <v>4336</v>
      </c>
      <c r="E4627" s="34" t="n">
        <f aca="false">F4627+G4627+H4627</f>
        <v>2.5</v>
      </c>
      <c r="F4627" s="35" t="n">
        <v>0</v>
      </c>
      <c r="G4627" s="36" t="n">
        <v>2.5</v>
      </c>
      <c r="H4627" s="37" t="n">
        <v>0</v>
      </c>
      <c r="I4627" s="38" t="n">
        <v>10</v>
      </c>
      <c r="J4627" s="38" t="n">
        <v>10</v>
      </c>
      <c r="K4627" s="38" t="n">
        <v>15</v>
      </c>
      <c r="L4627" s="38" t="n">
        <f aca="false">F4627*I4627</f>
        <v>0</v>
      </c>
      <c r="M4627" s="38" t="n">
        <f aca="false">G4627*J4627</f>
        <v>25</v>
      </c>
      <c r="N4627" s="38" t="n">
        <f aca="false">H4627*K4627</f>
        <v>0</v>
      </c>
      <c r="O4627" s="38" t="n">
        <f aca="false">N4627+M4627+L4627</f>
        <v>25</v>
      </c>
      <c r="Q4627" s="39"/>
      <c r="R4627" s="39"/>
    </row>
    <row r="4628" customFormat="false" ht="15" hidden="false" customHeight="true" outlineLevel="0" collapsed="false">
      <c r="A4628" s="30" t="n">
        <v>4624</v>
      </c>
      <c r="B4628" s="31" t="s">
        <v>28</v>
      </c>
      <c r="C4628" s="32" t="s">
        <v>326</v>
      </c>
      <c r="D4628" s="33" t="s">
        <v>4337</v>
      </c>
      <c r="E4628" s="34" t="n">
        <f aca="false">F4628+G4628+H4628</f>
        <v>5.3</v>
      </c>
      <c r="F4628" s="35" t="n">
        <v>0</v>
      </c>
      <c r="G4628" s="36" t="n">
        <v>5.3</v>
      </c>
      <c r="H4628" s="37" t="n">
        <v>0</v>
      </c>
      <c r="I4628" s="38" t="n">
        <v>10</v>
      </c>
      <c r="J4628" s="38" t="n">
        <v>10</v>
      </c>
      <c r="K4628" s="38" t="n">
        <v>15</v>
      </c>
      <c r="L4628" s="38" t="n">
        <f aca="false">F4628*I4628</f>
        <v>0</v>
      </c>
      <c r="M4628" s="38" t="n">
        <f aca="false">G4628*J4628</f>
        <v>53</v>
      </c>
      <c r="N4628" s="38" t="n">
        <f aca="false">H4628*K4628</f>
        <v>0</v>
      </c>
      <c r="O4628" s="38" t="n">
        <f aca="false">N4628+M4628+L4628</f>
        <v>53</v>
      </c>
      <c r="Q4628" s="39"/>
      <c r="R4628" s="39"/>
    </row>
    <row r="4629" customFormat="false" ht="15" hidden="false" customHeight="true" outlineLevel="0" collapsed="false">
      <c r="A4629" s="30" t="n">
        <v>4625</v>
      </c>
      <c r="B4629" s="31" t="s">
        <v>28</v>
      </c>
      <c r="C4629" s="32" t="s">
        <v>326</v>
      </c>
      <c r="D4629" s="33" t="s">
        <v>4338</v>
      </c>
      <c r="E4629" s="34" t="n">
        <f aca="false">F4629+G4629+H4629</f>
        <v>10.4</v>
      </c>
      <c r="F4629" s="35" t="n">
        <v>0</v>
      </c>
      <c r="G4629" s="36" t="n">
        <v>10.4</v>
      </c>
      <c r="H4629" s="37" t="n">
        <v>0</v>
      </c>
      <c r="I4629" s="38" t="n">
        <v>10</v>
      </c>
      <c r="J4629" s="38" t="n">
        <v>10</v>
      </c>
      <c r="K4629" s="38" t="n">
        <v>15</v>
      </c>
      <c r="L4629" s="38" t="n">
        <f aca="false">F4629*I4629</f>
        <v>0</v>
      </c>
      <c r="M4629" s="38" t="n">
        <f aca="false">G4629*J4629</f>
        <v>104</v>
      </c>
      <c r="N4629" s="38" t="n">
        <f aca="false">H4629*K4629</f>
        <v>0</v>
      </c>
      <c r="O4629" s="38" t="n">
        <f aca="false">N4629+M4629+L4629</f>
        <v>104</v>
      </c>
      <c r="Q4629" s="39"/>
      <c r="R4629" s="39"/>
    </row>
    <row r="4630" customFormat="false" ht="15" hidden="false" customHeight="true" outlineLevel="0" collapsed="false">
      <c r="A4630" s="30" t="n">
        <v>4626</v>
      </c>
      <c r="B4630" s="31" t="s">
        <v>28</v>
      </c>
      <c r="C4630" s="32" t="s">
        <v>326</v>
      </c>
      <c r="D4630" s="33" t="s">
        <v>4339</v>
      </c>
      <c r="E4630" s="34" t="n">
        <f aca="false">F4630+G4630+H4630</f>
        <v>1.5</v>
      </c>
      <c r="F4630" s="35" t="n">
        <v>0</v>
      </c>
      <c r="G4630" s="36" t="n">
        <v>1.5</v>
      </c>
      <c r="H4630" s="37" t="n">
        <v>0</v>
      </c>
      <c r="I4630" s="38" t="n">
        <v>10</v>
      </c>
      <c r="J4630" s="38" t="n">
        <v>10</v>
      </c>
      <c r="K4630" s="38" t="n">
        <v>15</v>
      </c>
      <c r="L4630" s="38" t="n">
        <f aca="false">F4630*I4630</f>
        <v>0</v>
      </c>
      <c r="M4630" s="38" t="n">
        <f aca="false">G4630*J4630</f>
        <v>15</v>
      </c>
      <c r="N4630" s="38" t="n">
        <f aca="false">H4630*K4630</f>
        <v>0</v>
      </c>
      <c r="O4630" s="38" t="n">
        <f aca="false">N4630+M4630+L4630</f>
        <v>15</v>
      </c>
      <c r="Q4630" s="39"/>
      <c r="R4630" s="39"/>
    </row>
    <row r="4631" customFormat="false" ht="15" hidden="false" customHeight="true" outlineLevel="0" collapsed="false">
      <c r="A4631" s="30" t="n">
        <v>4627</v>
      </c>
      <c r="B4631" s="31" t="s">
        <v>28</v>
      </c>
      <c r="C4631" s="32" t="s">
        <v>326</v>
      </c>
      <c r="D4631" s="33" t="s">
        <v>4340</v>
      </c>
      <c r="E4631" s="34" t="n">
        <f aca="false">F4631+G4631+H4631</f>
        <v>1.3</v>
      </c>
      <c r="F4631" s="35" t="n">
        <v>0</v>
      </c>
      <c r="G4631" s="36" t="n">
        <v>1.3</v>
      </c>
      <c r="H4631" s="37" t="n">
        <v>0</v>
      </c>
      <c r="I4631" s="38" t="n">
        <v>10</v>
      </c>
      <c r="J4631" s="38" t="n">
        <v>10</v>
      </c>
      <c r="K4631" s="38" t="n">
        <v>15</v>
      </c>
      <c r="L4631" s="38" t="n">
        <f aca="false">F4631*I4631</f>
        <v>0</v>
      </c>
      <c r="M4631" s="38" t="n">
        <f aca="false">G4631*J4631</f>
        <v>13</v>
      </c>
      <c r="N4631" s="38" t="n">
        <f aca="false">H4631*K4631</f>
        <v>0</v>
      </c>
      <c r="O4631" s="38" t="n">
        <f aca="false">N4631+M4631+L4631</f>
        <v>13</v>
      </c>
      <c r="Q4631" s="39"/>
      <c r="R4631" s="39"/>
    </row>
    <row r="4632" customFormat="false" ht="15" hidden="false" customHeight="true" outlineLevel="0" collapsed="false">
      <c r="A4632" s="30" t="n">
        <v>4628</v>
      </c>
      <c r="B4632" s="31" t="s">
        <v>28</v>
      </c>
      <c r="C4632" s="32" t="s">
        <v>326</v>
      </c>
      <c r="D4632" s="33" t="s">
        <v>2583</v>
      </c>
      <c r="E4632" s="34" t="n">
        <f aca="false">F4632+G4632+H4632</f>
        <v>3.9</v>
      </c>
      <c r="F4632" s="35" t="n">
        <v>0</v>
      </c>
      <c r="G4632" s="36" t="n">
        <v>3.9</v>
      </c>
      <c r="H4632" s="37" t="n">
        <v>0</v>
      </c>
      <c r="I4632" s="38" t="n">
        <v>10</v>
      </c>
      <c r="J4632" s="38" t="n">
        <v>10</v>
      </c>
      <c r="K4632" s="38" t="n">
        <v>15</v>
      </c>
      <c r="L4632" s="38" t="n">
        <f aca="false">F4632*I4632</f>
        <v>0</v>
      </c>
      <c r="M4632" s="38" t="n">
        <f aca="false">G4632*J4632</f>
        <v>39</v>
      </c>
      <c r="N4632" s="38" t="n">
        <f aca="false">H4632*K4632</f>
        <v>0</v>
      </c>
      <c r="O4632" s="38" t="n">
        <f aca="false">N4632+M4632+L4632</f>
        <v>39</v>
      </c>
      <c r="Q4632" s="39"/>
      <c r="R4632" s="39"/>
    </row>
    <row r="4633" customFormat="false" ht="15" hidden="false" customHeight="true" outlineLevel="0" collapsed="false">
      <c r="A4633" s="30" t="n">
        <v>4629</v>
      </c>
      <c r="B4633" s="31" t="s">
        <v>28</v>
      </c>
      <c r="C4633" s="32" t="s">
        <v>326</v>
      </c>
      <c r="D4633" s="33" t="s">
        <v>4341</v>
      </c>
      <c r="E4633" s="34" t="n">
        <f aca="false">F4633+G4633+H4633</f>
        <v>3.6</v>
      </c>
      <c r="F4633" s="35" t="n">
        <v>0</v>
      </c>
      <c r="G4633" s="36" t="n">
        <v>3.6</v>
      </c>
      <c r="H4633" s="37" t="n">
        <v>0</v>
      </c>
      <c r="I4633" s="38" t="n">
        <v>10</v>
      </c>
      <c r="J4633" s="38" t="n">
        <v>10</v>
      </c>
      <c r="K4633" s="38" t="n">
        <v>15</v>
      </c>
      <c r="L4633" s="38" t="n">
        <f aca="false">F4633*I4633</f>
        <v>0</v>
      </c>
      <c r="M4633" s="38" t="n">
        <f aca="false">G4633*J4633</f>
        <v>36</v>
      </c>
      <c r="N4633" s="38" t="n">
        <f aca="false">H4633*K4633</f>
        <v>0</v>
      </c>
      <c r="O4633" s="38" t="n">
        <f aca="false">N4633+M4633+L4633</f>
        <v>36</v>
      </c>
      <c r="Q4633" s="39"/>
      <c r="R4633" s="39"/>
    </row>
    <row r="4634" customFormat="false" ht="15" hidden="false" customHeight="true" outlineLevel="0" collapsed="false">
      <c r="A4634" s="30" t="n">
        <v>4630</v>
      </c>
      <c r="B4634" s="31" t="s">
        <v>28</v>
      </c>
      <c r="C4634" s="32" t="s">
        <v>326</v>
      </c>
      <c r="D4634" s="33" t="s">
        <v>4153</v>
      </c>
      <c r="E4634" s="34" t="n">
        <f aca="false">F4634+G4634+H4634</f>
        <v>2.6</v>
      </c>
      <c r="F4634" s="35" t="n">
        <v>0</v>
      </c>
      <c r="G4634" s="36" t="n">
        <v>2.6</v>
      </c>
      <c r="H4634" s="37" t="n">
        <v>0</v>
      </c>
      <c r="I4634" s="38" t="n">
        <v>10</v>
      </c>
      <c r="J4634" s="38" t="n">
        <v>10</v>
      </c>
      <c r="K4634" s="38" t="n">
        <v>15</v>
      </c>
      <c r="L4634" s="38" t="n">
        <f aca="false">F4634*I4634</f>
        <v>0</v>
      </c>
      <c r="M4634" s="38" t="n">
        <f aca="false">G4634*J4634</f>
        <v>26</v>
      </c>
      <c r="N4634" s="38" t="n">
        <f aca="false">H4634*K4634</f>
        <v>0</v>
      </c>
      <c r="O4634" s="38" t="n">
        <f aca="false">N4634+M4634+L4634</f>
        <v>26</v>
      </c>
      <c r="Q4634" s="39"/>
      <c r="R4634" s="39"/>
    </row>
    <row r="4635" customFormat="false" ht="15" hidden="false" customHeight="true" outlineLevel="0" collapsed="false">
      <c r="A4635" s="30" t="n">
        <v>4631</v>
      </c>
      <c r="B4635" s="31" t="s">
        <v>28</v>
      </c>
      <c r="C4635" s="32" t="s">
        <v>326</v>
      </c>
      <c r="D4635" s="33" t="s">
        <v>4342</v>
      </c>
      <c r="E4635" s="34" t="n">
        <f aca="false">F4635+G4635+H4635</f>
        <v>2.9</v>
      </c>
      <c r="F4635" s="35" t="n">
        <v>0</v>
      </c>
      <c r="G4635" s="36" t="n">
        <v>2.9</v>
      </c>
      <c r="H4635" s="37" t="n">
        <v>0</v>
      </c>
      <c r="I4635" s="38" t="n">
        <v>10</v>
      </c>
      <c r="J4635" s="38" t="n">
        <v>10</v>
      </c>
      <c r="K4635" s="38" t="n">
        <v>15</v>
      </c>
      <c r="L4635" s="38" t="n">
        <f aca="false">F4635*I4635</f>
        <v>0</v>
      </c>
      <c r="M4635" s="38" t="n">
        <f aca="false">G4635*J4635</f>
        <v>29</v>
      </c>
      <c r="N4635" s="38" t="n">
        <f aca="false">H4635*K4635</f>
        <v>0</v>
      </c>
      <c r="O4635" s="38" t="n">
        <f aca="false">N4635+M4635+L4635</f>
        <v>29</v>
      </c>
      <c r="Q4635" s="39"/>
      <c r="R4635" s="39"/>
    </row>
    <row r="4636" customFormat="false" ht="15" hidden="false" customHeight="true" outlineLevel="0" collapsed="false">
      <c r="A4636" s="30" t="n">
        <v>4632</v>
      </c>
      <c r="B4636" s="31" t="s">
        <v>28</v>
      </c>
      <c r="C4636" s="32" t="s">
        <v>326</v>
      </c>
      <c r="D4636" s="33" t="s">
        <v>4343</v>
      </c>
      <c r="E4636" s="34" t="n">
        <f aca="false">F4636+G4636+H4636</f>
        <v>3.3</v>
      </c>
      <c r="F4636" s="35" t="n">
        <v>0</v>
      </c>
      <c r="G4636" s="36" t="n">
        <v>3.3</v>
      </c>
      <c r="H4636" s="37" t="n">
        <v>0</v>
      </c>
      <c r="I4636" s="38" t="n">
        <v>10</v>
      </c>
      <c r="J4636" s="38" t="n">
        <v>10</v>
      </c>
      <c r="K4636" s="38" t="n">
        <v>15</v>
      </c>
      <c r="L4636" s="38" t="n">
        <f aca="false">F4636*I4636</f>
        <v>0</v>
      </c>
      <c r="M4636" s="38" t="n">
        <f aca="false">G4636*J4636</f>
        <v>33</v>
      </c>
      <c r="N4636" s="38" t="n">
        <f aca="false">H4636*K4636</f>
        <v>0</v>
      </c>
      <c r="O4636" s="38" t="n">
        <f aca="false">N4636+M4636+L4636</f>
        <v>33</v>
      </c>
      <c r="Q4636" s="39"/>
      <c r="R4636" s="39"/>
    </row>
    <row r="4637" customFormat="false" ht="15" hidden="false" customHeight="true" outlineLevel="0" collapsed="false">
      <c r="A4637" s="30" t="n">
        <v>4633</v>
      </c>
      <c r="B4637" s="31" t="s">
        <v>28</v>
      </c>
      <c r="C4637" s="32" t="s">
        <v>326</v>
      </c>
      <c r="D4637" s="33" t="s">
        <v>4344</v>
      </c>
      <c r="E4637" s="34" t="n">
        <f aca="false">F4637+G4637+H4637</f>
        <v>4.6</v>
      </c>
      <c r="F4637" s="35" t="n">
        <v>0</v>
      </c>
      <c r="G4637" s="36" t="n">
        <v>4.6</v>
      </c>
      <c r="H4637" s="37" t="n">
        <v>0</v>
      </c>
      <c r="I4637" s="38" t="n">
        <v>10</v>
      </c>
      <c r="J4637" s="38" t="n">
        <v>10</v>
      </c>
      <c r="K4637" s="38" t="n">
        <v>15</v>
      </c>
      <c r="L4637" s="38" t="n">
        <f aca="false">F4637*I4637</f>
        <v>0</v>
      </c>
      <c r="M4637" s="38" t="n">
        <f aca="false">G4637*J4637</f>
        <v>46</v>
      </c>
      <c r="N4637" s="38" t="n">
        <f aca="false">H4637*K4637</f>
        <v>0</v>
      </c>
      <c r="O4637" s="38" t="n">
        <f aca="false">N4637+M4637+L4637</f>
        <v>46</v>
      </c>
      <c r="Q4637" s="39"/>
      <c r="R4637" s="39"/>
    </row>
    <row r="4638" customFormat="false" ht="15" hidden="false" customHeight="true" outlineLevel="0" collapsed="false">
      <c r="A4638" s="30" t="n">
        <v>4634</v>
      </c>
      <c r="B4638" s="31" t="s">
        <v>28</v>
      </c>
      <c r="C4638" s="32" t="s">
        <v>326</v>
      </c>
      <c r="D4638" s="33" t="s">
        <v>4345</v>
      </c>
      <c r="E4638" s="34" t="n">
        <f aca="false">F4638+G4638+H4638</f>
        <v>3.9</v>
      </c>
      <c r="F4638" s="35" t="n">
        <v>0</v>
      </c>
      <c r="G4638" s="36" t="n">
        <v>3.9</v>
      </c>
      <c r="H4638" s="37" t="n">
        <v>0</v>
      </c>
      <c r="I4638" s="38" t="n">
        <v>10</v>
      </c>
      <c r="J4638" s="38" t="n">
        <v>10</v>
      </c>
      <c r="K4638" s="38" t="n">
        <v>15</v>
      </c>
      <c r="L4638" s="38" t="n">
        <f aca="false">F4638*I4638</f>
        <v>0</v>
      </c>
      <c r="M4638" s="38" t="n">
        <f aca="false">G4638*J4638</f>
        <v>39</v>
      </c>
      <c r="N4638" s="38" t="n">
        <f aca="false">H4638*K4638</f>
        <v>0</v>
      </c>
      <c r="O4638" s="38" t="n">
        <f aca="false">N4638+M4638+L4638</f>
        <v>39</v>
      </c>
      <c r="Q4638" s="39"/>
      <c r="R4638" s="39"/>
    </row>
    <row r="4639" customFormat="false" ht="15" hidden="false" customHeight="true" outlineLevel="0" collapsed="false">
      <c r="A4639" s="30" t="n">
        <v>4635</v>
      </c>
      <c r="B4639" s="31" t="s">
        <v>28</v>
      </c>
      <c r="C4639" s="32" t="s">
        <v>326</v>
      </c>
      <c r="D4639" s="33" t="s">
        <v>4346</v>
      </c>
      <c r="E4639" s="34" t="n">
        <f aca="false">F4639+G4639+H4639</f>
        <v>7.3</v>
      </c>
      <c r="F4639" s="35" t="n">
        <v>0</v>
      </c>
      <c r="G4639" s="36" t="n">
        <v>7.3</v>
      </c>
      <c r="H4639" s="37" t="n">
        <v>0</v>
      </c>
      <c r="I4639" s="38" t="n">
        <v>10</v>
      </c>
      <c r="J4639" s="38" t="n">
        <v>10</v>
      </c>
      <c r="K4639" s="38" t="n">
        <v>15</v>
      </c>
      <c r="L4639" s="38" t="n">
        <f aca="false">F4639*I4639</f>
        <v>0</v>
      </c>
      <c r="M4639" s="38" t="n">
        <f aca="false">G4639*J4639</f>
        <v>73</v>
      </c>
      <c r="N4639" s="38" t="n">
        <f aca="false">H4639*K4639</f>
        <v>0</v>
      </c>
      <c r="O4639" s="38" t="n">
        <f aca="false">N4639+M4639+L4639</f>
        <v>73</v>
      </c>
      <c r="Q4639" s="39"/>
      <c r="R4639" s="39"/>
    </row>
    <row r="4640" customFormat="false" ht="15" hidden="false" customHeight="true" outlineLevel="0" collapsed="false">
      <c r="A4640" s="30" t="n">
        <v>4636</v>
      </c>
      <c r="B4640" s="31" t="s">
        <v>28</v>
      </c>
      <c r="C4640" s="32" t="s">
        <v>326</v>
      </c>
      <c r="D4640" s="33" t="s">
        <v>4347</v>
      </c>
      <c r="E4640" s="34" t="n">
        <f aca="false">F4640+G4640+H4640</f>
        <v>6.2</v>
      </c>
      <c r="F4640" s="35" t="n">
        <v>0</v>
      </c>
      <c r="G4640" s="36" t="n">
        <v>6.2</v>
      </c>
      <c r="H4640" s="37" t="n">
        <v>0</v>
      </c>
      <c r="I4640" s="38" t="n">
        <v>10</v>
      </c>
      <c r="J4640" s="38" t="n">
        <v>10</v>
      </c>
      <c r="K4640" s="38" t="n">
        <v>15</v>
      </c>
      <c r="L4640" s="38" t="n">
        <f aca="false">F4640*I4640</f>
        <v>0</v>
      </c>
      <c r="M4640" s="38" t="n">
        <f aca="false">G4640*J4640</f>
        <v>62</v>
      </c>
      <c r="N4640" s="38" t="n">
        <f aca="false">H4640*K4640</f>
        <v>0</v>
      </c>
      <c r="O4640" s="38" t="n">
        <f aca="false">N4640+M4640+L4640</f>
        <v>62</v>
      </c>
      <c r="Q4640" s="39"/>
      <c r="R4640" s="39"/>
    </row>
    <row r="4641" customFormat="false" ht="15" hidden="false" customHeight="true" outlineLevel="0" collapsed="false">
      <c r="A4641" s="30" t="n">
        <v>4637</v>
      </c>
      <c r="B4641" s="31" t="s">
        <v>28</v>
      </c>
      <c r="C4641" s="32" t="s">
        <v>326</v>
      </c>
      <c r="D4641" s="33" t="s">
        <v>4348</v>
      </c>
      <c r="E4641" s="34" t="n">
        <f aca="false">F4641+G4641+H4641</f>
        <v>5.4</v>
      </c>
      <c r="F4641" s="35" t="n">
        <v>0</v>
      </c>
      <c r="G4641" s="36" t="n">
        <v>5.4</v>
      </c>
      <c r="H4641" s="37" t="n">
        <v>0</v>
      </c>
      <c r="I4641" s="38" t="n">
        <v>10</v>
      </c>
      <c r="J4641" s="38" t="n">
        <v>10</v>
      </c>
      <c r="K4641" s="38" t="n">
        <v>15</v>
      </c>
      <c r="L4641" s="38" t="n">
        <f aca="false">F4641*I4641</f>
        <v>0</v>
      </c>
      <c r="M4641" s="38" t="n">
        <f aca="false">G4641*J4641</f>
        <v>54</v>
      </c>
      <c r="N4641" s="38" t="n">
        <f aca="false">H4641*K4641</f>
        <v>0</v>
      </c>
      <c r="O4641" s="38" t="n">
        <f aca="false">N4641+M4641+L4641</f>
        <v>54</v>
      </c>
      <c r="Q4641" s="39"/>
      <c r="R4641" s="39"/>
    </row>
    <row r="4642" customFormat="false" ht="15" hidden="false" customHeight="true" outlineLevel="0" collapsed="false">
      <c r="A4642" s="30" t="n">
        <v>4638</v>
      </c>
      <c r="B4642" s="31" t="s">
        <v>28</v>
      </c>
      <c r="C4642" s="32" t="s">
        <v>326</v>
      </c>
      <c r="D4642" s="33" t="s">
        <v>4349</v>
      </c>
      <c r="E4642" s="34" t="n">
        <f aca="false">F4642+G4642+H4642</f>
        <v>2.8</v>
      </c>
      <c r="F4642" s="35" t="n">
        <v>0</v>
      </c>
      <c r="G4642" s="36" t="n">
        <v>2.8</v>
      </c>
      <c r="H4642" s="37" t="n">
        <v>0</v>
      </c>
      <c r="I4642" s="38" t="n">
        <v>10</v>
      </c>
      <c r="J4642" s="38" t="n">
        <v>10</v>
      </c>
      <c r="K4642" s="38" t="n">
        <v>15</v>
      </c>
      <c r="L4642" s="38" t="n">
        <f aca="false">F4642*I4642</f>
        <v>0</v>
      </c>
      <c r="M4642" s="38" t="n">
        <f aca="false">G4642*J4642</f>
        <v>28</v>
      </c>
      <c r="N4642" s="38" t="n">
        <f aca="false">H4642*K4642</f>
        <v>0</v>
      </c>
      <c r="O4642" s="38" t="n">
        <f aca="false">N4642+M4642+L4642</f>
        <v>28</v>
      </c>
      <c r="Q4642" s="39"/>
      <c r="R4642" s="39"/>
    </row>
    <row r="4643" customFormat="false" ht="15" hidden="false" customHeight="true" outlineLevel="0" collapsed="false">
      <c r="A4643" s="30" t="n">
        <v>4639</v>
      </c>
      <c r="B4643" s="31" t="s">
        <v>28</v>
      </c>
      <c r="C4643" s="32" t="s">
        <v>326</v>
      </c>
      <c r="D4643" s="33" t="s">
        <v>4350</v>
      </c>
      <c r="E4643" s="34" t="n">
        <f aca="false">F4643+G4643+H4643</f>
        <v>3.9</v>
      </c>
      <c r="F4643" s="35" t="n">
        <v>0</v>
      </c>
      <c r="G4643" s="36" t="n">
        <v>3.9</v>
      </c>
      <c r="H4643" s="37" t="n">
        <v>0</v>
      </c>
      <c r="I4643" s="38" t="n">
        <v>10</v>
      </c>
      <c r="J4643" s="38" t="n">
        <v>10</v>
      </c>
      <c r="K4643" s="38" t="n">
        <v>15</v>
      </c>
      <c r="L4643" s="38" t="n">
        <f aca="false">F4643*I4643</f>
        <v>0</v>
      </c>
      <c r="M4643" s="38" t="n">
        <f aca="false">G4643*J4643</f>
        <v>39</v>
      </c>
      <c r="N4643" s="38" t="n">
        <f aca="false">H4643*K4643</f>
        <v>0</v>
      </c>
      <c r="O4643" s="38" t="n">
        <f aca="false">N4643+M4643+L4643</f>
        <v>39</v>
      </c>
      <c r="Q4643" s="39"/>
      <c r="R4643" s="39"/>
    </row>
    <row r="4644" customFormat="false" ht="15" hidden="false" customHeight="true" outlineLevel="0" collapsed="false">
      <c r="A4644" s="30" t="n">
        <v>4640</v>
      </c>
      <c r="B4644" s="31" t="s">
        <v>28</v>
      </c>
      <c r="C4644" s="32" t="s">
        <v>326</v>
      </c>
      <c r="D4644" s="33" t="s">
        <v>4351</v>
      </c>
      <c r="E4644" s="34" t="n">
        <f aca="false">F4644+G4644+H4644</f>
        <v>4.1</v>
      </c>
      <c r="F4644" s="35" t="n">
        <v>0</v>
      </c>
      <c r="G4644" s="36" t="n">
        <v>4.1</v>
      </c>
      <c r="H4644" s="37" t="n">
        <v>0</v>
      </c>
      <c r="I4644" s="38" t="n">
        <v>10</v>
      </c>
      <c r="J4644" s="38" t="n">
        <v>10</v>
      </c>
      <c r="K4644" s="38" t="n">
        <v>15</v>
      </c>
      <c r="L4644" s="38" t="n">
        <f aca="false">F4644*I4644</f>
        <v>0</v>
      </c>
      <c r="M4644" s="38" t="n">
        <f aca="false">G4644*J4644</f>
        <v>41</v>
      </c>
      <c r="N4644" s="38" t="n">
        <f aca="false">H4644*K4644</f>
        <v>0</v>
      </c>
      <c r="O4644" s="38" t="n">
        <f aca="false">N4644+M4644+L4644</f>
        <v>41</v>
      </c>
      <c r="Q4644" s="39"/>
      <c r="R4644" s="39"/>
    </row>
    <row r="4645" customFormat="false" ht="15" hidden="false" customHeight="true" outlineLevel="0" collapsed="false">
      <c r="A4645" s="30" t="n">
        <v>4641</v>
      </c>
      <c r="B4645" s="31" t="s">
        <v>28</v>
      </c>
      <c r="C4645" s="32" t="s">
        <v>326</v>
      </c>
      <c r="D4645" s="33" t="s">
        <v>4352</v>
      </c>
      <c r="E4645" s="34" t="n">
        <f aca="false">F4645+G4645+H4645</f>
        <v>2.9</v>
      </c>
      <c r="F4645" s="35" t="n">
        <v>0</v>
      </c>
      <c r="G4645" s="36" t="n">
        <v>2.9</v>
      </c>
      <c r="H4645" s="37" t="n">
        <v>0</v>
      </c>
      <c r="I4645" s="38" t="n">
        <v>10</v>
      </c>
      <c r="J4645" s="38" t="n">
        <v>10</v>
      </c>
      <c r="K4645" s="38" t="n">
        <v>15</v>
      </c>
      <c r="L4645" s="38" t="n">
        <f aca="false">F4645*I4645</f>
        <v>0</v>
      </c>
      <c r="M4645" s="38" t="n">
        <f aca="false">G4645*J4645</f>
        <v>29</v>
      </c>
      <c r="N4645" s="38" t="n">
        <f aca="false">H4645*K4645</f>
        <v>0</v>
      </c>
      <c r="O4645" s="38" t="n">
        <f aca="false">N4645+M4645+L4645</f>
        <v>29</v>
      </c>
      <c r="Q4645" s="39"/>
      <c r="R4645" s="39"/>
    </row>
    <row r="4646" customFormat="false" ht="15" hidden="false" customHeight="true" outlineLevel="0" collapsed="false">
      <c r="A4646" s="30" t="n">
        <v>4642</v>
      </c>
      <c r="B4646" s="31" t="s">
        <v>28</v>
      </c>
      <c r="C4646" s="32" t="s">
        <v>326</v>
      </c>
      <c r="D4646" s="33" t="s">
        <v>4353</v>
      </c>
      <c r="E4646" s="34" t="n">
        <f aca="false">F4646+G4646+H4646</f>
        <v>3.7</v>
      </c>
      <c r="F4646" s="35" t="n">
        <v>0</v>
      </c>
      <c r="G4646" s="36" t="n">
        <v>3.7</v>
      </c>
      <c r="H4646" s="37" t="n">
        <v>0</v>
      </c>
      <c r="I4646" s="38" t="n">
        <v>10</v>
      </c>
      <c r="J4646" s="38" t="n">
        <v>10</v>
      </c>
      <c r="K4646" s="38" t="n">
        <v>15</v>
      </c>
      <c r="L4646" s="38" t="n">
        <f aca="false">F4646*I4646</f>
        <v>0</v>
      </c>
      <c r="M4646" s="38" t="n">
        <f aca="false">G4646*J4646</f>
        <v>37</v>
      </c>
      <c r="N4646" s="38" t="n">
        <f aca="false">H4646*K4646</f>
        <v>0</v>
      </c>
      <c r="O4646" s="38" t="n">
        <f aca="false">N4646+M4646+L4646</f>
        <v>37</v>
      </c>
      <c r="Q4646" s="39"/>
      <c r="R4646" s="39"/>
    </row>
    <row r="4647" customFormat="false" ht="15" hidden="false" customHeight="true" outlineLevel="0" collapsed="false">
      <c r="A4647" s="30" t="n">
        <v>4643</v>
      </c>
      <c r="B4647" s="31" t="s">
        <v>28</v>
      </c>
      <c r="C4647" s="32" t="s">
        <v>326</v>
      </c>
      <c r="D4647" s="33" t="s">
        <v>4354</v>
      </c>
      <c r="E4647" s="34" t="n">
        <f aca="false">F4647+G4647+H4647</f>
        <v>4.6</v>
      </c>
      <c r="F4647" s="35" t="n">
        <v>0</v>
      </c>
      <c r="G4647" s="36" t="n">
        <v>4.6</v>
      </c>
      <c r="H4647" s="37" t="n">
        <v>0</v>
      </c>
      <c r="I4647" s="38" t="n">
        <v>10</v>
      </c>
      <c r="J4647" s="38" t="n">
        <v>10</v>
      </c>
      <c r="K4647" s="38" t="n">
        <v>15</v>
      </c>
      <c r="L4647" s="38" t="n">
        <f aca="false">F4647*I4647</f>
        <v>0</v>
      </c>
      <c r="M4647" s="38" t="n">
        <f aca="false">G4647*J4647</f>
        <v>46</v>
      </c>
      <c r="N4647" s="38" t="n">
        <f aca="false">H4647*K4647</f>
        <v>0</v>
      </c>
      <c r="O4647" s="38" t="n">
        <f aca="false">N4647+M4647+L4647</f>
        <v>46</v>
      </c>
      <c r="Q4647" s="39"/>
      <c r="R4647" s="39"/>
    </row>
    <row r="4648" customFormat="false" ht="15" hidden="false" customHeight="true" outlineLevel="0" collapsed="false">
      <c r="A4648" s="30" t="n">
        <v>4644</v>
      </c>
      <c r="B4648" s="31" t="s">
        <v>28</v>
      </c>
      <c r="C4648" s="32" t="s">
        <v>326</v>
      </c>
      <c r="D4648" s="33" t="s">
        <v>4355</v>
      </c>
      <c r="E4648" s="34" t="n">
        <f aca="false">F4648+G4648+H4648</f>
        <v>2.9</v>
      </c>
      <c r="F4648" s="35" t="n">
        <v>0</v>
      </c>
      <c r="G4648" s="36" t="n">
        <v>2.9</v>
      </c>
      <c r="H4648" s="37" t="n">
        <v>0</v>
      </c>
      <c r="I4648" s="38" t="n">
        <v>10</v>
      </c>
      <c r="J4648" s="38" t="n">
        <v>10</v>
      </c>
      <c r="K4648" s="38" t="n">
        <v>15</v>
      </c>
      <c r="L4648" s="38" t="n">
        <f aca="false">F4648*I4648</f>
        <v>0</v>
      </c>
      <c r="M4648" s="38" t="n">
        <f aca="false">G4648*J4648</f>
        <v>29</v>
      </c>
      <c r="N4648" s="38" t="n">
        <f aca="false">H4648*K4648</f>
        <v>0</v>
      </c>
      <c r="O4648" s="38" t="n">
        <f aca="false">N4648+M4648+L4648</f>
        <v>29</v>
      </c>
      <c r="Q4648" s="39"/>
      <c r="R4648" s="39"/>
    </row>
    <row r="4649" customFormat="false" ht="15" hidden="false" customHeight="true" outlineLevel="0" collapsed="false">
      <c r="A4649" s="30" t="n">
        <v>4645</v>
      </c>
      <c r="B4649" s="31" t="s">
        <v>28</v>
      </c>
      <c r="C4649" s="32" t="s">
        <v>326</v>
      </c>
      <c r="D4649" s="33" t="s">
        <v>4356</v>
      </c>
      <c r="E4649" s="34" t="n">
        <f aca="false">F4649+G4649+H4649</f>
        <v>2.9</v>
      </c>
      <c r="F4649" s="35" t="n">
        <v>0</v>
      </c>
      <c r="G4649" s="36" t="n">
        <v>2.9</v>
      </c>
      <c r="H4649" s="37" t="n">
        <v>0</v>
      </c>
      <c r="I4649" s="38" t="n">
        <v>10</v>
      </c>
      <c r="J4649" s="38" t="n">
        <v>10</v>
      </c>
      <c r="K4649" s="38" t="n">
        <v>15</v>
      </c>
      <c r="L4649" s="38" t="n">
        <f aca="false">F4649*I4649</f>
        <v>0</v>
      </c>
      <c r="M4649" s="38" t="n">
        <f aca="false">G4649*J4649</f>
        <v>29</v>
      </c>
      <c r="N4649" s="38" t="n">
        <f aca="false">H4649*K4649</f>
        <v>0</v>
      </c>
      <c r="O4649" s="38" t="n">
        <f aca="false">N4649+M4649+L4649</f>
        <v>29</v>
      </c>
      <c r="Q4649" s="39"/>
      <c r="R4649" s="39"/>
    </row>
    <row r="4650" customFormat="false" ht="15" hidden="false" customHeight="true" outlineLevel="0" collapsed="false">
      <c r="A4650" s="30" t="n">
        <v>4646</v>
      </c>
      <c r="B4650" s="31" t="s">
        <v>28</v>
      </c>
      <c r="C4650" s="32" t="s">
        <v>326</v>
      </c>
      <c r="D4650" s="33" t="s">
        <v>4357</v>
      </c>
      <c r="E4650" s="34" t="n">
        <f aca="false">F4650+G4650+H4650</f>
        <v>7.9</v>
      </c>
      <c r="F4650" s="35" t="n">
        <v>0</v>
      </c>
      <c r="G4650" s="36" t="n">
        <v>7.9</v>
      </c>
      <c r="H4650" s="37" t="n">
        <v>0</v>
      </c>
      <c r="I4650" s="38" t="n">
        <v>10</v>
      </c>
      <c r="J4650" s="38" t="n">
        <v>10</v>
      </c>
      <c r="K4650" s="38" t="n">
        <v>15</v>
      </c>
      <c r="L4650" s="38" t="n">
        <f aca="false">F4650*I4650</f>
        <v>0</v>
      </c>
      <c r="M4650" s="38" t="n">
        <f aca="false">G4650*J4650</f>
        <v>79</v>
      </c>
      <c r="N4650" s="38" t="n">
        <f aca="false">H4650*K4650</f>
        <v>0</v>
      </c>
      <c r="O4650" s="38" t="n">
        <f aca="false">N4650+M4650+L4650</f>
        <v>79</v>
      </c>
      <c r="Q4650" s="39"/>
      <c r="R4650" s="39"/>
    </row>
    <row r="4651" customFormat="false" ht="15" hidden="false" customHeight="true" outlineLevel="0" collapsed="false">
      <c r="A4651" s="30" t="n">
        <v>4647</v>
      </c>
      <c r="B4651" s="31" t="s">
        <v>28</v>
      </c>
      <c r="C4651" s="32" t="s">
        <v>326</v>
      </c>
      <c r="D4651" s="33" t="s">
        <v>4358</v>
      </c>
      <c r="E4651" s="34" t="n">
        <f aca="false">F4651+G4651+H4651</f>
        <v>8.3</v>
      </c>
      <c r="F4651" s="35" t="n">
        <v>0</v>
      </c>
      <c r="G4651" s="36" t="n">
        <v>8.3</v>
      </c>
      <c r="H4651" s="37" t="n">
        <v>0</v>
      </c>
      <c r="I4651" s="38" t="n">
        <v>10</v>
      </c>
      <c r="J4651" s="38" t="n">
        <v>10</v>
      </c>
      <c r="K4651" s="38" t="n">
        <v>15</v>
      </c>
      <c r="L4651" s="38" t="n">
        <f aca="false">F4651*I4651</f>
        <v>0</v>
      </c>
      <c r="M4651" s="38" t="n">
        <f aca="false">G4651*J4651</f>
        <v>83</v>
      </c>
      <c r="N4651" s="38" t="n">
        <f aca="false">H4651*K4651</f>
        <v>0</v>
      </c>
      <c r="O4651" s="38" t="n">
        <f aca="false">N4651+M4651+L4651</f>
        <v>83</v>
      </c>
      <c r="Q4651" s="39"/>
      <c r="R4651" s="39"/>
    </row>
    <row r="4652" customFormat="false" ht="15" hidden="false" customHeight="true" outlineLevel="0" collapsed="false">
      <c r="A4652" s="30" t="n">
        <v>4648</v>
      </c>
      <c r="B4652" s="31" t="s">
        <v>28</v>
      </c>
      <c r="C4652" s="32" t="s">
        <v>326</v>
      </c>
      <c r="D4652" s="33" t="s">
        <v>2176</v>
      </c>
      <c r="E4652" s="34" t="n">
        <f aca="false">F4652+G4652+H4652</f>
        <v>8.9</v>
      </c>
      <c r="F4652" s="35" t="n">
        <v>0</v>
      </c>
      <c r="G4652" s="36" t="n">
        <v>8.9</v>
      </c>
      <c r="H4652" s="37" t="n">
        <v>0</v>
      </c>
      <c r="I4652" s="38" t="n">
        <v>10</v>
      </c>
      <c r="J4652" s="38" t="n">
        <v>10</v>
      </c>
      <c r="K4652" s="38" t="n">
        <v>15</v>
      </c>
      <c r="L4652" s="38" t="n">
        <f aca="false">F4652*I4652</f>
        <v>0</v>
      </c>
      <c r="M4652" s="38" t="n">
        <f aca="false">G4652*J4652</f>
        <v>89</v>
      </c>
      <c r="N4652" s="38" t="n">
        <f aca="false">H4652*K4652</f>
        <v>0</v>
      </c>
      <c r="O4652" s="38" t="n">
        <f aca="false">N4652+M4652+L4652</f>
        <v>89</v>
      </c>
      <c r="Q4652" s="39"/>
      <c r="R4652" s="39"/>
    </row>
    <row r="4653" customFormat="false" ht="15" hidden="false" customHeight="true" outlineLevel="0" collapsed="false">
      <c r="A4653" s="30" t="n">
        <v>4649</v>
      </c>
      <c r="B4653" s="31" t="s">
        <v>28</v>
      </c>
      <c r="C4653" s="32" t="s">
        <v>326</v>
      </c>
      <c r="D4653" s="33" t="s">
        <v>4359</v>
      </c>
      <c r="E4653" s="34" t="n">
        <f aca="false">F4653+G4653+H4653</f>
        <v>2.6</v>
      </c>
      <c r="F4653" s="35" t="n">
        <v>0</v>
      </c>
      <c r="G4653" s="36" t="n">
        <v>2.6</v>
      </c>
      <c r="H4653" s="37" t="n">
        <v>0</v>
      </c>
      <c r="I4653" s="38" t="n">
        <v>10</v>
      </c>
      <c r="J4653" s="38" t="n">
        <v>10</v>
      </c>
      <c r="K4653" s="38" t="n">
        <v>15</v>
      </c>
      <c r="L4653" s="38" t="n">
        <f aca="false">F4653*I4653</f>
        <v>0</v>
      </c>
      <c r="M4653" s="38" t="n">
        <f aca="false">G4653*J4653</f>
        <v>26</v>
      </c>
      <c r="N4653" s="38" t="n">
        <f aca="false">H4653*K4653</f>
        <v>0</v>
      </c>
      <c r="O4653" s="38" t="n">
        <f aca="false">N4653+M4653+L4653</f>
        <v>26</v>
      </c>
      <c r="Q4653" s="39"/>
      <c r="R4653" s="39"/>
    </row>
    <row r="4654" customFormat="false" ht="15" hidden="false" customHeight="true" outlineLevel="0" collapsed="false">
      <c r="A4654" s="30" t="n">
        <v>4650</v>
      </c>
      <c r="B4654" s="31" t="s">
        <v>28</v>
      </c>
      <c r="C4654" s="32" t="s">
        <v>326</v>
      </c>
      <c r="D4654" s="33" t="s">
        <v>4360</v>
      </c>
      <c r="E4654" s="34" t="n">
        <f aca="false">F4654+G4654+H4654</f>
        <v>2.9</v>
      </c>
      <c r="F4654" s="35" t="n">
        <v>0</v>
      </c>
      <c r="G4654" s="36" t="n">
        <v>2.9</v>
      </c>
      <c r="H4654" s="37" t="n">
        <v>0</v>
      </c>
      <c r="I4654" s="38" t="n">
        <v>10</v>
      </c>
      <c r="J4654" s="38" t="n">
        <v>10</v>
      </c>
      <c r="K4654" s="38" t="n">
        <v>15</v>
      </c>
      <c r="L4654" s="38" t="n">
        <f aca="false">F4654*I4654</f>
        <v>0</v>
      </c>
      <c r="M4654" s="38" t="n">
        <f aca="false">G4654*J4654</f>
        <v>29</v>
      </c>
      <c r="N4654" s="38" t="n">
        <f aca="false">H4654*K4654</f>
        <v>0</v>
      </c>
      <c r="O4654" s="38" t="n">
        <f aca="false">N4654+M4654+L4654</f>
        <v>29</v>
      </c>
      <c r="Q4654" s="39"/>
      <c r="R4654" s="39"/>
    </row>
    <row r="4655" customFormat="false" ht="15" hidden="false" customHeight="true" outlineLevel="0" collapsed="false">
      <c r="A4655" s="30" t="n">
        <v>4651</v>
      </c>
      <c r="B4655" s="31" t="s">
        <v>28</v>
      </c>
      <c r="C4655" s="32" t="s">
        <v>326</v>
      </c>
      <c r="D4655" s="33" t="s">
        <v>4361</v>
      </c>
      <c r="E4655" s="34" t="n">
        <f aca="false">F4655+G4655+H4655</f>
        <v>3</v>
      </c>
      <c r="F4655" s="35" t="n">
        <v>0</v>
      </c>
      <c r="G4655" s="36" t="n">
        <v>3</v>
      </c>
      <c r="H4655" s="37" t="n">
        <v>0</v>
      </c>
      <c r="I4655" s="38" t="n">
        <v>10</v>
      </c>
      <c r="J4655" s="38" t="n">
        <v>10</v>
      </c>
      <c r="K4655" s="38" t="n">
        <v>15</v>
      </c>
      <c r="L4655" s="38" t="n">
        <f aca="false">F4655*I4655</f>
        <v>0</v>
      </c>
      <c r="M4655" s="38" t="n">
        <f aca="false">G4655*J4655</f>
        <v>30</v>
      </c>
      <c r="N4655" s="38" t="n">
        <f aca="false">H4655*K4655</f>
        <v>0</v>
      </c>
      <c r="O4655" s="38" t="n">
        <f aca="false">N4655+M4655+L4655</f>
        <v>30</v>
      </c>
      <c r="Q4655" s="39"/>
      <c r="R4655" s="39"/>
    </row>
    <row r="4656" customFormat="false" ht="15" hidden="false" customHeight="true" outlineLevel="0" collapsed="false">
      <c r="A4656" s="30" t="n">
        <v>4652</v>
      </c>
      <c r="B4656" s="31" t="s">
        <v>28</v>
      </c>
      <c r="C4656" s="32" t="s">
        <v>326</v>
      </c>
      <c r="D4656" s="33" t="s">
        <v>4362</v>
      </c>
      <c r="E4656" s="34" t="n">
        <f aca="false">F4656+G4656+H4656</f>
        <v>3</v>
      </c>
      <c r="F4656" s="35" t="n">
        <v>0</v>
      </c>
      <c r="G4656" s="36" t="n">
        <v>3</v>
      </c>
      <c r="H4656" s="37" t="n">
        <v>0</v>
      </c>
      <c r="I4656" s="38" t="n">
        <v>10</v>
      </c>
      <c r="J4656" s="38" t="n">
        <v>10</v>
      </c>
      <c r="K4656" s="38" t="n">
        <v>15</v>
      </c>
      <c r="L4656" s="38" t="n">
        <f aca="false">F4656*I4656</f>
        <v>0</v>
      </c>
      <c r="M4656" s="38" t="n">
        <f aca="false">G4656*J4656</f>
        <v>30</v>
      </c>
      <c r="N4656" s="38" t="n">
        <f aca="false">H4656*K4656</f>
        <v>0</v>
      </c>
      <c r="O4656" s="38" t="n">
        <f aca="false">N4656+M4656+L4656</f>
        <v>30</v>
      </c>
      <c r="Q4656" s="39"/>
      <c r="R4656" s="39"/>
    </row>
    <row r="4657" customFormat="false" ht="15" hidden="false" customHeight="true" outlineLevel="0" collapsed="false">
      <c r="A4657" s="30" t="n">
        <v>4653</v>
      </c>
      <c r="B4657" s="31" t="s">
        <v>28</v>
      </c>
      <c r="C4657" s="32" t="s">
        <v>326</v>
      </c>
      <c r="D4657" s="33" t="s">
        <v>4363</v>
      </c>
      <c r="E4657" s="34" t="n">
        <f aca="false">F4657+G4657+H4657</f>
        <v>3.1</v>
      </c>
      <c r="F4657" s="35" t="n">
        <v>0</v>
      </c>
      <c r="G4657" s="36" t="n">
        <v>3.1</v>
      </c>
      <c r="H4657" s="37" t="n">
        <v>0</v>
      </c>
      <c r="I4657" s="38" t="n">
        <v>10</v>
      </c>
      <c r="J4657" s="38" t="n">
        <v>10</v>
      </c>
      <c r="K4657" s="38" t="n">
        <v>15</v>
      </c>
      <c r="L4657" s="38" t="n">
        <f aca="false">F4657*I4657</f>
        <v>0</v>
      </c>
      <c r="M4657" s="38" t="n">
        <f aca="false">G4657*J4657</f>
        <v>31</v>
      </c>
      <c r="N4657" s="38" t="n">
        <f aca="false">H4657*K4657</f>
        <v>0</v>
      </c>
      <c r="O4657" s="38" t="n">
        <f aca="false">N4657+M4657+L4657</f>
        <v>31</v>
      </c>
      <c r="Q4657" s="39"/>
      <c r="R4657" s="39"/>
    </row>
    <row r="4658" customFormat="false" ht="15" hidden="false" customHeight="true" outlineLevel="0" collapsed="false">
      <c r="A4658" s="30" t="n">
        <v>4654</v>
      </c>
      <c r="B4658" s="31" t="s">
        <v>28</v>
      </c>
      <c r="C4658" s="32" t="s">
        <v>326</v>
      </c>
      <c r="D4658" s="33" t="s">
        <v>4364</v>
      </c>
      <c r="E4658" s="34" t="n">
        <f aca="false">F4658+G4658+H4658</f>
        <v>4.4</v>
      </c>
      <c r="F4658" s="35" t="n">
        <v>0</v>
      </c>
      <c r="G4658" s="36" t="n">
        <v>4.4</v>
      </c>
      <c r="H4658" s="37" t="n">
        <v>0</v>
      </c>
      <c r="I4658" s="38" t="n">
        <v>10</v>
      </c>
      <c r="J4658" s="38" t="n">
        <v>10</v>
      </c>
      <c r="K4658" s="38" t="n">
        <v>15</v>
      </c>
      <c r="L4658" s="38" t="n">
        <f aca="false">F4658*I4658</f>
        <v>0</v>
      </c>
      <c r="M4658" s="38" t="n">
        <f aca="false">G4658*J4658</f>
        <v>44</v>
      </c>
      <c r="N4658" s="38" t="n">
        <f aca="false">H4658*K4658</f>
        <v>0</v>
      </c>
      <c r="O4658" s="38" t="n">
        <f aca="false">N4658+M4658+L4658</f>
        <v>44</v>
      </c>
      <c r="Q4658" s="39"/>
      <c r="R4658" s="39"/>
    </row>
    <row r="4659" customFormat="false" ht="15" hidden="false" customHeight="true" outlineLevel="0" collapsed="false">
      <c r="A4659" s="30" t="n">
        <v>4655</v>
      </c>
      <c r="B4659" s="31" t="s">
        <v>28</v>
      </c>
      <c r="C4659" s="32" t="s">
        <v>388</v>
      </c>
      <c r="D4659" s="33" t="s">
        <v>4365</v>
      </c>
      <c r="E4659" s="34" t="n">
        <f aca="false">F4659+G4659+H4659</f>
        <v>3.6</v>
      </c>
      <c r="F4659" s="35" t="n">
        <v>0</v>
      </c>
      <c r="G4659" s="36" t="n">
        <v>3.6</v>
      </c>
      <c r="H4659" s="37" t="n">
        <v>0</v>
      </c>
      <c r="I4659" s="38" t="n">
        <v>10</v>
      </c>
      <c r="J4659" s="38" t="n">
        <v>10</v>
      </c>
      <c r="K4659" s="38" t="n">
        <v>15</v>
      </c>
      <c r="L4659" s="38" t="n">
        <f aca="false">F4659*I4659</f>
        <v>0</v>
      </c>
      <c r="M4659" s="38" t="n">
        <f aca="false">G4659*J4659</f>
        <v>36</v>
      </c>
      <c r="N4659" s="38" t="n">
        <f aca="false">H4659*K4659</f>
        <v>0</v>
      </c>
      <c r="O4659" s="38" t="n">
        <f aca="false">N4659+M4659+L4659</f>
        <v>36</v>
      </c>
      <c r="Q4659" s="39"/>
      <c r="R4659" s="39"/>
    </row>
    <row r="4660" customFormat="false" ht="15" hidden="false" customHeight="true" outlineLevel="0" collapsed="false">
      <c r="A4660" s="30" t="n">
        <v>4656</v>
      </c>
      <c r="B4660" s="31" t="s">
        <v>28</v>
      </c>
      <c r="C4660" s="32" t="s">
        <v>388</v>
      </c>
      <c r="D4660" s="33" t="s">
        <v>4366</v>
      </c>
      <c r="E4660" s="34" t="n">
        <f aca="false">F4660+G4660+H4660</f>
        <v>4.7</v>
      </c>
      <c r="F4660" s="35" t="n">
        <v>0</v>
      </c>
      <c r="G4660" s="36" t="n">
        <v>4.7</v>
      </c>
      <c r="H4660" s="37" t="n">
        <v>0</v>
      </c>
      <c r="I4660" s="38" t="n">
        <v>10</v>
      </c>
      <c r="J4660" s="38" t="n">
        <v>10</v>
      </c>
      <c r="K4660" s="38" t="n">
        <v>15</v>
      </c>
      <c r="L4660" s="38" t="n">
        <f aca="false">F4660*I4660</f>
        <v>0</v>
      </c>
      <c r="M4660" s="38" t="n">
        <f aca="false">G4660*J4660</f>
        <v>47</v>
      </c>
      <c r="N4660" s="38" t="n">
        <f aca="false">H4660*K4660</f>
        <v>0</v>
      </c>
      <c r="O4660" s="38" t="n">
        <f aca="false">N4660+M4660+L4660</f>
        <v>47</v>
      </c>
      <c r="Q4660" s="39"/>
      <c r="R4660" s="39"/>
    </row>
    <row r="4661" customFormat="false" ht="15" hidden="false" customHeight="true" outlineLevel="0" collapsed="false">
      <c r="A4661" s="30" t="n">
        <v>4657</v>
      </c>
      <c r="B4661" s="31" t="s">
        <v>28</v>
      </c>
      <c r="C4661" s="32" t="s">
        <v>388</v>
      </c>
      <c r="D4661" s="33" t="s">
        <v>4367</v>
      </c>
      <c r="E4661" s="34" t="n">
        <f aca="false">F4661+G4661+H4661</f>
        <v>3.9</v>
      </c>
      <c r="F4661" s="35" t="n">
        <v>0</v>
      </c>
      <c r="G4661" s="36" t="n">
        <v>3.9</v>
      </c>
      <c r="H4661" s="37" t="n">
        <v>0</v>
      </c>
      <c r="I4661" s="38" t="n">
        <v>10</v>
      </c>
      <c r="J4661" s="38" t="n">
        <v>10</v>
      </c>
      <c r="K4661" s="38" t="n">
        <v>15</v>
      </c>
      <c r="L4661" s="38" t="n">
        <f aca="false">F4661*I4661</f>
        <v>0</v>
      </c>
      <c r="M4661" s="38" t="n">
        <f aca="false">G4661*J4661</f>
        <v>39</v>
      </c>
      <c r="N4661" s="38" t="n">
        <f aca="false">H4661*K4661</f>
        <v>0</v>
      </c>
      <c r="O4661" s="38" t="n">
        <f aca="false">N4661+M4661+L4661</f>
        <v>39</v>
      </c>
      <c r="Q4661" s="39"/>
      <c r="R4661" s="39"/>
    </row>
    <row r="4662" customFormat="false" ht="15" hidden="false" customHeight="true" outlineLevel="0" collapsed="false">
      <c r="A4662" s="30" t="n">
        <v>4658</v>
      </c>
      <c r="B4662" s="31" t="s">
        <v>28</v>
      </c>
      <c r="C4662" s="32" t="s">
        <v>388</v>
      </c>
      <c r="D4662" s="33" t="s">
        <v>4368</v>
      </c>
      <c r="E4662" s="34" t="n">
        <f aca="false">F4662+G4662+H4662</f>
        <v>4.6</v>
      </c>
      <c r="F4662" s="35" t="n">
        <v>0</v>
      </c>
      <c r="G4662" s="36" t="n">
        <v>4.6</v>
      </c>
      <c r="H4662" s="37" t="n">
        <v>0</v>
      </c>
      <c r="I4662" s="38" t="n">
        <v>10</v>
      </c>
      <c r="J4662" s="38" t="n">
        <v>10</v>
      </c>
      <c r="K4662" s="38" t="n">
        <v>15</v>
      </c>
      <c r="L4662" s="38" t="n">
        <f aca="false">F4662*I4662</f>
        <v>0</v>
      </c>
      <c r="M4662" s="38" t="n">
        <f aca="false">G4662*J4662</f>
        <v>46</v>
      </c>
      <c r="N4662" s="38" t="n">
        <f aca="false">H4662*K4662</f>
        <v>0</v>
      </c>
      <c r="O4662" s="38" t="n">
        <f aca="false">N4662+M4662+L4662</f>
        <v>46</v>
      </c>
      <c r="Q4662" s="39"/>
      <c r="R4662" s="39"/>
    </row>
    <row r="4663" customFormat="false" ht="15" hidden="false" customHeight="true" outlineLevel="0" collapsed="false">
      <c r="A4663" s="30" t="n">
        <v>4659</v>
      </c>
      <c r="B4663" s="31" t="s">
        <v>28</v>
      </c>
      <c r="C4663" s="32" t="s">
        <v>388</v>
      </c>
      <c r="D4663" s="33" t="s">
        <v>4369</v>
      </c>
      <c r="E4663" s="34" t="n">
        <f aca="false">F4663+G4663+H4663</f>
        <v>2.7</v>
      </c>
      <c r="F4663" s="35" t="n">
        <v>0</v>
      </c>
      <c r="G4663" s="36" t="n">
        <v>2.7</v>
      </c>
      <c r="H4663" s="37" t="n">
        <v>0</v>
      </c>
      <c r="I4663" s="38" t="n">
        <v>10</v>
      </c>
      <c r="J4663" s="38" t="n">
        <v>10</v>
      </c>
      <c r="K4663" s="38" t="n">
        <v>15</v>
      </c>
      <c r="L4663" s="38" t="n">
        <f aca="false">F4663*I4663</f>
        <v>0</v>
      </c>
      <c r="M4663" s="38" t="n">
        <f aca="false">G4663*J4663</f>
        <v>27</v>
      </c>
      <c r="N4663" s="38" t="n">
        <f aca="false">H4663*K4663</f>
        <v>0</v>
      </c>
      <c r="O4663" s="38" t="n">
        <f aca="false">N4663+M4663+L4663</f>
        <v>27</v>
      </c>
      <c r="Q4663" s="39"/>
      <c r="R4663" s="39"/>
    </row>
    <row r="4664" customFormat="false" ht="15" hidden="false" customHeight="true" outlineLevel="0" collapsed="false">
      <c r="A4664" s="30" t="n">
        <v>4660</v>
      </c>
      <c r="B4664" s="31" t="s">
        <v>28</v>
      </c>
      <c r="C4664" s="32" t="s">
        <v>388</v>
      </c>
      <c r="D4664" s="33" t="s">
        <v>4370</v>
      </c>
      <c r="E4664" s="34" t="n">
        <f aca="false">F4664+G4664+H4664</f>
        <v>6.4</v>
      </c>
      <c r="F4664" s="35" t="n">
        <v>0</v>
      </c>
      <c r="G4664" s="36" t="n">
        <v>6.4</v>
      </c>
      <c r="H4664" s="37" t="n">
        <v>0</v>
      </c>
      <c r="I4664" s="38" t="n">
        <v>10</v>
      </c>
      <c r="J4664" s="38" t="n">
        <v>10</v>
      </c>
      <c r="K4664" s="38" t="n">
        <v>15</v>
      </c>
      <c r="L4664" s="38" t="n">
        <f aca="false">F4664*I4664</f>
        <v>0</v>
      </c>
      <c r="M4664" s="38" t="n">
        <f aca="false">G4664*J4664</f>
        <v>64</v>
      </c>
      <c r="N4664" s="38" t="n">
        <f aca="false">H4664*K4664</f>
        <v>0</v>
      </c>
      <c r="O4664" s="38" t="n">
        <f aca="false">N4664+M4664+L4664</f>
        <v>64</v>
      </c>
      <c r="Q4664" s="39"/>
      <c r="R4664" s="39"/>
    </row>
    <row r="4665" customFormat="false" ht="15" hidden="false" customHeight="true" outlineLevel="0" collapsed="false">
      <c r="A4665" s="30" t="n">
        <v>4661</v>
      </c>
      <c r="B4665" s="31" t="s">
        <v>28</v>
      </c>
      <c r="C4665" s="32" t="s">
        <v>388</v>
      </c>
      <c r="D4665" s="33" t="s">
        <v>4371</v>
      </c>
      <c r="E4665" s="34" t="n">
        <f aca="false">F4665+G4665+H4665</f>
        <v>6.4</v>
      </c>
      <c r="F4665" s="35" t="n">
        <v>0</v>
      </c>
      <c r="G4665" s="36" t="n">
        <v>6.4</v>
      </c>
      <c r="H4665" s="37" t="n">
        <v>0</v>
      </c>
      <c r="I4665" s="38" t="n">
        <v>10</v>
      </c>
      <c r="J4665" s="38" t="n">
        <v>10</v>
      </c>
      <c r="K4665" s="38" t="n">
        <v>15</v>
      </c>
      <c r="L4665" s="38" t="n">
        <f aca="false">F4665*I4665</f>
        <v>0</v>
      </c>
      <c r="M4665" s="38" t="n">
        <f aca="false">G4665*J4665</f>
        <v>64</v>
      </c>
      <c r="N4665" s="38" t="n">
        <f aca="false">H4665*K4665</f>
        <v>0</v>
      </c>
      <c r="O4665" s="38" t="n">
        <f aca="false">N4665+M4665+L4665</f>
        <v>64</v>
      </c>
      <c r="Q4665" s="39"/>
      <c r="R4665" s="39"/>
    </row>
    <row r="4666" customFormat="false" ht="15" hidden="false" customHeight="true" outlineLevel="0" collapsed="false">
      <c r="A4666" s="30" t="n">
        <v>4662</v>
      </c>
      <c r="B4666" s="31" t="s">
        <v>28</v>
      </c>
      <c r="C4666" s="32" t="s">
        <v>388</v>
      </c>
      <c r="D4666" s="33" t="s">
        <v>4372</v>
      </c>
      <c r="E4666" s="34" t="n">
        <f aca="false">F4666+G4666+H4666</f>
        <v>1.9</v>
      </c>
      <c r="F4666" s="35" t="n">
        <v>0</v>
      </c>
      <c r="G4666" s="36" t="n">
        <v>1.9</v>
      </c>
      <c r="H4666" s="37" t="n">
        <v>0</v>
      </c>
      <c r="I4666" s="38" t="n">
        <v>10</v>
      </c>
      <c r="J4666" s="38" t="n">
        <v>10</v>
      </c>
      <c r="K4666" s="38" t="n">
        <v>15</v>
      </c>
      <c r="L4666" s="38" t="n">
        <f aca="false">F4666*I4666</f>
        <v>0</v>
      </c>
      <c r="M4666" s="38" t="n">
        <f aca="false">G4666*J4666</f>
        <v>19</v>
      </c>
      <c r="N4666" s="38" t="n">
        <f aca="false">H4666*K4666</f>
        <v>0</v>
      </c>
      <c r="O4666" s="38" t="n">
        <f aca="false">N4666+M4666+L4666</f>
        <v>19</v>
      </c>
      <c r="Q4666" s="39"/>
      <c r="R4666" s="39"/>
    </row>
    <row r="4667" customFormat="false" ht="15" hidden="false" customHeight="true" outlineLevel="0" collapsed="false">
      <c r="A4667" s="30" t="n">
        <v>4663</v>
      </c>
      <c r="B4667" s="31" t="s">
        <v>28</v>
      </c>
      <c r="C4667" s="32" t="s">
        <v>388</v>
      </c>
      <c r="D4667" s="33" t="s">
        <v>4373</v>
      </c>
      <c r="E4667" s="34" t="n">
        <f aca="false">F4667+G4667+H4667</f>
        <v>4.2</v>
      </c>
      <c r="F4667" s="35" t="n">
        <v>0</v>
      </c>
      <c r="G4667" s="36" t="n">
        <v>4.2</v>
      </c>
      <c r="H4667" s="37" t="n">
        <v>0</v>
      </c>
      <c r="I4667" s="38" t="n">
        <v>10</v>
      </c>
      <c r="J4667" s="38" t="n">
        <v>10</v>
      </c>
      <c r="K4667" s="38" t="n">
        <v>15</v>
      </c>
      <c r="L4667" s="38" t="n">
        <f aca="false">F4667*I4667</f>
        <v>0</v>
      </c>
      <c r="M4667" s="38" t="n">
        <f aca="false">G4667*J4667</f>
        <v>42</v>
      </c>
      <c r="N4667" s="38" t="n">
        <f aca="false">H4667*K4667</f>
        <v>0</v>
      </c>
      <c r="O4667" s="38" t="n">
        <f aca="false">N4667+M4667+L4667</f>
        <v>42</v>
      </c>
      <c r="Q4667" s="39"/>
      <c r="R4667" s="39"/>
    </row>
    <row r="4668" customFormat="false" ht="15" hidden="false" customHeight="true" outlineLevel="0" collapsed="false">
      <c r="A4668" s="30" t="n">
        <v>4664</v>
      </c>
      <c r="B4668" s="31" t="s">
        <v>28</v>
      </c>
      <c r="C4668" s="32" t="s">
        <v>388</v>
      </c>
      <c r="D4668" s="33" t="s">
        <v>4374</v>
      </c>
      <c r="E4668" s="34" t="n">
        <f aca="false">F4668+G4668+H4668</f>
        <v>5.1</v>
      </c>
      <c r="F4668" s="35" t="n">
        <v>0</v>
      </c>
      <c r="G4668" s="36" t="n">
        <v>5.1</v>
      </c>
      <c r="H4668" s="37" t="n">
        <v>0</v>
      </c>
      <c r="I4668" s="38" t="n">
        <v>10</v>
      </c>
      <c r="J4668" s="38" t="n">
        <v>10</v>
      </c>
      <c r="K4668" s="38" t="n">
        <v>15</v>
      </c>
      <c r="L4668" s="38" t="n">
        <f aca="false">F4668*I4668</f>
        <v>0</v>
      </c>
      <c r="M4668" s="38" t="n">
        <f aca="false">G4668*J4668</f>
        <v>51</v>
      </c>
      <c r="N4668" s="38" t="n">
        <f aca="false">H4668*K4668</f>
        <v>0</v>
      </c>
      <c r="O4668" s="38" t="n">
        <f aca="false">N4668+M4668+L4668</f>
        <v>51</v>
      </c>
      <c r="Q4668" s="39"/>
      <c r="R4668" s="39"/>
    </row>
    <row r="4669" customFormat="false" ht="15" hidden="false" customHeight="true" outlineLevel="0" collapsed="false">
      <c r="A4669" s="30" t="n">
        <v>4665</v>
      </c>
      <c r="B4669" s="31" t="s">
        <v>28</v>
      </c>
      <c r="C4669" s="32" t="s">
        <v>388</v>
      </c>
      <c r="D4669" s="33" t="s">
        <v>4375</v>
      </c>
      <c r="E4669" s="34" t="n">
        <f aca="false">F4669+G4669+H4669</f>
        <v>2.4</v>
      </c>
      <c r="F4669" s="35" t="n">
        <v>0</v>
      </c>
      <c r="G4669" s="36" t="n">
        <v>2.4</v>
      </c>
      <c r="H4669" s="37" t="n">
        <v>0</v>
      </c>
      <c r="I4669" s="38" t="n">
        <v>10</v>
      </c>
      <c r="J4669" s="38" t="n">
        <v>10</v>
      </c>
      <c r="K4669" s="38" t="n">
        <v>15</v>
      </c>
      <c r="L4669" s="38" t="n">
        <f aca="false">F4669*I4669</f>
        <v>0</v>
      </c>
      <c r="M4669" s="38" t="n">
        <f aca="false">G4669*J4669</f>
        <v>24</v>
      </c>
      <c r="N4669" s="38" t="n">
        <f aca="false">H4669*K4669</f>
        <v>0</v>
      </c>
      <c r="O4669" s="38" t="n">
        <f aca="false">N4669+M4669+L4669</f>
        <v>24</v>
      </c>
      <c r="Q4669" s="39"/>
      <c r="R4669" s="39"/>
    </row>
    <row r="4670" customFormat="false" ht="15" hidden="false" customHeight="true" outlineLevel="0" collapsed="false">
      <c r="A4670" s="30" t="n">
        <v>4666</v>
      </c>
      <c r="B4670" s="31" t="s">
        <v>28</v>
      </c>
      <c r="C4670" s="32" t="s">
        <v>388</v>
      </c>
      <c r="D4670" s="33" t="s">
        <v>4376</v>
      </c>
      <c r="E4670" s="34" t="n">
        <f aca="false">F4670+G4670+H4670</f>
        <v>5.9</v>
      </c>
      <c r="F4670" s="35" t="n">
        <v>0</v>
      </c>
      <c r="G4670" s="36" t="n">
        <v>5.9</v>
      </c>
      <c r="H4670" s="37" t="n">
        <v>0</v>
      </c>
      <c r="I4670" s="38" t="n">
        <v>10</v>
      </c>
      <c r="J4670" s="38" t="n">
        <v>10</v>
      </c>
      <c r="K4670" s="38" t="n">
        <v>15</v>
      </c>
      <c r="L4670" s="38" t="n">
        <f aca="false">F4670*I4670</f>
        <v>0</v>
      </c>
      <c r="M4670" s="38" t="n">
        <f aca="false">G4670*J4670</f>
        <v>59</v>
      </c>
      <c r="N4670" s="38" t="n">
        <f aca="false">H4670*K4670</f>
        <v>0</v>
      </c>
      <c r="O4670" s="38" t="n">
        <f aca="false">N4670+M4670+L4670</f>
        <v>59</v>
      </c>
      <c r="Q4670" s="39"/>
      <c r="R4670" s="39"/>
    </row>
    <row r="4671" customFormat="false" ht="15" hidden="false" customHeight="true" outlineLevel="0" collapsed="false">
      <c r="A4671" s="30" t="n">
        <v>4667</v>
      </c>
      <c r="B4671" s="31" t="s">
        <v>28</v>
      </c>
      <c r="C4671" s="32" t="s">
        <v>388</v>
      </c>
      <c r="D4671" s="33" t="s">
        <v>4377</v>
      </c>
      <c r="E4671" s="34" t="n">
        <f aca="false">F4671+G4671+H4671</f>
        <v>3.9</v>
      </c>
      <c r="F4671" s="35" t="n">
        <v>0</v>
      </c>
      <c r="G4671" s="36" t="n">
        <v>3.9</v>
      </c>
      <c r="H4671" s="37" t="n">
        <v>0</v>
      </c>
      <c r="I4671" s="38" t="n">
        <v>10</v>
      </c>
      <c r="J4671" s="38" t="n">
        <v>10</v>
      </c>
      <c r="K4671" s="38" t="n">
        <v>15</v>
      </c>
      <c r="L4671" s="38" t="n">
        <f aca="false">F4671*I4671</f>
        <v>0</v>
      </c>
      <c r="M4671" s="38" t="n">
        <f aca="false">G4671*J4671</f>
        <v>39</v>
      </c>
      <c r="N4671" s="38" t="n">
        <f aca="false">H4671*K4671</f>
        <v>0</v>
      </c>
      <c r="O4671" s="38" t="n">
        <f aca="false">N4671+M4671+L4671</f>
        <v>39</v>
      </c>
      <c r="Q4671" s="39"/>
      <c r="R4671" s="39"/>
    </row>
    <row r="4672" customFormat="false" ht="15" hidden="false" customHeight="true" outlineLevel="0" collapsed="false">
      <c r="A4672" s="30" t="n">
        <v>4668</v>
      </c>
      <c r="B4672" s="31" t="s">
        <v>28</v>
      </c>
      <c r="C4672" s="32" t="s">
        <v>388</v>
      </c>
      <c r="D4672" s="33" t="s">
        <v>4378</v>
      </c>
      <c r="E4672" s="34" t="n">
        <f aca="false">F4672+G4672+H4672</f>
        <v>1.3</v>
      </c>
      <c r="F4672" s="35" t="n">
        <v>0</v>
      </c>
      <c r="G4672" s="36" t="n">
        <v>1.3</v>
      </c>
      <c r="H4672" s="37" t="n">
        <v>0</v>
      </c>
      <c r="I4672" s="38" t="n">
        <v>10</v>
      </c>
      <c r="J4672" s="38" t="n">
        <v>10</v>
      </c>
      <c r="K4672" s="38" t="n">
        <v>15</v>
      </c>
      <c r="L4672" s="38" t="n">
        <f aca="false">F4672*I4672</f>
        <v>0</v>
      </c>
      <c r="M4672" s="38" t="n">
        <f aca="false">G4672*J4672</f>
        <v>13</v>
      </c>
      <c r="N4672" s="38" t="n">
        <f aca="false">H4672*K4672</f>
        <v>0</v>
      </c>
      <c r="O4672" s="38" t="n">
        <f aca="false">N4672+M4672+L4672</f>
        <v>13</v>
      </c>
      <c r="Q4672" s="39"/>
      <c r="R4672" s="39"/>
    </row>
    <row r="4673" customFormat="false" ht="15" hidden="false" customHeight="true" outlineLevel="0" collapsed="false">
      <c r="A4673" s="30" t="n">
        <v>4669</v>
      </c>
      <c r="B4673" s="31" t="s">
        <v>28</v>
      </c>
      <c r="C4673" s="32" t="s">
        <v>388</v>
      </c>
      <c r="D4673" s="33" t="s">
        <v>4379</v>
      </c>
      <c r="E4673" s="34" t="n">
        <f aca="false">F4673+G4673+H4673</f>
        <v>6.9</v>
      </c>
      <c r="F4673" s="35" t="n">
        <v>0</v>
      </c>
      <c r="G4673" s="36" t="n">
        <v>6.9</v>
      </c>
      <c r="H4673" s="37" t="n">
        <v>0</v>
      </c>
      <c r="I4673" s="38" t="n">
        <v>10</v>
      </c>
      <c r="J4673" s="38" t="n">
        <v>10</v>
      </c>
      <c r="K4673" s="38" t="n">
        <v>15</v>
      </c>
      <c r="L4673" s="38" t="n">
        <f aca="false">F4673*I4673</f>
        <v>0</v>
      </c>
      <c r="M4673" s="38" t="n">
        <f aca="false">G4673*J4673</f>
        <v>69</v>
      </c>
      <c r="N4673" s="38" t="n">
        <f aca="false">H4673*K4673</f>
        <v>0</v>
      </c>
      <c r="O4673" s="38" t="n">
        <f aca="false">N4673+M4673+L4673</f>
        <v>69</v>
      </c>
      <c r="Q4673" s="39"/>
      <c r="R4673" s="39"/>
    </row>
    <row r="4674" customFormat="false" ht="15" hidden="false" customHeight="true" outlineLevel="0" collapsed="false">
      <c r="A4674" s="30" t="n">
        <v>4670</v>
      </c>
      <c r="B4674" s="31" t="s">
        <v>28</v>
      </c>
      <c r="C4674" s="32" t="s">
        <v>388</v>
      </c>
      <c r="D4674" s="33" t="s">
        <v>4380</v>
      </c>
      <c r="E4674" s="34" t="n">
        <f aca="false">F4674+G4674+H4674</f>
        <v>3.6</v>
      </c>
      <c r="F4674" s="35" t="n">
        <v>0</v>
      </c>
      <c r="G4674" s="36" t="n">
        <v>3.6</v>
      </c>
      <c r="H4674" s="37" t="n">
        <v>0</v>
      </c>
      <c r="I4674" s="38" t="n">
        <v>10</v>
      </c>
      <c r="J4674" s="38" t="n">
        <v>10</v>
      </c>
      <c r="K4674" s="38" t="n">
        <v>15</v>
      </c>
      <c r="L4674" s="38" t="n">
        <f aca="false">F4674*I4674</f>
        <v>0</v>
      </c>
      <c r="M4674" s="38" t="n">
        <f aca="false">G4674*J4674</f>
        <v>36</v>
      </c>
      <c r="N4674" s="38" t="n">
        <f aca="false">H4674*K4674</f>
        <v>0</v>
      </c>
      <c r="O4674" s="38" t="n">
        <f aca="false">N4674+M4674+L4674</f>
        <v>36</v>
      </c>
      <c r="Q4674" s="39"/>
      <c r="R4674" s="39"/>
    </row>
    <row r="4675" customFormat="false" ht="15" hidden="false" customHeight="true" outlineLevel="0" collapsed="false">
      <c r="A4675" s="30" t="n">
        <v>4671</v>
      </c>
      <c r="B4675" s="31" t="s">
        <v>28</v>
      </c>
      <c r="C4675" s="32" t="s">
        <v>388</v>
      </c>
      <c r="D4675" s="33" t="s">
        <v>4381</v>
      </c>
      <c r="E4675" s="34" t="n">
        <f aca="false">F4675+G4675+H4675</f>
        <v>2.8</v>
      </c>
      <c r="F4675" s="35" t="n">
        <v>0</v>
      </c>
      <c r="G4675" s="36" t="n">
        <v>2.8</v>
      </c>
      <c r="H4675" s="37" t="n">
        <v>0</v>
      </c>
      <c r="I4675" s="38" t="n">
        <v>10</v>
      </c>
      <c r="J4675" s="38" t="n">
        <v>10</v>
      </c>
      <c r="K4675" s="38" t="n">
        <v>15</v>
      </c>
      <c r="L4675" s="38" t="n">
        <f aca="false">F4675*I4675</f>
        <v>0</v>
      </c>
      <c r="M4675" s="38" t="n">
        <f aca="false">G4675*J4675</f>
        <v>28</v>
      </c>
      <c r="N4675" s="38" t="n">
        <f aca="false">H4675*K4675</f>
        <v>0</v>
      </c>
      <c r="O4675" s="38" t="n">
        <f aca="false">N4675+M4675+L4675</f>
        <v>28</v>
      </c>
      <c r="Q4675" s="39"/>
      <c r="R4675" s="39"/>
    </row>
    <row r="4676" customFormat="false" ht="15" hidden="false" customHeight="true" outlineLevel="0" collapsed="false">
      <c r="A4676" s="30" t="n">
        <v>4672</v>
      </c>
      <c r="B4676" s="31" t="s">
        <v>28</v>
      </c>
      <c r="C4676" s="32" t="s">
        <v>388</v>
      </c>
      <c r="D4676" s="33" t="s">
        <v>4382</v>
      </c>
      <c r="E4676" s="34" t="n">
        <f aca="false">F4676+G4676+H4676</f>
        <v>2.5</v>
      </c>
      <c r="F4676" s="35" t="n">
        <v>0</v>
      </c>
      <c r="G4676" s="36" t="n">
        <v>2.5</v>
      </c>
      <c r="H4676" s="37" t="n">
        <v>0</v>
      </c>
      <c r="I4676" s="38" t="n">
        <v>10</v>
      </c>
      <c r="J4676" s="38" t="n">
        <v>10</v>
      </c>
      <c r="K4676" s="38" t="n">
        <v>15</v>
      </c>
      <c r="L4676" s="38" t="n">
        <f aca="false">F4676*I4676</f>
        <v>0</v>
      </c>
      <c r="M4676" s="38" t="n">
        <f aca="false">G4676*J4676</f>
        <v>25</v>
      </c>
      <c r="N4676" s="38" t="n">
        <f aca="false">H4676*K4676</f>
        <v>0</v>
      </c>
      <c r="O4676" s="38" t="n">
        <f aca="false">N4676+M4676+L4676</f>
        <v>25</v>
      </c>
      <c r="Q4676" s="39"/>
      <c r="R4676" s="39"/>
    </row>
    <row r="4677" customFormat="false" ht="15" hidden="false" customHeight="true" outlineLevel="0" collapsed="false">
      <c r="A4677" s="30" t="n">
        <v>4673</v>
      </c>
      <c r="B4677" s="31" t="s">
        <v>28</v>
      </c>
      <c r="C4677" s="32" t="s">
        <v>388</v>
      </c>
      <c r="D4677" s="33" t="s">
        <v>4383</v>
      </c>
      <c r="E4677" s="34" t="n">
        <f aca="false">F4677+G4677+H4677</f>
        <v>3.9</v>
      </c>
      <c r="F4677" s="35" t="n">
        <v>0</v>
      </c>
      <c r="G4677" s="36" t="n">
        <v>3.9</v>
      </c>
      <c r="H4677" s="37" t="n">
        <v>0</v>
      </c>
      <c r="I4677" s="38" t="n">
        <v>10</v>
      </c>
      <c r="J4677" s="38" t="n">
        <v>10</v>
      </c>
      <c r="K4677" s="38" t="n">
        <v>15</v>
      </c>
      <c r="L4677" s="38" t="n">
        <f aca="false">F4677*I4677</f>
        <v>0</v>
      </c>
      <c r="M4677" s="38" t="n">
        <f aca="false">G4677*J4677</f>
        <v>39</v>
      </c>
      <c r="N4677" s="38" t="n">
        <f aca="false">H4677*K4677</f>
        <v>0</v>
      </c>
      <c r="O4677" s="38" t="n">
        <f aca="false">N4677+M4677+L4677</f>
        <v>39</v>
      </c>
      <c r="Q4677" s="39"/>
      <c r="R4677" s="39"/>
    </row>
    <row r="4678" customFormat="false" ht="15" hidden="false" customHeight="true" outlineLevel="0" collapsed="false">
      <c r="A4678" s="30" t="n">
        <v>4674</v>
      </c>
      <c r="B4678" s="31" t="s">
        <v>28</v>
      </c>
      <c r="C4678" s="32" t="s">
        <v>388</v>
      </c>
      <c r="D4678" s="33" t="s">
        <v>4384</v>
      </c>
      <c r="E4678" s="34" t="n">
        <f aca="false">F4678+G4678+H4678</f>
        <v>3.9</v>
      </c>
      <c r="F4678" s="35" t="n">
        <v>0</v>
      </c>
      <c r="G4678" s="36" t="n">
        <v>3.9</v>
      </c>
      <c r="H4678" s="37" t="n">
        <v>0</v>
      </c>
      <c r="I4678" s="38" t="n">
        <v>10</v>
      </c>
      <c r="J4678" s="38" t="n">
        <v>10</v>
      </c>
      <c r="K4678" s="38" t="n">
        <v>15</v>
      </c>
      <c r="L4678" s="38" t="n">
        <f aca="false">F4678*I4678</f>
        <v>0</v>
      </c>
      <c r="M4678" s="38" t="n">
        <f aca="false">G4678*J4678</f>
        <v>39</v>
      </c>
      <c r="N4678" s="38" t="n">
        <f aca="false">H4678*K4678</f>
        <v>0</v>
      </c>
      <c r="O4678" s="38" t="n">
        <f aca="false">N4678+M4678+L4678</f>
        <v>39</v>
      </c>
      <c r="Q4678" s="39"/>
      <c r="R4678" s="39"/>
    </row>
    <row r="4679" customFormat="false" ht="15" hidden="false" customHeight="true" outlineLevel="0" collapsed="false">
      <c r="A4679" s="30" t="n">
        <v>4675</v>
      </c>
      <c r="B4679" s="31" t="s">
        <v>28</v>
      </c>
      <c r="C4679" s="32" t="s">
        <v>388</v>
      </c>
      <c r="D4679" s="33" t="s">
        <v>4385</v>
      </c>
      <c r="E4679" s="34" t="n">
        <f aca="false">F4679+G4679+H4679</f>
        <v>4.6</v>
      </c>
      <c r="F4679" s="35" t="n">
        <v>0</v>
      </c>
      <c r="G4679" s="36" t="n">
        <v>4.6</v>
      </c>
      <c r="H4679" s="37" t="n">
        <v>0</v>
      </c>
      <c r="I4679" s="38" t="n">
        <v>10</v>
      </c>
      <c r="J4679" s="38" t="n">
        <v>10</v>
      </c>
      <c r="K4679" s="38" t="n">
        <v>15</v>
      </c>
      <c r="L4679" s="38" t="n">
        <f aca="false">F4679*I4679</f>
        <v>0</v>
      </c>
      <c r="M4679" s="38" t="n">
        <f aca="false">G4679*J4679</f>
        <v>46</v>
      </c>
      <c r="N4679" s="38" t="n">
        <f aca="false">H4679*K4679</f>
        <v>0</v>
      </c>
      <c r="O4679" s="38" t="n">
        <f aca="false">N4679+M4679+L4679</f>
        <v>46</v>
      </c>
      <c r="Q4679" s="39"/>
      <c r="R4679" s="39"/>
    </row>
    <row r="4680" customFormat="false" ht="15" hidden="false" customHeight="true" outlineLevel="0" collapsed="false">
      <c r="A4680" s="30" t="n">
        <v>4676</v>
      </c>
      <c r="B4680" s="31" t="s">
        <v>28</v>
      </c>
      <c r="C4680" s="32" t="s">
        <v>388</v>
      </c>
      <c r="D4680" s="33" t="s">
        <v>4386</v>
      </c>
      <c r="E4680" s="34" t="n">
        <f aca="false">F4680+G4680+H4680</f>
        <v>3.2</v>
      </c>
      <c r="F4680" s="35" t="n">
        <v>0</v>
      </c>
      <c r="G4680" s="36" t="n">
        <v>3.2</v>
      </c>
      <c r="H4680" s="37" t="n">
        <v>0</v>
      </c>
      <c r="I4680" s="38" t="n">
        <v>10</v>
      </c>
      <c r="J4680" s="38" t="n">
        <v>10</v>
      </c>
      <c r="K4680" s="38" t="n">
        <v>15</v>
      </c>
      <c r="L4680" s="38" t="n">
        <f aca="false">F4680*I4680</f>
        <v>0</v>
      </c>
      <c r="M4680" s="38" t="n">
        <f aca="false">G4680*J4680</f>
        <v>32</v>
      </c>
      <c r="N4680" s="38" t="n">
        <f aca="false">H4680*K4680</f>
        <v>0</v>
      </c>
      <c r="O4680" s="38" t="n">
        <f aca="false">N4680+M4680+L4680</f>
        <v>32</v>
      </c>
      <c r="Q4680" s="39"/>
      <c r="R4680" s="39"/>
    </row>
    <row r="4681" customFormat="false" ht="15" hidden="false" customHeight="true" outlineLevel="0" collapsed="false">
      <c r="A4681" s="30" t="n">
        <v>4677</v>
      </c>
      <c r="B4681" s="31" t="s">
        <v>28</v>
      </c>
      <c r="C4681" s="32" t="s">
        <v>388</v>
      </c>
      <c r="D4681" s="33" t="s">
        <v>4387</v>
      </c>
      <c r="E4681" s="34" t="n">
        <f aca="false">F4681+G4681+H4681</f>
        <v>6.4</v>
      </c>
      <c r="F4681" s="35" t="n">
        <v>0</v>
      </c>
      <c r="G4681" s="36" t="n">
        <v>6.4</v>
      </c>
      <c r="H4681" s="37" t="n">
        <v>0</v>
      </c>
      <c r="I4681" s="38" t="n">
        <v>10</v>
      </c>
      <c r="J4681" s="38" t="n">
        <v>10</v>
      </c>
      <c r="K4681" s="38" t="n">
        <v>15</v>
      </c>
      <c r="L4681" s="38" t="n">
        <f aca="false">F4681*I4681</f>
        <v>0</v>
      </c>
      <c r="M4681" s="38" t="n">
        <f aca="false">G4681*J4681</f>
        <v>64</v>
      </c>
      <c r="N4681" s="38" t="n">
        <f aca="false">H4681*K4681</f>
        <v>0</v>
      </c>
      <c r="O4681" s="38" t="n">
        <f aca="false">N4681+M4681+L4681</f>
        <v>64</v>
      </c>
      <c r="Q4681" s="39"/>
      <c r="R4681" s="39"/>
    </row>
    <row r="4682" customFormat="false" ht="15" hidden="false" customHeight="true" outlineLevel="0" collapsed="false">
      <c r="A4682" s="30" t="n">
        <v>4678</v>
      </c>
      <c r="B4682" s="31" t="s">
        <v>28</v>
      </c>
      <c r="C4682" s="32" t="s">
        <v>388</v>
      </c>
      <c r="D4682" s="33" t="s">
        <v>4388</v>
      </c>
      <c r="E4682" s="34" t="n">
        <f aca="false">F4682+G4682+H4682</f>
        <v>4.8</v>
      </c>
      <c r="F4682" s="35" t="n">
        <v>0</v>
      </c>
      <c r="G4682" s="36" t="n">
        <v>4.8</v>
      </c>
      <c r="H4682" s="37" t="n">
        <v>0</v>
      </c>
      <c r="I4682" s="38" t="n">
        <v>10</v>
      </c>
      <c r="J4682" s="38" t="n">
        <v>10</v>
      </c>
      <c r="K4682" s="38" t="n">
        <v>15</v>
      </c>
      <c r="L4682" s="38" t="n">
        <f aca="false">F4682*I4682</f>
        <v>0</v>
      </c>
      <c r="M4682" s="38" t="n">
        <f aca="false">G4682*J4682</f>
        <v>48</v>
      </c>
      <c r="N4682" s="38" t="n">
        <f aca="false">H4682*K4682</f>
        <v>0</v>
      </c>
      <c r="O4682" s="38" t="n">
        <f aca="false">N4682+M4682+L4682</f>
        <v>48</v>
      </c>
      <c r="Q4682" s="39"/>
      <c r="R4682" s="39"/>
    </row>
    <row r="4683" customFormat="false" ht="15" hidden="false" customHeight="true" outlineLevel="0" collapsed="false">
      <c r="A4683" s="30" t="n">
        <v>4679</v>
      </c>
      <c r="B4683" s="31" t="s">
        <v>28</v>
      </c>
      <c r="C4683" s="32" t="s">
        <v>388</v>
      </c>
      <c r="D4683" s="33" t="s">
        <v>4389</v>
      </c>
      <c r="E4683" s="34" t="n">
        <f aca="false">F4683+G4683+H4683</f>
        <v>3.9</v>
      </c>
      <c r="F4683" s="35" t="n">
        <v>0</v>
      </c>
      <c r="G4683" s="36" t="n">
        <v>3.9</v>
      </c>
      <c r="H4683" s="37" t="n">
        <v>0</v>
      </c>
      <c r="I4683" s="38" t="n">
        <v>10</v>
      </c>
      <c r="J4683" s="38" t="n">
        <v>10</v>
      </c>
      <c r="K4683" s="38" t="n">
        <v>15</v>
      </c>
      <c r="L4683" s="38" t="n">
        <f aca="false">F4683*I4683</f>
        <v>0</v>
      </c>
      <c r="M4683" s="38" t="n">
        <f aca="false">G4683*J4683</f>
        <v>39</v>
      </c>
      <c r="N4683" s="38" t="n">
        <f aca="false">H4683*K4683</f>
        <v>0</v>
      </c>
      <c r="O4683" s="38" t="n">
        <f aca="false">N4683+M4683+L4683</f>
        <v>39</v>
      </c>
      <c r="Q4683" s="39"/>
      <c r="R4683" s="39"/>
    </row>
    <row r="4684" customFormat="false" ht="15" hidden="false" customHeight="true" outlineLevel="0" collapsed="false">
      <c r="A4684" s="30" t="n">
        <v>4680</v>
      </c>
      <c r="B4684" s="31" t="s">
        <v>28</v>
      </c>
      <c r="C4684" s="32" t="s">
        <v>388</v>
      </c>
      <c r="D4684" s="33" t="s">
        <v>4390</v>
      </c>
      <c r="E4684" s="34" t="n">
        <f aca="false">F4684+G4684+H4684</f>
        <v>2.6</v>
      </c>
      <c r="F4684" s="35" t="n">
        <v>0</v>
      </c>
      <c r="G4684" s="36" t="n">
        <v>2.6</v>
      </c>
      <c r="H4684" s="37" t="n">
        <v>0</v>
      </c>
      <c r="I4684" s="38" t="n">
        <v>10</v>
      </c>
      <c r="J4684" s="38" t="n">
        <v>10</v>
      </c>
      <c r="K4684" s="38" t="n">
        <v>15</v>
      </c>
      <c r="L4684" s="38" t="n">
        <f aca="false">F4684*I4684</f>
        <v>0</v>
      </c>
      <c r="M4684" s="38" t="n">
        <f aca="false">G4684*J4684</f>
        <v>26</v>
      </c>
      <c r="N4684" s="38" t="n">
        <f aca="false">H4684*K4684</f>
        <v>0</v>
      </c>
      <c r="O4684" s="38" t="n">
        <f aca="false">N4684+M4684+L4684</f>
        <v>26</v>
      </c>
      <c r="Q4684" s="39"/>
      <c r="R4684" s="39"/>
    </row>
    <row r="4685" customFormat="false" ht="15" hidden="false" customHeight="true" outlineLevel="0" collapsed="false">
      <c r="A4685" s="30" t="n">
        <v>4681</v>
      </c>
      <c r="B4685" s="31" t="s">
        <v>28</v>
      </c>
      <c r="C4685" s="32" t="s">
        <v>388</v>
      </c>
      <c r="D4685" s="33" t="s">
        <v>4391</v>
      </c>
      <c r="E4685" s="34" t="n">
        <f aca="false">F4685+G4685+H4685</f>
        <v>3.9</v>
      </c>
      <c r="F4685" s="35" t="n">
        <v>0</v>
      </c>
      <c r="G4685" s="36" t="n">
        <v>3.9</v>
      </c>
      <c r="H4685" s="37" t="n">
        <v>0</v>
      </c>
      <c r="I4685" s="38" t="n">
        <v>10</v>
      </c>
      <c r="J4685" s="38" t="n">
        <v>10</v>
      </c>
      <c r="K4685" s="38" t="n">
        <v>15</v>
      </c>
      <c r="L4685" s="38" t="n">
        <f aca="false">F4685*I4685</f>
        <v>0</v>
      </c>
      <c r="M4685" s="38" t="n">
        <f aca="false">G4685*J4685</f>
        <v>39</v>
      </c>
      <c r="N4685" s="38" t="n">
        <f aca="false">H4685*K4685</f>
        <v>0</v>
      </c>
      <c r="O4685" s="38" t="n">
        <f aca="false">N4685+M4685+L4685</f>
        <v>39</v>
      </c>
      <c r="Q4685" s="39"/>
      <c r="R4685" s="39"/>
    </row>
    <row r="4686" customFormat="false" ht="15" hidden="false" customHeight="true" outlineLevel="0" collapsed="false">
      <c r="A4686" s="30" t="n">
        <v>4682</v>
      </c>
      <c r="B4686" s="31" t="s">
        <v>28</v>
      </c>
      <c r="C4686" s="32" t="s">
        <v>388</v>
      </c>
      <c r="D4686" s="33" t="s">
        <v>4392</v>
      </c>
      <c r="E4686" s="34" t="n">
        <f aca="false">F4686+G4686+H4686</f>
        <v>6.1</v>
      </c>
      <c r="F4686" s="35" t="n">
        <v>0</v>
      </c>
      <c r="G4686" s="36" t="n">
        <v>6.1</v>
      </c>
      <c r="H4686" s="37" t="n">
        <v>0</v>
      </c>
      <c r="I4686" s="38" t="n">
        <v>10</v>
      </c>
      <c r="J4686" s="38" t="n">
        <v>10</v>
      </c>
      <c r="K4686" s="38" t="n">
        <v>15</v>
      </c>
      <c r="L4686" s="38" t="n">
        <f aca="false">F4686*I4686</f>
        <v>0</v>
      </c>
      <c r="M4686" s="38" t="n">
        <f aca="false">G4686*J4686</f>
        <v>61</v>
      </c>
      <c r="N4686" s="38" t="n">
        <f aca="false">H4686*K4686</f>
        <v>0</v>
      </c>
      <c r="O4686" s="38" t="n">
        <f aca="false">N4686+M4686+L4686</f>
        <v>61</v>
      </c>
      <c r="Q4686" s="39"/>
      <c r="R4686" s="39"/>
    </row>
    <row r="4687" customFormat="false" ht="15" hidden="false" customHeight="true" outlineLevel="0" collapsed="false">
      <c r="A4687" s="30" t="n">
        <v>4683</v>
      </c>
      <c r="B4687" s="31" t="s">
        <v>28</v>
      </c>
      <c r="C4687" s="32" t="s">
        <v>388</v>
      </c>
      <c r="D4687" s="33" t="s">
        <v>4393</v>
      </c>
      <c r="E4687" s="34" t="n">
        <f aca="false">F4687+G4687+H4687</f>
        <v>1.3</v>
      </c>
      <c r="F4687" s="35" t="n">
        <v>0</v>
      </c>
      <c r="G4687" s="36" t="n">
        <v>1.3</v>
      </c>
      <c r="H4687" s="37" t="n">
        <v>0</v>
      </c>
      <c r="I4687" s="38" t="n">
        <v>10</v>
      </c>
      <c r="J4687" s="38" t="n">
        <v>10</v>
      </c>
      <c r="K4687" s="38" t="n">
        <v>15</v>
      </c>
      <c r="L4687" s="38" t="n">
        <f aca="false">F4687*I4687</f>
        <v>0</v>
      </c>
      <c r="M4687" s="38" t="n">
        <f aca="false">G4687*J4687</f>
        <v>13</v>
      </c>
      <c r="N4687" s="38" t="n">
        <f aca="false">H4687*K4687</f>
        <v>0</v>
      </c>
      <c r="O4687" s="38" t="n">
        <f aca="false">N4687+M4687+L4687</f>
        <v>13</v>
      </c>
      <c r="Q4687" s="39"/>
      <c r="R4687" s="39"/>
    </row>
    <row r="4688" customFormat="false" ht="15" hidden="false" customHeight="true" outlineLevel="0" collapsed="false">
      <c r="A4688" s="30" t="n">
        <v>4684</v>
      </c>
      <c r="B4688" s="31" t="s">
        <v>28</v>
      </c>
      <c r="C4688" s="32" t="s">
        <v>388</v>
      </c>
      <c r="D4688" s="33" t="s">
        <v>4394</v>
      </c>
      <c r="E4688" s="34" t="n">
        <f aca="false">F4688+G4688+H4688</f>
        <v>6.2</v>
      </c>
      <c r="F4688" s="35" t="n">
        <v>0</v>
      </c>
      <c r="G4688" s="36" t="n">
        <v>6.2</v>
      </c>
      <c r="H4688" s="37" t="n">
        <v>0</v>
      </c>
      <c r="I4688" s="38" t="n">
        <v>10</v>
      </c>
      <c r="J4688" s="38" t="n">
        <v>10</v>
      </c>
      <c r="K4688" s="38" t="n">
        <v>15</v>
      </c>
      <c r="L4688" s="38" t="n">
        <f aca="false">F4688*I4688</f>
        <v>0</v>
      </c>
      <c r="M4688" s="38" t="n">
        <f aca="false">G4688*J4688</f>
        <v>62</v>
      </c>
      <c r="N4688" s="38" t="n">
        <f aca="false">H4688*K4688</f>
        <v>0</v>
      </c>
      <c r="O4688" s="38" t="n">
        <f aca="false">N4688+M4688+L4688</f>
        <v>62</v>
      </c>
      <c r="Q4688" s="39"/>
      <c r="R4688" s="39"/>
    </row>
    <row r="4689" customFormat="false" ht="15" hidden="false" customHeight="true" outlineLevel="0" collapsed="false">
      <c r="A4689" s="30" t="n">
        <v>4685</v>
      </c>
      <c r="B4689" s="31" t="s">
        <v>28</v>
      </c>
      <c r="C4689" s="32" t="s">
        <v>388</v>
      </c>
      <c r="D4689" s="33" t="s">
        <v>4395</v>
      </c>
      <c r="E4689" s="34" t="n">
        <f aca="false">F4689+G4689+H4689</f>
        <v>2.6</v>
      </c>
      <c r="F4689" s="35" t="n">
        <v>0</v>
      </c>
      <c r="G4689" s="36" t="n">
        <v>2.6</v>
      </c>
      <c r="H4689" s="37" t="n">
        <v>0</v>
      </c>
      <c r="I4689" s="38" t="n">
        <v>10</v>
      </c>
      <c r="J4689" s="38" t="n">
        <v>10</v>
      </c>
      <c r="K4689" s="38" t="n">
        <v>15</v>
      </c>
      <c r="L4689" s="38" t="n">
        <f aca="false">F4689*I4689</f>
        <v>0</v>
      </c>
      <c r="M4689" s="38" t="n">
        <f aca="false">G4689*J4689</f>
        <v>26</v>
      </c>
      <c r="N4689" s="38" t="n">
        <f aca="false">H4689*K4689</f>
        <v>0</v>
      </c>
      <c r="O4689" s="38" t="n">
        <f aca="false">N4689+M4689+L4689</f>
        <v>26</v>
      </c>
      <c r="Q4689" s="39"/>
      <c r="R4689" s="39"/>
    </row>
    <row r="4690" customFormat="false" ht="15" hidden="false" customHeight="true" outlineLevel="0" collapsed="false">
      <c r="A4690" s="30" t="n">
        <v>4686</v>
      </c>
      <c r="B4690" s="31" t="s">
        <v>28</v>
      </c>
      <c r="C4690" s="32" t="s">
        <v>388</v>
      </c>
      <c r="D4690" s="33" t="s">
        <v>4396</v>
      </c>
      <c r="E4690" s="34" t="n">
        <f aca="false">F4690+G4690+H4690</f>
        <v>6.4</v>
      </c>
      <c r="F4690" s="35" t="n">
        <v>0</v>
      </c>
      <c r="G4690" s="36" t="n">
        <v>6.4</v>
      </c>
      <c r="H4690" s="37" t="n">
        <v>0</v>
      </c>
      <c r="I4690" s="38" t="n">
        <v>10</v>
      </c>
      <c r="J4690" s="38" t="n">
        <v>10</v>
      </c>
      <c r="K4690" s="38" t="n">
        <v>15</v>
      </c>
      <c r="L4690" s="38" t="n">
        <f aca="false">F4690*I4690</f>
        <v>0</v>
      </c>
      <c r="M4690" s="38" t="n">
        <f aca="false">G4690*J4690</f>
        <v>64</v>
      </c>
      <c r="N4690" s="38" t="n">
        <f aca="false">H4690*K4690</f>
        <v>0</v>
      </c>
      <c r="O4690" s="38" t="n">
        <f aca="false">N4690+M4690+L4690</f>
        <v>64</v>
      </c>
      <c r="Q4690" s="39"/>
      <c r="R4690" s="39"/>
    </row>
    <row r="4691" customFormat="false" ht="15" hidden="false" customHeight="true" outlineLevel="0" collapsed="false">
      <c r="A4691" s="30" t="n">
        <v>4687</v>
      </c>
      <c r="B4691" s="31" t="s">
        <v>28</v>
      </c>
      <c r="C4691" s="32" t="s">
        <v>388</v>
      </c>
      <c r="D4691" s="33" t="s">
        <v>4397</v>
      </c>
      <c r="E4691" s="34" t="n">
        <f aca="false">F4691+G4691+H4691</f>
        <v>5.1</v>
      </c>
      <c r="F4691" s="35" t="n">
        <v>0</v>
      </c>
      <c r="G4691" s="36" t="n">
        <v>5.1</v>
      </c>
      <c r="H4691" s="37" t="n">
        <v>0</v>
      </c>
      <c r="I4691" s="38" t="n">
        <v>10</v>
      </c>
      <c r="J4691" s="38" t="n">
        <v>10</v>
      </c>
      <c r="K4691" s="38" t="n">
        <v>15</v>
      </c>
      <c r="L4691" s="38" t="n">
        <f aca="false">F4691*I4691</f>
        <v>0</v>
      </c>
      <c r="M4691" s="38" t="n">
        <f aca="false">G4691*J4691</f>
        <v>51</v>
      </c>
      <c r="N4691" s="38" t="n">
        <f aca="false">H4691*K4691</f>
        <v>0</v>
      </c>
      <c r="O4691" s="38" t="n">
        <f aca="false">N4691+M4691+L4691</f>
        <v>51</v>
      </c>
      <c r="Q4691" s="39"/>
      <c r="R4691" s="39"/>
    </row>
    <row r="4692" customFormat="false" ht="15" hidden="false" customHeight="true" outlineLevel="0" collapsed="false">
      <c r="A4692" s="30" t="n">
        <v>4688</v>
      </c>
      <c r="B4692" s="31" t="s">
        <v>28</v>
      </c>
      <c r="C4692" s="32" t="s">
        <v>388</v>
      </c>
      <c r="D4692" s="33" t="s">
        <v>4398</v>
      </c>
      <c r="E4692" s="34" t="n">
        <f aca="false">F4692+G4692+H4692</f>
        <v>4.9</v>
      </c>
      <c r="F4692" s="35" t="n">
        <v>0</v>
      </c>
      <c r="G4692" s="36" t="n">
        <v>4.9</v>
      </c>
      <c r="H4692" s="37" t="n">
        <v>0</v>
      </c>
      <c r="I4692" s="38" t="n">
        <v>10</v>
      </c>
      <c r="J4692" s="38" t="n">
        <v>10</v>
      </c>
      <c r="K4692" s="38" t="n">
        <v>15</v>
      </c>
      <c r="L4692" s="38" t="n">
        <f aca="false">F4692*I4692</f>
        <v>0</v>
      </c>
      <c r="M4692" s="38" t="n">
        <f aca="false">G4692*J4692</f>
        <v>49</v>
      </c>
      <c r="N4692" s="38" t="n">
        <f aca="false">H4692*K4692</f>
        <v>0</v>
      </c>
      <c r="O4692" s="38" t="n">
        <f aca="false">N4692+M4692+L4692</f>
        <v>49</v>
      </c>
      <c r="Q4692" s="39"/>
      <c r="R4692" s="39"/>
    </row>
    <row r="4693" customFormat="false" ht="15" hidden="false" customHeight="true" outlineLevel="0" collapsed="false">
      <c r="A4693" s="30" t="n">
        <v>4689</v>
      </c>
      <c r="B4693" s="31" t="s">
        <v>28</v>
      </c>
      <c r="C4693" s="32" t="s">
        <v>388</v>
      </c>
      <c r="D4693" s="33" t="s">
        <v>4399</v>
      </c>
      <c r="E4693" s="34" t="n">
        <f aca="false">F4693+G4693+H4693</f>
        <v>3.5</v>
      </c>
      <c r="F4693" s="35" t="n">
        <v>0</v>
      </c>
      <c r="G4693" s="36" t="n">
        <v>3.5</v>
      </c>
      <c r="H4693" s="37" t="n">
        <v>0</v>
      </c>
      <c r="I4693" s="38" t="n">
        <v>10</v>
      </c>
      <c r="J4693" s="38" t="n">
        <v>10</v>
      </c>
      <c r="K4693" s="38" t="n">
        <v>15</v>
      </c>
      <c r="L4693" s="38" t="n">
        <f aca="false">F4693*I4693</f>
        <v>0</v>
      </c>
      <c r="M4693" s="38" t="n">
        <f aca="false">G4693*J4693</f>
        <v>35</v>
      </c>
      <c r="N4693" s="38" t="n">
        <f aca="false">H4693*K4693</f>
        <v>0</v>
      </c>
      <c r="O4693" s="38" t="n">
        <f aca="false">N4693+M4693+L4693</f>
        <v>35</v>
      </c>
      <c r="Q4693" s="39"/>
      <c r="R4693" s="39"/>
    </row>
    <row r="4694" customFormat="false" ht="15" hidden="false" customHeight="true" outlineLevel="0" collapsed="false">
      <c r="A4694" s="30" t="n">
        <v>4690</v>
      </c>
      <c r="B4694" s="31" t="s">
        <v>28</v>
      </c>
      <c r="C4694" s="32" t="s">
        <v>388</v>
      </c>
      <c r="D4694" s="33" t="s">
        <v>4400</v>
      </c>
      <c r="E4694" s="34" t="n">
        <f aca="false">F4694+G4694+H4694</f>
        <v>2.6</v>
      </c>
      <c r="F4694" s="35" t="n">
        <v>0</v>
      </c>
      <c r="G4694" s="36" t="n">
        <v>2.6</v>
      </c>
      <c r="H4694" s="37" t="n">
        <v>0</v>
      </c>
      <c r="I4694" s="38" t="n">
        <v>10</v>
      </c>
      <c r="J4694" s="38" t="n">
        <v>10</v>
      </c>
      <c r="K4694" s="38" t="n">
        <v>15</v>
      </c>
      <c r="L4694" s="38" t="n">
        <f aca="false">F4694*I4694</f>
        <v>0</v>
      </c>
      <c r="M4694" s="38" t="n">
        <f aca="false">G4694*J4694</f>
        <v>26</v>
      </c>
      <c r="N4694" s="38" t="n">
        <f aca="false">H4694*K4694</f>
        <v>0</v>
      </c>
      <c r="O4694" s="38" t="n">
        <f aca="false">N4694+M4694+L4694</f>
        <v>26</v>
      </c>
      <c r="Q4694" s="39"/>
      <c r="R4694" s="39"/>
    </row>
    <row r="4695" customFormat="false" ht="15" hidden="false" customHeight="true" outlineLevel="0" collapsed="false">
      <c r="A4695" s="30" t="n">
        <v>4691</v>
      </c>
      <c r="B4695" s="31" t="s">
        <v>28</v>
      </c>
      <c r="C4695" s="32" t="s">
        <v>388</v>
      </c>
      <c r="D4695" s="33" t="s">
        <v>4401</v>
      </c>
      <c r="E4695" s="34" t="n">
        <f aca="false">F4695+G4695+H4695</f>
        <v>2.5</v>
      </c>
      <c r="F4695" s="35" t="n">
        <v>0</v>
      </c>
      <c r="G4695" s="36" t="n">
        <v>2.5</v>
      </c>
      <c r="H4695" s="37" t="n">
        <v>0</v>
      </c>
      <c r="I4695" s="38" t="n">
        <v>10</v>
      </c>
      <c r="J4695" s="38" t="n">
        <v>10</v>
      </c>
      <c r="K4695" s="38" t="n">
        <v>15</v>
      </c>
      <c r="L4695" s="38" t="n">
        <f aca="false">F4695*I4695</f>
        <v>0</v>
      </c>
      <c r="M4695" s="38" t="n">
        <f aca="false">G4695*J4695</f>
        <v>25</v>
      </c>
      <c r="N4695" s="38" t="n">
        <f aca="false">H4695*K4695</f>
        <v>0</v>
      </c>
      <c r="O4695" s="38" t="n">
        <f aca="false">N4695+M4695+L4695</f>
        <v>25</v>
      </c>
      <c r="Q4695" s="39"/>
      <c r="R4695" s="39"/>
    </row>
    <row r="4696" customFormat="false" ht="15" hidden="false" customHeight="true" outlineLevel="0" collapsed="false">
      <c r="A4696" s="30" t="n">
        <v>4692</v>
      </c>
      <c r="B4696" s="31" t="s">
        <v>28</v>
      </c>
      <c r="C4696" s="32" t="s">
        <v>388</v>
      </c>
      <c r="D4696" s="33" t="s">
        <v>4402</v>
      </c>
      <c r="E4696" s="34" t="n">
        <f aca="false">F4696+G4696+H4696</f>
        <v>6.8</v>
      </c>
      <c r="F4696" s="35" t="n">
        <v>0</v>
      </c>
      <c r="G4696" s="36" t="n">
        <v>6.8</v>
      </c>
      <c r="H4696" s="37" t="n">
        <v>0</v>
      </c>
      <c r="I4696" s="38" t="n">
        <v>10</v>
      </c>
      <c r="J4696" s="38" t="n">
        <v>10</v>
      </c>
      <c r="K4696" s="38" t="n">
        <v>15</v>
      </c>
      <c r="L4696" s="38" t="n">
        <f aca="false">F4696*I4696</f>
        <v>0</v>
      </c>
      <c r="M4696" s="38" t="n">
        <f aca="false">G4696*J4696</f>
        <v>68</v>
      </c>
      <c r="N4696" s="38" t="n">
        <f aca="false">H4696*K4696</f>
        <v>0</v>
      </c>
      <c r="O4696" s="38" t="n">
        <f aca="false">N4696+M4696+L4696</f>
        <v>68</v>
      </c>
      <c r="Q4696" s="39"/>
      <c r="R4696" s="39"/>
    </row>
    <row r="4697" customFormat="false" ht="15" hidden="false" customHeight="true" outlineLevel="0" collapsed="false">
      <c r="A4697" s="30" t="n">
        <v>4693</v>
      </c>
      <c r="B4697" s="31" t="s">
        <v>28</v>
      </c>
      <c r="C4697" s="32" t="s">
        <v>388</v>
      </c>
      <c r="D4697" s="33" t="s">
        <v>4403</v>
      </c>
      <c r="E4697" s="34" t="n">
        <f aca="false">F4697+G4697+H4697</f>
        <v>3.4</v>
      </c>
      <c r="F4697" s="35" t="n">
        <v>0</v>
      </c>
      <c r="G4697" s="36" t="n">
        <v>3.4</v>
      </c>
      <c r="H4697" s="37" t="n">
        <v>0</v>
      </c>
      <c r="I4697" s="38" t="n">
        <v>10</v>
      </c>
      <c r="J4697" s="38" t="n">
        <v>10</v>
      </c>
      <c r="K4697" s="38" t="n">
        <v>15</v>
      </c>
      <c r="L4697" s="38" t="n">
        <f aca="false">F4697*I4697</f>
        <v>0</v>
      </c>
      <c r="M4697" s="38" t="n">
        <f aca="false">G4697*J4697</f>
        <v>34</v>
      </c>
      <c r="N4697" s="38" t="n">
        <f aca="false">H4697*K4697</f>
        <v>0</v>
      </c>
      <c r="O4697" s="38" t="n">
        <f aca="false">N4697+M4697+L4697</f>
        <v>34</v>
      </c>
      <c r="Q4697" s="39"/>
      <c r="R4697" s="39"/>
    </row>
    <row r="4698" customFormat="false" ht="15" hidden="false" customHeight="true" outlineLevel="0" collapsed="false">
      <c r="A4698" s="30" t="n">
        <v>4694</v>
      </c>
      <c r="B4698" s="31" t="s">
        <v>28</v>
      </c>
      <c r="C4698" s="32" t="s">
        <v>388</v>
      </c>
      <c r="D4698" s="33" t="s">
        <v>4404</v>
      </c>
      <c r="E4698" s="34" t="n">
        <f aca="false">F4698+G4698+H4698</f>
        <v>3</v>
      </c>
      <c r="F4698" s="35" t="n">
        <v>0</v>
      </c>
      <c r="G4698" s="37" t="n">
        <v>0</v>
      </c>
      <c r="H4698" s="40" t="n">
        <v>3</v>
      </c>
      <c r="I4698" s="38" t="n">
        <v>10</v>
      </c>
      <c r="J4698" s="38" t="n">
        <v>10</v>
      </c>
      <c r="K4698" s="38" t="n">
        <v>15</v>
      </c>
      <c r="L4698" s="38" t="n">
        <f aca="false">F4698*I4698</f>
        <v>0</v>
      </c>
      <c r="M4698" s="38" t="n">
        <f aca="false">G4698*J4698</f>
        <v>0</v>
      </c>
      <c r="N4698" s="38" t="n">
        <f aca="false">H4698*K4698</f>
        <v>45</v>
      </c>
      <c r="O4698" s="38" t="n">
        <f aca="false">N4698+M4698+L4698</f>
        <v>45</v>
      </c>
      <c r="Q4698" s="39"/>
      <c r="R4698" s="39"/>
    </row>
    <row r="4699" customFormat="false" ht="15" hidden="false" customHeight="true" outlineLevel="0" collapsed="false">
      <c r="A4699" s="30" t="n">
        <v>4695</v>
      </c>
      <c r="B4699" s="31" t="s">
        <v>28</v>
      </c>
      <c r="C4699" s="32" t="s">
        <v>388</v>
      </c>
      <c r="D4699" s="33" t="s">
        <v>4405</v>
      </c>
      <c r="E4699" s="34" t="n">
        <f aca="false">F4699+G4699+H4699</f>
        <v>3.2</v>
      </c>
      <c r="F4699" s="35" t="n">
        <v>0</v>
      </c>
      <c r="G4699" s="37" t="n">
        <v>0</v>
      </c>
      <c r="H4699" s="40" t="n">
        <v>3.2</v>
      </c>
      <c r="I4699" s="38" t="n">
        <v>10</v>
      </c>
      <c r="J4699" s="38" t="n">
        <v>10</v>
      </c>
      <c r="K4699" s="38" t="n">
        <v>15</v>
      </c>
      <c r="L4699" s="38" t="n">
        <f aca="false">F4699*I4699</f>
        <v>0</v>
      </c>
      <c r="M4699" s="38" t="n">
        <f aca="false">G4699*J4699</f>
        <v>0</v>
      </c>
      <c r="N4699" s="38" t="n">
        <f aca="false">H4699*K4699</f>
        <v>48</v>
      </c>
      <c r="O4699" s="38" t="n">
        <f aca="false">N4699+M4699+L4699</f>
        <v>48</v>
      </c>
      <c r="Q4699" s="39"/>
      <c r="R4699" s="39"/>
    </row>
    <row r="4700" customFormat="false" ht="15" hidden="false" customHeight="true" outlineLevel="0" collapsed="false">
      <c r="A4700" s="30" t="n">
        <v>4696</v>
      </c>
      <c r="B4700" s="31" t="s">
        <v>28</v>
      </c>
      <c r="C4700" s="32" t="s">
        <v>388</v>
      </c>
      <c r="D4700" s="33" t="s">
        <v>4406</v>
      </c>
      <c r="E4700" s="34" t="n">
        <f aca="false">F4700+G4700+H4700</f>
        <v>5.4</v>
      </c>
      <c r="F4700" s="35" t="n">
        <v>0</v>
      </c>
      <c r="G4700" s="37" t="n">
        <v>0</v>
      </c>
      <c r="H4700" s="40" t="n">
        <v>5.4</v>
      </c>
      <c r="I4700" s="38" t="n">
        <v>10</v>
      </c>
      <c r="J4700" s="38" t="n">
        <v>10</v>
      </c>
      <c r="K4700" s="38" t="n">
        <v>15</v>
      </c>
      <c r="L4700" s="38" t="n">
        <f aca="false">F4700*I4700</f>
        <v>0</v>
      </c>
      <c r="M4700" s="38" t="n">
        <f aca="false">G4700*J4700</f>
        <v>0</v>
      </c>
      <c r="N4700" s="38" t="n">
        <f aca="false">H4700*K4700</f>
        <v>81</v>
      </c>
      <c r="O4700" s="38" t="n">
        <f aca="false">N4700+M4700+L4700</f>
        <v>81</v>
      </c>
      <c r="Q4700" s="39"/>
      <c r="R4700" s="39"/>
    </row>
    <row r="4701" customFormat="false" ht="15" hidden="false" customHeight="true" outlineLevel="0" collapsed="false">
      <c r="A4701" s="30" t="n">
        <v>4697</v>
      </c>
      <c r="B4701" s="31" t="s">
        <v>28</v>
      </c>
      <c r="C4701" s="32" t="s">
        <v>388</v>
      </c>
      <c r="D4701" s="33" t="s">
        <v>4407</v>
      </c>
      <c r="E4701" s="34" t="n">
        <f aca="false">F4701+G4701+H4701</f>
        <v>3.4</v>
      </c>
      <c r="F4701" s="35" t="n">
        <v>0</v>
      </c>
      <c r="G4701" s="37" t="n">
        <v>0</v>
      </c>
      <c r="H4701" s="40" t="n">
        <v>3.4</v>
      </c>
      <c r="I4701" s="38" t="n">
        <v>10</v>
      </c>
      <c r="J4701" s="38" t="n">
        <v>10</v>
      </c>
      <c r="K4701" s="38" t="n">
        <v>15</v>
      </c>
      <c r="L4701" s="38" t="n">
        <f aca="false">F4701*I4701</f>
        <v>0</v>
      </c>
      <c r="M4701" s="38" t="n">
        <f aca="false">G4701*J4701</f>
        <v>0</v>
      </c>
      <c r="N4701" s="38" t="n">
        <f aca="false">H4701*K4701</f>
        <v>51</v>
      </c>
      <c r="O4701" s="38" t="n">
        <f aca="false">N4701+M4701+L4701</f>
        <v>51</v>
      </c>
      <c r="Q4701" s="39"/>
      <c r="R4701" s="39"/>
    </row>
    <row r="4702" customFormat="false" ht="15" hidden="false" customHeight="true" outlineLevel="0" collapsed="false">
      <c r="A4702" s="30" t="n">
        <v>4698</v>
      </c>
      <c r="B4702" s="31" t="s">
        <v>28</v>
      </c>
      <c r="C4702" s="32" t="s">
        <v>388</v>
      </c>
      <c r="D4702" s="33" t="s">
        <v>4408</v>
      </c>
      <c r="E4702" s="34" t="n">
        <f aca="false">F4702+G4702+H4702</f>
        <v>3</v>
      </c>
      <c r="F4702" s="35" t="n">
        <v>0</v>
      </c>
      <c r="G4702" s="37" t="n">
        <v>0</v>
      </c>
      <c r="H4702" s="40" t="n">
        <v>3</v>
      </c>
      <c r="I4702" s="38" t="n">
        <v>10</v>
      </c>
      <c r="J4702" s="38" t="n">
        <v>10</v>
      </c>
      <c r="K4702" s="38" t="n">
        <v>15</v>
      </c>
      <c r="L4702" s="38" t="n">
        <f aca="false">F4702*I4702</f>
        <v>0</v>
      </c>
      <c r="M4702" s="38" t="n">
        <f aca="false">G4702*J4702</f>
        <v>0</v>
      </c>
      <c r="N4702" s="38" t="n">
        <f aca="false">H4702*K4702</f>
        <v>45</v>
      </c>
      <c r="O4702" s="38" t="n">
        <f aca="false">N4702+M4702+L4702</f>
        <v>45</v>
      </c>
      <c r="Q4702" s="39"/>
      <c r="R4702" s="39"/>
    </row>
    <row r="4703" customFormat="false" ht="15" hidden="false" customHeight="true" outlineLevel="0" collapsed="false">
      <c r="A4703" s="30" t="n">
        <v>4699</v>
      </c>
      <c r="B4703" s="31" t="s">
        <v>28</v>
      </c>
      <c r="C4703" s="32" t="s">
        <v>388</v>
      </c>
      <c r="D4703" s="33" t="s">
        <v>4409</v>
      </c>
      <c r="E4703" s="34" t="n">
        <f aca="false">F4703+G4703+H4703</f>
        <v>2.6</v>
      </c>
      <c r="F4703" s="35" t="n">
        <v>0</v>
      </c>
      <c r="G4703" s="37" t="n">
        <v>0</v>
      </c>
      <c r="H4703" s="40" t="n">
        <v>2.6</v>
      </c>
      <c r="I4703" s="38" t="n">
        <v>10</v>
      </c>
      <c r="J4703" s="38" t="n">
        <v>10</v>
      </c>
      <c r="K4703" s="38" t="n">
        <v>15</v>
      </c>
      <c r="L4703" s="38" t="n">
        <f aca="false">F4703*I4703</f>
        <v>0</v>
      </c>
      <c r="M4703" s="38" t="n">
        <f aca="false">G4703*J4703</f>
        <v>0</v>
      </c>
      <c r="N4703" s="38" t="n">
        <f aca="false">H4703*K4703</f>
        <v>39</v>
      </c>
      <c r="O4703" s="38" t="n">
        <f aca="false">N4703+M4703+L4703</f>
        <v>39</v>
      </c>
      <c r="Q4703" s="39"/>
      <c r="R4703" s="39"/>
    </row>
    <row r="4704" customFormat="false" ht="15" hidden="false" customHeight="true" outlineLevel="0" collapsed="false">
      <c r="A4704" s="30" t="n">
        <v>4700</v>
      </c>
      <c r="B4704" s="31" t="s">
        <v>28</v>
      </c>
      <c r="C4704" s="32" t="s">
        <v>388</v>
      </c>
      <c r="D4704" s="33" t="s">
        <v>4410</v>
      </c>
      <c r="E4704" s="34" t="n">
        <f aca="false">F4704+G4704+H4704</f>
        <v>2</v>
      </c>
      <c r="F4704" s="35" t="n">
        <v>0</v>
      </c>
      <c r="G4704" s="37" t="n">
        <v>0</v>
      </c>
      <c r="H4704" s="40" t="n">
        <v>2</v>
      </c>
      <c r="I4704" s="38" t="n">
        <v>10</v>
      </c>
      <c r="J4704" s="38" t="n">
        <v>10</v>
      </c>
      <c r="K4704" s="38" t="n">
        <v>15</v>
      </c>
      <c r="L4704" s="38" t="n">
        <f aca="false">F4704*I4704</f>
        <v>0</v>
      </c>
      <c r="M4704" s="38" t="n">
        <f aca="false">G4704*J4704</f>
        <v>0</v>
      </c>
      <c r="N4704" s="38" t="n">
        <f aca="false">H4704*K4704</f>
        <v>30</v>
      </c>
      <c r="O4704" s="38" t="n">
        <f aca="false">N4704+M4704+L4704</f>
        <v>30</v>
      </c>
      <c r="Q4704" s="39"/>
      <c r="R4704" s="39"/>
    </row>
    <row r="4705" customFormat="false" ht="15" hidden="false" customHeight="true" outlineLevel="0" collapsed="false">
      <c r="A4705" s="30" t="n">
        <v>4701</v>
      </c>
      <c r="B4705" s="31" t="s">
        <v>28</v>
      </c>
      <c r="C4705" s="32" t="s">
        <v>388</v>
      </c>
      <c r="D4705" s="33" t="s">
        <v>4411</v>
      </c>
      <c r="E4705" s="34" t="n">
        <f aca="false">F4705+G4705+H4705</f>
        <v>1.4</v>
      </c>
      <c r="F4705" s="35" t="n">
        <v>0</v>
      </c>
      <c r="G4705" s="37" t="n">
        <v>0</v>
      </c>
      <c r="H4705" s="40" t="n">
        <v>1.4</v>
      </c>
      <c r="I4705" s="38" t="n">
        <v>10</v>
      </c>
      <c r="J4705" s="38" t="n">
        <v>10</v>
      </c>
      <c r="K4705" s="38" t="n">
        <v>15</v>
      </c>
      <c r="L4705" s="38" t="n">
        <f aca="false">F4705*I4705</f>
        <v>0</v>
      </c>
      <c r="M4705" s="38" t="n">
        <f aca="false">G4705*J4705</f>
        <v>0</v>
      </c>
      <c r="N4705" s="38" t="n">
        <f aca="false">H4705*K4705</f>
        <v>21</v>
      </c>
      <c r="O4705" s="38" t="n">
        <f aca="false">N4705+M4705+L4705</f>
        <v>21</v>
      </c>
      <c r="Q4705" s="39"/>
      <c r="R4705" s="39"/>
    </row>
    <row r="4706" customFormat="false" ht="15" hidden="false" customHeight="true" outlineLevel="0" collapsed="false">
      <c r="A4706" s="30" t="n">
        <v>4702</v>
      </c>
      <c r="B4706" s="31" t="s">
        <v>28</v>
      </c>
      <c r="C4706" s="32" t="s">
        <v>388</v>
      </c>
      <c r="D4706" s="33" t="s">
        <v>4412</v>
      </c>
      <c r="E4706" s="34" t="n">
        <f aca="false">F4706+G4706+H4706</f>
        <v>2.2</v>
      </c>
      <c r="F4706" s="35" t="n">
        <v>0</v>
      </c>
      <c r="G4706" s="37" t="n">
        <v>0</v>
      </c>
      <c r="H4706" s="40" t="n">
        <v>2.2</v>
      </c>
      <c r="I4706" s="38" t="n">
        <v>10</v>
      </c>
      <c r="J4706" s="38" t="n">
        <v>10</v>
      </c>
      <c r="K4706" s="38" t="n">
        <v>15</v>
      </c>
      <c r="L4706" s="38" t="n">
        <f aca="false">F4706*I4706</f>
        <v>0</v>
      </c>
      <c r="M4706" s="38" t="n">
        <f aca="false">G4706*J4706</f>
        <v>0</v>
      </c>
      <c r="N4706" s="38" t="n">
        <f aca="false">H4706*K4706</f>
        <v>33</v>
      </c>
      <c r="O4706" s="38" t="n">
        <f aca="false">N4706+M4706+L4706</f>
        <v>33</v>
      </c>
      <c r="Q4706" s="39"/>
      <c r="R4706" s="39"/>
    </row>
    <row r="4707" customFormat="false" ht="15" hidden="false" customHeight="true" outlineLevel="0" collapsed="false">
      <c r="A4707" s="30" t="n">
        <v>4703</v>
      </c>
      <c r="B4707" s="31" t="s">
        <v>28</v>
      </c>
      <c r="C4707" s="32" t="s">
        <v>388</v>
      </c>
      <c r="D4707" s="33" t="s">
        <v>1429</v>
      </c>
      <c r="E4707" s="34" t="n">
        <f aca="false">F4707+G4707+H4707</f>
        <v>1.6</v>
      </c>
      <c r="F4707" s="35" t="n">
        <v>0</v>
      </c>
      <c r="G4707" s="37" t="n">
        <v>0</v>
      </c>
      <c r="H4707" s="40" t="n">
        <v>1.6</v>
      </c>
      <c r="I4707" s="38" t="n">
        <v>10</v>
      </c>
      <c r="J4707" s="38" t="n">
        <v>10</v>
      </c>
      <c r="K4707" s="38" t="n">
        <v>15</v>
      </c>
      <c r="L4707" s="38" t="n">
        <f aca="false">F4707*I4707</f>
        <v>0</v>
      </c>
      <c r="M4707" s="38" t="n">
        <f aca="false">G4707*J4707</f>
        <v>0</v>
      </c>
      <c r="N4707" s="38" t="n">
        <f aca="false">H4707*K4707</f>
        <v>24</v>
      </c>
      <c r="O4707" s="38" t="n">
        <f aca="false">N4707+M4707+L4707</f>
        <v>24</v>
      </c>
      <c r="Q4707" s="39"/>
      <c r="R4707" s="39"/>
    </row>
    <row r="4708" customFormat="false" ht="15" hidden="false" customHeight="true" outlineLevel="0" collapsed="false">
      <c r="A4708" s="30" t="n">
        <v>4704</v>
      </c>
      <c r="B4708" s="31" t="s">
        <v>28</v>
      </c>
      <c r="C4708" s="32" t="s">
        <v>388</v>
      </c>
      <c r="D4708" s="33" t="s">
        <v>4413</v>
      </c>
      <c r="E4708" s="34" t="n">
        <f aca="false">F4708+G4708+H4708</f>
        <v>3.6</v>
      </c>
      <c r="F4708" s="35" t="n">
        <v>0</v>
      </c>
      <c r="G4708" s="37" t="n">
        <v>0</v>
      </c>
      <c r="H4708" s="40" t="n">
        <v>3.6</v>
      </c>
      <c r="I4708" s="38" t="n">
        <v>10</v>
      </c>
      <c r="J4708" s="38" t="n">
        <v>10</v>
      </c>
      <c r="K4708" s="38" t="n">
        <v>15</v>
      </c>
      <c r="L4708" s="38" t="n">
        <f aca="false">F4708*I4708</f>
        <v>0</v>
      </c>
      <c r="M4708" s="38" t="n">
        <f aca="false">G4708*J4708</f>
        <v>0</v>
      </c>
      <c r="N4708" s="38" t="n">
        <f aca="false">H4708*K4708</f>
        <v>54</v>
      </c>
      <c r="O4708" s="38" t="n">
        <f aca="false">N4708+M4708+L4708</f>
        <v>54</v>
      </c>
      <c r="Q4708" s="39"/>
      <c r="R4708" s="39"/>
    </row>
    <row r="4709" customFormat="false" ht="15" hidden="false" customHeight="true" outlineLevel="0" collapsed="false">
      <c r="A4709" s="30" t="n">
        <v>4705</v>
      </c>
      <c r="B4709" s="31" t="s">
        <v>28</v>
      </c>
      <c r="C4709" s="32" t="s">
        <v>388</v>
      </c>
      <c r="D4709" s="33" t="s">
        <v>4414</v>
      </c>
      <c r="E4709" s="34" t="n">
        <f aca="false">F4709+G4709+H4709</f>
        <v>1.6</v>
      </c>
      <c r="F4709" s="35" t="n">
        <v>0</v>
      </c>
      <c r="G4709" s="37" t="n">
        <v>0</v>
      </c>
      <c r="H4709" s="40" t="n">
        <v>1.6</v>
      </c>
      <c r="I4709" s="38" t="n">
        <v>10</v>
      </c>
      <c r="J4709" s="38" t="n">
        <v>10</v>
      </c>
      <c r="K4709" s="38" t="n">
        <v>15</v>
      </c>
      <c r="L4709" s="38" t="n">
        <f aca="false">F4709*I4709</f>
        <v>0</v>
      </c>
      <c r="M4709" s="38" t="n">
        <f aca="false">G4709*J4709</f>
        <v>0</v>
      </c>
      <c r="N4709" s="38" t="n">
        <f aca="false">H4709*K4709</f>
        <v>24</v>
      </c>
      <c r="O4709" s="38" t="n">
        <f aca="false">N4709+M4709+L4709</f>
        <v>24</v>
      </c>
      <c r="Q4709" s="39"/>
      <c r="R4709" s="39"/>
    </row>
    <row r="4710" customFormat="false" ht="15" hidden="false" customHeight="true" outlineLevel="0" collapsed="false">
      <c r="A4710" s="30" t="n">
        <v>4706</v>
      </c>
      <c r="B4710" s="31" t="s">
        <v>28</v>
      </c>
      <c r="C4710" s="32" t="s">
        <v>388</v>
      </c>
      <c r="D4710" s="33" t="s">
        <v>4415</v>
      </c>
      <c r="E4710" s="34" t="n">
        <f aca="false">F4710+G4710+H4710</f>
        <v>4.6</v>
      </c>
      <c r="F4710" s="35" t="n">
        <v>0</v>
      </c>
      <c r="G4710" s="37" t="n">
        <v>0</v>
      </c>
      <c r="H4710" s="40" t="n">
        <v>4.6</v>
      </c>
      <c r="I4710" s="38" t="n">
        <v>10</v>
      </c>
      <c r="J4710" s="38" t="n">
        <v>10</v>
      </c>
      <c r="K4710" s="38" t="n">
        <v>15</v>
      </c>
      <c r="L4710" s="38" t="n">
        <f aca="false">F4710*I4710</f>
        <v>0</v>
      </c>
      <c r="M4710" s="38" t="n">
        <f aca="false">G4710*J4710</f>
        <v>0</v>
      </c>
      <c r="N4710" s="38" t="n">
        <f aca="false">H4710*K4710</f>
        <v>69</v>
      </c>
      <c r="O4710" s="38" t="n">
        <f aca="false">N4710+M4710+L4710</f>
        <v>69</v>
      </c>
      <c r="Q4710" s="39"/>
      <c r="R4710" s="39"/>
    </row>
    <row r="4711" customFormat="false" ht="15" hidden="false" customHeight="true" outlineLevel="0" collapsed="false">
      <c r="A4711" s="30" t="n">
        <v>4707</v>
      </c>
      <c r="B4711" s="31" t="s">
        <v>28</v>
      </c>
      <c r="C4711" s="32" t="s">
        <v>388</v>
      </c>
      <c r="D4711" s="33" t="s">
        <v>4416</v>
      </c>
      <c r="E4711" s="34" t="n">
        <f aca="false">F4711+G4711+H4711</f>
        <v>2</v>
      </c>
      <c r="F4711" s="35" t="n">
        <v>0</v>
      </c>
      <c r="G4711" s="37" t="n">
        <v>0</v>
      </c>
      <c r="H4711" s="40" t="n">
        <v>2</v>
      </c>
      <c r="I4711" s="38" t="n">
        <v>10</v>
      </c>
      <c r="J4711" s="38" t="n">
        <v>10</v>
      </c>
      <c r="K4711" s="38" t="n">
        <v>15</v>
      </c>
      <c r="L4711" s="38" t="n">
        <f aca="false">F4711*I4711</f>
        <v>0</v>
      </c>
      <c r="M4711" s="38" t="n">
        <f aca="false">G4711*J4711</f>
        <v>0</v>
      </c>
      <c r="N4711" s="38" t="n">
        <f aca="false">H4711*K4711</f>
        <v>30</v>
      </c>
      <c r="O4711" s="38" t="n">
        <f aca="false">N4711+M4711+L4711</f>
        <v>30</v>
      </c>
      <c r="Q4711" s="39"/>
      <c r="R4711" s="39"/>
    </row>
    <row r="4712" customFormat="false" ht="15" hidden="false" customHeight="true" outlineLevel="0" collapsed="false">
      <c r="A4712" s="30" t="n">
        <v>4708</v>
      </c>
      <c r="B4712" s="31" t="s">
        <v>28</v>
      </c>
      <c r="C4712" s="32" t="s">
        <v>388</v>
      </c>
      <c r="D4712" s="33" t="s">
        <v>4417</v>
      </c>
      <c r="E4712" s="34" t="n">
        <f aca="false">F4712+G4712+H4712</f>
        <v>0.8</v>
      </c>
      <c r="F4712" s="35" t="n">
        <v>0</v>
      </c>
      <c r="G4712" s="37" t="n">
        <v>0</v>
      </c>
      <c r="H4712" s="40" t="n">
        <v>0.8</v>
      </c>
      <c r="I4712" s="38" t="n">
        <v>10</v>
      </c>
      <c r="J4712" s="38" t="n">
        <v>10</v>
      </c>
      <c r="K4712" s="38" t="n">
        <v>15</v>
      </c>
      <c r="L4712" s="38" t="n">
        <f aca="false">F4712*I4712</f>
        <v>0</v>
      </c>
      <c r="M4712" s="38" t="n">
        <f aca="false">G4712*J4712</f>
        <v>0</v>
      </c>
      <c r="N4712" s="38" t="n">
        <f aca="false">H4712*K4712</f>
        <v>12</v>
      </c>
      <c r="O4712" s="38" t="n">
        <f aca="false">N4712+M4712+L4712</f>
        <v>12</v>
      </c>
      <c r="Q4712" s="39"/>
      <c r="R4712" s="39"/>
    </row>
    <row r="4713" customFormat="false" ht="15" hidden="false" customHeight="true" outlineLevel="0" collapsed="false">
      <c r="A4713" s="30" t="n">
        <v>4709</v>
      </c>
      <c r="B4713" s="31" t="s">
        <v>28</v>
      </c>
      <c r="C4713" s="32" t="s">
        <v>388</v>
      </c>
      <c r="D4713" s="33" t="s">
        <v>708</v>
      </c>
      <c r="E4713" s="34" t="n">
        <f aca="false">F4713+G4713+H4713</f>
        <v>3.2</v>
      </c>
      <c r="F4713" s="35" t="n">
        <v>0</v>
      </c>
      <c r="G4713" s="37" t="n">
        <v>0</v>
      </c>
      <c r="H4713" s="40" t="n">
        <v>3.2</v>
      </c>
      <c r="I4713" s="38" t="n">
        <v>10</v>
      </c>
      <c r="J4713" s="38" t="n">
        <v>10</v>
      </c>
      <c r="K4713" s="38" t="n">
        <v>15</v>
      </c>
      <c r="L4713" s="38" t="n">
        <f aca="false">F4713*I4713</f>
        <v>0</v>
      </c>
      <c r="M4713" s="38" t="n">
        <f aca="false">G4713*J4713</f>
        <v>0</v>
      </c>
      <c r="N4713" s="38" t="n">
        <f aca="false">H4713*K4713</f>
        <v>48</v>
      </c>
      <c r="O4713" s="38" t="n">
        <f aca="false">N4713+M4713+L4713</f>
        <v>48</v>
      </c>
      <c r="Q4713" s="39"/>
      <c r="R4713" s="39"/>
    </row>
    <row r="4714" customFormat="false" ht="15" hidden="false" customHeight="true" outlineLevel="0" collapsed="false">
      <c r="A4714" s="30" t="n">
        <v>4710</v>
      </c>
      <c r="B4714" s="31" t="s">
        <v>28</v>
      </c>
      <c r="C4714" s="32" t="s">
        <v>388</v>
      </c>
      <c r="D4714" s="33" t="s">
        <v>4418</v>
      </c>
      <c r="E4714" s="34" t="n">
        <f aca="false">F4714+G4714+H4714</f>
        <v>1.8</v>
      </c>
      <c r="F4714" s="35" t="n">
        <v>0</v>
      </c>
      <c r="G4714" s="37" t="n">
        <v>0</v>
      </c>
      <c r="H4714" s="40" t="n">
        <v>1.8</v>
      </c>
      <c r="I4714" s="38" t="n">
        <v>10</v>
      </c>
      <c r="J4714" s="38" t="n">
        <v>10</v>
      </c>
      <c r="K4714" s="38" t="n">
        <v>15</v>
      </c>
      <c r="L4714" s="38" t="n">
        <f aca="false">F4714*I4714</f>
        <v>0</v>
      </c>
      <c r="M4714" s="38" t="n">
        <f aca="false">G4714*J4714</f>
        <v>0</v>
      </c>
      <c r="N4714" s="38" t="n">
        <f aca="false">H4714*K4714</f>
        <v>27</v>
      </c>
      <c r="O4714" s="38" t="n">
        <f aca="false">N4714+M4714+L4714</f>
        <v>27</v>
      </c>
      <c r="Q4714" s="39"/>
      <c r="R4714" s="39"/>
    </row>
    <row r="4715" customFormat="false" ht="15" hidden="false" customHeight="true" outlineLevel="0" collapsed="false">
      <c r="A4715" s="30" t="n">
        <v>4711</v>
      </c>
      <c r="B4715" s="31" t="s">
        <v>28</v>
      </c>
      <c r="C4715" s="32" t="s">
        <v>388</v>
      </c>
      <c r="D4715" s="33" t="s">
        <v>4419</v>
      </c>
      <c r="E4715" s="34" t="n">
        <f aca="false">F4715+G4715+H4715</f>
        <v>1.6</v>
      </c>
      <c r="F4715" s="35" t="n">
        <v>0</v>
      </c>
      <c r="G4715" s="37" t="n">
        <v>0</v>
      </c>
      <c r="H4715" s="40" t="n">
        <v>1.6</v>
      </c>
      <c r="I4715" s="38" t="n">
        <v>10</v>
      </c>
      <c r="J4715" s="38" t="n">
        <v>10</v>
      </c>
      <c r="K4715" s="38" t="n">
        <v>15</v>
      </c>
      <c r="L4715" s="38" t="n">
        <f aca="false">F4715*I4715</f>
        <v>0</v>
      </c>
      <c r="M4715" s="38" t="n">
        <f aca="false">G4715*J4715</f>
        <v>0</v>
      </c>
      <c r="N4715" s="38" t="n">
        <f aca="false">H4715*K4715</f>
        <v>24</v>
      </c>
      <c r="O4715" s="38" t="n">
        <f aca="false">N4715+M4715+L4715</f>
        <v>24</v>
      </c>
      <c r="Q4715" s="39"/>
      <c r="R4715" s="39"/>
    </row>
    <row r="4716" customFormat="false" ht="15" hidden="false" customHeight="true" outlineLevel="0" collapsed="false">
      <c r="A4716" s="30" t="n">
        <v>4712</v>
      </c>
      <c r="B4716" s="31" t="s">
        <v>28</v>
      </c>
      <c r="C4716" s="32" t="s">
        <v>388</v>
      </c>
      <c r="D4716" s="33" t="s">
        <v>3912</v>
      </c>
      <c r="E4716" s="34" t="n">
        <f aca="false">F4716+G4716+H4716</f>
        <v>1.4</v>
      </c>
      <c r="F4716" s="35" t="n">
        <v>0</v>
      </c>
      <c r="G4716" s="37" t="n">
        <v>0</v>
      </c>
      <c r="H4716" s="40" t="n">
        <v>1.4</v>
      </c>
      <c r="I4716" s="38" t="n">
        <v>10</v>
      </c>
      <c r="J4716" s="38" t="n">
        <v>10</v>
      </c>
      <c r="K4716" s="38" t="n">
        <v>15</v>
      </c>
      <c r="L4716" s="38" t="n">
        <f aca="false">F4716*I4716</f>
        <v>0</v>
      </c>
      <c r="M4716" s="38" t="n">
        <f aca="false">G4716*J4716</f>
        <v>0</v>
      </c>
      <c r="N4716" s="38" t="n">
        <f aca="false">H4716*K4716</f>
        <v>21</v>
      </c>
      <c r="O4716" s="38" t="n">
        <f aca="false">N4716+M4716+L4716</f>
        <v>21</v>
      </c>
      <c r="Q4716" s="39"/>
      <c r="R4716" s="39"/>
    </row>
    <row r="4717" customFormat="false" ht="15" hidden="false" customHeight="true" outlineLevel="0" collapsed="false">
      <c r="A4717" s="30" t="n">
        <v>4713</v>
      </c>
      <c r="B4717" s="31" t="s">
        <v>28</v>
      </c>
      <c r="C4717" s="32" t="s">
        <v>388</v>
      </c>
      <c r="D4717" s="33" t="s">
        <v>4420</v>
      </c>
      <c r="E4717" s="34" t="n">
        <f aca="false">F4717+G4717+H4717</f>
        <v>1.4</v>
      </c>
      <c r="F4717" s="35" t="n">
        <v>0</v>
      </c>
      <c r="G4717" s="37" t="n">
        <v>0</v>
      </c>
      <c r="H4717" s="40" t="n">
        <v>1.4</v>
      </c>
      <c r="I4717" s="38" t="n">
        <v>10</v>
      </c>
      <c r="J4717" s="38" t="n">
        <v>10</v>
      </c>
      <c r="K4717" s="38" t="n">
        <v>15</v>
      </c>
      <c r="L4717" s="38" t="n">
        <f aca="false">F4717*I4717</f>
        <v>0</v>
      </c>
      <c r="M4717" s="38" t="n">
        <f aca="false">G4717*J4717</f>
        <v>0</v>
      </c>
      <c r="N4717" s="38" t="n">
        <f aca="false">H4717*K4717</f>
        <v>21</v>
      </c>
      <c r="O4717" s="38" t="n">
        <f aca="false">N4717+M4717+L4717</f>
        <v>21</v>
      </c>
      <c r="Q4717" s="39"/>
      <c r="R4717" s="39"/>
    </row>
    <row r="4718" customFormat="false" ht="15" hidden="false" customHeight="true" outlineLevel="0" collapsed="false">
      <c r="A4718" s="30" t="n">
        <v>4714</v>
      </c>
      <c r="B4718" s="31" t="s">
        <v>28</v>
      </c>
      <c r="C4718" s="32" t="s">
        <v>388</v>
      </c>
      <c r="D4718" s="33" t="s">
        <v>4421</v>
      </c>
      <c r="E4718" s="34" t="n">
        <f aca="false">F4718+G4718+H4718</f>
        <v>1.6</v>
      </c>
      <c r="F4718" s="35" t="n">
        <v>0</v>
      </c>
      <c r="G4718" s="37" t="n">
        <v>0</v>
      </c>
      <c r="H4718" s="40" t="n">
        <v>1.6</v>
      </c>
      <c r="I4718" s="38" t="n">
        <v>10</v>
      </c>
      <c r="J4718" s="38" t="n">
        <v>10</v>
      </c>
      <c r="K4718" s="38" t="n">
        <v>15</v>
      </c>
      <c r="L4718" s="38" t="n">
        <f aca="false">F4718*I4718</f>
        <v>0</v>
      </c>
      <c r="M4718" s="38" t="n">
        <f aca="false">G4718*J4718</f>
        <v>0</v>
      </c>
      <c r="N4718" s="38" t="n">
        <f aca="false">H4718*K4718</f>
        <v>24</v>
      </c>
      <c r="O4718" s="38" t="n">
        <f aca="false">N4718+M4718+L4718</f>
        <v>24</v>
      </c>
      <c r="Q4718" s="39"/>
      <c r="R4718" s="39"/>
    </row>
    <row r="4719" customFormat="false" ht="15" hidden="false" customHeight="true" outlineLevel="0" collapsed="false">
      <c r="A4719" s="30" t="n">
        <v>4715</v>
      </c>
      <c r="B4719" s="31" t="s">
        <v>28</v>
      </c>
      <c r="C4719" s="32" t="s">
        <v>388</v>
      </c>
      <c r="D4719" s="33" t="s">
        <v>4422</v>
      </c>
      <c r="E4719" s="34" t="n">
        <f aca="false">F4719+G4719+H4719</f>
        <v>0.8</v>
      </c>
      <c r="F4719" s="35" t="n">
        <v>0</v>
      </c>
      <c r="G4719" s="37" t="n">
        <v>0</v>
      </c>
      <c r="H4719" s="40" t="n">
        <v>0.8</v>
      </c>
      <c r="I4719" s="38" t="n">
        <v>10</v>
      </c>
      <c r="J4719" s="38" t="n">
        <v>10</v>
      </c>
      <c r="K4719" s="38" t="n">
        <v>15</v>
      </c>
      <c r="L4719" s="38" t="n">
        <f aca="false">F4719*I4719</f>
        <v>0</v>
      </c>
      <c r="M4719" s="38" t="n">
        <f aca="false">G4719*J4719</f>
        <v>0</v>
      </c>
      <c r="N4719" s="38" t="n">
        <f aca="false">H4719*K4719</f>
        <v>12</v>
      </c>
      <c r="O4719" s="38" t="n">
        <f aca="false">N4719+M4719+L4719</f>
        <v>12</v>
      </c>
      <c r="Q4719" s="39"/>
      <c r="R4719" s="39"/>
    </row>
    <row r="4720" customFormat="false" ht="15" hidden="false" customHeight="true" outlineLevel="0" collapsed="false">
      <c r="A4720" s="30" t="n">
        <v>4716</v>
      </c>
      <c r="B4720" s="31" t="s">
        <v>28</v>
      </c>
      <c r="C4720" s="32" t="s">
        <v>388</v>
      </c>
      <c r="D4720" s="33" t="s">
        <v>1438</v>
      </c>
      <c r="E4720" s="34" t="n">
        <f aca="false">F4720+G4720+H4720</f>
        <v>1.6</v>
      </c>
      <c r="F4720" s="35" t="n">
        <v>0</v>
      </c>
      <c r="G4720" s="37" t="n">
        <v>0</v>
      </c>
      <c r="H4720" s="40" t="n">
        <v>1.6</v>
      </c>
      <c r="I4720" s="38" t="n">
        <v>10</v>
      </c>
      <c r="J4720" s="38" t="n">
        <v>10</v>
      </c>
      <c r="K4720" s="38" t="n">
        <v>15</v>
      </c>
      <c r="L4720" s="38" t="n">
        <f aca="false">F4720*I4720</f>
        <v>0</v>
      </c>
      <c r="M4720" s="38" t="n">
        <f aca="false">G4720*J4720</f>
        <v>0</v>
      </c>
      <c r="N4720" s="38" t="n">
        <f aca="false">H4720*K4720</f>
        <v>24</v>
      </c>
      <c r="O4720" s="38" t="n">
        <f aca="false">N4720+M4720+L4720</f>
        <v>24</v>
      </c>
      <c r="Q4720" s="39"/>
      <c r="R4720" s="39"/>
    </row>
    <row r="4721" customFormat="false" ht="15" hidden="false" customHeight="true" outlineLevel="0" collapsed="false">
      <c r="A4721" s="30" t="n">
        <v>4717</v>
      </c>
      <c r="B4721" s="31" t="s">
        <v>28</v>
      </c>
      <c r="C4721" s="32" t="s">
        <v>388</v>
      </c>
      <c r="D4721" s="33" t="s">
        <v>4423</v>
      </c>
      <c r="E4721" s="34" t="n">
        <f aca="false">F4721+G4721+H4721</f>
        <v>1.6</v>
      </c>
      <c r="F4721" s="35" t="n">
        <v>0</v>
      </c>
      <c r="G4721" s="37" t="n">
        <v>0</v>
      </c>
      <c r="H4721" s="40" t="n">
        <v>1.6</v>
      </c>
      <c r="I4721" s="38" t="n">
        <v>10</v>
      </c>
      <c r="J4721" s="38" t="n">
        <v>10</v>
      </c>
      <c r="K4721" s="38" t="n">
        <v>15</v>
      </c>
      <c r="L4721" s="38" t="n">
        <f aca="false">F4721*I4721</f>
        <v>0</v>
      </c>
      <c r="M4721" s="38" t="n">
        <f aca="false">G4721*J4721</f>
        <v>0</v>
      </c>
      <c r="N4721" s="38" t="n">
        <f aca="false">H4721*K4721</f>
        <v>24</v>
      </c>
      <c r="O4721" s="38" t="n">
        <f aca="false">N4721+M4721+L4721</f>
        <v>24</v>
      </c>
      <c r="Q4721" s="39"/>
      <c r="R4721" s="39"/>
    </row>
    <row r="4722" customFormat="false" ht="15" hidden="false" customHeight="true" outlineLevel="0" collapsed="false">
      <c r="A4722" s="30" t="n">
        <v>4718</v>
      </c>
      <c r="B4722" s="31" t="s">
        <v>28</v>
      </c>
      <c r="C4722" s="32" t="s">
        <v>388</v>
      </c>
      <c r="D4722" s="33" t="s">
        <v>4424</v>
      </c>
      <c r="E4722" s="34" t="n">
        <f aca="false">F4722+G4722+H4722</f>
        <v>1.6</v>
      </c>
      <c r="F4722" s="35" t="n">
        <v>0</v>
      </c>
      <c r="G4722" s="37" t="n">
        <v>0</v>
      </c>
      <c r="H4722" s="40" t="n">
        <v>1.6</v>
      </c>
      <c r="I4722" s="38" t="n">
        <v>10</v>
      </c>
      <c r="J4722" s="38" t="n">
        <v>10</v>
      </c>
      <c r="K4722" s="38" t="n">
        <v>15</v>
      </c>
      <c r="L4722" s="38" t="n">
        <f aca="false">F4722*I4722</f>
        <v>0</v>
      </c>
      <c r="M4722" s="38" t="n">
        <f aca="false">G4722*J4722</f>
        <v>0</v>
      </c>
      <c r="N4722" s="38" t="n">
        <f aca="false">H4722*K4722</f>
        <v>24</v>
      </c>
      <c r="O4722" s="38" t="n">
        <f aca="false">N4722+M4722+L4722</f>
        <v>24</v>
      </c>
      <c r="Q4722" s="39"/>
      <c r="R4722" s="39"/>
    </row>
    <row r="4723" customFormat="false" ht="15" hidden="false" customHeight="true" outlineLevel="0" collapsed="false">
      <c r="A4723" s="30" t="n">
        <v>4719</v>
      </c>
      <c r="B4723" s="31" t="s">
        <v>28</v>
      </c>
      <c r="C4723" s="32" t="s">
        <v>388</v>
      </c>
      <c r="D4723" s="33" t="s">
        <v>2475</v>
      </c>
      <c r="E4723" s="34" t="n">
        <f aca="false">F4723+G4723+H4723</f>
        <v>1.4</v>
      </c>
      <c r="F4723" s="35" t="n">
        <v>0</v>
      </c>
      <c r="G4723" s="37" t="n">
        <v>0</v>
      </c>
      <c r="H4723" s="40" t="n">
        <v>1.4</v>
      </c>
      <c r="I4723" s="38" t="n">
        <v>10</v>
      </c>
      <c r="J4723" s="38" t="n">
        <v>10</v>
      </c>
      <c r="K4723" s="38" t="n">
        <v>15</v>
      </c>
      <c r="L4723" s="38" t="n">
        <f aca="false">F4723*I4723</f>
        <v>0</v>
      </c>
      <c r="M4723" s="38" t="n">
        <f aca="false">G4723*J4723</f>
        <v>0</v>
      </c>
      <c r="N4723" s="38" t="n">
        <f aca="false">H4723*K4723</f>
        <v>21</v>
      </c>
      <c r="O4723" s="38" t="n">
        <f aca="false">N4723+M4723+L4723</f>
        <v>21</v>
      </c>
      <c r="Q4723" s="39"/>
      <c r="R4723" s="39"/>
    </row>
    <row r="4724" customFormat="false" ht="15" hidden="false" customHeight="true" outlineLevel="0" collapsed="false">
      <c r="A4724" s="30" t="n">
        <v>4720</v>
      </c>
      <c r="B4724" s="31" t="s">
        <v>28</v>
      </c>
      <c r="C4724" s="32" t="s">
        <v>388</v>
      </c>
      <c r="D4724" s="33" t="s">
        <v>4425</v>
      </c>
      <c r="E4724" s="34" t="n">
        <f aca="false">F4724+G4724+H4724</f>
        <v>1</v>
      </c>
      <c r="F4724" s="35" t="n">
        <v>0</v>
      </c>
      <c r="G4724" s="37" t="n">
        <v>0</v>
      </c>
      <c r="H4724" s="40" t="n">
        <v>1</v>
      </c>
      <c r="I4724" s="38" t="n">
        <v>10</v>
      </c>
      <c r="J4724" s="38" t="n">
        <v>10</v>
      </c>
      <c r="K4724" s="38" t="n">
        <v>15</v>
      </c>
      <c r="L4724" s="38" t="n">
        <f aca="false">F4724*I4724</f>
        <v>0</v>
      </c>
      <c r="M4724" s="38" t="n">
        <f aca="false">G4724*J4724</f>
        <v>0</v>
      </c>
      <c r="N4724" s="38" t="n">
        <f aca="false">H4724*K4724</f>
        <v>15</v>
      </c>
      <c r="O4724" s="38" t="n">
        <f aca="false">N4724+M4724+L4724</f>
        <v>15</v>
      </c>
      <c r="Q4724" s="39"/>
      <c r="R4724" s="39"/>
    </row>
    <row r="4725" customFormat="false" ht="15" hidden="false" customHeight="true" outlineLevel="0" collapsed="false">
      <c r="A4725" s="30" t="n">
        <v>4721</v>
      </c>
      <c r="B4725" s="31" t="s">
        <v>28</v>
      </c>
      <c r="C4725" s="32" t="s">
        <v>388</v>
      </c>
      <c r="D4725" s="33" t="s">
        <v>4426</v>
      </c>
      <c r="E4725" s="34" t="n">
        <f aca="false">F4725+G4725+H4725</f>
        <v>1.4</v>
      </c>
      <c r="F4725" s="35" t="n">
        <v>0</v>
      </c>
      <c r="G4725" s="37" t="n">
        <v>0</v>
      </c>
      <c r="H4725" s="40" t="n">
        <v>1.4</v>
      </c>
      <c r="I4725" s="38" t="n">
        <v>10</v>
      </c>
      <c r="J4725" s="38" t="n">
        <v>10</v>
      </c>
      <c r="K4725" s="38" t="n">
        <v>15</v>
      </c>
      <c r="L4725" s="38" t="n">
        <f aca="false">F4725*I4725</f>
        <v>0</v>
      </c>
      <c r="M4725" s="38" t="n">
        <f aca="false">G4725*J4725</f>
        <v>0</v>
      </c>
      <c r="N4725" s="38" t="n">
        <f aca="false">H4725*K4725</f>
        <v>21</v>
      </c>
      <c r="O4725" s="38" t="n">
        <f aca="false">N4725+M4725+L4725</f>
        <v>21</v>
      </c>
      <c r="Q4725" s="39"/>
      <c r="R4725" s="39"/>
    </row>
    <row r="4726" customFormat="false" ht="15" hidden="false" customHeight="true" outlineLevel="0" collapsed="false">
      <c r="A4726" s="30" t="n">
        <v>4722</v>
      </c>
      <c r="B4726" s="31" t="s">
        <v>28</v>
      </c>
      <c r="C4726" s="32" t="s">
        <v>388</v>
      </c>
      <c r="D4726" s="33" t="s">
        <v>4427</v>
      </c>
      <c r="E4726" s="34" t="n">
        <f aca="false">F4726+G4726+H4726</f>
        <v>3.2</v>
      </c>
      <c r="F4726" s="35" t="n">
        <v>0</v>
      </c>
      <c r="G4726" s="37" t="n">
        <v>0</v>
      </c>
      <c r="H4726" s="40" t="n">
        <v>3.2</v>
      </c>
      <c r="I4726" s="38" t="n">
        <v>10</v>
      </c>
      <c r="J4726" s="38" t="n">
        <v>10</v>
      </c>
      <c r="K4726" s="38" t="n">
        <v>15</v>
      </c>
      <c r="L4726" s="38" t="n">
        <f aca="false">F4726*I4726</f>
        <v>0</v>
      </c>
      <c r="M4726" s="38" t="n">
        <f aca="false">G4726*J4726</f>
        <v>0</v>
      </c>
      <c r="N4726" s="38" t="n">
        <f aca="false">H4726*K4726</f>
        <v>48</v>
      </c>
      <c r="O4726" s="38" t="n">
        <f aca="false">N4726+M4726+L4726</f>
        <v>48</v>
      </c>
      <c r="Q4726" s="39"/>
      <c r="R4726" s="39"/>
    </row>
    <row r="4727" customFormat="false" ht="15" hidden="false" customHeight="true" outlineLevel="0" collapsed="false">
      <c r="A4727" s="30" t="n">
        <v>4723</v>
      </c>
      <c r="B4727" s="31" t="s">
        <v>28</v>
      </c>
      <c r="C4727" s="32" t="s">
        <v>388</v>
      </c>
      <c r="D4727" s="33" t="s">
        <v>4428</v>
      </c>
      <c r="E4727" s="34" t="n">
        <f aca="false">F4727+G4727+H4727</f>
        <v>1.6</v>
      </c>
      <c r="F4727" s="35" t="n">
        <v>0</v>
      </c>
      <c r="G4727" s="37" t="n">
        <v>0</v>
      </c>
      <c r="H4727" s="40" t="n">
        <v>1.6</v>
      </c>
      <c r="I4727" s="38" t="n">
        <v>10</v>
      </c>
      <c r="J4727" s="38" t="n">
        <v>10</v>
      </c>
      <c r="K4727" s="38" t="n">
        <v>15</v>
      </c>
      <c r="L4727" s="38" t="n">
        <f aca="false">F4727*I4727</f>
        <v>0</v>
      </c>
      <c r="M4727" s="38" t="n">
        <f aca="false">G4727*J4727</f>
        <v>0</v>
      </c>
      <c r="N4727" s="38" t="n">
        <f aca="false">H4727*K4727</f>
        <v>24</v>
      </c>
      <c r="O4727" s="38" t="n">
        <f aca="false">N4727+M4727+L4727</f>
        <v>24</v>
      </c>
      <c r="Q4727" s="39"/>
      <c r="R4727" s="39"/>
    </row>
    <row r="4728" customFormat="false" ht="15" hidden="false" customHeight="true" outlineLevel="0" collapsed="false">
      <c r="A4728" s="30" t="n">
        <v>4724</v>
      </c>
      <c r="B4728" s="31" t="s">
        <v>28</v>
      </c>
      <c r="C4728" s="32" t="s">
        <v>388</v>
      </c>
      <c r="D4728" s="33" t="s">
        <v>4429</v>
      </c>
      <c r="E4728" s="34" t="n">
        <f aca="false">F4728+G4728+H4728</f>
        <v>1.6</v>
      </c>
      <c r="F4728" s="35" t="n">
        <v>0</v>
      </c>
      <c r="G4728" s="37" t="n">
        <v>0</v>
      </c>
      <c r="H4728" s="40" t="n">
        <v>1.6</v>
      </c>
      <c r="I4728" s="38" t="n">
        <v>10</v>
      </c>
      <c r="J4728" s="38" t="n">
        <v>10</v>
      </c>
      <c r="K4728" s="38" t="n">
        <v>15</v>
      </c>
      <c r="L4728" s="38" t="n">
        <f aca="false">F4728*I4728</f>
        <v>0</v>
      </c>
      <c r="M4728" s="38" t="n">
        <f aca="false">G4728*J4728</f>
        <v>0</v>
      </c>
      <c r="N4728" s="38" t="n">
        <f aca="false">H4728*K4728</f>
        <v>24</v>
      </c>
      <c r="O4728" s="38" t="n">
        <f aca="false">N4728+M4728+L4728</f>
        <v>24</v>
      </c>
      <c r="Q4728" s="39"/>
      <c r="R4728" s="39"/>
    </row>
    <row r="4729" customFormat="false" ht="15" hidden="false" customHeight="true" outlineLevel="0" collapsed="false">
      <c r="A4729" s="30" t="n">
        <v>4725</v>
      </c>
      <c r="B4729" s="31" t="s">
        <v>28</v>
      </c>
      <c r="C4729" s="32" t="s">
        <v>388</v>
      </c>
      <c r="D4729" s="33" t="s">
        <v>4430</v>
      </c>
      <c r="E4729" s="34" t="n">
        <f aca="false">F4729+G4729+H4729</f>
        <v>1</v>
      </c>
      <c r="F4729" s="35" t="n">
        <v>0</v>
      </c>
      <c r="G4729" s="37" t="n">
        <v>0</v>
      </c>
      <c r="H4729" s="40" t="n">
        <v>1</v>
      </c>
      <c r="I4729" s="38" t="n">
        <v>10</v>
      </c>
      <c r="J4729" s="38" t="n">
        <v>10</v>
      </c>
      <c r="K4729" s="38" t="n">
        <v>15</v>
      </c>
      <c r="L4729" s="38" t="n">
        <f aca="false">F4729*I4729</f>
        <v>0</v>
      </c>
      <c r="M4729" s="38" t="n">
        <f aca="false">G4729*J4729</f>
        <v>0</v>
      </c>
      <c r="N4729" s="38" t="n">
        <f aca="false">H4729*K4729</f>
        <v>15</v>
      </c>
      <c r="O4729" s="38" t="n">
        <f aca="false">N4729+M4729+L4729</f>
        <v>15</v>
      </c>
      <c r="Q4729" s="39"/>
      <c r="R4729" s="39"/>
    </row>
    <row r="4730" customFormat="false" ht="15" hidden="false" customHeight="true" outlineLevel="0" collapsed="false">
      <c r="A4730" s="30" t="n">
        <v>4726</v>
      </c>
      <c r="B4730" s="31" t="s">
        <v>28</v>
      </c>
      <c r="C4730" s="32" t="s">
        <v>388</v>
      </c>
      <c r="D4730" s="33" t="s">
        <v>4431</v>
      </c>
      <c r="E4730" s="34" t="n">
        <f aca="false">F4730+G4730+H4730</f>
        <v>2.6</v>
      </c>
      <c r="F4730" s="35" t="n">
        <v>0</v>
      </c>
      <c r="G4730" s="37" t="n">
        <v>0</v>
      </c>
      <c r="H4730" s="40" t="n">
        <v>2.6</v>
      </c>
      <c r="I4730" s="38" t="n">
        <v>10</v>
      </c>
      <c r="J4730" s="38" t="n">
        <v>10</v>
      </c>
      <c r="K4730" s="38" t="n">
        <v>15</v>
      </c>
      <c r="L4730" s="38" t="n">
        <f aca="false">F4730*I4730</f>
        <v>0</v>
      </c>
      <c r="M4730" s="38" t="n">
        <f aca="false">G4730*J4730</f>
        <v>0</v>
      </c>
      <c r="N4730" s="38" t="n">
        <f aca="false">H4730*K4730</f>
        <v>39</v>
      </c>
      <c r="O4730" s="38" t="n">
        <f aca="false">N4730+M4730+L4730</f>
        <v>39</v>
      </c>
      <c r="Q4730" s="39"/>
      <c r="R4730" s="39"/>
    </row>
    <row r="4731" customFormat="false" ht="15" hidden="false" customHeight="true" outlineLevel="0" collapsed="false">
      <c r="A4731" s="30" t="n">
        <v>4727</v>
      </c>
      <c r="B4731" s="31" t="s">
        <v>28</v>
      </c>
      <c r="C4731" s="32" t="s">
        <v>388</v>
      </c>
      <c r="D4731" s="33" t="s">
        <v>4432</v>
      </c>
      <c r="E4731" s="34" t="n">
        <f aca="false">F4731+G4731+H4731</f>
        <v>1.8</v>
      </c>
      <c r="F4731" s="35" t="n">
        <v>0</v>
      </c>
      <c r="G4731" s="37" t="n">
        <v>0</v>
      </c>
      <c r="H4731" s="40" t="n">
        <v>1.8</v>
      </c>
      <c r="I4731" s="38" t="n">
        <v>10</v>
      </c>
      <c r="J4731" s="38" t="n">
        <v>10</v>
      </c>
      <c r="K4731" s="38" t="n">
        <v>15</v>
      </c>
      <c r="L4731" s="38" t="n">
        <f aca="false">F4731*I4731</f>
        <v>0</v>
      </c>
      <c r="M4731" s="38" t="n">
        <f aca="false">G4731*J4731</f>
        <v>0</v>
      </c>
      <c r="N4731" s="38" t="n">
        <f aca="false">H4731*K4731</f>
        <v>27</v>
      </c>
      <c r="O4731" s="38" t="n">
        <f aca="false">N4731+M4731+L4731</f>
        <v>27</v>
      </c>
      <c r="Q4731" s="39"/>
      <c r="R4731" s="39"/>
    </row>
    <row r="4732" customFormat="false" ht="15" hidden="false" customHeight="true" outlineLevel="0" collapsed="false">
      <c r="A4732" s="30" t="n">
        <v>4728</v>
      </c>
      <c r="B4732" s="31" t="s">
        <v>28</v>
      </c>
      <c r="C4732" s="32" t="s">
        <v>388</v>
      </c>
      <c r="D4732" s="33" t="s">
        <v>4433</v>
      </c>
      <c r="E4732" s="34" t="n">
        <f aca="false">F4732+G4732+H4732</f>
        <v>2.6</v>
      </c>
      <c r="F4732" s="35" t="n">
        <v>0</v>
      </c>
      <c r="G4732" s="37" t="n">
        <v>0</v>
      </c>
      <c r="H4732" s="40" t="n">
        <v>2.6</v>
      </c>
      <c r="I4732" s="38" t="n">
        <v>10</v>
      </c>
      <c r="J4732" s="38" t="n">
        <v>10</v>
      </c>
      <c r="K4732" s="38" t="n">
        <v>15</v>
      </c>
      <c r="L4732" s="38" t="n">
        <f aca="false">F4732*I4732</f>
        <v>0</v>
      </c>
      <c r="M4732" s="38" t="n">
        <f aca="false">G4732*J4732</f>
        <v>0</v>
      </c>
      <c r="N4732" s="38" t="n">
        <f aca="false">H4732*K4732</f>
        <v>39</v>
      </c>
      <c r="O4732" s="38" t="n">
        <f aca="false">N4732+M4732+L4732</f>
        <v>39</v>
      </c>
      <c r="Q4732" s="39"/>
      <c r="R4732" s="39"/>
    </row>
    <row r="4733" customFormat="false" ht="15" hidden="false" customHeight="true" outlineLevel="0" collapsed="false">
      <c r="A4733" s="30" t="n">
        <v>4729</v>
      </c>
      <c r="B4733" s="31" t="s">
        <v>28</v>
      </c>
      <c r="C4733" s="32" t="s">
        <v>388</v>
      </c>
      <c r="D4733" s="33" t="s">
        <v>4434</v>
      </c>
      <c r="E4733" s="34" t="n">
        <f aca="false">F4733+G4733+H4733</f>
        <v>1</v>
      </c>
      <c r="F4733" s="35" t="n">
        <v>0</v>
      </c>
      <c r="G4733" s="37" t="n">
        <v>0</v>
      </c>
      <c r="H4733" s="40" t="n">
        <v>1</v>
      </c>
      <c r="I4733" s="38" t="n">
        <v>10</v>
      </c>
      <c r="J4733" s="38" t="n">
        <v>10</v>
      </c>
      <c r="K4733" s="38" t="n">
        <v>15</v>
      </c>
      <c r="L4733" s="38" t="n">
        <f aca="false">F4733*I4733</f>
        <v>0</v>
      </c>
      <c r="M4733" s="38" t="n">
        <f aca="false">G4733*J4733</f>
        <v>0</v>
      </c>
      <c r="N4733" s="38" t="n">
        <f aca="false">H4733*K4733</f>
        <v>15</v>
      </c>
      <c r="O4733" s="38" t="n">
        <f aca="false">N4733+M4733+L4733</f>
        <v>15</v>
      </c>
      <c r="Q4733" s="39"/>
      <c r="R4733" s="39"/>
    </row>
    <row r="4734" customFormat="false" ht="15" hidden="false" customHeight="true" outlineLevel="0" collapsed="false">
      <c r="A4734" s="30" t="n">
        <v>4730</v>
      </c>
      <c r="B4734" s="31" t="s">
        <v>28</v>
      </c>
      <c r="C4734" s="32" t="s">
        <v>388</v>
      </c>
      <c r="D4734" s="33" t="s">
        <v>4435</v>
      </c>
      <c r="E4734" s="34" t="n">
        <f aca="false">F4734+G4734+H4734</f>
        <v>1</v>
      </c>
      <c r="F4734" s="35" t="n">
        <v>0</v>
      </c>
      <c r="G4734" s="37" t="n">
        <v>0</v>
      </c>
      <c r="H4734" s="40" t="n">
        <v>1</v>
      </c>
      <c r="I4734" s="38" t="n">
        <v>10</v>
      </c>
      <c r="J4734" s="38" t="n">
        <v>10</v>
      </c>
      <c r="K4734" s="38" t="n">
        <v>15</v>
      </c>
      <c r="L4734" s="38" t="n">
        <f aca="false">F4734*I4734</f>
        <v>0</v>
      </c>
      <c r="M4734" s="38" t="n">
        <f aca="false">G4734*J4734</f>
        <v>0</v>
      </c>
      <c r="N4734" s="38" t="n">
        <f aca="false">H4734*K4734</f>
        <v>15</v>
      </c>
      <c r="O4734" s="38" t="n">
        <f aca="false">N4734+M4734+L4734</f>
        <v>15</v>
      </c>
      <c r="Q4734" s="39"/>
      <c r="R4734" s="39"/>
    </row>
    <row r="4735" customFormat="false" ht="15" hidden="false" customHeight="true" outlineLevel="0" collapsed="false">
      <c r="A4735" s="30" t="n">
        <v>4731</v>
      </c>
      <c r="B4735" s="31" t="s">
        <v>28</v>
      </c>
      <c r="C4735" s="32" t="s">
        <v>388</v>
      </c>
      <c r="D4735" s="33" t="s">
        <v>4436</v>
      </c>
      <c r="E4735" s="34" t="n">
        <f aca="false">F4735+G4735+H4735</f>
        <v>3.4</v>
      </c>
      <c r="F4735" s="35" t="n">
        <v>0</v>
      </c>
      <c r="G4735" s="37" t="n">
        <v>0</v>
      </c>
      <c r="H4735" s="40" t="n">
        <v>3.4</v>
      </c>
      <c r="I4735" s="38" t="n">
        <v>10</v>
      </c>
      <c r="J4735" s="38" t="n">
        <v>10</v>
      </c>
      <c r="K4735" s="38" t="n">
        <v>15</v>
      </c>
      <c r="L4735" s="38" t="n">
        <f aca="false">F4735*I4735</f>
        <v>0</v>
      </c>
      <c r="M4735" s="38" t="n">
        <f aca="false">G4735*J4735</f>
        <v>0</v>
      </c>
      <c r="N4735" s="38" t="n">
        <f aca="false">H4735*K4735</f>
        <v>51</v>
      </c>
      <c r="O4735" s="38" t="n">
        <f aca="false">N4735+M4735+L4735</f>
        <v>51</v>
      </c>
      <c r="Q4735" s="39"/>
      <c r="R4735" s="39"/>
    </row>
    <row r="4736" customFormat="false" ht="15" hidden="false" customHeight="true" outlineLevel="0" collapsed="false">
      <c r="A4736" s="30" t="n">
        <v>4732</v>
      </c>
      <c r="B4736" s="31" t="s">
        <v>28</v>
      </c>
      <c r="C4736" s="32" t="s">
        <v>388</v>
      </c>
      <c r="D4736" s="33" t="s">
        <v>4437</v>
      </c>
      <c r="E4736" s="34" t="n">
        <f aca="false">F4736+G4736+H4736</f>
        <v>2</v>
      </c>
      <c r="F4736" s="35" t="n">
        <v>0</v>
      </c>
      <c r="G4736" s="37" t="n">
        <v>0</v>
      </c>
      <c r="H4736" s="40" t="n">
        <v>2</v>
      </c>
      <c r="I4736" s="38" t="n">
        <v>10</v>
      </c>
      <c r="J4736" s="38" t="n">
        <v>10</v>
      </c>
      <c r="K4736" s="38" t="n">
        <v>15</v>
      </c>
      <c r="L4736" s="38" t="n">
        <f aca="false">F4736*I4736</f>
        <v>0</v>
      </c>
      <c r="M4736" s="38" t="n">
        <f aca="false">G4736*J4736</f>
        <v>0</v>
      </c>
      <c r="N4736" s="38" t="n">
        <f aca="false">H4736*K4736</f>
        <v>30</v>
      </c>
      <c r="O4736" s="38" t="n">
        <f aca="false">N4736+M4736+L4736</f>
        <v>30</v>
      </c>
      <c r="Q4736" s="39"/>
      <c r="R4736" s="39"/>
    </row>
    <row r="4737" customFormat="false" ht="15" hidden="false" customHeight="true" outlineLevel="0" collapsed="false">
      <c r="A4737" s="30" t="n">
        <v>4733</v>
      </c>
      <c r="B4737" s="31" t="s">
        <v>28</v>
      </c>
      <c r="C4737" s="32" t="s">
        <v>388</v>
      </c>
      <c r="D4737" s="33" t="s">
        <v>4438</v>
      </c>
      <c r="E4737" s="34" t="n">
        <f aca="false">F4737+G4737+H4737</f>
        <v>3</v>
      </c>
      <c r="F4737" s="35" t="n">
        <v>0</v>
      </c>
      <c r="G4737" s="37" t="n">
        <v>0</v>
      </c>
      <c r="H4737" s="40" t="n">
        <v>3</v>
      </c>
      <c r="I4737" s="38" t="n">
        <v>10</v>
      </c>
      <c r="J4737" s="38" t="n">
        <v>10</v>
      </c>
      <c r="K4737" s="38" t="n">
        <v>15</v>
      </c>
      <c r="L4737" s="38" t="n">
        <f aca="false">F4737*I4737</f>
        <v>0</v>
      </c>
      <c r="M4737" s="38" t="n">
        <f aca="false">G4737*J4737</f>
        <v>0</v>
      </c>
      <c r="N4737" s="38" t="n">
        <f aca="false">H4737*K4737</f>
        <v>45</v>
      </c>
      <c r="O4737" s="38" t="n">
        <f aca="false">N4737+M4737+L4737</f>
        <v>45</v>
      </c>
      <c r="Q4737" s="39"/>
      <c r="R4737" s="39"/>
    </row>
    <row r="4738" customFormat="false" ht="15" hidden="false" customHeight="true" outlineLevel="0" collapsed="false">
      <c r="A4738" s="30" t="n">
        <v>4734</v>
      </c>
      <c r="B4738" s="31" t="s">
        <v>28</v>
      </c>
      <c r="C4738" s="32" t="s">
        <v>388</v>
      </c>
      <c r="D4738" s="33" t="s">
        <v>4439</v>
      </c>
      <c r="E4738" s="34" t="n">
        <f aca="false">F4738+G4738+H4738</f>
        <v>2</v>
      </c>
      <c r="F4738" s="35" t="n">
        <v>0</v>
      </c>
      <c r="G4738" s="37" t="n">
        <v>0</v>
      </c>
      <c r="H4738" s="40" t="n">
        <v>2</v>
      </c>
      <c r="I4738" s="38" t="n">
        <v>10</v>
      </c>
      <c r="J4738" s="38" t="n">
        <v>10</v>
      </c>
      <c r="K4738" s="38" t="n">
        <v>15</v>
      </c>
      <c r="L4738" s="38" t="n">
        <f aca="false">F4738*I4738</f>
        <v>0</v>
      </c>
      <c r="M4738" s="38" t="n">
        <f aca="false">G4738*J4738</f>
        <v>0</v>
      </c>
      <c r="N4738" s="38" t="n">
        <f aca="false">H4738*K4738</f>
        <v>30</v>
      </c>
      <c r="O4738" s="38" t="n">
        <f aca="false">N4738+M4738+L4738</f>
        <v>30</v>
      </c>
      <c r="Q4738" s="39"/>
      <c r="R4738" s="39"/>
    </row>
    <row r="4739" customFormat="false" ht="15" hidden="false" customHeight="true" outlineLevel="0" collapsed="false">
      <c r="A4739" s="30" t="n">
        <v>4735</v>
      </c>
      <c r="B4739" s="31" t="s">
        <v>28</v>
      </c>
      <c r="C4739" s="32" t="s">
        <v>388</v>
      </c>
      <c r="D4739" s="33" t="s">
        <v>4440</v>
      </c>
      <c r="E4739" s="34" t="n">
        <f aca="false">F4739+G4739+H4739</f>
        <v>1.2</v>
      </c>
      <c r="F4739" s="35" t="n">
        <v>0</v>
      </c>
      <c r="G4739" s="37" t="n">
        <v>0</v>
      </c>
      <c r="H4739" s="40" t="n">
        <v>1.2</v>
      </c>
      <c r="I4739" s="38" t="n">
        <v>10</v>
      </c>
      <c r="J4739" s="38" t="n">
        <v>10</v>
      </c>
      <c r="K4739" s="38" t="n">
        <v>15</v>
      </c>
      <c r="L4739" s="38" t="n">
        <f aca="false">F4739*I4739</f>
        <v>0</v>
      </c>
      <c r="M4739" s="38" t="n">
        <f aca="false">G4739*J4739</f>
        <v>0</v>
      </c>
      <c r="N4739" s="38" t="n">
        <f aca="false">H4739*K4739</f>
        <v>18</v>
      </c>
      <c r="O4739" s="38" t="n">
        <f aca="false">N4739+M4739+L4739</f>
        <v>18</v>
      </c>
      <c r="Q4739" s="39"/>
      <c r="R4739" s="39"/>
    </row>
    <row r="4740" customFormat="false" ht="15" hidden="false" customHeight="true" outlineLevel="0" collapsed="false">
      <c r="A4740" s="30" t="n">
        <v>4736</v>
      </c>
      <c r="B4740" s="31" t="s">
        <v>28</v>
      </c>
      <c r="C4740" s="32" t="s">
        <v>388</v>
      </c>
      <c r="D4740" s="33" t="s">
        <v>2265</v>
      </c>
      <c r="E4740" s="34" t="n">
        <f aca="false">F4740+G4740+H4740</f>
        <v>1.6</v>
      </c>
      <c r="F4740" s="35" t="n">
        <v>0</v>
      </c>
      <c r="G4740" s="37" t="n">
        <v>0</v>
      </c>
      <c r="H4740" s="40" t="n">
        <v>1.6</v>
      </c>
      <c r="I4740" s="38" t="n">
        <v>10</v>
      </c>
      <c r="J4740" s="38" t="n">
        <v>10</v>
      </c>
      <c r="K4740" s="38" t="n">
        <v>15</v>
      </c>
      <c r="L4740" s="38" t="n">
        <f aca="false">F4740*I4740</f>
        <v>0</v>
      </c>
      <c r="M4740" s="38" t="n">
        <f aca="false">G4740*J4740</f>
        <v>0</v>
      </c>
      <c r="N4740" s="38" t="n">
        <f aca="false">H4740*K4740</f>
        <v>24</v>
      </c>
      <c r="O4740" s="38" t="n">
        <f aca="false">N4740+M4740+L4740</f>
        <v>24</v>
      </c>
      <c r="Q4740" s="39"/>
      <c r="R4740" s="39"/>
    </row>
    <row r="4741" customFormat="false" ht="15" hidden="false" customHeight="true" outlineLevel="0" collapsed="false">
      <c r="A4741" s="30" t="n">
        <v>4737</v>
      </c>
      <c r="B4741" s="31" t="s">
        <v>28</v>
      </c>
      <c r="C4741" s="32" t="s">
        <v>388</v>
      </c>
      <c r="D4741" s="33" t="s">
        <v>4441</v>
      </c>
      <c r="E4741" s="34" t="n">
        <f aca="false">F4741+G4741+H4741</f>
        <v>1.8</v>
      </c>
      <c r="F4741" s="35" t="n">
        <v>0</v>
      </c>
      <c r="G4741" s="37" t="n">
        <v>0</v>
      </c>
      <c r="H4741" s="40" t="n">
        <v>1.8</v>
      </c>
      <c r="I4741" s="38" t="n">
        <v>10</v>
      </c>
      <c r="J4741" s="38" t="n">
        <v>10</v>
      </c>
      <c r="K4741" s="38" t="n">
        <v>15</v>
      </c>
      <c r="L4741" s="38" t="n">
        <f aca="false">F4741*I4741</f>
        <v>0</v>
      </c>
      <c r="M4741" s="38" t="n">
        <f aca="false">G4741*J4741</f>
        <v>0</v>
      </c>
      <c r="N4741" s="38" t="n">
        <f aca="false">H4741*K4741</f>
        <v>27</v>
      </c>
      <c r="O4741" s="38" t="n">
        <f aca="false">N4741+M4741+L4741</f>
        <v>27</v>
      </c>
      <c r="Q4741" s="39"/>
      <c r="R4741" s="39"/>
    </row>
    <row r="4742" customFormat="false" ht="15" hidden="false" customHeight="true" outlineLevel="0" collapsed="false">
      <c r="A4742" s="30" t="n">
        <v>4738</v>
      </c>
      <c r="B4742" s="31" t="s">
        <v>28</v>
      </c>
      <c r="C4742" s="32" t="s">
        <v>388</v>
      </c>
      <c r="D4742" s="33" t="s">
        <v>4442</v>
      </c>
      <c r="E4742" s="34" t="n">
        <f aca="false">F4742+G4742+H4742</f>
        <v>1.6</v>
      </c>
      <c r="F4742" s="35" t="n">
        <v>0</v>
      </c>
      <c r="G4742" s="37" t="n">
        <v>0</v>
      </c>
      <c r="H4742" s="40" t="n">
        <v>1.6</v>
      </c>
      <c r="I4742" s="38" t="n">
        <v>10</v>
      </c>
      <c r="J4742" s="38" t="n">
        <v>10</v>
      </c>
      <c r="K4742" s="38" t="n">
        <v>15</v>
      </c>
      <c r="L4742" s="38" t="n">
        <f aca="false">F4742*I4742</f>
        <v>0</v>
      </c>
      <c r="M4742" s="38" t="n">
        <f aca="false">G4742*J4742</f>
        <v>0</v>
      </c>
      <c r="N4742" s="38" t="n">
        <f aca="false">H4742*K4742</f>
        <v>24</v>
      </c>
      <c r="O4742" s="38" t="n">
        <f aca="false">N4742+M4742+L4742</f>
        <v>24</v>
      </c>
      <c r="Q4742" s="39"/>
      <c r="R4742" s="39"/>
    </row>
    <row r="4743" customFormat="false" ht="15" hidden="false" customHeight="true" outlineLevel="0" collapsed="false">
      <c r="A4743" s="30" t="n">
        <v>4739</v>
      </c>
      <c r="B4743" s="31" t="s">
        <v>28</v>
      </c>
      <c r="C4743" s="32" t="s">
        <v>438</v>
      </c>
      <c r="D4743" s="33" t="s">
        <v>4443</v>
      </c>
      <c r="E4743" s="34" t="n">
        <f aca="false">F4743+G4743+H4743</f>
        <v>5.8</v>
      </c>
      <c r="F4743" s="35" t="n">
        <v>0</v>
      </c>
      <c r="G4743" s="37" t="n">
        <v>0</v>
      </c>
      <c r="H4743" s="40" t="n">
        <v>5.8</v>
      </c>
      <c r="I4743" s="38" t="n">
        <v>10</v>
      </c>
      <c r="J4743" s="38" t="n">
        <v>10</v>
      </c>
      <c r="K4743" s="38" t="n">
        <v>15</v>
      </c>
      <c r="L4743" s="38" t="n">
        <f aca="false">F4743*I4743</f>
        <v>0</v>
      </c>
      <c r="M4743" s="38" t="n">
        <f aca="false">G4743*J4743</f>
        <v>0</v>
      </c>
      <c r="N4743" s="38" t="n">
        <f aca="false">H4743*K4743</f>
        <v>87</v>
      </c>
      <c r="O4743" s="38" t="n">
        <f aca="false">N4743+M4743+L4743</f>
        <v>87</v>
      </c>
      <c r="Q4743" s="39"/>
      <c r="R4743" s="39"/>
    </row>
    <row r="4744" customFormat="false" ht="15" hidden="false" customHeight="true" outlineLevel="0" collapsed="false">
      <c r="A4744" s="30" t="n">
        <v>4740</v>
      </c>
      <c r="B4744" s="31" t="s">
        <v>28</v>
      </c>
      <c r="C4744" s="32" t="s">
        <v>438</v>
      </c>
      <c r="D4744" s="33" t="s">
        <v>4444</v>
      </c>
      <c r="E4744" s="34" t="n">
        <f aca="false">F4744+G4744+H4744</f>
        <v>2.2</v>
      </c>
      <c r="F4744" s="35" t="n">
        <v>0</v>
      </c>
      <c r="G4744" s="37" t="n">
        <v>0</v>
      </c>
      <c r="H4744" s="40" t="n">
        <v>2.2</v>
      </c>
      <c r="I4744" s="38" t="n">
        <v>10</v>
      </c>
      <c r="J4744" s="38" t="n">
        <v>10</v>
      </c>
      <c r="K4744" s="38" t="n">
        <v>15</v>
      </c>
      <c r="L4744" s="38" t="n">
        <f aca="false">F4744*I4744</f>
        <v>0</v>
      </c>
      <c r="M4744" s="38" t="n">
        <f aca="false">G4744*J4744</f>
        <v>0</v>
      </c>
      <c r="N4744" s="38" t="n">
        <f aca="false">H4744*K4744</f>
        <v>33</v>
      </c>
      <c r="O4744" s="38" t="n">
        <f aca="false">N4744+M4744+L4744</f>
        <v>33</v>
      </c>
      <c r="Q4744" s="39"/>
      <c r="R4744" s="39"/>
    </row>
    <row r="4745" customFormat="false" ht="15" hidden="false" customHeight="true" outlineLevel="0" collapsed="false">
      <c r="A4745" s="30" t="n">
        <v>4741</v>
      </c>
      <c r="B4745" s="31" t="s">
        <v>28</v>
      </c>
      <c r="C4745" s="32" t="s">
        <v>438</v>
      </c>
      <c r="D4745" s="33" t="s">
        <v>4445</v>
      </c>
      <c r="E4745" s="34" t="n">
        <f aca="false">F4745+G4745+H4745</f>
        <v>3.2</v>
      </c>
      <c r="F4745" s="35" t="n">
        <v>0</v>
      </c>
      <c r="G4745" s="37" t="n">
        <v>0</v>
      </c>
      <c r="H4745" s="40" t="n">
        <v>3.2</v>
      </c>
      <c r="I4745" s="38" t="n">
        <v>10</v>
      </c>
      <c r="J4745" s="38" t="n">
        <v>10</v>
      </c>
      <c r="K4745" s="38" t="n">
        <v>15</v>
      </c>
      <c r="L4745" s="38" t="n">
        <f aca="false">F4745*I4745</f>
        <v>0</v>
      </c>
      <c r="M4745" s="38" t="n">
        <f aca="false">G4745*J4745</f>
        <v>0</v>
      </c>
      <c r="N4745" s="38" t="n">
        <f aca="false">H4745*K4745</f>
        <v>48</v>
      </c>
      <c r="O4745" s="38" t="n">
        <f aca="false">N4745+M4745+L4745</f>
        <v>48</v>
      </c>
      <c r="Q4745" s="39"/>
      <c r="R4745" s="39"/>
    </row>
    <row r="4746" customFormat="false" ht="15" hidden="false" customHeight="true" outlineLevel="0" collapsed="false">
      <c r="A4746" s="30" t="n">
        <v>4742</v>
      </c>
      <c r="B4746" s="31" t="s">
        <v>28</v>
      </c>
      <c r="C4746" s="32" t="s">
        <v>438</v>
      </c>
      <c r="D4746" s="33" t="s">
        <v>4446</v>
      </c>
      <c r="E4746" s="34" t="n">
        <f aca="false">F4746+G4746+H4746</f>
        <v>3.2</v>
      </c>
      <c r="F4746" s="35" t="n">
        <v>0</v>
      </c>
      <c r="G4746" s="37" t="n">
        <v>0</v>
      </c>
      <c r="H4746" s="40" t="n">
        <v>3.2</v>
      </c>
      <c r="I4746" s="38" t="n">
        <v>10</v>
      </c>
      <c r="J4746" s="38" t="n">
        <v>10</v>
      </c>
      <c r="K4746" s="38" t="n">
        <v>15</v>
      </c>
      <c r="L4746" s="38" t="n">
        <f aca="false">F4746*I4746</f>
        <v>0</v>
      </c>
      <c r="M4746" s="38" t="n">
        <f aca="false">G4746*J4746</f>
        <v>0</v>
      </c>
      <c r="N4746" s="38" t="n">
        <f aca="false">H4746*K4746</f>
        <v>48</v>
      </c>
      <c r="O4746" s="38" t="n">
        <f aca="false">N4746+M4746+L4746</f>
        <v>48</v>
      </c>
      <c r="Q4746" s="39"/>
      <c r="R4746" s="39"/>
    </row>
    <row r="4747" customFormat="false" ht="15" hidden="false" customHeight="true" outlineLevel="0" collapsed="false">
      <c r="A4747" s="30" t="n">
        <v>4743</v>
      </c>
      <c r="B4747" s="31" t="s">
        <v>28</v>
      </c>
      <c r="C4747" s="32" t="s">
        <v>438</v>
      </c>
      <c r="D4747" s="33" t="s">
        <v>1382</v>
      </c>
      <c r="E4747" s="34" t="n">
        <f aca="false">F4747+G4747+H4747</f>
        <v>2.6</v>
      </c>
      <c r="F4747" s="35" t="n">
        <v>0</v>
      </c>
      <c r="G4747" s="37" t="n">
        <v>0</v>
      </c>
      <c r="H4747" s="40" t="n">
        <v>2.6</v>
      </c>
      <c r="I4747" s="38" t="n">
        <v>10</v>
      </c>
      <c r="J4747" s="38" t="n">
        <v>10</v>
      </c>
      <c r="K4747" s="38" t="n">
        <v>15</v>
      </c>
      <c r="L4747" s="38" t="n">
        <f aca="false">F4747*I4747</f>
        <v>0</v>
      </c>
      <c r="M4747" s="38" t="n">
        <f aca="false">G4747*J4747</f>
        <v>0</v>
      </c>
      <c r="N4747" s="38" t="n">
        <f aca="false">H4747*K4747</f>
        <v>39</v>
      </c>
      <c r="O4747" s="38" t="n">
        <f aca="false">N4747+M4747+L4747</f>
        <v>39</v>
      </c>
      <c r="Q4747" s="39"/>
      <c r="R4747" s="39"/>
    </row>
    <row r="4748" customFormat="false" ht="15" hidden="false" customHeight="true" outlineLevel="0" collapsed="false">
      <c r="A4748" s="30" t="n">
        <v>4744</v>
      </c>
      <c r="B4748" s="31" t="s">
        <v>28</v>
      </c>
      <c r="C4748" s="32" t="s">
        <v>438</v>
      </c>
      <c r="D4748" s="33" t="s">
        <v>3235</v>
      </c>
      <c r="E4748" s="34" t="n">
        <f aca="false">F4748+G4748+H4748</f>
        <v>2.8</v>
      </c>
      <c r="F4748" s="35" t="n">
        <v>0</v>
      </c>
      <c r="G4748" s="37" t="n">
        <v>0</v>
      </c>
      <c r="H4748" s="40" t="n">
        <v>2.8</v>
      </c>
      <c r="I4748" s="38" t="n">
        <v>10</v>
      </c>
      <c r="J4748" s="38" t="n">
        <v>10</v>
      </c>
      <c r="K4748" s="38" t="n">
        <v>15</v>
      </c>
      <c r="L4748" s="38" t="n">
        <f aca="false">F4748*I4748</f>
        <v>0</v>
      </c>
      <c r="M4748" s="38" t="n">
        <f aca="false">G4748*J4748</f>
        <v>0</v>
      </c>
      <c r="N4748" s="38" t="n">
        <f aca="false">H4748*K4748</f>
        <v>42</v>
      </c>
      <c r="O4748" s="38" t="n">
        <f aca="false">N4748+M4748+L4748</f>
        <v>42</v>
      </c>
      <c r="Q4748" s="39"/>
      <c r="R4748" s="39"/>
    </row>
    <row r="4749" customFormat="false" ht="15" hidden="false" customHeight="true" outlineLevel="0" collapsed="false">
      <c r="A4749" s="30" t="n">
        <v>4745</v>
      </c>
      <c r="B4749" s="31" t="s">
        <v>28</v>
      </c>
      <c r="C4749" s="32" t="s">
        <v>438</v>
      </c>
      <c r="D4749" s="33" t="s">
        <v>4447</v>
      </c>
      <c r="E4749" s="34" t="n">
        <f aca="false">F4749+G4749+H4749</f>
        <v>1.6</v>
      </c>
      <c r="F4749" s="35" t="n">
        <v>0</v>
      </c>
      <c r="G4749" s="37" t="n">
        <v>0</v>
      </c>
      <c r="H4749" s="40" t="n">
        <v>1.6</v>
      </c>
      <c r="I4749" s="38" t="n">
        <v>10</v>
      </c>
      <c r="J4749" s="38" t="n">
        <v>10</v>
      </c>
      <c r="K4749" s="38" t="n">
        <v>15</v>
      </c>
      <c r="L4749" s="38" t="n">
        <f aca="false">F4749*I4749</f>
        <v>0</v>
      </c>
      <c r="M4749" s="38" t="n">
        <f aca="false">G4749*J4749</f>
        <v>0</v>
      </c>
      <c r="N4749" s="38" t="n">
        <f aca="false">H4749*K4749</f>
        <v>24</v>
      </c>
      <c r="O4749" s="38" t="n">
        <f aca="false">N4749+M4749+L4749</f>
        <v>24</v>
      </c>
      <c r="Q4749" s="39"/>
      <c r="R4749" s="39"/>
    </row>
    <row r="4750" customFormat="false" ht="15" hidden="false" customHeight="true" outlineLevel="0" collapsed="false">
      <c r="A4750" s="30" t="n">
        <v>4746</v>
      </c>
      <c r="B4750" s="31" t="s">
        <v>28</v>
      </c>
      <c r="C4750" s="32" t="s">
        <v>438</v>
      </c>
      <c r="D4750" s="33" t="s">
        <v>4448</v>
      </c>
      <c r="E4750" s="34" t="n">
        <f aca="false">F4750+G4750+H4750</f>
        <v>2</v>
      </c>
      <c r="F4750" s="35" t="n">
        <v>0</v>
      </c>
      <c r="G4750" s="37" t="n">
        <v>0</v>
      </c>
      <c r="H4750" s="40" t="n">
        <v>2</v>
      </c>
      <c r="I4750" s="38" t="n">
        <v>10</v>
      </c>
      <c r="J4750" s="38" t="n">
        <v>10</v>
      </c>
      <c r="K4750" s="38" t="n">
        <v>15</v>
      </c>
      <c r="L4750" s="38" t="n">
        <f aca="false">F4750*I4750</f>
        <v>0</v>
      </c>
      <c r="M4750" s="38" t="n">
        <f aca="false">G4750*J4750</f>
        <v>0</v>
      </c>
      <c r="N4750" s="38" t="n">
        <f aca="false">H4750*K4750</f>
        <v>30</v>
      </c>
      <c r="O4750" s="38" t="n">
        <f aca="false">N4750+M4750+L4750</f>
        <v>30</v>
      </c>
      <c r="Q4750" s="39"/>
      <c r="R4750" s="39"/>
    </row>
    <row r="4751" customFormat="false" ht="15" hidden="false" customHeight="true" outlineLevel="0" collapsed="false">
      <c r="A4751" s="30" t="n">
        <v>4747</v>
      </c>
      <c r="B4751" s="31" t="s">
        <v>28</v>
      </c>
      <c r="C4751" s="32" t="s">
        <v>438</v>
      </c>
      <c r="D4751" s="33" t="s">
        <v>4449</v>
      </c>
      <c r="E4751" s="34" t="n">
        <f aca="false">F4751+G4751+H4751</f>
        <v>2</v>
      </c>
      <c r="F4751" s="35" t="n">
        <v>0</v>
      </c>
      <c r="G4751" s="37" t="n">
        <v>0</v>
      </c>
      <c r="H4751" s="40" t="n">
        <v>2</v>
      </c>
      <c r="I4751" s="38" t="n">
        <v>10</v>
      </c>
      <c r="J4751" s="38" t="n">
        <v>10</v>
      </c>
      <c r="K4751" s="38" t="n">
        <v>15</v>
      </c>
      <c r="L4751" s="38" t="n">
        <f aca="false">F4751*I4751</f>
        <v>0</v>
      </c>
      <c r="M4751" s="38" t="n">
        <f aca="false">G4751*J4751</f>
        <v>0</v>
      </c>
      <c r="N4751" s="38" t="n">
        <f aca="false">H4751*K4751</f>
        <v>30</v>
      </c>
      <c r="O4751" s="38" t="n">
        <f aca="false">N4751+M4751+L4751</f>
        <v>30</v>
      </c>
      <c r="Q4751" s="39"/>
      <c r="R4751" s="39"/>
    </row>
    <row r="4752" customFormat="false" ht="15" hidden="false" customHeight="true" outlineLevel="0" collapsed="false">
      <c r="A4752" s="30" t="n">
        <v>4748</v>
      </c>
      <c r="B4752" s="31" t="s">
        <v>28</v>
      </c>
      <c r="C4752" s="32" t="s">
        <v>438</v>
      </c>
      <c r="D4752" s="33" t="s">
        <v>4450</v>
      </c>
      <c r="E4752" s="34" t="n">
        <f aca="false">F4752+G4752+H4752</f>
        <v>1.2</v>
      </c>
      <c r="F4752" s="35" t="n">
        <v>0</v>
      </c>
      <c r="G4752" s="37" t="n">
        <v>0</v>
      </c>
      <c r="H4752" s="40" t="n">
        <v>1.2</v>
      </c>
      <c r="I4752" s="38" t="n">
        <v>10</v>
      </c>
      <c r="J4752" s="38" t="n">
        <v>10</v>
      </c>
      <c r="K4752" s="38" t="n">
        <v>15</v>
      </c>
      <c r="L4752" s="38" t="n">
        <f aca="false">F4752*I4752</f>
        <v>0</v>
      </c>
      <c r="M4752" s="38" t="n">
        <f aca="false">G4752*J4752</f>
        <v>0</v>
      </c>
      <c r="N4752" s="38" t="n">
        <f aca="false">H4752*K4752</f>
        <v>18</v>
      </c>
      <c r="O4752" s="38" t="n">
        <f aca="false">N4752+M4752+L4752</f>
        <v>18</v>
      </c>
      <c r="Q4752" s="39"/>
      <c r="R4752" s="39"/>
    </row>
    <row r="4753" customFormat="false" ht="15" hidden="false" customHeight="true" outlineLevel="0" collapsed="false">
      <c r="A4753" s="30" t="n">
        <v>4749</v>
      </c>
      <c r="B4753" s="31" t="s">
        <v>28</v>
      </c>
      <c r="C4753" s="32" t="s">
        <v>438</v>
      </c>
      <c r="D4753" s="33" t="s">
        <v>4451</v>
      </c>
      <c r="E4753" s="34" t="n">
        <f aca="false">F4753+G4753+H4753</f>
        <v>1.8</v>
      </c>
      <c r="F4753" s="35" t="n">
        <v>0</v>
      </c>
      <c r="G4753" s="37" t="n">
        <v>0</v>
      </c>
      <c r="H4753" s="40" t="n">
        <v>1.8</v>
      </c>
      <c r="I4753" s="38" t="n">
        <v>10</v>
      </c>
      <c r="J4753" s="38" t="n">
        <v>10</v>
      </c>
      <c r="K4753" s="38" t="n">
        <v>15</v>
      </c>
      <c r="L4753" s="38" t="n">
        <f aca="false">F4753*I4753</f>
        <v>0</v>
      </c>
      <c r="M4753" s="38" t="n">
        <f aca="false">G4753*J4753</f>
        <v>0</v>
      </c>
      <c r="N4753" s="38" t="n">
        <f aca="false">H4753*K4753</f>
        <v>27</v>
      </c>
      <c r="O4753" s="38" t="n">
        <f aca="false">N4753+M4753+L4753</f>
        <v>27</v>
      </c>
      <c r="Q4753" s="39"/>
      <c r="R4753" s="39"/>
    </row>
    <row r="4754" customFormat="false" ht="15" hidden="false" customHeight="true" outlineLevel="0" collapsed="false">
      <c r="A4754" s="30" t="n">
        <v>4750</v>
      </c>
      <c r="B4754" s="31" t="s">
        <v>28</v>
      </c>
      <c r="C4754" s="32" t="s">
        <v>438</v>
      </c>
      <c r="D4754" s="33" t="s">
        <v>4452</v>
      </c>
      <c r="E4754" s="34" t="n">
        <f aca="false">F4754+G4754+H4754</f>
        <v>2.4</v>
      </c>
      <c r="F4754" s="35" t="n">
        <v>0</v>
      </c>
      <c r="G4754" s="37" t="n">
        <v>0</v>
      </c>
      <c r="H4754" s="40" t="n">
        <v>2.4</v>
      </c>
      <c r="I4754" s="38" t="n">
        <v>10</v>
      </c>
      <c r="J4754" s="38" t="n">
        <v>10</v>
      </c>
      <c r="K4754" s="38" t="n">
        <v>15</v>
      </c>
      <c r="L4754" s="38" t="n">
        <f aca="false">F4754*I4754</f>
        <v>0</v>
      </c>
      <c r="M4754" s="38" t="n">
        <f aca="false">G4754*J4754</f>
        <v>0</v>
      </c>
      <c r="N4754" s="38" t="n">
        <f aca="false">H4754*K4754</f>
        <v>36</v>
      </c>
      <c r="O4754" s="38" t="n">
        <f aca="false">N4754+M4754+L4754</f>
        <v>36</v>
      </c>
      <c r="Q4754" s="39"/>
      <c r="R4754" s="39"/>
    </row>
    <row r="4755" customFormat="false" ht="15" hidden="false" customHeight="true" outlineLevel="0" collapsed="false">
      <c r="A4755" s="30" t="n">
        <v>4751</v>
      </c>
      <c r="B4755" s="31" t="s">
        <v>28</v>
      </c>
      <c r="C4755" s="32" t="s">
        <v>438</v>
      </c>
      <c r="D4755" s="33" t="s">
        <v>4453</v>
      </c>
      <c r="E4755" s="34" t="n">
        <f aca="false">F4755+G4755+H4755</f>
        <v>2.2</v>
      </c>
      <c r="F4755" s="35" t="n">
        <v>0</v>
      </c>
      <c r="G4755" s="37" t="n">
        <v>0</v>
      </c>
      <c r="H4755" s="40" t="n">
        <v>2.2</v>
      </c>
      <c r="I4755" s="38" t="n">
        <v>10</v>
      </c>
      <c r="J4755" s="38" t="n">
        <v>10</v>
      </c>
      <c r="K4755" s="38" t="n">
        <v>15</v>
      </c>
      <c r="L4755" s="38" t="n">
        <f aca="false">F4755*I4755</f>
        <v>0</v>
      </c>
      <c r="M4755" s="38" t="n">
        <f aca="false">G4755*J4755</f>
        <v>0</v>
      </c>
      <c r="N4755" s="38" t="n">
        <f aca="false">H4755*K4755</f>
        <v>33</v>
      </c>
      <c r="O4755" s="38" t="n">
        <f aca="false">N4755+M4755+L4755</f>
        <v>33</v>
      </c>
      <c r="Q4755" s="39"/>
      <c r="R4755" s="39"/>
    </row>
    <row r="4756" customFormat="false" ht="15" hidden="false" customHeight="true" outlineLevel="0" collapsed="false">
      <c r="A4756" s="30" t="n">
        <v>4752</v>
      </c>
      <c r="B4756" s="31" t="s">
        <v>28</v>
      </c>
      <c r="C4756" s="32" t="s">
        <v>438</v>
      </c>
      <c r="D4756" s="33" t="s">
        <v>4454</v>
      </c>
      <c r="E4756" s="34" t="n">
        <f aca="false">F4756+G4756+H4756</f>
        <v>5</v>
      </c>
      <c r="F4756" s="35" t="n">
        <v>0</v>
      </c>
      <c r="G4756" s="37" t="n">
        <v>0</v>
      </c>
      <c r="H4756" s="40" t="n">
        <v>5</v>
      </c>
      <c r="I4756" s="38" t="n">
        <v>10</v>
      </c>
      <c r="J4756" s="38" t="n">
        <v>10</v>
      </c>
      <c r="K4756" s="38" t="n">
        <v>15</v>
      </c>
      <c r="L4756" s="38" t="n">
        <f aca="false">F4756*I4756</f>
        <v>0</v>
      </c>
      <c r="M4756" s="38" t="n">
        <f aca="false">G4756*J4756</f>
        <v>0</v>
      </c>
      <c r="N4756" s="38" t="n">
        <f aca="false">H4756*K4756</f>
        <v>75</v>
      </c>
      <c r="O4756" s="38" t="n">
        <f aca="false">N4756+M4756+L4756</f>
        <v>75</v>
      </c>
      <c r="Q4756" s="39"/>
      <c r="R4756" s="39"/>
    </row>
    <row r="4757" customFormat="false" ht="15" hidden="false" customHeight="true" outlineLevel="0" collapsed="false">
      <c r="A4757" s="30" t="n">
        <v>4753</v>
      </c>
      <c r="B4757" s="31" t="s">
        <v>28</v>
      </c>
      <c r="C4757" s="32" t="s">
        <v>438</v>
      </c>
      <c r="D4757" s="33" t="s">
        <v>4455</v>
      </c>
      <c r="E4757" s="34" t="n">
        <f aca="false">F4757+G4757+H4757</f>
        <v>2.6</v>
      </c>
      <c r="F4757" s="35" t="n">
        <v>0</v>
      </c>
      <c r="G4757" s="37" t="n">
        <v>0</v>
      </c>
      <c r="H4757" s="40" t="n">
        <v>2.6</v>
      </c>
      <c r="I4757" s="38" t="n">
        <v>10</v>
      </c>
      <c r="J4757" s="38" t="n">
        <v>10</v>
      </c>
      <c r="K4757" s="38" t="n">
        <v>15</v>
      </c>
      <c r="L4757" s="38" t="n">
        <f aca="false">F4757*I4757</f>
        <v>0</v>
      </c>
      <c r="M4757" s="38" t="n">
        <f aca="false">G4757*J4757</f>
        <v>0</v>
      </c>
      <c r="N4757" s="38" t="n">
        <f aca="false">H4757*K4757</f>
        <v>39</v>
      </c>
      <c r="O4757" s="38" t="n">
        <f aca="false">N4757+M4757+L4757</f>
        <v>39</v>
      </c>
      <c r="Q4757" s="39"/>
      <c r="R4757" s="39"/>
    </row>
    <row r="4758" customFormat="false" ht="15" hidden="false" customHeight="true" outlineLevel="0" collapsed="false">
      <c r="A4758" s="30" t="n">
        <v>4754</v>
      </c>
      <c r="B4758" s="31" t="s">
        <v>28</v>
      </c>
      <c r="C4758" s="32" t="s">
        <v>438</v>
      </c>
      <c r="D4758" s="33" t="s">
        <v>4422</v>
      </c>
      <c r="E4758" s="34" t="n">
        <f aca="false">F4758+G4758+H4758</f>
        <v>2.4</v>
      </c>
      <c r="F4758" s="35" t="n">
        <v>0</v>
      </c>
      <c r="G4758" s="37" t="n">
        <v>0</v>
      </c>
      <c r="H4758" s="40" t="n">
        <v>2.4</v>
      </c>
      <c r="I4758" s="38" t="n">
        <v>10</v>
      </c>
      <c r="J4758" s="38" t="n">
        <v>10</v>
      </c>
      <c r="K4758" s="38" t="n">
        <v>15</v>
      </c>
      <c r="L4758" s="38" t="n">
        <f aca="false">F4758*I4758</f>
        <v>0</v>
      </c>
      <c r="M4758" s="38" t="n">
        <f aca="false">G4758*J4758</f>
        <v>0</v>
      </c>
      <c r="N4758" s="38" t="n">
        <f aca="false">H4758*K4758</f>
        <v>36</v>
      </c>
      <c r="O4758" s="38" t="n">
        <f aca="false">N4758+M4758+L4758</f>
        <v>36</v>
      </c>
      <c r="Q4758" s="39"/>
      <c r="R4758" s="39"/>
    </row>
    <row r="4759" customFormat="false" ht="15" hidden="false" customHeight="true" outlineLevel="0" collapsed="false">
      <c r="A4759" s="30" t="n">
        <v>4755</v>
      </c>
      <c r="B4759" s="31" t="s">
        <v>28</v>
      </c>
      <c r="C4759" s="32" t="s">
        <v>438</v>
      </c>
      <c r="D4759" s="33" t="s">
        <v>4456</v>
      </c>
      <c r="E4759" s="34" t="n">
        <f aca="false">F4759+G4759+H4759</f>
        <v>4</v>
      </c>
      <c r="F4759" s="35" t="n">
        <v>0</v>
      </c>
      <c r="G4759" s="37" t="n">
        <v>0</v>
      </c>
      <c r="H4759" s="40" t="n">
        <v>4</v>
      </c>
      <c r="I4759" s="38" t="n">
        <v>10</v>
      </c>
      <c r="J4759" s="38" t="n">
        <v>10</v>
      </c>
      <c r="K4759" s="38" t="n">
        <v>15</v>
      </c>
      <c r="L4759" s="38" t="n">
        <f aca="false">F4759*I4759</f>
        <v>0</v>
      </c>
      <c r="M4759" s="38" t="n">
        <f aca="false">G4759*J4759</f>
        <v>0</v>
      </c>
      <c r="N4759" s="38" t="n">
        <f aca="false">H4759*K4759</f>
        <v>60</v>
      </c>
      <c r="O4759" s="38" t="n">
        <f aca="false">N4759+M4759+L4759</f>
        <v>60</v>
      </c>
      <c r="Q4759" s="39"/>
      <c r="R4759" s="39"/>
    </row>
    <row r="4760" customFormat="false" ht="15" hidden="false" customHeight="true" outlineLevel="0" collapsed="false">
      <c r="A4760" s="30" t="n">
        <v>4756</v>
      </c>
      <c r="B4760" s="31" t="s">
        <v>28</v>
      </c>
      <c r="C4760" s="32" t="s">
        <v>438</v>
      </c>
      <c r="D4760" s="33" t="s">
        <v>4457</v>
      </c>
      <c r="E4760" s="34" t="n">
        <f aca="false">F4760+G4760+H4760</f>
        <v>2.8</v>
      </c>
      <c r="F4760" s="35" t="n">
        <v>0</v>
      </c>
      <c r="G4760" s="37" t="n">
        <v>0</v>
      </c>
      <c r="H4760" s="40" t="n">
        <v>2.8</v>
      </c>
      <c r="I4760" s="38" t="n">
        <v>10</v>
      </c>
      <c r="J4760" s="38" t="n">
        <v>10</v>
      </c>
      <c r="K4760" s="38" t="n">
        <v>15</v>
      </c>
      <c r="L4760" s="38" t="n">
        <f aca="false">F4760*I4760</f>
        <v>0</v>
      </c>
      <c r="M4760" s="38" t="n">
        <f aca="false">G4760*J4760</f>
        <v>0</v>
      </c>
      <c r="N4760" s="38" t="n">
        <f aca="false">H4760*K4760</f>
        <v>42</v>
      </c>
      <c r="O4760" s="38" t="n">
        <f aca="false">N4760+M4760+L4760</f>
        <v>42</v>
      </c>
      <c r="Q4760" s="39"/>
      <c r="R4760" s="39"/>
    </row>
    <row r="4761" customFormat="false" ht="15" hidden="false" customHeight="true" outlineLevel="0" collapsed="false">
      <c r="A4761" s="30" t="n">
        <v>4757</v>
      </c>
      <c r="B4761" s="31" t="s">
        <v>28</v>
      </c>
      <c r="C4761" s="32" t="s">
        <v>438</v>
      </c>
      <c r="D4761" s="33" t="s">
        <v>4458</v>
      </c>
      <c r="E4761" s="34" t="n">
        <f aca="false">F4761+G4761+H4761</f>
        <v>3.2</v>
      </c>
      <c r="F4761" s="35" t="n">
        <v>0</v>
      </c>
      <c r="G4761" s="37" t="n">
        <v>0</v>
      </c>
      <c r="H4761" s="40" t="n">
        <v>3.2</v>
      </c>
      <c r="I4761" s="38" t="n">
        <v>10</v>
      </c>
      <c r="J4761" s="38" t="n">
        <v>10</v>
      </c>
      <c r="K4761" s="38" t="n">
        <v>15</v>
      </c>
      <c r="L4761" s="38" t="n">
        <f aca="false">F4761*I4761</f>
        <v>0</v>
      </c>
      <c r="M4761" s="38" t="n">
        <f aca="false">G4761*J4761</f>
        <v>0</v>
      </c>
      <c r="N4761" s="38" t="n">
        <f aca="false">H4761*K4761</f>
        <v>48</v>
      </c>
      <c r="O4761" s="38" t="n">
        <f aca="false">N4761+M4761+L4761</f>
        <v>48</v>
      </c>
      <c r="Q4761" s="39"/>
      <c r="R4761" s="39"/>
    </row>
    <row r="4762" customFormat="false" ht="15" hidden="false" customHeight="true" outlineLevel="0" collapsed="false">
      <c r="A4762" s="30" t="n">
        <v>4758</v>
      </c>
      <c r="B4762" s="31" t="s">
        <v>28</v>
      </c>
      <c r="C4762" s="32" t="s">
        <v>438</v>
      </c>
      <c r="D4762" s="33" t="s">
        <v>4459</v>
      </c>
      <c r="E4762" s="34" t="n">
        <f aca="false">F4762+G4762+H4762</f>
        <v>3.4</v>
      </c>
      <c r="F4762" s="35" t="n">
        <v>0</v>
      </c>
      <c r="G4762" s="37" t="n">
        <v>0</v>
      </c>
      <c r="H4762" s="40" t="n">
        <v>3.4</v>
      </c>
      <c r="I4762" s="38" t="n">
        <v>10</v>
      </c>
      <c r="J4762" s="38" t="n">
        <v>10</v>
      </c>
      <c r="K4762" s="38" t="n">
        <v>15</v>
      </c>
      <c r="L4762" s="38" t="n">
        <f aca="false">F4762*I4762</f>
        <v>0</v>
      </c>
      <c r="M4762" s="38" t="n">
        <f aca="false">G4762*J4762</f>
        <v>0</v>
      </c>
      <c r="N4762" s="38" t="n">
        <f aca="false">H4762*K4762</f>
        <v>51</v>
      </c>
      <c r="O4762" s="38" t="n">
        <f aca="false">N4762+M4762+L4762</f>
        <v>51</v>
      </c>
      <c r="Q4762" s="39"/>
      <c r="R4762" s="39"/>
    </row>
    <row r="4763" customFormat="false" ht="15" hidden="false" customHeight="true" outlineLevel="0" collapsed="false">
      <c r="A4763" s="30" t="n">
        <v>4759</v>
      </c>
      <c r="B4763" s="31" t="s">
        <v>28</v>
      </c>
      <c r="C4763" s="32" t="s">
        <v>438</v>
      </c>
      <c r="D4763" s="33" t="s">
        <v>4460</v>
      </c>
      <c r="E4763" s="34" t="n">
        <f aca="false">F4763+G4763+H4763</f>
        <v>2.2</v>
      </c>
      <c r="F4763" s="35" t="n">
        <v>0</v>
      </c>
      <c r="G4763" s="37" t="n">
        <v>0</v>
      </c>
      <c r="H4763" s="40" t="n">
        <v>2.2</v>
      </c>
      <c r="I4763" s="38" t="n">
        <v>10</v>
      </c>
      <c r="J4763" s="38" t="n">
        <v>10</v>
      </c>
      <c r="K4763" s="38" t="n">
        <v>15</v>
      </c>
      <c r="L4763" s="38" t="n">
        <f aca="false">F4763*I4763</f>
        <v>0</v>
      </c>
      <c r="M4763" s="38" t="n">
        <f aca="false">G4763*J4763</f>
        <v>0</v>
      </c>
      <c r="N4763" s="38" t="n">
        <f aca="false">H4763*K4763</f>
        <v>33</v>
      </c>
      <c r="O4763" s="38" t="n">
        <f aca="false">N4763+M4763+L4763</f>
        <v>33</v>
      </c>
      <c r="Q4763" s="39"/>
      <c r="R4763" s="39"/>
    </row>
    <row r="4764" customFormat="false" ht="15" hidden="false" customHeight="true" outlineLevel="0" collapsed="false">
      <c r="A4764" s="30" t="n">
        <v>4760</v>
      </c>
      <c r="B4764" s="31" t="s">
        <v>28</v>
      </c>
      <c r="C4764" s="32" t="s">
        <v>438</v>
      </c>
      <c r="D4764" s="33" t="s">
        <v>4461</v>
      </c>
      <c r="E4764" s="34" t="n">
        <f aca="false">F4764+G4764+H4764</f>
        <v>1.4</v>
      </c>
      <c r="F4764" s="35" t="n">
        <v>0</v>
      </c>
      <c r="G4764" s="37" t="n">
        <v>0</v>
      </c>
      <c r="H4764" s="40" t="n">
        <v>1.4</v>
      </c>
      <c r="I4764" s="38" t="n">
        <v>10</v>
      </c>
      <c r="J4764" s="38" t="n">
        <v>10</v>
      </c>
      <c r="K4764" s="38" t="n">
        <v>15</v>
      </c>
      <c r="L4764" s="38" t="n">
        <f aca="false">F4764*I4764</f>
        <v>0</v>
      </c>
      <c r="M4764" s="38" t="n">
        <f aca="false">G4764*J4764</f>
        <v>0</v>
      </c>
      <c r="N4764" s="38" t="n">
        <f aca="false">H4764*K4764</f>
        <v>21</v>
      </c>
      <c r="O4764" s="38" t="n">
        <f aca="false">N4764+M4764+L4764</f>
        <v>21</v>
      </c>
      <c r="Q4764" s="39"/>
      <c r="R4764" s="39"/>
    </row>
    <row r="4765" customFormat="false" ht="15" hidden="false" customHeight="true" outlineLevel="0" collapsed="false">
      <c r="A4765" s="30" t="n">
        <v>4761</v>
      </c>
      <c r="B4765" s="31" t="s">
        <v>28</v>
      </c>
      <c r="C4765" s="32" t="s">
        <v>438</v>
      </c>
      <c r="D4765" s="33" t="s">
        <v>4462</v>
      </c>
      <c r="E4765" s="34" t="n">
        <f aca="false">F4765+G4765+H4765</f>
        <v>3</v>
      </c>
      <c r="F4765" s="35" t="n">
        <v>0</v>
      </c>
      <c r="G4765" s="37" t="n">
        <v>0</v>
      </c>
      <c r="H4765" s="40" t="n">
        <v>3</v>
      </c>
      <c r="I4765" s="38" t="n">
        <v>10</v>
      </c>
      <c r="J4765" s="38" t="n">
        <v>10</v>
      </c>
      <c r="K4765" s="38" t="n">
        <v>15</v>
      </c>
      <c r="L4765" s="38" t="n">
        <f aca="false">F4765*I4765</f>
        <v>0</v>
      </c>
      <c r="M4765" s="38" t="n">
        <f aca="false">G4765*J4765</f>
        <v>0</v>
      </c>
      <c r="N4765" s="38" t="n">
        <f aca="false">H4765*K4765</f>
        <v>45</v>
      </c>
      <c r="O4765" s="38" t="n">
        <f aca="false">N4765+M4765+L4765</f>
        <v>45</v>
      </c>
      <c r="Q4765" s="39"/>
      <c r="R4765" s="39"/>
    </row>
    <row r="4766" customFormat="false" ht="15" hidden="false" customHeight="true" outlineLevel="0" collapsed="false">
      <c r="A4766" s="30" t="n">
        <v>4762</v>
      </c>
      <c r="B4766" s="31" t="s">
        <v>28</v>
      </c>
      <c r="C4766" s="32" t="s">
        <v>438</v>
      </c>
      <c r="D4766" s="33" t="s">
        <v>4463</v>
      </c>
      <c r="E4766" s="34" t="n">
        <f aca="false">F4766+G4766+H4766</f>
        <v>4.4</v>
      </c>
      <c r="F4766" s="35" t="n">
        <v>0</v>
      </c>
      <c r="G4766" s="37" t="n">
        <v>0</v>
      </c>
      <c r="H4766" s="40" t="n">
        <v>4.4</v>
      </c>
      <c r="I4766" s="38" t="n">
        <v>10</v>
      </c>
      <c r="J4766" s="38" t="n">
        <v>10</v>
      </c>
      <c r="K4766" s="38" t="n">
        <v>15</v>
      </c>
      <c r="L4766" s="38" t="n">
        <f aca="false">F4766*I4766</f>
        <v>0</v>
      </c>
      <c r="M4766" s="38" t="n">
        <f aca="false">G4766*J4766</f>
        <v>0</v>
      </c>
      <c r="N4766" s="38" t="n">
        <f aca="false">H4766*K4766</f>
        <v>66</v>
      </c>
      <c r="O4766" s="38" t="n">
        <f aca="false">N4766+M4766+L4766</f>
        <v>66</v>
      </c>
      <c r="Q4766" s="39"/>
      <c r="R4766" s="39"/>
    </row>
    <row r="4767" customFormat="false" ht="15" hidden="false" customHeight="true" outlineLevel="0" collapsed="false">
      <c r="A4767" s="30" t="n">
        <v>4763</v>
      </c>
      <c r="B4767" s="31" t="s">
        <v>28</v>
      </c>
      <c r="C4767" s="32" t="s">
        <v>438</v>
      </c>
      <c r="D4767" s="33" t="s">
        <v>4464</v>
      </c>
      <c r="E4767" s="34" t="n">
        <f aca="false">F4767+G4767+H4767</f>
        <v>3.2</v>
      </c>
      <c r="F4767" s="35" t="n">
        <v>0</v>
      </c>
      <c r="G4767" s="37" t="n">
        <v>0</v>
      </c>
      <c r="H4767" s="40" t="n">
        <v>3.2</v>
      </c>
      <c r="I4767" s="38" t="n">
        <v>10</v>
      </c>
      <c r="J4767" s="38" t="n">
        <v>10</v>
      </c>
      <c r="K4767" s="38" t="n">
        <v>15</v>
      </c>
      <c r="L4767" s="38" t="n">
        <f aca="false">F4767*I4767</f>
        <v>0</v>
      </c>
      <c r="M4767" s="38" t="n">
        <f aca="false">G4767*J4767</f>
        <v>0</v>
      </c>
      <c r="N4767" s="38" t="n">
        <f aca="false">H4767*K4767</f>
        <v>48</v>
      </c>
      <c r="O4767" s="38" t="n">
        <f aca="false">N4767+M4767+L4767</f>
        <v>48</v>
      </c>
      <c r="Q4767" s="39"/>
      <c r="R4767" s="39"/>
    </row>
    <row r="4768" customFormat="false" ht="15" hidden="false" customHeight="true" outlineLevel="0" collapsed="false">
      <c r="A4768" s="30" t="n">
        <v>4764</v>
      </c>
      <c r="B4768" s="31" t="s">
        <v>28</v>
      </c>
      <c r="C4768" s="32" t="s">
        <v>438</v>
      </c>
      <c r="D4768" s="33" t="s">
        <v>4465</v>
      </c>
      <c r="E4768" s="34" t="n">
        <f aca="false">F4768+G4768+H4768</f>
        <v>2.4</v>
      </c>
      <c r="F4768" s="35" t="n">
        <v>0</v>
      </c>
      <c r="G4768" s="37" t="n">
        <v>0</v>
      </c>
      <c r="H4768" s="40" t="n">
        <v>2.4</v>
      </c>
      <c r="I4768" s="38" t="n">
        <v>10</v>
      </c>
      <c r="J4768" s="38" t="n">
        <v>10</v>
      </c>
      <c r="K4768" s="38" t="n">
        <v>15</v>
      </c>
      <c r="L4768" s="38" t="n">
        <f aca="false">F4768*I4768</f>
        <v>0</v>
      </c>
      <c r="M4768" s="38" t="n">
        <f aca="false">G4768*J4768</f>
        <v>0</v>
      </c>
      <c r="N4768" s="38" t="n">
        <f aca="false">H4768*K4768</f>
        <v>36</v>
      </c>
      <c r="O4768" s="38" t="n">
        <f aca="false">N4768+M4768+L4768</f>
        <v>36</v>
      </c>
      <c r="Q4768" s="39"/>
      <c r="R4768" s="39"/>
    </row>
    <row r="4769" customFormat="false" ht="15" hidden="false" customHeight="true" outlineLevel="0" collapsed="false">
      <c r="A4769" s="30" t="n">
        <v>4765</v>
      </c>
      <c r="B4769" s="31" t="s">
        <v>28</v>
      </c>
      <c r="C4769" s="32" t="s">
        <v>438</v>
      </c>
      <c r="D4769" s="33" t="s">
        <v>4466</v>
      </c>
      <c r="E4769" s="34" t="n">
        <f aca="false">F4769+G4769+H4769</f>
        <v>1.8</v>
      </c>
      <c r="F4769" s="35" t="n">
        <v>0</v>
      </c>
      <c r="G4769" s="37" t="n">
        <v>0</v>
      </c>
      <c r="H4769" s="40" t="n">
        <v>1.8</v>
      </c>
      <c r="I4769" s="38" t="n">
        <v>10</v>
      </c>
      <c r="J4769" s="38" t="n">
        <v>10</v>
      </c>
      <c r="K4769" s="38" t="n">
        <v>15</v>
      </c>
      <c r="L4769" s="38" t="n">
        <f aca="false">F4769*I4769</f>
        <v>0</v>
      </c>
      <c r="M4769" s="38" t="n">
        <f aca="false">G4769*J4769</f>
        <v>0</v>
      </c>
      <c r="N4769" s="38" t="n">
        <f aca="false">H4769*K4769</f>
        <v>27</v>
      </c>
      <c r="O4769" s="38" t="n">
        <f aca="false">N4769+M4769+L4769</f>
        <v>27</v>
      </c>
      <c r="Q4769" s="39"/>
      <c r="R4769" s="39"/>
    </row>
    <row r="4770" customFormat="false" ht="15" hidden="false" customHeight="true" outlineLevel="0" collapsed="false">
      <c r="A4770" s="30" t="n">
        <v>4766</v>
      </c>
      <c r="B4770" s="31" t="s">
        <v>28</v>
      </c>
      <c r="C4770" s="32" t="s">
        <v>438</v>
      </c>
      <c r="D4770" s="33" t="s">
        <v>4467</v>
      </c>
      <c r="E4770" s="34" t="n">
        <f aca="false">F4770+G4770+H4770</f>
        <v>3.8</v>
      </c>
      <c r="F4770" s="35" t="n">
        <v>0</v>
      </c>
      <c r="G4770" s="37" t="n">
        <v>0</v>
      </c>
      <c r="H4770" s="40" t="n">
        <v>3.8</v>
      </c>
      <c r="I4770" s="38" t="n">
        <v>10</v>
      </c>
      <c r="J4770" s="38" t="n">
        <v>10</v>
      </c>
      <c r="K4770" s="38" t="n">
        <v>15</v>
      </c>
      <c r="L4770" s="38" t="n">
        <f aca="false">F4770*I4770</f>
        <v>0</v>
      </c>
      <c r="M4770" s="38" t="n">
        <f aca="false">G4770*J4770</f>
        <v>0</v>
      </c>
      <c r="N4770" s="38" t="n">
        <f aca="false">H4770*K4770</f>
        <v>57</v>
      </c>
      <c r="O4770" s="38" t="n">
        <f aca="false">N4770+M4770+L4770</f>
        <v>57</v>
      </c>
      <c r="Q4770" s="39"/>
      <c r="R4770" s="39"/>
    </row>
    <row r="4771" customFormat="false" ht="15" hidden="false" customHeight="true" outlineLevel="0" collapsed="false">
      <c r="A4771" s="30" t="n">
        <v>4767</v>
      </c>
      <c r="B4771" s="31" t="s">
        <v>28</v>
      </c>
      <c r="C4771" s="32" t="s">
        <v>438</v>
      </c>
      <c r="D4771" s="33" t="s">
        <v>4468</v>
      </c>
      <c r="E4771" s="34" t="n">
        <f aca="false">F4771+G4771+H4771</f>
        <v>1.6</v>
      </c>
      <c r="F4771" s="35" t="n">
        <v>0</v>
      </c>
      <c r="G4771" s="37" t="n">
        <v>0</v>
      </c>
      <c r="H4771" s="40" t="n">
        <v>1.6</v>
      </c>
      <c r="I4771" s="38" t="n">
        <v>10</v>
      </c>
      <c r="J4771" s="38" t="n">
        <v>10</v>
      </c>
      <c r="K4771" s="38" t="n">
        <v>15</v>
      </c>
      <c r="L4771" s="38" t="n">
        <f aca="false">F4771*I4771</f>
        <v>0</v>
      </c>
      <c r="M4771" s="38" t="n">
        <f aca="false">G4771*J4771</f>
        <v>0</v>
      </c>
      <c r="N4771" s="38" t="n">
        <f aca="false">H4771*K4771</f>
        <v>24</v>
      </c>
      <c r="O4771" s="38" t="n">
        <f aca="false">N4771+M4771+L4771</f>
        <v>24</v>
      </c>
      <c r="Q4771" s="39"/>
      <c r="R4771" s="39"/>
    </row>
    <row r="4772" customFormat="false" ht="15" hidden="false" customHeight="true" outlineLevel="0" collapsed="false">
      <c r="A4772" s="30" t="n">
        <v>4768</v>
      </c>
      <c r="B4772" s="31" t="s">
        <v>28</v>
      </c>
      <c r="C4772" s="32" t="s">
        <v>438</v>
      </c>
      <c r="D4772" s="33" t="s">
        <v>4469</v>
      </c>
      <c r="E4772" s="34" t="n">
        <f aca="false">F4772+G4772+H4772</f>
        <v>1.2</v>
      </c>
      <c r="F4772" s="35" t="n">
        <v>0</v>
      </c>
      <c r="G4772" s="37" t="n">
        <v>0</v>
      </c>
      <c r="H4772" s="40" t="n">
        <v>1.2</v>
      </c>
      <c r="I4772" s="38" t="n">
        <v>10</v>
      </c>
      <c r="J4772" s="38" t="n">
        <v>10</v>
      </c>
      <c r="K4772" s="38" t="n">
        <v>15</v>
      </c>
      <c r="L4772" s="38" t="n">
        <f aca="false">F4772*I4772</f>
        <v>0</v>
      </c>
      <c r="M4772" s="38" t="n">
        <f aca="false">G4772*J4772</f>
        <v>0</v>
      </c>
      <c r="N4772" s="38" t="n">
        <f aca="false">H4772*K4772</f>
        <v>18</v>
      </c>
      <c r="O4772" s="38" t="n">
        <f aca="false">N4772+M4772+L4772</f>
        <v>18</v>
      </c>
      <c r="Q4772" s="39"/>
      <c r="R4772" s="39"/>
    </row>
    <row r="4773" customFormat="false" ht="15" hidden="false" customHeight="true" outlineLevel="0" collapsed="false">
      <c r="A4773" s="30" t="n">
        <v>4769</v>
      </c>
      <c r="B4773" s="31" t="s">
        <v>28</v>
      </c>
      <c r="C4773" s="32" t="s">
        <v>438</v>
      </c>
      <c r="D4773" s="33" t="s">
        <v>4470</v>
      </c>
      <c r="E4773" s="34" t="n">
        <f aca="false">F4773+G4773+H4773</f>
        <v>1.4</v>
      </c>
      <c r="F4773" s="35" t="n">
        <v>0</v>
      </c>
      <c r="G4773" s="37" t="n">
        <v>0</v>
      </c>
      <c r="H4773" s="40" t="n">
        <v>1.4</v>
      </c>
      <c r="I4773" s="38" t="n">
        <v>10</v>
      </c>
      <c r="J4773" s="38" t="n">
        <v>10</v>
      </c>
      <c r="K4773" s="38" t="n">
        <v>15</v>
      </c>
      <c r="L4773" s="38" t="n">
        <f aca="false">F4773*I4773</f>
        <v>0</v>
      </c>
      <c r="M4773" s="38" t="n">
        <f aca="false">G4773*J4773</f>
        <v>0</v>
      </c>
      <c r="N4773" s="38" t="n">
        <f aca="false">H4773*K4773</f>
        <v>21</v>
      </c>
      <c r="O4773" s="38" t="n">
        <f aca="false">N4773+M4773+L4773</f>
        <v>21</v>
      </c>
      <c r="Q4773" s="39"/>
      <c r="R4773" s="39"/>
    </row>
    <row r="4774" customFormat="false" ht="15" hidden="false" customHeight="true" outlineLevel="0" collapsed="false">
      <c r="A4774" s="30" t="n">
        <v>4770</v>
      </c>
      <c r="B4774" s="31" t="s">
        <v>28</v>
      </c>
      <c r="C4774" s="32" t="s">
        <v>438</v>
      </c>
      <c r="D4774" s="33" t="s">
        <v>4471</v>
      </c>
      <c r="E4774" s="34" t="n">
        <f aca="false">F4774+G4774+H4774</f>
        <v>1.6</v>
      </c>
      <c r="F4774" s="35" t="n">
        <v>0</v>
      </c>
      <c r="G4774" s="37" t="n">
        <v>0</v>
      </c>
      <c r="H4774" s="40" t="n">
        <v>1.6</v>
      </c>
      <c r="I4774" s="38" t="n">
        <v>10</v>
      </c>
      <c r="J4774" s="38" t="n">
        <v>10</v>
      </c>
      <c r="K4774" s="38" t="n">
        <v>15</v>
      </c>
      <c r="L4774" s="38" t="n">
        <f aca="false">F4774*I4774</f>
        <v>0</v>
      </c>
      <c r="M4774" s="38" t="n">
        <f aca="false">G4774*J4774</f>
        <v>0</v>
      </c>
      <c r="N4774" s="38" t="n">
        <f aca="false">H4774*K4774</f>
        <v>24</v>
      </c>
      <c r="O4774" s="38" t="n">
        <f aca="false">N4774+M4774+L4774</f>
        <v>24</v>
      </c>
      <c r="Q4774" s="39"/>
      <c r="R4774" s="39"/>
    </row>
    <row r="4775" customFormat="false" ht="15" hidden="false" customHeight="true" outlineLevel="0" collapsed="false">
      <c r="A4775" s="30" t="n">
        <v>4771</v>
      </c>
      <c r="B4775" s="31" t="s">
        <v>28</v>
      </c>
      <c r="C4775" s="32" t="s">
        <v>438</v>
      </c>
      <c r="D4775" s="33" t="s">
        <v>2356</v>
      </c>
      <c r="E4775" s="34" t="n">
        <f aca="false">F4775+G4775+H4775</f>
        <v>4.6</v>
      </c>
      <c r="F4775" s="35" t="n">
        <v>0</v>
      </c>
      <c r="G4775" s="37" t="n">
        <v>0</v>
      </c>
      <c r="H4775" s="40" t="n">
        <v>4.6</v>
      </c>
      <c r="I4775" s="38" t="n">
        <v>10</v>
      </c>
      <c r="J4775" s="38" t="n">
        <v>10</v>
      </c>
      <c r="K4775" s="38" t="n">
        <v>15</v>
      </c>
      <c r="L4775" s="38" t="n">
        <f aca="false">F4775*I4775</f>
        <v>0</v>
      </c>
      <c r="M4775" s="38" t="n">
        <f aca="false">G4775*J4775</f>
        <v>0</v>
      </c>
      <c r="N4775" s="38" t="n">
        <f aca="false">H4775*K4775</f>
        <v>69</v>
      </c>
      <c r="O4775" s="38" t="n">
        <f aca="false">N4775+M4775+L4775</f>
        <v>69</v>
      </c>
      <c r="Q4775" s="39"/>
      <c r="R4775" s="39"/>
    </row>
    <row r="4776" customFormat="false" ht="15" hidden="false" customHeight="true" outlineLevel="0" collapsed="false">
      <c r="A4776" s="30" t="n">
        <v>4772</v>
      </c>
      <c r="B4776" s="31" t="s">
        <v>28</v>
      </c>
      <c r="C4776" s="32" t="s">
        <v>438</v>
      </c>
      <c r="D4776" s="33" t="s">
        <v>4472</v>
      </c>
      <c r="E4776" s="34" t="n">
        <f aca="false">F4776+G4776+H4776</f>
        <v>2.4</v>
      </c>
      <c r="F4776" s="35" t="n">
        <v>0</v>
      </c>
      <c r="G4776" s="37" t="n">
        <v>0</v>
      </c>
      <c r="H4776" s="40" t="n">
        <v>2.4</v>
      </c>
      <c r="I4776" s="38" t="n">
        <v>10</v>
      </c>
      <c r="J4776" s="38" t="n">
        <v>10</v>
      </c>
      <c r="K4776" s="38" t="n">
        <v>15</v>
      </c>
      <c r="L4776" s="38" t="n">
        <f aca="false">F4776*I4776</f>
        <v>0</v>
      </c>
      <c r="M4776" s="38" t="n">
        <f aca="false">G4776*J4776</f>
        <v>0</v>
      </c>
      <c r="N4776" s="38" t="n">
        <f aca="false">H4776*K4776</f>
        <v>36</v>
      </c>
      <c r="O4776" s="38" t="n">
        <f aca="false">N4776+M4776+L4776</f>
        <v>36</v>
      </c>
      <c r="Q4776" s="39"/>
      <c r="R4776" s="39"/>
    </row>
    <row r="4777" customFormat="false" ht="15" hidden="false" customHeight="true" outlineLevel="0" collapsed="false">
      <c r="A4777" s="30" t="n">
        <v>4773</v>
      </c>
      <c r="B4777" s="31" t="s">
        <v>28</v>
      </c>
      <c r="C4777" s="32" t="s">
        <v>438</v>
      </c>
      <c r="D4777" s="33" t="s">
        <v>4430</v>
      </c>
      <c r="E4777" s="34" t="n">
        <f aca="false">F4777+G4777+H4777</f>
        <v>1.6</v>
      </c>
      <c r="F4777" s="35" t="n">
        <v>0</v>
      </c>
      <c r="G4777" s="37" t="n">
        <v>0</v>
      </c>
      <c r="H4777" s="40" t="n">
        <v>1.6</v>
      </c>
      <c r="I4777" s="38" t="n">
        <v>10</v>
      </c>
      <c r="J4777" s="38" t="n">
        <v>10</v>
      </c>
      <c r="K4777" s="38" t="n">
        <v>15</v>
      </c>
      <c r="L4777" s="38" t="n">
        <f aca="false">F4777*I4777</f>
        <v>0</v>
      </c>
      <c r="M4777" s="38" t="n">
        <f aca="false">G4777*J4777</f>
        <v>0</v>
      </c>
      <c r="N4777" s="38" t="n">
        <f aca="false">H4777*K4777</f>
        <v>24</v>
      </c>
      <c r="O4777" s="38" t="n">
        <f aca="false">N4777+M4777+L4777</f>
        <v>24</v>
      </c>
      <c r="Q4777" s="39"/>
      <c r="R4777" s="39"/>
    </row>
    <row r="4778" customFormat="false" ht="15" hidden="false" customHeight="true" outlineLevel="0" collapsed="false">
      <c r="A4778" s="30" t="n">
        <v>4774</v>
      </c>
      <c r="B4778" s="31" t="s">
        <v>28</v>
      </c>
      <c r="C4778" s="32" t="s">
        <v>438</v>
      </c>
      <c r="D4778" s="33" t="s">
        <v>4473</v>
      </c>
      <c r="E4778" s="34" t="n">
        <f aca="false">F4778+G4778+H4778</f>
        <v>1.6</v>
      </c>
      <c r="F4778" s="35" t="n">
        <v>0</v>
      </c>
      <c r="G4778" s="37" t="n">
        <v>0</v>
      </c>
      <c r="H4778" s="40" t="n">
        <v>1.6</v>
      </c>
      <c r="I4778" s="38" t="n">
        <v>10</v>
      </c>
      <c r="J4778" s="38" t="n">
        <v>10</v>
      </c>
      <c r="K4778" s="38" t="n">
        <v>15</v>
      </c>
      <c r="L4778" s="38" t="n">
        <f aca="false">F4778*I4778</f>
        <v>0</v>
      </c>
      <c r="M4778" s="38" t="n">
        <f aca="false">G4778*J4778</f>
        <v>0</v>
      </c>
      <c r="N4778" s="38" t="n">
        <f aca="false">H4778*K4778</f>
        <v>24</v>
      </c>
      <c r="O4778" s="38" t="n">
        <f aca="false">N4778+M4778+L4778</f>
        <v>24</v>
      </c>
      <c r="Q4778" s="39"/>
      <c r="R4778" s="39"/>
    </row>
    <row r="4779" customFormat="false" ht="15" hidden="false" customHeight="true" outlineLevel="0" collapsed="false">
      <c r="A4779" s="30" t="n">
        <v>4775</v>
      </c>
      <c r="B4779" s="31" t="s">
        <v>28</v>
      </c>
      <c r="C4779" s="32" t="s">
        <v>438</v>
      </c>
      <c r="D4779" s="33" t="s">
        <v>4474</v>
      </c>
      <c r="E4779" s="34" t="n">
        <f aca="false">F4779+G4779+H4779</f>
        <v>0.8</v>
      </c>
      <c r="F4779" s="35" t="n">
        <v>0</v>
      </c>
      <c r="G4779" s="37" t="n">
        <v>0</v>
      </c>
      <c r="H4779" s="40" t="n">
        <v>0.8</v>
      </c>
      <c r="I4779" s="38" t="n">
        <v>10</v>
      </c>
      <c r="J4779" s="38" t="n">
        <v>10</v>
      </c>
      <c r="K4779" s="38" t="n">
        <v>15</v>
      </c>
      <c r="L4779" s="38" t="n">
        <f aca="false">F4779*I4779</f>
        <v>0</v>
      </c>
      <c r="M4779" s="38" t="n">
        <f aca="false">G4779*J4779</f>
        <v>0</v>
      </c>
      <c r="N4779" s="38" t="n">
        <f aca="false">H4779*K4779</f>
        <v>12</v>
      </c>
      <c r="O4779" s="38" t="n">
        <f aca="false">N4779+M4779+L4779</f>
        <v>12</v>
      </c>
      <c r="Q4779" s="39"/>
      <c r="R4779" s="39"/>
    </row>
    <row r="4780" customFormat="false" ht="15" hidden="false" customHeight="true" outlineLevel="0" collapsed="false">
      <c r="A4780" s="30" t="n">
        <v>4776</v>
      </c>
      <c r="B4780" s="31" t="s">
        <v>28</v>
      </c>
      <c r="C4780" s="32" t="s">
        <v>438</v>
      </c>
      <c r="D4780" s="33" t="s">
        <v>4475</v>
      </c>
      <c r="E4780" s="34" t="n">
        <f aca="false">F4780+G4780+H4780</f>
        <v>1.6</v>
      </c>
      <c r="F4780" s="35" t="n">
        <v>0</v>
      </c>
      <c r="G4780" s="37" t="n">
        <v>0</v>
      </c>
      <c r="H4780" s="40" t="n">
        <v>1.6</v>
      </c>
      <c r="I4780" s="38" t="n">
        <v>10</v>
      </c>
      <c r="J4780" s="38" t="n">
        <v>10</v>
      </c>
      <c r="K4780" s="38" t="n">
        <v>15</v>
      </c>
      <c r="L4780" s="38" t="n">
        <f aca="false">F4780*I4780</f>
        <v>0</v>
      </c>
      <c r="M4780" s="38" t="n">
        <f aca="false">G4780*J4780</f>
        <v>0</v>
      </c>
      <c r="N4780" s="38" t="n">
        <f aca="false">H4780*K4780</f>
        <v>24</v>
      </c>
      <c r="O4780" s="38" t="n">
        <f aca="false">N4780+M4780+L4780</f>
        <v>24</v>
      </c>
      <c r="Q4780" s="39"/>
      <c r="R4780" s="39"/>
    </row>
    <row r="4781" customFormat="false" ht="15" hidden="false" customHeight="true" outlineLevel="0" collapsed="false">
      <c r="A4781" s="30" t="n">
        <v>4777</v>
      </c>
      <c r="B4781" s="31" t="s">
        <v>28</v>
      </c>
      <c r="C4781" s="32" t="s">
        <v>438</v>
      </c>
      <c r="D4781" s="33" t="s">
        <v>4476</v>
      </c>
      <c r="E4781" s="34" t="n">
        <f aca="false">F4781+G4781+H4781</f>
        <v>1</v>
      </c>
      <c r="F4781" s="35" t="n">
        <v>0</v>
      </c>
      <c r="G4781" s="37" t="n">
        <v>0</v>
      </c>
      <c r="H4781" s="40" t="n">
        <v>1</v>
      </c>
      <c r="I4781" s="38" t="n">
        <v>10</v>
      </c>
      <c r="J4781" s="38" t="n">
        <v>10</v>
      </c>
      <c r="K4781" s="38" t="n">
        <v>15</v>
      </c>
      <c r="L4781" s="38" t="n">
        <f aca="false">F4781*I4781</f>
        <v>0</v>
      </c>
      <c r="M4781" s="38" t="n">
        <f aca="false">G4781*J4781</f>
        <v>0</v>
      </c>
      <c r="N4781" s="38" t="n">
        <f aca="false">H4781*K4781</f>
        <v>15</v>
      </c>
      <c r="O4781" s="38" t="n">
        <f aca="false">N4781+M4781+L4781</f>
        <v>15</v>
      </c>
      <c r="Q4781" s="39"/>
      <c r="R4781" s="39"/>
    </row>
    <row r="4782" customFormat="false" ht="15" hidden="false" customHeight="true" outlineLevel="0" collapsed="false">
      <c r="A4782" s="30" t="n">
        <v>4778</v>
      </c>
      <c r="B4782" s="31" t="s">
        <v>28</v>
      </c>
      <c r="C4782" s="32" t="s">
        <v>438</v>
      </c>
      <c r="D4782" s="33" t="s">
        <v>4477</v>
      </c>
      <c r="E4782" s="34" t="n">
        <f aca="false">F4782+G4782+H4782</f>
        <v>1.6</v>
      </c>
      <c r="F4782" s="35" t="n">
        <v>0</v>
      </c>
      <c r="G4782" s="37" t="n">
        <v>0</v>
      </c>
      <c r="H4782" s="40" t="n">
        <v>1.6</v>
      </c>
      <c r="I4782" s="38" t="n">
        <v>10</v>
      </c>
      <c r="J4782" s="38" t="n">
        <v>10</v>
      </c>
      <c r="K4782" s="38" t="n">
        <v>15</v>
      </c>
      <c r="L4782" s="38" t="n">
        <f aca="false">F4782*I4782</f>
        <v>0</v>
      </c>
      <c r="M4782" s="38" t="n">
        <f aca="false">G4782*J4782</f>
        <v>0</v>
      </c>
      <c r="N4782" s="38" t="n">
        <f aca="false">H4782*K4782</f>
        <v>24</v>
      </c>
      <c r="O4782" s="38" t="n">
        <f aca="false">N4782+M4782+L4782</f>
        <v>24</v>
      </c>
      <c r="Q4782" s="39"/>
      <c r="R4782" s="39"/>
    </row>
    <row r="4783" customFormat="false" ht="15" hidden="false" customHeight="true" outlineLevel="0" collapsed="false">
      <c r="A4783" s="30" t="n">
        <v>4779</v>
      </c>
      <c r="B4783" s="31" t="s">
        <v>28</v>
      </c>
      <c r="C4783" s="32" t="s">
        <v>438</v>
      </c>
      <c r="D4783" s="33" t="s">
        <v>4478</v>
      </c>
      <c r="E4783" s="34" t="n">
        <f aca="false">F4783+G4783+H4783</f>
        <v>3</v>
      </c>
      <c r="F4783" s="35" t="n">
        <v>0</v>
      </c>
      <c r="G4783" s="37" t="n">
        <v>0</v>
      </c>
      <c r="H4783" s="40" t="n">
        <v>3</v>
      </c>
      <c r="I4783" s="38" t="n">
        <v>10</v>
      </c>
      <c r="J4783" s="38" t="n">
        <v>10</v>
      </c>
      <c r="K4783" s="38" t="n">
        <v>15</v>
      </c>
      <c r="L4783" s="38" t="n">
        <f aca="false">F4783*I4783</f>
        <v>0</v>
      </c>
      <c r="M4783" s="38" t="n">
        <f aca="false">G4783*J4783</f>
        <v>0</v>
      </c>
      <c r="N4783" s="38" t="n">
        <f aca="false">H4783*K4783</f>
        <v>45</v>
      </c>
      <c r="O4783" s="38" t="n">
        <f aca="false">N4783+M4783+L4783</f>
        <v>45</v>
      </c>
      <c r="Q4783" s="39"/>
      <c r="R4783" s="39"/>
    </row>
    <row r="4784" customFormat="false" ht="15" hidden="false" customHeight="true" outlineLevel="0" collapsed="false">
      <c r="A4784" s="30" t="n">
        <v>4780</v>
      </c>
      <c r="B4784" s="31" t="s">
        <v>28</v>
      </c>
      <c r="C4784" s="32" t="s">
        <v>438</v>
      </c>
      <c r="D4784" s="33" t="s">
        <v>4479</v>
      </c>
      <c r="E4784" s="34" t="n">
        <f aca="false">F4784+G4784+H4784</f>
        <v>1.2</v>
      </c>
      <c r="F4784" s="35" t="n">
        <v>0</v>
      </c>
      <c r="G4784" s="37" t="n">
        <v>0</v>
      </c>
      <c r="H4784" s="40" t="n">
        <v>1.2</v>
      </c>
      <c r="I4784" s="38" t="n">
        <v>10</v>
      </c>
      <c r="J4784" s="38" t="n">
        <v>10</v>
      </c>
      <c r="K4784" s="38" t="n">
        <v>15</v>
      </c>
      <c r="L4784" s="38" t="n">
        <f aca="false">F4784*I4784</f>
        <v>0</v>
      </c>
      <c r="M4784" s="38" t="n">
        <f aca="false">G4784*J4784</f>
        <v>0</v>
      </c>
      <c r="N4784" s="38" t="n">
        <f aca="false">H4784*K4784</f>
        <v>18</v>
      </c>
      <c r="O4784" s="38" t="n">
        <f aca="false">N4784+M4784+L4784</f>
        <v>18</v>
      </c>
      <c r="Q4784" s="39"/>
      <c r="R4784" s="39"/>
    </row>
    <row r="4785" customFormat="false" ht="15" hidden="false" customHeight="true" outlineLevel="0" collapsed="false">
      <c r="A4785" s="30" t="n">
        <v>4781</v>
      </c>
      <c r="B4785" s="31" t="s">
        <v>28</v>
      </c>
      <c r="C4785" s="32" t="s">
        <v>438</v>
      </c>
      <c r="D4785" s="33" t="s">
        <v>4480</v>
      </c>
      <c r="E4785" s="34" t="n">
        <f aca="false">F4785+G4785+H4785</f>
        <v>1.6</v>
      </c>
      <c r="F4785" s="35" t="n">
        <v>0</v>
      </c>
      <c r="G4785" s="37" t="n">
        <v>0</v>
      </c>
      <c r="H4785" s="40" t="n">
        <v>1.6</v>
      </c>
      <c r="I4785" s="38" t="n">
        <v>10</v>
      </c>
      <c r="J4785" s="38" t="n">
        <v>10</v>
      </c>
      <c r="K4785" s="38" t="n">
        <v>15</v>
      </c>
      <c r="L4785" s="38" t="n">
        <f aca="false">F4785*I4785</f>
        <v>0</v>
      </c>
      <c r="M4785" s="38" t="n">
        <f aca="false">G4785*J4785</f>
        <v>0</v>
      </c>
      <c r="N4785" s="38" t="n">
        <f aca="false">H4785*K4785</f>
        <v>24</v>
      </c>
      <c r="O4785" s="38" t="n">
        <f aca="false">N4785+M4785+L4785</f>
        <v>24</v>
      </c>
      <c r="Q4785" s="39"/>
      <c r="R4785" s="39"/>
    </row>
    <row r="4786" customFormat="false" ht="15" hidden="false" customHeight="true" outlineLevel="0" collapsed="false">
      <c r="A4786" s="30" t="n">
        <v>4782</v>
      </c>
      <c r="B4786" s="31" t="s">
        <v>28</v>
      </c>
      <c r="C4786" s="32" t="s">
        <v>438</v>
      </c>
      <c r="D4786" s="33" t="s">
        <v>4481</v>
      </c>
      <c r="E4786" s="34" t="n">
        <f aca="false">F4786+G4786+H4786</f>
        <v>2</v>
      </c>
      <c r="F4786" s="35" t="n">
        <v>0</v>
      </c>
      <c r="G4786" s="37" t="n">
        <v>0</v>
      </c>
      <c r="H4786" s="40" t="n">
        <v>2</v>
      </c>
      <c r="I4786" s="38" t="n">
        <v>10</v>
      </c>
      <c r="J4786" s="38" t="n">
        <v>10</v>
      </c>
      <c r="K4786" s="38" t="n">
        <v>15</v>
      </c>
      <c r="L4786" s="38" t="n">
        <f aca="false">F4786*I4786</f>
        <v>0</v>
      </c>
      <c r="M4786" s="38" t="n">
        <f aca="false">G4786*J4786</f>
        <v>0</v>
      </c>
      <c r="N4786" s="38" t="n">
        <f aca="false">H4786*K4786</f>
        <v>30</v>
      </c>
      <c r="O4786" s="38" t="n">
        <f aca="false">N4786+M4786+L4786</f>
        <v>30</v>
      </c>
      <c r="Q4786" s="39"/>
      <c r="R4786" s="39"/>
    </row>
    <row r="4787" customFormat="false" ht="15" hidden="false" customHeight="true" outlineLevel="0" collapsed="false">
      <c r="A4787" s="30" t="n">
        <v>4783</v>
      </c>
      <c r="B4787" s="31" t="s">
        <v>28</v>
      </c>
      <c r="C4787" s="32" t="s">
        <v>438</v>
      </c>
      <c r="D4787" s="33" t="s">
        <v>4482</v>
      </c>
      <c r="E4787" s="34" t="n">
        <f aca="false">F4787+G4787+H4787</f>
        <v>3</v>
      </c>
      <c r="F4787" s="35" t="n">
        <v>0</v>
      </c>
      <c r="G4787" s="37" t="n">
        <v>0</v>
      </c>
      <c r="H4787" s="40" t="n">
        <v>3</v>
      </c>
      <c r="I4787" s="38" t="n">
        <v>10</v>
      </c>
      <c r="J4787" s="38" t="n">
        <v>10</v>
      </c>
      <c r="K4787" s="38" t="n">
        <v>15</v>
      </c>
      <c r="L4787" s="38" t="n">
        <f aca="false">F4787*I4787</f>
        <v>0</v>
      </c>
      <c r="M4787" s="38" t="n">
        <f aca="false">G4787*J4787</f>
        <v>0</v>
      </c>
      <c r="N4787" s="38" t="n">
        <f aca="false">H4787*K4787</f>
        <v>45</v>
      </c>
      <c r="O4787" s="38" t="n">
        <f aca="false">N4787+M4787+L4787</f>
        <v>45</v>
      </c>
      <c r="Q4787" s="39"/>
      <c r="R4787" s="39"/>
    </row>
    <row r="4788" customFormat="false" ht="15" hidden="false" customHeight="true" outlineLevel="0" collapsed="false">
      <c r="A4788" s="30" t="n">
        <v>4784</v>
      </c>
      <c r="B4788" s="31" t="s">
        <v>28</v>
      </c>
      <c r="C4788" s="32" t="s">
        <v>438</v>
      </c>
      <c r="D4788" s="33" t="s">
        <v>4483</v>
      </c>
      <c r="E4788" s="34" t="n">
        <f aca="false">F4788+G4788+H4788</f>
        <v>3.2</v>
      </c>
      <c r="F4788" s="35" t="n">
        <v>0</v>
      </c>
      <c r="G4788" s="37" t="n">
        <v>0</v>
      </c>
      <c r="H4788" s="40" t="n">
        <v>3.2</v>
      </c>
      <c r="I4788" s="38" t="n">
        <v>10</v>
      </c>
      <c r="J4788" s="38" t="n">
        <v>10</v>
      </c>
      <c r="K4788" s="38" t="n">
        <v>15</v>
      </c>
      <c r="L4788" s="38" t="n">
        <f aca="false">F4788*I4788</f>
        <v>0</v>
      </c>
      <c r="M4788" s="38" t="n">
        <f aca="false">G4788*J4788</f>
        <v>0</v>
      </c>
      <c r="N4788" s="38" t="n">
        <f aca="false">H4788*K4788</f>
        <v>48</v>
      </c>
      <c r="O4788" s="38" t="n">
        <f aca="false">N4788+M4788+L4788</f>
        <v>48</v>
      </c>
      <c r="Q4788" s="39"/>
      <c r="R4788" s="39"/>
    </row>
    <row r="4789" customFormat="false" ht="15" hidden="false" customHeight="true" outlineLevel="0" collapsed="false">
      <c r="A4789" s="30" t="n">
        <v>4785</v>
      </c>
      <c r="B4789" s="31" t="s">
        <v>28</v>
      </c>
      <c r="C4789" s="32" t="s">
        <v>438</v>
      </c>
      <c r="D4789" s="33" t="s">
        <v>4484</v>
      </c>
      <c r="E4789" s="34" t="n">
        <f aca="false">F4789+G4789+H4789</f>
        <v>3.6</v>
      </c>
      <c r="F4789" s="35" t="n">
        <v>0</v>
      </c>
      <c r="G4789" s="37" t="n">
        <v>0</v>
      </c>
      <c r="H4789" s="40" t="n">
        <v>3.6</v>
      </c>
      <c r="I4789" s="38" t="n">
        <v>10</v>
      </c>
      <c r="J4789" s="38" t="n">
        <v>10</v>
      </c>
      <c r="K4789" s="38" t="n">
        <v>15</v>
      </c>
      <c r="L4789" s="38" t="n">
        <f aca="false">F4789*I4789</f>
        <v>0</v>
      </c>
      <c r="M4789" s="38" t="n">
        <f aca="false">G4789*J4789</f>
        <v>0</v>
      </c>
      <c r="N4789" s="38" t="n">
        <f aca="false">H4789*K4789</f>
        <v>54</v>
      </c>
      <c r="O4789" s="38" t="n">
        <f aca="false">N4789+M4789+L4789</f>
        <v>54</v>
      </c>
      <c r="Q4789" s="39"/>
      <c r="R4789" s="39"/>
    </row>
    <row r="4790" customFormat="false" ht="15" hidden="false" customHeight="true" outlineLevel="0" collapsed="false">
      <c r="A4790" s="30" t="n">
        <v>4786</v>
      </c>
      <c r="B4790" s="31" t="s">
        <v>28</v>
      </c>
      <c r="C4790" s="32" t="s">
        <v>438</v>
      </c>
      <c r="D4790" s="33" t="s">
        <v>4485</v>
      </c>
      <c r="E4790" s="34" t="n">
        <f aca="false">F4790+G4790+H4790</f>
        <v>2</v>
      </c>
      <c r="F4790" s="35" t="n">
        <v>0</v>
      </c>
      <c r="G4790" s="37" t="n">
        <v>0</v>
      </c>
      <c r="H4790" s="40" t="n">
        <v>2</v>
      </c>
      <c r="I4790" s="38" t="n">
        <v>10</v>
      </c>
      <c r="J4790" s="38" t="n">
        <v>10</v>
      </c>
      <c r="K4790" s="38" t="n">
        <v>15</v>
      </c>
      <c r="L4790" s="38" t="n">
        <f aca="false">F4790*I4790</f>
        <v>0</v>
      </c>
      <c r="M4790" s="38" t="n">
        <f aca="false">G4790*J4790</f>
        <v>0</v>
      </c>
      <c r="N4790" s="38" t="n">
        <f aca="false">H4790*K4790</f>
        <v>30</v>
      </c>
      <c r="O4790" s="38" t="n">
        <f aca="false">N4790+M4790+L4790</f>
        <v>30</v>
      </c>
      <c r="Q4790" s="39"/>
      <c r="R4790" s="39"/>
    </row>
    <row r="4791" customFormat="false" ht="15" hidden="false" customHeight="true" outlineLevel="0" collapsed="false">
      <c r="A4791" s="30" t="n">
        <v>4787</v>
      </c>
      <c r="B4791" s="31" t="s">
        <v>28</v>
      </c>
      <c r="C4791" s="32" t="s">
        <v>438</v>
      </c>
      <c r="D4791" s="33" t="s">
        <v>4486</v>
      </c>
      <c r="E4791" s="34" t="n">
        <f aca="false">F4791+G4791+H4791</f>
        <v>2.4</v>
      </c>
      <c r="F4791" s="35" t="n">
        <v>0</v>
      </c>
      <c r="G4791" s="37" t="n">
        <v>0</v>
      </c>
      <c r="H4791" s="40" t="n">
        <v>2.4</v>
      </c>
      <c r="I4791" s="38" t="n">
        <v>10</v>
      </c>
      <c r="J4791" s="38" t="n">
        <v>10</v>
      </c>
      <c r="K4791" s="38" t="n">
        <v>15</v>
      </c>
      <c r="L4791" s="38" t="n">
        <f aca="false">F4791*I4791</f>
        <v>0</v>
      </c>
      <c r="M4791" s="38" t="n">
        <f aca="false">G4791*J4791</f>
        <v>0</v>
      </c>
      <c r="N4791" s="38" t="n">
        <f aca="false">H4791*K4791</f>
        <v>36</v>
      </c>
      <c r="O4791" s="38" t="n">
        <f aca="false">N4791+M4791+L4791</f>
        <v>36</v>
      </c>
      <c r="Q4791" s="39"/>
      <c r="R4791" s="39"/>
    </row>
    <row r="4792" customFormat="false" ht="15" hidden="false" customHeight="true" outlineLevel="0" collapsed="false">
      <c r="A4792" s="30" t="n">
        <v>4788</v>
      </c>
      <c r="B4792" s="31" t="s">
        <v>28</v>
      </c>
      <c r="C4792" s="32" t="s">
        <v>438</v>
      </c>
      <c r="D4792" s="33" t="s">
        <v>4487</v>
      </c>
      <c r="E4792" s="34" t="n">
        <f aca="false">F4792+G4792+H4792</f>
        <v>3.2</v>
      </c>
      <c r="F4792" s="35" t="n">
        <v>0</v>
      </c>
      <c r="G4792" s="37" t="n">
        <v>0</v>
      </c>
      <c r="H4792" s="40" t="n">
        <v>3.2</v>
      </c>
      <c r="I4792" s="38" t="n">
        <v>10</v>
      </c>
      <c r="J4792" s="38" t="n">
        <v>10</v>
      </c>
      <c r="K4792" s="38" t="n">
        <v>15</v>
      </c>
      <c r="L4792" s="38" t="n">
        <f aca="false">F4792*I4792</f>
        <v>0</v>
      </c>
      <c r="M4792" s="38" t="n">
        <f aca="false">G4792*J4792</f>
        <v>0</v>
      </c>
      <c r="N4792" s="38" t="n">
        <f aca="false">H4792*K4792</f>
        <v>48</v>
      </c>
      <c r="O4792" s="38" t="n">
        <f aca="false">N4792+M4792+L4792</f>
        <v>48</v>
      </c>
      <c r="Q4792" s="39"/>
      <c r="R4792" s="39"/>
    </row>
    <row r="4793" customFormat="false" ht="15" hidden="false" customHeight="true" outlineLevel="0" collapsed="false">
      <c r="A4793" s="30" t="n">
        <v>4789</v>
      </c>
      <c r="B4793" s="31" t="s">
        <v>28</v>
      </c>
      <c r="C4793" s="32" t="s">
        <v>438</v>
      </c>
      <c r="D4793" s="33" t="s">
        <v>4488</v>
      </c>
      <c r="E4793" s="34" t="n">
        <f aca="false">F4793+G4793+H4793</f>
        <v>3.2</v>
      </c>
      <c r="F4793" s="35" t="n">
        <v>0</v>
      </c>
      <c r="G4793" s="37" t="n">
        <v>0</v>
      </c>
      <c r="H4793" s="40" t="n">
        <v>3.2</v>
      </c>
      <c r="I4793" s="38" t="n">
        <v>10</v>
      </c>
      <c r="J4793" s="38" t="n">
        <v>10</v>
      </c>
      <c r="K4793" s="38" t="n">
        <v>15</v>
      </c>
      <c r="L4793" s="38" t="n">
        <f aca="false">F4793*I4793</f>
        <v>0</v>
      </c>
      <c r="M4793" s="38" t="n">
        <f aca="false">G4793*J4793</f>
        <v>0</v>
      </c>
      <c r="N4793" s="38" t="n">
        <f aca="false">H4793*K4793</f>
        <v>48</v>
      </c>
      <c r="O4793" s="38" t="n">
        <f aca="false">N4793+M4793+L4793</f>
        <v>48</v>
      </c>
      <c r="Q4793" s="39"/>
      <c r="R4793" s="39"/>
    </row>
    <row r="4794" customFormat="false" ht="15" hidden="false" customHeight="true" outlineLevel="0" collapsed="false">
      <c r="A4794" s="30" t="n">
        <v>4790</v>
      </c>
      <c r="B4794" s="31" t="s">
        <v>28</v>
      </c>
      <c r="C4794" s="32" t="s">
        <v>438</v>
      </c>
      <c r="D4794" s="33" t="s">
        <v>4489</v>
      </c>
      <c r="E4794" s="34" t="n">
        <f aca="false">F4794+G4794+H4794</f>
        <v>5.2</v>
      </c>
      <c r="F4794" s="35" t="n">
        <v>0</v>
      </c>
      <c r="G4794" s="37" t="n">
        <v>0</v>
      </c>
      <c r="H4794" s="40" t="n">
        <v>5.2</v>
      </c>
      <c r="I4794" s="38" t="n">
        <v>10</v>
      </c>
      <c r="J4794" s="38" t="n">
        <v>10</v>
      </c>
      <c r="K4794" s="38" t="n">
        <v>15</v>
      </c>
      <c r="L4794" s="38" t="n">
        <f aca="false">F4794*I4794</f>
        <v>0</v>
      </c>
      <c r="M4794" s="38" t="n">
        <f aca="false">G4794*J4794</f>
        <v>0</v>
      </c>
      <c r="N4794" s="38" t="n">
        <f aca="false">H4794*K4794</f>
        <v>78</v>
      </c>
      <c r="O4794" s="38" t="n">
        <f aca="false">N4794+M4794+L4794</f>
        <v>78</v>
      </c>
      <c r="Q4794" s="39"/>
      <c r="R4794" s="39"/>
    </row>
    <row r="4795" customFormat="false" ht="15" hidden="false" customHeight="true" outlineLevel="0" collapsed="false">
      <c r="A4795" s="30" t="n">
        <v>4791</v>
      </c>
      <c r="B4795" s="31" t="s">
        <v>28</v>
      </c>
      <c r="C4795" s="32" t="s">
        <v>438</v>
      </c>
      <c r="D4795" s="33" t="s">
        <v>4490</v>
      </c>
      <c r="E4795" s="34" t="n">
        <f aca="false">F4795+G4795+H4795</f>
        <v>4.8</v>
      </c>
      <c r="F4795" s="35" t="n">
        <v>0</v>
      </c>
      <c r="G4795" s="37" t="n">
        <v>0</v>
      </c>
      <c r="H4795" s="40" t="n">
        <v>4.8</v>
      </c>
      <c r="I4795" s="38" t="n">
        <v>10</v>
      </c>
      <c r="J4795" s="38" t="n">
        <v>10</v>
      </c>
      <c r="K4795" s="38" t="n">
        <v>15</v>
      </c>
      <c r="L4795" s="38" t="n">
        <f aca="false">F4795*I4795</f>
        <v>0</v>
      </c>
      <c r="M4795" s="38" t="n">
        <f aca="false">G4795*J4795</f>
        <v>0</v>
      </c>
      <c r="N4795" s="38" t="n">
        <f aca="false">H4795*K4795</f>
        <v>72</v>
      </c>
      <c r="O4795" s="38" t="n">
        <f aca="false">N4795+M4795+L4795</f>
        <v>72</v>
      </c>
      <c r="Q4795" s="39"/>
      <c r="R4795" s="39"/>
    </row>
    <row r="4796" customFormat="false" ht="15" hidden="false" customHeight="true" outlineLevel="0" collapsed="false">
      <c r="A4796" s="30" t="n">
        <v>4792</v>
      </c>
      <c r="B4796" s="31" t="s">
        <v>28</v>
      </c>
      <c r="C4796" s="32" t="s">
        <v>438</v>
      </c>
      <c r="D4796" s="33" t="s">
        <v>4421</v>
      </c>
      <c r="E4796" s="34" t="n">
        <f aca="false">F4796+G4796+H4796</f>
        <v>1.6</v>
      </c>
      <c r="F4796" s="35" t="n">
        <v>0</v>
      </c>
      <c r="G4796" s="37" t="n">
        <v>0</v>
      </c>
      <c r="H4796" s="40" t="n">
        <v>1.6</v>
      </c>
      <c r="I4796" s="38" t="n">
        <v>10</v>
      </c>
      <c r="J4796" s="38" t="n">
        <v>10</v>
      </c>
      <c r="K4796" s="38" t="n">
        <v>15</v>
      </c>
      <c r="L4796" s="38" t="n">
        <f aca="false">F4796*I4796</f>
        <v>0</v>
      </c>
      <c r="M4796" s="38" t="n">
        <f aca="false">G4796*J4796</f>
        <v>0</v>
      </c>
      <c r="N4796" s="38" t="n">
        <f aca="false">H4796*K4796</f>
        <v>24</v>
      </c>
      <c r="O4796" s="38" t="n">
        <f aca="false">N4796+M4796+L4796</f>
        <v>24</v>
      </c>
      <c r="Q4796" s="39"/>
      <c r="R4796" s="39"/>
    </row>
    <row r="4797" customFormat="false" ht="15" hidden="false" customHeight="true" outlineLevel="0" collapsed="false">
      <c r="A4797" s="30" t="n">
        <v>4793</v>
      </c>
      <c r="B4797" s="31" t="s">
        <v>28</v>
      </c>
      <c r="C4797" s="32" t="s">
        <v>438</v>
      </c>
      <c r="D4797" s="33" t="s">
        <v>4491</v>
      </c>
      <c r="E4797" s="34" t="n">
        <f aca="false">F4797+G4797+H4797</f>
        <v>2.6</v>
      </c>
      <c r="F4797" s="35" t="n">
        <v>0</v>
      </c>
      <c r="G4797" s="37" t="n">
        <v>0</v>
      </c>
      <c r="H4797" s="40" t="n">
        <v>2.6</v>
      </c>
      <c r="I4797" s="38" t="n">
        <v>10</v>
      </c>
      <c r="J4797" s="38" t="n">
        <v>10</v>
      </c>
      <c r="K4797" s="38" t="n">
        <v>15</v>
      </c>
      <c r="L4797" s="38" t="n">
        <f aca="false">F4797*I4797</f>
        <v>0</v>
      </c>
      <c r="M4797" s="38" t="n">
        <f aca="false">G4797*J4797</f>
        <v>0</v>
      </c>
      <c r="N4797" s="38" t="n">
        <f aca="false">H4797*K4797</f>
        <v>39</v>
      </c>
      <c r="O4797" s="38" t="n">
        <f aca="false">N4797+M4797+L4797</f>
        <v>39</v>
      </c>
      <c r="Q4797" s="39"/>
      <c r="R4797" s="39"/>
    </row>
    <row r="4798" customFormat="false" ht="15" hidden="false" customHeight="true" outlineLevel="0" collapsed="false">
      <c r="A4798" s="30" t="n">
        <v>4794</v>
      </c>
      <c r="B4798" s="31" t="s">
        <v>28</v>
      </c>
      <c r="C4798" s="32" t="s">
        <v>438</v>
      </c>
      <c r="D4798" s="33" t="s">
        <v>3886</v>
      </c>
      <c r="E4798" s="34" t="n">
        <f aca="false">F4798+G4798+H4798</f>
        <v>2.6</v>
      </c>
      <c r="F4798" s="35" t="n">
        <v>0</v>
      </c>
      <c r="G4798" s="37" t="n">
        <v>0</v>
      </c>
      <c r="H4798" s="40" t="n">
        <v>2.6</v>
      </c>
      <c r="I4798" s="38" t="n">
        <v>10</v>
      </c>
      <c r="J4798" s="38" t="n">
        <v>10</v>
      </c>
      <c r="K4798" s="38" t="n">
        <v>15</v>
      </c>
      <c r="L4798" s="38" t="n">
        <f aca="false">F4798*I4798</f>
        <v>0</v>
      </c>
      <c r="M4798" s="38" t="n">
        <f aca="false">G4798*J4798</f>
        <v>0</v>
      </c>
      <c r="N4798" s="38" t="n">
        <f aca="false">H4798*K4798</f>
        <v>39</v>
      </c>
      <c r="O4798" s="38" t="n">
        <f aca="false">N4798+M4798+L4798</f>
        <v>39</v>
      </c>
      <c r="Q4798" s="39"/>
      <c r="R4798" s="39"/>
    </row>
    <row r="4799" customFormat="false" ht="15" hidden="false" customHeight="true" outlineLevel="0" collapsed="false">
      <c r="A4799" s="30" t="n">
        <v>4795</v>
      </c>
      <c r="B4799" s="31" t="s">
        <v>28</v>
      </c>
      <c r="C4799" s="32" t="s">
        <v>438</v>
      </c>
      <c r="D4799" s="33" t="s">
        <v>4492</v>
      </c>
      <c r="E4799" s="34" t="n">
        <f aca="false">F4799+G4799+H4799</f>
        <v>3.2</v>
      </c>
      <c r="F4799" s="35" t="n">
        <v>0</v>
      </c>
      <c r="G4799" s="37" t="n">
        <v>0</v>
      </c>
      <c r="H4799" s="40" t="n">
        <v>3.2</v>
      </c>
      <c r="I4799" s="38" t="n">
        <v>10</v>
      </c>
      <c r="J4799" s="38" t="n">
        <v>10</v>
      </c>
      <c r="K4799" s="38" t="n">
        <v>15</v>
      </c>
      <c r="L4799" s="38" t="n">
        <f aca="false">F4799*I4799</f>
        <v>0</v>
      </c>
      <c r="M4799" s="38" t="n">
        <f aca="false">G4799*J4799</f>
        <v>0</v>
      </c>
      <c r="N4799" s="38" t="n">
        <f aca="false">H4799*K4799</f>
        <v>48</v>
      </c>
      <c r="O4799" s="38" t="n">
        <f aca="false">N4799+M4799+L4799</f>
        <v>48</v>
      </c>
      <c r="Q4799" s="39"/>
      <c r="R4799" s="39"/>
    </row>
    <row r="4800" customFormat="false" ht="15" hidden="false" customHeight="true" outlineLevel="0" collapsed="false">
      <c r="A4800" s="30" t="n">
        <v>4796</v>
      </c>
      <c r="B4800" s="31" t="s">
        <v>28</v>
      </c>
      <c r="C4800" s="32" t="s">
        <v>438</v>
      </c>
      <c r="D4800" s="33" t="s">
        <v>4493</v>
      </c>
      <c r="E4800" s="34" t="n">
        <f aca="false">F4800+G4800+H4800</f>
        <v>1.2</v>
      </c>
      <c r="F4800" s="35" t="n">
        <v>0</v>
      </c>
      <c r="G4800" s="37" t="n">
        <v>0</v>
      </c>
      <c r="H4800" s="40" t="n">
        <v>1.2</v>
      </c>
      <c r="I4800" s="38" t="n">
        <v>10</v>
      </c>
      <c r="J4800" s="38" t="n">
        <v>10</v>
      </c>
      <c r="K4800" s="38" t="n">
        <v>15</v>
      </c>
      <c r="L4800" s="38" t="n">
        <f aca="false">F4800*I4800</f>
        <v>0</v>
      </c>
      <c r="M4800" s="38" t="n">
        <f aca="false">G4800*J4800</f>
        <v>0</v>
      </c>
      <c r="N4800" s="38" t="n">
        <f aca="false">H4800*K4800</f>
        <v>18</v>
      </c>
      <c r="O4800" s="38" t="n">
        <f aca="false">N4800+M4800+L4800</f>
        <v>18</v>
      </c>
      <c r="Q4800" s="39"/>
      <c r="R4800" s="39"/>
    </row>
    <row r="4801" customFormat="false" ht="15" hidden="false" customHeight="true" outlineLevel="0" collapsed="false">
      <c r="A4801" s="30" t="n">
        <v>4797</v>
      </c>
      <c r="B4801" s="31" t="s">
        <v>28</v>
      </c>
      <c r="C4801" s="32" t="s">
        <v>438</v>
      </c>
      <c r="D4801" s="33" t="s">
        <v>4494</v>
      </c>
      <c r="E4801" s="34" t="n">
        <f aca="false">F4801+G4801+H4801</f>
        <v>3.2</v>
      </c>
      <c r="F4801" s="35" t="n">
        <v>0</v>
      </c>
      <c r="G4801" s="37" t="n">
        <v>0</v>
      </c>
      <c r="H4801" s="40" t="n">
        <v>3.2</v>
      </c>
      <c r="I4801" s="38" t="n">
        <v>10</v>
      </c>
      <c r="J4801" s="38" t="n">
        <v>10</v>
      </c>
      <c r="K4801" s="38" t="n">
        <v>15</v>
      </c>
      <c r="L4801" s="38" t="n">
        <f aca="false">F4801*I4801</f>
        <v>0</v>
      </c>
      <c r="M4801" s="38" t="n">
        <f aca="false">G4801*J4801</f>
        <v>0</v>
      </c>
      <c r="N4801" s="38" t="n">
        <f aca="false">H4801*K4801</f>
        <v>48</v>
      </c>
      <c r="O4801" s="38" t="n">
        <f aca="false">N4801+M4801+L4801</f>
        <v>48</v>
      </c>
      <c r="Q4801" s="39"/>
      <c r="R4801" s="39"/>
    </row>
    <row r="4802" customFormat="false" ht="15" hidden="false" customHeight="true" outlineLevel="0" collapsed="false">
      <c r="A4802" s="30" t="n">
        <v>4798</v>
      </c>
      <c r="B4802" s="31" t="s">
        <v>28</v>
      </c>
      <c r="C4802" s="32" t="s">
        <v>438</v>
      </c>
      <c r="D4802" s="33" t="s">
        <v>4495</v>
      </c>
      <c r="E4802" s="34" t="n">
        <f aca="false">F4802+G4802+H4802</f>
        <v>1.8</v>
      </c>
      <c r="F4802" s="35" t="n">
        <v>0</v>
      </c>
      <c r="G4802" s="37" t="n">
        <v>0</v>
      </c>
      <c r="H4802" s="40" t="n">
        <v>1.8</v>
      </c>
      <c r="I4802" s="38" t="n">
        <v>10</v>
      </c>
      <c r="J4802" s="38" t="n">
        <v>10</v>
      </c>
      <c r="K4802" s="38" t="n">
        <v>15</v>
      </c>
      <c r="L4802" s="38" t="n">
        <f aca="false">F4802*I4802</f>
        <v>0</v>
      </c>
      <c r="M4802" s="38" t="n">
        <f aca="false">G4802*J4802</f>
        <v>0</v>
      </c>
      <c r="N4802" s="38" t="n">
        <f aca="false">H4802*K4802</f>
        <v>27</v>
      </c>
      <c r="O4802" s="38" t="n">
        <f aca="false">N4802+M4802+L4802</f>
        <v>27</v>
      </c>
      <c r="Q4802" s="39"/>
      <c r="R4802" s="39"/>
    </row>
    <row r="4803" customFormat="false" ht="15" hidden="false" customHeight="true" outlineLevel="0" collapsed="false">
      <c r="A4803" s="30" t="n">
        <v>4799</v>
      </c>
      <c r="B4803" s="31" t="s">
        <v>28</v>
      </c>
      <c r="C4803" s="32" t="s">
        <v>438</v>
      </c>
      <c r="D4803" s="33" t="s">
        <v>4496</v>
      </c>
      <c r="E4803" s="34" t="n">
        <f aca="false">F4803+G4803+H4803</f>
        <v>1.6</v>
      </c>
      <c r="F4803" s="35" t="n">
        <v>0</v>
      </c>
      <c r="G4803" s="37" t="n">
        <v>0</v>
      </c>
      <c r="H4803" s="40" t="n">
        <v>1.6</v>
      </c>
      <c r="I4803" s="38" t="n">
        <v>10</v>
      </c>
      <c r="J4803" s="38" t="n">
        <v>10</v>
      </c>
      <c r="K4803" s="38" t="n">
        <v>15</v>
      </c>
      <c r="L4803" s="38" t="n">
        <f aca="false">F4803*I4803</f>
        <v>0</v>
      </c>
      <c r="M4803" s="38" t="n">
        <f aca="false">G4803*J4803</f>
        <v>0</v>
      </c>
      <c r="N4803" s="38" t="n">
        <f aca="false">H4803*K4803</f>
        <v>24</v>
      </c>
      <c r="O4803" s="38" t="n">
        <f aca="false">N4803+M4803+L4803</f>
        <v>24</v>
      </c>
      <c r="Q4803" s="39"/>
      <c r="R4803" s="39"/>
    </row>
    <row r="4804" customFormat="false" ht="15" hidden="false" customHeight="true" outlineLevel="0" collapsed="false">
      <c r="A4804" s="30" t="n">
        <v>4800</v>
      </c>
      <c r="B4804" s="31" t="s">
        <v>28</v>
      </c>
      <c r="C4804" s="32" t="s">
        <v>438</v>
      </c>
      <c r="D4804" s="33" t="s">
        <v>4497</v>
      </c>
      <c r="E4804" s="34" t="n">
        <f aca="false">F4804+G4804+H4804</f>
        <v>1.4</v>
      </c>
      <c r="F4804" s="35" t="n">
        <v>0</v>
      </c>
      <c r="G4804" s="37" t="n">
        <v>0</v>
      </c>
      <c r="H4804" s="40" t="n">
        <v>1.4</v>
      </c>
      <c r="I4804" s="38" t="n">
        <v>10</v>
      </c>
      <c r="J4804" s="38" t="n">
        <v>10</v>
      </c>
      <c r="K4804" s="38" t="n">
        <v>15</v>
      </c>
      <c r="L4804" s="38" t="n">
        <f aca="false">F4804*I4804</f>
        <v>0</v>
      </c>
      <c r="M4804" s="38" t="n">
        <f aca="false">G4804*J4804</f>
        <v>0</v>
      </c>
      <c r="N4804" s="38" t="n">
        <f aca="false">H4804*K4804</f>
        <v>21</v>
      </c>
      <c r="O4804" s="38" t="n">
        <f aca="false">N4804+M4804+L4804</f>
        <v>21</v>
      </c>
      <c r="Q4804" s="39"/>
      <c r="R4804" s="39"/>
    </row>
    <row r="4805" customFormat="false" ht="15" hidden="false" customHeight="true" outlineLevel="0" collapsed="false">
      <c r="A4805" s="30" t="n">
        <v>4801</v>
      </c>
      <c r="B4805" s="31" t="s">
        <v>28</v>
      </c>
      <c r="C4805" s="32" t="s">
        <v>438</v>
      </c>
      <c r="D4805" s="33" t="s">
        <v>4498</v>
      </c>
      <c r="E4805" s="34" t="n">
        <f aca="false">F4805+G4805+H4805</f>
        <v>1.6</v>
      </c>
      <c r="F4805" s="35" t="n">
        <v>0</v>
      </c>
      <c r="G4805" s="37" t="n">
        <v>0</v>
      </c>
      <c r="H4805" s="40" t="n">
        <v>1.6</v>
      </c>
      <c r="I4805" s="38" t="n">
        <v>10</v>
      </c>
      <c r="J4805" s="38" t="n">
        <v>10</v>
      </c>
      <c r="K4805" s="38" t="n">
        <v>15</v>
      </c>
      <c r="L4805" s="38" t="n">
        <f aca="false">F4805*I4805</f>
        <v>0</v>
      </c>
      <c r="M4805" s="38" t="n">
        <f aca="false">G4805*J4805</f>
        <v>0</v>
      </c>
      <c r="N4805" s="38" t="n">
        <f aca="false">H4805*K4805</f>
        <v>24</v>
      </c>
      <c r="O4805" s="38" t="n">
        <f aca="false">N4805+M4805+L4805</f>
        <v>24</v>
      </c>
      <c r="Q4805" s="39"/>
      <c r="R4805" s="39"/>
    </row>
    <row r="4806" customFormat="false" ht="15" hidden="false" customHeight="true" outlineLevel="0" collapsed="false">
      <c r="A4806" s="30" t="n">
        <v>4802</v>
      </c>
      <c r="B4806" s="31" t="s">
        <v>28</v>
      </c>
      <c r="C4806" s="32" t="s">
        <v>438</v>
      </c>
      <c r="D4806" s="33" t="s">
        <v>4499</v>
      </c>
      <c r="E4806" s="34" t="n">
        <f aca="false">F4806+G4806+H4806</f>
        <v>1.6</v>
      </c>
      <c r="F4806" s="35" t="n">
        <v>0</v>
      </c>
      <c r="G4806" s="37" t="n">
        <v>0</v>
      </c>
      <c r="H4806" s="40" t="n">
        <v>1.6</v>
      </c>
      <c r="I4806" s="38" t="n">
        <v>10</v>
      </c>
      <c r="J4806" s="38" t="n">
        <v>10</v>
      </c>
      <c r="K4806" s="38" t="n">
        <v>15</v>
      </c>
      <c r="L4806" s="38" t="n">
        <f aca="false">F4806*I4806</f>
        <v>0</v>
      </c>
      <c r="M4806" s="38" t="n">
        <f aca="false">G4806*J4806</f>
        <v>0</v>
      </c>
      <c r="N4806" s="38" t="n">
        <f aca="false">H4806*K4806</f>
        <v>24</v>
      </c>
      <c r="O4806" s="38" t="n">
        <f aca="false">N4806+M4806+L4806</f>
        <v>24</v>
      </c>
      <c r="Q4806" s="39"/>
      <c r="R4806" s="39"/>
    </row>
    <row r="4807" customFormat="false" ht="15" hidden="false" customHeight="true" outlineLevel="0" collapsed="false">
      <c r="A4807" s="30" t="n">
        <v>4803</v>
      </c>
      <c r="B4807" s="31" t="s">
        <v>28</v>
      </c>
      <c r="C4807" s="32" t="s">
        <v>438</v>
      </c>
      <c r="D4807" s="33" t="s">
        <v>4500</v>
      </c>
      <c r="E4807" s="34" t="n">
        <f aca="false">F4807+G4807+H4807</f>
        <v>4.2</v>
      </c>
      <c r="F4807" s="35" t="n">
        <v>0</v>
      </c>
      <c r="G4807" s="37" t="n">
        <v>0</v>
      </c>
      <c r="H4807" s="40" t="n">
        <v>4.2</v>
      </c>
      <c r="I4807" s="38" t="n">
        <v>10</v>
      </c>
      <c r="J4807" s="38" t="n">
        <v>10</v>
      </c>
      <c r="K4807" s="38" t="n">
        <v>15</v>
      </c>
      <c r="L4807" s="38" t="n">
        <f aca="false">F4807*I4807</f>
        <v>0</v>
      </c>
      <c r="M4807" s="38" t="n">
        <f aca="false">G4807*J4807</f>
        <v>0</v>
      </c>
      <c r="N4807" s="38" t="n">
        <f aca="false">H4807*K4807</f>
        <v>63</v>
      </c>
      <c r="O4807" s="38" t="n">
        <f aca="false">N4807+M4807+L4807</f>
        <v>63</v>
      </c>
      <c r="Q4807" s="39"/>
      <c r="R4807" s="39"/>
    </row>
    <row r="4808" customFormat="false" ht="15" hidden="false" customHeight="true" outlineLevel="0" collapsed="false">
      <c r="A4808" s="30" t="n">
        <v>4804</v>
      </c>
      <c r="B4808" s="31" t="s">
        <v>28</v>
      </c>
      <c r="C4808" s="32" t="s">
        <v>438</v>
      </c>
      <c r="D4808" s="33" t="s">
        <v>4501</v>
      </c>
      <c r="E4808" s="34" t="n">
        <f aca="false">F4808+G4808+H4808</f>
        <v>3.4</v>
      </c>
      <c r="F4808" s="35" t="n">
        <v>0</v>
      </c>
      <c r="G4808" s="37" t="n">
        <v>0</v>
      </c>
      <c r="H4808" s="40" t="n">
        <v>3.4</v>
      </c>
      <c r="I4808" s="38" t="n">
        <v>10</v>
      </c>
      <c r="J4808" s="38" t="n">
        <v>10</v>
      </c>
      <c r="K4808" s="38" t="n">
        <v>15</v>
      </c>
      <c r="L4808" s="38" t="n">
        <f aca="false">F4808*I4808</f>
        <v>0</v>
      </c>
      <c r="M4808" s="38" t="n">
        <f aca="false">G4808*J4808</f>
        <v>0</v>
      </c>
      <c r="N4808" s="38" t="n">
        <f aca="false">H4808*K4808</f>
        <v>51</v>
      </c>
      <c r="O4808" s="38" t="n">
        <f aca="false">N4808+M4808+L4808</f>
        <v>51</v>
      </c>
      <c r="Q4808" s="39"/>
      <c r="R4808" s="39"/>
    </row>
    <row r="4809" customFormat="false" ht="15" hidden="false" customHeight="true" outlineLevel="0" collapsed="false">
      <c r="A4809" s="30" t="n">
        <v>4805</v>
      </c>
      <c r="B4809" s="31" t="s">
        <v>28</v>
      </c>
      <c r="C4809" s="32" t="s">
        <v>438</v>
      </c>
      <c r="D4809" s="33" t="s">
        <v>4502</v>
      </c>
      <c r="E4809" s="34" t="n">
        <f aca="false">F4809+G4809+H4809</f>
        <v>3.6</v>
      </c>
      <c r="F4809" s="35" t="n">
        <v>0</v>
      </c>
      <c r="G4809" s="37" t="n">
        <v>0</v>
      </c>
      <c r="H4809" s="40" t="n">
        <v>3.6</v>
      </c>
      <c r="I4809" s="38" t="n">
        <v>10</v>
      </c>
      <c r="J4809" s="38" t="n">
        <v>10</v>
      </c>
      <c r="K4809" s="38" t="n">
        <v>15</v>
      </c>
      <c r="L4809" s="38" t="n">
        <f aca="false">F4809*I4809</f>
        <v>0</v>
      </c>
      <c r="M4809" s="38" t="n">
        <f aca="false">G4809*J4809</f>
        <v>0</v>
      </c>
      <c r="N4809" s="38" t="n">
        <f aca="false">H4809*K4809</f>
        <v>54</v>
      </c>
      <c r="O4809" s="38" t="n">
        <f aca="false">N4809+M4809+L4809</f>
        <v>54</v>
      </c>
      <c r="Q4809" s="39"/>
      <c r="R4809" s="39"/>
    </row>
    <row r="4810" customFormat="false" ht="15" hidden="false" customHeight="true" outlineLevel="0" collapsed="false">
      <c r="A4810" s="30" t="n">
        <v>4806</v>
      </c>
      <c r="B4810" s="31" t="s">
        <v>28</v>
      </c>
      <c r="C4810" s="32" t="s">
        <v>438</v>
      </c>
      <c r="D4810" s="33" t="s">
        <v>107</v>
      </c>
      <c r="E4810" s="34" t="n">
        <f aca="false">F4810+G4810+H4810</f>
        <v>1.6</v>
      </c>
      <c r="F4810" s="35" t="n">
        <v>0</v>
      </c>
      <c r="G4810" s="37" t="n">
        <v>0</v>
      </c>
      <c r="H4810" s="40" t="n">
        <v>1.6</v>
      </c>
      <c r="I4810" s="38" t="n">
        <v>10</v>
      </c>
      <c r="J4810" s="38" t="n">
        <v>10</v>
      </c>
      <c r="K4810" s="38" t="n">
        <v>15</v>
      </c>
      <c r="L4810" s="38" t="n">
        <f aca="false">F4810*I4810</f>
        <v>0</v>
      </c>
      <c r="M4810" s="38" t="n">
        <f aca="false">G4810*J4810</f>
        <v>0</v>
      </c>
      <c r="N4810" s="38" t="n">
        <f aca="false">H4810*K4810</f>
        <v>24</v>
      </c>
      <c r="O4810" s="38" t="n">
        <f aca="false">N4810+M4810+L4810</f>
        <v>24</v>
      </c>
      <c r="Q4810" s="39"/>
      <c r="R4810" s="39"/>
    </row>
    <row r="4811" customFormat="false" ht="15" hidden="false" customHeight="true" outlineLevel="0" collapsed="false">
      <c r="A4811" s="30" t="n">
        <v>4807</v>
      </c>
      <c r="B4811" s="31" t="s">
        <v>28</v>
      </c>
      <c r="C4811" s="32" t="s">
        <v>438</v>
      </c>
      <c r="D4811" s="33" t="s">
        <v>4503</v>
      </c>
      <c r="E4811" s="34" t="n">
        <f aca="false">F4811+G4811+H4811</f>
        <v>3</v>
      </c>
      <c r="F4811" s="35" t="n">
        <v>0</v>
      </c>
      <c r="G4811" s="37" t="n">
        <v>0</v>
      </c>
      <c r="H4811" s="40" t="n">
        <v>3</v>
      </c>
      <c r="I4811" s="38" t="n">
        <v>10</v>
      </c>
      <c r="J4811" s="38" t="n">
        <v>10</v>
      </c>
      <c r="K4811" s="38" t="n">
        <v>15</v>
      </c>
      <c r="L4811" s="38" t="n">
        <f aca="false">F4811*I4811</f>
        <v>0</v>
      </c>
      <c r="M4811" s="38" t="n">
        <f aca="false">G4811*J4811</f>
        <v>0</v>
      </c>
      <c r="N4811" s="38" t="n">
        <f aca="false">H4811*K4811</f>
        <v>45</v>
      </c>
      <c r="O4811" s="38" t="n">
        <f aca="false">N4811+M4811+L4811</f>
        <v>45</v>
      </c>
      <c r="Q4811" s="39"/>
      <c r="R4811" s="39"/>
    </row>
    <row r="4812" customFormat="false" ht="15" hidden="false" customHeight="true" outlineLevel="0" collapsed="false">
      <c r="A4812" s="30" t="n">
        <v>4808</v>
      </c>
      <c r="B4812" s="31" t="s">
        <v>28</v>
      </c>
      <c r="C4812" s="32" t="s">
        <v>438</v>
      </c>
      <c r="D4812" s="33" t="s">
        <v>4504</v>
      </c>
      <c r="E4812" s="34" t="n">
        <f aca="false">F4812+G4812+H4812</f>
        <v>2.4</v>
      </c>
      <c r="F4812" s="35" t="n">
        <v>0</v>
      </c>
      <c r="G4812" s="37" t="n">
        <v>0</v>
      </c>
      <c r="H4812" s="40" t="n">
        <v>2.4</v>
      </c>
      <c r="I4812" s="38" t="n">
        <v>10</v>
      </c>
      <c r="J4812" s="38" t="n">
        <v>10</v>
      </c>
      <c r="K4812" s="38" t="n">
        <v>15</v>
      </c>
      <c r="L4812" s="38" t="n">
        <f aca="false">F4812*I4812</f>
        <v>0</v>
      </c>
      <c r="M4812" s="38" t="n">
        <f aca="false">G4812*J4812</f>
        <v>0</v>
      </c>
      <c r="N4812" s="38" t="n">
        <f aca="false">H4812*K4812</f>
        <v>36</v>
      </c>
      <c r="O4812" s="38" t="n">
        <f aca="false">N4812+M4812+L4812</f>
        <v>36</v>
      </c>
      <c r="Q4812" s="39"/>
      <c r="R4812" s="39"/>
    </row>
    <row r="4813" customFormat="false" ht="15" hidden="false" customHeight="true" outlineLevel="0" collapsed="false">
      <c r="A4813" s="30" t="n">
        <v>4809</v>
      </c>
      <c r="B4813" s="31" t="s">
        <v>28</v>
      </c>
      <c r="C4813" s="32" t="s">
        <v>438</v>
      </c>
      <c r="D4813" s="33" t="s">
        <v>4505</v>
      </c>
      <c r="E4813" s="34" t="n">
        <f aca="false">F4813+G4813+H4813</f>
        <v>2</v>
      </c>
      <c r="F4813" s="35" t="n">
        <v>0</v>
      </c>
      <c r="G4813" s="37" t="n">
        <v>0</v>
      </c>
      <c r="H4813" s="40" t="n">
        <v>2</v>
      </c>
      <c r="I4813" s="38" t="n">
        <v>10</v>
      </c>
      <c r="J4813" s="38" t="n">
        <v>10</v>
      </c>
      <c r="K4813" s="38" t="n">
        <v>15</v>
      </c>
      <c r="L4813" s="38" t="n">
        <f aca="false">F4813*I4813</f>
        <v>0</v>
      </c>
      <c r="M4813" s="38" t="n">
        <f aca="false">G4813*J4813</f>
        <v>0</v>
      </c>
      <c r="N4813" s="38" t="n">
        <f aca="false">H4813*K4813</f>
        <v>30</v>
      </c>
      <c r="O4813" s="38" t="n">
        <f aca="false">N4813+M4813+L4813</f>
        <v>30</v>
      </c>
      <c r="Q4813" s="39"/>
      <c r="R4813" s="39"/>
    </row>
    <row r="4814" customFormat="false" ht="15" hidden="false" customHeight="true" outlineLevel="0" collapsed="false">
      <c r="A4814" s="30" t="n">
        <v>4810</v>
      </c>
      <c r="B4814" s="31" t="s">
        <v>28</v>
      </c>
      <c r="C4814" s="32" t="s">
        <v>438</v>
      </c>
      <c r="D4814" s="33" t="s">
        <v>4506</v>
      </c>
      <c r="E4814" s="34" t="n">
        <f aca="false">F4814+G4814+H4814</f>
        <v>1.8</v>
      </c>
      <c r="F4814" s="35" t="n">
        <v>0</v>
      </c>
      <c r="G4814" s="37" t="n">
        <v>0</v>
      </c>
      <c r="H4814" s="40" t="n">
        <v>1.8</v>
      </c>
      <c r="I4814" s="38" t="n">
        <v>10</v>
      </c>
      <c r="J4814" s="38" t="n">
        <v>10</v>
      </c>
      <c r="K4814" s="38" t="n">
        <v>15</v>
      </c>
      <c r="L4814" s="38" t="n">
        <f aca="false">F4814*I4814</f>
        <v>0</v>
      </c>
      <c r="M4814" s="38" t="n">
        <f aca="false">G4814*J4814</f>
        <v>0</v>
      </c>
      <c r="N4814" s="38" t="n">
        <f aca="false">H4814*K4814</f>
        <v>27</v>
      </c>
      <c r="O4814" s="38" t="n">
        <f aca="false">N4814+M4814+L4814</f>
        <v>27</v>
      </c>
      <c r="Q4814" s="39"/>
      <c r="R4814" s="39"/>
    </row>
    <row r="4815" customFormat="false" ht="15" hidden="false" customHeight="true" outlineLevel="0" collapsed="false">
      <c r="A4815" s="30" t="n">
        <v>4811</v>
      </c>
      <c r="B4815" s="31" t="s">
        <v>28</v>
      </c>
      <c r="C4815" s="32" t="s">
        <v>438</v>
      </c>
      <c r="D4815" s="33" t="s">
        <v>4507</v>
      </c>
      <c r="E4815" s="34" t="n">
        <f aca="false">F4815+G4815+H4815</f>
        <v>1.8</v>
      </c>
      <c r="F4815" s="35" t="n">
        <v>0</v>
      </c>
      <c r="G4815" s="37" t="n">
        <v>0</v>
      </c>
      <c r="H4815" s="40" t="n">
        <v>1.8</v>
      </c>
      <c r="I4815" s="38" t="n">
        <v>10</v>
      </c>
      <c r="J4815" s="38" t="n">
        <v>10</v>
      </c>
      <c r="K4815" s="38" t="n">
        <v>15</v>
      </c>
      <c r="L4815" s="38" t="n">
        <f aca="false">F4815*I4815</f>
        <v>0</v>
      </c>
      <c r="M4815" s="38" t="n">
        <f aca="false">G4815*J4815</f>
        <v>0</v>
      </c>
      <c r="N4815" s="38" t="n">
        <f aca="false">H4815*K4815</f>
        <v>27</v>
      </c>
      <c r="O4815" s="38" t="n">
        <f aca="false">N4815+M4815+L4815</f>
        <v>27</v>
      </c>
      <c r="Q4815" s="39"/>
      <c r="R4815" s="39"/>
    </row>
    <row r="4816" customFormat="false" ht="15" hidden="false" customHeight="true" outlineLevel="0" collapsed="false">
      <c r="A4816" s="30" t="n">
        <v>4812</v>
      </c>
      <c r="B4816" s="31" t="s">
        <v>28</v>
      </c>
      <c r="C4816" s="32" t="s">
        <v>438</v>
      </c>
      <c r="D4816" s="33" t="s">
        <v>4508</v>
      </c>
      <c r="E4816" s="34" t="n">
        <f aca="false">F4816+G4816+H4816</f>
        <v>0.8</v>
      </c>
      <c r="F4816" s="35" t="n">
        <v>0</v>
      </c>
      <c r="G4816" s="37" t="n">
        <v>0</v>
      </c>
      <c r="H4816" s="40" t="n">
        <v>0.8</v>
      </c>
      <c r="I4816" s="38" t="n">
        <v>10</v>
      </c>
      <c r="J4816" s="38" t="n">
        <v>10</v>
      </c>
      <c r="K4816" s="38" t="n">
        <v>15</v>
      </c>
      <c r="L4816" s="38" t="n">
        <f aca="false">F4816*I4816</f>
        <v>0</v>
      </c>
      <c r="M4816" s="38" t="n">
        <f aca="false">G4816*J4816</f>
        <v>0</v>
      </c>
      <c r="N4816" s="38" t="n">
        <f aca="false">H4816*K4816</f>
        <v>12</v>
      </c>
      <c r="O4816" s="38" t="n">
        <f aca="false">N4816+M4816+L4816</f>
        <v>12</v>
      </c>
      <c r="Q4816" s="39"/>
      <c r="R4816" s="39"/>
    </row>
    <row r="4817" customFormat="false" ht="15" hidden="false" customHeight="true" outlineLevel="0" collapsed="false">
      <c r="A4817" s="30" t="n">
        <v>4813</v>
      </c>
      <c r="B4817" s="31" t="s">
        <v>28</v>
      </c>
      <c r="C4817" s="32" t="s">
        <v>438</v>
      </c>
      <c r="D4817" s="33" t="s">
        <v>4509</v>
      </c>
      <c r="E4817" s="34" t="n">
        <f aca="false">F4817+G4817+H4817</f>
        <v>2.2</v>
      </c>
      <c r="F4817" s="35" t="n">
        <v>0</v>
      </c>
      <c r="G4817" s="37" t="n">
        <v>0</v>
      </c>
      <c r="H4817" s="40" t="n">
        <v>2.2</v>
      </c>
      <c r="I4817" s="38" t="n">
        <v>10</v>
      </c>
      <c r="J4817" s="38" t="n">
        <v>10</v>
      </c>
      <c r="K4817" s="38" t="n">
        <v>15</v>
      </c>
      <c r="L4817" s="38" t="n">
        <f aca="false">F4817*I4817</f>
        <v>0</v>
      </c>
      <c r="M4817" s="38" t="n">
        <f aca="false">G4817*J4817</f>
        <v>0</v>
      </c>
      <c r="N4817" s="38" t="n">
        <f aca="false">H4817*K4817</f>
        <v>33</v>
      </c>
      <c r="O4817" s="38" t="n">
        <f aca="false">N4817+M4817+L4817</f>
        <v>33</v>
      </c>
      <c r="Q4817" s="39"/>
      <c r="R4817" s="39"/>
    </row>
    <row r="4818" customFormat="false" ht="15" hidden="false" customHeight="true" outlineLevel="0" collapsed="false">
      <c r="A4818" s="30" t="n">
        <v>4814</v>
      </c>
      <c r="B4818" s="31" t="s">
        <v>28</v>
      </c>
      <c r="C4818" s="32" t="s">
        <v>438</v>
      </c>
      <c r="D4818" s="33" t="s">
        <v>4510</v>
      </c>
      <c r="E4818" s="34" t="n">
        <f aca="false">F4818+G4818+H4818</f>
        <v>2.2</v>
      </c>
      <c r="F4818" s="35" t="n">
        <v>0</v>
      </c>
      <c r="G4818" s="37" t="n">
        <v>0</v>
      </c>
      <c r="H4818" s="40" t="n">
        <v>2.2</v>
      </c>
      <c r="I4818" s="38" t="n">
        <v>10</v>
      </c>
      <c r="J4818" s="38" t="n">
        <v>10</v>
      </c>
      <c r="K4818" s="38" t="n">
        <v>15</v>
      </c>
      <c r="L4818" s="38" t="n">
        <f aca="false">F4818*I4818</f>
        <v>0</v>
      </c>
      <c r="M4818" s="38" t="n">
        <f aca="false">G4818*J4818</f>
        <v>0</v>
      </c>
      <c r="N4818" s="38" t="n">
        <f aca="false">H4818*K4818</f>
        <v>33</v>
      </c>
      <c r="O4818" s="38" t="n">
        <f aca="false">N4818+M4818+L4818</f>
        <v>33</v>
      </c>
      <c r="Q4818" s="39"/>
      <c r="R4818" s="39"/>
    </row>
    <row r="4819" customFormat="false" ht="15" hidden="false" customHeight="true" outlineLevel="0" collapsed="false">
      <c r="A4819" s="30" t="n">
        <v>4815</v>
      </c>
      <c r="B4819" s="31" t="s">
        <v>28</v>
      </c>
      <c r="C4819" s="32" t="s">
        <v>438</v>
      </c>
      <c r="D4819" s="33" t="s">
        <v>4511</v>
      </c>
      <c r="E4819" s="34" t="n">
        <f aca="false">F4819+G4819+H4819</f>
        <v>1.6</v>
      </c>
      <c r="F4819" s="35" t="n">
        <v>0</v>
      </c>
      <c r="G4819" s="37" t="n">
        <v>0</v>
      </c>
      <c r="H4819" s="40" t="n">
        <v>1.6</v>
      </c>
      <c r="I4819" s="38" t="n">
        <v>10</v>
      </c>
      <c r="J4819" s="38" t="n">
        <v>10</v>
      </c>
      <c r="K4819" s="38" t="n">
        <v>15</v>
      </c>
      <c r="L4819" s="38" t="n">
        <f aca="false">F4819*I4819</f>
        <v>0</v>
      </c>
      <c r="M4819" s="38" t="n">
        <f aca="false">G4819*J4819</f>
        <v>0</v>
      </c>
      <c r="N4819" s="38" t="n">
        <f aca="false">H4819*K4819</f>
        <v>24</v>
      </c>
      <c r="O4819" s="38" t="n">
        <f aca="false">N4819+M4819+L4819</f>
        <v>24</v>
      </c>
      <c r="Q4819" s="39"/>
      <c r="R4819" s="39"/>
    </row>
    <row r="4820" customFormat="false" ht="15" hidden="false" customHeight="true" outlineLevel="0" collapsed="false">
      <c r="A4820" s="30" t="n">
        <v>4816</v>
      </c>
      <c r="B4820" s="31" t="s">
        <v>28</v>
      </c>
      <c r="C4820" s="32" t="s">
        <v>438</v>
      </c>
      <c r="D4820" s="33" t="s">
        <v>4512</v>
      </c>
      <c r="E4820" s="34" t="n">
        <f aca="false">F4820+G4820+H4820</f>
        <v>0.8</v>
      </c>
      <c r="F4820" s="35" t="n">
        <v>0</v>
      </c>
      <c r="G4820" s="37" t="n">
        <v>0</v>
      </c>
      <c r="H4820" s="40" t="n">
        <v>0.8</v>
      </c>
      <c r="I4820" s="38" t="n">
        <v>10</v>
      </c>
      <c r="J4820" s="38" t="n">
        <v>10</v>
      </c>
      <c r="K4820" s="38" t="n">
        <v>15</v>
      </c>
      <c r="L4820" s="38" t="n">
        <f aca="false">F4820*I4820</f>
        <v>0</v>
      </c>
      <c r="M4820" s="38" t="n">
        <f aca="false">G4820*J4820</f>
        <v>0</v>
      </c>
      <c r="N4820" s="38" t="n">
        <f aca="false">H4820*K4820</f>
        <v>12</v>
      </c>
      <c r="O4820" s="38" t="n">
        <f aca="false">N4820+M4820+L4820</f>
        <v>12</v>
      </c>
      <c r="Q4820" s="39"/>
      <c r="R4820" s="39"/>
    </row>
    <row r="4821" customFormat="false" ht="15" hidden="false" customHeight="true" outlineLevel="0" collapsed="false">
      <c r="A4821" s="30" t="n">
        <v>4817</v>
      </c>
      <c r="B4821" s="31" t="s">
        <v>28</v>
      </c>
      <c r="C4821" s="32" t="s">
        <v>438</v>
      </c>
      <c r="D4821" s="33" t="s">
        <v>4513</v>
      </c>
      <c r="E4821" s="34" t="n">
        <f aca="false">F4821+G4821+H4821</f>
        <v>0.8</v>
      </c>
      <c r="F4821" s="35" t="n">
        <v>0</v>
      </c>
      <c r="G4821" s="37" t="n">
        <v>0</v>
      </c>
      <c r="H4821" s="40" t="n">
        <v>0.8</v>
      </c>
      <c r="I4821" s="38" t="n">
        <v>10</v>
      </c>
      <c r="J4821" s="38" t="n">
        <v>10</v>
      </c>
      <c r="K4821" s="38" t="n">
        <v>15</v>
      </c>
      <c r="L4821" s="38" t="n">
        <f aca="false">F4821*I4821</f>
        <v>0</v>
      </c>
      <c r="M4821" s="38" t="n">
        <f aca="false">G4821*J4821</f>
        <v>0</v>
      </c>
      <c r="N4821" s="38" t="n">
        <f aca="false">H4821*K4821</f>
        <v>12</v>
      </c>
      <c r="O4821" s="38" t="n">
        <f aca="false">N4821+M4821+L4821</f>
        <v>12</v>
      </c>
      <c r="Q4821" s="39"/>
      <c r="R4821" s="39"/>
    </row>
    <row r="4822" customFormat="false" ht="15" hidden="false" customHeight="true" outlineLevel="0" collapsed="false">
      <c r="A4822" s="30" t="n">
        <v>4818</v>
      </c>
      <c r="B4822" s="31" t="s">
        <v>28</v>
      </c>
      <c r="C4822" s="32" t="s">
        <v>438</v>
      </c>
      <c r="D4822" s="33" t="s">
        <v>4443</v>
      </c>
      <c r="E4822" s="34" t="n">
        <f aca="false">F4822+G4822+H4822</f>
        <v>0.8</v>
      </c>
      <c r="F4822" s="35" t="n">
        <v>0</v>
      </c>
      <c r="G4822" s="37" t="n">
        <v>0</v>
      </c>
      <c r="H4822" s="40" t="n">
        <v>0.8</v>
      </c>
      <c r="I4822" s="38" t="n">
        <v>10</v>
      </c>
      <c r="J4822" s="38" t="n">
        <v>10</v>
      </c>
      <c r="K4822" s="38" t="n">
        <v>15</v>
      </c>
      <c r="L4822" s="38" t="n">
        <f aca="false">F4822*I4822</f>
        <v>0</v>
      </c>
      <c r="M4822" s="38" t="n">
        <f aca="false">G4822*J4822</f>
        <v>0</v>
      </c>
      <c r="N4822" s="38" t="n">
        <f aca="false">H4822*K4822</f>
        <v>12</v>
      </c>
      <c r="O4822" s="38" t="n">
        <f aca="false">N4822+M4822+L4822</f>
        <v>12</v>
      </c>
      <c r="Q4822" s="39"/>
      <c r="R4822" s="39"/>
    </row>
    <row r="4823" customFormat="false" ht="15" hidden="false" customHeight="true" outlineLevel="0" collapsed="false">
      <c r="A4823" s="30" t="n">
        <v>4819</v>
      </c>
      <c r="B4823" s="31" t="s">
        <v>28</v>
      </c>
      <c r="C4823" s="32" t="s">
        <v>438</v>
      </c>
      <c r="D4823" s="33" t="s">
        <v>4514</v>
      </c>
      <c r="E4823" s="34" t="n">
        <f aca="false">F4823+G4823+H4823</f>
        <v>2</v>
      </c>
      <c r="F4823" s="35" t="n">
        <v>0</v>
      </c>
      <c r="G4823" s="37" t="n">
        <v>0</v>
      </c>
      <c r="H4823" s="40" t="n">
        <v>2</v>
      </c>
      <c r="I4823" s="38" t="n">
        <v>10</v>
      </c>
      <c r="J4823" s="38" t="n">
        <v>10</v>
      </c>
      <c r="K4823" s="38" t="n">
        <v>15</v>
      </c>
      <c r="L4823" s="38" t="n">
        <f aca="false">F4823*I4823</f>
        <v>0</v>
      </c>
      <c r="M4823" s="38" t="n">
        <f aca="false">G4823*J4823</f>
        <v>0</v>
      </c>
      <c r="N4823" s="38" t="n">
        <f aca="false">H4823*K4823</f>
        <v>30</v>
      </c>
      <c r="O4823" s="38" t="n">
        <f aca="false">N4823+M4823+L4823</f>
        <v>30</v>
      </c>
      <c r="Q4823" s="39"/>
      <c r="R4823" s="39"/>
    </row>
    <row r="4824" customFormat="false" ht="15" hidden="false" customHeight="true" outlineLevel="0" collapsed="false">
      <c r="A4824" s="30" t="n">
        <v>4820</v>
      </c>
      <c r="B4824" s="31" t="s">
        <v>28</v>
      </c>
      <c r="C4824" s="32" t="s">
        <v>438</v>
      </c>
      <c r="D4824" s="33" t="s">
        <v>221</v>
      </c>
      <c r="E4824" s="34" t="n">
        <f aca="false">F4824+G4824+H4824</f>
        <v>2</v>
      </c>
      <c r="F4824" s="35" t="n">
        <v>0</v>
      </c>
      <c r="G4824" s="37" t="n">
        <v>0</v>
      </c>
      <c r="H4824" s="40" t="n">
        <v>2</v>
      </c>
      <c r="I4824" s="38" t="n">
        <v>10</v>
      </c>
      <c r="J4824" s="38" t="n">
        <v>10</v>
      </c>
      <c r="K4824" s="38" t="n">
        <v>15</v>
      </c>
      <c r="L4824" s="38" t="n">
        <f aca="false">F4824*I4824</f>
        <v>0</v>
      </c>
      <c r="M4824" s="38" t="n">
        <f aca="false">G4824*J4824</f>
        <v>0</v>
      </c>
      <c r="N4824" s="38" t="n">
        <f aca="false">H4824*K4824</f>
        <v>30</v>
      </c>
      <c r="O4824" s="38" t="n">
        <f aca="false">N4824+M4824+L4824</f>
        <v>30</v>
      </c>
      <c r="Q4824" s="39"/>
      <c r="R4824" s="39"/>
    </row>
    <row r="4825" customFormat="false" ht="15" hidden="false" customHeight="true" outlineLevel="0" collapsed="false">
      <c r="A4825" s="30" t="n">
        <v>4821</v>
      </c>
      <c r="B4825" s="31" t="s">
        <v>28</v>
      </c>
      <c r="C4825" s="32" t="s">
        <v>438</v>
      </c>
      <c r="D4825" s="33" t="s">
        <v>4515</v>
      </c>
      <c r="E4825" s="34" t="n">
        <f aca="false">F4825+G4825+H4825</f>
        <v>1.2</v>
      </c>
      <c r="F4825" s="35" t="n">
        <v>0</v>
      </c>
      <c r="G4825" s="37" t="n">
        <v>0</v>
      </c>
      <c r="H4825" s="40" t="n">
        <v>1.2</v>
      </c>
      <c r="I4825" s="38" t="n">
        <v>10</v>
      </c>
      <c r="J4825" s="38" t="n">
        <v>10</v>
      </c>
      <c r="K4825" s="38" t="n">
        <v>15</v>
      </c>
      <c r="L4825" s="38" t="n">
        <f aca="false">F4825*I4825</f>
        <v>0</v>
      </c>
      <c r="M4825" s="38" t="n">
        <f aca="false">G4825*J4825</f>
        <v>0</v>
      </c>
      <c r="N4825" s="38" t="n">
        <f aca="false">H4825*K4825</f>
        <v>18</v>
      </c>
      <c r="O4825" s="38" t="n">
        <f aca="false">N4825+M4825+L4825</f>
        <v>18</v>
      </c>
      <c r="Q4825" s="39"/>
      <c r="R4825" s="39"/>
    </row>
    <row r="4826" customFormat="false" ht="15" hidden="false" customHeight="true" outlineLevel="0" collapsed="false">
      <c r="A4826" s="30" t="n">
        <v>4822</v>
      </c>
      <c r="B4826" s="31" t="s">
        <v>28</v>
      </c>
      <c r="C4826" s="32" t="s">
        <v>438</v>
      </c>
      <c r="D4826" s="33" t="s">
        <v>4516</v>
      </c>
      <c r="E4826" s="34" t="n">
        <f aca="false">F4826+G4826+H4826</f>
        <v>1.2</v>
      </c>
      <c r="F4826" s="35" t="n">
        <v>0</v>
      </c>
      <c r="G4826" s="37" t="n">
        <v>0</v>
      </c>
      <c r="H4826" s="40" t="n">
        <v>1.2</v>
      </c>
      <c r="I4826" s="38" t="n">
        <v>10</v>
      </c>
      <c r="J4826" s="38" t="n">
        <v>10</v>
      </c>
      <c r="K4826" s="38" t="n">
        <v>15</v>
      </c>
      <c r="L4826" s="38" t="n">
        <f aca="false">F4826*I4826</f>
        <v>0</v>
      </c>
      <c r="M4826" s="38" t="n">
        <f aca="false">G4826*J4826</f>
        <v>0</v>
      </c>
      <c r="N4826" s="38" t="n">
        <f aca="false">H4826*K4826</f>
        <v>18</v>
      </c>
      <c r="O4826" s="38" t="n">
        <f aca="false">N4826+M4826+L4826</f>
        <v>18</v>
      </c>
      <c r="Q4826" s="39"/>
      <c r="R4826" s="39"/>
    </row>
    <row r="4827" customFormat="false" ht="15" hidden="false" customHeight="true" outlineLevel="0" collapsed="false">
      <c r="A4827" s="30" t="n">
        <v>4823</v>
      </c>
      <c r="B4827" s="31" t="s">
        <v>28</v>
      </c>
      <c r="C4827" s="32" t="s">
        <v>522</v>
      </c>
      <c r="D4827" s="33" t="s">
        <v>4517</v>
      </c>
      <c r="E4827" s="34" t="n">
        <f aca="false">F4827+G4827+H4827</f>
        <v>4</v>
      </c>
      <c r="F4827" s="35" t="n">
        <v>0</v>
      </c>
      <c r="G4827" s="37" t="n">
        <v>0</v>
      </c>
      <c r="H4827" s="40" t="n">
        <v>4</v>
      </c>
      <c r="I4827" s="38" t="n">
        <v>10</v>
      </c>
      <c r="J4827" s="38" t="n">
        <v>10</v>
      </c>
      <c r="K4827" s="38" t="n">
        <v>15</v>
      </c>
      <c r="L4827" s="38" t="n">
        <f aca="false">F4827*I4827</f>
        <v>0</v>
      </c>
      <c r="M4827" s="38" t="n">
        <f aca="false">G4827*J4827</f>
        <v>0</v>
      </c>
      <c r="N4827" s="38" t="n">
        <f aca="false">H4827*K4827</f>
        <v>60</v>
      </c>
      <c r="O4827" s="38" t="n">
        <f aca="false">N4827+M4827+L4827</f>
        <v>60</v>
      </c>
      <c r="Q4827" s="39"/>
      <c r="R4827" s="39"/>
    </row>
    <row r="4828" customFormat="false" ht="15" hidden="false" customHeight="true" outlineLevel="0" collapsed="false">
      <c r="A4828" s="30" t="n">
        <v>4824</v>
      </c>
      <c r="B4828" s="31" t="s">
        <v>28</v>
      </c>
      <c r="C4828" s="32" t="s">
        <v>522</v>
      </c>
      <c r="D4828" s="33" t="s">
        <v>4518</v>
      </c>
      <c r="E4828" s="34" t="n">
        <f aca="false">F4828+G4828+H4828</f>
        <v>4.8</v>
      </c>
      <c r="F4828" s="35" t="n">
        <v>0</v>
      </c>
      <c r="G4828" s="37" t="n">
        <v>0</v>
      </c>
      <c r="H4828" s="40" t="n">
        <v>4.8</v>
      </c>
      <c r="I4828" s="38" t="n">
        <v>10</v>
      </c>
      <c r="J4828" s="38" t="n">
        <v>10</v>
      </c>
      <c r="K4828" s="38" t="n">
        <v>15</v>
      </c>
      <c r="L4828" s="38" t="n">
        <f aca="false">F4828*I4828</f>
        <v>0</v>
      </c>
      <c r="M4828" s="38" t="n">
        <f aca="false">G4828*J4828</f>
        <v>0</v>
      </c>
      <c r="N4828" s="38" t="n">
        <f aca="false">H4828*K4828</f>
        <v>72</v>
      </c>
      <c r="O4828" s="38" t="n">
        <f aca="false">N4828+M4828+L4828</f>
        <v>72</v>
      </c>
      <c r="Q4828" s="39"/>
      <c r="R4828" s="39"/>
    </row>
    <row r="4829" customFormat="false" ht="15" hidden="false" customHeight="true" outlineLevel="0" collapsed="false">
      <c r="A4829" s="30" t="n">
        <v>4825</v>
      </c>
      <c r="B4829" s="31" t="s">
        <v>28</v>
      </c>
      <c r="C4829" s="32" t="s">
        <v>522</v>
      </c>
      <c r="D4829" s="33" t="s">
        <v>4519</v>
      </c>
      <c r="E4829" s="34" t="n">
        <f aca="false">F4829+G4829+H4829</f>
        <v>3.2</v>
      </c>
      <c r="F4829" s="35" t="n">
        <v>0</v>
      </c>
      <c r="G4829" s="37" t="n">
        <v>0</v>
      </c>
      <c r="H4829" s="40" t="n">
        <v>3.2</v>
      </c>
      <c r="I4829" s="38" t="n">
        <v>10</v>
      </c>
      <c r="J4829" s="38" t="n">
        <v>10</v>
      </c>
      <c r="K4829" s="38" t="n">
        <v>15</v>
      </c>
      <c r="L4829" s="38" t="n">
        <f aca="false">F4829*I4829</f>
        <v>0</v>
      </c>
      <c r="M4829" s="38" t="n">
        <f aca="false">G4829*J4829</f>
        <v>0</v>
      </c>
      <c r="N4829" s="38" t="n">
        <f aca="false">H4829*K4829</f>
        <v>48</v>
      </c>
      <c r="O4829" s="38" t="n">
        <f aca="false">N4829+M4829+L4829</f>
        <v>48</v>
      </c>
      <c r="Q4829" s="39"/>
      <c r="R4829" s="39"/>
    </row>
    <row r="4830" customFormat="false" ht="15" hidden="false" customHeight="true" outlineLevel="0" collapsed="false">
      <c r="A4830" s="30" t="n">
        <v>4826</v>
      </c>
      <c r="B4830" s="31" t="s">
        <v>28</v>
      </c>
      <c r="C4830" s="32" t="s">
        <v>522</v>
      </c>
      <c r="D4830" s="33" t="s">
        <v>4520</v>
      </c>
      <c r="E4830" s="34" t="n">
        <f aca="false">F4830+G4830+H4830</f>
        <v>3.2</v>
      </c>
      <c r="F4830" s="35" t="n">
        <v>0</v>
      </c>
      <c r="G4830" s="37" t="n">
        <v>0</v>
      </c>
      <c r="H4830" s="40" t="n">
        <v>3.2</v>
      </c>
      <c r="I4830" s="38" t="n">
        <v>10</v>
      </c>
      <c r="J4830" s="38" t="n">
        <v>10</v>
      </c>
      <c r="K4830" s="38" t="n">
        <v>15</v>
      </c>
      <c r="L4830" s="38" t="n">
        <f aca="false">F4830*I4830</f>
        <v>0</v>
      </c>
      <c r="M4830" s="38" t="n">
        <f aca="false">G4830*J4830</f>
        <v>0</v>
      </c>
      <c r="N4830" s="38" t="n">
        <f aca="false">H4830*K4830</f>
        <v>48</v>
      </c>
      <c r="O4830" s="38" t="n">
        <f aca="false">N4830+M4830+L4830</f>
        <v>48</v>
      </c>
      <c r="Q4830" s="39"/>
      <c r="R4830" s="39"/>
    </row>
    <row r="4831" customFormat="false" ht="15" hidden="false" customHeight="true" outlineLevel="0" collapsed="false">
      <c r="A4831" s="30" t="n">
        <v>4827</v>
      </c>
      <c r="B4831" s="31" t="s">
        <v>28</v>
      </c>
      <c r="C4831" s="32" t="s">
        <v>522</v>
      </c>
      <c r="D4831" s="33" t="s">
        <v>4521</v>
      </c>
      <c r="E4831" s="34" t="n">
        <f aca="false">F4831+G4831+H4831</f>
        <v>1.4</v>
      </c>
      <c r="F4831" s="35" t="n">
        <v>0</v>
      </c>
      <c r="G4831" s="37" t="n">
        <v>0</v>
      </c>
      <c r="H4831" s="40" t="n">
        <v>1.4</v>
      </c>
      <c r="I4831" s="38" t="n">
        <v>10</v>
      </c>
      <c r="J4831" s="38" t="n">
        <v>10</v>
      </c>
      <c r="K4831" s="38" t="n">
        <v>15</v>
      </c>
      <c r="L4831" s="38" t="n">
        <f aca="false">F4831*I4831</f>
        <v>0</v>
      </c>
      <c r="M4831" s="38" t="n">
        <f aca="false">G4831*J4831</f>
        <v>0</v>
      </c>
      <c r="N4831" s="38" t="n">
        <f aca="false">H4831*K4831</f>
        <v>21</v>
      </c>
      <c r="O4831" s="38" t="n">
        <f aca="false">N4831+M4831+L4831</f>
        <v>21</v>
      </c>
      <c r="Q4831" s="39"/>
      <c r="R4831" s="39"/>
    </row>
    <row r="4832" customFormat="false" ht="15" hidden="false" customHeight="true" outlineLevel="0" collapsed="false">
      <c r="A4832" s="30" t="n">
        <v>4828</v>
      </c>
      <c r="B4832" s="31" t="s">
        <v>28</v>
      </c>
      <c r="C4832" s="32" t="s">
        <v>522</v>
      </c>
      <c r="D4832" s="33" t="s">
        <v>2126</v>
      </c>
      <c r="E4832" s="34" t="n">
        <f aca="false">F4832+G4832+H4832</f>
        <v>3.2</v>
      </c>
      <c r="F4832" s="35" t="n">
        <v>0</v>
      </c>
      <c r="G4832" s="37" t="n">
        <v>0</v>
      </c>
      <c r="H4832" s="40" t="n">
        <v>3.2</v>
      </c>
      <c r="I4832" s="38" t="n">
        <v>10</v>
      </c>
      <c r="J4832" s="38" t="n">
        <v>10</v>
      </c>
      <c r="K4832" s="38" t="n">
        <v>15</v>
      </c>
      <c r="L4832" s="38" t="n">
        <f aca="false">F4832*I4832</f>
        <v>0</v>
      </c>
      <c r="M4832" s="38" t="n">
        <f aca="false">G4832*J4832</f>
        <v>0</v>
      </c>
      <c r="N4832" s="38" t="n">
        <f aca="false">H4832*K4832</f>
        <v>48</v>
      </c>
      <c r="O4832" s="38" t="n">
        <f aca="false">N4832+M4832+L4832</f>
        <v>48</v>
      </c>
      <c r="Q4832" s="39"/>
      <c r="R4832" s="39"/>
    </row>
    <row r="4833" customFormat="false" ht="15" hidden="false" customHeight="true" outlineLevel="0" collapsed="false">
      <c r="A4833" s="30" t="n">
        <v>4829</v>
      </c>
      <c r="B4833" s="31" t="s">
        <v>28</v>
      </c>
      <c r="C4833" s="32" t="s">
        <v>522</v>
      </c>
      <c r="D4833" s="33" t="s">
        <v>4522</v>
      </c>
      <c r="E4833" s="34" t="n">
        <f aca="false">F4833+G4833+H4833</f>
        <v>1.6</v>
      </c>
      <c r="F4833" s="35" t="n">
        <v>0</v>
      </c>
      <c r="G4833" s="37" t="n">
        <v>0</v>
      </c>
      <c r="H4833" s="40" t="n">
        <v>1.6</v>
      </c>
      <c r="I4833" s="38" t="n">
        <v>10</v>
      </c>
      <c r="J4833" s="38" t="n">
        <v>10</v>
      </c>
      <c r="K4833" s="38" t="n">
        <v>15</v>
      </c>
      <c r="L4833" s="38" t="n">
        <f aca="false">F4833*I4833</f>
        <v>0</v>
      </c>
      <c r="M4833" s="38" t="n">
        <f aca="false">G4833*J4833</f>
        <v>0</v>
      </c>
      <c r="N4833" s="38" t="n">
        <f aca="false">H4833*K4833</f>
        <v>24</v>
      </c>
      <c r="O4833" s="38" t="n">
        <f aca="false">N4833+M4833+L4833</f>
        <v>24</v>
      </c>
      <c r="Q4833" s="39"/>
      <c r="R4833" s="39"/>
    </row>
    <row r="4834" customFormat="false" ht="15" hidden="false" customHeight="true" outlineLevel="0" collapsed="false">
      <c r="A4834" s="30" t="n">
        <v>4830</v>
      </c>
      <c r="B4834" s="31" t="s">
        <v>28</v>
      </c>
      <c r="C4834" s="32" t="s">
        <v>522</v>
      </c>
      <c r="D4834" s="33" t="s">
        <v>4523</v>
      </c>
      <c r="E4834" s="34" t="n">
        <f aca="false">F4834+G4834+H4834</f>
        <v>4</v>
      </c>
      <c r="F4834" s="35" t="n">
        <v>0</v>
      </c>
      <c r="G4834" s="37" t="n">
        <v>0</v>
      </c>
      <c r="H4834" s="40" t="n">
        <v>4</v>
      </c>
      <c r="I4834" s="38" t="n">
        <v>10</v>
      </c>
      <c r="J4834" s="38" t="n">
        <v>10</v>
      </c>
      <c r="K4834" s="38" t="n">
        <v>15</v>
      </c>
      <c r="L4834" s="38" t="n">
        <f aca="false">F4834*I4834</f>
        <v>0</v>
      </c>
      <c r="M4834" s="38" t="n">
        <f aca="false">G4834*J4834</f>
        <v>0</v>
      </c>
      <c r="N4834" s="38" t="n">
        <f aca="false">H4834*K4834</f>
        <v>60</v>
      </c>
      <c r="O4834" s="38" t="n">
        <f aca="false">N4834+M4834+L4834</f>
        <v>60</v>
      </c>
      <c r="Q4834" s="39"/>
      <c r="R4834" s="39"/>
    </row>
    <row r="4835" customFormat="false" ht="15" hidden="false" customHeight="true" outlineLevel="0" collapsed="false">
      <c r="A4835" s="30" t="n">
        <v>4831</v>
      </c>
      <c r="B4835" s="31" t="s">
        <v>28</v>
      </c>
      <c r="C4835" s="32" t="s">
        <v>522</v>
      </c>
      <c r="D4835" s="33" t="s">
        <v>4524</v>
      </c>
      <c r="E4835" s="34" t="n">
        <f aca="false">F4835+G4835+H4835</f>
        <v>3.2</v>
      </c>
      <c r="F4835" s="35" t="n">
        <v>0</v>
      </c>
      <c r="G4835" s="37" t="n">
        <v>0</v>
      </c>
      <c r="H4835" s="40" t="n">
        <v>3.2</v>
      </c>
      <c r="I4835" s="38" t="n">
        <v>10</v>
      </c>
      <c r="J4835" s="38" t="n">
        <v>10</v>
      </c>
      <c r="K4835" s="38" t="n">
        <v>15</v>
      </c>
      <c r="L4835" s="38" t="n">
        <f aca="false">F4835*I4835</f>
        <v>0</v>
      </c>
      <c r="M4835" s="38" t="n">
        <f aca="false">G4835*J4835</f>
        <v>0</v>
      </c>
      <c r="N4835" s="38" t="n">
        <f aca="false">H4835*K4835</f>
        <v>48</v>
      </c>
      <c r="O4835" s="38" t="n">
        <f aca="false">N4835+M4835+L4835</f>
        <v>48</v>
      </c>
      <c r="Q4835" s="39"/>
      <c r="R4835" s="39"/>
    </row>
    <row r="4836" customFormat="false" ht="15" hidden="false" customHeight="true" outlineLevel="0" collapsed="false">
      <c r="A4836" s="30" t="n">
        <v>4832</v>
      </c>
      <c r="B4836" s="31" t="s">
        <v>28</v>
      </c>
      <c r="C4836" s="32" t="s">
        <v>522</v>
      </c>
      <c r="D4836" s="33" t="s">
        <v>4525</v>
      </c>
      <c r="E4836" s="34" t="n">
        <f aca="false">F4836+G4836+H4836</f>
        <v>1.6</v>
      </c>
      <c r="F4836" s="35" t="n">
        <v>0</v>
      </c>
      <c r="G4836" s="37" t="n">
        <v>0</v>
      </c>
      <c r="H4836" s="40" t="n">
        <v>1.6</v>
      </c>
      <c r="I4836" s="38" t="n">
        <v>10</v>
      </c>
      <c r="J4836" s="38" t="n">
        <v>10</v>
      </c>
      <c r="K4836" s="38" t="n">
        <v>15</v>
      </c>
      <c r="L4836" s="38" t="n">
        <f aca="false">F4836*I4836</f>
        <v>0</v>
      </c>
      <c r="M4836" s="38" t="n">
        <f aca="false">G4836*J4836</f>
        <v>0</v>
      </c>
      <c r="N4836" s="38" t="n">
        <f aca="false">H4836*K4836</f>
        <v>24</v>
      </c>
      <c r="O4836" s="38" t="n">
        <f aca="false">N4836+M4836+L4836</f>
        <v>24</v>
      </c>
      <c r="Q4836" s="39"/>
      <c r="R4836" s="39"/>
    </row>
    <row r="4837" customFormat="false" ht="15" hidden="false" customHeight="true" outlineLevel="0" collapsed="false">
      <c r="A4837" s="30" t="n">
        <v>4833</v>
      </c>
      <c r="B4837" s="31" t="s">
        <v>28</v>
      </c>
      <c r="C4837" s="32" t="s">
        <v>522</v>
      </c>
      <c r="D4837" s="33" t="s">
        <v>4526</v>
      </c>
      <c r="E4837" s="34" t="n">
        <f aca="false">F4837+G4837+H4837</f>
        <v>0.8</v>
      </c>
      <c r="F4837" s="35" t="n">
        <v>0</v>
      </c>
      <c r="G4837" s="37" t="n">
        <v>0</v>
      </c>
      <c r="H4837" s="40" t="n">
        <v>0.8</v>
      </c>
      <c r="I4837" s="38" t="n">
        <v>10</v>
      </c>
      <c r="J4837" s="38" t="n">
        <v>10</v>
      </c>
      <c r="K4837" s="38" t="n">
        <v>15</v>
      </c>
      <c r="L4837" s="38" t="n">
        <f aca="false">F4837*I4837</f>
        <v>0</v>
      </c>
      <c r="M4837" s="38" t="n">
        <f aca="false">G4837*J4837</f>
        <v>0</v>
      </c>
      <c r="N4837" s="38" t="n">
        <f aca="false">H4837*K4837</f>
        <v>12</v>
      </c>
      <c r="O4837" s="38" t="n">
        <f aca="false">N4837+M4837+L4837</f>
        <v>12</v>
      </c>
      <c r="Q4837" s="39"/>
      <c r="R4837" s="39"/>
    </row>
    <row r="4838" customFormat="false" ht="15" hidden="false" customHeight="true" outlineLevel="0" collapsed="false">
      <c r="A4838" s="30" t="n">
        <v>4834</v>
      </c>
      <c r="B4838" s="31" t="s">
        <v>28</v>
      </c>
      <c r="C4838" s="32" t="s">
        <v>522</v>
      </c>
      <c r="D4838" s="33" t="s">
        <v>4527</v>
      </c>
      <c r="E4838" s="34" t="n">
        <f aca="false">F4838+G4838+H4838</f>
        <v>2.8</v>
      </c>
      <c r="F4838" s="35" t="n">
        <v>0</v>
      </c>
      <c r="G4838" s="37" t="n">
        <v>0</v>
      </c>
      <c r="H4838" s="40" t="n">
        <v>2.8</v>
      </c>
      <c r="I4838" s="38" t="n">
        <v>10</v>
      </c>
      <c r="J4838" s="38" t="n">
        <v>10</v>
      </c>
      <c r="K4838" s="38" t="n">
        <v>15</v>
      </c>
      <c r="L4838" s="38" t="n">
        <f aca="false">F4838*I4838</f>
        <v>0</v>
      </c>
      <c r="M4838" s="38" t="n">
        <f aca="false">G4838*J4838</f>
        <v>0</v>
      </c>
      <c r="N4838" s="38" t="n">
        <f aca="false">H4838*K4838</f>
        <v>42</v>
      </c>
      <c r="O4838" s="38" t="n">
        <f aca="false">N4838+M4838+L4838</f>
        <v>42</v>
      </c>
      <c r="Q4838" s="39"/>
      <c r="R4838" s="39"/>
    </row>
    <row r="4839" customFormat="false" ht="15" hidden="false" customHeight="true" outlineLevel="0" collapsed="false">
      <c r="A4839" s="30" t="n">
        <v>4835</v>
      </c>
      <c r="B4839" s="31" t="s">
        <v>28</v>
      </c>
      <c r="C4839" s="32" t="s">
        <v>522</v>
      </c>
      <c r="D4839" s="33" t="s">
        <v>4528</v>
      </c>
      <c r="E4839" s="34" t="n">
        <f aca="false">F4839+G4839+H4839</f>
        <v>4.2</v>
      </c>
      <c r="F4839" s="35" t="n">
        <v>0</v>
      </c>
      <c r="G4839" s="37" t="n">
        <v>0</v>
      </c>
      <c r="H4839" s="40" t="n">
        <v>4.2</v>
      </c>
      <c r="I4839" s="38" t="n">
        <v>10</v>
      </c>
      <c r="J4839" s="38" t="n">
        <v>10</v>
      </c>
      <c r="K4839" s="38" t="n">
        <v>15</v>
      </c>
      <c r="L4839" s="38" t="n">
        <f aca="false">F4839*I4839</f>
        <v>0</v>
      </c>
      <c r="M4839" s="38" t="n">
        <f aca="false">G4839*J4839</f>
        <v>0</v>
      </c>
      <c r="N4839" s="38" t="n">
        <f aca="false">H4839*K4839</f>
        <v>63</v>
      </c>
      <c r="O4839" s="38" t="n">
        <f aca="false">N4839+M4839+L4839</f>
        <v>63</v>
      </c>
      <c r="Q4839" s="39"/>
      <c r="R4839" s="39"/>
    </row>
    <row r="4840" customFormat="false" ht="15" hidden="false" customHeight="true" outlineLevel="0" collapsed="false">
      <c r="A4840" s="30" t="n">
        <v>4836</v>
      </c>
      <c r="B4840" s="31" t="s">
        <v>28</v>
      </c>
      <c r="C4840" s="32" t="s">
        <v>522</v>
      </c>
      <c r="D4840" s="33" t="s">
        <v>4529</v>
      </c>
      <c r="E4840" s="34" t="n">
        <f aca="false">F4840+G4840+H4840</f>
        <v>3.6</v>
      </c>
      <c r="F4840" s="35" t="n">
        <v>0</v>
      </c>
      <c r="G4840" s="37" t="n">
        <v>0</v>
      </c>
      <c r="H4840" s="40" t="n">
        <v>3.6</v>
      </c>
      <c r="I4840" s="38" t="n">
        <v>10</v>
      </c>
      <c r="J4840" s="38" t="n">
        <v>10</v>
      </c>
      <c r="K4840" s="38" t="n">
        <v>15</v>
      </c>
      <c r="L4840" s="38" t="n">
        <f aca="false">F4840*I4840</f>
        <v>0</v>
      </c>
      <c r="M4840" s="38" t="n">
        <f aca="false">G4840*J4840</f>
        <v>0</v>
      </c>
      <c r="N4840" s="38" t="n">
        <f aca="false">H4840*K4840</f>
        <v>54</v>
      </c>
      <c r="O4840" s="38" t="n">
        <f aca="false">N4840+M4840+L4840</f>
        <v>54</v>
      </c>
      <c r="Q4840" s="39"/>
      <c r="R4840" s="39"/>
    </row>
    <row r="4841" customFormat="false" ht="15" hidden="false" customHeight="true" outlineLevel="0" collapsed="false">
      <c r="A4841" s="30" t="n">
        <v>4837</v>
      </c>
      <c r="B4841" s="31" t="s">
        <v>28</v>
      </c>
      <c r="C4841" s="32" t="s">
        <v>522</v>
      </c>
      <c r="D4841" s="33" t="s">
        <v>4530</v>
      </c>
      <c r="E4841" s="34" t="n">
        <f aca="false">F4841+G4841+H4841</f>
        <v>0.8</v>
      </c>
      <c r="F4841" s="35" t="n">
        <v>0</v>
      </c>
      <c r="G4841" s="37" t="n">
        <v>0</v>
      </c>
      <c r="H4841" s="40" t="n">
        <v>0.8</v>
      </c>
      <c r="I4841" s="38" t="n">
        <v>10</v>
      </c>
      <c r="J4841" s="38" t="n">
        <v>10</v>
      </c>
      <c r="K4841" s="38" t="n">
        <v>15</v>
      </c>
      <c r="L4841" s="38" t="n">
        <f aca="false">F4841*I4841</f>
        <v>0</v>
      </c>
      <c r="M4841" s="38" t="n">
        <f aca="false">G4841*J4841</f>
        <v>0</v>
      </c>
      <c r="N4841" s="38" t="n">
        <f aca="false">H4841*K4841</f>
        <v>12</v>
      </c>
      <c r="O4841" s="38" t="n">
        <f aca="false">N4841+M4841+L4841</f>
        <v>12</v>
      </c>
      <c r="Q4841" s="39"/>
      <c r="R4841" s="39"/>
    </row>
    <row r="4842" customFormat="false" ht="15" hidden="false" customHeight="true" outlineLevel="0" collapsed="false">
      <c r="A4842" s="30" t="n">
        <v>4838</v>
      </c>
      <c r="B4842" s="31" t="s">
        <v>28</v>
      </c>
      <c r="C4842" s="32" t="s">
        <v>522</v>
      </c>
      <c r="D4842" s="33" t="s">
        <v>4531</v>
      </c>
      <c r="E4842" s="34" t="n">
        <f aca="false">F4842+G4842+H4842</f>
        <v>1.6</v>
      </c>
      <c r="F4842" s="35" t="n">
        <v>0</v>
      </c>
      <c r="G4842" s="37" t="n">
        <v>0</v>
      </c>
      <c r="H4842" s="40" t="n">
        <v>1.6</v>
      </c>
      <c r="I4842" s="38" t="n">
        <v>10</v>
      </c>
      <c r="J4842" s="38" t="n">
        <v>10</v>
      </c>
      <c r="K4842" s="38" t="n">
        <v>15</v>
      </c>
      <c r="L4842" s="38" t="n">
        <f aca="false">F4842*I4842</f>
        <v>0</v>
      </c>
      <c r="M4842" s="38" t="n">
        <f aca="false">G4842*J4842</f>
        <v>0</v>
      </c>
      <c r="N4842" s="38" t="n">
        <f aca="false">H4842*K4842</f>
        <v>24</v>
      </c>
      <c r="O4842" s="38" t="n">
        <f aca="false">N4842+M4842+L4842</f>
        <v>24</v>
      </c>
      <c r="Q4842" s="39"/>
      <c r="R4842" s="39"/>
    </row>
    <row r="4843" customFormat="false" ht="15" hidden="false" customHeight="true" outlineLevel="0" collapsed="false">
      <c r="A4843" s="30" t="n">
        <v>4839</v>
      </c>
      <c r="B4843" s="31" t="s">
        <v>28</v>
      </c>
      <c r="C4843" s="32" t="s">
        <v>522</v>
      </c>
      <c r="D4843" s="33" t="s">
        <v>4532</v>
      </c>
      <c r="E4843" s="34" t="n">
        <f aca="false">F4843+G4843+H4843</f>
        <v>3</v>
      </c>
      <c r="F4843" s="35" t="n">
        <v>0</v>
      </c>
      <c r="G4843" s="37" t="n">
        <v>0</v>
      </c>
      <c r="H4843" s="40" t="n">
        <v>3</v>
      </c>
      <c r="I4843" s="38" t="n">
        <v>10</v>
      </c>
      <c r="J4843" s="38" t="n">
        <v>10</v>
      </c>
      <c r="K4843" s="38" t="n">
        <v>15</v>
      </c>
      <c r="L4843" s="38" t="n">
        <f aca="false">F4843*I4843</f>
        <v>0</v>
      </c>
      <c r="M4843" s="38" t="n">
        <f aca="false">G4843*J4843</f>
        <v>0</v>
      </c>
      <c r="N4843" s="38" t="n">
        <f aca="false">H4843*K4843</f>
        <v>45</v>
      </c>
      <c r="O4843" s="38" t="n">
        <f aca="false">N4843+M4843+L4843</f>
        <v>45</v>
      </c>
      <c r="Q4843" s="39"/>
      <c r="R4843" s="39"/>
    </row>
    <row r="4844" customFormat="false" ht="15" hidden="false" customHeight="true" outlineLevel="0" collapsed="false">
      <c r="A4844" s="30" t="n">
        <v>4840</v>
      </c>
      <c r="B4844" s="31" t="s">
        <v>28</v>
      </c>
      <c r="C4844" s="32" t="s">
        <v>522</v>
      </c>
      <c r="D4844" s="33" t="s">
        <v>4533</v>
      </c>
      <c r="E4844" s="34" t="n">
        <f aca="false">F4844+G4844+H4844</f>
        <v>4</v>
      </c>
      <c r="F4844" s="35" t="n">
        <v>0</v>
      </c>
      <c r="G4844" s="37" t="n">
        <v>0</v>
      </c>
      <c r="H4844" s="40" t="n">
        <v>4</v>
      </c>
      <c r="I4844" s="38" t="n">
        <v>10</v>
      </c>
      <c r="J4844" s="38" t="n">
        <v>10</v>
      </c>
      <c r="K4844" s="38" t="n">
        <v>15</v>
      </c>
      <c r="L4844" s="38" t="n">
        <f aca="false">F4844*I4844</f>
        <v>0</v>
      </c>
      <c r="M4844" s="38" t="n">
        <f aca="false">G4844*J4844</f>
        <v>0</v>
      </c>
      <c r="N4844" s="38" t="n">
        <f aca="false">H4844*K4844</f>
        <v>60</v>
      </c>
      <c r="O4844" s="38" t="n">
        <f aca="false">N4844+M4844+L4844</f>
        <v>60</v>
      </c>
      <c r="Q4844" s="39"/>
      <c r="R4844" s="39"/>
    </row>
    <row r="4845" customFormat="false" ht="15" hidden="false" customHeight="true" outlineLevel="0" collapsed="false">
      <c r="A4845" s="30" t="n">
        <v>4841</v>
      </c>
      <c r="B4845" s="31" t="s">
        <v>28</v>
      </c>
      <c r="C4845" s="32" t="s">
        <v>522</v>
      </c>
      <c r="D4845" s="33" t="s">
        <v>4534</v>
      </c>
      <c r="E4845" s="34" t="n">
        <f aca="false">F4845+G4845+H4845</f>
        <v>2.8</v>
      </c>
      <c r="F4845" s="35" t="n">
        <v>0</v>
      </c>
      <c r="G4845" s="37" t="n">
        <v>0</v>
      </c>
      <c r="H4845" s="40" t="n">
        <v>2.8</v>
      </c>
      <c r="I4845" s="38" t="n">
        <v>10</v>
      </c>
      <c r="J4845" s="38" t="n">
        <v>10</v>
      </c>
      <c r="K4845" s="38" t="n">
        <v>15</v>
      </c>
      <c r="L4845" s="38" t="n">
        <f aca="false">F4845*I4845</f>
        <v>0</v>
      </c>
      <c r="M4845" s="38" t="n">
        <f aca="false">G4845*J4845</f>
        <v>0</v>
      </c>
      <c r="N4845" s="38" t="n">
        <f aca="false">H4845*K4845</f>
        <v>42</v>
      </c>
      <c r="O4845" s="38" t="n">
        <f aca="false">N4845+M4845+L4845</f>
        <v>42</v>
      </c>
      <c r="Q4845" s="39"/>
      <c r="R4845" s="39"/>
    </row>
    <row r="4846" customFormat="false" ht="15" hidden="false" customHeight="true" outlineLevel="0" collapsed="false">
      <c r="A4846" s="30" t="n">
        <v>4842</v>
      </c>
      <c r="B4846" s="31" t="s">
        <v>28</v>
      </c>
      <c r="C4846" s="32" t="s">
        <v>522</v>
      </c>
      <c r="D4846" s="33" t="s">
        <v>3446</v>
      </c>
      <c r="E4846" s="34" t="n">
        <f aca="false">F4846+G4846+H4846</f>
        <v>3.2</v>
      </c>
      <c r="F4846" s="35" t="n">
        <v>0</v>
      </c>
      <c r="G4846" s="37" t="n">
        <v>0</v>
      </c>
      <c r="H4846" s="40" t="n">
        <v>3.2</v>
      </c>
      <c r="I4846" s="38" t="n">
        <v>10</v>
      </c>
      <c r="J4846" s="38" t="n">
        <v>10</v>
      </c>
      <c r="K4846" s="38" t="n">
        <v>15</v>
      </c>
      <c r="L4846" s="38" t="n">
        <f aca="false">F4846*I4846</f>
        <v>0</v>
      </c>
      <c r="M4846" s="38" t="n">
        <f aca="false">G4846*J4846</f>
        <v>0</v>
      </c>
      <c r="N4846" s="38" t="n">
        <f aca="false">H4846*K4846</f>
        <v>48</v>
      </c>
      <c r="O4846" s="38" t="n">
        <f aca="false">N4846+M4846+L4846</f>
        <v>48</v>
      </c>
      <c r="Q4846" s="39"/>
      <c r="R4846" s="39"/>
    </row>
    <row r="4847" customFormat="false" ht="15" hidden="false" customHeight="true" outlineLevel="0" collapsed="false">
      <c r="A4847" s="30" t="n">
        <v>4843</v>
      </c>
      <c r="B4847" s="31" t="s">
        <v>28</v>
      </c>
      <c r="C4847" s="32" t="s">
        <v>522</v>
      </c>
      <c r="D4847" s="33" t="s">
        <v>4535</v>
      </c>
      <c r="E4847" s="34" t="n">
        <f aca="false">F4847+G4847+H4847</f>
        <v>2.8</v>
      </c>
      <c r="F4847" s="35" t="n">
        <v>0</v>
      </c>
      <c r="G4847" s="37" t="n">
        <v>0</v>
      </c>
      <c r="H4847" s="40" t="n">
        <v>2.8</v>
      </c>
      <c r="I4847" s="38" t="n">
        <v>10</v>
      </c>
      <c r="J4847" s="38" t="n">
        <v>10</v>
      </c>
      <c r="K4847" s="38" t="n">
        <v>15</v>
      </c>
      <c r="L4847" s="38" t="n">
        <f aca="false">F4847*I4847</f>
        <v>0</v>
      </c>
      <c r="M4847" s="38" t="n">
        <f aca="false">G4847*J4847</f>
        <v>0</v>
      </c>
      <c r="N4847" s="38" t="n">
        <f aca="false">H4847*K4847</f>
        <v>42</v>
      </c>
      <c r="O4847" s="38" t="n">
        <f aca="false">N4847+M4847+L4847</f>
        <v>42</v>
      </c>
      <c r="Q4847" s="39"/>
      <c r="R4847" s="39"/>
    </row>
    <row r="4848" customFormat="false" ht="15" hidden="false" customHeight="true" outlineLevel="0" collapsed="false">
      <c r="A4848" s="30" t="n">
        <v>4844</v>
      </c>
      <c r="B4848" s="31" t="s">
        <v>28</v>
      </c>
      <c r="C4848" s="32" t="s">
        <v>522</v>
      </c>
      <c r="D4848" s="33" t="s">
        <v>4536</v>
      </c>
      <c r="E4848" s="34" t="n">
        <f aca="false">F4848+G4848+H4848</f>
        <v>1.6</v>
      </c>
      <c r="F4848" s="35" t="n">
        <v>0</v>
      </c>
      <c r="G4848" s="37" t="n">
        <v>0</v>
      </c>
      <c r="H4848" s="40" t="n">
        <v>1.6</v>
      </c>
      <c r="I4848" s="38" t="n">
        <v>10</v>
      </c>
      <c r="J4848" s="38" t="n">
        <v>10</v>
      </c>
      <c r="K4848" s="38" t="n">
        <v>15</v>
      </c>
      <c r="L4848" s="38" t="n">
        <f aca="false">F4848*I4848</f>
        <v>0</v>
      </c>
      <c r="M4848" s="38" t="n">
        <f aca="false">G4848*J4848</f>
        <v>0</v>
      </c>
      <c r="N4848" s="38" t="n">
        <f aca="false">H4848*K4848</f>
        <v>24</v>
      </c>
      <c r="O4848" s="38" t="n">
        <f aca="false">N4848+M4848+L4848</f>
        <v>24</v>
      </c>
      <c r="Q4848" s="39"/>
      <c r="R4848" s="39"/>
    </row>
    <row r="4849" customFormat="false" ht="15" hidden="false" customHeight="true" outlineLevel="0" collapsed="false">
      <c r="A4849" s="30" t="n">
        <v>4845</v>
      </c>
      <c r="B4849" s="31" t="s">
        <v>28</v>
      </c>
      <c r="C4849" s="32" t="s">
        <v>522</v>
      </c>
      <c r="D4849" s="33" t="s">
        <v>4537</v>
      </c>
      <c r="E4849" s="34" t="n">
        <f aca="false">F4849+G4849+H4849</f>
        <v>3.2</v>
      </c>
      <c r="F4849" s="35" t="n">
        <v>0</v>
      </c>
      <c r="G4849" s="37" t="n">
        <v>0</v>
      </c>
      <c r="H4849" s="40" t="n">
        <v>3.2</v>
      </c>
      <c r="I4849" s="38" t="n">
        <v>10</v>
      </c>
      <c r="J4849" s="38" t="n">
        <v>10</v>
      </c>
      <c r="K4849" s="38" t="n">
        <v>15</v>
      </c>
      <c r="L4849" s="38" t="n">
        <f aca="false">F4849*I4849</f>
        <v>0</v>
      </c>
      <c r="M4849" s="38" t="n">
        <f aca="false">G4849*J4849</f>
        <v>0</v>
      </c>
      <c r="N4849" s="38" t="n">
        <f aca="false">H4849*K4849</f>
        <v>48</v>
      </c>
      <c r="O4849" s="38" t="n">
        <f aca="false">N4849+M4849+L4849</f>
        <v>48</v>
      </c>
      <c r="Q4849" s="39"/>
      <c r="R4849" s="39"/>
    </row>
    <row r="4850" customFormat="false" ht="15" hidden="false" customHeight="true" outlineLevel="0" collapsed="false">
      <c r="A4850" s="30" t="n">
        <v>4846</v>
      </c>
      <c r="B4850" s="31" t="s">
        <v>28</v>
      </c>
      <c r="C4850" s="32" t="s">
        <v>522</v>
      </c>
      <c r="D4850" s="33" t="s">
        <v>4538</v>
      </c>
      <c r="E4850" s="34" t="n">
        <f aca="false">F4850+G4850+H4850</f>
        <v>3.2</v>
      </c>
      <c r="F4850" s="35" t="n">
        <v>0</v>
      </c>
      <c r="G4850" s="37" t="n">
        <v>0</v>
      </c>
      <c r="H4850" s="40" t="n">
        <v>3.2</v>
      </c>
      <c r="I4850" s="38" t="n">
        <v>10</v>
      </c>
      <c r="J4850" s="38" t="n">
        <v>10</v>
      </c>
      <c r="K4850" s="38" t="n">
        <v>15</v>
      </c>
      <c r="L4850" s="38" t="n">
        <f aca="false">F4850*I4850</f>
        <v>0</v>
      </c>
      <c r="M4850" s="38" t="n">
        <f aca="false">G4850*J4850</f>
        <v>0</v>
      </c>
      <c r="N4850" s="38" t="n">
        <f aca="false">H4850*K4850</f>
        <v>48</v>
      </c>
      <c r="O4850" s="38" t="n">
        <f aca="false">N4850+M4850+L4850</f>
        <v>48</v>
      </c>
      <c r="Q4850" s="39"/>
      <c r="R4850" s="39"/>
    </row>
    <row r="4851" customFormat="false" ht="15" hidden="false" customHeight="true" outlineLevel="0" collapsed="false">
      <c r="A4851" s="30" t="n">
        <v>4847</v>
      </c>
      <c r="B4851" s="31" t="s">
        <v>28</v>
      </c>
      <c r="C4851" s="32" t="s">
        <v>522</v>
      </c>
      <c r="D4851" s="33" t="s">
        <v>3362</v>
      </c>
      <c r="E4851" s="34" t="n">
        <f aca="false">F4851+G4851+H4851</f>
        <v>3</v>
      </c>
      <c r="F4851" s="35" t="n">
        <v>0</v>
      </c>
      <c r="G4851" s="37" t="n">
        <v>0</v>
      </c>
      <c r="H4851" s="40" t="n">
        <v>3</v>
      </c>
      <c r="I4851" s="38" t="n">
        <v>10</v>
      </c>
      <c r="J4851" s="38" t="n">
        <v>10</v>
      </c>
      <c r="K4851" s="38" t="n">
        <v>15</v>
      </c>
      <c r="L4851" s="38" t="n">
        <f aca="false">F4851*I4851</f>
        <v>0</v>
      </c>
      <c r="M4851" s="38" t="n">
        <f aca="false">G4851*J4851</f>
        <v>0</v>
      </c>
      <c r="N4851" s="38" t="n">
        <f aca="false">H4851*K4851</f>
        <v>45</v>
      </c>
      <c r="O4851" s="38" t="n">
        <f aca="false">N4851+M4851+L4851</f>
        <v>45</v>
      </c>
      <c r="Q4851" s="39"/>
      <c r="R4851" s="39"/>
    </row>
    <row r="4852" customFormat="false" ht="15" hidden="false" customHeight="true" outlineLevel="0" collapsed="false">
      <c r="A4852" s="30" t="n">
        <v>4848</v>
      </c>
      <c r="B4852" s="31" t="s">
        <v>28</v>
      </c>
      <c r="C4852" s="32" t="s">
        <v>522</v>
      </c>
      <c r="D4852" s="33" t="s">
        <v>4539</v>
      </c>
      <c r="E4852" s="34" t="n">
        <f aca="false">F4852+G4852+H4852</f>
        <v>3.2</v>
      </c>
      <c r="F4852" s="35" t="n">
        <v>0</v>
      </c>
      <c r="G4852" s="37" t="n">
        <v>0</v>
      </c>
      <c r="H4852" s="40" t="n">
        <v>3.2</v>
      </c>
      <c r="I4852" s="38" t="n">
        <v>10</v>
      </c>
      <c r="J4852" s="38" t="n">
        <v>10</v>
      </c>
      <c r="K4852" s="38" t="n">
        <v>15</v>
      </c>
      <c r="L4852" s="38" t="n">
        <f aca="false">F4852*I4852</f>
        <v>0</v>
      </c>
      <c r="M4852" s="38" t="n">
        <f aca="false">G4852*J4852</f>
        <v>0</v>
      </c>
      <c r="N4852" s="38" t="n">
        <f aca="false">H4852*K4852</f>
        <v>48</v>
      </c>
      <c r="O4852" s="38" t="n">
        <f aca="false">N4852+M4852+L4852</f>
        <v>48</v>
      </c>
      <c r="Q4852" s="39"/>
      <c r="R4852" s="39"/>
    </row>
    <row r="4853" customFormat="false" ht="15" hidden="false" customHeight="true" outlineLevel="0" collapsed="false">
      <c r="A4853" s="30" t="n">
        <v>4849</v>
      </c>
      <c r="B4853" s="31" t="s">
        <v>28</v>
      </c>
      <c r="C4853" s="32" t="s">
        <v>522</v>
      </c>
      <c r="D4853" s="33" t="s">
        <v>4540</v>
      </c>
      <c r="E4853" s="34" t="n">
        <f aca="false">F4853+G4853+H4853</f>
        <v>2.6</v>
      </c>
      <c r="F4853" s="35" t="n">
        <v>0</v>
      </c>
      <c r="G4853" s="37" t="n">
        <v>0</v>
      </c>
      <c r="H4853" s="40" t="n">
        <v>2.6</v>
      </c>
      <c r="I4853" s="38" t="n">
        <v>10</v>
      </c>
      <c r="J4853" s="38" t="n">
        <v>10</v>
      </c>
      <c r="K4853" s="38" t="n">
        <v>15</v>
      </c>
      <c r="L4853" s="38" t="n">
        <f aca="false">F4853*I4853</f>
        <v>0</v>
      </c>
      <c r="M4853" s="38" t="n">
        <f aca="false">G4853*J4853</f>
        <v>0</v>
      </c>
      <c r="N4853" s="38" t="n">
        <f aca="false">H4853*K4853</f>
        <v>39</v>
      </c>
      <c r="O4853" s="38" t="n">
        <f aca="false">N4853+M4853+L4853</f>
        <v>39</v>
      </c>
      <c r="Q4853" s="39"/>
      <c r="R4853" s="39"/>
    </row>
    <row r="4854" customFormat="false" ht="15" hidden="false" customHeight="true" outlineLevel="0" collapsed="false">
      <c r="A4854" s="30" t="n">
        <v>4850</v>
      </c>
      <c r="B4854" s="31" t="s">
        <v>28</v>
      </c>
      <c r="C4854" s="32" t="s">
        <v>522</v>
      </c>
      <c r="D4854" s="33" t="s">
        <v>4541</v>
      </c>
      <c r="E4854" s="34" t="n">
        <f aca="false">F4854+G4854+H4854</f>
        <v>2.8</v>
      </c>
      <c r="F4854" s="35" t="n">
        <v>0</v>
      </c>
      <c r="G4854" s="37" t="n">
        <v>0</v>
      </c>
      <c r="H4854" s="40" t="n">
        <v>2.8</v>
      </c>
      <c r="I4854" s="38" t="n">
        <v>10</v>
      </c>
      <c r="J4854" s="38" t="n">
        <v>10</v>
      </c>
      <c r="K4854" s="38" t="n">
        <v>15</v>
      </c>
      <c r="L4854" s="38" t="n">
        <f aca="false">F4854*I4854</f>
        <v>0</v>
      </c>
      <c r="M4854" s="38" t="n">
        <f aca="false">G4854*J4854</f>
        <v>0</v>
      </c>
      <c r="N4854" s="38" t="n">
        <f aca="false">H4854*K4854</f>
        <v>42</v>
      </c>
      <c r="O4854" s="38" t="n">
        <f aca="false">N4854+M4854+L4854</f>
        <v>42</v>
      </c>
      <c r="Q4854" s="39"/>
      <c r="R4854" s="39"/>
    </row>
    <row r="4855" customFormat="false" ht="15" hidden="false" customHeight="true" outlineLevel="0" collapsed="false">
      <c r="A4855" s="30" t="n">
        <v>4851</v>
      </c>
      <c r="B4855" s="31" t="s">
        <v>28</v>
      </c>
      <c r="C4855" s="32" t="s">
        <v>522</v>
      </c>
      <c r="D4855" s="33" t="s">
        <v>4542</v>
      </c>
      <c r="E4855" s="34" t="n">
        <f aca="false">F4855+G4855+H4855</f>
        <v>1.6</v>
      </c>
      <c r="F4855" s="35" t="n">
        <v>0</v>
      </c>
      <c r="G4855" s="37" t="n">
        <v>0</v>
      </c>
      <c r="H4855" s="40" t="n">
        <v>1.6</v>
      </c>
      <c r="I4855" s="38" t="n">
        <v>10</v>
      </c>
      <c r="J4855" s="38" t="n">
        <v>10</v>
      </c>
      <c r="K4855" s="38" t="n">
        <v>15</v>
      </c>
      <c r="L4855" s="38" t="n">
        <f aca="false">F4855*I4855</f>
        <v>0</v>
      </c>
      <c r="M4855" s="38" t="n">
        <f aca="false">G4855*J4855</f>
        <v>0</v>
      </c>
      <c r="N4855" s="38" t="n">
        <f aca="false">H4855*K4855</f>
        <v>24</v>
      </c>
      <c r="O4855" s="38" t="n">
        <f aca="false">N4855+M4855+L4855</f>
        <v>24</v>
      </c>
      <c r="Q4855" s="39"/>
      <c r="R4855" s="39"/>
    </row>
    <row r="4856" customFormat="false" ht="15" hidden="false" customHeight="true" outlineLevel="0" collapsed="false">
      <c r="A4856" s="30" t="n">
        <v>4852</v>
      </c>
      <c r="B4856" s="31" t="s">
        <v>28</v>
      </c>
      <c r="C4856" s="32" t="s">
        <v>522</v>
      </c>
      <c r="D4856" s="33" t="s">
        <v>4206</v>
      </c>
      <c r="E4856" s="34" t="n">
        <f aca="false">F4856+G4856+H4856</f>
        <v>1.4</v>
      </c>
      <c r="F4856" s="35" t="n">
        <v>0</v>
      </c>
      <c r="G4856" s="37" t="n">
        <v>0</v>
      </c>
      <c r="H4856" s="40" t="n">
        <v>1.4</v>
      </c>
      <c r="I4856" s="38" t="n">
        <v>10</v>
      </c>
      <c r="J4856" s="38" t="n">
        <v>10</v>
      </c>
      <c r="K4856" s="38" t="n">
        <v>15</v>
      </c>
      <c r="L4856" s="38" t="n">
        <f aca="false">F4856*I4856</f>
        <v>0</v>
      </c>
      <c r="M4856" s="38" t="n">
        <f aca="false">G4856*J4856</f>
        <v>0</v>
      </c>
      <c r="N4856" s="38" t="n">
        <f aca="false">H4856*K4856</f>
        <v>21</v>
      </c>
      <c r="O4856" s="38" t="n">
        <f aca="false">N4856+M4856+L4856</f>
        <v>21</v>
      </c>
      <c r="Q4856" s="39"/>
      <c r="R4856" s="39"/>
    </row>
    <row r="4857" customFormat="false" ht="15" hidden="false" customHeight="true" outlineLevel="0" collapsed="false">
      <c r="A4857" s="30" t="n">
        <v>4853</v>
      </c>
      <c r="B4857" s="31" t="s">
        <v>28</v>
      </c>
      <c r="C4857" s="32" t="s">
        <v>522</v>
      </c>
      <c r="D4857" s="33" t="s">
        <v>4543</v>
      </c>
      <c r="E4857" s="34" t="n">
        <f aca="false">F4857+G4857+H4857</f>
        <v>1.2</v>
      </c>
      <c r="F4857" s="35" t="n">
        <v>0</v>
      </c>
      <c r="G4857" s="37" t="n">
        <v>0</v>
      </c>
      <c r="H4857" s="40" t="n">
        <v>1.2</v>
      </c>
      <c r="I4857" s="38" t="n">
        <v>10</v>
      </c>
      <c r="J4857" s="38" t="n">
        <v>10</v>
      </c>
      <c r="K4857" s="38" t="n">
        <v>15</v>
      </c>
      <c r="L4857" s="38" t="n">
        <f aca="false">F4857*I4857</f>
        <v>0</v>
      </c>
      <c r="M4857" s="38" t="n">
        <f aca="false">G4857*J4857</f>
        <v>0</v>
      </c>
      <c r="N4857" s="38" t="n">
        <f aca="false">H4857*K4857</f>
        <v>18</v>
      </c>
      <c r="O4857" s="38" t="n">
        <f aca="false">N4857+M4857+L4857</f>
        <v>18</v>
      </c>
      <c r="Q4857" s="39"/>
      <c r="R4857" s="39"/>
    </row>
    <row r="4858" customFormat="false" ht="15" hidden="false" customHeight="true" outlineLevel="0" collapsed="false">
      <c r="A4858" s="30" t="n">
        <v>4854</v>
      </c>
      <c r="B4858" s="31" t="s">
        <v>28</v>
      </c>
      <c r="C4858" s="32" t="s">
        <v>522</v>
      </c>
      <c r="D4858" s="33" t="s">
        <v>4544</v>
      </c>
      <c r="E4858" s="34" t="n">
        <f aca="false">F4858+G4858+H4858</f>
        <v>3.6</v>
      </c>
      <c r="F4858" s="35" t="n">
        <v>0</v>
      </c>
      <c r="G4858" s="37" t="n">
        <v>0</v>
      </c>
      <c r="H4858" s="40" t="n">
        <v>3.6</v>
      </c>
      <c r="I4858" s="38" t="n">
        <v>10</v>
      </c>
      <c r="J4858" s="38" t="n">
        <v>10</v>
      </c>
      <c r="K4858" s="38" t="n">
        <v>15</v>
      </c>
      <c r="L4858" s="38" t="n">
        <f aca="false">F4858*I4858</f>
        <v>0</v>
      </c>
      <c r="M4858" s="38" t="n">
        <f aca="false">G4858*J4858</f>
        <v>0</v>
      </c>
      <c r="N4858" s="38" t="n">
        <f aca="false">H4858*K4858</f>
        <v>54</v>
      </c>
      <c r="O4858" s="38" t="n">
        <f aca="false">N4858+M4858+L4858</f>
        <v>54</v>
      </c>
      <c r="Q4858" s="39"/>
      <c r="R4858" s="39"/>
    </row>
    <row r="4859" customFormat="false" ht="15" hidden="false" customHeight="true" outlineLevel="0" collapsed="false">
      <c r="A4859" s="30" t="n">
        <v>4855</v>
      </c>
      <c r="B4859" s="31" t="s">
        <v>28</v>
      </c>
      <c r="C4859" s="32" t="s">
        <v>522</v>
      </c>
      <c r="D4859" s="33" t="s">
        <v>4545</v>
      </c>
      <c r="E4859" s="34" t="n">
        <f aca="false">F4859+G4859+H4859</f>
        <v>1.6</v>
      </c>
      <c r="F4859" s="35" t="n">
        <v>0</v>
      </c>
      <c r="G4859" s="37" t="n">
        <v>0</v>
      </c>
      <c r="H4859" s="40" t="n">
        <v>1.6</v>
      </c>
      <c r="I4859" s="38" t="n">
        <v>10</v>
      </c>
      <c r="J4859" s="38" t="n">
        <v>10</v>
      </c>
      <c r="K4859" s="38" t="n">
        <v>15</v>
      </c>
      <c r="L4859" s="38" t="n">
        <f aca="false">F4859*I4859</f>
        <v>0</v>
      </c>
      <c r="M4859" s="38" t="n">
        <f aca="false">G4859*J4859</f>
        <v>0</v>
      </c>
      <c r="N4859" s="38" t="n">
        <f aca="false">H4859*K4859</f>
        <v>24</v>
      </c>
      <c r="O4859" s="38" t="n">
        <f aca="false">N4859+M4859+L4859</f>
        <v>24</v>
      </c>
      <c r="Q4859" s="39"/>
      <c r="R4859" s="39"/>
    </row>
    <row r="4860" customFormat="false" ht="15" hidden="false" customHeight="true" outlineLevel="0" collapsed="false">
      <c r="A4860" s="30" t="n">
        <v>4856</v>
      </c>
      <c r="B4860" s="31" t="s">
        <v>28</v>
      </c>
      <c r="C4860" s="32" t="s">
        <v>522</v>
      </c>
      <c r="D4860" s="33" t="s">
        <v>4364</v>
      </c>
      <c r="E4860" s="34" t="n">
        <f aca="false">F4860+G4860+H4860</f>
        <v>2</v>
      </c>
      <c r="F4860" s="35" t="n">
        <v>0</v>
      </c>
      <c r="G4860" s="37" t="n">
        <v>0</v>
      </c>
      <c r="H4860" s="40" t="n">
        <v>2</v>
      </c>
      <c r="I4860" s="38" t="n">
        <v>10</v>
      </c>
      <c r="J4860" s="38" t="n">
        <v>10</v>
      </c>
      <c r="K4860" s="38" t="n">
        <v>15</v>
      </c>
      <c r="L4860" s="38" t="n">
        <f aca="false">F4860*I4860</f>
        <v>0</v>
      </c>
      <c r="M4860" s="38" t="n">
        <f aca="false">G4860*J4860</f>
        <v>0</v>
      </c>
      <c r="N4860" s="38" t="n">
        <f aca="false">H4860*K4860</f>
        <v>30</v>
      </c>
      <c r="O4860" s="38" t="n">
        <f aca="false">N4860+M4860+L4860</f>
        <v>30</v>
      </c>
      <c r="Q4860" s="39"/>
      <c r="R4860" s="39"/>
    </row>
    <row r="4861" customFormat="false" ht="15" hidden="false" customHeight="true" outlineLevel="0" collapsed="false">
      <c r="A4861" s="30" t="n">
        <v>4857</v>
      </c>
      <c r="B4861" s="31" t="s">
        <v>28</v>
      </c>
      <c r="C4861" s="32" t="s">
        <v>522</v>
      </c>
      <c r="D4861" s="33" t="s">
        <v>4546</v>
      </c>
      <c r="E4861" s="34" t="n">
        <f aca="false">F4861+G4861+H4861</f>
        <v>2.8</v>
      </c>
      <c r="F4861" s="35" t="n">
        <v>0</v>
      </c>
      <c r="G4861" s="37" t="n">
        <v>0</v>
      </c>
      <c r="H4861" s="40" t="n">
        <v>2.8</v>
      </c>
      <c r="I4861" s="38" t="n">
        <v>10</v>
      </c>
      <c r="J4861" s="38" t="n">
        <v>10</v>
      </c>
      <c r="K4861" s="38" t="n">
        <v>15</v>
      </c>
      <c r="L4861" s="38" t="n">
        <f aca="false">F4861*I4861</f>
        <v>0</v>
      </c>
      <c r="M4861" s="38" t="n">
        <f aca="false">G4861*J4861</f>
        <v>0</v>
      </c>
      <c r="N4861" s="38" t="n">
        <f aca="false">H4861*K4861</f>
        <v>42</v>
      </c>
      <c r="O4861" s="38" t="n">
        <f aca="false">N4861+M4861+L4861</f>
        <v>42</v>
      </c>
      <c r="Q4861" s="39"/>
      <c r="R4861" s="39"/>
    </row>
    <row r="4862" customFormat="false" ht="15" hidden="false" customHeight="true" outlineLevel="0" collapsed="false">
      <c r="A4862" s="30" t="n">
        <v>4858</v>
      </c>
      <c r="B4862" s="31" t="s">
        <v>28</v>
      </c>
      <c r="C4862" s="32" t="s">
        <v>522</v>
      </c>
      <c r="D4862" s="33" t="s">
        <v>708</v>
      </c>
      <c r="E4862" s="34" t="n">
        <f aca="false">F4862+G4862+H4862</f>
        <v>1.6</v>
      </c>
      <c r="F4862" s="35" t="n">
        <v>0</v>
      </c>
      <c r="G4862" s="37" t="n">
        <v>0</v>
      </c>
      <c r="H4862" s="40" t="n">
        <v>1.6</v>
      </c>
      <c r="I4862" s="38" t="n">
        <v>10</v>
      </c>
      <c r="J4862" s="38" t="n">
        <v>10</v>
      </c>
      <c r="K4862" s="38" t="n">
        <v>15</v>
      </c>
      <c r="L4862" s="38" t="n">
        <f aca="false">F4862*I4862</f>
        <v>0</v>
      </c>
      <c r="M4862" s="38" t="n">
        <f aca="false">G4862*J4862</f>
        <v>0</v>
      </c>
      <c r="N4862" s="38" t="n">
        <f aca="false">H4862*K4862</f>
        <v>24</v>
      </c>
      <c r="O4862" s="38" t="n">
        <f aca="false">N4862+M4862+L4862</f>
        <v>24</v>
      </c>
      <c r="Q4862" s="39"/>
      <c r="R4862" s="39"/>
    </row>
    <row r="4863" customFormat="false" ht="15" hidden="false" customHeight="true" outlineLevel="0" collapsed="false">
      <c r="A4863" s="30" t="n">
        <v>4859</v>
      </c>
      <c r="B4863" s="31" t="s">
        <v>28</v>
      </c>
      <c r="C4863" s="32" t="s">
        <v>522</v>
      </c>
      <c r="D4863" s="33" t="s">
        <v>4547</v>
      </c>
      <c r="E4863" s="34" t="n">
        <f aca="false">F4863+G4863+H4863</f>
        <v>1.4</v>
      </c>
      <c r="F4863" s="35" t="n">
        <v>0</v>
      </c>
      <c r="G4863" s="37" t="n">
        <v>0</v>
      </c>
      <c r="H4863" s="40" t="n">
        <v>1.4</v>
      </c>
      <c r="I4863" s="38" t="n">
        <v>10</v>
      </c>
      <c r="J4863" s="38" t="n">
        <v>10</v>
      </c>
      <c r="K4863" s="38" t="n">
        <v>15</v>
      </c>
      <c r="L4863" s="38" t="n">
        <f aca="false">F4863*I4863</f>
        <v>0</v>
      </c>
      <c r="M4863" s="38" t="n">
        <f aca="false">G4863*J4863</f>
        <v>0</v>
      </c>
      <c r="N4863" s="38" t="n">
        <f aca="false">H4863*K4863</f>
        <v>21</v>
      </c>
      <c r="O4863" s="38" t="n">
        <f aca="false">N4863+M4863+L4863</f>
        <v>21</v>
      </c>
      <c r="Q4863" s="39"/>
      <c r="R4863" s="39"/>
    </row>
    <row r="4864" customFormat="false" ht="15" hidden="false" customHeight="true" outlineLevel="0" collapsed="false">
      <c r="A4864" s="30" t="n">
        <v>4860</v>
      </c>
      <c r="B4864" s="31" t="s">
        <v>28</v>
      </c>
      <c r="C4864" s="32" t="s">
        <v>522</v>
      </c>
      <c r="D4864" s="33" t="s">
        <v>4548</v>
      </c>
      <c r="E4864" s="34" t="n">
        <f aca="false">F4864+G4864+H4864</f>
        <v>1.2</v>
      </c>
      <c r="F4864" s="35" t="n">
        <v>0</v>
      </c>
      <c r="G4864" s="37" t="n">
        <v>0</v>
      </c>
      <c r="H4864" s="40" t="n">
        <v>1.2</v>
      </c>
      <c r="I4864" s="38" t="n">
        <v>10</v>
      </c>
      <c r="J4864" s="38" t="n">
        <v>10</v>
      </c>
      <c r="K4864" s="38" t="n">
        <v>15</v>
      </c>
      <c r="L4864" s="38" t="n">
        <f aca="false">F4864*I4864</f>
        <v>0</v>
      </c>
      <c r="M4864" s="38" t="n">
        <f aca="false">G4864*J4864</f>
        <v>0</v>
      </c>
      <c r="N4864" s="38" t="n">
        <f aca="false">H4864*K4864</f>
        <v>18</v>
      </c>
      <c r="O4864" s="38" t="n">
        <f aca="false">N4864+M4864+L4864</f>
        <v>18</v>
      </c>
      <c r="Q4864" s="39"/>
      <c r="R4864" s="39"/>
    </row>
    <row r="4865" customFormat="false" ht="15" hidden="false" customHeight="true" outlineLevel="0" collapsed="false">
      <c r="A4865" s="30" t="n">
        <v>4861</v>
      </c>
      <c r="B4865" s="31" t="s">
        <v>28</v>
      </c>
      <c r="C4865" s="32" t="s">
        <v>522</v>
      </c>
      <c r="D4865" s="33" t="s">
        <v>4549</v>
      </c>
      <c r="E4865" s="34" t="n">
        <f aca="false">F4865+G4865+H4865</f>
        <v>2</v>
      </c>
      <c r="F4865" s="35" t="n">
        <v>0</v>
      </c>
      <c r="G4865" s="37" t="n">
        <v>0</v>
      </c>
      <c r="H4865" s="40" t="n">
        <v>2</v>
      </c>
      <c r="I4865" s="38" t="n">
        <v>10</v>
      </c>
      <c r="J4865" s="38" t="n">
        <v>10</v>
      </c>
      <c r="K4865" s="38" t="n">
        <v>15</v>
      </c>
      <c r="L4865" s="38" t="n">
        <f aca="false">F4865*I4865</f>
        <v>0</v>
      </c>
      <c r="M4865" s="38" t="n">
        <f aca="false">G4865*J4865</f>
        <v>0</v>
      </c>
      <c r="N4865" s="38" t="n">
        <f aca="false">H4865*K4865</f>
        <v>30</v>
      </c>
      <c r="O4865" s="38" t="n">
        <f aca="false">N4865+M4865+L4865</f>
        <v>30</v>
      </c>
      <c r="Q4865" s="39"/>
      <c r="R4865" s="39"/>
    </row>
    <row r="4866" customFormat="false" ht="15" hidden="false" customHeight="true" outlineLevel="0" collapsed="false">
      <c r="A4866" s="30" t="n">
        <v>4862</v>
      </c>
      <c r="B4866" s="31" t="s">
        <v>28</v>
      </c>
      <c r="C4866" s="32" t="s">
        <v>522</v>
      </c>
      <c r="D4866" s="33" t="s">
        <v>4550</v>
      </c>
      <c r="E4866" s="34" t="n">
        <f aca="false">F4866+G4866+H4866</f>
        <v>1.6</v>
      </c>
      <c r="F4866" s="35" t="n">
        <v>0</v>
      </c>
      <c r="G4866" s="37" t="n">
        <v>0</v>
      </c>
      <c r="H4866" s="40" t="n">
        <v>1.6</v>
      </c>
      <c r="I4866" s="38" t="n">
        <v>10</v>
      </c>
      <c r="J4866" s="38" t="n">
        <v>10</v>
      </c>
      <c r="K4866" s="38" t="n">
        <v>15</v>
      </c>
      <c r="L4866" s="38" t="n">
        <f aca="false">F4866*I4866</f>
        <v>0</v>
      </c>
      <c r="M4866" s="38" t="n">
        <f aca="false">G4866*J4866</f>
        <v>0</v>
      </c>
      <c r="N4866" s="38" t="n">
        <f aca="false">H4866*K4866</f>
        <v>24</v>
      </c>
      <c r="O4866" s="38" t="n">
        <f aca="false">N4866+M4866+L4866</f>
        <v>24</v>
      </c>
      <c r="Q4866" s="39"/>
      <c r="R4866" s="39"/>
    </row>
    <row r="4867" customFormat="false" ht="15" hidden="false" customHeight="true" outlineLevel="0" collapsed="false">
      <c r="A4867" s="30" t="n">
        <v>4863</v>
      </c>
      <c r="B4867" s="31" t="s">
        <v>28</v>
      </c>
      <c r="C4867" s="32" t="s">
        <v>522</v>
      </c>
      <c r="D4867" s="33" t="s">
        <v>4551</v>
      </c>
      <c r="E4867" s="34" t="n">
        <f aca="false">F4867+G4867+H4867</f>
        <v>2.4</v>
      </c>
      <c r="F4867" s="35" t="n">
        <v>0</v>
      </c>
      <c r="G4867" s="37" t="n">
        <v>0</v>
      </c>
      <c r="H4867" s="40" t="n">
        <v>2.4</v>
      </c>
      <c r="I4867" s="38" t="n">
        <v>10</v>
      </c>
      <c r="J4867" s="38" t="n">
        <v>10</v>
      </c>
      <c r="K4867" s="38" t="n">
        <v>15</v>
      </c>
      <c r="L4867" s="38" t="n">
        <f aca="false">F4867*I4867</f>
        <v>0</v>
      </c>
      <c r="M4867" s="38" t="n">
        <f aca="false">G4867*J4867</f>
        <v>0</v>
      </c>
      <c r="N4867" s="38" t="n">
        <f aca="false">H4867*K4867</f>
        <v>36</v>
      </c>
      <c r="O4867" s="38" t="n">
        <f aca="false">N4867+M4867+L4867</f>
        <v>36</v>
      </c>
      <c r="Q4867" s="39"/>
      <c r="R4867" s="39"/>
    </row>
    <row r="4868" customFormat="false" ht="15" hidden="false" customHeight="true" outlineLevel="0" collapsed="false">
      <c r="A4868" s="30" t="n">
        <v>4864</v>
      </c>
      <c r="B4868" s="31" t="s">
        <v>28</v>
      </c>
      <c r="C4868" s="32" t="s">
        <v>522</v>
      </c>
      <c r="D4868" s="33" t="s">
        <v>4552</v>
      </c>
      <c r="E4868" s="34" t="n">
        <f aca="false">F4868+G4868+H4868</f>
        <v>0.8</v>
      </c>
      <c r="F4868" s="35" t="n">
        <v>0</v>
      </c>
      <c r="G4868" s="37" t="n">
        <v>0</v>
      </c>
      <c r="H4868" s="40" t="n">
        <v>0.8</v>
      </c>
      <c r="I4868" s="38" t="n">
        <v>10</v>
      </c>
      <c r="J4868" s="38" t="n">
        <v>10</v>
      </c>
      <c r="K4868" s="38" t="n">
        <v>15</v>
      </c>
      <c r="L4868" s="38" t="n">
        <f aca="false">F4868*I4868</f>
        <v>0</v>
      </c>
      <c r="M4868" s="38" t="n">
        <f aca="false">G4868*J4868</f>
        <v>0</v>
      </c>
      <c r="N4868" s="38" t="n">
        <f aca="false">H4868*K4868</f>
        <v>12</v>
      </c>
      <c r="O4868" s="38" t="n">
        <f aca="false">N4868+M4868+L4868</f>
        <v>12</v>
      </c>
      <c r="Q4868" s="39"/>
      <c r="R4868" s="39"/>
    </row>
    <row r="4869" customFormat="false" ht="15" hidden="false" customHeight="true" outlineLevel="0" collapsed="false">
      <c r="A4869" s="30" t="n">
        <v>4865</v>
      </c>
      <c r="B4869" s="31" t="s">
        <v>28</v>
      </c>
      <c r="C4869" s="32" t="s">
        <v>522</v>
      </c>
      <c r="D4869" s="33" t="s">
        <v>4553</v>
      </c>
      <c r="E4869" s="34" t="n">
        <f aca="false">F4869+G4869+H4869</f>
        <v>0.8</v>
      </c>
      <c r="F4869" s="35" t="n">
        <v>0</v>
      </c>
      <c r="G4869" s="37" t="n">
        <v>0</v>
      </c>
      <c r="H4869" s="40" t="n">
        <v>0.8</v>
      </c>
      <c r="I4869" s="38" t="n">
        <v>10</v>
      </c>
      <c r="J4869" s="38" t="n">
        <v>10</v>
      </c>
      <c r="K4869" s="38" t="n">
        <v>15</v>
      </c>
      <c r="L4869" s="38" t="n">
        <f aca="false">F4869*I4869</f>
        <v>0</v>
      </c>
      <c r="M4869" s="38" t="n">
        <f aca="false">G4869*J4869</f>
        <v>0</v>
      </c>
      <c r="N4869" s="38" t="n">
        <f aca="false">H4869*K4869</f>
        <v>12</v>
      </c>
      <c r="O4869" s="38" t="n">
        <f aca="false">N4869+M4869+L4869</f>
        <v>12</v>
      </c>
      <c r="Q4869" s="39"/>
      <c r="R4869" s="39"/>
    </row>
    <row r="4870" customFormat="false" ht="15" hidden="false" customHeight="true" outlineLevel="0" collapsed="false">
      <c r="A4870" s="30" t="n">
        <v>4866</v>
      </c>
      <c r="B4870" s="31" t="s">
        <v>28</v>
      </c>
      <c r="C4870" s="32" t="s">
        <v>522</v>
      </c>
      <c r="D4870" s="33" t="s">
        <v>4554</v>
      </c>
      <c r="E4870" s="34" t="n">
        <f aca="false">F4870+G4870+H4870</f>
        <v>1.6</v>
      </c>
      <c r="F4870" s="35" t="n">
        <v>0</v>
      </c>
      <c r="G4870" s="37" t="n">
        <v>0</v>
      </c>
      <c r="H4870" s="40" t="n">
        <v>1.6</v>
      </c>
      <c r="I4870" s="38" t="n">
        <v>10</v>
      </c>
      <c r="J4870" s="38" t="n">
        <v>10</v>
      </c>
      <c r="K4870" s="38" t="n">
        <v>15</v>
      </c>
      <c r="L4870" s="38" t="n">
        <f aca="false">F4870*I4870</f>
        <v>0</v>
      </c>
      <c r="M4870" s="38" t="n">
        <f aca="false">G4870*J4870</f>
        <v>0</v>
      </c>
      <c r="N4870" s="38" t="n">
        <f aca="false">H4870*K4870</f>
        <v>24</v>
      </c>
      <c r="O4870" s="38" t="n">
        <f aca="false">N4870+M4870+L4870</f>
        <v>24</v>
      </c>
      <c r="Q4870" s="39"/>
      <c r="R4870" s="39"/>
    </row>
    <row r="4871" customFormat="false" ht="15" hidden="false" customHeight="true" outlineLevel="0" collapsed="false">
      <c r="A4871" s="30" t="n">
        <v>4867</v>
      </c>
      <c r="B4871" s="31" t="s">
        <v>28</v>
      </c>
      <c r="C4871" s="32" t="s">
        <v>522</v>
      </c>
      <c r="D4871" s="33" t="s">
        <v>4555</v>
      </c>
      <c r="E4871" s="34" t="n">
        <f aca="false">F4871+G4871+H4871</f>
        <v>1.4</v>
      </c>
      <c r="F4871" s="35" t="n">
        <v>0</v>
      </c>
      <c r="G4871" s="37" t="n">
        <v>0</v>
      </c>
      <c r="H4871" s="40" t="n">
        <v>1.4</v>
      </c>
      <c r="I4871" s="38" t="n">
        <v>10</v>
      </c>
      <c r="J4871" s="38" t="n">
        <v>10</v>
      </c>
      <c r="K4871" s="38" t="n">
        <v>15</v>
      </c>
      <c r="L4871" s="38" t="n">
        <f aca="false">F4871*I4871</f>
        <v>0</v>
      </c>
      <c r="M4871" s="38" t="n">
        <f aca="false">G4871*J4871</f>
        <v>0</v>
      </c>
      <c r="N4871" s="38" t="n">
        <f aca="false">H4871*K4871</f>
        <v>21</v>
      </c>
      <c r="O4871" s="38" t="n">
        <f aca="false">N4871+M4871+L4871</f>
        <v>21</v>
      </c>
      <c r="Q4871" s="39"/>
      <c r="R4871" s="39"/>
    </row>
    <row r="4872" customFormat="false" ht="15" hidden="false" customHeight="true" outlineLevel="0" collapsed="false">
      <c r="A4872" s="30" t="n">
        <v>4868</v>
      </c>
      <c r="B4872" s="31" t="s">
        <v>28</v>
      </c>
      <c r="C4872" s="32" t="s">
        <v>522</v>
      </c>
      <c r="D4872" s="33" t="s">
        <v>4556</v>
      </c>
      <c r="E4872" s="34" t="n">
        <f aca="false">F4872+G4872+H4872</f>
        <v>4</v>
      </c>
      <c r="F4872" s="35" t="n">
        <v>0</v>
      </c>
      <c r="G4872" s="37" t="n">
        <v>0</v>
      </c>
      <c r="H4872" s="40" t="n">
        <v>4</v>
      </c>
      <c r="I4872" s="38" t="n">
        <v>10</v>
      </c>
      <c r="J4872" s="38" t="n">
        <v>10</v>
      </c>
      <c r="K4872" s="38" t="n">
        <v>15</v>
      </c>
      <c r="L4872" s="38" t="n">
        <f aca="false">F4872*I4872</f>
        <v>0</v>
      </c>
      <c r="M4872" s="38" t="n">
        <f aca="false">G4872*J4872</f>
        <v>0</v>
      </c>
      <c r="N4872" s="38" t="n">
        <f aca="false">H4872*K4872</f>
        <v>60</v>
      </c>
      <c r="O4872" s="38" t="n">
        <f aca="false">N4872+M4872+L4872</f>
        <v>60</v>
      </c>
      <c r="Q4872" s="39"/>
      <c r="R4872" s="39"/>
    </row>
    <row r="4873" customFormat="false" ht="15" hidden="false" customHeight="true" outlineLevel="0" collapsed="false">
      <c r="A4873" s="30" t="n">
        <v>4869</v>
      </c>
      <c r="B4873" s="31" t="s">
        <v>28</v>
      </c>
      <c r="C4873" s="32" t="s">
        <v>522</v>
      </c>
      <c r="D4873" s="33" t="s">
        <v>4557</v>
      </c>
      <c r="E4873" s="34" t="n">
        <f aca="false">F4873+G4873+H4873</f>
        <v>2.4</v>
      </c>
      <c r="F4873" s="35" t="n">
        <v>0</v>
      </c>
      <c r="G4873" s="37" t="n">
        <v>0</v>
      </c>
      <c r="H4873" s="40" t="n">
        <v>2.4</v>
      </c>
      <c r="I4873" s="38" t="n">
        <v>10</v>
      </c>
      <c r="J4873" s="38" t="n">
        <v>10</v>
      </c>
      <c r="K4873" s="38" t="n">
        <v>15</v>
      </c>
      <c r="L4873" s="38" t="n">
        <f aca="false">F4873*I4873</f>
        <v>0</v>
      </c>
      <c r="M4873" s="38" t="n">
        <f aca="false">G4873*J4873</f>
        <v>0</v>
      </c>
      <c r="N4873" s="38" t="n">
        <f aca="false">H4873*K4873</f>
        <v>36</v>
      </c>
      <c r="O4873" s="38" t="n">
        <f aca="false">N4873+M4873+L4873</f>
        <v>36</v>
      </c>
      <c r="Q4873" s="39"/>
      <c r="R4873" s="39"/>
    </row>
    <row r="4874" customFormat="false" ht="15" hidden="false" customHeight="true" outlineLevel="0" collapsed="false">
      <c r="A4874" s="30" t="n">
        <v>4870</v>
      </c>
      <c r="B4874" s="31" t="s">
        <v>28</v>
      </c>
      <c r="C4874" s="32" t="s">
        <v>522</v>
      </c>
      <c r="D4874" s="33" t="s">
        <v>4558</v>
      </c>
      <c r="E4874" s="34" t="n">
        <f aca="false">F4874+G4874+H4874</f>
        <v>2.8</v>
      </c>
      <c r="F4874" s="35" t="n">
        <v>0</v>
      </c>
      <c r="G4874" s="37" t="n">
        <v>0</v>
      </c>
      <c r="H4874" s="40" t="n">
        <v>2.8</v>
      </c>
      <c r="I4874" s="38" t="n">
        <v>10</v>
      </c>
      <c r="J4874" s="38" t="n">
        <v>10</v>
      </c>
      <c r="K4874" s="38" t="n">
        <v>15</v>
      </c>
      <c r="L4874" s="38" t="n">
        <f aca="false">F4874*I4874</f>
        <v>0</v>
      </c>
      <c r="M4874" s="38" t="n">
        <f aca="false">G4874*J4874</f>
        <v>0</v>
      </c>
      <c r="N4874" s="38" t="n">
        <f aca="false">H4874*K4874</f>
        <v>42</v>
      </c>
      <c r="O4874" s="38" t="n">
        <f aca="false">N4874+M4874+L4874</f>
        <v>42</v>
      </c>
      <c r="Q4874" s="39"/>
      <c r="R4874" s="39"/>
    </row>
    <row r="4875" customFormat="false" ht="15" hidden="false" customHeight="true" outlineLevel="0" collapsed="false">
      <c r="A4875" s="30" t="n">
        <v>4871</v>
      </c>
      <c r="B4875" s="31" t="s">
        <v>28</v>
      </c>
      <c r="C4875" s="32" t="s">
        <v>522</v>
      </c>
      <c r="D4875" s="33" t="s">
        <v>4559</v>
      </c>
      <c r="E4875" s="34" t="n">
        <f aca="false">F4875+G4875+H4875</f>
        <v>1.6</v>
      </c>
      <c r="F4875" s="35" t="n">
        <v>0</v>
      </c>
      <c r="G4875" s="37" t="n">
        <v>0</v>
      </c>
      <c r="H4875" s="40" t="n">
        <v>1.6</v>
      </c>
      <c r="I4875" s="38" t="n">
        <v>10</v>
      </c>
      <c r="J4875" s="38" t="n">
        <v>10</v>
      </c>
      <c r="K4875" s="38" t="n">
        <v>15</v>
      </c>
      <c r="L4875" s="38" t="n">
        <f aca="false">F4875*I4875</f>
        <v>0</v>
      </c>
      <c r="M4875" s="38" t="n">
        <f aca="false">G4875*J4875</f>
        <v>0</v>
      </c>
      <c r="N4875" s="38" t="n">
        <f aca="false">H4875*K4875</f>
        <v>24</v>
      </c>
      <c r="O4875" s="38" t="n">
        <f aca="false">N4875+M4875+L4875</f>
        <v>24</v>
      </c>
      <c r="Q4875" s="39"/>
      <c r="R4875" s="39"/>
    </row>
    <row r="4876" customFormat="false" ht="15" hidden="false" customHeight="true" outlineLevel="0" collapsed="false">
      <c r="A4876" s="30" t="n">
        <v>4872</v>
      </c>
      <c r="B4876" s="31" t="s">
        <v>28</v>
      </c>
      <c r="C4876" s="32" t="s">
        <v>522</v>
      </c>
      <c r="D4876" s="33" t="s">
        <v>519</v>
      </c>
      <c r="E4876" s="34" t="n">
        <f aca="false">F4876+G4876+H4876</f>
        <v>1.4</v>
      </c>
      <c r="F4876" s="35" t="n">
        <v>0</v>
      </c>
      <c r="G4876" s="37" t="n">
        <v>0</v>
      </c>
      <c r="H4876" s="40" t="n">
        <v>1.4</v>
      </c>
      <c r="I4876" s="38" t="n">
        <v>10</v>
      </c>
      <c r="J4876" s="38" t="n">
        <v>10</v>
      </c>
      <c r="K4876" s="38" t="n">
        <v>15</v>
      </c>
      <c r="L4876" s="38" t="n">
        <f aca="false">F4876*I4876</f>
        <v>0</v>
      </c>
      <c r="M4876" s="38" t="n">
        <f aca="false">G4876*J4876</f>
        <v>0</v>
      </c>
      <c r="N4876" s="38" t="n">
        <f aca="false">H4876*K4876</f>
        <v>21</v>
      </c>
      <c r="O4876" s="38" t="n">
        <f aca="false">N4876+M4876+L4876</f>
        <v>21</v>
      </c>
      <c r="Q4876" s="39"/>
      <c r="R4876" s="39"/>
    </row>
    <row r="4877" customFormat="false" ht="15" hidden="false" customHeight="true" outlineLevel="0" collapsed="false">
      <c r="A4877" s="30" t="n">
        <v>4873</v>
      </c>
      <c r="B4877" s="31" t="s">
        <v>28</v>
      </c>
      <c r="C4877" s="32" t="s">
        <v>522</v>
      </c>
      <c r="D4877" s="33" t="s">
        <v>4560</v>
      </c>
      <c r="E4877" s="34" t="n">
        <f aca="false">F4877+G4877+H4877</f>
        <v>1.6</v>
      </c>
      <c r="F4877" s="35" t="n">
        <v>0</v>
      </c>
      <c r="G4877" s="37" t="n">
        <v>0</v>
      </c>
      <c r="H4877" s="40" t="n">
        <v>1.6</v>
      </c>
      <c r="I4877" s="38" t="n">
        <v>10</v>
      </c>
      <c r="J4877" s="38" t="n">
        <v>10</v>
      </c>
      <c r="K4877" s="38" t="n">
        <v>15</v>
      </c>
      <c r="L4877" s="38" t="n">
        <f aca="false">F4877*I4877</f>
        <v>0</v>
      </c>
      <c r="M4877" s="38" t="n">
        <f aca="false">G4877*J4877</f>
        <v>0</v>
      </c>
      <c r="N4877" s="38" t="n">
        <f aca="false">H4877*K4877</f>
        <v>24</v>
      </c>
      <c r="O4877" s="38" t="n">
        <f aca="false">N4877+M4877+L4877</f>
        <v>24</v>
      </c>
      <c r="Q4877" s="39"/>
      <c r="R4877" s="39"/>
    </row>
    <row r="4878" customFormat="false" ht="15" hidden="false" customHeight="true" outlineLevel="0" collapsed="false">
      <c r="A4878" s="30" t="n">
        <v>4874</v>
      </c>
      <c r="B4878" s="31" t="s">
        <v>28</v>
      </c>
      <c r="C4878" s="32" t="s">
        <v>522</v>
      </c>
      <c r="D4878" s="33" t="s">
        <v>4561</v>
      </c>
      <c r="E4878" s="34" t="n">
        <f aca="false">F4878+G4878+H4878</f>
        <v>5.4</v>
      </c>
      <c r="F4878" s="35" t="n">
        <v>0</v>
      </c>
      <c r="G4878" s="37" t="n">
        <v>0</v>
      </c>
      <c r="H4878" s="40" t="n">
        <v>5.4</v>
      </c>
      <c r="I4878" s="38" t="n">
        <v>10</v>
      </c>
      <c r="J4878" s="38" t="n">
        <v>10</v>
      </c>
      <c r="K4878" s="38" t="n">
        <v>15</v>
      </c>
      <c r="L4878" s="38" t="n">
        <f aca="false">F4878*I4878</f>
        <v>0</v>
      </c>
      <c r="M4878" s="38" t="n">
        <f aca="false">G4878*J4878</f>
        <v>0</v>
      </c>
      <c r="N4878" s="38" t="n">
        <f aca="false">H4878*K4878</f>
        <v>81</v>
      </c>
      <c r="O4878" s="38" t="n">
        <f aca="false">N4878+M4878+L4878</f>
        <v>81</v>
      </c>
      <c r="Q4878" s="39"/>
      <c r="R4878" s="39"/>
    </row>
    <row r="4879" customFormat="false" ht="15" hidden="false" customHeight="true" outlineLevel="0" collapsed="false">
      <c r="A4879" s="30" t="n">
        <v>4875</v>
      </c>
      <c r="B4879" s="31" t="s">
        <v>28</v>
      </c>
      <c r="C4879" s="32" t="s">
        <v>522</v>
      </c>
      <c r="D4879" s="33" t="s">
        <v>4562</v>
      </c>
      <c r="E4879" s="34" t="n">
        <f aca="false">F4879+G4879+H4879</f>
        <v>1.6</v>
      </c>
      <c r="F4879" s="35" t="n">
        <v>0</v>
      </c>
      <c r="G4879" s="37" t="n">
        <v>0</v>
      </c>
      <c r="H4879" s="40" t="n">
        <v>1.6</v>
      </c>
      <c r="I4879" s="38" t="n">
        <v>10</v>
      </c>
      <c r="J4879" s="38" t="n">
        <v>10</v>
      </c>
      <c r="K4879" s="38" t="n">
        <v>15</v>
      </c>
      <c r="L4879" s="38" t="n">
        <f aca="false">F4879*I4879</f>
        <v>0</v>
      </c>
      <c r="M4879" s="38" t="n">
        <f aca="false">G4879*J4879</f>
        <v>0</v>
      </c>
      <c r="N4879" s="38" t="n">
        <f aca="false">H4879*K4879</f>
        <v>24</v>
      </c>
      <c r="O4879" s="38" t="n">
        <f aca="false">N4879+M4879+L4879</f>
        <v>24</v>
      </c>
      <c r="Q4879" s="39"/>
      <c r="R4879" s="39"/>
    </row>
    <row r="4880" customFormat="false" ht="15" hidden="false" customHeight="true" outlineLevel="0" collapsed="false">
      <c r="A4880" s="30" t="n">
        <v>4876</v>
      </c>
      <c r="B4880" s="31" t="s">
        <v>28</v>
      </c>
      <c r="C4880" s="32" t="s">
        <v>522</v>
      </c>
      <c r="D4880" s="33" t="s">
        <v>4563</v>
      </c>
      <c r="E4880" s="34" t="n">
        <f aca="false">F4880+G4880+H4880</f>
        <v>1.6</v>
      </c>
      <c r="F4880" s="35" t="n">
        <v>0</v>
      </c>
      <c r="G4880" s="37" t="n">
        <v>0</v>
      </c>
      <c r="H4880" s="40" t="n">
        <v>1.6</v>
      </c>
      <c r="I4880" s="38" t="n">
        <v>10</v>
      </c>
      <c r="J4880" s="38" t="n">
        <v>10</v>
      </c>
      <c r="K4880" s="38" t="n">
        <v>15</v>
      </c>
      <c r="L4880" s="38" t="n">
        <f aca="false">F4880*I4880</f>
        <v>0</v>
      </c>
      <c r="M4880" s="38" t="n">
        <f aca="false">G4880*J4880</f>
        <v>0</v>
      </c>
      <c r="N4880" s="38" t="n">
        <f aca="false">H4880*K4880</f>
        <v>24</v>
      </c>
      <c r="O4880" s="38" t="n">
        <f aca="false">N4880+M4880+L4880</f>
        <v>24</v>
      </c>
      <c r="Q4880" s="39"/>
      <c r="R4880" s="39"/>
    </row>
    <row r="4881" customFormat="false" ht="15" hidden="false" customHeight="true" outlineLevel="0" collapsed="false">
      <c r="A4881" s="30" t="n">
        <v>4877</v>
      </c>
      <c r="B4881" s="31" t="s">
        <v>28</v>
      </c>
      <c r="C4881" s="32" t="s">
        <v>522</v>
      </c>
      <c r="D4881" s="33" t="s">
        <v>4564</v>
      </c>
      <c r="E4881" s="34" t="n">
        <f aca="false">F4881+G4881+H4881</f>
        <v>2.4</v>
      </c>
      <c r="F4881" s="35" t="n">
        <v>0</v>
      </c>
      <c r="G4881" s="37" t="n">
        <v>0</v>
      </c>
      <c r="H4881" s="40" t="n">
        <v>2.4</v>
      </c>
      <c r="I4881" s="38" t="n">
        <v>10</v>
      </c>
      <c r="J4881" s="38" t="n">
        <v>10</v>
      </c>
      <c r="K4881" s="38" t="n">
        <v>15</v>
      </c>
      <c r="L4881" s="38" t="n">
        <f aca="false">F4881*I4881</f>
        <v>0</v>
      </c>
      <c r="M4881" s="38" t="n">
        <f aca="false">G4881*J4881</f>
        <v>0</v>
      </c>
      <c r="N4881" s="38" t="n">
        <f aca="false">H4881*K4881</f>
        <v>36</v>
      </c>
      <c r="O4881" s="38" t="n">
        <f aca="false">N4881+M4881+L4881</f>
        <v>36</v>
      </c>
      <c r="Q4881" s="39"/>
      <c r="R4881" s="39"/>
    </row>
    <row r="4882" customFormat="false" ht="15" hidden="false" customHeight="true" outlineLevel="0" collapsed="false">
      <c r="A4882" s="30" t="n">
        <v>4878</v>
      </c>
      <c r="B4882" s="31" t="s">
        <v>28</v>
      </c>
      <c r="C4882" s="32" t="s">
        <v>522</v>
      </c>
      <c r="D4882" s="33" t="s">
        <v>4565</v>
      </c>
      <c r="E4882" s="34" t="n">
        <f aca="false">F4882+G4882+H4882</f>
        <v>2.4</v>
      </c>
      <c r="F4882" s="35" t="n">
        <v>0</v>
      </c>
      <c r="G4882" s="37" t="n">
        <v>0</v>
      </c>
      <c r="H4882" s="40" t="n">
        <v>2.4</v>
      </c>
      <c r="I4882" s="38" t="n">
        <v>10</v>
      </c>
      <c r="J4882" s="38" t="n">
        <v>10</v>
      </c>
      <c r="K4882" s="38" t="n">
        <v>15</v>
      </c>
      <c r="L4882" s="38" t="n">
        <f aca="false">F4882*I4882</f>
        <v>0</v>
      </c>
      <c r="M4882" s="38" t="n">
        <f aca="false">G4882*J4882</f>
        <v>0</v>
      </c>
      <c r="N4882" s="38" t="n">
        <f aca="false">H4882*K4882</f>
        <v>36</v>
      </c>
      <c r="O4882" s="38" t="n">
        <f aca="false">N4882+M4882+L4882</f>
        <v>36</v>
      </c>
      <c r="Q4882" s="39"/>
      <c r="R4882" s="39"/>
    </row>
    <row r="4883" customFormat="false" ht="15" hidden="false" customHeight="true" outlineLevel="0" collapsed="false">
      <c r="A4883" s="30" t="n">
        <v>4879</v>
      </c>
      <c r="B4883" s="31" t="s">
        <v>28</v>
      </c>
      <c r="C4883" s="32" t="s">
        <v>522</v>
      </c>
      <c r="D4883" s="33" t="s">
        <v>2583</v>
      </c>
      <c r="E4883" s="34" t="n">
        <f aca="false">F4883+G4883+H4883</f>
        <v>5.6</v>
      </c>
      <c r="F4883" s="35" t="n">
        <v>0</v>
      </c>
      <c r="G4883" s="37" t="n">
        <v>0</v>
      </c>
      <c r="H4883" s="40" t="n">
        <v>5.6</v>
      </c>
      <c r="I4883" s="38" t="n">
        <v>10</v>
      </c>
      <c r="J4883" s="38" t="n">
        <v>10</v>
      </c>
      <c r="K4883" s="38" t="n">
        <v>15</v>
      </c>
      <c r="L4883" s="38" t="n">
        <f aca="false">F4883*I4883</f>
        <v>0</v>
      </c>
      <c r="M4883" s="38" t="n">
        <f aca="false">G4883*J4883</f>
        <v>0</v>
      </c>
      <c r="N4883" s="38" t="n">
        <f aca="false">H4883*K4883</f>
        <v>84</v>
      </c>
      <c r="O4883" s="38" t="n">
        <f aca="false">N4883+M4883+L4883</f>
        <v>84</v>
      </c>
      <c r="Q4883" s="39"/>
      <c r="R4883" s="39"/>
    </row>
    <row r="4884" customFormat="false" ht="15" hidden="false" customHeight="true" outlineLevel="0" collapsed="false">
      <c r="A4884" s="30" t="n">
        <v>4880</v>
      </c>
      <c r="B4884" s="31" t="s">
        <v>28</v>
      </c>
      <c r="C4884" s="32" t="s">
        <v>522</v>
      </c>
      <c r="D4884" s="33" t="s">
        <v>4566</v>
      </c>
      <c r="E4884" s="34" t="n">
        <f aca="false">F4884+G4884+H4884</f>
        <v>0.8</v>
      </c>
      <c r="F4884" s="35" t="n">
        <v>0</v>
      </c>
      <c r="G4884" s="37" t="n">
        <v>0</v>
      </c>
      <c r="H4884" s="40" t="n">
        <v>0.8</v>
      </c>
      <c r="I4884" s="38" t="n">
        <v>10</v>
      </c>
      <c r="J4884" s="38" t="n">
        <v>10</v>
      </c>
      <c r="K4884" s="38" t="n">
        <v>15</v>
      </c>
      <c r="L4884" s="38" t="n">
        <f aca="false">F4884*I4884</f>
        <v>0</v>
      </c>
      <c r="M4884" s="38" t="n">
        <f aca="false">G4884*J4884</f>
        <v>0</v>
      </c>
      <c r="N4884" s="38" t="n">
        <f aca="false">H4884*K4884</f>
        <v>12</v>
      </c>
      <c r="O4884" s="38" t="n">
        <f aca="false">N4884+M4884+L4884</f>
        <v>12</v>
      </c>
      <c r="Q4884" s="39"/>
      <c r="R4884" s="39"/>
    </row>
    <row r="4885" customFormat="false" ht="15" hidden="false" customHeight="true" outlineLevel="0" collapsed="false">
      <c r="A4885" s="30" t="n">
        <v>4881</v>
      </c>
      <c r="B4885" s="31" t="s">
        <v>28</v>
      </c>
      <c r="C4885" s="32" t="s">
        <v>522</v>
      </c>
      <c r="D4885" s="33" t="s">
        <v>4567</v>
      </c>
      <c r="E4885" s="34" t="n">
        <f aca="false">F4885+G4885+H4885</f>
        <v>2.8</v>
      </c>
      <c r="F4885" s="35" t="n">
        <v>0</v>
      </c>
      <c r="G4885" s="37" t="n">
        <v>0</v>
      </c>
      <c r="H4885" s="40" t="n">
        <v>2.8</v>
      </c>
      <c r="I4885" s="38" t="n">
        <v>10</v>
      </c>
      <c r="J4885" s="38" t="n">
        <v>10</v>
      </c>
      <c r="K4885" s="38" t="n">
        <v>15</v>
      </c>
      <c r="L4885" s="38" t="n">
        <f aca="false">F4885*I4885</f>
        <v>0</v>
      </c>
      <c r="M4885" s="38" t="n">
        <f aca="false">G4885*J4885</f>
        <v>0</v>
      </c>
      <c r="N4885" s="38" t="n">
        <f aca="false">H4885*K4885</f>
        <v>42</v>
      </c>
      <c r="O4885" s="38" t="n">
        <f aca="false">N4885+M4885+L4885</f>
        <v>42</v>
      </c>
      <c r="Q4885" s="39"/>
      <c r="R4885" s="39"/>
    </row>
    <row r="4886" customFormat="false" ht="15" hidden="false" customHeight="true" outlineLevel="0" collapsed="false">
      <c r="A4886" s="30" t="n">
        <v>4882</v>
      </c>
      <c r="B4886" s="31" t="s">
        <v>28</v>
      </c>
      <c r="C4886" s="32" t="s">
        <v>522</v>
      </c>
      <c r="D4886" s="33" t="s">
        <v>4568</v>
      </c>
      <c r="E4886" s="34" t="n">
        <f aca="false">F4886+G4886+H4886</f>
        <v>2.2</v>
      </c>
      <c r="F4886" s="35" t="n">
        <v>0</v>
      </c>
      <c r="G4886" s="37" t="n">
        <v>0</v>
      </c>
      <c r="H4886" s="40" t="n">
        <v>2.2</v>
      </c>
      <c r="I4886" s="38" t="n">
        <v>10</v>
      </c>
      <c r="J4886" s="38" t="n">
        <v>10</v>
      </c>
      <c r="K4886" s="38" t="n">
        <v>15</v>
      </c>
      <c r="L4886" s="38" t="n">
        <f aca="false">F4886*I4886</f>
        <v>0</v>
      </c>
      <c r="M4886" s="38" t="n">
        <f aca="false">G4886*J4886</f>
        <v>0</v>
      </c>
      <c r="N4886" s="38" t="n">
        <f aca="false">H4886*K4886</f>
        <v>33</v>
      </c>
      <c r="O4886" s="38" t="n">
        <f aca="false">N4886+M4886+L4886</f>
        <v>33</v>
      </c>
      <c r="Q4886" s="39"/>
      <c r="R4886" s="39"/>
    </row>
    <row r="4887" customFormat="false" ht="15" hidden="false" customHeight="true" outlineLevel="0" collapsed="false">
      <c r="A4887" s="30" t="n">
        <v>4883</v>
      </c>
      <c r="B4887" s="31" t="s">
        <v>28</v>
      </c>
      <c r="C4887" s="32" t="s">
        <v>522</v>
      </c>
      <c r="D4887" s="33" t="s">
        <v>4569</v>
      </c>
      <c r="E4887" s="34" t="n">
        <f aca="false">F4887+G4887+H4887</f>
        <v>2.4</v>
      </c>
      <c r="F4887" s="35" t="n">
        <v>0</v>
      </c>
      <c r="G4887" s="37" t="n">
        <v>0</v>
      </c>
      <c r="H4887" s="40" t="n">
        <v>2.4</v>
      </c>
      <c r="I4887" s="38" t="n">
        <v>10</v>
      </c>
      <c r="J4887" s="38" t="n">
        <v>10</v>
      </c>
      <c r="K4887" s="38" t="n">
        <v>15</v>
      </c>
      <c r="L4887" s="38" t="n">
        <f aca="false">F4887*I4887</f>
        <v>0</v>
      </c>
      <c r="M4887" s="38" t="n">
        <f aca="false">G4887*J4887</f>
        <v>0</v>
      </c>
      <c r="N4887" s="38" t="n">
        <f aca="false">H4887*K4887</f>
        <v>36</v>
      </c>
      <c r="O4887" s="38" t="n">
        <f aca="false">N4887+M4887+L4887</f>
        <v>36</v>
      </c>
      <c r="Q4887" s="39"/>
      <c r="R4887" s="39"/>
    </row>
    <row r="4888" customFormat="false" ht="15" hidden="false" customHeight="true" outlineLevel="0" collapsed="false">
      <c r="A4888" s="30" t="n">
        <v>4884</v>
      </c>
      <c r="B4888" s="31" t="s">
        <v>28</v>
      </c>
      <c r="C4888" s="32" t="s">
        <v>522</v>
      </c>
      <c r="D4888" s="33" t="s">
        <v>4570</v>
      </c>
      <c r="E4888" s="34" t="n">
        <f aca="false">F4888+G4888+H4888</f>
        <v>2.2</v>
      </c>
      <c r="F4888" s="35" t="n">
        <v>0</v>
      </c>
      <c r="G4888" s="37" t="n">
        <v>0</v>
      </c>
      <c r="H4888" s="40" t="n">
        <v>2.2</v>
      </c>
      <c r="I4888" s="38" t="n">
        <v>10</v>
      </c>
      <c r="J4888" s="38" t="n">
        <v>10</v>
      </c>
      <c r="K4888" s="38" t="n">
        <v>15</v>
      </c>
      <c r="L4888" s="38" t="n">
        <f aca="false">F4888*I4888</f>
        <v>0</v>
      </c>
      <c r="M4888" s="38" t="n">
        <f aca="false">G4888*J4888</f>
        <v>0</v>
      </c>
      <c r="N4888" s="38" t="n">
        <f aca="false">H4888*K4888</f>
        <v>33</v>
      </c>
      <c r="O4888" s="38" t="n">
        <f aca="false">N4888+M4888+L4888</f>
        <v>33</v>
      </c>
      <c r="Q4888" s="39"/>
      <c r="R4888" s="39"/>
    </row>
    <row r="4889" customFormat="false" ht="15" hidden="false" customHeight="true" outlineLevel="0" collapsed="false">
      <c r="A4889" s="30" t="n">
        <v>4885</v>
      </c>
      <c r="B4889" s="31" t="s">
        <v>28</v>
      </c>
      <c r="C4889" s="32" t="s">
        <v>522</v>
      </c>
      <c r="D4889" s="33" t="s">
        <v>4571</v>
      </c>
      <c r="E4889" s="34" t="n">
        <f aca="false">F4889+G4889+H4889</f>
        <v>1.4</v>
      </c>
      <c r="F4889" s="35" t="n">
        <v>0</v>
      </c>
      <c r="G4889" s="37" t="n">
        <v>0</v>
      </c>
      <c r="H4889" s="40" t="n">
        <v>1.4</v>
      </c>
      <c r="I4889" s="38" t="n">
        <v>10</v>
      </c>
      <c r="J4889" s="38" t="n">
        <v>10</v>
      </c>
      <c r="K4889" s="38" t="n">
        <v>15</v>
      </c>
      <c r="L4889" s="38" t="n">
        <f aca="false">F4889*I4889</f>
        <v>0</v>
      </c>
      <c r="M4889" s="38" t="n">
        <f aca="false">G4889*J4889</f>
        <v>0</v>
      </c>
      <c r="N4889" s="38" t="n">
        <f aca="false">H4889*K4889</f>
        <v>21</v>
      </c>
      <c r="O4889" s="38" t="n">
        <f aca="false">N4889+M4889+L4889</f>
        <v>21</v>
      </c>
      <c r="Q4889" s="39"/>
      <c r="R4889" s="39"/>
    </row>
    <row r="4890" customFormat="false" ht="15" hidden="false" customHeight="true" outlineLevel="0" collapsed="false">
      <c r="A4890" s="30" t="n">
        <v>4886</v>
      </c>
      <c r="B4890" s="31" t="s">
        <v>28</v>
      </c>
      <c r="C4890" s="32" t="s">
        <v>522</v>
      </c>
      <c r="D4890" s="33" t="s">
        <v>4572</v>
      </c>
      <c r="E4890" s="34" t="n">
        <f aca="false">F4890+G4890+H4890</f>
        <v>2.4</v>
      </c>
      <c r="F4890" s="35" t="n">
        <v>0</v>
      </c>
      <c r="G4890" s="37" t="n">
        <v>0</v>
      </c>
      <c r="H4890" s="40" t="n">
        <v>2.4</v>
      </c>
      <c r="I4890" s="38" t="n">
        <v>10</v>
      </c>
      <c r="J4890" s="38" t="n">
        <v>10</v>
      </c>
      <c r="K4890" s="38" t="n">
        <v>15</v>
      </c>
      <c r="L4890" s="38" t="n">
        <f aca="false">F4890*I4890</f>
        <v>0</v>
      </c>
      <c r="M4890" s="38" t="n">
        <f aca="false">G4890*J4890</f>
        <v>0</v>
      </c>
      <c r="N4890" s="38" t="n">
        <f aca="false">H4890*K4890</f>
        <v>36</v>
      </c>
      <c r="O4890" s="38" t="n">
        <f aca="false">N4890+M4890+L4890</f>
        <v>36</v>
      </c>
      <c r="Q4890" s="39"/>
      <c r="R4890" s="39"/>
    </row>
    <row r="4891" customFormat="false" ht="15" hidden="false" customHeight="true" outlineLevel="0" collapsed="false">
      <c r="A4891" s="30" t="n">
        <v>4887</v>
      </c>
      <c r="B4891" s="31" t="s">
        <v>28</v>
      </c>
      <c r="C4891" s="32" t="s">
        <v>522</v>
      </c>
      <c r="D4891" s="33" t="s">
        <v>4573</v>
      </c>
      <c r="E4891" s="34" t="n">
        <f aca="false">F4891+G4891+H4891</f>
        <v>1.6</v>
      </c>
      <c r="F4891" s="35" t="n">
        <v>0</v>
      </c>
      <c r="G4891" s="37" t="n">
        <v>0</v>
      </c>
      <c r="H4891" s="40" t="n">
        <v>1.6</v>
      </c>
      <c r="I4891" s="38" t="n">
        <v>10</v>
      </c>
      <c r="J4891" s="38" t="n">
        <v>10</v>
      </c>
      <c r="K4891" s="38" t="n">
        <v>15</v>
      </c>
      <c r="L4891" s="38" t="n">
        <f aca="false">F4891*I4891</f>
        <v>0</v>
      </c>
      <c r="M4891" s="38" t="n">
        <f aca="false">G4891*J4891</f>
        <v>0</v>
      </c>
      <c r="N4891" s="38" t="n">
        <f aca="false">H4891*K4891</f>
        <v>24</v>
      </c>
      <c r="O4891" s="38" t="n">
        <f aca="false">N4891+M4891+L4891</f>
        <v>24</v>
      </c>
      <c r="Q4891" s="39"/>
      <c r="R4891" s="39"/>
    </row>
    <row r="4892" customFormat="false" ht="15" hidden="false" customHeight="true" outlineLevel="0" collapsed="false">
      <c r="A4892" s="30" t="n">
        <v>4888</v>
      </c>
      <c r="B4892" s="31" t="s">
        <v>28</v>
      </c>
      <c r="C4892" s="32" t="s">
        <v>522</v>
      </c>
      <c r="D4892" s="33" t="s">
        <v>4574</v>
      </c>
      <c r="E4892" s="34" t="n">
        <f aca="false">F4892+G4892+H4892</f>
        <v>1.4</v>
      </c>
      <c r="F4892" s="35" t="n">
        <v>0</v>
      </c>
      <c r="G4892" s="37" t="n">
        <v>0</v>
      </c>
      <c r="H4892" s="40" t="n">
        <v>1.4</v>
      </c>
      <c r="I4892" s="38" t="n">
        <v>10</v>
      </c>
      <c r="J4892" s="38" t="n">
        <v>10</v>
      </c>
      <c r="K4892" s="38" t="n">
        <v>15</v>
      </c>
      <c r="L4892" s="38" t="n">
        <f aca="false">F4892*I4892</f>
        <v>0</v>
      </c>
      <c r="M4892" s="38" t="n">
        <f aca="false">G4892*J4892</f>
        <v>0</v>
      </c>
      <c r="N4892" s="38" t="n">
        <f aca="false">H4892*K4892</f>
        <v>21</v>
      </c>
      <c r="O4892" s="38" t="n">
        <f aca="false">N4892+M4892+L4892</f>
        <v>21</v>
      </c>
      <c r="Q4892" s="39"/>
      <c r="R4892" s="39"/>
    </row>
    <row r="4893" customFormat="false" ht="15" hidden="false" customHeight="true" outlineLevel="0" collapsed="false">
      <c r="A4893" s="30" t="n">
        <v>4889</v>
      </c>
      <c r="B4893" s="31" t="s">
        <v>28</v>
      </c>
      <c r="C4893" s="32" t="s">
        <v>522</v>
      </c>
      <c r="D4893" s="33" t="s">
        <v>4575</v>
      </c>
      <c r="E4893" s="34" t="n">
        <f aca="false">F4893+G4893+H4893</f>
        <v>1.6</v>
      </c>
      <c r="F4893" s="35" t="n">
        <v>0</v>
      </c>
      <c r="G4893" s="37" t="n">
        <v>0</v>
      </c>
      <c r="H4893" s="40" t="n">
        <v>1.6</v>
      </c>
      <c r="I4893" s="38" t="n">
        <v>10</v>
      </c>
      <c r="J4893" s="38" t="n">
        <v>10</v>
      </c>
      <c r="K4893" s="38" t="n">
        <v>15</v>
      </c>
      <c r="L4893" s="38" t="n">
        <f aca="false">F4893*I4893</f>
        <v>0</v>
      </c>
      <c r="M4893" s="38" t="n">
        <f aca="false">G4893*J4893</f>
        <v>0</v>
      </c>
      <c r="N4893" s="38" t="n">
        <f aca="false">H4893*K4893</f>
        <v>24</v>
      </c>
      <c r="O4893" s="38" t="n">
        <f aca="false">N4893+M4893+L4893</f>
        <v>24</v>
      </c>
      <c r="Q4893" s="39"/>
      <c r="R4893" s="39"/>
    </row>
    <row r="4894" customFormat="false" ht="15" hidden="false" customHeight="true" outlineLevel="0" collapsed="false">
      <c r="A4894" s="30" t="n">
        <v>4890</v>
      </c>
      <c r="B4894" s="31" t="s">
        <v>28</v>
      </c>
      <c r="C4894" s="32" t="s">
        <v>522</v>
      </c>
      <c r="D4894" s="33" t="s">
        <v>4576</v>
      </c>
      <c r="E4894" s="34" t="n">
        <f aca="false">F4894+G4894+H4894</f>
        <v>1.2</v>
      </c>
      <c r="F4894" s="35" t="n">
        <v>0</v>
      </c>
      <c r="G4894" s="37" t="n">
        <v>0</v>
      </c>
      <c r="H4894" s="40" t="n">
        <v>1.2</v>
      </c>
      <c r="I4894" s="38" t="n">
        <v>10</v>
      </c>
      <c r="J4894" s="38" t="n">
        <v>10</v>
      </c>
      <c r="K4894" s="38" t="n">
        <v>15</v>
      </c>
      <c r="L4894" s="38" t="n">
        <f aca="false">F4894*I4894</f>
        <v>0</v>
      </c>
      <c r="M4894" s="38" t="n">
        <f aca="false">G4894*J4894</f>
        <v>0</v>
      </c>
      <c r="N4894" s="38" t="n">
        <f aca="false">H4894*K4894</f>
        <v>18</v>
      </c>
      <c r="O4894" s="38" t="n">
        <f aca="false">N4894+M4894+L4894</f>
        <v>18</v>
      </c>
      <c r="Q4894" s="39"/>
      <c r="R4894" s="39"/>
    </row>
    <row r="4895" customFormat="false" ht="15" hidden="false" customHeight="true" outlineLevel="0" collapsed="false">
      <c r="A4895" s="30" t="n">
        <v>4891</v>
      </c>
      <c r="B4895" s="31" t="s">
        <v>28</v>
      </c>
      <c r="C4895" s="32" t="s">
        <v>522</v>
      </c>
      <c r="D4895" s="33" t="s">
        <v>4577</v>
      </c>
      <c r="E4895" s="34" t="n">
        <f aca="false">F4895+G4895+H4895</f>
        <v>1.6</v>
      </c>
      <c r="F4895" s="35" t="n">
        <v>0</v>
      </c>
      <c r="G4895" s="37" t="n">
        <v>0</v>
      </c>
      <c r="H4895" s="40" t="n">
        <v>1.6</v>
      </c>
      <c r="I4895" s="38" t="n">
        <v>10</v>
      </c>
      <c r="J4895" s="38" t="n">
        <v>10</v>
      </c>
      <c r="K4895" s="38" t="n">
        <v>15</v>
      </c>
      <c r="L4895" s="38" t="n">
        <f aca="false">F4895*I4895</f>
        <v>0</v>
      </c>
      <c r="M4895" s="38" t="n">
        <f aca="false">G4895*J4895</f>
        <v>0</v>
      </c>
      <c r="N4895" s="38" t="n">
        <f aca="false">H4895*K4895</f>
        <v>24</v>
      </c>
      <c r="O4895" s="38" t="n">
        <f aca="false">N4895+M4895+L4895</f>
        <v>24</v>
      </c>
      <c r="Q4895" s="39"/>
      <c r="R4895" s="39"/>
    </row>
    <row r="4896" customFormat="false" ht="15" hidden="false" customHeight="true" outlineLevel="0" collapsed="false">
      <c r="A4896" s="30" t="n">
        <v>4892</v>
      </c>
      <c r="B4896" s="31" t="s">
        <v>28</v>
      </c>
      <c r="C4896" s="32" t="s">
        <v>522</v>
      </c>
      <c r="D4896" s="33" t="s">
        <v>4578</v>
      </c>
      <c r="E4896" s="34" t="n">
        <f aca="false">F4896+G4896+H4896</f>
        <v>1.6</v>
      </c>
      <c r="F4896" s="35" t="n">
        <v>0</v>
      </c>
      <c r="G4896" s="37" t="n">
        <v>0</v>
      </c>
      <c r="H4896" s="40" t="n">
        <v>1.6</v>
      </c>
      <c r="I4896" s="38" t="n">
        <v>10</v>
      </c>
      <c r="J4896" s="38" t="n">
        <v>10</v>
      </c>
      <c r="K4896" s="38" t="n">
        <v>15</v>
      </c>
      <c r="L4896" s="38" t="n">
        <f aca="false">F4896*I4896</f>
        <v>0</v>
      </c>
      <c r="M4896" s="38" t="n">
        <f aca="false">G4896*J4896</f>
        <v>0</v>
      </c>
      <c r="N4896" s="38" t="n">
        <f aca="false">H4896*K4896</f>
        <v>24</v>
      </c>
      <c r="O4896" s="38" t="n">
        <f aca="false">N4896+M4896+L4896</f>
        <v>24</v>
      </c>
      <c r="Q4896" s="39"/>
      <c r="R4896" s="39"/>
    </row>
    <row r="4897" customFormat="false" ht="15" hidden="false" customHeight="true" outlineLevel="0" collapsed="false">
      <c r="A4897" s="30" t="n">
        <v>4893</v>
      </c>
      <c r="B4897" s="31" t="s">
        <v>28</v>
      </c>
      <c r="C4897" s="32" t="s">
        <v>522</v>
      </c>
      <c r="D4897" s="33" t="s">
        <v>4579</v>
      </c>
      <c r="E4897" s="34" t="n">
        <f aca="false">F4897+G4897+H4897</f>
        <v>2.4</v>
      </c>
      <c r="F4897" s="35" t="n">
        <v>0</v>
      </c>
      <c r="G4897" s="37" t="n">
        <v>0</v>
      </c>
      <c r="H4897" s="40" t="n">
        <v>2.4</v>
      </c>
      <c r="I4897" s="38" t="n">
        <v>10</v>
      </c>
      <c r="J4897" s="38" t="n">
        <v>10</v>
      </c>
      <c r="K4897" s="38" t="n">
        <v>15</v>
      </c>
      <c r="L4897" s="38" t="n">
        <f aca="false">F4897*I4897</f>
        <v>0</v>
      </c>
      <c r="M4897" s="38" t="n">
        <f aca="false">G4897*J4897</f>
        <v>0</v>
      </c>
      <c r="N4897" s="38" t="n">
        <f aca="false">H4897*K4897</f>
        <v>36</v>
      </c>
      <c r="O4897" s="38" t="n">
        <f aca="false">N4897+M4897+L4897</f>
        <v>36</v>
      </c>
      <c r="Q4897" s="39"/>
      <c r="R4897" s="39"/>
    </row>
    <row r="4898" customFormat="false" ht="15" hidden="false" customHeight="true" outlineLevel="0" collapsed="false">
      <c r="A4898" s="30" t="n">
        <v>4894</v>
      </c>
      <c r="B4898" s="31" t="s">
        <v>28</v>
      </c>
      <c r="C4898" s="32" t="s">
        <v>522</v>
      </c>
      <c r="D4898" s="33" t="s">
        <v>3686</v>
      </c>
      <c r="E4898" s="34" t="n">
        <f aca="false">F4898+G4898+H4898</f>
        <v>1.2</v>
      </c>
      <c r="F4898" s="35" t="n">
        <v>0</v>
      </c>
      <c r="G4898" s="37" t="n">
        <v>0</v>
      </c>
      <c r="H4898" s="40" t="n">
        <v>1.2</v>
      </c>
      <c r="I4898" s="38" t="n">
        <v>10</v>
      </c>
      <c r="J4898" s="38" t="n">
        <v>10</v>
      </c>
      <c r="K4898" s="38" t="n">
        <v>15</v>
      </c>
      <c r="L4898" s="38" t="n">
        <f aca="false">F4898*I4898</f>
        <v>0</v>
      </c>
      <c r="M4898" s="38" t="n">
        <f aca="false">G4898*J4898</f>
        <v>0</v>
      </c>
      <c r="N4898" s="38" t="n">
        <f aca="false">H4898*K4898</f>
        <v>18</v>
      </c>
      <c r="O4898" s="38" t="n">
        <f aca="false">N4898+M4898+L4898</f>
        <v>18</v>
      </c>
      <c r="Q4898" s="39"/>
      <c r="R4898" s="39"/>
    </row>
    <row r="4899" customFormat="false" ht="15" hidden="false" customHeight="true" outlineLevel="0" collapsed="false">
      <c r="A4899" s="30" t="n">
        <v>4895</v>
      </c>
      <c r="B4899" s="31" t="s">
        <v>28</v>
      </c>
      <c r="C4899" s="32" t="s">
        <v>522</v>
      </c>
      <c r="D4899" s="33" t="s">
        <v>4580</v>
      </c>
      <c r="E4899" s="34" t="n">
        <f aca="false">F4899+G4899+H4899</f>
        <v>3.2</v>
      </c>
      <c r="F4899" s="35" t="n">
        <v>0</v>
      </c>
      <c r="G4899" s="37" t="n">
        <v>0</v>
      </c>
      <c r="H4899" s="40" t="n">
        <v>3.2</v>
      </c>
      <c r="I4899" s="38" t="n">
        <v>10</v>
      </c>
      <c r="J4899" s="38" t="n">
        <v>10</v>
      </c>
      <c r="K4899" s="38" t="n">
        <v>15</v>
      </c>
      <c r="L4899" s="38" t="n">
        <f aca="false">F4899*I4899</f>
        <v>0</v>
      </c>
      <c r="M4899" s="38" t="n">
        <f aca="false">G4899*J4899</f>
        <v>0</v>
      </c>
      <c r="N4899" s="38" t="n">
        <f aca="false">H4899*K4899</f>
        <v>48</v>
      </c>
      <c r="O4899" s="38" t="n">
        <f aca="false">N4899+M4899+L4899</f>
        <v>48</v>
      </c>
      <c r="Q4899" s="39"/>
      <c r="R4899" s="39"/>
    </row>
    <row r="4900" customFormat="false" ht="15" hidden="false" customHeight="true" outlineLevel="0" collapsed="false">
      <c r="A4900" s="30" t="n">
        <v>4896</v>
      </c>
      <c r="B4900" s="31" t="s">
        <v>28</v>
      </c>
      <c r="C4900" s="32" t="s">
        <v>522</v>
      </c>
      <c r="D4900" s="33" t="s">
        <v>4581</v>
      </c>
      <c r="E4900" s="34" t="n">
        <f aca="false">F4900+G4900+H4900</f>
        <v>1.4</v>
      </c>
      <c r="F4900" s="35" t="n">
        <v>0</v>
      </c>
      <c r="G4900" s="37" t="n">
        <v>0</v>
      </c>
      <c r="H4900" s="40" t="n">
        <v>1.4</v>
      </c>
      <c r="I4900" s="38" t="n">
        <v>10</v>
      </c>
      <c r="J4900" s="38" t="n">
        <v>10</v>
      </c>
      <c r="K4900" s="38" t="n">
        <v>15</v>
      </c>
      <c r="L4900" s="38" t="n">
        <f aca="false">F4900*I4900</f>
        <v>0</v>
      </c>
      <c r="M4900" s="38" t="n">
        <f aca="false">G4900*J4900</f>
        <v>0</v>
      </c>
      <c r="N4900" s="38" t="n">
        <f aca="false">H4900*K4900</f>
        <v>21</v>
      </c>
      <c r="O4900" s="38" t="n">
        <f aca="false">N4900+M4900+L4900</f>
        <v>21</v>
      </c>
      <c r="Q4900" s="39"/>
      <c r="R4900" s="39"/>
    </row>
    <row r="4901" customFormat="false" ht="15" hidden="false" customHeight="true" outlineLevel="0" collapsed="false">
      <c r="A4901" s="30" t="n">
        <v>4897</v>
      </c>
      <c r="B4901" s="31" t="s">
        <v>28</v>
      </c>
      <c r="C4901" s="32" t="s">
        <v>522</v>
      </c>
      <c r="D4901" s="33" t="s">
        <v>4582</v>
      </c>
      <c r="E4901" s="34" t="n">
        <f aca="false">F4901+G4901+H4901</f>
        <v>1.6</v>
      </c>
      <c r="F4901" s="35" t="n">
        <v>0</v>
      </c>
      <c r="G4901" s="37" t="n">
        <v>0</v>
      </c>
      <c r="H4901" s="40" t="n">
        <v>1.6</v>
      </c>
      <c r="I4901" s="38" t="n">
        <v>10</v>
      </c>
      <c r="J4901" s="38" t="n">
        <v>10</v>
      </c>
      <c r="K4901" s="38" t="n">
        <v>15</v>
      </c>
      <c r="L4901" s="38" t="n">
        <f aca="false">F4901*I4901</f>
        <v>0</v>
      </c>
      <c r="M4901" s="38" t="n">
        <f aca="false">G4901*J4901</f>
        <v>0</v>
      </c>
      <c r="N4901" s="38" t="n">
        <f aca="false">H4901*K4901</f>
        <v>24</v>
      </c>
      <c r="O4901" s="38" t="n">
        <f aca="false">N4901+M4901+L4901</f>
        <v>24</v>
      </c>
      <c r="Q4901" s="39"/>
      <c r="R4901" s="39"/>
    </row>
    <row r="4902" customFormat="false" ht="15" hidden="false" customHeight="true" outlineLevel="0" collapsed="false">
      <c r="A4902" s="30" t="n">
        <v>4898</v>
      </c>
      <c r="B4902" s="31" t="s">
        <v>28</v>
      </c>
      <c r="C4902" s="32" t="s">
        <v>522</v>
      </c>
      <c r="D4902" s="33" t="s">
        <v>3836</v>
      </c>
      <c r="E4902" s="34" t="n">
        <f aca="false">F4902+G4902+H4902</f>
        <v>2.4</v>
      </c>
      <c r="F4902" s="35" t="n">
        <v>0</v>
      </c>
      <c r="G4902" s="37" t="n">
        <v>0</v>
      </c>
      <c r="H4902" s="40" t="n">
        <v>2.4</v>
      </c>
      <c r="I4902" s="38" t="n">
        <v>10</v>
      </c>
      <c r="J4902" s="38" t="n">
        <v>10</v>
      </c>
      <c r="K4902" s="38" t="n">
        <v>15</v>
      </c>
      <c r="L4902" s="38" t="n">
        <f aca="false">F4902*I4902</f>
        <v>0</v>
      </c>
      <c r="M4902" s="38" t="n">
        <f aca="false">G4902*J4902</f>
        <v>0</v>
      </c>
      <c r="N4902" s="38" t="n">
        <f aca="false">H4902*K4902</f>
        <v>36</v>
      </c>
      <c r="O4902" s="38" t="n">
        <f aca="false">N4902+M4902+L4902</f>
        <v>36</v>
      </c>
      <c r="Q4902" s="39"/>
      <c r="R4902" s="39"/>
    </row>
    <row r="4903" customFormat="false" ht="15" hidden="false" customHeight="true" outlineLevel="0" collapsed="false">
      <c r="A4903" s="30" t="n">
        <v>4899</v>
      </c>
      <c r="B4903" s="31" t="s">
        <v>28</v>
      </c>
      <c r="C4903" s="32" t="s">
        <v>522</v>
      </c>
      <c r="D4903" s="33" t="s">
        <v>660</v>
      </c>
      <c r="E4903" s="34" t="n">
        <f aca="false">F4903+G4903+H4903</f>
        <v>1.4</v>
      </c>
      <c r="F4903" s="35" t="n">
        <v>0</v>
      </c>
      <c r="G4903" s="37" t="n">
        <v>0</v>
      </c>
      <c r="H4903" s="40" t="n">
        <v>1.4</v>
      </c>
      <c r="I4903" s="38" t="n">
        <v>10</v>
      </c>
      <c r="J4903" s="38" t="n">
        <v>10</v>
      </c>
      <c r="K4903" s="38" t="n">
        <v>15</v>
      </c>
      <c r="L4903" s="38" t="n">
        <f aca="false">F4903*I4903</f>
        <v>0</v>
      </c>
      <c r="M4903" s="38" t="n">
        <f aca="false">G4903*J4903</f>
        <v>0</v>
      </c>
      <c r="N4903" s="38" t="n">
        <f aca="false">H4903*K4903</f>
        <v>21</v>
      </c>
      <c r="O4903" s="38" t="n">
        <f aca="false">N4903+M4903+L4903</f>
        <v>21</v>
      </c>
      <c r="Q4903" s="39"/>
      <c r="R4903" s="39"/>
    </row>
    <row r="4904" customFormat="false" ht="15" hidden="false" customHeight="true" outlineLevel="0" collapsed="false">
      <c r="A4904" s="30" t="n">
        <v>4900</v>
      </c>
      <c r="B4904" s="31" t="s">
        <v>28</v>
      </c>
      <c r="C4904" s="32" t="s">
        <v>522</v>
      </c>
      <c r="D4904" s="33" t="s">
        <v>4583</v>
      </c>
      <c r="E4904" s="34" t="n">
        <f aca="false">F4904+G4904+H4904</f>
        <v>1.6</v>
      </c>
      <c r="F4904" s="35" t="n">
        <v>0</v>
      </c>
      <c r="G4904" s="37" t="n">
        <v>0</v>
      </c>
      <c r="H4904" s="40" t="n">
        <v>1.6</v>
      </c>
      <c r="I4904" s="38" t="n">
        <v>10</v>
      </c>
      <c r="J4904" s="38" t="n">
        <v>10</v>
      </c>
      <c r="K4904" s="38" t="n">
        <v>15</v>
      </c>
      <c r="L4904" s="38" t="n">
        <f aca="false">F4904*I4904</f>
        <v>0</v>
      </c>
      <c r="M4904" s="38" t="n">
        <f aca="false">G4904*J4904</f>
        <v>0</v>
      </c>
      <c r="N4904" s="38" t="n">
        <f aca="false">H4904*K4904</f>
        <v>24</v>
      </c>
      <c r="O4904" s="38" t="n">
        <f aca="false">N4904+M4904+L4904</f>
        <v>24</v>
      </c>
      <c r="Q4904" s="39"/>
      <c r="R4904" s="39"/>
    </row>
    <row r="4905" customFormat="false" ht="15" hidden="false" customHeight="true" outlineLevel="0" collapsed="false">
      <c r="A4905" s="30" t="n">
        <v>4901</v>
      </c>
      <c r="B4905" s="31" t="s">
        <v>28</v>
      </c>
      <c r="C4905" s="32" t="s">
        <v>522</v>
      </c>
      <c r="D4905" s="33" t="s">
        <v>4584</v>
      </c>
      <c r="E4905" s="34" t="n">
        <f aca="false">F4905+G4905+H4905</f>
        <v>1.6</v>
      </c>
      <c r="F4905" s="35" t="n">
        <v>0</v>
      </c>
      <c r="G4905" s="37" t="n">
        <v>0</v>
      </c>
      <c r="H4905" s="40" t="n">
        <v>1.6</v>
      </c>
      <c r="I4905" s="38" t="n">
        <v>10</v>
      </c>
      <c r="J4905" s="38" t="n">
        <v>10</v>
      </c>
      <c r="K4905" s="38" t="n">
        <v>15</v>
      </c>
      <c r="L4905" s="38" t="n">
        <f aca="false">F4905*I4905</f>
        <v>0</v>
      </c>
      <c r="M4905" s="38" t="n">
        <f aca="false">G4905*J4905</f>
        <v>0</v>
      </c>
      <c r="N4905" s="38" t="n">
        <f aca="false">H4905*K4905</f>
        <v>24</v>
      </c>
      <c r="O4905" s="38" t="n">
        <f aca="false">N4905+M4905+L4905</f>
        <v>24</v>
      </c>
      <c r="Q4905" s="39"/>
      <c r="R4905" s="39"/>
    </row>
    <row r="4906" customFormat="false" ht="15" hidden="false" customHeight="true" outlineLevel="0" collapsed="false">
      <c r="A4906" s="30" t="n">
        <v>4902</v>
      </c>
      <c r="B4906" s="31" t="s">
        <v>28</v>
      </c>
      <c r="C4906" s="32" t="s">
        <v>522</v>
      </c>
      <c r="D4906" s="33" t="s">
        <v>4585</v>
      </c>
      <c r="E4906" s="34" t="n">
        <f aca="false">F4906+G4906+H4906</f>
        <v>1.6</v>
      </c>
      <c r="F4906" s="35" t="n">
        <v>0</v>
      </c>
      <c r="G4906" s="37" t="n">
        <v>0</v>
      </c>
      <c r="H4906" s="40" t="n">
        <v>1.6</v>
      </c>
      <c r="I4906" s="38" t="n">
        <v>10</v>
      </c>
      <c r="J4906" s="38" t="n">
        <v>10</v>
      </c>
      <c r="K4906" s="38" t="n">
        <v>15</v>
      </c>
      <c r="L4906" s="38" t="n">
        <f aca="false">F4906*I4906</f>
        <v>0</v>
      </c>
      <c r="M4906" s="38" t="n">
        <f aca="false">G4906*J4906</f>
        <v>0</v>
      </c>
      <c r="N4906" s="38" t="n">
        <f aca="false">H4906*K4906</f>
        <v>24</v>
      </c>
      <c r="O4906" s="38" t="n">
        <f aca="false">N4906+M4906+L4906</f>
        <v>24</v>
      </c>
      <c r="Q4906" s="39"/>
      <c r="R4906" s="39"/>
    </row>
    <row r="4907" customFormat="false" ht="15" hidden="false" customHeight="true" outlineLevel="0" collapsed="false">
      <c r="A4907" s="30" t="n">
        <v>4903</v>
      </c>
      <c r="B4907" s="31" t="s">
        <v>28</v>
      </c>
      <c r="C4907" s="32" t="s">
        <v>522</v>
      </c>
      <c r="D4907" s="33" t="s">
        <v>4586</v>
      </c>
      <c r="E4907" s="34" t="n">
        <f aca="false">F4907+G4907+H4907</f>
        <v>1.6</v>
      </c>
      <c r="F4907" s="35" t="n">
        <v>0</v>
      </c>
      <c r="G4907" s="37" t="n">
        <v>0</v>
      </c>
      <c r="H4907" s="40" t="n">
        <v>1.6</v>
      </c>
      <c r="I4907" s="38" t="n">
        <v>10</v>
      </c>
      <c r="J4907" s="38" t="n">
        <v>10</v>
      </c>
      <c r="K4907" s="38" t="n">
        <v>15</v>
      </c>
      <c r="L4907" s="38" t="n">
        <f aca="false">F4907*I4907</f>
        <v>0</v>
      </c>
      <c r="M4907" s="38" t="n">
        <f aca="false">G4907*J4907</f>
        <v>0</v>
      </c>
      <c r="N4907" s="38" t="n">
        <f aca="false">H4907*K4907</f>
        <v>24</v>
      </c>
      <c r="O4907" s="38" t="n">
        <f aca="false">N4907+M4907+L4907</f>
        <v>24</v>
      </c>
      <c r="Q4907" s="39"/>
      <c r="R4907" s="39"/>
    </row>
    <row r="4908" customFormat="false" ht="15" hidden="false" customHeight="true" outlineLevel="0" collapsed="false">
      <c r="A4908" s="30" t="n">
        <v>4904</v>
      </c>
      <c r="B4908" s="31" t="s">
        <v>28</v>
      </c>
      <c r="C4908" s="32" t="s">
        <v>522</v>
      </c>
      <c r="D4908" s="33" t="s">
        <v>4587</v>
      </c>
      <c r="E4908" s="34" t="n">
        <f aca="false">F4908+G4908+H4908</f>
        <v>2.4</v>
      </c>
      <c r="F4908" s="35" t="n">
        <v>0</v>
      </c>
      <c r="G4908" s="37" t="n">
        <v>0</v>
      </c>
      <c r="H4908" s="40" t="n">
        <v>2.4</v>
      </c>
      <c r="I4908" s="38" t="n">
        <v>10</v>
      </c>
      <c r="J4908" s="38" t="n">
        <v>10</v>
      </c>
      <c r="K4908" s="38" t="n">
        <v>15</v>
      </c>
      <c r="L4908" s="38" t="n">
        <f aca="false">F4908*I4908</f>
        <v>0</v>
      </c>
      <c r="M4908" s="38" t="n">
        <f aca="false">G4908*J4908</f>
        <v>0</v>
      </c>
      <c r="N4908" s="38" t="n">
        <f aca="false">H4908*K4908</f>
        <v>36</v>
      </c>
      <c r="O4908" s="38" t="n">
        <f aca="false">N4908+M4908+L4908</f>
        <v>36</v>
      </c>
      <c r="Q4908" s="39"/>
      <c r="R4908" s="39"/>
    </row>
    <row r="4909" customFormat="false" ht="15" hidden="false" customHeight="true" outlineLevel="0" collapsed="false">
      <c r="A4909" s="30" t="n">
        <v>4905</v>
      </c>
      <c r="B4909" s="31" t="s">
        <v>28</v>
      </c>
      <c r="C4909" s="32" t="s">
        <v>522</v>
      </c>
      <c r="D4909" s="33" t="s">
        <v>3407</v>
      </c>
      <c r="E4909" s="34" t="n">
        <f aca="false">F4909+G4909+H4909</f>
        <v>1.6</v>
      </c>
      <c r="F4909" s="35" t="n">
        <v>0</v>
      </c>
      <c r="G4909" s="37" t="n">
        <v>0</v>
      </c>
      <c r="H4909" s="40" t="n">
        <v>1.6</v>
      </c>
      <c r="I4909" s="38" t="n">
        <v>10</v>
      </c>
      <c r="J4909" s="38" t="n">
        <v>10</v>
      </c>
      <c r="K4909" s="38" t="n">
        <v>15</v>
      </c>
      <c r="L4909" s="38" t="n">
        <f aca="false">F4909*I4909</f>
        <v>0</v>
      </c>
      <c r="M4909" s="38" t="n">
        <f aca="false">G4909*J4909</f>
        <v>0</v>
      </c>
      <c r="N4909" s="38" t="n">
        <f aca="false">H4909*K4909</f>
        <v>24</v>
      </c>
      <c r="O4909" s="38" t="n">
        <f aca="false">N4909+M4909+L4909</f>
        <v>24</v>
      </c>
      <c r="Q4909" s="39"/>
      <c r="R4909" s="39"/>
    </row>
    <row r="4910" customFormat="false" ht="15" hidden="false" customHeight="true" outlineLevel="0" collapsed="false">
      <c r="A4910" s="30" t="n">
        <v>4906</v>
      </c>
      <c r="B4910" s="31" t="s">
        <v>28</v>
      </c>
      <c r="C4910" s="32" t="s">
        <v>522</v>
      </c>
      <c r="D4910" s="33" t="s">
        <v>4588</v>
      </c>
      <c r="E4910" s="34" t="n">
        <f aca="false">F4910+G4910+H4910</f>
        <v>0.8</v>
      </c>
      <c r="F4910" s="35" t="n">
        <v>0</v>
      </c>
      <c r="G4910" s="37" t="n">
        <v>0</v>
      </c>
      <c r="H4910" s="40" t="n">
        <v>0.8</v>
      </c>
      <c r="I4910" s="38" t="n">
        <v>10</v>
      </c>
      <c r="J4910" s="38" t="n">
        <v>10</v>
      </c>
      <c r="K4910" s="38" t="n">
        <v>15</v>
      </c>
      <c r="L4910" s="38" t="n">
        <f aca="false">F4910*I4910</f>
        <v>0</v>
      </c>
      <c r="M4910" s="38" t="n">
        <f aca="false">G4910*J4910</f>
        <v>0</v>
      </c>
      <c r="N4910" s="38" t="n">
        <f aca="false">H4910*K4910</f>
        <v>12</v>
      </c>
      <c r="O4910" s="38" t="n">
        <f aca="false">N4910+M4910+L4910</f>
        <v>12</v>
      </c>
      <c r="Q4910" s="39"/>
      <c r="R4910" s="39"/>
    </row>
    <row r="4911" customFormat="false" ht="15" hidden="false" customHeight="true" outlineLevel="0" collapsed="false">
      <c r="A4911" s="30" t="n">
        <v>4907</v>
      </c>
      <c r="B4911" s="31" t="s">
        <v>28</v>
      </c>
      <c r="C4911" s="32" t="s">
        <v>522</v>
      </c>
      <c r="D4911" s="33" t="s">
        <v>4589</v>
      </c>
      <c r="E4911" s="34" t="n">
        <f aca="false">F4911+G4911+H4911</f>
        <v>1.4</v>
      </c>
      <c r="F4911" s="35" t="n">
        <v>0</v>
      </c>
      <c r="G4911" s="37" t="n">
        <v>0</v>
      </c>
      <c r="H4911" s="40" t="n">
        <v>1.4</v>
      </c>
      <c r="I4911" s="38" t="n">
        <v>10</v>
      </c>
      <c r="J4911" s="38" t="n">
        <v>10</v>
      </c>
      <c r="K4911" s="38" t="n">
        <v>15</v>
      </c>
      <c r="L4911" s="38" t="n">
        <f aca="false">F4911*I4911</f>
        <v>0</v>
      </c>
      <c r="M4911" s="38" t="n">
        <f aca="false">G4911*J4911</f>
        <v>0</v>
      </c>
      <c r="N4911" s="38" t="n">
        <f aca="false">H4911*K4911</f>
        <v>21</v>
      </c>
      <c r="O4911" s="38" t="n">
        <f aca="false">N4911+M4911+L4911</f>
        <v>21</v>
      </c>
      <c r="Q4911" s="39"/>
      <c r="R4911" s="39"/>
    </row>
    <row r="4912" customFormat="false" ht="15" hidden="false" customHeight="true" outlineLevel="0" collapsed="false">
      <c r="A4912" s="30" t="n">
        <v>4908</v>
      </c>
      <c r="B4912" s="31" t="s">
        <v>28</v>
      </c>
      <c r="C4912" s="32" t="s">
        <v>522</v>
      </c>
      <c r="D4912" s="33" t="s">
        <v>4590</v>
      </c>
      <c r="E4912" s="34" t="n">
        <f aca="false">F4912+G4912+H4912</f>
        <v>2.2</v>
      </c>
      <c r="F4912" s="35" t="n">
        <v>0</v>
      </c>
      <c r="G4912" s="37" t="n">
        <v>0</v>
      </c>
      <c r="H4912" s="40" t="n">
        <v>2.2</v>
      </c>
      <c r="I4912" s="38" t="n">
        <v>10</v>
      </c>
      <c r="J4912" s="38" t="n">
        <v>10</v>
      </c>
      <c r="K4912" s="38" t="n">
        <v>15</v>
      </c>
      <c r="L4912" s="38" t="n">
        <f aca="false">F4912*I4912</f>
        <v>0</v>
      </c>
      <c r="M4912" s="38" t="n">
        <f aca="false">G4912*J4912</f>
        <v>0</v>
      </c>
      <c r="N4912" s="38" t="n">
        <f aca="false">H4912*K4912</f>
        <v>33</v>
      </c>
      <c r="O4912" s="38" t="n">
        <f aca="false">N4912+M4912+L4912</f>
        <v>33</v>
      </c>
      <c r="Q4912" s="39"/>
      <c r="R4912" s="39"/>
    </row>
    <row r="4913" customFormat="false" ht="15" hidden="false" customHeight="true" outlineLevel="0" collapsed="false">
      <c r="A4913" s="30" t="n">
        <v>4909</v>
      </c>
      <c r="B4913" s="31" t="s">
        <v>28</v>
      </c>
      <c r="C4913" s="32" t="s">
        <v>522</v>
      </c>
      <c r="D4913" s="33" t="s">
        <v>4591</v>
      </c>
      <c r="E4913" s="34" t="n">
        <f aca="false">F4913+G4913+H4913</f>
        <v>2.4</v>
      </c>
      <c r="F4913" s="35" t="n">
        <v>0</v>
      </c>
      <c r="G4913" s="37" t="n">
        <v>0</v>
      </c>
      <c r="H4913" s="40" t="n">
        <v>2.4</v>
      </c>
      <c r="I4913" s="38" t="n">
        <v>10</v>
      </c>
      <c r="J4913" s="38" t="n">
        <v>10</v>
      </c>
      <c r="K4913" s="38" t="n">
        <v>15</v>
      </c>
      <c r="L4913" s="38" t="n">
        <f aca="false">F4913*I4913</f>
        <v>0</v>
      </c>
      <c r="M4913" s="38" t="n">
        <f aca="false">G4913*J4913</f>
        <v>0</v>
      </c>
      <c r="N4913" s="38" t="n">
        <f aca="false">H4913*K4913</f>
        <v>36</v>
      </c>
      <c r="O4913" s="38" t="n">
        <f aca="false">N4913+M4913+L4913</f>
        <v>36</v>
      </c>
      <c r="Q4913" s="39"/>
      <c r="R4913" s="39"/>
    </row>
    <row r="4914" customFormat="false" ht="15" hidden="false" customHeight="true" outlineLevel="0" collapsed="false">
      <c r="A4914" s="30" t="n">
        <v>4910</v>
      </c>
      <c r="B4914" s="31" t="s">
        <v>28</v>
      </c>
      <c r="C4914" s="32" t="s">
        <v>522</v>
      </c>
      <c r="D4914" s="33" t="s">
        <v>4592</v>
      </c>
      <c r="E4914" s="34" t="n">
        <f aca="false">F4914+G4914+H4914</f>
        <v>1.6</v>
      </c>
      <c r="F4914" s="35" t="n">
        <v>0</v>
      </c>
      <c r="G4914" s="37" t="n">
        <v>0</v>
      </c>
      <c r="H4914" s="40" t="n">
        <v>1.6</v>
      </c>
      <c r="I4914" s="38" t="n">
        <v>10</v>
      </c>
      <c r="J4914" s="38" t="n">
        <v>10</v>
      </c>
      <c r="K4914" s="38" t="n">
        <v>15</v>
      </c>
      <c r="L4914" s="38" t="n">
        <f aca="false">F4914*I4914</f>
        <v>0</v>
      </c>
      <c r="M4914" s="38" t="n">
        <f aca="false">G4914*J4914</f>
        <v>0</v>
      </c>
      <c r="N4914" s="38" t="n">
        <f aca="false">H4914*K4914</f>
        <v>24</v>
      </c>
      <c r="O4914" s="38" t="n">
        <f aca="false">N4914+M4914+L4914</f>
        <v>24</v>
      </c>
      <c r="Q4914" s="39"/>
      <c r="R4914" s="39"/>
    </row>
    <row r="4915" customFormat="false" ht="15" hidden="false" customHeight="true" outlineLevel="0" collapsed="false">
      <c r="A4915" s="30" t="n">
        <v>4911</v>
      </c>
      <c r="B4915" s="31" t="s">
        <v>28</v>
      </c>
      <c r="C4915" s="32" t="s">
        <v>522</v>
      </c>
      <c r="D4915" s="33" t="s">
        <v>1290</v>
      </c>
      <c r="E4915" s="34" t="n">
        <f aca="false">F4915+G4915+H4915</f>
        <v>0.8</v>
      </c>
      <c r="F4915" s="35" t="n">
        <v>0</v>
      </c>
      <c r="G4915" s="37" t="n">
        <v>0</v>
      </c>
      <c r="H4915" s="40" t="n">
        <v>0.8</v>
      </c>
      <c r="I4915" s="38" t="n">
        <v>10</v>
      </c>
      <c r="J4915" s="38" t="n">
        <v>10</v>
      </c>
      <c r="K4915" s="38" t="n">
        <v>15</v>
      </c>
      <c r="L4915" s="38" t="n">
        <f aca="false">F4915*I4915</f>
        <v>0</v>
      </c>
      <c r="M4915" s="38" t="n">
        <f aca="false">G4915*J4915</f>
        <v>0</v>
      </c>
      <c r="N4915" s="38" t="n">
        <f aca="false">H4915*K4915</f>
        <v>12</v>
      </c>
      <c r="O4915" s="38" t="n">
        <f aca="false">N4915+M4915+L4915</f>
        <v>12</v>
      </c>
      <c r="Q4915" s="39"/>
      <c r="R4915" s="39"/>
    </row>
    <row r="4916" customFormat="false" ht="15" hidden="false" customHeight="true" outlineLevel="0" collapsed="false">
      <c r="A4916" s="30" t="n">
        <v>4912</v>
      </c>
      <c r="B4916" s="31" t="s">
        <v>28</v>
      </c>
      <c r="C4916" s="32" t="s">
        <v>522</v>
      </c>
      <c r="D4916" s="33" t="s">
        <v>4593</v>
      </c>
      <c r="E4916" s="34" t="n">
        <f aca="false">F4916+G4916+H4916</f>
        <v>0.4</v>
      </c>
      <c r="F4916" s="35" t="n">
        <v>0</v>
      </c>
      <c r="G4916" s="37" t="n">
        <v>0</v>
      </c>
      <c r="H4916" s="40" t="n">
        <v>0.4</v>
      </c>
      <c r="I4916" s="38" t="n">
        <v>10</v>
      </c>
      <c r="J4916" s="38" t="n">
        <v>10</v>
      </c>
      <c r="K4916" s="38" t="n">
        <v>15</v>
      </c>
      <c r="L4916" s="38" t="n">
        <f aca="false">F4916*I4916</f>
        <v>0</v>
      </c>
      <c r="M4916" s="38" t="n">
        <f aca="false">G4916*J4916</f>
        <v>0</v>
      </c>
      <c r="N4916" s="38" t="n">
        <f aca="false">H4916*K4916</f>
        <v>6</v>
      </c>
      <c r="O4916" s="38" t="n">
        <f aca="false">N4916+M4916+L4916</f>
        <v>6</v>
      </c>
      <c r="Q4916" s="39"/>
      <c r="R4916" s="39"/>
    </row>
    <row r="4917" customFormat="false" ht="15" hidden="false" customHeight="true" outlineLevel="0" collapsed="false">
      <c r="A4917" s="30" t="n">
        <v>4913</v>
      </c>
      <c r="B4917" s="31" t="s">
        <v>28</v>
      </c>
      <c r="C4917" s="32" t="s">
        <v>522</v>
      </c>
      <c r="D4917" s="33" t="s">
        <v>4594</v>
      </c>
      <c r="E4917" s="34" t="n">
        <f aca="false">F4917+G4917+H4917</f>
        <v>0.8</v>
      </c>
      <c r="F4917" s="35" t="n">
        <v>0</v>
      </c>
      <c r="G4917" s="37" t="n">
        <v>0</v>
      </c>
      <c r="H4917" s="40" t="n">
        <v>0.8</v>
      </c>
      <c r="I4917" s="38" t="n">
        <v>10</v>
      </c>
      <c r="J4917" s="38" t="n">
        <v>10</v>
      </c>
      <c r="K4917" s="38" t="n">
        <v>15</v>
      </c>
      <c r="L4917" s="38" t="n">
        <f aca="false">F4917*I4917</f>
        <v>0</v>
      </c>
      <c r="M4917" s="38" t="n">
        <f aca="false">G4917*J4917</f>
        <v>0</v>
      </c>
      <c r="N4917" s="38" t="n">
        <f aca="false">H4917*K4917</f>
        <v>12</v>
      </c>
      <c r="O4917" s="38" t="n">
        <f aca="false">N4917+M4917+L4917</f>
        <v>12</v>
      </c>
      <c r="Q4917" s="39"/>
      <c r="R4917" s="39"/>
    </row>
    <row r="4918" customFormat="false" ht="15" hidden="false" customHeight="true" outlineLevel="0" collapsed="false">
      <c r="A4918" s="30" t="n">
        <v>4914</v>
      </c>
      <c r="B4918" s="31" t="s">
        <v>28</v>
      </c>
      <c r="C4918" s="32" t="s">
        <v>522</v>
      </c>
      <c r="D4918" s="33" t="s">
        <v>4595</v>
      </c>
      <c r="E4918" s="34" t="n">
        <f aca="false">F4918+G4918+H4918</f>
        <v>1.6</v>
      </c>
      <c r="F4918" s="35" t="n">
        <v>0</v>
      </c>
      <c r="G4918" s="37" t="n">
        <v>0</v>
      </c>
      <c r="H4918" s="40" t="n">
        <v>1.6</v>
      </c>
      <c r="I4918" s="38" t="n">
        <v>10</v>
      </c>
      <c r="J4918" s="38" t="n">
        <v>10</v>
      </c>
      <c r="K4918" s="38" t="n">
        <v>15</v>
      </c>
      <c r="L4918" s="38" t="n">
        <f aca="false">F4918*I4918</f>
        <v>0</v>
      </c>
      <c r="M4918" s="38" t="n">
        <f aca="false">G4918*J4918</f>
        <v>0</v>
      </c>
      <c r="N4918" s="38" t="n">
        <f aca="false">H4918*K4918</f>
        <v>24</v>
      </c>
      <c r="O4918" s="38" t="n">
        <f aca="false">N4918+M4918+L4918</f>
        <v>24</v>
      </c>
      <c r="Q4918" s="39"/>
      <c r="R4918" s="39"/>
    </row>
    <row r="4919" customFormat="false" ht="15" hidden="false" customHeight="true" outlineLevel="0" collapsed="false">
      <c r="A4919" s="30" t="n">
        <v>4915</v>
      </c>
      <c r="B4919" s="31" t="s">
        <v>28</v>
      </c>
      <c r="C4919" s="32" t="s">
        <v>569</v>
      </c>
      <c r="D4919" s="33" t="s">
        <v>4596</v>
      </c>
      <c r="E4919" s="34" t="n">
        <f aca="false">F4919+G4919+H4919</f>
        <v>10</v>
      </c>
      <c r="F4919" s="35" t="n">
        <v>0</v>
      </c>
      <c r="G4919" s="37" t="n">
        <v>0</v>
      </c>
      <c r="H4919" s="40" t="n">
        <v>10</v>
      </c>
      <c r="I4919" s="38" t="n">
        <v>10</v>
      </c>
      <c r="J4919" s="38" t="n">
        <v>10</v>
      </c>
      <c r="K4919" s="38" t="n">
        <v>15</v>
      </c>
      <c r="L4919" s="38" t="n">
        <f aca="false">F4919*I4919</f>
        <v>0</v>
      </c>
      <c r="M4919" s="38" t="n">
        <f aca="false">G4919*J4919</f>
        <v>0</v>
      </c>
      <c r="N4919" s="38" t="n">
        <f aca="false">H4919*K4919</f>
        <v>150</v>
      </c>
      <c r="O4919" s="38" t="n">
        <f aca="false">N4919+M4919+L4919</f>
        <v>150</v>
      </c>
      <c r="Q4919" s="39"/>
      <c r="R4919" s="39"/>
    </row>
    <row r="4920" customFormat="false" ht="15" hidden="false" customHeight="true" outlineLevel="0" collapsed="false">
      <c r="A4920" s="30" t="n">
        <v>4916</v>
      </c>
      <c r="B4920" s="31" t="s">
        <v>28</v>
      </c>
      <c r="C4920" s="32" t="s">
        <v>569</v>
      </c>
      <c r="D4920" s="33" t="s">
        <v>4597</v>
      </c>
      <c r="E4920" s="34" t="n">
        <f aca="false">F4920+G4920+H4920</f>
        <v>4.2</v>
      </c>
      <c r="F4920" s="35" t="n">
        <v>0</v>
      </c>
      <c r="G4920" s="37" t="n">
        <v>0</v>
      </c>
      <c r="H4920" s="40" t="n">
        <v>4.2</v>
      </c>
      <c r="I4920" s="38" t="n">
        <v>10</v>
      </c>
      <c r="J4920" s="38" t="n">
        <v>10</v>
      </c>
      <c r="K4920" s="38" t="n">
        <v>15</v>
      </c>
      <c r="L4920" s="38" t="n">
        <f aca="false">F4920*I4920</f>
        <v>0</v>
      </c>
      <c r="M4920" s="38" t="n">
        <f aca="false">G4920*J4920</f>
        <v>0</v>
      </c>
      <c r="N4920" s="38" t="n">
        <f aca="false">H4920*K4920</f>
        <v>63</v>
      </c>
      <c r="O4920" s="38" t="n">
        <f aca="false">N4920+M4920+L4920</f>
        <v>63</v>
      </c>
      <c r="Q4920" s="39"/>
      <c r="R4920" s="39"/>
    </row>
    <row r="4921" customFormat="false" ht="15" hidden="false" customHeight="true" outlineLevel="0" collapsed="false">
      <c r="A4921" s="30" t="n">
        <v>4917</v>
      </c>
      <c r="B4921" s="31" t="s">
        <v>28</v>
      </c>
      <c r="C4921" s="32" t="s">
        <v>569</v>
      </c>
      <c r="D4921" s="33" t="s">
        <v>2968</v>
      </c>
      <c r="E4921" s="34" t="n">
        <f aca="false">F4921+G4921+H4921</f>
        <v>3</v>
      </c>
      <c r="F4921" s="35" t="n">
        <v>0</v>
      </c>
      <c r="G4921" s="37" t="n">
        <v>0</v>
      </c>
      <c r="H4921" s="40" t="n">
        <v>3</v>
      </c>
      <c r="I4921" s="38" t="n">
        <v>10</v>
      </c>
      <c r="J4921" s="38" t="n">
        <v>10</v>
      </c>
      <c r="K4921" s="38" t="n">
        <v>15</v>
      </c>
      <c r="L4921" s="38" t="n">
        <f aca="false">F4921*I4921</f>
        <v>0</v>
      </c>
      <c r="M4921" s="38" t="n">
        <f aca="false">G4921*J4921</f>
        <v>0</v>
      </c>
      <c r="N4921" s="38" t="n">
        <f aca="false">H4921*K4921</f>
        <v>45</v>
      </c>
      <c r="O4921" s="38" t="n">
        <f aca="false">N4921+M4921+L4921</f>
        <v>45</v>
      </c>
      <c r="Q4921" s="39"/>
      <c r="R4921" s="39"/>
    </row>
    <row r="4922" customFormat="false" ht="15" hidden="false" customHeight="true" outlineLevel="0" collapsed="false">
      <c r="A4922" s="30" t="n">
        <v>4918</v>
      </c>
      <c r="B4922" s="31" t="s">
        <v>28</v>
      </c>
      <c r="C4922" s="32" t="s">
        <v>569</v>
      </c>
      <c r="D4922" s="33" t="s">
        <v>4598</v>
      </c>
      <c r="E4922" s="34" t="n">
        <f aca="false">F4922+G4922+H4922</f>
        <v>7.4</v>
      </c>
      <c r="F4922" s="35" t="n">
        <v>0</v>
      </c>
      <c r="G4922" s="37" t="n">
        <v>0</v>
      </c>
      <c r="H4922" s="40" t="n">
        <v>7.4</v>
      </c>
      <c r="I4922" s="38" t="n">
        <v>10</v>
      </c>
      <c r="J4922" s="38" t="n">
        <v>10</v>
      </c>
      <c r="K4922" s="38" t="n">
        <v>15</v>
      </c>
      <c r="L4922" s="38" t="n">
        <f aca="false">F4922*I4922</f>
        <v>0</v>
      </c>
      <c r="M4922" s="38" t="n">
        <f aca="false">G4922*J4922</f>
        <v>0</v>
      </c>
      <c r="N4922" s="38" t="n">
        <f aca="false">H4922*K4922</f>
        <v>111</v>
      </c>
      <c r="O4922" s="38" t="n">
        <f aca="false">N4922+M4922+L4922</f>
        <v>111</v>
      </c>
      <c r="Q4922" s="39"/>
      <c r="R4922" s="39"/>
    </row>
    <row r="4923" customFormat="false" ht="15" hidden="false" customHeight="true" outlineLevel="0" collapsed="false">
      <c r="A4923" s="30" t="n">
        <v>4919</v>
      </c>
      <c r="B4923" s="31" t="s">
        <v>28</v>
      </c>
      <c r="C4923" s="32" t="s">
        <v>569</v>
      </c>
      <c r="D4923" s="33" t="s">
        <v>4599</v>
      </c>
      <c r="E4923" s="34" t="n">
        <f aca="false">F4923+G4923+H4923</f>
        <v>4.8</v>
      </c>
      <c r="F4923" s="35" t="n">
        <v>0</v>
      </c>
      <c r="G4923" s="37" t="n">
        <v>0</v>
      </c>
      <c r="H4923" s="40" t="n">
        <v>4.8</v>
      </c>
      <c r="I4923" s="38" t="n">
        <v>10</v>
      </c>
      <c r="J4923" s="38" t="n">
        <v>10</v>
      </c>
      <c r="K4923" s="38" t="n">
        <v>15</v>
      </c>
      <c r="L4923" s="38" t="n">
        <f aca="false">F4923*I4923</f>
        <v>0</v>
      </c>
      <c r="M4923" s="38" t="n">
        <f aca="false">G4923*J4923</f>
        <v>0</v>
      </c>
      <c r="N4923" s="38" t="n">
        <f aca="false">H4923*K4923</f>
        <v>72</v>
      </c>
      <c r="O4923" s="38" t="n">
        <f aca="false">N4923+M4923+L4923</f>
        <v>72</v>
      </c>
      <c r="Q4923" s="39"/>
      <c r="R4923" s="39"/>
    </row>
    <row r="4924" customFormat="false" ht="15" hidden="false" customHeight="true" outlineLevel="0" collapsed="false">
      <c r="A4924" s="30" t="n">
        <v>4920</v>
      </c>
      <c r="B4924" s="31" t="s">
        <v>28</v>
      </c>
      <c r="C4924" s="32" t="s">
        <v>569</v>
      </c>
      <c r="D4924" s="33" t="s">
        <v>2940</v>
      </c>
      <c r="E4924" s="34" t="n">
        <f aca="false">F4924+G4924+H4924</f>
        <v>2</v>
      </c>
      <c r="F4924" s="35" t="n">
        <v>0</v>
      </c>
      <c r="G4924" s="37" t="n">
        <v>0</v>
      </c>
      <c r="H4924" s="40" t="n">
        <v>2</v>
      </c>
      <c r="I4924" s="38" t="n">
        <v>10</v>
      </c>
      <c r="J4924" s="38" t="n">
        <v>10</v>
      </c>
      <c r="K4924" s="38" t="n">
        <v>15</v>
      </c>
      <c r="L4924" s="38" t="n">
        <f aca="false">F4924*I4924</f>
        <v>0</v>
      </c>
      <c r="M4924" s="38" t="n">
        <f aca="false">G4924*J4924</f>
        <v>0</v>
      </c>
      <c r="N4924" s="38" t="n">
        <f aca="false">H4924*K4924</f>
        <v>30</v>
      </c>
      <c r="O4924" s="38" t="n">
        <f aca="false">N4924+M4924+L4924</f>
        <v>30</v>
      </c>
      <c r="Q4924" s="39"/>
      <c r="R4924" s="39"/>
    </row>
    <row r="4925" customFormat="false" ht="15" hidden="false" customHeight="true" outlineLevel="0" collapsed="false">
      <c r="A4925" s="30" t="n">
        <v>4921</v>
      </c>
      <c r="B4925" s="31" t="s">
        <v>28</v>
      </c>
      <c r="C4925" s="32" t="s">
        <v>569</v>
      </c>
      <c r="D4925" s="33" t="s">
        <v>4600</v>
      </c>
      <c r="E4925" s="34" t="n">
        <f aca="false">F4925+G4925+H4925</f>
        <v>2.8</v>
      </c>
      <c r="F4925" s="35" t="n">
        <v>0</v>
      </c>
      <c r="G4925" s="37" t="n">
        <v>0</v>
      </c>
      <c r="H4925" s="40" t="n">
        <v>2.8</v>
      </c>
      <c r="I4925" s="38" t="n">
        <v>10</v>
      </c>
      <c r="J4925" s="38" t="n">
        <v>10</v>
      </c>
      <c r="K4925" s="38" t="n">
        <v>15</v>
      </c>
      <c r="L4925" s="38" t="n">
        <f aca="false">F4925*I4925</f>
        <v>0</v>
      </c>
      <c r="M4925" s="38" t="n">
        <f aca="false">G4925*J4925</f>
        <v>0</v>
      </c>
      <c r="N4925" s="38" t="n">
        <f aca="false">H4925*K4925</f>
        <v>42</v>
      </c>
      <c r="O4925" s="38" t="n">
        <f aca="false">N4925+M4925+L4925</f>
        <v>42</v>
      </c>
      <c r="Q4925" s="39"/>
      <c r="R4925" s="39"/>
    </row>
    <row r="4926" customFormat="false" ht="15" hidden="false" customHeight="true" outlineLevel="0" collapsed="false">
      <c r="A4926" s="30" t="n">
        <v>4922</v>
      </c>
      <c r="B4926" s="31" t="s">
        <v>28</v>
      </c>
      <c r="C4926" s="32" t="s">
        <v>569</v>
      </c>
      <c r="D4926" s="33" t="s">
        <v>4601</v>
      </c>
      <c r="E4926" s="34" t="n">
        <f aca="false">F4926+G4926+H4926</f>
        <v>3.2</v>
      </c>
      <c r="F4926" s="35" t="n">
        <v>0</v>
      </c>
      <c r="G4926" s="37" t="n">
        <v>0</v>
      </c>
      <c r="H4926" s="40" t="n">
        <v>3.2</v>
      </c>
      <c r="I4926" s="38" t="n">
        <v>10</v>
      </c>
      <c r="J4926" s="38" t="n">
        <v>10</v>
      </c>
      <c r="K4926" s="38" t="n">
        <v>15</v>
      </c>
      <c r="L4926" s="38" t="n">
        <f aca="false">F4926*I4926</f>
        <v>0</v>
      </c>
      <c r="M4926" s="38" t="n">
        <f aca="false">G4926*J4926</f>
        <v>0</v>
      </c>
      <c r="N4926" s="38" t="n">
        <f aca="false">H4926*K4926</f>
        <v>48</v>
      </c>
      <c r="O4926" s="38" t="n">
        <f aca="false">N4926+M4926+L4926</f>
        <v>48</v>
      </c>
      <c r="Q4926" s="39"/>
      <c r="R4926" s="39"/>
    </row>
    <row r="4927" customFormat="false" ht="15" hidden="false" customHeight="true" outlineLevel="0" collapsed="false">
      <c r="A4927" s="30" t="n">
        <v>4923</v>
      </c>
      <c r="B4927" s="31" t="s">
        <v>28</v>
      </c>
      <c r="C4927" s="32" t="s">
        <v>569</v>
      </c>
      <c r="D4927" s="33" t="s">
        <v>4602</v>
      </c>
      <c r="E4927" s="34" t="n">
        <f aca="false">F4927+G4927+H4927</f>
        <v>6.4</v>
      </c>
      <c r="F4927" s="35" t="n">
        <v>0</v>
      </c>
      <c r="G4927" s="37" t="n">
        <v>0</v>
      </c>
      <c r="H4927" s="40" t="n">
        <v>6.4</v>
      </c>
      <c r="I4927" s="38" t="n">
        <v>10</v>
      </c>
      <c r="J4927" s="38" t="n">
        <v>10</v>
      </c>
      <c r="K4927" s="38" t="n">
        <v>15</v>
      </c>
      <c r="L4927" s="38" t="n">
        <f aca="false">F4927*I4927</f>
        <v>0</v>
      </c>
      <c r="M4927" s="38" t="n">
        <f aca="false">G4927*J4927</f>
        <v>0</v>
      </c>
      <c r="N4927" s="38" t="n">
        <f aca="false">H4927*K4927</f>
        <v>96</v>
      </c>
      <c r="O4927" s="38" t="n">
        <f aca="false">N4927+M4927+L4927</f>
        <v>96</v>
      </c>
      <c r="Q4927" s="39"/>
      <c r="R4927" s="39"/>
    </row>
    <row r="4928" customFormat="false" ht="15" hidden="false" customHeight="true" outlineLevel="0" collapsed="false">
      <c r="A4928" s="30" t="n">
        <v>4924</v>
      </c>
      <c r="B4928" s="31" t="s">
        <v>28</v>
      </c>
      <c r="C4928" s="32" t="s">
        <v>569</v>
      </c>
      <c r="D4928" s="33" t="s">
        <v>4603</v>
      </c>
      <c r="E4928" s="34" t="n">
        <f aca="false">F4928+G4928+H4928</f>
        <v>3.6</v>
      </c>
      <c r="F4928" s="35" t="n">
        <v>0</v>
      </c>
      <c r="G4928" s="37" t="n">
        <v>0</v>
      </c>
      <c r="H4928" s="40" t="n">
        <v>3.6</v>
      </c>
      <c r="I4928" s="38" t="n">
        <v>10</v>
      </c>
      <c r="J4928" s="38" t="n">
        <v>10</v>
      </c>
      <c r="K4928" s="38" t="n">
        <v>15</v>
      </c>
      <c r="L4928" s="38" t="n">
        <f aca="false">F4928*I4928</f>
        <v>0</v>
      </c>
      <c r="M4928" s="38" t="n">
        <f aca="false">G4928*J4928</f>
        <v>0</v>
      </c>
      <c r="N4928" s="38" t="n">
        <f aca="false">H4928*K4928</f>
        <v>54</v>
      </c>
      <c r="O4928" s="38" t="n">
        <f aca="false">N4928+M4928+L4928</f>
        <v>54</v>
      </c>
      <c r="Q4928" s="39"/>
      <c r="R4928" s="39"/>
    </row>
    <row r="4929" customFormat="false" ht="15" hidden="false" customHeight="true" outlineLevel="0" collapsed="false">
      <c r="A4929" s="30" t="n">
        <v>4925</v>
      </c>
      <c r="B4929" s="31" t="s">
        <v>28</v>
      </c>
      <c r="C4929" s="32" t="s">
        <v>569</v>
      </c>
      <c r="D4929" s="33" t="s">
        <v>4604</v>
      </c>
      <c r="E4929" s="34" t="n">
        <f aca="false">F4929+G4929+H4929</f>
        <v>5.8</v>
      </c>
      <c r="F4929" s="35" t="n">
        <v>0</v>
      </c>
      <c r="G4929" s="37" t="n">
        <v>0</v>
      </c>
      <c r="H4929" s="40" t="n">
        <v>5.8</v>
      </c>
      <c r="I4929" s="38" t="n">
        <v>10</v>
      </c>
      <c r="J4929" s="38" t="n">
        <v>10</v>
      </c>
      <c r="K4929" s="38" t="n">
        <v>15</v>
      </c>
      <c r="L4929" s="38" t="n">
        <f aca="false">F4929*I4929</f>
        <v>0</v>
      </c>
      <c r="M4929" s="38" t="n">
        <f aca="false">G4929*J4929</f>
        <v>0</v>
      </c>
      <c r="N4929" s="38" t="n">
        <f aca="false">H4929*K4929</f>
        <v>87</v>
      </c>
      <c r="O4929" s="38" t="n">
        <f aca="false">N4929+M4929+L4929</f>
        <v>87</v>
      </c>
      <c r="Q4929" s="39"/>
      <c r="R4929" s="39"/>
    </row>
    <row r="4930" customFormat="false" ht="15" hidden="false" customHeight="true" outlineLevel="0" collapsed="false">
      <c r="A4930" s="30" t="n">
        <v>4926</v>
      </c>
      <c r="B4930" s="31" t="s">
        <v>28</v>
      </c>
      <c r="C4930" s="32" t="s">
        <v>569</v>
      </c>
      <c r="D4930" s="33" t="s">
        <v>4605</v>
      </c>
      <c r="E4930" s="34" t="n">
        <f aca="false">F4930+G4930+H4930</f>
        <v>5.2</v>
      </c>
      <c r="F4930" s="35" t="n">
        <v>0</v>
      </c>
      <c r="G4930" s="37" t="n">
        <v>0</v>
      </c>
      <c r="H4930" s="40" t="n">
        <v>5.2</v>
      </c>
      <c r="I4930" s="38" t="n">
        <v>10</v>
      </c>
      <c r="J4930" s="38" t="n">
        <v>10</v>
      </c>
      <c r="K4930" s="38" t="n">
        <v>15</v>
      </c>
      <c r="L4930" s="38" t="n">
        <f aca="false">F4930*I4930</f>
        <v>0</v>
      </c>
      <c r="M4930" s="38" t="n">
        <f aca="false">G4930*J4930</f>
        <v>0</v>
      </c>
      <c r="N4930" s="38" t="n">
        <f aca="false">H4930*K4930</f>
        <v>78</v>
      </c>
      <c r="O4930" s="38" t="n">
        <f aca="false">N4930+M4930+L4930</f>
        <v>78</v>
      </c>
      <c r="Q4930" s="39"/>
      <c r="R4930" s="39"/>
    </row>
    <row r="4931" customFormat="false" ht="15" hidden="false" customHeight="true" outlineLevel="0" collapsed="false">
      <c r="A4931" s="30" t="n">
        <v>4927</v>
      </c>
      <c r="B4931" s="31" t="s">
        <v>28</v>
      </c>
      <c r="C4931" s="32" t="s">
        <v>569</v>
      </c>
      <c r="D4931" s="33" t="s">
        <v>4606</v>
      </c>
      <c r="E4931" s="34" t="n">
        <f aca="false">F4931+G4931+H4931</f>
        <v>2.8</v>
      </c>
      <c r="F4931" s="35" t="n">
        <v>0</v>
      </c>
      <c r="G4931" s="37" t="n">
        <v>0</v>
      </c>
      <c r="H4931" s="40" t="n">
        <v>2.8</v>
      </c>
      <c r="I4931" s="38" t="n">
        <v>10</v>
      </c>
      <c r="J4931" s="38" t="n">
        <v>10</v>
      </c>
      <c r="K4931" s="38" t="n">
        <v>15</v>
      </c>
      <c r="L4931" s="38" t="n">
        <f aca="false">F4931*I4931</f>
        <v>0</v>
      </c>
      <c r="M4931" s="38" t="n">
        <f aca="false">G4931*J4931</f>
        <v>0</v>
      </c>
      <c r="N4931" s="38" t="n">
        <f aca="false">H4931*K4931</f>
        <v>42</v>
      </c>
      <c r="O4931" s="38" t="n">
        <f aca="false">N4931+M4931+L4931</f>
        <v>42</v>
      </c>
      <c r="Q4931" s="39"/>
      <c r="R4931" s="39"/>
    </row>
    <row r="4932" customFormat="false" ht="15" hidden="false" customHeight="true" outlineLevel="0" collapsed="false">
      <c r="A4932" s="30" t="n">
        <v>4928</v>
      </c>
      <c r="B4932" s="31" t="s">
        <v>28</v>
      </c>
      <c r="C4932" s="32" t="s">
        <v>569</v>
      </c>
      <c r="D4932" s="33" t="s">
        <v>1025</v>
      </c>
      <c r="E4932" s="34" t="n">
        <f aca="false">F4932+G4932+H4932</f>
        <v>2.6</v>
      </c>
      <c r="F4932" s="35" t="n">
        <v>0</v>
      </c>
      <c r="G4932" s="37" t="n">
        <v>0</v>
      </c>
      <c r="H4932" s="40" t="n">
        <v>2.6</v>
      </c>
      <c r="I4932" s="38" t="n">
        <v>10</v>
      </c>
      <c r="J4932" s="38" t="n">
        <v>10</v>
      </c>
      <c r="K4932" s="38" t="n">
        <v>15</v>
      </c>
      <c r="L4932" s="38" t="n">
        <f aca="false">F4932*I4932</f>
        <v>0</v>
      </c>
      <c r="M4932" s="38" t="n">
        <f aca="false">G4932*J4932</f>
        <v>0</v>
      </c>
      <c r="N4932" s="38" t="n">
        <f aca="false">H4932*K4932</f>
        <v>39</v>
      </c>
      <c r="O4932" s="38" t="n">
        <f aca="false">N4932+M4932+L4932</f>
        <v>39</v>
      </c>
      <c r="Q4932" s="39"/>
      <c r="R4932" s="39"/>
    </row>
    <row r="4933" customFormat="false" ht="15" hidden="false" customHeight="true" outlineLevel="0" collapsed="false">
      <c r="A4933" s="30" t="n">
        <v>4929</v>
      </c>
      <c r="B4933" s="31" t="s">
        <v>28</v>
      </c>
      <c r="C4933" s="32" t="s">
        <v>569</v>
      </c>
      <c r="D4933" s="33" t="s">
        <v>4607</v>
      </c>
      <c r="E4933" s="34" t="n">
        <f aca="false">F4933+G4933+H4933</f>
        <v>5.2</v>
      </c>
      <c r="F4933" s="35" t="n">
        <v>0</v>
      </c>
      <c r="G4933" s="37" t="n">
        <v>0</v>
      </c>
      <c r="H4933" s="40" t="n">
        <v>5.2</v>
      </c>
      <c r="I4933" s="38" t="n">
        <v>10</v>
      </c>
      <c r="J4933" s="38" t="n">
        <v>10</v>
      </c>
      <c r="K4933" s="38" t="n">
        <v>15</v>
      </c>
      <c r="L4933" s="38" t="n">
        <f aca="false">F4933*I4933</f>
        <v>0</v>
      </c>
      <c r="M4933" s="38" t="n">
        <f aca="false">G4933*J4933</f>
        <v>0</v>
      </c>
      <c r="N4933" s="38" t="n">
        <f aca="false">H4933*K4933</f>
        <v>78</v>
      </c>
      <c r="O4933" s="38" t="n">
        <f aca="false">N4933+M4933+L4933</f>
        <v>78</v>
      </c>
      <c r="Q4933" s="39"/>
      <c r="R4933" s="39"/>
    </row>
    <row r="4934" customFormat="false" ht="15" hidden="false" customHeight="true" outlineLevel="0" collapsed="false">
      <c r="A4934" s="30" t="n">
        <v>4930</v>
      </c>
      <c r="B4934" s="31" t="s">
        <v>28</v>
      </c>
      <c r="C4934" s="32" t="s">
        <v>569</v>
      </c>
      <c r="D4934" s="33" t="s">
        <v>4608</v>
      </c>
      <c r="E4934" s="34" t="n">
        <f aca="false">F4934+G4934+H4934</f>
        <v>2.2</v>
      </c>
      <c r="F4934" s="35" t="n">
        <v>0</v>
      </c>
      <c r="G4934" s="37" t="n">
        <v>0</v>
      </c>
      <c r="H4934" s="40" t="n">
        <v>2.2</v>
      </c>
      <c r="I4934" s="38" t="n">
        <v>10</v>
      </c>
      <c r="J4934" s="38" t="n">
        <v>10</v>
      </c>
      <c r="K4934" s="38" t="n">
        <v>15</v>
      </c>
      <c r="L4934" s="38" t="n">
        <f aca="false">F4934*I4934</f>
        <v>0</v>
      </c>
      <c r="M4934" s="38" t="n">
        <f aca="false">G4934*J4934</f>
        <v>0</v>
      </c>
      <c r="N4934" s="38" t="n">
        <f aca="false">H4934*K4934</f>
        <v>33</v>
      </c>
      <c r="O4934" s="38" t="n">
        <f aca="false">N4934+M4934+L4934</f>
        <v>33</v>
      </c>
      <c r="Q4934" s="39"/>
      <c r="R4934" s="39"/>
    </row>
    <row r="4935" customFormat="false" ht="15" hidden="false" customHeight="true" outlineLevel="0" collapsed="false">
      <c r="A4935" s="30" t="n">
        <v>4931</v>
      </c>
      <c r="B4935" s="31" t="s">
        <v>28</v>
      </c>
      <c r="C4935" s="32" t="s">
        <v>569</v>
      </c>
      <c r="D4935" s="33" t="s">
        <v>4609</v>
      </c>
      <c r="E4935" s="34" t="n">
        <f aca="false">F4935+G4935+H4935</f>
        <v>2.2</v>
      </c>
      <c r="F4935" s="35" t="n">
        <v>0</v>
      </c>
      <c r="G4935" s="37" t="n">
        <v>0</v>
      </c>
      <c r="H4935" s="40" t="n">
        <v>2.2</v>
      </c>
      <c r="I4935" s="38" t="n">
        <v>10</v>
      </c>
      <c r="J4935" s="38" t="n">
        <v>10</v>
      </c>
      <c r="K4935" s="38" t="n">
        <v>15</v>
      </c>
      <c r="L4935" s="38" t="n">
        <f aca="false">F4935*I4935</f>
        <v>0</v>
      </c>
      <c r="M4935" s="38" t="n">
        <f aca="false">G4935*J4935</f>
        <v>0</v>
      </c>
      <c r="N4935" s="38" t="n">
        <f aca="false">H4935*K4935</f>
        <v>33</v>
      </c>
      <c r="O4935" s="38" t="n">
        <f aca="false">N4935+M4935+L4935</f>
        <v>33</v>
      </c>
      <c r="Q4935" s="39"/>
      <c r="R4935" s="39"/>
    </row>
    <row r="4936" customFormat="false" ht="15" hidden="false" customHeight="true" outlineLevel="0" collapsed="false">
      <c r="A4936" s="30" t="n">
        <v>4932</v>
      </c>
      <c r="B4936" s="31" t="s">
        <v>28</v>
      </c>
      <c r="C4936" s="32" t="s">
        <v>569</v>
      </c>
      <c r="D4936" s="33" t="s">
        <v>4610</v>
      </c>
      <c r="E4936" s="34" t="n">
        <f aca="false">F4936+G4936+H4936</f>
        <v>4.8</v>
      </c>
      <c r="F4936" s="35" t="n">
        <v>0</v>
      </c>
      <c r="G4936" s="37" t="n">
        <v>0</v>
      </c>
      <c r="H4936" s="40" t="n">
        <v>4.8</v>
      </c>
      <c r="I4936" s="38" t="n">
        <v>10</v>
      </c>
      <c r="J4936" s="38" t="n">
        <v>10</v>
      </c>
      <c r="K4936" s="38" t="n">
        <v>15</v>
      </c>
      <c r="L4936" s="38" t="n">
        <f aca="false">F4936*I4936</f>
        <v>0</v>
      </c>
      <c r="M4936" s="38" t="n">
        <f aca="false">G4936*J4936</f>
        <v>0</v>
      </c>
      <c r="N4936" s="38" t="n">
        <f aca="false">H4936*K4936</f>
        <v>72</v>
      </c>
      <c r="O4936" s="38" t="n">
        <f aca="false">N4936+M4936+L4936</f>
        <v>72</v>
      </c>
      <c r="Q4936" s="39"/>
      <c r="R4936" s="39"/>
    </row>
    <row r="4937" customFormat="false" ht="15" hidden="false" customHeight="true" outlineLevel="0" collapsed="false">
      <c r="A4937" s="30" t="n">
        <v>4933</v>
      </c>
      <c r="B4937" s="31" t="s">
        <v>28</v>
      </c>
      <c r="C4937" s="32" t="s">
        <v>569</v>
      </c>
      <c r="D4937" s="33" t="s">
        <v>4611</v>
      </c>
      <c r="E4937" s="34" t="n">
        <f aca="false">F4937+G4937+H4937</f>
        <v>4.8</v>
      </c>
      <c r="F4937" s="35" t="n">
        <v>0</v>
      </c>
      <c r="G4937" s="37" t="n">
        <v>0</v>
      </c>
      <c r="H4937" s="40" t="n">
        <v>4.8</v>
      </c>
      <c r="I4937" s="38" t="n">
        <v>10</v>
      </c>
      <c r="J4937" s="38" t="n">
        <v>10</v>
      </c>
      <c r="K4937" s="38" t="n">
        <v>15</v>
      </c>
      <c r="L4937" s="38" t="n">
        <f aca="false">F4937*I4937</f>
        <v>0</v>
      </c>
      <c r="M4937" s="38" t="n">
        <f aca="false">G4937*J4937</f>
        <v>0</v>
      </c>
      <c r="N4937" s="38" t="n">
        <f aca="false">H4937*K4937</f>
        <v>72</v>
      </c>
      <c r="O4937" s="38" t="n">
        <f aca="false">N4937+M4937+L4937</f>
        <v>72</v>
      </c>
      <c r="Q4937" s="39"/>
      <c r="R4937" s="39"/>
    </row>
    <row r="4938" customFormat="false" ht="15" hidden="false" customHeight="true" outlineLevel="0" collapsed="false">
      <c r="A4938" s="30" t="n">
        <v>4934</v>
      </c>
      <c r="B4938" s="31" t="s">
        <v>28</v>
      </c>
      <c r="C4938" s="32" t="s">
        <v>569</v>
      </c>
      <c r="D4938" s="33" t="s">
        <v>1429</v>
      </c>
      <c r="E4938" s="34" t="n">
        <f aca="false">F4938+G4938+H4938</f>
        <v>2</v>
      </c>
      <c r="F4938" s="35" t="n">
        <v>0</v>
      </c>
      <c r="G4938" s="37" t="n">
        <v>0</v>
      </c>
      <c r="H4938" s="40" t="n">
        <v>2</v>
      </c>
      <c r="I4938" s="38" t="n">
        <v>10</v>
      </c>
      <c r="J4938" s="38" t="n">
        <v>10</v>
      </c>
      <c r="K4938" s="38" t="n">
        <v>15</v>
      </c>
      <c r="L4938" s="38" t="n">
        <f aca="false">F4938*I4938</f>
        <v>0</v>
      </c>
      <c r="M4938" s="38" t="n">
        <f aca="false">G4938*J4938</f>
        <v>0</v>
      </c>
      <c r="N4938" s="38" t="n">
        <f aca="false">H4938*K4938</f>
        <v>30</v>
      </c>
      <c r="O4938" s="38" t="n">
        <f aca="false">N4938+M4938+L4938</f>
        <v>30</v>
      </c>
      <c r="Q4938" s="39"/>
      <c r="R4938" s="39"/>
    </row>
    <row r="4939" customFormat="false" ht="15" hidden="false" customHeight="true" outlineLevel="0" collapsed="false">
      <c r="A4939" s="30" t="n">
        <v>4935</v>
      </c>
      <c r="B4939" s="31" t="s">
        <v>28</v>
      </c>
      <c r="C4939" s="32" t="s">
        <v>569</v>
      </c>
      <c r="D4939" s="33" t="s">
        <v>4612</v>
      </c>
      <c r="E4939" s="34" t="n">
        <f aca="false">F4939+G4939+H4939</f>
        <v>4.2</v>
      </c>
      <c r="F4939" s="35" t="n">
        <v>0</v>
      </c>
      <c r="G4939" s="37" t="n">
        <v>0</v>
      </c>
      <c r="H4939" s="40" t="n">
        <v>4.2</v>
      </c>
      <c r="I4939" s="38" t="n">
        <v>10</v>
      </c>
      <c r="J4939" s="38" t="n">
        <v>10</v>
      </c>
      <c r="K4939" s="38" t="n">
        <v>15</v>
      </c>
      <c r="L4939" s="38" t="n">
        <f aca="false">F4939*I4939</f>
        <v>0</v>
      </c>
      <c r="M4939" s="38" t="n">
        <f aca="false">G4939*J4939</f>
        <v>0</v>
      </c>
      <c r="N4939" s="38" t="n">
        <f aca="false">H4939*K4939</f>
        <v>63</v>
      </c>
      <c r="O4939" s="38" t="n">
        <f aca="false">N4939+M4939+L4939</f>
        <v>63</v>
      </c>
      <c r="Q4939" s="39"/>
      <c r="R4939" s="39"/>
    </row>
    <row r="4940" customFormat="false" ht="15" hidden="false" customHeight="true" outlineLevel="0" collapsed="false">
      <c r="A4940" s="30" t="n">
        <v>4936</v>
      </c>
      <c r="B4940" s="31" t="s">
        <v>28</v>
      </c>
      <c r="C4940" s="32" t="s">
        <v>569</v>
      </c>
      <c r="D4940" s="33" t="s">
        <v>1622</v>
      </c>
      <c r="E4940" s="34" t="n">
        <f aca="false">F4940+G4940+H4940</f>
        <v>5.2</v>
      </c>
      <c r="F4940" s="35" t="n">
        <v>0</v>
      </c>
      <c r="G4940" s="37" t="n">
        <v>0</v>
      </c>
      <c r="H4940" s="40" t="n">
        <v>5.2</v>
      </c>
      <c r="I4940" s="38" t="n">
        <v>10</v>
      </c>
      <c r="J4940" s="38" t="n">
        <v>10</v>
      </c>
      <c r="K4940" s="38" t="n">
        <v>15</v>
      </c>
      <c r="L4940" s="38" t="n">
        <f aca="false">F4940*I4940</f>
        <v>0</v>
      </c>
      <c r="M4940" s="38" t="n">
        <f aca="false">G4940*J4940</f>
        <v>0</v>
      </c>
      <c r="N4940" s="38" t="n">
        <f aca="false">H4940*K4940</f>
        <v>78</v>
      </c>
      <c r="O4940" s="38" t="n">
        <f aca="false">N4940+M4940+L4940</f>
        <v>78</v>
      </c>
      <c r="Q4940" s="39"/>
      <c r="R4940" s="39"/>
    </row>
    <row r="4941" customFormat="false" ht="15" hidden="false" customHeight="true" outlineLevel="0" collapsed="false">
      <c r="A4941" s="30" t="n">
        <v>4937</v>
      </c>
      <c r="B4941" s="31" t="s">
        <v>28</v>
      </c>
      <c r="C4941" s="32" t="s">
        <v>569</v>
      </c>
      <c r="D4941" s="33" t="s">
        <v>4613</v>
      </c>
      <c r="E4941" s="34" t="n">
        <f aca="false">F4941+G4941+H4941</f>
        <v>4.2</v>
      </c>
      <c r="F4941" s="35" t="n">
        <v>0</v>
      </c>
      <c r="G4941" s="37" t="n">
        <v>0</v>
      </c>
      <c r="H4941" s="40" t="n">
        <v>4.2</v>
      </c>
      <c r="I4941" s="38" t="n">
        <v>10</v>
      </c>
      <c r="J4941" s="38" t="n">
        <v>10</v>
      </c>
      <c r="K4941" s="38" t="n">
        <v>15</v>
      </c>
      <c r="L4941" s="38" t="n">
        <f aca="false">F4941*I4941</f>
        <v>0</v>
      </c>
      <c r="M4941" s="38" t="n">
        <f aca="false">G4941*J4941</f>
        <v>0</v>
      </c>
      <c r="N4941" s="38" t="n">
        <f aca="false">H4941*K4941</f>
        <v>63</v>
      </c>
      <c r="O4941" s="38" t="n">
        <f aca="false">N4941+M4941+L4941</f>
        <v>63</v>
      </c>
      <c r="Q4941" s="39"/>
      <c r="R4941" s="39"/>
    </row>
    <row r="4942" customFormat="false" ht="15" hidden="false" customHeight="true" outlineLevel="0" collapsed="false">
      <c r="A4942" s="30" t="n">
        <v>4938</v>
      </c>
      <c r="B4942" s="31" t="s">
        <v>28</v>
      </c>
      <c r="C4942" s="32" t="s">
        <v>569</v>
      </c>
      <c r="D4942" s="33" t="s">
        <v>4614</v>
      </c>
      <c r="E4942" s="34" t="n">
        <f aca="false">F4942+G4942+H4942</f>
        <v>2</v>
      </c>
      <c r="F4942" s="35" t="n">
        <v>0</v>
      </c>
      <c r="G4942" s="37" t="n">
        <v>0</v>
      </c>
      <c r="H4942" s="40" t="n">
        <v>2</v>
      </c>
      <c r="I4942" s="38" t="n">
        <v>10</v>
      </c>
      <c r="J4942" s="38" t="n">
        <v>10</v>
      </c>
      <c r="K4942" s="38" t="n">
        <v>15</v>
      </c>
      <c r="L4942" s="38" t="n">
        <f aca="false">F4942*I4942</f>
        <v>0</v>
      </c>
      <c r="M4942" s="38" t="n">
        <f aca="false">G4942*J4942</f>
        <v>0</v>
      </c>
      <c r="N4942" s="38" t="n">
        <f aca="false">H4942*K4942</f>
        <v>30</v>
      </c>
      <c r="O4942" s="38" t="n">
        <f aca="false">N4942+M4942+L4942</f>
        <v>30</v>
      </c>
      <c r="Q4942" s="39"/>
      <c r="R4942" s="39"/>
    </row>
    <row r="4943" customFormat="false" ht="15" hidden="false" customHeight="true" outlineLevel="0" collapsed="false">
      <c r="A4943" s="30" t="n">
        <v>4939</v>
      </c>
      <c r="B4943" s="31" t="s">
        <v>28</v>
      </c>
      <c r="C4943" s="32" t="s">
        <v>569</v>
      </c>
      <c r="D4943" s="33" t="s">
        <v>4615</v>
      </c>
      <c r="E4943" s="34" t="n">
        <f aca="false">F4943+G4943+H4943</f>
        <v>1</v>
      </c>
      <c r="F4943" s="35" t="n">
        <v>0</v>
      </c>
      <c r="G4943" s="37" t="n">
        <v>0</v>
      </c>
      <c r="H4943" s="40" t="n">
        <v>1</v>
      </c>
      <c r="I4943" s="38" t="n">
        <v>10</v>
      </c>
      <c r="J4943" s="38" t="n">
        <v>10</v>
      </c>
      <c r="K4943" s="38" t="n">
        <v>15</v>
      </c>
      <c r="L4943" s="38" t="n">
        <f aca="false">F4943*I4943</f>
        <v>0</v>
      </c>
      <c r="M4943" s="38" t="n">
        <f aca="false">G4943*J4943</f>
        <v>0</v>
      </c>
      <c r="N4943" s="38" t="n">
        <f aca="false">H4943*K4943</f>
        <v>15</v>
      </c>
      <c r="O4943" s="38" t="n">
        <f aca="false">N4943+M4943+L4943</f>
        <v>15</v>
      </c>
      <c r="Q4943" s="39"/>
      <c r="R4943" s="39"/>
    </row>
    <row r="4944" customFormat="false" ht="15" hidden="false" customHeight="true" outlineLevel="0" collapsed="false">
      <c r="A4944" s="30" t="n">
        <v>4940</v>
      </c>
      <c r="B4944" s="31" t="s">
        <v>28</v>
      </c>
      <c r="C4944" s="32" t="s">
        <v>569</v>
      </c>
      <c r="D4944" s="33" t="s">
        <v>4616</v>
      </c>
      <c r="E4944" s="34" t="n">
        <f aca="false">F4944+G4944+H4944</f>
        <v>4.2</v>
      </c>
      <c r="F4944" s="35" t="n">
        <v>0</v>
      </c>
      <c r="G4944" s="37" t="n">
        <v>0</v>
      </c>
      <c r="H4944" s="40" t="n">
        <v>4.2</v>
      </c>
      <c r="I4944" s="38" t="n">
        <v>10</v>
      </c>
      <c r="J4944" s="38" t="n">
        <v>10</v>
      </c>
      <c r="K4944" s="38" t="n">
        <v>15</v>
      </c>
      <c r="L4944" s="38" t="n">
        <f aca="false">F4944*I4944</f>
        <v>0</v>
      </c>
      <c r="M4944" s="38" t="n">
        <f aca="false">G4944*J4944</f>
        <v>0</v>
      </c>
      <c r="N4944" s="38" t="n">
        <f aca="false">H4944*K4944</f>
        <v>63</v>
      </c>
      <c r="O4944" s="38" t="n">
        <f aca="false">N4944+M4944+L4944</f>
        <v>63</v>
      </c>
      <c r="Q4944" s="39"/>
      <c r="R4944" s="39"/>
    </row>
    <row r="4945" customFormat="false" ht="15" hidden="false" customHeight="true" outlineLevel="0" collapsed="false">
      <c r="A4945" s="30" t="n">
        <v>4941</v>
      </c>
      <c r="B4945" s="31" t="s">
        <v>28</v>
      </c>
      <c r="C4945" s="32" t="s">
        <v>569</v>
      </c>
      <c r="D4945" s="33" t="s">
        <v>4617</v>
      </c>
      <c r="E4945" s="34" t="n">
        <f aca="false">F4945+G4945+H4945</f>
        <v>3.2</v>
      </c>
      <c r="F4945" s="35" t="n">
        <v>0</v>
      </c>
      <c r="G4945" s="37" t="n">
        <v>0</v>
      </c>
      <c r="H4945" s="40" t="n">
        <v>3.2</v>
      </c>
      <c r="I4945" s="38" t="n">
        <v>10</v>
      </c>
      <c r="J4945" s="38" t="n">
        <v>10</v>
      </c>
      <c r="K4945" s="38" t="n">
        <v>15</v>
      </c>
      <c r="L4945" s="38" t="n">
        <f aca="false">F4945*I4945</f>
        <v>0</v>
      </c>
      <c r="M4945" s="38" t="n">
        <f aca="false">G4945*J4945</f>
        <v>0</v>
      </c>
      <c r="N4945" s="38" t="n">
        <f aca="false">H4945*K4945</f>
        <v>48</v>
      </c>
      <c r="O4945" s="38" t="n">
        <f aca="false">N4945+M4945+L4945</f>
        <v>48</v>
      </c>
      <c r="Q4945" s="39"/>
      <c r="R4945" s="39"/>
    </row>
    <row r="4946" customFormat="false" ht="15" hidden="false" customHeight="true" outlineLevel="0" collapsed="false">
      <c r="A4946" s="30" t="n">
        <v>4942</v>
      </c>
      <c r="B4946" s="31" t="s">
        <v>28</v>
      </c>
      <c r="C4946" s="32" t="s">
        <v>569</v>
      </c>
      <c r="D4946" s="33" t="s">
        <v>4618</v>
      </c>
      <c r="E4946" s="34" t="n">
        <f aca="false">F4946+G4946+H4946</f>
        <v>1.2</v>
      </c>
      <c r="F4946" s="35" t="n">
        <v>0</v>
      </c>
      <c r="G4946" s="37" t="n">
        <v>0</v>
      </c>
      <c r="H4946" s="40" t="n">
        <v>1.2</v>
      </c>
      <c r="I4946" s="38" t="n">
        <v>10</v>
      </c>
      <c r="J4946" s="38" t="n">
        <v>10</v>
      </c>
      <c r="K4946" s="38" t="n">
        <v>15</v>
      </c>
      <c r="L4946" s="38" t="n">
        <f aca="false">F4946*I4946</f>
        <v>0</v>
      </c>
      <c r="M4946" s="38" t="n">
        <f aca="false">G4946*J4946</f>
        <v>0</v>
      </c>
      <c r="N4946" s="38" t="n">
        <f aca="false">H4946*K4946</f>
        <v>18</v>
      </c>
      <c r="O4946" s="38" t="n">
        <f aca="false">N4946+M4946+L4946</f>
        <v>18</v>
      </c>
      <c r="Q4946" s="39"/>
      <c r="R4946" s="39"/>
    </row>
    <row r="4947" customFormat="false" ht="15" hidden="false" customHeight="true" outlineLevel="0" collapsed="false">
      <c r="A4947" s="30" t="n">
        <v>4943</v>
      </c>
      <c r="B4947" s="31" t="s">
        <v>28</v>
      </c>
      <c r="C4947" s="32" t="s">
        <v>569</v>
      </c>
      <c r="D4947" s="33" t="s">
        <v>4619</v>
      </c>
      <c r="E4947" s="34" t="n">
        <f aca="false">F4947+G4947+H4947</f>
        <v>2.8</v>
      </c>
      <c r="F4947" s="35" t="n">
        <v>0</v>
      </c>
      <c r="G4947" s="37" t="n">
        <v>0</v>
      </c>
      <c r="H4947" s="40" t="n">
        <v>2.8</v>
      </c>
      <c r="I4947" s="38" t="n">
        <v>10</v>
      </c>
      <c r="J4947" s="38" t="n">
        <v>10</v>
      </c>
      <c r="K4947" s="38" t="n">
        <v>15</v>
      </c>
      <c r="L4947" s="38" t="n">
        <f aca="false">F4947*I4947</f>
        <v>0</v>
      </c>
      <c r="M4947" s="38" t="n">
        <f aca="false">G4947*J4947</f>
        <v>0</v>
      </c>
      <c r="N4947" s="38" t="n">
        <f aca="false">H4947*K4947</f>
        <v>42</v>
      </c>
      <c r="O4947" s="38" t="n">
        <f aca="false">N4947+M4947+L4947</f>
        <v>42</v>
      </c>
      <c r="Q4947" s="39"/>
      <c r="R4947" s="39"/>
    </row>
    <row r="4948" customFormat="false" ht="15" hidden="false" customHeight="true" outlineLevel="0" collapsed="false">
      <c r="A4948" s="30" t="n">
        <v>4944</v>
      </c>
      <c r="B4948" s="31" t="s">
        <v>28</v>
      </c>
      <c r="C4948" s="32" t="s">
        <v>569</v>
      </c>
      <c r="D4948" s="33" t="s">
        <v>4620</v>
      </c>
      <c r="E4948" s="34" t="n">
        <f aca="false">F4948+G4948+H4948</f>
        <v>2.8</v>
      </c>
      <c r="F4948" s="35" t="n">
        <v>0</v>
      </c>
      <c r="G4948" s="37" t="n">
        <v>0</v>
      </c>
      <c r="H4948" s="40" t="n">
        <v>2.8</v>
      </c>
      <c r="I4948" s="38" t="n">
        <v>10</v>
      </c>
      <c r="J4948" s="38" t="n">
        <v>10</v>
      </c>
      <c r="K4948" s="38" t="n">
        <v>15</v>
      </c>
      <c r="L4948" s="38" t="n">
        <f aca="false">F4948*I4948</f>
        <v>0</v>
      </c>
      <c r="M4948" s="38" t="n">
        <f aca="false">G4948*J4948</f>
        <v>0</v>
      </c>
      <c r="N4948" s="38" t="n">
        <f aca="false">H4948*K4948</f>
        <v>42</v>
      </c>
      <c r="O4948" s="38" t="n">
        <f aca="false">N4948+M4948+L4948</f>
        <v>42</v>
      </c>
      <c r="Q4948" s="39"/>
      <c r="R4948" s="39"/>
    </row>
    <row r="4949" customFormat="false" ht="15" hidden="false" customHeight="true" outlineLevel="0" collapsed="false">
      <c r="A4949" s="30" t="n">
        <v>4945</v>
      </c>
      <c r="B4949" s="31" t="s">
        <v>28</v>
      </c>
      <c r="C4949" s="32" t="s">
        <v>569</v>
      </c>
      <c r="D4949" s="33" t="s">
        <v>3200</v>
      </c>
      <c r="E4949" s="34" t="n">
        <f aca="false">F4949+G4949+H4949</f>
        <v>2.8</v>
      </c>
      <c r="F4949" s="35" t="n">
        <v>0</v>
      </c>
      <c r="G4949" s="37" t="n">
        <v>0</v>
      </c>
      <c r="H4949" s="40" t="n">
        <v>2.8</v>
      </c>
      <c r="I4949" s="38" t="n">
        <v>10</v>
      </c>
      <c r="J4949" s="38" t="n">
        <v>10</v>
      </c>
      <c r="K4949" s="38" t="n">
        <v>15</v>
      </c>
      <c r="L4949" s="38" t="n">
        <f aca="false">F4949*I4949</f>
        <v>0</v>
      </c>
      <c r="M4949" s="38" t="n">
        <f aca="false">G4949*J4949</f>
        <v>0</v>
      </c>
      <c r="N4949" s="38" t="n">
        <f aca="false">H4949*K4949</f>
        <v>42</v>
      </c>
      <c r="O4949" s="38" t="n">
        <f aca="false">N4949+M4949+L4949</f>
        <v>42</v>
      </c>
      <c r="Q4949" s="39"/>
      <c r="R4949" s="39"/>
    </row>
    <row r="4950" customFormat="false" ht="15" hidden="false" customHeight="true" outlineLevel="0" collapsed="false">
      <c r="A4950" s="30" t="n">
        <v>4946</v>
      </c>
      <c r="B4950" s="31" t="s">
        <v>28</v>
      </c>
      <c r="C4950" s="32" t="s">
        <v>569</v>
      </c>
      <c r="D4950" s="33" t="s">
        <v>2767</v>
      </c>
      <c r="E4950" s="34" t="n">
        <f aca="false">F4950+G4950+H4950</f>
        <v>3.2</v>
      </c>
      <c r="F4950" s="35" t="n">
        <v>0</v>
      </c>
      <c r="G4950" s="37" t="n">
        <v>0</v>
      </c>
      <c r="H4950" s="40" t="n">
        <v>3.2</v>
      </c>
      <c r="I4950" s="38" t="n">
        <v>10</v>
      </c>
      <c r="J4950" s="38" t="n">
        <v>10</v>
      </c>
      <c r="K4950" s="38" t="n">
        <v>15</v>
      </c>
      <c r="L4950" s="38" t="n">
        <f aca="false">F4950*I4950</f>
        <v>0</v>
      </c>
      <c r="M4950" s="38" t="n">
        <f aca="false">G4950*J4950</f>
        <v>0</v>
      </c>
      <c r="N4950" s="38" t="n">
        <f aca="false">H4950*K4950</f>
        <v>48</v>
      </c>
      <c r="O4950" s="38" t="n">
        <f aca="false">N4950+M4950+L4950</f>
        <v>48</v>
      </c>
      <c r="Q4950" s="39"/>
      <c r="R4950" s="39"/>
    </row>
    <row r="4951" customFormat="false" ht="15" hidden="false" customHeight="true" outlineLevel="0" collapsed="false">
      <c r="A4951" s="30" t="n">
        <v>4947</v>
      </c>
      <c r="B4951" s="31" t="s">
        <v>28</v>
      </c>
      <c r="C4951" s="32" t="s">
        <v>569</v>
      </c>
      <c r="D4951" s="33" t="s">
        <v>4621</v>
      </c>
      <c r="E4951" s="34" t="n">
        <f aca="false">F4951+G4951+H4951</f>
        <v>3.2</v>
      </c>
      <c r="F4951" s="35" t="n">
        <v>0</v>
      </c>
      <c r="G4951" s="37" t="n">
        <v>0</v>
      </c>
      <c r="H4951" s="40" t="n">
        <v>3.2</v>
      </c>
      <c r="I4951" s="38" t="n">
        <v>10</v>
      </c>
      <c r="J4951" s="38" t="n">
        <v>10</v>
      </c>
      <c r="K4951" s="38" t="n">
        <v>15</v>
      </c>
      <c r="L4951" s="38" t="n">
        <f aca="false">F4951*I4951</f>
        <v>0</v>
      </c>
      <c r="M4951" s="38" t="n">
        <f aca="false">G4951*J4951</f>
        <v>0</v>
      </c>
      <c r="N4951" s="38" t="n">
        <f aca="false">H4951*K4951</f>
        <v>48</v>
      </c>
      <c r="O4951" s="38" t="n">
        <f aca="false">N4951+M4951+L4951</f>
        <v>48</v>
      </c>
      <c r="Q4951" s="39"/>
      <c r="R4951" s="39"/>
    </row>
    <row r="4952" customFormat="false" ht="15" hidden="false" customHeight="true" outlineLevel="0" collapsed="false">
      <c r="A4952" s="30" t="n">
        <v>4948</v>
      </c>
      <c r="B4952" s="31" t="s">
        <v>28</v>
      </c>
      <c r="C4952" s="32" t="s">
        <v>569</v>
      </c>
      <c r="D4952" s="33" t="s">
        <v>4622</v>
      </c>
      <c r="E4952" s="34" t="n">
        <f aca="false">F4952+G4952+H4952</f>
        <v>2</v>
      </c>
      <c r="F4952" s="35" t="n">
        <v>0</v>
      </c>
      <c r="G4952" s="37" t="n">
        <v>0</v>
      </c>
      <c r="H4952" s="40" t="n">
        <v>2</v>
      </c>
      <c r="I4952" s="38" t="n">
        <v>10</v>
      </c>
      <c r="J4952" s="38" t="n">
        <v>10</v>
      </c>
      <c r="K4952" s="38" t="n">
        <v>15</v>
      </c>
      <c r="L4952" s="38" t="n">
        <f aca="false">F4952*I4952</f>
        <v>0</v>
      </c>
      <c r="M4952" s="38" t="n">
        <f aca="false">G4952*J4952</f>
        <v>0</v>
      </c>
      <c r="N4952" s="38" t="n">
        <f aca="false">H4952*K4952</f>
        <v>30</v>
      </c>
      <c r="O4952" s="38" t="n">
        <f aca="false">N4952+M4952+L4952</f>
        <v>30</v>
      </c>
      <c r="Q4952" s="39"/>
      <c r="R4952" s="39"/>
    </row>
    <row r="4953" customFormat="false" ht="15" hidden="false" customHeight="true" outlineLevel="0" collapsed="false">
      <c r="A4953" s="30" t="n">
        <v>4949</v>
      </c>
      <c r="B4953" s="31" t="s">
        <v>28</v>
      </c>
      <c r="C4953" s="32" t="s">
        <v>569</v>
      </c>
      <c r="D4953" s="33" t="s">
        <v>4623</v>
      </c>
      <c r="E4953" s="34" t="n">
        <f aca="false">F4953+G4953+H4953</f>
        <v>2.6</v>
      </c>
      <c r="F4953" s="35" t="n">
        <v>0</v>
      </c>
      <c r="G4953" s="37" t="n">
        <v>0</v>
      </c>
      <c r="H4953" s="40" t="n">
        <v>2.6</v>
      </c>
      <c r="I4953" s="38" t="n">
        <v>10</v>
      </c>
      <c r="J4953" s="38" t="n">
        <v>10</v>
      </c>
      <c r="K4953" s="38" t="n">
        <v>15</v>
      </c>
      <c r="L4953" s="38" t="n">
        <f aca="false">F4953*I4953</f>
        <v>0</v>
      </c>
      <c r="M4953" s="38" t="n">
        <f aca="false">G4953*J4953</f>
        <v>0</v>
      </c>
      <c r="N4953" s="38" t="n">
        <f aca="false">H4953*K4953</f>
        <v>39</v>
      </c>
      <c r="O4953" s="38" t="n">
        <f aca="false">N4953+M4953+L4953</f>
        <v>39</v>
      </c>
      <c r="Q4953" s="39"/>
      <c r="R4953" s="39"/>
    </row>
    <row r="4954" customFormat="false" ht="15" hidden="false" customHeight="true" outlineLevel="0" collapsed="false">
      <c r="A4954" s="30" t="n">
        <v>4950</v>
      </c>
      <c r="B4954" s="31" t="s">
        <v>28</v>
      </c>
      <c r="C4954" s="32" t="s">
        <v>569</v>
      </c>
      <c r="D4954" s="33" t="s">
        <v>4624</v>
      </c>
      <c r="E4954" s="34" t="n">
        <f aca="false">F4954+G4954+H4954</f>
        <v>2.4</v>
      </c>
      <c r="F4954" s="35" t="n">
        <v>0</v>
      </c>
      <c r="G4954" s="37" t="n">
        <v>0</v>
      </c>
      <c r="H4954" s="40" t="n">
        <v>2.4</v>
      </c>
      <c r="I4954" s="38" t="n">
        <v>10</v>
      </c>
      <c r="J4954" s="38" t="n">
        <v>10</v>
      </c>
      <c r="K4954" s="38" t="n">
        <v>15</v>
      </c>
      <c r="L4954" s="38" t="n">
        <f aca="false">F4954*I4954</f>
        <v>0</v>
      </c>
      <c r="M4954" s="38" t="n">
        <f aca="false">G4954*J4954</f>
        <v>0</v>
      </c>
      <c r="N4954" s="38" t="n">
        <f aca="false">H4954*K4954</f>
        <v>36</v>
      </c>
      <c r="O4954" s="38" t="n">
        <f aca="false">N4954+M4954+L4954</f>
        <v>36</v>
      </c>
      <c r="Q4954" s="39"/>
      <c r="R4954" s="39"/>
    </row>
    <row r="4955" customFormat="false" ht="15" hidden="false" customHeight="true" outlineLevel="0" collapsed="false">
      <c r="A4955" s="30" t="n">
        <v>4951</v>
      </c>
      <c r="B4955" s="31" t="s">
        <v>28</v>
      </c>
      <c r="C4955" s="32" t="s">
        <v>569</v>
      </c>
      <c r="D4955" s="33" t="s">
        <v>4625</v>
      </c>
      <c r="E4955" s="34" t="n">
        <f aca="false">F4955+G4955+H4955</f>
        <v>2.2</v>
      </c>
      <c r="F4955" s="35" t="n">
        <v>0</v>
      </c>
      <c r="G4955" s="37" t="n">
        <v>0</v>
      </c>
      <c r="H4955" s="40" t="n">
        <v>2.2</v>
      </c>
      <c r="I4955" s="38" t="n">
        <v>10</v>
      </c>
      <c r="J4955" s="38" t="n">
        <v>10</v>
      </c>
      <c r="K4955" s="38" t="n">
        <v>15</v>
      </c>
      <c r="L4955" s="38" t="n">
        <f aca="false">F4955*I4955</f>
        <v>0</v>
      </c>
      <c r="M4955" s="38" t="n">
        <f aca="false">G4955*J4955</f>
        <v>0</v>
      </c>
      <c r="N4955" s="38" t="n">
        <f aca="false">H4955*K4955</f>
        <v>33</v>
      </c>
      <c r="O4955" s="38" t="n">
        <f aca="false">N4955+M4955+L4955</f>
        <v>33</v>
      </c>
      <c r="Q4955" s="39"/>
      <c r="R4955" s="39"/>
    </row>
    <row r="4956" customFormat="false" ht="15" hidden="false" customHeight="true" outlineLevel="0" collapsed="false">
      <c r="A4956" s="30" t="n">
        <v>4952</v>
      </c>
      <c r="B4956" s="31" t="s">
        <v>28</v>
      </c>
      <c r="C4956" s="32" t="s">
        <v>569</v>
      </c>
      <c r="D4956" s="33" t="s">
        <v>4626</v>
      </c>
      <c r="E4956" s="34" t="n">
        <f aca="false">F4956+G4956+H4956</f>
        <v>2.2</v>
      </c>
      <c r="F4956" s="35" t="n">
        <v>0</v>
      </c>
      <c r="G4956" s="37" t="n">
        <v>0</v>
      </c>
      <c r="H4956" s="40" t="n">
        <v>2.2</v>
      </c>
      <c r="I4956" s="38" t="n">
        <v>10</v>
      </c>
      <c r="J4956" s="38" t="n">
        <v>10</v>
      </c>
      <c r="K4956" s="38" t="n">
        <v>15</v>
      </c>
      <c r="L4956" s="38" t="n">
        <f aca="false">F4956*I4956</f>
        <v>0</v>
      </c>
      <c r="M4956" s="38" t="n">
        <f aca="false">G4956*J4956</f>
        <v>0</v>
      </c>
      <c r="N4956" s="38" t="n">
        <f aca="false">H4956*K4956</f>
        <v>33</v>
      </c>
      <c r="O4956" s="38" t="n">
        <f aca="false">N4956+M4956+L4956</f>
        <v>33</v>
      </c>
      <c r="Q4956" s="39"/>
      <c r="R4956" s="39"/>
    </row>
    <row r="4957" customFormat="false" ht="15" hidden="false" customHeight="true" outlineLevel="0" collapsed="false">
      <c r="A4957" s="30" t="n">
        <v>4953</v>
      </c>
      <c r="B4957" s="31" t="s">
        <v>28</v>
      </c>
      <c r="C4957" s="32" t="s">
        <v>569</v>
      </c>
      <c r="D4957" s="33" t="s">
        <v>4627</v>
      </c>
      <c r="E4957" s="34" t="n">
        <f aca="false">F4957+G4957+H4957</f>
        <v>1.6</v>
      </c>
      <c r="F4957" s="35" t="n">
        <v>0</v>
      </c>
      <c r="G4957" s="37" t="n">
        <v>0</v>
      </c>
      <c r="H4957" s="40" t="n">
        <v>1.6</v>
      </c>
      <c r="I4957" s="38" t="n">
        <v>10</v>
      </c>
      <c r="J4957" s="38" t="n">
        <v>10</v>
      </c>
      <c r="K4957" s="38" t="n">
        <v>15</v>
      </c>
      <c r="L4957" s="38" t="n">
        <f aca="false">F4957*I4957</f>
        <v>0</v>
      </c>
      <c r="M4957" s="38" t="n">
        <f aca="false">G4957*J4957</f>
        <v>0</v>
      </c>
      <c r="N4957" s="38" t="n">
        <f aca="false">H4957*K4957</f>
        <v>24</v>
      </c>
      <c r="O4957" s="38" t="n">
        <f aca="false">N4957+M4957+L4957</f>
        <v>24</v>
      </c>
      <c r="Q4957" s="39"/>
      <c r="R4957" s="39"/>
    </row>
    <row r="4958" customFormat="false" ht="15" hidden="false" customHeight="true" outlineLevel="0" collapsed="false">
      <c r="A4958" s="30" t="n">
        <v>4954</v>
      </c>
      <c r="B4958" s="31" t="s">
        <v>28</v>
      </c>
      <c r="C4958" s="32" t="s">
        <v>569</v>
      </c>
      <c r="D4958" s="33" t="s">
        <v>4628</v>
      </c>
      <c r="E4958" s="34" t="n">
        <f aca="false">F4958+G4958+H4958</f>
        <v>1.6</v>
      </c>
      <c r="F4958" s="35" t="n">
        <v>0</v>
      </c>
      <c r="G4958" s="37" t="n">
        <v>0</v>
      </c>
      <c r="H4958" s="40" t="n">
        <v>1.6</v>
      </c>
      <c r="I4958" s="38" t="n">
        <v>10</v>
      </c>
      <c r="J4958" s="38" t="n">
        <v>10</v>
      </c>
      <c r="K4958" s="38" t="n">
        <v>15</v>
      </c>
      <c r="L4958" s="38" t="n">
        <f aca="false">F4958*I4958</f>
        <v>0</v>
      </c>
      <c r="M4958" s="38" t="n">
        <f aca="false">G4958*J4958</f>
        <v>0</v>
      </c>
      <c r="N4958" s="38" t="n">
        <f aca="false">H4958*K4958</f>
        <v>24</v>
      </c>
      <c r="O4958" s="38" t="n">
        <f aca="false">N4958+M4958+L4958</f>
        <v>24</v>
      </c>
      <c r="Q4958" s="39"/>
      <c r="R4958" s="39"/>
    </row>
    <row r="4959" customFormat="false" ht="15" hidden="false" customHeight="true" outlineLevel="0" collapsed="false">
      <c r="A4959" s="30" t="n">
        <v>4955</v>
      </c>
      <c r="B4959" s="31" t="s">
        <v>28</v>
      </c>
      <c r="C4959" s="32" t="s">
        <v>569</v>
      </c>
      <c r="D4959" s="33" t="s">
        <v>4378</v>
      </c>
      <c r="E4959" s="34" t="n">
        <f aca="false">F4959+G4959+H4959</f>
        <v>2.8</v>
      </c>
      <c r="F4959" s="35" t="n">
        <v>0</v>
      </c>
      <c r="G4959" s="37" t="n">
        <v>0</v>
      </c>
      <c r="H4959" s="40" t="n">
        <v>2.8</v>
      </c>
      <c r="I4959" s="38" t="n">
        <v>10</v>
      </c>
      <c r="J4959" s="38" t="n">
        <v>10</v>
      </c>
      <c r="K4959" s="38" t="n">
        <v>15</v>
      </c>
      <c r="L4959" s="38" t="n">
        <f aca="false">F4959*I4959</f>
        <v>0</v>
      </c>
      <c r="M4959" s="38" t="n">
        <f aca="false">G4959*J4959</f>
        <v>0</v>
      </c>
      <c r="N4959" s="38" t="n">
        <f aca="false">H4959*K4959</f>
        <v>42</v>
      </c>
      <c r="O4959" s="38" t="n">
        <f aca="false">N4959+M4959+L4959</f>
        <v>42</v>
      </c>
      <c r="Q4959" s="39"/>
      <c r="R4959" s="39"/>
    </row>
    <row r="4960" customFormat="false" ht="15" hidden="false" customHeight="true" outlineLevel="0" collapsed="false">
      <c r="A4960" s="30" t="n">
        <v>4956</v>
      </c>
      <c r="B4960" s="31" t="s">
        <v>28</v>
      </c>
      <c r="C4960" s="32" t="s">
        <v>569</v>
      </c>
      <c r="D4960" s="33" t="s">
        <v>4629</v>
      </c>
      <c r="E4960" s="34" t="n">
        <f aca="false">F4960+G4960+H4960</f>
        <v>2</v>
      </c>
      <c r="F4960" s="35" t="n">
        <v>0</v>
      </c>
      <c r="G4960" s="37" t="n">
        <v>0</v>
      </c>
      <c r="H4960" s="40" t="n">
        <v>2</v>
      </c>
      <c r="I4960" s="38" t="n">
        <v>10</v>
      </c>
      <c r="J4960" s="38" t="n">
        <v>10</v>
      </c>
      <c r="K4960" s="38" t="n">
        <v>15</v>
      </c>
      <c r="L4960" s="38" t="n">
        <f aca="false">F4960*I4960</f>
        <v>0</v>
      </c>
      <c r="M4960" s="38" t="n">
        <f aca="false">G4960*J4960</f>
        <v>0</v>
      </c>
      <c r="N4960" s="38" t="n">
        <f aca="false">H4960*K4960</f>
        <v>30</v>
      </c>
      <c r="O4960" s="38" t="n">
        <f aca="false">N4960+M4960+L4960</f>
        <v>30</v>
      </c>
      <c r="Q4960" s="39"/>
      <c r="R4960" s="39"/>
    </row>
    <row r="4961" customFormat="false" ht="15" hidden="false" customHeight="true" outlineLevel="0" collapsed="false">
      <c r="A4961" s="30" t="n">
        <v>4957</v>
      </c>
      <c r="B4961" s="31" t="s">
        <v>28</v>
      </c>
      <c r="C4961" s="32" t="s">
        <v>569</v>
      </c>
      <c r="D4961" s="33" t="s">
        <v>4630</v>
      </c>
      <c r="E4961" s="34" t="n">
        <f aca="false">F4961+G4961+H4961</f>
        <v>2</v>
      </c>
      <c r="F4961" s="35" t="n">
        <v>0</v>
      </c>
      <c r="G4961" s="37" t="n">
        <v>0</v>
      </c>
      <c r="H4961" s="40" t="n">
        <v>2</v>
      </c>
      <c r="I4961" s="38" t="n">
        <v>10</v>
      </c>
      <c r="J4961" s="38" t="n">
        <v>10</v>
      </c>
      <c r="K4961" s="38" t="n">
        <v>15</v>
      </c>
      <c r="L4961" s="38" t="n">
        <f aca="false">F4961*I4961</f>
        <v>0</v>
      </c>
      <c r="M4961" s="38" t="n">
        <f aca="false">G4961*J4961</f>
        <v>0</v>
      </c>
      <c r="N4961" s="38" t="n">
        <f aca="false">H4961*K4961</f>
        <v>30</v>
      </c>
      <c r="O4961" s="38" t="n">
        <f aca="false">N4961+M4961+L4961</f>
        <v>30</v>
      </c>
      <c r="Q4961" s="39"/>
      <c r="R4961" s="39"/>
    </row>
    <row r="4962" customFormat="false" ht="15" hidden="false" customHeight="true" outlineLevel="0" collapsed="false">
      <c r="A4962" s="30" t="n">
        <v>4958</v>
      </c>
      <c r="B4962" s="31" t="s">
        <v>28</v>
      </c>
      <c r="C4962" s="32" t="s">
        <v>569</v>
      </c>
      <c r="D4962" s="33" t="s">
        <v>4631</v>
      </c>
      <c r="E4962" s="34" t="n">
        <f aca="false">F4962+G4962+H4962</f>
        <v>2.2</v>
      </c>
      <c r="F4962" s="35" t="n">
        <v>0</v>
      </c>
      <c r="G4962" s="37" t="n">
        <v>0</v>
      </c>
      <c r="H4962" s="40" t="n">
        <v>2.2</v>
      </c>
      <c r="I4962" s="38" t="n">
        <v>10</v>
      </c>
      <c r="J4962" s="38" t="n">
        <v>10</v>
      </c>
      <c r="K4962" s="38" t="n">
        <v>15</v>
      </c>
      <c r="L4962" s="38" t="n">
        <f aca="false">F4962*I4962</f>
        <v>0</v>
      </c>
      <c r="M4962" s="38" t="n">
        <f aca="false">G4962*J4962</f>
        <v>0</v>
      </c>
      <c r="N4962" s="38" t="n">
        <f aca="false">H4962*K4962</f>
        <v>33</v>
      </c>
      <c r="O4962" s="38" t="n">
        <f aca="false">N4962+M4962+L4962</f>
        <v>33</v>
      </c>
      <c r="Q4962" s="39"/>
      <c r="R4962" s="39"/>
    </row>
    <row r="4963" customFormat="false" ht="15" hidden="false" customHeight="true" outlineLevel="0" collapsed="false">
      <c r="A4963" s="30" t="n">
        <v>4959</v>
      </c>
      <c r="B4963" s="31" t="s">
        <v>28</v>
      </c>
      <c r="C4963" s="32" t="s">
        <v>569</v>
      </c>
      <c r="D4963" s="33" t="s">
        <v>4632</v>
      </c>
      <c r="E4963" s="34" t="n">
        <f aca="false">F4963+G4963+H4963</f>
        <v>2.2</v>
      </c>
      <c r="F4963" s="35" t="n">
        <v>0</v>
      </c>
      <c r="G4963" s="37" t="n">
        <v>0</v>
      </c>
      <c r="H4963" s="40" t="n">
        <v>2.2</v>
      </c>
      <c r="I4963" s="38" t="n">
        <v>10</v>
      </c>
      <c r="J4963" s="38" t="n">
        <v>10</v>
      </c>
      <c r="K4963" s="38" t="n">
        <v>15</v>
      </c>
      <c r="L4963" s="38" t="n">
        <f aca="false">F4963*I4963</f>
        <v>0</v>
      </c>
      <c r="M4963" s="38" t="n">
        <f aca="false">G4963*J4963</f>
        <v>0</v>
      </c>
      <c r="N4963" s="38" t="n">
        <f aca="false">H4963*K4963</f>
        <v>33</v>
      </c>
      <c r="O4963" s="38" t="n">
        <f aca="false">N4963+M4963+L4963</f>
        <v>33</v>
      </c>
      <c r="Q4963" s="39"/>
      <c r="R4963" s="39"/>
    </row>
    <row r="4964" customFormat="false" ht="15" hidden="false" customHeight="true" outlineLevel="0" collapsed="false">
      <c r="A4964" s="30" t="n">
        <v>4960</v>
      </c>
      <c r="B4964" s="31" t="s">
        <v>28</v>
      </c>
      <c r="C4964" s="32" t="s">
        <v>569</v>
      </c>
      <c r="D4964" s="33" t="s">
        <v>4633</v>
      </c>
      <c r="E4964" s="34" t="n">
        <f aca="false">F4964+G4964+H4964</f>
        <v>6</v>
      </c>
      <c r="F4964" s="35" t="n">
        <v>0</v>
      </c>
      <c r="G4964" s="37" t="n">
        <v>0</v>
      </c>
      <c r="H4964" s="40" t="n">
        <v>6</v>
      </c>
      <c r="I4964" s="38" t="n">
        <v>10</v>
      </c>
      <c r="J4964" s="38" t="n">
        <v>10</v>
      </c>
      <c r="K4964" s="38" t="n">
        <v>15</v>
      </c>
      <c r="L4964" s="38" t="n">
        <f aca="false">F4964*I4964</f>
        <v>0</v>
      </c>
      <c r="M4964" s="38" t="n">
        <f aca="false">G4964*J4964</f>
        <v>0</v>
      </c>
      <c r="N4964" s="38" t="n">
        <f aca="false">H4964*K4964</f>
        <v>90</v>
      </c>
      <c r="O4964" s="38" t="n">
        <f aca="false">N4964+M4964+L4964</f>
        <v>90</v>
      </c>
      <c r="Q4964" s="39"/>
      <c r="R4964" s="39"/>
    </row>
    <row r="4965" customFormat="false" ht="15" hidden="false" customHeight="true" outlineLevel="0" collapsed="false">
      <c r="A4965" s="30" t="n">
        <v>4961</v>
      </c>
      <c r="B4965" s="31" t="s">
        <v>28</v>
      </c>
      <c r="C4965" s="32" t="s">
        <v>569</v>
      </c>
      <c r="D4965" s="33" t="s">
        <v>1515</v>
      </c>
      <c r="E4965" s="34" t="n">
        <f aca="false">F4965+G4965+H4965</f>
        <v>5.2</v>
      </c>
      <c r="F4965" s="35" t="n">
        <v>0</v>
      </c>
      <c r="G4965" s="37" t="n">
        <v>0</v>
      </c>
      <c r="H4965" s="40" t="n">
        <v>5.2</v>
      </c>
      <c r="I4965" s="38" t="n">
        <v>10</v>
      </c>
      <c r="J4965" s="38" t="n">
        <v>10</v>
      </c>
      <c r="K4965" s="38" t="n">
        <v>15</v>
      </c>
      <c r="L4965" s="38" t="n">
        <f aca="false">F4965*I4965</f>
        <v>0</v>
      </c>
      <c r="M4965" s="38" t="n">
        <f aca="false">G4965*J4965</f>
        <v>0</v>
      </c>
      <c r="N4965" s="38" t="n">
        <f aca="false">H4965*K4965</f>
        <v>78</v>
      </c>
      <c r="O4965" s="38" t="n">
        <f aca="false">N4965+M4965+L4965</f>
        <v>78</v>
      </c>
      <c r="Q4965" s="39"/>
      <c r="R4965" s="39"/>
    </row>
    <row r="4966" customFormat="false" ht="15" hidden="false" customHeight="true" outlineLevel="0" collapsed="false">
      <c r="A4966" s="30" t="n">
        <v>4962</v>
      </c>
      <c r="B4966" s="31" t="s">
        <v>28</v>
      </c>
      <c r="C4966" s="32" t="s">
        <v>569</v>
      </c>
      <c r="D4966" s="33" t="s">
        <v>4634</v>
      </c>
      <c r="E4966" s="34" t="n">
        <f aca="false">F4966+G4966+H4966</f>
        <v>2.6</v>
      </c>
      <c r="F4966" s="35" t="n">
        <v>0</v>
      </c>
      <c r="G4966" s="37" t="n">
        <v>0</v>
      </c>
      <c r="H4966" s="40" t="n">
        <v>2.6</v>
      </c>
      <c r="I4966" s="38" t="n">
        <v>10</v>
      </c>
      <c r="J4966" s="38" t="n">
        <v>10</v>
      </c>
      <c r="K4966" s="38" t="n">
        <v>15</v>
      </c>
      <c r="L4966" s="38" t="n">
        <f aca="false">F4966*I4966</f>
        <v>0</v>
      </c>
      <c r="M4966" s="38" t="n">
        <f aca="false">G4966*J4966</f>
        <v>0</v>
      </c>
      <c r="N4966" s="38" t="n">
        <f aca="false">H4966*K4966</f>
        <v>39</v>
      </c>
      <c r="O4966" s="38" t="n">
        <f aca="false">N4966+M4966+L4966</f>
        <v>39</v>
      </c>
      <c r="Q4966" s="39"/>
      <c r="R4966" s="39"/>
    </row>
    <row r="4967" customFormat="false" ht="15" hidden="false" customHeight="true" outlineLevel="0" collapsed="false">
      <c r="A4967" s="30" t="n">
        <v>4963</v>
      </c>
      <c r="B4967" s="31" t="s">
        <v>28</v>
      </c>
      <c r="C4967" s="32" t="s">
        <v>569</v>
      </c>
      <c r="D4967" s="33" t="s">
        <v>4635</v>
      </c>
      <c r="E4967" s="34" t="n">
        <f aca="false">F4967+G4967+H4967</f>
        <v>3.8</v>
      </c>
      <c r="F4967" s="35" t="n">
        <v>0</v>
      </c>
      <c r="G4967" s="37" t="n">
        <v>0</v>
      </c>
      <c r="H4967" s="40" t="n">
        <v>3.8</v>
      </c>
      <c r="I4967" s="38" t="n">
        <v>10</v>
      </c>
      <c r="J4967" s="38" t="n">
        <v>10</v>
      </c>
      <c r="K4967" s="38" t="n">
        <v>15</v>
      </c>
      <c r="L4967" s="38" t="n">
        <f aca="false">F4967*I4967</f>
        <v>0</v>
      </c>
      <c r="M4967" s="38" t="n">
        <f aca="false">G4967*J4967</f>
        <v>0</v>
      </c>
      <c r="N4967" s="38" t="n">
        <f aca="false">H4967*K4967</f>
        <v>57</v>
      </c>
      <c r="O4967" s="38" t="n">
        <f aca="false">N4967+M4967+L4967</f>
        <v>57</v>
      </c>
      <c r="Q4967" s="39"/>
      <c r="R4967" s="39"/>
    </row>
    <row r="4968" customFormat="false" ht="15" hidden="false" customHeight="true" outlineLevel="0" collapsed="false">
      <c r="A4968" s="30" t="n">
        <v>4964</v>
      </c>
      <c r="B4968" s="31" t="s">
        <v>28</v>
      </c>
      <c r="C4968" s="32" t="s">
        <v>569</v>
      </c>
      <c r="D4968" s="33" t="s">
        <v>4636</v>
      </c>
      <c r="E4968" s="34" t="n">
        <f aca="false">F4968+G4968+H4968</f>
        <v>2.2</v>
      </c>
      <c r="F4968" s="35" t="n">
        <v>0</v>
      </c>
      <c r="G4968" s="37" t="n">
        <v>0</v>
      </c>
      <c r="H4968" s="40" t="n">
        <v>2.2</v>
      </c>
      <c r="I4968" s="38" t="n">
        <v>10</v>
      </c>
      <c r="J4968" s="38" t="n">
        <v>10</v>
      </c>
      <c r="K4968" s="38" t="n">
        <v>15</v>
      </c>
      <c r="L4968" s="38" t="n">
        <f aca="false">F4968*I4968</f>
        <v>0</v>
      </c>
      <c r="M4968" s="38" t="n">
        <f aca="false">G4968*J4968</f>
        <v>0</v>
      </c>
      <c r="N4968" s="38" t="n">
        <f aca="false">H4968*K4968</f>
        <v>33</v>
      </c>
      <c r="O4968" s="38" t="n">
        <f aca="false">N4968+M4968+L4968</f>
        <v>33</v>
      </c>
      <c r="Q4968" s="39"/>
      <c r="R4968" s="39"/>
    </row>
    <row r="4969" customFormat="false" ht="15" hidden="false" customHeight="true" outlineLevel="0" collapsed="false">
      <c r="A4969" s="30" t="n">
        <v>4965</v>
      </c>
      <c r="B4969" s="31" t="s">
        <v>28</v>
      </c>
      <c r="C4969" s="32" t="s">
        <v>569</v>
      </c>
      <c r="D4969" s="33" t="s">
        <v>4637</v>
      </c>
      <c r="E4969" s="34" t="n">
        <f aca="false">F4969+G4969+H4969</f>
        <v>1.6</v>
      </c>
      <c r="F4969" s="35" t="n">
        <v>0</v>
      </c>
      <c r="G4969" s="37" t="n">
        <v>0</v>
      </c>
      <c r="H4969" s="40" t="n">
        <v>1.6</v>
      </c>
      <c r="I4969" s="38" t="n">
        <v>10</v>
      </c>
      <c r="J4969" s="38" t="n">
        <v>10</v>
      </c>
      <c r="K4969" s="38" t="n">
        <v>15</v>
      </c>
      <c r="L4969" s="38" t="n">
        <f aca="false">F4969*I4969</f>
        <v>0</v>
      </c>
      <c r="M4969" s="38" t="n">
        <f aca="false">G4969*J4969</f>
        <v>0</v>
      </c>
      <c r="N4969" s="38" t="n">
        <f aca="false">H4969*K4969</f>
        <v>24</v>
      </c>
      <c r="O4969" s="38" t="n">
        <f aca="false">N4969+M4969+L4969</f>
        <v>24</v>
      </c>
      <c r="Q4969" s="39"/>
      <c r="R4969" s="39"/>
    </row>
    <row r="4970" customFormat="false" ht="15" hidden="false" customHeight="true" outlineLevel="0" collapsed="false">
      <c r="A4970" s="30" t="n">
        <v>4966</v>
      </c>
      <c r="B4970" s="31" t="s">
        <v>28</v>
      </c>
      <c r="C4970" s="32" t="s">
        <v>569</v>
      </c>
      <c r="D4970" s="33" t="s">
        <v>4638</v>
      </c>
      <c r="E4970" s="34" t="n">
        <f aca="false">F4970+G4970+H4970</f>
        <v>6.4</v>
      </c>
      <c r="F4970" s="35" t="n">
        <v>0</v>
      </c>
      <c r="G4970" s="37" t="n">
        <v>0</v>
      </c>
      <c r="H4970" s="40" t="n">
        <v>6.4</v>
      </c>
      <c r="I4970" s="38" t="n">
        <v>10</v>
      </c>
      <c r="J4970" s="38" t="n">
        <v>10</v>
      </c>
      <c r="K4970" s="38" t="n">
        <v>15</v>
      </c>
      <c r="L4970" s="38" t="n">
        <f aca="false">F4970*I4970</f>
        <v>0</v>
      </c>
      <c r="M4970" s="38" t="n">
        <f aca="false">G4970*J4970</f>
        <v>0</v>
      </c>
      <c r="N4970" s="38" t="n">
        <f aca="false">H4970*K4970</f>
        <v>96</v>
      </c>
      <c r="O4970" s="38" t="n">
        <f aca="false">N4970+M4970+L4970</f>
        <v>96</v>
      </c>
      <c r="Q4970" s="39"/>
      <c r="R4970" s="39"/>
    </row>
    <row r="4971" customFormat="false" ht="15" hidden="false" customHeight="true" outlineLevel="0" collapsed="false">
      <c r="A4971" s="30" t="n">
        <v>4967</v>
      </c>
      <c r="B4971" s="31" t="s">
        <v>28</v>
      </c>
      <c r="C4971" s="32" t="s">
        <v>569</v>
      </c>
      <c r="D4971" s="33" t="s">
        <v>4639</v>
      </c>
      <c r="E4971" s="34" t="n">
        <f aca="false">F4971+G4971+H4971</f>
        <v>2.8</v>
      </c>
      <c r="F4971" s="35" t="n">
        <v>0</v>
      </c>
      <c r="G4971" s="37" t="n">
        <v>0</v>
      </c>
      <c r="H4971" s="40" t="n">
        <v>2.8</v>
      </c>
      <c r="I4971" s="38" t="n">
        <v>10</v>
      </c>
      <c r="J4971" s="38" t="n">
        <v>10</v>
      </c>
      <c r="K4971" s="38" t="n">
        <v>15</v>
      </c>
      <c r="L4971" s="38" t="n">
        <f aca="false">F4971*I4971</f>
        <v>0</v>
      </c>
      <c r="M4971" s="38" t="n">
        <f aca="false">G4971*J4971</f>
        <v>0</v>
      </c>
      <c r="N4971" s="38" t="n">
        <f aca="false">H4971*K4971</f>
        <v>42</v>
      </c>
      <c r="O4971" s="38" t="n">
        <f aca="false">N4971+M4971+L4971</f>
        <v>42</v>
      </c>
      <c r="Q4971" s="39"/>
      <c r="R4971" s="39"/>
    </row>
    <row r="4972" customFormat="false" ht="15" hidden="false" customHeight="true" outlineLevel="0" collapsed="false">
      <c r="A4972" s="30" t="n">
        <v>4968</v>
      </c>
      <c r="B4972" s="31" t="s">
        <v>28</v>
      </c>
      <c r="C4972" s="32" t="s">
        <v>569</v>
      </c>
      <c r="D4972" s="33" t="s">
        <v>4640</v>
      </c>
      <c r="E4972" s="34" t="n">
        <f aca="false">F4972+G4972+H4972</f>
        <v>2.8</v>
      </c>
      <c r="F4972" s="35" t="n">
        <v>0</v>
      </c>
      <c r="G4972" s="37" t="n">
        <v>0</v>
      </c>
      <c r="H4972" s="40" t="n">
        <v>2.8</v>
      </c>
      <c r="I4972" s="38" t="n">
        <v>10</v>
      </c>
      <c r="J4972" s="38" t="n">
        <v>10</v>
      </c>
      <c r="K4972" s="38" t="n">
        <v>15</v>
      </c>
      <c r="L4972" s="38" t="n">
        <f aca="false">F4972*I4972</f>
        <v>0</v>
      </c>
      <c r="M4972" s="38" t="n">
        <f aca="false">G4972*J4972</f>
        <v>0</v>
      </c>
      <c r="N4972" s="38" t="n">
        <f aca="false">H4972*K4972</f>
        <v>42</v>
      </c>
      <c r="O4972" s="38" t="n">
        <f aca="false">N4972+M4972+L4972</f>
        <v>42</v>
      </c>
      <c r="Q4972" s="39"/>
      <c r="R4972" s="39"/>
    </row>
    <row r="4973" customFormat="false" ht="15" hidden="false" customHeight="true" outlineLevel="0" collapsed="false">
      <c r="A4973" s="30" t="n">
        <v>4969</v>
      </c>
      <c r="B4973" s="31" t="s">
        <v>28</v>
      </c>
      <c r="C4973" s="32" t="s">
        <v>569</v>
      </c>
      <c r="D4973" s="33" t="s">
        <v>1886</v>
      </c>
      <c r="E4973" s="34" t="n">
        <f aca="false">F4973+G4973+H4973</f>
        <v>2.2</v>
      </c>
      <c r="F4973" s="35" t="n">
        <v>0</v>
      </c>
      <c r="G4973" s="37" t="n">
        <v>0</v>
      </c>
      <c r="H4973" s="40" t="n">
        <v>2.2</v>
      </c>
      <c r="I4973" s="38" t="n">
        <v>10</v>
      </c>
      <c r="J4973" s="38" t="n">
        <v>10</v>
      </c>
      <c r="K4973" s="38" t="n">
        <v>15</v>
      </c>
      <c r="L4973" s="38" t="n">
        <f aca="false">F4973*I4973</f>
        <v>0</v>
      </c>
      <c r="M4973" s="38" t="n">
        <f aca="false">G4973*J4973</f>
        <v>0</v>
      </c>
      <c r="N4973" s="38" t="n">
        <f aca="false">H4973*K4973</f>
        <v>33</v>
      </c>
      <c r="O4973" s="38" t="n">
        <f aca="false">N4973+M4973+L4973</f>
        <v>33</v>
      </c>
      <c r="Q4973" s="39"/>
      <c r="R4973" s="39"/>
    </row>
    <row r="4974" customFormat="false" ht="15" hidden="false" customHeight="true" outlineLevel="0" collapsed="false">
      <c r="A4974" s="30" t="n">
        <v>4970</v>
      </c>
      <c r="B4974" s="31" t="s">
        <v>28</v>
      </c>
      <c r="C4974" s="32" t="s">
        <v>569</v>
      </c>
      <c r="D4974" s="33" t="s">
        <v>4641</v>
      </c>
      <c r="E4974" s="34" t="n">
        <f aca="false">F4974+G4974+H4974</f>
        <v>2</v>
      </c>
      <c r="F4974" s="35" t="n">
        <v>0</v>
      </c>
      <c r="G4974" s="37" t="n">
        <v>0</v>
      </c>
      <c r="H4974" s="40" t="n">
        <v>2</v>
      </c>
      <c r="I4974" s="38" t="n">
        <v>10</v>
      </c>
      <c r="J4974" s="38" t="n">
        <v>10</v>
      </c>
      <c r="K4974" s="38" t="n">
        <v>15</v>
      </c>
      <c r="L4974" s="38" t="n">
        <f aca="false">F4974*I4974</f>
        <v>0</v>
      </c>
      <c r="M4974" s="38" t="n">
        <f aca="false">G4974*J4974</f>
        <v>0</v>
      </c>
      <c r="N4974" s="38" t="n">
        <f aca="false">H4974*K4974</f>
        <v>30</v>
      </c>
      <c r="O4974" s="38" t="n">
        <f aca="false">N4974+M4974+L4974</f>
        <v>30</v>
      </c>
      <c r="Q4974" s="39"/>
      <c r="R4974" s="39"/>
    </row>
    <row r="4975" customFormat="false" ht="15" hidden="false" customHeight="true" outlineLevel="0" collapsed="false">
      <c r="A4975" s="30" t="n">
        <v>4971</v>
      </c>
      <c r="B4975" s="31" t="s">
        <v>28</v>
      </c>
      <c r="C4975" s="32" t="s">
        <v>569</v>
      </c>
      <c r="D4975" s="33" t="s">
        <v>4642</v>
      </c>
      <c r="E4975" s="34" t="n">
        <f aca="false">F4975+G4975+H4975</f>
        <v>3.4</v>
      </c>
      <c r="F4975" s="35" t="n">
        <v>0</v>
      </c>
      <c r="G4975" s="37" t="n">
        <v>0</v>
      </c>
      <c r="H4975" s="40" t="n">
        <v>3.4</v>
      </c>
      <c r="I4975" s="38" t="n">
        <v>10</v>
      </c>
      <c r="J4975" s="38" t="n">
        <v>10</v>
      </c>
      <c r="K4975" s="38" t="n">
        <v>15</v>
      </c>
      <c r="L4975" s="38" t="n">
        <f aca="false">F4975*I4975</f>
        <v>0</v>
      </c>
      <c r="M4975" s="38" t="n">
        <f aca="false">G4975*J4975</f>
        <v>0</v>
      </c>
      <c r="N4975" s="38" t="n">
        <f aca="false">H4975*K4975</f>
        <v>51</v>
      </c>
      <c r="O4975" s="38" t="n">
        <f aca="false">N4975+M4975+L4975</f>
        <v>51</v>
      </c>
      <c r="Q4975" s="39"/>
      <c r="R4975" s="39"/>
    </row>
    <row r="4976" customFormat="false" ht="15" hidden="false" customHeight="true" outlineLevel="0" collapsed="false">
      <c r="A4976" s="30" t="n">
        <v>4972</v>
      </c>
      <c r="B4976" s="31" t="s">
        <v>28</v>
      </c>
      <c r="C4976" s="32" t="s">
        <v>569</v>
      </c>
      <c r="D4976" s="33" t="s">
        <v>4643</v>
      </c>
      <c r="E4976" s="34" t="n">
        <f aca="false">F4976+G4976+H4976</f>
        <v>2.2</v>
      </c>
      <c r="F4976" s="35" t="n">
        <v>0</v>
      </c>
      <c r="G4976" s="37" t="n">
        <v>0</v>
      </c>
      <c r="H4976" s="40" t="n">
        <v>2.2</v>
      </c>
      <c r="I4976" s="38" t="n">
        <v>10</v>
      </c>
      <c r="J4976" s="38" t="n">
        <v>10</v>
      </c>
      <c r="K4976" s="38" t="n">
        <v>15</v>
      </c>
      <c r="L4976" s="38" t="n">
        <f aca="false">F4976*I4976</f>
        <v>0</v>
      </c>
      <c r="M4976" s="38" t="n">
        <f aca="false">G4976*J4976</f>
        <v>0</v>
      </c>
      <c r="N4976" s="38" t="n">
        <f aca="false">H4976*K4976</f>
        <v>33</v>
      </c>
      <c r="O4976" s="38" t="n">
        <f aca="false">N4976+M4976+L4976</f>
        <v>33</v>
      </c>
      <c r="Q4976" s="39"/>
      <c r="R4976" s="39"/>
    </row>
    <row r="4977" customFormat="false" ht="15" hidden="false" customHeight="true" outlineLevel="0" collapsed="false">
      <c r="A4977" s="30" t="n">
        <v>4973</v>
      </c>
      <c r="B4977" s="31" t="s">
        <v>28</v>
      </c>
      <c r="C4977" s="32" t="s">
        <v>569</v>
      </c>
      <c r="D4977" s="33" t="s">
        <v>4644</v>
      </c>
      <c r="E4977" s="34" t="n">
        <f aca="false">F4977+G4977+H4977</f>
        <v>4.2</v>
      </c>
      <c r="F4977" s="35" t="n">
        <v>0</v>
      </c>
      <c r="G4977" s="37" t="n">
        <v>0</v>
      </c>
      <c r="H4977" s="40" t="n">
        <v>4.2</v>
      </c>
      <c r="I4977" s="38" t="n">
        <v>10</v>
      </c>
      <c r="J4977" s="38" t="n">
        <v>10</v>
      </c>
      <c r="K4977" s="38" t="n">
        <v>15</v>
      </c>
      <c r="L4977" s="38" t="n">
        <f aca="false">F4977*I4977</f>
        <v>0</v>
      </c>
      <c r="M4977" s="38" t="n">
        <f aca="false">G4977*J4977</f>
        <v>0</v>
      </c>
      <c r="N4977" s="38" t="n">
        <f aca="false">H4977*K4977</f>
        <v>63</v>
      </c>
      <c r="O4977" s="38" t="n">
        <f aca="false">N4977+M4977+L4977</f>
        <v>63</v>
      </c>
      <c r="Q4977" s="39"/>
      <c r="R4977" s="39"/>
    </row>
    <row r="4978" customFormat="false" ht="15" hidden="false" customHeight="true" outlineLevel="0" collapsed="false">
      <c r="A4978" s="30" t="n">
        <v>4974</v>
      </c>
      <c r="B4978" s="31" t="s">
        <v>28</v>
      </c>
      <c r="C4978" s="32" t="s">
        <v>569</v>
      </c>
      <c r="D4978" s="33" t="s">
        <v>4367</v>
      </c>
      <c r="E4978" s="34" t="n">
        <f aca="false">F4978+G4978+H4978</f>
        <v>2</v>
      </c>
      <c r="F4978" s="35" t="n">
        <v>0</v>
      </c>
      <c r="G4978" s="37" t="n">
        <v>0</v>
      </c>
      <c r="H4978" s="40" t="n">
        <v>2</v>
      </c>
      <c r="I4978" s="38" t="n">
        <v>10</v>
      </c>
      <c r="J4978" s="38" t="n">
        <v>10</v>
      </c>
      <c r="K4978" s="38" t="n">
        <v>15</v>
      </c>
      <c r="L4978" s="38" t="n">
        <f aca="false">F4978*I4978</f>
        <v>0</v>
      </c>
      <c r="M4978" s="38" t="n">
        <f aca="false">G4978*J4978</f>
        <v>0</v>
      </c>
      <c r="N4978" s="38" t="n">
        <f aca="false">H4978*K4978</f>
        <v>30</v>
      </c>
      <c r="O4978" s="38" t="n">
        <f aca="false">N4978+M4978+L4978</f>
        <v>30</v>
      </c>
      <c r="Q4978" s="39"/>
      <c r="R4978" s="39"/>
    </row>
    <row r="4979" customFormat="false" ht="15" hidden="false" customHeight="true" outlineLevel="0" collapsed="false">
      <c r="A4979" s="30" t="n">
        <v>4975</v>
      </c>
      <c r="B4979" s="31" t="s">
        <v>28</v>
      </c>
      <c r="C4979" s="32" t="s">
        <v>623</v>
      </c>
      <c r="D4979" s="33" t="s">
        <v>4645</v>
      </c>
      <c r="E4979" s="34" t="n">
        <f aca="false">F4979+G4979+H4979</f>
        <v>2.4</v>
      </c>
      <c r="F4979" s="35" t="n">
        <v>0</v>
      </c>
      <c r="G4979" s="37" t="n">
        <v>0</v>
      </c>
      <c r="H4979" s="40" t="n">
        <v>2.4</v>
      </c>
      <c r="I4979" s="38" t="n">
        <v>10</v>
      </c>
      <c r="J4979" s="38" t="n">
        <v>10</v>
      </c>
      <c r="K4979" s="38" t="n">
        <v>15</v>
      </c>
      <c r="L4979" s="38" t="n">
        <f aca="false">F4979*I4979</f>
        <v>0</v>
      </c>
      <c r="M4979" s="38" t="n">
        <f aca="false">G4979*J4979</f>
        <v>0</v>
      </c>
      <c r="N4979" s="38" t="n">
        <f aca="false">H4979*K4979</f>
        <v>36</v>
      </c>
      <c r="O4979" s="38" t="n">
        <f aca="false">N4979+M4979+L4979</f>
        <v>36</v>
      </c>
      <c r="Q4979" s="39"/>
      <c r="R4979" s="39"/>
    </row>
    <row r="4980" customFormat="false" ht="15" hidden="false" customHeight="true" outlineLevel="0" collapsed="false">
      <c r="A4980" s="30" t="n">
        <v>4976</v>
      </c>
      <c r="B4980" s="31" t="s">
        <v>28</v>
      </c>
      <c r="C4980" s="32" t="s">
        <v>623</v>
      </c>
      <c r="D4980" s="33" t="s">
        <v>3479</v>
      </c>
      <c r="E4980" s="34" t="n">
        <f aca="false">F4980+G4980+H4980</f>
        <v>2.2</v>
      </c>
      <c r="F4980" s="35" t="n">
        <v>0</v>
      </c>
      <c r="G4980" s="37" t="n">
        <v>0</v>
      </c>
      <c r="H4980" s="40" t="n">
        <v>2.2</v>
      </c>
      <c r="I4980" s="38" t="n">
        <v>10</v>
      </c>
      <c r="J4980" s="38" t="n">
        <v>10</v>
      </c>
      <c r="K4980" s="38" t="n">
        <v>15</v>
      </c>
      <c r="L4980" s="38" t="n">
        <f aca="false">F4980*I4980</f>
        <v>0</v>
      </c>
      <c r="M4980" s="38" t="n">
        <f aca="false">G4980*J4980</f>
        <v>0</v>
      </c>
      <c r="N4980" s="38" t="n">
        <f aca="false">H4980*K4980</f>
        <v>33</v>
      </c>
      <c r="O4980" s="38" t="n">
        <f aca="false">N4980+M4980+L4980</f>
        <v>33</v>
      </c>
      <c r="Q4980" s="39"/>
      <c r="R4980" s="39"/>
    </row>
    <row r="4981" customFormat="false" ht="15" hidden="false" customHeight="true" outlineLevel="0" collapsed="false">
      <c r="A4981" s="30" t="n">
        <v>4977</v>
      </c>
      <c r="B4981" s="31" t="s">
        <v>28</v>
      </c>
      <c r="C4981" s="32" t="s">
        <v>623</v>
      </c>
      <c r="D4981" s="33" t="s">
        <v>4646</v>
      </c>
      <c r="E4981" s="34" t="n">
        <f aca="false">F4981+G4981+H4981</f>
        <v>4.2</v>
      </c>
      <c r="F4981" s="35" t="n">
        <v>0</v>
      </c>
      <c r="G4981" s="37" t="n">
        <v>0</v>
      </c>
      <c r="H4981" s="40" t="n">
        <v>4.2</v>
      </c>
      <c r="I4981" s="38" t="n">
        <v>10</v>
      </c>
      <c r="J4981" s="38" t="n">
        <v>10</v>
      </c>
      <c r="K4981" s="38" t="n">
        <v>15</v>
      </c>
      <c r="L4981" s="38" t="n">
        <f aca="false">F4981*I4981</f>
        <v>0</v>
      </c>
      <c r="M4981" s="38" t="n">
        <f aca="false">G4981*J4981</f>
        <v>0</v>
      </c>
      <c r="N4981" s="38" t="n">
        <f aca="false">H4981*K4981</f>
        <v>63</v>
      </c>
      <c r="O4981" s="38" t="n">
        <f aca="false">N4981+M4981+L4981</f>
        <v>63</v>
      </c>
      <c r="Q4981" s="39"/>
      <c r="R4981" s="39"/>
    </row>
    <row r="4982" customFormat="false" ht="15" hidden="false" customHeight="true" outlineLevel="0" collapsed="false">
      <c r="A4982" s="30" t="n">
        <v>4978</v>
      </c>
      <c r="B4982" s="31" t="s">
        <v>28</v>
      </c>
      <c r="C4982" s="32" t="s">
        <v>623</v>
      </c>
      <c r="D4982" s="33" t="s">
        <v>4219</v>
      </c>
      <c r="E4982" s="34" t="n">
        <f aca="false">F4982+G4982+H4982</f>
        <v>2.8</v>
      </c>
      <c r="F4982" s="35" t="n">
        <v>0</v>
      </c>
      <c r="G4982" s="37" t="n">
        <v>0</v>
      </c>
      <c r="H4982" s="40" t="n">
        <v>2.8</v>
      </c>
      <c r="I4982" s="38" t="n">
        <v>10</v>
      </c>
      <c r="J4982" s="38" t="n">
        <v>10</v>
      </c>
      <c r="K4982" s="38" t="n">
        <v>15</v>
      </c>
      <c r="L4982" s="38" t="n">
        <f aca="false">F4982*I4982</f>
        <v>0</v>
      </c>
      <c r="M4982" s="38" t="n">
        <f aca="false">G4982*J4982</f>
        <v>0</v>
      </c>
      <c r="N4982" s="38" t="n">
        <f aca="false">H4982*K4982</f>
        <v>42</v>
      </c>
      <c r="O4982" s="38" t="n">
        <f aca="false">N4982+M4982+L4982</f>
        <v>42</v>
      </c>
      <c r="Q4982" s="39"/>
      <c r="R4982" s="39"/>
    </row>
    <row r="4983" customFormat="false" ht="15" hidden="false" customHeight="true" outlineLevel="0" collapsed="false">
      <c r="A4983" s="30" t="n">
        <v>4979</v>
      </c>
      <c r="B4983" s="31" t="s">
        <v>28</v>
      </c>
      <c r="C4983" s="32" t="s">
        <v>623</v>
      </c>
      <c r="D4983" s="33" t="s">
        <v>2784</v>
      </c>
      <c r="E4983" s="34" t="n">
        <f aca="false">F4983+G4983+H4983</f>
        <v>5.2</v>
      </c>
      <c r="F4983" s="35" t="n">
        <v>0</v>
      </c>
      <c r="G4983" s="37" t="n">
        <v>0</v>
      </c>
      <c r="H4983" s="40" t="n">
        <v>5.2</v>
      </c>
      <c r="I4983" s="38" t="n">
        <v>10</v>
      </c>
      <c r="J4983" s="38" t="n">
        <v>10</v>
      </c>
      <c r="K4983" s="38" t="n">
        <v>15</v>
      </c>
      <c r="L4983" s="38" t="n">
        <f aca="false">F4983*I4983</f>
        <v>0</v>
      </c>
      <c r="M4983" s="38" t="n">
        <f aca="false">G4983*J4983</f>
        <v>0</v>
      </c>
      <c r="N4983" s="38" t="n">
        <f aca="false">H4983*K4983</f>
        <v>78</v>
      </c>
      <c r="O4983" s="38" t="n">
        <f aca="false">N4983+M4983+L4983</f>
        <v>78</v>
      </c>
      <c r="Q4983" s="39"/>
      <c r="R4983" s="39"/>
    </row>
    <row r="4984" customFormat="false" ht="15" hidden="false" customHeight="true" outlineLevel="0" collapsed="false">
      <c r="A4984" s="30" t="n">
        <v>4980</v>
      </c>
      <c r="B4984" s="31" t="s">
        <v>28</v>
      </c>
      <c r="C4984" s="32" t="s">
        <v>623</v>
      </c>
      <c r="D4984" s="33" t="s">
        <v>1298</v>
      </c>
      <c r="E4984" s="34" t="n">
        <f aca="false">F4984+G4984+H4984</f>
        <v>3.2</v>
      </c>
      <c r="F4984" s="35" t="n">
        <v>0</v>
      </c>
      <c r="G4984" s="37" t="n">
        <v>0</v>
      </c>
      <c r="H4984" s="40" t="n">
        <v>3.2</v>
      </c>
      <c r="I4984" s="38" t="n">
        <v>10</v>
      </c>
      <c r="J4984" s="38" t="n">
        <v>10</v>
      </c>
      <c r="K4984" s="38" t="n">
        <v>15</v>
      </c>
      <c r="L4984" s="38" t="n">
        <f aca="false">F4984*I4984</f>
        <v>0</v>
      </c>
      <c r="M4984" s="38" t="n">
        <f aca="false">G4984*J4984</f>
        <v>0</v>
      </c>
      <c r="N4984" s="38" t="n">
        <f aca="false">H4984*K4984</f>
        <v>48</v>
      </c>
      <c r="O4984" s="38" t="n">
        <f aca="false">N4984+M4984+L4984</f>
        <v>48</v>
      </c>
      <c r="Q4984" s="39"/>
      <c r="R4984" s="39"/>
    </row>
    <row r="4985" customFormat="false" ht="15" hidden="false" customHeight="true" outlineLevel="0" collapsed="false">
      <c r="A4985" s="30" t="n">
        <v>4981</v>
      </c>
      <c r="B4985" s="31" t="s">
        <v>28</v>
      </c>
      <c r="C4985" s="32" t="s">
        <v>623</v>
      </c>
      <c r="D4985" s="33" t="s">
        <v>4647</v>
      </c>
      <c r="E4985" s="34" t="n">
        <f aca="false">F4985+G4985+H4985</f>
        <v>2.2</v>
      </c>
      <c r="F4985" s="35" t="n">
        <v>0</v>
      </c>
      <c r="G4985" s="37" t="n">
        <v>0</v>
      </c>
      <c r="H4985" s="40" t="n">
        <v>2.2</v>
      </c>
      <c r="I4985" s="38" t="n">
        <v>10</v>
      </c>
      <c r="J4985" s="38" t="n">
        <v>10</v>
      </c>
      <c r="K4985" s="38" t="n">
        <v>15</v>
      </c>
      <c r="L4985" s="38" t="n">
        <f aca="false">F4985*I4985</f>
        <v>0</v>
      </c>
      <c r="M4985" s="38" t="n">
        <f aca="false">G4985*J4985</f>
        <v>0</v>
      </c>
      <c r="N4985" s="38" t="n">
        <f aca="false">H4985*K4985</f>
        <v>33</v>
      </c>
      <c r="O4985" s="38" t="n">
        <f aca="false">N4985+M4985+L4985</f>
        <v>33</v>
      </c>
      <c r="Q4985" s="39"/>
      <c r="R4985" s="39"/>
    </row>
    <row r="4986" customFormat="false" ht="15" hidden="false" customHeight="true" outlineLevel="0" collapsed="false">
      <c r="A4986" s="30" t="n">
        <v>4982</v>
      </c>
      <c r="B4986" s="31" t="s">
        <v>28</v>
      </c>
      <c r="C4986" s="32" t="s">
        <v>623</v>
      </c>
      <c r="D4986" s="33" t="s">
        <v>700</v>
      </c>
      <c r="E4986" s="34" t="n">
        <f aca="false">F4986+G4986+H4986</f>
        <v>2.4</v>
      </c>
      <c r="F4986" s="35" t="n">
        <v>0</v>
      </c>
      <c r="G4986" s="37" t="n">
        <v>0</v>
      </c>
      <c r="H4986" s="40" t="n">
        <v>2.4</v>
      </c>
      <c r="I4986" s="38" t="n">
        <v>10</v>
      </c>
      <c r="J4986" s="38" t="n">
        <v>10</v>
      </c>
      <c r="K4986" s="38" t="n">
        <v>15</v>
      </c>
      <c r="L4986" s="38" t="n">
        <f aca="false">F4986*I4986</f>
        <v>0</v>
      </c>
      <c r="M4986" s="38" t="n">
        <f aca="false">G4986*J4986</f>
        <v>0</v>
      </c>
      <c r="N4986" s="38" t="n">
        <f aca="false">H4986*K4986</f>
        <v>36</v>
      </c>
      <c r="O4986" s="38" t="n">
        <f aca="false">N4986+M4986+L4986</f>
        <v>36</v>
      </c>
      <c r="Q4986" s="39"/>
      <c r="R4986" s="39"/>
    </row>
    <row r="4987" customFormat="false" ht="15" hidden="false" customHeight="true" outlineLevel="0" collapsed="false">
      <c r="A4987" s="30" t="n">
        <v>4983</v>
      </c>
      <c r="B4987" s="31" t="s">
        <v>28</v>
      </c>
      <c r="C4987" s="32" t="s">
        <v>623</v>
      </c>
      <c r="D4987" s="33" t="s">
        <v>4648</v>
      </c>
      <c r="E4987" s="34" t="n">
        <f aca="false">F4987+G4987+H4987</f>
        <v>2.4</v>
      </c>
      <c r="F4987" s="35" t="n">
        <v>0</v>
      </c>
      <c r="G4987" s="37" t="n">
        <v>0</v>
      </c>
      <c r="H4987" s="40" t="n">
        <v>2.4</v>
      </c>
      <c r="I4987" s="38" t="n">
        <v>10</v>
      </c>
      <c r="J4987" s="38" t="n">
        <v>10</v>
      </c>
      <c r="K4987" s="38" t="n">
        <v>15</v>
      </c>
      <c r="L4987" s="38" t="n">
        <f aca="false">F4987*I4987</f>
        <v>0</v>
      </c>
      <c r="M4987" s="38" t="n">
        <f aca="false">G4987*J4987</f>
        <v>0</v>
      </c>
      <c r="N4987" s="38" t="n">
        <f aca="false">H4987*K4987</f>
        <v>36</v>
      </c>
      <c r="O4987" s="38" t="n">
        <f aca="false">N4987+M4987+L4987</f>
        <v>36</v>
      </c>
      <c r="Q4987" s="39"/>
      <c r="R4987" s="39"/>
    </row>
    <row r="4988" customFormat="false" ht="15" hidden="false" customHeight="true" outlineLevel="0" collapsed="false">
      <c r="A4988" s="30" t="n">
        <v>4984</v>
      </c>
      <c r="B4988" s="31" t="s">
        <v>28</v>
      </c>
      <c r="C4988" s="32" t="s">
        <v>623</v>
      </c>
      <c r="D4988" s="33" t="s">
        <v>4649</v>
      </c>
      <c r="E4988" s="34" t="n">
        <f aca="false">F4988+G4988+H4988</f>
        <v>4.2</v>
      </c>
      <c r="F4988" s="35" t="n">
        <v>0</v>
      </c>
      <c r="G4988" s="37" t="n">
        <v>0</v>
      </c>
      <c r="H4988" s="40" t="n">
        <v>4.2</v>
      </c>
      <c r="I4988" s="38" t="n">
        <v>10</v>
      </c>
      <c r="J4988" s="38" t="n">
        <v>10</v>
      </c>
      <c r="K4988" s="38" t="n">
        <v>15</v>
      </c>
      <c r="L4988" s="38" t="n">
        <f aca="false">F4988*I4988</f>
        <v>0</v>
      </c>
      <c r="M4988" s="38" t="n">
        <f aca="false">G4988*J4988</f>
        <v>0</v>
      </c>
      <c r="N4988" s="38" t="n">
        <f aca="false">H4988*K4988</f>
        <v>63</v>
      </c>
      <c r="O4988" s="38" t="n">
        <f aca="false">N4988+M4988+L4988</f>
        <v>63</v>
      </c>
      <c r="Q4988" s="39"/>
      <c r="R4988" s="39"/>
    </row>
    <row r="4989" customFormat="false" ht="15" hidden="false" customHeight="true" outlineLevel="0" collapsed="false">
      <c r="A4989" s="30" t="n">
        <v>4985</v>
      </c>
      <c r="B4989" s="31" t="s">
        <v>28</v>
      </c>
      <c r="C4989" s="32" t="s">
        <v>623</v>
      </c>
      <c r="D4989" s="33" t="s">
        <v>4650</v>
      </c>
      <c r="E4989" s="34" t="n">
        <f aca="false">F4989+G4989+H4989</f>
        <v>2.2</v>
      </c>
      <c r="F4989" s="35" t="n">
        <v>0</v>
      </c>
      <c r="G4989" s="37" t="n">
        <v>0</v>
      </c>
      <c r="H4989" s="40" t="n">
        <v>2.2</v>
      </c>
      <c r="I4989" s="38" t="n">
        <v>10</v>
      </c>
      <c r="J4989" s="38" t="n">
        <v>10</v>
      </c>
      <c r="K4989" s="38" t="n">
        <v>15</v>
      </c>
      <c r="L4989" s="38" t="n">
        <f aca="false">F4989*I4989</f>
        <v>0</v>
      </c>
      <c r="M4989" s="38" t="n">
        <f aca="false">G4989*J4989</f>
        <v>0</v>
      </c>
      <c r="N4989" s="38" t="n">
        <f aca="false">H4989*K4989</f>
        <v>33</v>
      </c>
      <c r="O4989" s="38" t="n">
        <f aca="false">N4989+M4989+L4989</f>
        <v>33</v>
      </c>
      <c r="Q4989" s="39"/>
      <c r="R4989" s="39"/>
    </row>
    <row r="4990" customFormat="false" ht="15" hidden="false" customHeight="true" outlineLevel="0" collapsed="false">
      <c r="A4990" s="30" t="n">
        <v>4986</v>
      </c>
      <c r="B4990" s="31" t="s">
        <v>28</v>
      </c>
      <c r="C4990" s="32" t="s">
        <v>623</v>
      </c>
      <c r="D4990" s="33" t="s">
        <v>2429</v>
      </c>
      <c r="E4990" s="34" t="n">
        <f aca="false">F4990+G4990+H4990</f>
        <v>2.4</v>
      </c>
      <c r="F4990" s="35" t="n">
        <v>0</v>
      </c>
      <c r="G4990" s="37" t="n">
        <v>0</v>
      </c>
      <c r="H4990" s="40" t="n">
        <v>2.4</v>
      </c>
      <c r="I4990" s="38" t="n">
        <v>10</v>
      </c>
      <c r="J4990" s="38" t="n">
        <v>10</v>
      </c>
      <c r="K4990" s="38" t="n">
        <v>15</v>
      </c>
      <c r="L4990" s="38" t="n">
        <f aca="false">F4990*I4990</f>
        <v>0</v>
      </c>
      <c r="M4990" s="38" t="n">
        <f aca="false">G4990*J4990</f>
        <v>0</v>
      </c>
      <c r="N4990" s="38" t="n">
        <f aca="false">H4990*K4990</f>
        <v>36</v>
      </c>
      <c r="O4990" s="38" t="n">
        <f aca="false">N4990+M4990+L4990</f>
        <v>36</v>
      </c>
      <c r="Q4990" s="39"/>
      <c r="R4990" s="39"/>
    </row>
    <row r="4991" customFormat="false" ht="15" hidden="false" customHeight="true" outlineLevel="0" collapsed="false">
      <c r="A4991" s="30" t="n">
        <v>4987</v>
      </c>
      <c r="B4991" s="31" t="s">
        <v>28</v>
      </c>
      <c r="C4991" s="32" t="s">
        <v>623</v>
      </c>
      <c r="D4991" s="33" t="s">
        <v>4651</v>
      </c>
      <c r="E4991" s="34" t="n">
        <f aca="false">F4991+G4991+H4991</f>
        <v>5</v>
      </c>
      <c r="F4991" s="35" t="n">
        <v>0</v>
      </c>
      <c r="G4991" s="37" t="n">
        <v>0</v>
      </c>
      <c r="H4991" s="40" t="n">
        <v>5</v>
      </c>
      <c r="I4991" s="38" t="n">
        <v>10</v>
      </c>
      <c r="J4991" s="38" t="n">
        <v>10</v>
      </c>
      <c r="K4991" s="38" t="n">
        <v>15</v>
      </c>
      <c r="L4991" s="38" t="n">
        <f aca="false">F4991*I4991</f>
        <v>0</v>
      </c>
      <c r="M4991" s="38" t="n">
        <f aca="false">G4991*J4991</f>
        <v>0</v>
      </c>
      <c r="N4991" s="38" t="n">
        <f aca="false">H4991*K4991</f>
        <v>75</v>
      </c>
      <c r="O4991" s="38" t="n">
        <f aca="false">N4991+M4991+L4991</f>
        <v>75</v>
      </c>
      <c r="Q4991" s="39"/>
      <c r="R4991" s="39"/>
    </row>
    <row r="4992" customFormat="false" ht="15" hidden="false" customHeight="true" outlineLevel="0" collapsed="false">
      <c r="A4992" s="30" t="n">
        <v>4988</v>
      </c>
      <c r="B4992" s="31" t="s">
        <v>28</v>
      </c>
      <c r="C4992" s="32" t="s">
        <v>623</v>
      </c>
      <c r="D4992" s="33" t="s">
        <v>3062</v>
      </c>
      <c r="E4992" s="34" t="n">
        <f aca="false">F4992+G4992+H4992</f>
        <v>1.6</v>
      </c>
      <c r="F4992" s="35" t="n">
        <v>0</v>
      </c>
      <c r="G4992" s="37" t="n">
        <v>0</v>
      </c>
      <c r="H4992" s="40" t="n">
        <v>1.6</v>
      </c>
      <c r="I4992" s="38" t="n">
        <v>10</v>
      </c>
      <c r="J4992" s="38" t="n">
        <v>10</v>
      </c>
      <c r="K4992" s="38" t="n">
        <v>15</v>
      </c>
      <c r="L4992" s="38" t="n">
        <f aca="false">F4992*I4992</f>
        <v>0</v>
      </c>
      <c r="M4992" s="38" t="n">
        <f aca="false">G4992*J4992</f>
        <v>0</v>
      </c>
      <c r="N4992" s="38" t="n">
        <f aca="false">H4992*K4992</f>
        <v>24</v>
      </c>
      <c r="O4992" s="38" t="n">
        <f aca="false">N4992+M4992+L4992</f>
        <v>24</v>
      </c>
      <c r="Q4992" s="39"/>
      <c r="R4992" s="39"/>
    </row>
    <row r="4993" customFormat="false" ht="15" hidden="false" customHeight="true" outlineLevel="0" collapsed="false">
      <c r="A4993" s="30" t="n">
        <v>4989</v>
      </c>
      <c r="B4993" s="31" t="s">
        <v>28</v>
      </c>
      <c r="C4993" s="32" t="s">
        <v>623</v>
      </c>
      <c r="D4993" s="33" t="s">
        <v>4652</v>
      </c>
      <c r="E4993" s="34" t="n">
        <f aca="false">F4993+G4993+H4993</f>
        <v>1.6</v>
      </c>
      <c r="F4993" s="35" t="n">
        <v>0</v>
      </c>
      <c r="G4993" s="37" t="n">
        <v>0</v>
      </c>
      <c r="H4993" s="40" t="n">
        <v>1.6</v>
      </c>
      <c r="I4993" s="38" t="n">
        <v>10</v>
      </c>
      <c r="J4993" s="38" t="n">
        <v>10</v>
      </c>
      <c r="K4993" s="38" t="n">
        <v>15</v>
      </c>
      <c r="L4993" s="38" t="n">
        <f aca="false">F4993*I4993</f>
        <v>0</v>
      </c>
      <c r="M4993" s="38" t="n">
        <f aca="false">G4993*J4993</f>
        <v>0</v>
      </c>
      <c r="N4993" s="38" t="n">
        <f aca="false">H4993*K4993</f>
        <v>24</v>
      </c>
      <c r="O4993" s="38" t="n">
        <f aca="false">N4993+M4993+L4993</f>
        <v>24</v>
      </c>
      <c r="Q4993" s="39"/>
      <c r="R4993" s="39"/>
    </row>
    <row r="4994" customFormat="false" ht="15" hidden="false" customHeight="true" outlineLevel="0" collapsed="false">
      <c r="A4994" s="30" t="n">
        <v>4990</v>
      </c>
      <c r="B4994" s="31" t="s">
        <v>28</v>
      </c>
      <c r="C4994" s="32" t="s">
        <v>623</v>
      </c>
      <c r="D4994" s="33" t="s">
        <v>4653</v>
      </c>
      <c r="E4994" s="34" t="n">
        <f aca="false">F4994+G4994+H4994</f>
        <v>1.6</v>
      </c>
      <c r="F4994" s="35" t="n">
        <v>0</v>
      </c>
      <c r="G4994" s="37" t="n">
        <v>0</v>
      </c>
      <c r="H4994" s="40" t="n">
        <v>1.6</v>
      </c>
      <c r="I4994" s="38" t="n">
        <v>10</v>
      </c>
      <c r="J4994" s="38" t="n">
        <v>10</v>
      </c>
      <c r="K4994" s="38" t="n">
        <v>15</v>
      </c>
      <c r="L4994" s="38" t="n">
        <f aca="false">F4994*I4994</f>
        <v>0</v>
      </c>
      <c r="M4994" s="38" t="n">
        <f aca="false">G4994*J4994</f>
        <v>0</v>
      </c>
      <c r="N4994" s="38" t="n">
        <f aca="false">H4994*K4994</f>
        <v>24</v>
      </c>
      <c r="O4994" s="38" t="n">
        <f aca="false">N4994+M4994+L4994</f>
        <v>24</v>
      </c>
      <c r="Q4994" s="39"/>
      <c r="R4994" s="39"/>
    </row>
    <row r="4995" customFormat="false" ht="15" hidden="false" customHeight="true" outlineLevel="0" collapsed="false">
      <c r="A4995" s="30" t="n">
        <v>4991</v>
      </c>
      <c r="B4995" s="31" t="s">
        <v>28</v>
      </c>
      <c r="C4995" s="32" t="s">
        <v>623</v>
      </c>
      <c r="D4995" s="33" t="s">
        <v>4654</v>
      </c>
      <c r="E4995" s="34" t="n">
        <f aca="false">F4995+G4995+H4995</f>
        <v>1.6</v>
      </c>
      <c r="F4995" s="35" t="n">
        <v>0</v>
      </c>
      <c r="G4995" s="37" t="n">
        <v>0</v>
      </c>
      <c r="H4995" s="40" t="n">
        <v>1.6</v>
      </c>
      <c r="I4995" s="38" t="n">
        <v>10</v>
      </c>
      <c r="J4995" s="38" t="n">
        <v>10</v>
      </c>
      <c r="K4995" s="38" t="n">
        <v>15</v>
      </c>
      <c r="L4995" s="38" t="n">
        <f aca="false">F4995*I4995</f>
        <v>0</v>
      </c>
      <c r="M4995" s="38" t="n">
        <f aca="false">G4995*J4995</f>
        <v>0</v>
      </c>
      <c r="N4995" s="38" t="n">
        <f aca="false">H4995*K4995</f>
        <v>24</v>
      </c>
      <c r="O4995" s="38" t="n">
        <f aca="false">N4995+M4995+L4995</f>
        <v>24</v>
      </c>
      <c r="Q4995" s="39"/>
      <c r="R4995" s="39"/>
    </row>
    <row r="4996" customFormat="false" ht="15" hidden="false" customHeight="true" outlineLevel="0" collapsed="false">
      <c r="A4996" s="30" t="n">
        <v>4992</v>
      </c>
      <c r="B4996" s="31" t="s">
        <v>28</v>
      </c>
      <c r="C4996" s="32" t="s">
        <v>623</v>
      </c>
      <c r="D4996" s="33" t="s">
        <v>4321</v>
      </c>
      <c r="E4996" s="34" t="n">
        <f aca="false">F4996+G4996+H4996</f>
        <v>1.8</v>
      </c>
      <c r="F4996" s="35" t="n">
        <v>0</v>
      </c>
      <c r="G4996" s="37" t="n">
        <v>0</v>
      </c>
      <c r="H4996" s="40" t="n">
        <v>1.8</v>
      </c>
      <c r="I4996" s="38" t="n">
        <v>10</v>
      </c>
      <c r="J4996" s="38" t="n">
        <v>10</v>
      </c>
      <c r="K4996" s="38" t="n">
        <v>15</v>
      </c>
      <c r="L4996" s="38" t="n">
        <f aca="false">F4996*I4996</f>
        <v>0</v>
      </c>
      <c r="M4996" s="38" t="n">
        <f aca="false">G4996*J4996</f>
        <v>0</v>
      </c>
      <c r="N4996" s="38" t="n">
        <f aca="false">H4996*K4996</f>
        <v>27</v>
      </c>
      <c r="O4996" s="38" t="n">
        <f aca="false">N4996+M4996+L4996</f>
        <v>27</v>
      </c>
      <c r="Q4996" s="39"/>
      <c r="R4996" s="39"/>
    </row>
    <row r="4997" customFormat="false" ht="15" hidden="false" customHeight="true" outlineLevel="0" collapsed="false">
      <c r="A4997" s="30" t="n">
        <v>4993</v>
      </c>
      <c r="B4997" s="31" t="s">
        <v>28</v>
      </c>
      <c r="C4997" s="32" t="s">
        <v>623</v>
      </c>
      <c r="D4997" s="33" t="s">
        <v>4655</v>
      </c>
      <c r="E4997" s="34" t="n">
        <f aca="false">F4997+G4997+H4997</f>
        <v>3.8</v>
      </c>
      <c r="F4997" s="35" t="n">
        <v>0</v>
      </c>
      <c r="G4997" s="37" t="n">
        <v>0</v>
      </c>
      <c r="H4997" s="40" t="n">
        <v>3.8</v>
      </c>
      <c r="I4997" s="38" t="n">
        <v>10</v>
      </c>
      <c r="J4997" s="38" t="n">
        <v>10</v>
      </c>
      <c r="K4997" s="38" t="n">
        <v>15</v>
      </c>
      <c r="L4997" s="38" t="n">
        <f aca="false">F4997*I4997</f>
        <v>0</v>
      </c>
      <c r="M4997" s="38" t="n">
        <f aca="false">G4997*J4997</f>
        <v>0</v>
      </c>
      <c r="N4997" s="38" t="n">
        <f aca="false">H4997*K4997</f>
        <v>57</v>
      </c>
      <c r="O4997" s="38" t="n">
        <f aca="false">N4997+M4997+L4997</f>
        <v>57</v>
      </c>
      <c r="Q4997" s="39"/>
      <c r="R4997" s="39"/>
    </row>
    <row r="4998" customFormat="false" ht="15" hidden="false" customHeight="true" outlineLevel="0" collapsed="false">
      <c r="A4998" s="30" t="n">
        <v>4994</v>
      </c>
      <c r="B4998" s="31" t="s">
        <v>28</v>
      </c>
      <c r="C4998" s="32" t="s">
        <v>623</v>
      </c>
      <c r="D4998" s="33" t="s">
        <v>4656</v>
      </c>
      <c r="E4998" s="34" t="n">
        <f aca="false">F4998+G4998+H4998</f>
        <v>2.8</v>
      </c>
      <c r="F4998" s="35" t="n">
        <v>0</v>
      </c>
      <c r="G4998" s="37" t="n">
        <v>0</v>
      </c>
      <c r="H4998" s="40" t="n">
        <v>2.8</v>
      </c>
      <c r="I4998" s="38" t="n">
        <v>10</v>
      </c>
      <c r="J4998" s="38" t="n">
        <v>10</v>
      </c>
      <c r="K4998" s="38" t="n">
        <v>15</v>
      </c>
      <c r="L4998" s="38" t="n">
        <f aca="false">F4998*I4998</f>
        <v>0</v>
      </c>
      <c r="M4998" s="38" t="n">
        <f aca="false">G4998*J4998</f>
        <v>0</v>
      </c>
      <c r="N4998" s="38" t="n">
        <f aca="false">H4998*K4998</f>
        <v>42</v>
      </c>
      <c r="O4998" s="38" t="n">
        <f aca="false">N4998+M4998+L4998</f>
        <v>42</v>
      </c>
      <c r="Q4998" s="39"/>
      <c r="R4998" s="39"/>
    </row>
    <row r="4999" customFormat="false" ht="15" hidden="false" customHeight="true" outlineLevel="0" collapsed="false">
      <c r="A4999" s="30" t="n">
        <v>4995</v>
      </c>
      <c r="B4999" s="31" t="s">
        <v>28</v>
      </c>
      <c r="C4999" s="32" t="s">
        <v>623</v>
      </c>
      <c r="D4999" s="33" t="s">
        <v>4657</v>
      </c>
      <c r="E4999" s="34" t="n">
        <f aca="false">F4999+G4999+H4999</f>
        <v>5</v>
      </c>
      <c r="F4999" s="35" t="n">
        <v>0</v>
      </c>
      <c r="G4999" s="37" t="n">
        <v>0</v>
      </c>
      <c r="H4999" s="40" t="n">
        <v>5</v>
      </c>
      <c r="I4999" s="38" t="n">
        <v>10</v>
      </c>
      <c r="J4999" s="38" t="n">
        <v>10</v>
      </c>
      <c r="K4999" s="38" t="n">
        <v>15</v>
      </c>
      <c r="L4999" s="38" t="n">
        <f aca="false">F4999*I4999</f>
        <v>0</v>
      </c>
      <c r="M4999" s="38" t="n">
        <f aca="false">G4999*J4999</f>
        <v>0</v>
      </c>
      <c r="N4999" s="38" t="n">
        <f aca="false">H4999*K4999</f>
        <v>75</v>
      </c>
      <c r="O4999" s="38" t="n">
        <f aca="false">N4999+M4999+L4999</f>
        <v>75</v>
      </c>
      <c r="Q4999" s="39"/>
      <c r="R4999" s="39"/>
    </row>
    <row r="5000" customFormat="false" ht="15" hidden="false" customHeight="true" outlineLevel="0" collapsed="false">
      <c r="A5000" s="30" t="n">
        <v>4996</v>
      </c>
      <c r="B5000" s="31" t="s">
        <v>28</v>
      </c>
      <c r="C5000" s="32" t="s">
        <v>623</v>
      </c>
      <c r="D5000" s="33" t="s">
        <v>4658</v>
      </c>
      <c r="E5000" s="34" t="n">
        <f aca="false">F5000+G5000+H5000</f>
        <v>4.8</v>
      </c>
      <c r="F5000" s="35" t="n">
        <v>0</v>
      </c>
      <c r="G5000" s="37" t="n">
        <v>0</v>
      </c>
      <c r="H5000" s="40" t="n">
        <v>4.8</v>
      </c>
      <c r="I5000" s="38" t="n">
        <v>10</v>
      </c>
      <c r="J5000" s="38" t="n">
        <v>10</v>
      </c>
      <c r="K5000" s="38" t="n">
        <v>15</v>
      </c>
      <c r="L5000" s="38" t="n">
        <f aca="false">F5000*I5000</f>
        <v>0</v>
      </c>
      <c r="M5000" s="38" t="n">
        <f aca="false">G5000*J5000</f>
        <v>0</v>
      </c>
      <c r="N5000" s="38" t="n">
        <f aca="false">H5000*K5000</f>
        <v>72</v>
      </c>
      <c r="O5000" s="38" t="n">
        <f aca="false">N5000+M5000+L5000</f>
        <v>72</v>
      </c>
      <c r="Q5000" s="39"/>
      <c r="R5000" s="39"/>
    </row>
    <row r="5001" customFormat="false" ht="15" hidden="false" customHeight="true" outlineLevel="0" collapsed="false">
      <c r="A5001" s="30" t="n">
        <v>4997</v>
      </c>
      <c r="B5001" s="31" t="s">
        <v>28</v>
      </c>
      <c r="C5001" s="32" t="s">
        <v>623</v>
      </c>
      <c r="D5001" s="33" t="s">
        <v>4273</v>
      </c>
      <c r="E5001" s="34" t="n">
        <f aca="false">F5001+G5001+H5001</f>
        <v>4.2</v>
      </c>
      <c r="F5001" s="35" t="n">
        <v>0</v>
      </c>
      <c r="G5001" s="37" t="n">
        <v>0</v>
      </c>
      <c r="H5001" s="40" t="n">
        <v>4.2</v>
      </c>
      <c r="I5001" s="38" t="n">
        <v>10</v>
      </c>
      <c r="J5001" s="38" t="n">
        <v>10</v>
      </c>
      <c r="K5001" s="38" t="n">
        <v>15</v>
      </c>
      <c r="L5001" s="38" t="n">
        <f aca="false">F5001*I5001</f>
        <v>0</v>
      </c>
      <c r="M5001" s="38" t="n">
        <f aca="false">G5001*J5001</f>
        <v>0</v>
      </c>
      <c r="N5001" s="38" t="n">
        <f aca="false">H5001*K5001</f>
        <v>63</v>
      </c>
      <c r="O5001" s="38" t="n">
        <f aca="false">N5001+M5001+L5001</f>
        <v>63</v>
      </c>
      <c r="Q5001" s="39"/>
      <c r="R5001" s="39"/>
    </row>
    <row r="5002" customFormat="false" ht="15" hidden="false" customHeight="true" outlineLevel="0" collapsed="false">
      <c r="A5002" s="30" t="n">
        <v>4998</v>
      </c>
      <c r="B5002" s="31" t="s">
        <v>28</v>
      </c>
      <c r="C5002" s="32" t="s">
        <v>623</v>
      </c>
      <c r="D5002" s="33" t="s">
        <v>4659</v>
      </c>
      <c r="E5002" s="34" t="n">
        <f aca="false">F5002+G5002+H5002</f>
        <v>1.6</v>
      </c>
      <c r="F5002" s="35" t="n">
        <v>0</v>
      </c>
      <c r="G5002" s="37" t="n">
        <v>0</v>
      </c>
      <c r="H5002" s="40" t="n">
        <v>1.6</v>
      </c>
      <c r="I5002" s="38" t="n">
        <v>10</v>
      </c>
      <c r="J5002" s="38" t="n">
        <v>10</v>
      </c>
      <c r="K5002" s="38" t="n">
        <v>15</v>
      </c>
      <c r="L5002" s="38" t="n">
        <f aca="false">F5002*I5002</f>
        <v>0</v>
      </c>
      <c r="M5002" s="38" t="n">
        <f aca="false">G5002*J5002</f>
        <v>0</v>
      </c>
      <c r="N5002" s="38" t="n">
        <f aca="false">H5002*K5002</f>
        <v>24</v>
      </c>
      <c r="O5002" s="38" t="n">
        <f aca="false">N5002+M5002+L5002</f>
        <v>24</v>
      </c>
      <c r="Q5002" s="39"/>
      <c r="R5002" s="39"/>
    </row>
    <row r="5003" customFormat="false" ht="15" hidden="false" customHeight="true" outlineLevel="0" collapsed="false">
      <c r="A5003" s="30" t="n">
        <v>4999</v>
      </c>
      <c r="B5003" s="31" t="s">
        <v>28</v>
      </c>
      <c r="C5003" s="32" t="s">
        <v>623</v>
      </c>
      <c r="D5003" s="33" t="s">
        <v>4660</v>
      </c>
      <c r="E5003" s="34" t="n">
        <f aca="false">F5003+G5003+H5003</f>
        <v>5.8</v>
      </c>
      <c r="F5003" s="35" t="n">
        <v>0</v>
      </c>
      <c r="G5003" s="37" t="n">
        <v>0</v>
      </c>
      <c r="H5003" s="40" t="n">
        <v>5.8</v>
      </c>
      <c r="I5003" s="38" t="n">
        <v>10</v>
      </c>
      <c r="J5003" s="38" t="n">
        <v>10</v>
      </c>
      <c r="K5003" s="38" t="n">
        <v>15</v>
      </c>
      <c r="L5003" s="38" t="n">
        <f aca="false">F5003*I5003</f>
        <v>0</v>
      </c>
      <c r="M5003" s="38" t="n">
        <f aca="false">G5003*J5003</f>
        <v>0</v>
      </c>
      <c r="N5003" s="38" t="n">
        <f aca="false">H5003*K5003</f>
        <v>87</v>
      </c>
      <c r="O5003" s="38" t="n">
        <f aca="false">N5003+M5003+L5003</f>
        <v>87</v>
      </c>
      <c r="Q5003" s="39"/>
      <c r="R5003" s="39"/>
    </row>
    <row r="5004" customFormat="false" ht="15" hidden="false" customHeight="true" outlineLevel="0" collapsed="false">
      <c r="A5004" s="30" t="n">
        <v>5000</v>
      </c>
      <c r="B5004" s="31" t="s">
        <v>28</v>
      </c>
      <c r="C5004" s="32" t="s">
        <v>623</v>
      </c>
      <c r="D5004" s="33" t="s">
        <v>2935</v>
      </c>
      <c r="E5004" s="34" t="n">
        <f aca="false">F5004+G5004+H5004</f>
        <v>3.4</v>
      </c>
      <c r="F5004" s="35" t="n">
        <v>0</v>
      </c>
      <c r="G5004" s="37" t="n">
        <v>0</v>
      </c>
      <c r="H5004" s="40" t="n">
        <v>3.4</v>
      </c>
      <c r="I5004" s="38" t="n">
        <v>10</v>
      </c>
      <c r="J5004" s="38" t="n">
        <v>10</v>
      </c>
      <c r="K5004" s="38" t="n">
        <v>15</v>
      </c>
      <c r="L5004" s="38" t="n">
        <f aca="false">F5004*I5004</f>
        <v>0</v>
      </c>
      <c r="M5004" s="38" t="n">
        <f aca="false">G5004*J5004</f>
        <v>0</v>
      </c>
      <c r="N5004" s="38" t="n">
        <f aca="false">H5004*K5004</f>
        <v>51</v>
      </c>
      <c r="O5004" s="38" t="n">
        <f aca="false">N5004+M5004+L5004</f>
        <v>51</v>
      </c>
      <c r="Q5004" s="39"/>
      <c r="R5004" s="39"/>
    </row>
    <row r="5005" customFormat="false" ht="15" hidden="false" customHeight="true" outlineLevel="0" collapsed="false">
      <c r="A5005" s="30" t="n">
        <v>5001</v>
      </c>
      <c r="B5005" s="31" t="s">
        <v>28</v>
      </c>
      <c r="C5005" s="32" t="s">
        <v>623</v>
      </c>
      <c r="D5005" s="33" t="s">
        <v>4661</v>
      </c>
      <c r="E5005" s="34" t="n">
        <f aca="false">F5005+G5005+H5005</f>
        <v>4.6</v>
      </c>
      <c r="F5005" s="35" t="n">
        <v>0</v>
      </c>
      <c r="G5005" s="37" t="n">
        <v>0</v>
      </c>
      <c r="H5005" s="40" t="n">
        <v>4.6</v>
      </c>
      <c r="I5005" s="38" t="n">
        <v>10</v>
      </c>
      <c r="J5005" s="38" t="n">
        <v>10</v>
      </c>
      <c r="K5005" s="38" t="n">
        <v>15</v>
      </c>
      <c r="L5005" s="38" t="n">
        <f aca="false">F5005*I5005</f>
        <v>0</v>
      </c>
      <c r="M5005" s="38" t="n">
        <f aca="false">G5005*J5005</f>
        <v>0</v>
      </c>
      <c r="N5005" s="38" t="n">
        <f aca="false">H5005*K5005</f>
        <v>69</v>
      </c>
      <c r="O5005" s="38" t="n">
        <f aca="false">N5005+M5005+L5005</f>
        <v>69</v>
      </c>
      <c r="Q5005" s="39"/>
      <c r="R5005" s="39"/>
    </row>
    <row r="5006" customFormat="false" ht="15" hidden="false" customHeight="true" outlineLevel="0" collapsed="false">
      <c r="A5006" s="30" t="n">
        <v>5002</v>
      </c>
      <c r="B5006" s="31" t="s">
        <v>28</v>
      </c>
      <c r="C5006" s="32" t="s">
        <v>623</v>
      </c>
      <c r="D5006" s="33" t="s">
        <v>4662</v>
      </c>
      <c r="E5006" s="34" t="n">
        <f aca="false">F5006+G5006+H5006</f>
        <v>4.2</v>
      </c>
      <c r="F5006" s="35" t="n">
        <v>0</v>
      </c>
      <c r="G5006" s="37" t="n">
        <v>0</v>
      </c>
      <c r="H5006" s="40" t="n">
        <v>4.2</v>
      </c>
      <c r="I5006" s="38" t="n">
        <v>10</v>
      </c>
      <c r="J5006" s="38" t="n">
        <v>10</v>
      </c>
      <c r="K5006" s="38" t="n">
        <v>15</v>
      </c>
      <c r="L5006" s="38" t="n">
        <f aca="false">F5006*I5006</f>
        <v>0</v>
      </c>
      <c r="M5006" s="38" t="n">
        <f aca="false">G5006*J5006</f>
        <v>0</v>
      </c>
      <c r="N5006" s="38" t="n">
        <f aca="false">H5006*K5006</f>
        <v>63</v>
      </c>
      <c r="O5006" s="38" t="n">
        <f aca="false">N5006+M5006+L5006</f>
        <v>63</v>
      </c>
      <c r="Q5006" s="39"/>
      <c r="R5006" s="39"/>
    </row>
    <row r="5007" customFormat="false" ht="15" hidden="false" customHeight="true" outlineLevel="0" collapsed="false">
      <c r="A5007" s="30" t="n">
        <v>5003</v>
      </c>
      <c r="B5007" s="31" t="s">
        <v>28</v>
      </c>
      <c r="C5007" s="32" t="s">
        <v>623</v>
      </c>
      <c r="D5007" s="33" t="s">
        <v>2136</v>
      </c>
      <c r="E5007" s="34" t="n">
        <f aca="false">F5007+G5007+H5007</f>
        <v>2.6</v>
      </c>
      <c r="F5007" s="35" t="n">
        <v>0</v>
      </c>
      <c r="G5007" s="37" t="n">
        <v>0</v>
      </c>
      <c r="H5007" s="40" t="n">
        <v>2.6</v>
      </c>
      <c r="I5007" s="38" t="n">
        <v>10</v>
      </c>
      <c r="J5007" s="38" t="n">
        <v>10</v>
      </c>
      <c r="K5007" s="38" t="n">
        <v>15</v>
      </c>
      <c r="L5007" s="38" t="n">
        <f aca="false">F5007*I5007</f>
        <v>0</v>
      </c>
      <c r="M5007" s="38" t="n">
        <f aca="false">G5007*J5007</f>
        <v>0</v>
      </c>
      <c r="N5007" s="38" t="n">
        <f aca="false">H5007*K5007</f>
        <v>39</v>
      </c>
      <c r="O5007" s="38" t="n">
        <f aca="false">N5007+M5007+L5007</f>
        <v>39</v>
      </c>
      <c r="Q5007" s="39"/>
      <c r="R5007" s="39"/>
    </row>
    <row r="5008" customFormat="false" ht="15" hidden="false" customHeight="true" outlineLevel="0" collapsed="false">
      <c r="A5008" s="30" t="n">
        <v>5004</v>
      </c>
      <c r="B5008" s="31" t="s">
        <v>28</v>
      </c>
      <c r="C5008" s="32" t="s">
        <v>623</v>
      </c>
      <c r="D5008" s="33" t="s">
        <v>4663</v>
      </c>
      <c r="E5008" s="34" t="n">
        <f aca="false">F5008+G5008+H5008</f>
        <v>2.2</v>
      </c>
      <c r="F5008" s="35" t="n">
        <v>0</v>
      </c>
      <c r="G5008" s="37" t="n">
        <v>0</v>
      </c>
      <c r="H5008" s="40" t="n">
        <v>2.2</v>
      </c>
      <c r="I5008" s="38" t="n">
        <v>10</v>
      </c>
      <c r="J5008" s="38" t="n">
        <v>10</v>
      </c>
      <c r="K5008" s="38" t="n">
        <v>15</v>
      </c>
      <c r="L5008" s="38" t="n">
        <f aca="false">F5008*I5008</f>
        <v>0</v>
      </c>
      <c r="M5008" s="38" t="n">
        <f aca="false">G5008*J5008</f>
        <v>0</v>
      </c>
      <c r="N5008" s="38" t="n">
        <f aca="false">H5008*K5008</f>
        <v>33</v>
      </c>
      <c r="O5008" s="38" t="n">
        <f aca="false">N5008+M5008+L5008</f>
        <v>33</v>
      </c>
      <c r="Q5008" s="39"/>
      <c r="R5008" s="39"/>
    </row>
    <row r="5009" customFormat="false" ht="15" hidden="false" customHeight="true" outlineLevel="0" collapsed="false">
      <c r="A5009" s="30" t="n">
        <v>5005</v>
      </c>
      <c r="B5009" s="31" t="s">
        <v>28</v>
      </c>
      <c r="C5009" s="32" t="s">
        <v>623</v>
      </c>
      <c r="D5009" s="33" t="s">
        <v>4664</v>
      </c>
      <c r="E5009" s="34" t="n">
        <f aca="false">F5009+G5009+H5009</f>
        <v>4.2</v>
      </c>
      <c r="F5009" s="35" t="n">
        <v>0</v>
      </c>
      <c r="G5009" s="37" t="n">
        <v>0</v>
      </c>
      <c r="H5009" s="40" t="n">
        <v>4.2</v>
      </c>
      <c r="I5009" s="38" t="n">
        <v>10</v>
      </c>
      <c r="J5009" s="38" t="n">
        <v>10</v>
      </c>
      <c r="K5009" s="38" t="n">
        <v>15</v>
      </c>
      <c r="L5009" s="38" t="n">
        <f aca="false">F5009*I5009</f>
        <v>0</v>
      </c>
      <c r="M5009" s="38" t="n">
        <f aca="false">G5009*J5009</f>
        <v>0</v>
      </c>
      <c r="N5009" s="38" t="n">
        <f aca="false">H5009*K5009</f>
        <v>63</v>
      </c>
      <c r="O5009" s="38" t="n">
        <f aca="false">N5009+M5009+L5009</f>
        <v>63</v>
      </c>
      <c r="Q5009" s="39"/>
      <c r="R5009" s="39"/>
    </row>
    <row r="5010" customFormat="false" ht="15" hidden="false" customHeight="true" outlineLevel="0" collapsed="false">
      <c r="A5010" s="30" t="n">
        <v>5006</v>
      </c>
      <c r="B5010" s="31" t="s">
        <v>28</v>
      </c>
      <c r="C5010" s="32" t="s">
        <v>623</v>
      </c>
      <c r="D5010" s="33" t="s">
        <v>4665</v>
      </c>
      <c r="E5010" s="34" t="n">
        <f aca="false">F5010+G5010+H5010</f>
        <v>2.6</v>
      </c>
      <c r="F5010" s="35" t="n">
        <v>0</v>
      </c>
      <c r="G5010" s="37" t="n">
        <v>0</v>
      </c>
      <c r="H5010" s="40" t="n">
        <v>2.6</v>
      </c>
      <c r="I5010" s="38" t="n">
        <v>10</v>
      </c>
      <c r="J5010" s="38" t="n">
        <v>10</v>
      </c>
      <c r="K5010" s="38" t="n">
        <v>15</v>
      </c>
      <c r="L5010" s="38" t="n">
        <f aca="false">F5010*I5010</f>
        <v>0</v>
      </c>
      <c r="M5010" s="38" t="n">
        <f aca="false">G5010*J5010</f>
        <v>0</v>
      </c>
      <c r="N5010" s="38" t="n">
        <f aca="false">H5010*K5010</f>
        <v>39</v>
      </c>
      <c r="O5010" s="38" t="n">
        <f aca="false">N5010+M5010+L5010</f>
        <v>39</v>
      </c>
      <c r="Q5010" s="39"/>
      <c r="R5010" s="39"/>
    </row>
    <row r="5011" customFormat="false" ht="15" hidden="false" customHeight="true" outlineLevel="0" collapsed="false">
      <c r="A5011" s="30" t="n">
        <v>5007</v>
      </c>
      <c r="B5011" s="31" t="s">
        <v>28</v>
      </c>
      <c r="C5011" s="32" t="s">
        <v>623</v>
      </c>
      <c r="D5011" s="33" t="s">
        <v>4666</v>
      </c>
      <c r="E5011" s="34" t="n">
        <f aca="false">F5011+G5011+H5011</f>
        <v>5.8</v>
      </c>
      <c r="F5011" s="35" t="n">
        <v>0</v>
      </c>
      <c r="G5011" s="37" t="n">
        <v>0</v>
      </c>
      <c r="H5011" s="40" t="n">
        <v>5.8</v>
      </c>
      <c r="I5011" s="38" t="n">
        <v>10</v>
      </c>
      <c r="J5011" s="38" t="n">
        <v>10</v>
      </c>
      <c r="K5011" s="38" t="n">
        <v>15</v>
      </c>
      <c r="L5011" s="38" t="n">
        <f aca="false">F5011*I5011</f>
        <v>0</v>
      </c>
      <c r="M5011" s="38" t="n">
        <f aca="false">G5011*J5011</f>
        <v>0</v>
      </c>
      <c r="N5011" s="38" t="n">
        <f aca="false">H5011*K5011</f>
        <v>87</v>
      </c>
      <c r="O5011" s="38" t="n">
        <f aca="false">N5011+M5011+L5011</f>
        <v>87</v>
      </c>
      <c r="Q5011" s="39"/>
      <c r="R5011" s="39"/>
    </row>
    <row r="5012" customFormat="false" ht="15" hidden="false" customHeight="true" outlineLevel="0" collapsed="false">
      <c r="A5012" s="30" t="n">
        <v>5008</v>
      </c>
      <c r="B5012" s="31" t="s">
        <v>28</v>
      </c>
      <c r="C5012" s="32" t="s">
        <v>623</v>
      </c>
      <c r="D5012" s="33" t="s">
        <v>1508</v>
      </c>
      <c r="E5012" s="34" t="n">
        <f aca="false">F5012+G5012+H5012</f>
        <v>2.4</v>
      </c>
      <c r="F5012" s="35" t="n">
        <v>0</v>
      </c>
      <c r="G5012" s="37" t="n">
        <v>0</v>
      </c>
      <c r="H5012" s="40" t="n">
        <v>2.4</v>
      </c>
      <c r="I5012" s="38" t="n">
        <v>10</v>
      </c>
      <c r="J5012" s="38" t="n">
        <v>10</v>
      </c>
      <c r="K5012" s="38" t="n">
        <v>15</v>
      </c>
      <c r="L5012" s="38" t="n">
        <f aca="false">F5012*I5012</f>
        <v>0</v>
      </c>
      <c r="M5012" s="38" t="n">
        <f aca="false">G5012*J5012</f>
        <v>0</v>
      </c>
      <c r="N5012" s="38" t="n">
        <f aca="false">H5012*K5012</f>
        <v>36</v>
      </c>
      <c r="O5012" s="38" t="n">
        <f aca="false">N5012+M5012+L5012</f>
        <v>36</v>
      </c>
      <c r="Q5012" s="39"/>
      <c r="R5012" s="39"/>
    </row>
    <row r="5013" customFormat="false" ht="15" hidden="false" customHeight="true" outlineLevel="0" collapsed="false">
      <c r="A5013" s="30" t="n">
        <v>5009</v>
      </c>
      <c r="B5013" s="31" t="s">
        <v>28</v>
      </c>
      <c r="C5013" s="32" t="s">
        <v>623</v>
      </c>
      <c r="D5013" s="33" t="s">
        <v>4667</v>
      </c>
      <c r="E5013" s="34" t="n">
        <f aca="false">F5013+G5013+H5013</f>
        <v>1.4</v>
      </c>
      <c r="F5013" s="35" t="n">
        <v>0</v>
      </c>
      <c r="G5013" s="37" t="n">
        <v>0</v>
      </c>
      <c r="H5013" s="40" t="n">
        <v>1.4</v>
      </c>
      <c r="I5013" s="38" t="n">
        <v>10</v>
      </c>
      <c r="J5013" s="38" t="n">
        <v>10</v>
      </c>
      <c r="K5013" s="38" t="n">
        <v>15</v>
      </c>
      <c r="L5013" s="38" t="n">
        <f aca="false">F5013*I5013</f>
        <v>0</v>
      </c>
      <c r="M5013" s="38" t="n">
        <f aca="false">G5013*J5013</f>
        <v>0</v>
      </c>
      <c r="N5013" s="38" t="n">
        <f aca="false">H5013*K5013</f>
        <v>21</v>
      </c>
      <c r="O5013" s="38" t="n">
        <f aca="false">N5013+M5013+L5013</f>
        <v>21</v>
      </c>
      <c r="Q5013" s="39"/>
      <c r="R5013" s="39"/>
    </row>
    <row r="5014" customFormat="false" ht="15" hidden="false" customHeight="true" outlineLevel="0" collapsed="false">
      <c r="A5014" s="30" t="n">
        <v>5010</v>
      </c>
      <c r="B5014" s="31" t="s">
        <v>28</v>
      </c>
      <c r="C5014" s="32" t="s">
        <v>623</v>
      </c>
      <c r="D5014" s="33" t="s">
        <v>4668</v>
      </c>
      <c r="E5014" s="34" t="n">
        <f aca="false">F5014+G5014+H5014</f>
        <v>4.2</v>
      </c>
      <c r="F5014" s="35" t="n">
        <v>0</v>
      </c>
      <c r="G5014" s="37" t="n">
        <v>0</v>
      </c>
      <c r="H5014" s="40" t="n">
        <v>4.2</v>
      </c>
      <c r="I5014" s="38" t="n">
        <v>10</v>
      </c>
      <c r="J5014" s="38" t="n">
        <v>10</v>
      </c>
      <c r="K5014" s="38" t="n">
        <v>15</v>
      </c>
      <c r="L5014" s="38" t="n">
        <f aca="false">F5014*I5014</f>
        <v>0</v>
      </c>
      <c r="M5014" s="38" t="n">
        <f aca="false">G5014*J5014</f>
        <v>0</v>
      </c>
      <c r="N5014" s="38" t="n">
        <f aca="false">H5014*K5014</f>
        <v>63</v>
      </c>
      <c r="O5014" s="38" t="n">
        <f aca="false">N5014+M5014+L5014</f>
        <v>63</v>
      </c>
      <c r="Q5014" s="39"/>
      <c r="R5014" s="39"/>
    </row>
    <row r="5015" customFormat="false" ht="15" hidden="false" customHeight="true" outlineLevel="0" collapsed="false">
      <c r="A5015" s="30" t="n">
        <v>5011</v>
      </c>
      <c r="B5015" s="31" t="s">
        <v>28</v>
      </c>
      <c r="C5015" s="32" t="s">
        <v>623</v>
      </c>
      <c r="D5015" s="33" t="s">
        <v>4669</v>
      </c>
      <c r="E5015" s="34" t="n">
        <f aca="false">F5015+G5015+H5015</f>
        <v>2.6</v>
      </c>
      <c r="F5015" s="35" t="n">
        <v>0</v>
      </c>
      <c r="G5015" s="37" t="n">
        <v>0</v>
      </c>
      <c r="H5015" s="40" t="n">
        <v>2.6</v>
      </c>
      <c r="I5015" s="38" t="n">
        <v>10</v>
      </c>
      <c r="J5015" s="38" t="n">
        <v>10</v>
      </c>
      <c r="K5015" s="38" t="n">
        <v>15</v>
      </c>
      <c r="L5015" s="38" t="n">
        <f aca="false">F5015*I5015</f>
        <v>0</v>
      </c>
      <c r="M5015" s="38" t="n">
        <f aca="false">G5015*J5015</f>
        <v>0</v>
      </c>
      <c r="N5015" s="38" t="n">
        <f aca="false">H5015*K5015</f>
        <v>39</v>
      </c>
      <c r="O5015" s="38" t="n">
        <f aca="false">N5015+M5015+L5015</f>
        <v>39</v>
      </c>
      <c r="Q5015" s="39"/>
      <c r="R5015" s="39"/>
    </row>
    <row r="5016" customFormat="false" ht="15" hidden="false" customHeight="true" outlineLevel="0" collapsed="false">
      <c r="A5016" s="30" t="n">
        <v>5012</v>
      </c>
      <c r="B5016" s="31" t="s">
        <v>28</v>
      </c>
      <c r="C5016" s="32" t="s">
        <v>623</v>
      </c>
      <c r="D5016" s="33" t="s">
        <v>4670</v>
      </c>
      <c r="E5016" s="34" t="n">
        <f aca="false">F5016+G5016+H5016</f>
        <v>4</v>
      </c>
      <c r="F5016" s="35" t="n">
        <v>0</v>
      </c>
      <c r="G5016" s="37" t="n">
        <v>0</v>
      </c>
      <c r="H5016" s="40" t="n">
        <v>4</v>
      </c>
      <c r="I5016" s="38" t="n">
        <v>10</v>
      </c>
      <c r="J5016" s="38" t="n">
        <v>10</v>
      </c>
      <c r="K5016" s="38" t="n">
        <v>15</v>
      </c>
      <c r="L5016" s="38" t="n">
        <f aca="false">F5016*I5016</f>
        <v>0</v>
      </c>
      <c r="M5016" s="38" t="n">
        <f aca="false">G5016*J5016</f>
        <v>0</v>
      </c>
      <c r="N5016" s="38" t="n">
        <f aca="false">H5016*K5016</f>
        <v>60</v>
      </c>
      <c r="O5016" s="38" t="n">
        <f aca="false">N5016+M5016+L5016</f>
        <v>60</v>
      </c>
      <c r="Q5016" s="39"/>
      <c r="R5016" s="39"/>
    </row>
    <row r="5017" customFormat="false" ht="15" hidden="false" customHeight="true" outlineLevel="0" collapsed="false">
      <c r="A5017" s="30" t="n">
        <v>5013</v>
      </c>
      <c r="B5017" s="31" t="s">
        <v>28</v>
      </c>
      <c r="C5017" s="32" t="s">
        <v>623</v>
      </c>
      <c r="D5017" s="33" t="s">
        <v>2181</v>
      </c>
      <c r="E5017" s="34" t="n">
        <f aca="false">F5017+G5017+H5017</f>
        <v>1.8</v>
      </c>
      <c r="F5017" s="35" t="n">
        <v>0</v>
      </c>
      <c r="G5017" s="37" t="n">
        <v>0</v>
      </c>
      <c r="H5017" s="40" t="n">
        <v>1.8</v>
      </c>
      <c r="I5017" s="38" t="n">
        <v>10</v>
      </c>
      <c r="J5017" s="38" t="n">
        <v>10</v>
      </c>
      <c r="K5017" s="38" t="n">
        <v>15</v>
      </c>
      <c r="L5017" s="38" t="n">
        <f aca="false">F5017*I5017</f>
        <v>0</v>
      </c>
      <c r="M5017" s="38" t="n">
        <f aca="false">G5017*J5017</f>
        <v>0</v>
      </c>
      <c r="N5017" s="38" t="n">
        <f aca="false">H5017*K5017</f>
        <v>27</v>
      </c>
      <c r="O5017" s="38" t="n">
        <f aca="false">N5017+M5017+L5017</f>
        <v>27</v>
      </c>
      <c r="Q5017" s="39"/>
      <c r="R5017" s="39"/>
    </row>
    <row r="5018" customFormat="false" ht="15" hidden="false" customHeight="true" outlineLevel="0" collapsed="false">
      <c r="A5018" s="30" t="n">
        <v>5014</v>
      </c>
      <c r="B5018" s="31" t="s">
        <v>28</v>
      </c>
      <c r="C5018" s="32" t="s">
        <v>623</v>
      </c>
      <c r="D5018" s="33" t="s">
        <v>4671</v>
      </c>
      <c r="E5018" s="34" t="n">
        <f aca="false">F5018+G5018+H5018</f>
        <v>0.8</v>
      </c>
      <c r="F5018" s="35" t="n">
        <v>0</v>
      </c>
      <c r="G5018" s="37" t="n">
        <v>0</v>
      </c>
      <c r="H5018" s="40" t="n">
        <v>0.8</v>
      </c>
      <c r="I5018" s="38" t="n">
        <v>10</v>
      </c>
      <c r="J5018" s="38" t="n">
        <v>10</v>
      </c>
      <c r="K5018" s="38" t="n">
        <v>15</v>
      </c>
      <c r="L5018" s="38" t="n">
        <f aca="false">F5018*I5018</f>
        <v>0</v>
      </c>
      <c r="M5018" s="38" t="n">
        <f aca="false">G5018*J5018</f>
        <v>0</v>
      </c>
      <c r="N5018" s="38" t="n">
        <f aca="false">H5018*K5018</f>
        <v>12</v>
      </c>
      <c r="O5018" s="38" t="n">
        <f aca="false">N5018+M5018+L5018</f>
        <v>12</v>
      </c>
      <c r="Q5018" s="39"/>
      <c r="R5018" s="39"/>
    </row>
    <row r="5019" customFormat="false" ht="15" hidden="false" customHeight="true" outlineLevel="0" collapsed="false">
      <c r="A5019" s="30" t="n">
        <v>5015</v>
      </c>
      <c r="B5019" s="31" t="s">
        <v>28</v>
      </c>
      <c r="C5019" s="32" t="s">
        <v>623</v>
      </c>
      <c r="D5019" s="33" t="s">
        <v>221</v>
      </c>
      <c r="E5019" s="34" t="n">
        <f aca="false">F5019+G5019+H5019</f>
        <v>2.8</v>
      </c>
      <c r="F5019" s="35" t="n">
        <v>0</v>
      </c>
      <c r="G5019" s="37" t="n">
        <v>0</v>
      </c>
      <c r="H5019" s="40" t="n">
        <v>2.8</v>
      </c>
      <c r="I5019" s="38" t="n">
        <v>10</v>
      </c>
      <c r="J5019" s="38" t="n">
        <v>10</v>
      </c>
      <c r="K5019" s="38" t="n">
        <v>15</v>
      </c>
      <c r="L5019" s="38" t="n">
        <f aca="false">F5019*I5019</f>
        <v>0</v>
      </c>
      <c r="M5019" s="38" t="n">
        <f aca="false">G5019*J5019</f>
        <v>0</v>
      </c>
      <c r="N5019" s="38" t="n">
        <f aca="false">H5019*K5019</f>
        <v>42</v>
      </c>
      <c r="O5019" s="38" t="n">
        <f aca="false">N5019+M5019+L5019</f>
        <v>42</v>
      </c>
      <c r="Q5019" s="39"/>
      <c r="R5019" s="39"/>
    </row>
    <row r="5020" customFormat="false" ht="15" hidden="false" customHeight="true" outlineLevel="0" collapsed="false">
      <c r="A5020" s="30" t="n">
        <v>5016</v>
      </c>
      <c r="B5020" s="31" t="s">
        <v>28</v>
      </c>
      <c r="C5020" s="32" t="s">
        <v>623</v>
      </c>
      <c r="D5020" s="33" t="s">
        <v>1297</v>
      </c>
      <c r="E5020" s="34" t="n">
        <f aca="false">F5020+G5020+H5020</f>
        <v>3.4</v>
      </c>
      <c r="F5020" s="35" t="n">
        <v>0</v>
      </c>
      <c r="G5020" s="37" t="n">
        <v>0</v>
      </c>
      <c r="H5020" s="40" t="n">
        <v>3.4</v>
      </c>
      <c r="I5020" s="38" t="n">
        <v>10</v>
      </c>
      <c r="J5020" s="38" t="n">
        <v>10</v>
      </c>
      <c r="K5020" s="38" t="n">
        <v>15</v>
      </c>
      <c r="L5020" s="38" t="n">
        <f aca="false">F5020*I5020</f>
        <v>0</v>
      </c>
      <c r="M5020" s="38" t="n">
        <f aca="false">G5020*J5020</f>
        <v>0</v>
      </c>
      <c r="N5020" s="38" t="n">
        <f aca="false">H5020*K5020</f>
        <v>51</v>
      </c>
      <c r="O5020" s="38" t="n">
        <f aca="false">N5020+M5020+L5020</f>
        <v>51</v>
      </c>
      <c r="Q5020" s="39"/>
      <c r="R5020" s="39"/>
    </row>
    <row r="5021" customFormat="false" ht="15" hidden="false" customHeight="true" outlineLevel="0" collapsed="false">
      <c r="A5021" s="30" t="n">
        <v>5017</v>
      </c>
      <c r="B5021" s="31" t="s">
        <v>28</v>
      </c>
      <c r="C5021" s="32" t="s">
        <v>623</v>
      </c>
      <c r="D5021" s="33" t="s">
        <v>4153</v>
      </c>
      <c r="E5021" s="34" t="n">
        <f aca="false">F5021+G5021+H5021</f>
        <v>1.2</v>
      </c>
      <c r="F5021" s="35" t="n">
        <v>0</v>
      </c>
      <c r="G5021" s="37" t="n">
        <v>0</v>
      </c>
      <c r="H5021" s="40" t="n">
        <v>1.2</v>
      </c>
      <c r="I5021" s="38" t="n">
        <v>10</v>
      </c>
      <c r="J5021" s="38" t="n">
        <v>10</v>
      </c>
      <c r="K5021" s="38" t="n">
        <v>15</v>
      </c>
      <c r="L5021" s="38" t="n">
        <f aca="false">F5021*I5021</f>
        <v>0</v>
      </c>
      <c r="M5021" s="38" t="n">
        <f aca="false">G5021*J5021</f>
        <v>0</v>
      </c>
      <c r="N5021" s="38" t="n">
        <f aca="false">H5021*K5021</f>
        <v>18</v>
      </c>
      <c r="O5021" s="38" t="n">
        <f aca="false">N5021+M5021+L5021</f>
        <v>18</v>
      </c>
      <c r="Q5021" s="39"/>
      <c r="R5021" s="39"/>
    </row>
    <row r="5022" customFormat="false" ht="15" hidden="false" customHeight="true" outlineLevel="0" collapsed="false">
      <c r="A5022" s="30" t="n">
        <v>5018</v>
      </c>
      <c r="B5022" s="31" t="s">
        <v>28</v>
      </c>
      <c r="C5022" s="32" t="s">
        <v>623</v>
      </c>
      <c r="D5022" s="33" t="s">
        <v>4672</v>
      </c>
      <c r="E5022" s="34" t="n">
        <f aca="false">F5022+G5022+H5022</f>
        <v>1.4</v>
      </c>
      <c r="F5022" s="35" t="n">
        <v>0</v>
      </c>
      <c r="G5022" s="37" t="n">
        <v>0</v>
      </c>
      <c r="H5022" s="40" t="n">
        <v>1.4</v>
      </c>
      <c r="I5022" s="38" t="n">
        <v>10</v>
      </c>
      <c r="J5022" s="38" t="n">
        <v>10</v>
      </c>
      <c r="K5022" s="38" t="n">
        <v>15</v>
      </c>
      <c r="L5022" s="38" t="n">
        <f aca="false">F5022*I5022</f>
        <v>0</v>
      </c>
      <c r="M5022" s="38" t="n">
        <f aca="false">G5022*J5022</f>
        <v>0</v>
      </c>
      <c r="N5022" s="38" t="n">
        <f aca="false">H5022*K5022</f>
        <v>21</v>
      </c>
      <c r="O5022" s="38" t="n">
        <f aca="false">N5022+M5022+L5022</f>
        <v>21</v>
      </c>
      <c r="Q5022" s="39"/>
      <c r="R5022" s="39"/>
    </row>
    <row r="5023" customFormat="false" ht="15" hidden="false" customHeight="true" outlineLevel="0" collapsed="false">
      <c r="A5023" s="30" t="n">
        <v>5019</v>
      </c>
      <c r="B5023" s="31" t="s">
        <v>28</v>
      </c>
      <c r="C5023" s="32" t="s">
        <v>623</v>
      </c>
      <c r="D5023" s="33" t="s">
        <v>4673</v>
      </c>
      <c r="E5023" s="34" t="n">
        <f aca="false">F5023+G5023+H5023</f>
        <v>1</v>
      </c>
      <c r="F5023" s="35" t="n">
        <v>0</v>
      </c>
      <c r="G5023" s="37" t="n">
        <v>0</v>
      </c>
      <c r="H5023" s="40" t="n">
        <v>1</v>
      </c>
      <c r="I5023" s="38" t="n">
        <v>10</v>
      </c>
      <c r="J5023" s="38" t="n">
        <v>10</v>
      </c>
      <c r="K5023" s="38" t="n">
        <v>15</v>
      </c>
      <c r="L5023" s="38" t="n">
        <f aca="false">F5023*I5023</f>
        <v>0</v>
      </c>
      <c r="M5023" s="38" t="n">
        <f aca="false">G5023*J5023</f>
        <v>0</v>
      </c>
      <c r="N5023" s="38" t="n">
        <f aca="false">H5023*K5023</f>
        <v>15</v>
      </c>
      <c r="O5023" s="38" t="n">
        <f aca="false">N5023+M5023+L5023</f>
        <v>15</v>
      </c>
      <c r="Q5023" s="39"/>
      <c r="R5023" s="39"/>
    </row>
    <row r="5024" customFormat="false" ht="15" hidden="false" customHeight="true" outlineLevel="0" collapsed="false">
      <c r="A5024" s="30" t="n">
        <v>5020</v>
      </c>
      <c r="B5024" s="31" t="s">
        <v>28</v>
      </c>
      <c r="C5024" s="32" t="s">
        <v>623</v>
      </c>
      <c r="D5024" s="33" t="s">
        <v>2086</v>
      </c>
      <c r="E5024" s="34" t="n">
        <f aca="false">F5024+G5024+H5024</f>
        <v>1.8</v>
      </c>
      <c r="F5024" s="35" t="n">
        <v>0</v>
      </c>
      <c r="G5024" s="37" t="n">
        <v>0</v>
      </c>
      <c r="H5024" s="40" t="n">
        <v>1.8</v>
      </c>
      <c r="I5024" s="38" t="n">
        <v>10</v>
      </c>
      <c r="J5024" s="38" t="n">
        <v>10</v>
      </c>
      <c r="K5024" s="38" t="n">
        <v>15</v>
      </c>
      <c r="L5024" s="38" t="n">
        <f aca="false">F5024*I5024</f>
        <v>0</v>
      </c>
      <c r="M5024" s="38" t="n">
        <f aca="false">G5024*J5024</f>
        <v>0</v>
      </c>
      <c r="N5024" s="38" t="n">
        <f aca="false">H5024*K5024</f>
        <v>27</v>
      </c>
      <c r="O5024" s="38" t="n">
        <f aca="false">N5024+M5024+L5024</f>
        <v>27</v>
      </c>
      <c r="Q5024" s="39"/>
      <c r="R5024" s="39"/>
    </row>
    <row r="5025" customFormat="false" ht="15" hidden="false" customHeight="true" outlineLevel="0" collapsed="false">
      <c r="A5025" s="30" t="n">
        <v>5021</v>
      </c>
      <c r="B5025" s="31" t="s">
        <v>28</v>
      </c>
      <c r="C5025" s="32" t="s">
        <v>623</v>
      </c>
      <c r="D5025" s="33" t="s">
        <v>3612</v>
      </c>
      <c r="E5025" s="34" t="n">
        <f aca="false">F5025+G5025+H5025</f>
        <v>1.4</v>
      </c>
      <c r="F5025" s="35" t="n">
        <v>0</v>
      </c>
      <c r="G5025" s="37" t="n">
        <v>0</v>
      </c>
      <c r="H5025" s="40" t="n">
        <v>1.4</v>
      </c>
      <c r="I5025" s="38" t="n">
        <v>10</v>
      </c>
      <c r="J5025" s="38" t="n">
        <v>10</v>
      </c>
      <c r="K5025" s="38" t="n">
        <v>15</v>
      </c>
      <c r="L5025" s="38" t="n">
        <f aca="false">F5025*I5025</f>
        <v>0</v>
      </c>
      <c r="M5025" s="38" t="n">
        <f aca="false">G5025*J5025</f>
        <v>0</v>
      </c>
      <c r="N5025" s="38" t="n">
        <f aca="false">H5025*K5025</f>
        <v>21</v>
      </c>
      <c r="O5025" s="38" t="n">
        <f aca="false">N5025+M5025+L5025</f>
        <v>21</v>
      </c>
      <c r="Q5025" s="39"/>
      <c r="R5025" s="39"/>
    </row>
    <row r="5026" customFormat="false" ht="15" hidden="false" customHeight="true" outlineLevel="0" collapsed="false">
      <c r="A5026" s="30" t="n">
        <v>5022</v>
      </c>
      <c r="B5026" s="31" t="s">
        <v>28</v>
      </c>
      <c r="C5026" s="32" t="s">
        <v>623</v>
      </c>
      <c r="D5026" s="33" t="s">
        <v>4674</v>
      </c>
      <c r="E5026" s="34" t="n">
        <f aca="false">F5026+G5026+H5026</f>
        <v>1.8</v>
      </c>
      <c r="F5026" s="35" t="n">
        <v>0</v>
      </c>
      <c r="G5026" s="37" t="n">
        <v>0</v>
      </c>
      <c r="H5026" s="40" t="n">
        <v>1.8</v>
      </c>
      <c r="I5026" s="38" t="n">
        <v>10</v>
      </c>
      <c r="J5026" s="38" t="n">
        <v>10</v>
      </c>
      <c r="K5026" s="38" t="n">
        <v>15</v>
      </c>
      <c r="L5026" s="38" t="n">
        <f aca="false">F5026*I5026</f>
        <v>0</v>
      </c>
      <c r="M5026" s="38" t="n">
        <f aca="false">G5026*J5026</f>
        <v>0</v>
      </c>
      <c r="N5026" s="38" t="n">
        <f aca="false">H5026*K5026</f>
        <v>27</v>
      </c>
      <c r="O5026" s="38" t="n">
        <f aca="false">N5026+M5026+L5026</f>
        <v>27</v>
      </c>
      <c r="Q5026" s="39"/>
      <c r="R5026" s="39"/>
    </row>
    <row r="5027" customFormat="false" ht="15" hidden="false" customHeight="true" outlineLevel="0" collapsed="false">
      <c r="A5027" s="30" t="n">
        <v>5023</v>
      </c>
      <c r="B5027" s="31" t="s">
        <v>28</v>
      </c>
      <c r="C5027" s="32" t="s">
        <v>623</v>
      </c>
      <c r="D5027" s="33" t="s">
        <v>4675</v>
      </c>
      <c r="E5027" s="34" t="n">
        <f aca="false">F5027+G5027+H5027</f>
        <v>2.4</v>
      </c>
      <c r="F5027" s="35" t="n">
        <v>0</v>
      </c>
      <c r="G5027" s="37" t="n">
        <v>0</v>
      </c>
      <c r="H5027" s="40" t="n">
        <v>2.4</v>
      </c>
      <c r="I5027" s="38" t="n">
        <v>10</v>
      </c>
      <c r="J5027" s="38" t="n">
        <v>10</v>
      </c>
      <c r="K5027" s="38" t="n">
        <v>15</v>
      </c>
      <c r="L5027" s="38" t="n">
        <f aca="false">F5027*I5027</f>
        <v>0</v>
      </c>
      <c r="M5027" s="38" t="n">
        <f aca="false">G5027*J5027</f>
        <v>0</v>
      </c>
      <c r="N5027" s="38" t="n">
        <f aca="false">H5027*K5027</f>
        <v>36</v>
      </c>
      <c r="O5027" s="38" t="n">
        <f aca="false">N5027+M5027+L5027</f>
        <v>36</v>
      </c>
      <c r="Q5027" s="39"/>
      <c r="R5027" s="39"/>
    </row>
    <row r="5028" customFormat="false" ht="15" hidden="false" customHeight="true" outlineLevel="0" collapsed="false">
      <c r="A5028" s="30" t="n">
        <v>5024</v>
      </c>
      <c r="B5028" s="31" t="s">
        <v>28</v>
      </c>
      <c r="C5028" s="32" t="s">
        <v>623</v>
      </c>
      <c r="D5028" s="33" t="s">
        <v>4676</v>
      </c>
      <c r="E5028" s="34" t="n">
        <f aca="false">F5028+G5028+H5028</f>
        <v>1.6</v>
      </c>
      <c r="F5028" s="35" t="n">
        <v>0</v>
      </c>
      <c r="G5028" s="37" t="n">
        <v>0</v>
      </c>
      <c r="H5028" s="40" t="n">
        <v>1.6</v>
      </c>
      <c r="I5028" s="38" t="n">
        <v>10</v>
      </c>
      <c r="J5028" s="38" t="n">
        <v>10</v>
      </c>
      <c r="K5028" s="38" t="n">
        <v>15</v>
      </c>
      <c r="L5028" s="38" t="n">
        <f aca="false">F5028*I5028</f>
        <v>0</v>
      </c>
      <c r="M5028" s="38" t="n">
        <f aca="false">G5028*J5028</f>
        <v>0</v>
      </c>
      <c r="N5028" s="38" t="n">
        <f aca="false">H5028*K5028</f>
        <v>24</v>
      </c>
      <c r="O5028" s="38" t="n">
        <f aca="false">N5028+M5028+L5028</f>
        <v>24</v>
      </c>
      <c r="Q5028" s="39"/>
      <c r="R5028" s="39"/>
    </row>
    <row r="5029" customFormat="false" ht="15" hidden="false" customHeight="true" outlineLevel="0" collapsed="false">
      <c r="A5029" s="30" t="n">
        <v>5025</v>
      </c>
      <c r="B5029" s="31" t="s">
        <v>28</v>
      </c>
      <c r="C5029" s="32" t="s">
        <v>623</v>
      </c>
      <c r="D5029" s="33" t="s">
        <v>4677</v>
      </c>
      <c r="E5029" s="34" t="n">
        <f aca="false">F5029+G5029+H5029</f>
        <v>1</v>
      </c>
      <c r="F5029" s="35" t="n">
        <v>0</v>
      </c>
      <c r="G5029" s="37" t="n">
        <v>0</v>
      </c>
      <c r="H5029" s="40" t="n">
        <v>1</v>
      </c>
      <c r="I5029" s="38" t="n">
        <v>10</v>
      </c>
      <c r="J5029" s="38" t="n">
        <v>10</v>
      </c>
      <c r="K5029" s="38" t="n">
        <v>15</v>
      </c>
      <c r="L5029" s="38" t="n">
        <f aca="false">F5029*I5029</f>
        <v>0</v>
      </c>
      <c r="M5029" s="38" t="n">
        <f aca="false">G5029*J5029</f>
        <v>0</v>
      </c>
      <c r="N5029" s="38" t="n">
        <f aca="false">H5029*K5029</f>
        <v>15</v>
      </c>
      <c r="O5029" s="38" t="n">
        <f aca="false">N5029+M5029+L5029</f>
        <v>15</v>
      </c>
      <c r="Q5029" s="39"/>
      <c r="R5029" s="39"/>
    </row>
    <row r="5030" customFormat="false" ht="15" hidden="false" customHeight="true" outlineLevel="0" collapsed="false">
      <c r="A5030" s="30" t="n">
        <v>5026</v>
      </c>
      <c r="B5030" s="31" t="s">
        <v>28</v>
      </c>
      <c r="C5030" s="32" t="s">
        <v>623</v>
      </c>
      <c r="D5030" s="33" t="s">
        <v>4678</v>
      </c>
      <c r="E5030" s="34" t="n">
        <f aca="false">F5030+G5030+H5030</f>
        <v>1.8</v>
      </c>
      <c r="F5030" s="35" t="n">
        <v>0</v>
      </c>
      <c r="G5030" s="37" t="n">
        <v>0</v>
      </c>
      <c r="H5030" s="40" t="n">
        <v>1.8</v>
      </c>
      <c r="I5030" s="38" t="n">
        <v>10</v>
      </c>
      <c r="J5030" s="38" t="n">
        <v>10</v>
      </c>
      <c r="K5030" s="38" t="n">
        <v>15</v>
      </c>
      <c r="L5030" s="38" t="n">
        <f aca="false">F5030*I5030</f>
        <v>0</v>
      </c>
      <c r="M5030" s="38" t="n">
        <f aca="false">G5030*J5030</f>
        <v>0</v>
      </c>
      <c r="N5030" s="38" t="n">
        <f aca="false">H5030*K5030</f>
        <v>27</v>
      </c>
      <c r="O5030" s="38" t="n">
        <f aca="false">N5030+M5030+L5030</f>
        <v>27</v>
      </c>
      <c r="Q5030" s="39"/>
      <c r="R5030" s="39"/>
    </row>
    <row r="5031" customFormat="false" ht="15" hidden="false" customHeight="true" outlineLevel="0" collapsed="false">
      <c r="A5031" s="30" t="n">
        <v>5027</v>
      </c>
      <c r="B5031" s="31" t="s">
        <v>28</v>
      </c>
      <c r="C5031" s="32" t="s">
        <v>623</v>
      </c>
      <c r="D5031" s="33" t="s">
        <v>4679</v>
      </c>
      <c r="E5031" s="34" t="n">
        <f aca="false">F5031+G5031+H5031</f>
        <v>1.6</v>
      </c>
      <c r="F5031" s="35" t="n">
        <v>0</v>
      </c>
      <c r="G5031" s="37" t="n">
        <v>0</v>
      </c>
      <c r="H5031" s="40" t="n">
        <v>1.6</v>
      </c>
      <c r="I5031" s="38" t="n">
        <v>10</v>
      </c>
      <c r="J5031" s="38" t="n">
        <v>10</v>
      </c>
      <c r="K5031" s="38" t="n">
        <v>15</v>
      </c>
      <c r="L5031" s="38" t="n">
        <f aca="false">F5031*I5031</f>
        <v>0</v>
      </c>
      <c r="M5031" s="38" t="n">
        <f aca="false">G5031*J5031</f>
        <v>0</v>
      </c>
      <c r="N5031" s="38" t="n">
        <f aca="false">H5031*K5031</f>
        <v>24</v>
      </c>
      <c r="O5031" s="38" t="n">
        <f aca="false">N5031+M5031+L5031</f>
        <v>24</v>
      </c>
      <c r="Q5031" s="39"/>
      <c r="R5031" s="39"/>
    </row>
    <row r="5032" customFormat="false" ht="15" hidden="false" customHeight="true" outlineLevel="0" collapsed="false">
      <c r="A5032" s="30" t="n">
        <v>5028</v>
      </c>
      <c r="B5032" s="31" t="s">
        <v>28</v>
      </c>
      <c r="C5032" s="32" t="s">
        <v>623</v>
      </c>
      <c r="D5032" s="33" t="s">
        <v>4680</v>
      </c>
      <c r="E5032" s="34" t="n">
        <f aca="false">F5032+G5032+H5032</f>
        <v>1.8</v>
      </c>
      <c r="F5032" s="35" t="n">
        <v>0</v>
      </c>
      <c r="G5032" s="37" t="n">
        <v>0</v>
      </c>
      <c r="H5032" s="40" t="n">
        <v>1.8</v>
      </c>
      <c r="I5032" s="38" t="n">
        <v>10</v>
      </c>
      <c r="J5032" s="38" t="n">
        <v>10</v>
      </c>
      <c r="K5032" s="38" t="n">
        <v>15</v>
      </c>
      <c r="L5032" s="38" t="n">
        <f aca="false">F5032*I5032</f>
        <v>0</v>
      </c>
      <c r="M5032" s="38" t="n">
        <f aca="false">G5032*J5032</f>
        <v>0</v>
      </c>
      <c r="N5032" s="38" t="n">
        <f aca="false">H5032*K5032</f>
        <v>27</v>
      </c>
      <c r="O5032" s="38" t="n">
        <f aca="false">N5032+M5032+L5032</f>
        <v>27</v>
      </c>
      <c r="Q5032" s="39"/>
      <c r="R5032" s="39"/>
    </row>
    <row r="5033" customFormat="false" ht="15" hidden="false" customHeight="true" outlineLevel="0" collapsed="false">
      <c r="A5033" s="30" t="n">
        <v>5029</v>
      </c>
      <c r="B5033" s="31" t="s">
        <v>28</v>
      </c>
      <c r="C5033" s="32" t="s">
        <v>623</v>
      </c>
      <c r="D5033" s="33" t="s">
        <v>4681</v>
      </c>
      <c r="E5033" s="34" t="n">
        <f aca="false">F5033+G5033+H5033</f>
        <v>6.6</v>
      </c>
      <c r="F5033" s="35" t="n">
        <v>0</v>
      </c>
      <c r="G5033" s="37" t="n">
        <v>0</v>
      </c>
      <c r="H5033" s="40" t="n">
        <v>6.6</v>
      </c>
      <c r="I5033" s="38" t="n">
        <v>10</v>
      </c>
      <c r="J5033" s="38" t="n">
        <v>10</v>
      </c>
      <c r="K5033" s="38" t="n">
        <v>15</v>
      </c>
      <c r="L5033" s="38" t="n">
        <f aca="false">F5033*I5033</f>
        <v>0</v>
      </c>
      <c r="M5033" s="38" t="n">
        <f aca="false">G5033*J5033</f>
        <v>0</v>
      </c>
      <c r="N5033" s="38" t="n">
        <f aca="false">H5033*K5033</f>
        <v>99</v>
      </c>
      <c r="O5033" s="38" t="n">
        <f aca="false">N5033+M5033+L5033</f>
        <v>99</v>
      </c>
      <c r="Q5033" s="39"/>
      <c r="R5033" s="39"/>
    </row>
    <row r="5034" customFormat="false" ht="15" hidden="false" customHeight="true" outlineLevel="0" collapsed="false">
      <c r="A5034" s="30" t="n">
        <v>5030</v>
      </c>
      <c r="B5034" s="31" t="s">
        <v>28</v>
      </c>
      <c r="C5034" s="32" t="s">
        <v>3007</v>
      </c>
      <c r="D5034" s="33" t="s">
        <v>2401</v>
      </c>
      <c r="E5034" s="34" t="n">
        <f aca="false">F5034+G5034+H5034</f>
        <v>2.2</v>
      </c>
      <c r="F5034" s="35" t="n">
        <v>0</v>
      </c>
      <c r="G5034" s="37" t="n">
        <v>0</v>
      </c>
      <c r="H5034" s="40" t="n">
        <v>2.2</v>
      </c>
      <c r="I5034" s="38" t="n">
        <v>10</v>
      </c>
      <c r="J5034" s="38" t="n">
        <v>10</v>
      </c>
      <c r="K5034" s="38" t="n">
        <v>15</v>
      </c>
      <c r="L5034" s="38" t="n">
        <f aca="false">F5034*I5034</f>
        <v>0</v>
      </c>
      <c r="M5034" s="38" t="n">
        <f aca="false">G5034*J5034</f>
        <v>0</v>
      </c>
      <c r="N5034" s="38" t="n">
        <f aca="false">H5034*K5034</f>
        <v>33</v>
      </c>
      <c r="O5034" s="38" t="n">
        <f aca="false">N5034+M5034+L5034</f>
        <v>33</v>
      </c>
      <c r="Q5034" s="39"/>
      <c r="R5034" s="39"/>
    </row>
    <row r="5035" customFormat="false" ht="15" hidden="false" customHeight="true" outlineLevel="0" collapsed="false">
      <c r="A5035" s="30" t="n">
        <v>5031</v>
      </c>
      <c r="B5035" s="31" t="s">
        <v>28</v>
      </c>
      <c r="C5035" s="32" t="s">
        <v>3007</v>
      </c>
      <c r="D5035" s="33" t="s">
        <v>4682</v>
      </c>
      <c r="E5035" s="34" t="n">
        <f aca="false">F5035+G5035+H5035</f>
        <v>3</v>
      </c>
      <c r="F5035" s="35" t="n">
        <v>0</v>
      </c>
      <c r="G5035" s="37" t="n">
        <v>0</v>
      </c>
      <c r="H5035" s="40" t="n">
        <v>3</v>
      </c>
      <c r="I5035" s="38" t="n">
        <v>10</v>
      </c>
      <c r="J5035" s="38" t="n">
        <v>10</v>
      </c>
      <c r="K5035" s="38" t="n">
        <v>15</v>
      </c>
      <c r="L5035" s="38" t="n">
        <f aca="false">F5035*I5035</f>
        <v>0</v>
      </c>
      <c r="M5035" s="38" t="n">
        <f aca="false">G5035*J5035</f>
        <v>0</v>
      </c>
      <c r="N5035" s="38" t="n">
        <f aca="false">H5035*K5035</f>
        <v>45</v>
      </c>
      <c r="O5035" s="38" t="n">
        <f aca="false">N5035+M5035+L5035</f>
        <v>45</v>
      </c>
      <c r="Q5035" s="39"/>
      <c r="R5035" s="39"/>
    </row>
    <row r="5036" customFormat="false" ht="15" hidden="false" customHeight="true" outlineLevel="0" collapsed="false">
      <c r="A5036" s="30" t="n">
        <v>5032</v>
      </c>
      <c r="B5036" s="31" t="s">
        <v>28</v>
      </c>
      <c r="C5036" s="32" t="s">
        <v>3007</v>
      </c>
      <c r="D5036" s="33" t="s">
        <v>4683</v>
      </c>
      <c r="E5036" s="34" t="n">
        <f aca="false">F5036+G5036+H5036</f>
        <v>2.4</v>
      </c>
      <c r="F5036" s="35" t="n">
        <v>0</v>
      </c>
      <c r="G5036" s="37" t="n">
        <v>0</v>
      </c>
      <c r="H5036" s="40" t="n">
        <v>2.4</v>
      </c>
      <c r="I5036" s="38" t="n">
        <v>10</v>
      </c>
      <c r="J5036" s="38" t="n">
        <v>10</v>
      </c>
      <c r="K5036" s="38" t="n">
        <v>15</v>
      </c>
      <c r="L5036" s="38" t="n">
        <f aca="false">F5036*I5036</f>
        <v>0</v>
      </c>
      <c r="M5036" s="38" t="n">
        <f aca="false">G5036*J5036</f>
        <v>0</v>
      </c>
      <c r="N5036" s="38" t="n">
        <f aca="false">H5036*K5036</f>
        <v>36</v>
      </c>
      <c r="O5036" s="38" t="n">
        <f aca="false">N5036+M5036+L5036</f>
        <v>36</v>
      </c>
      <c r="Q5036" s="39"/>
      <c r="R5036" s="39"/>
    </row>
    <row r="5037" customFormat="false" ht="15" hidden="false" customHeight="true" outlineLevel="0" collapsed="false">
      <c r="A5037" s="30" t="n">
        <v>5033</v>
      </c>
      <c r="B5037" s="31" t="s">
        <v>28</v>
      </c>
      <c r="C5037" s="32" t="s">
        <v>3007</v>
      </c>
      <c r="D5037" s="33" t="s">
        <v>1830</v>
      </c>
      <c r="E5037" s="34" t="n">
        <f aca="false">F5037+G5037+H5037</f>
        <v>1.4</v>
      </c>
      <c r="F5037" s="35" t="n">
        <v>0</v>
      </c>
      <c r="G5037" s="37" t="n">
        <v>0</v>
      </c>
      <c r="H5037" s="40" t="n">
        <v>1.4</v>
      </c>
      <c r="I5037" s="38" t="n">
        <v>10</v>
      </c>
      <c r="J5037" s="38" t="n">
        <v>10</v>
      </c>
      <c r="K5037" s="38" t="n">
        <v>15</v>
      </c>
      <c r="L5037" s="38" t="n">
        <f aca="false">F5037*I5037</f>
        <v>0</v>
      </c>
      <c r="M5037" s="38" t="n">
        <f aca="false">G5037*J5037</f>
        <v>0</v>
      </c>
      <c r="N5037" s="38" t="n">
        <f aca="false">H5037*K5037</f>
        <v>21</v>
      </c>
      <c r="O5037" s="38" t="n">
        <f aca="false">N5037+M5037+L5037</f>
        <v>21</v>
      </c>
      <c r="Q5037" s="39"/>
      <c r="R5037" s="39"/>
    </row>
    <row r="5038" customFormat="false" ht="15" hidden="false" customHeight="true" outlineLevel="0" collapsed="false">
      <c r="A5038" s="30" t="n">
        <v>5034</v>
      </c>
      <c r="B5038" s="31" t="s">
        <v>28</v>
      </c>
      <c r="C5038" s="32" t="s">
        <v>3007</v>
      </c>
      <c r="D5038" s="33" t="s">
        <v>4684</v>
      </c>
      <c r="E5038" s="34" t="n">
        <f aca="false">F5038+G5038+H5038</f>
        <v>1.4</v>
      </c>
      <c r="F5038" s="35" t="n">
        <v>0</v>
      </c>
      <c r="G5038" s="37" t="n">
        <v>0</v>
      </c>
      <c r="H5038" s="40" t="n">
        <v>1.4</v>
      </c>
      <c r="I5038" s="38" t="n">
        <v>10</v>
      </c>
      <c r="J5038" s="38" t="n">
        <v>10</v>
      </c>
      <c r="K5038" s="38" t="n">
        <v>15</v>
      </c>
      <c r="L5038" s="38" t="n">
        <f aca="false">F5038*I5038</f>
        <v>0</v>
      </c>
      <c r="M5038" s="38" t="n">
        <f aca="false">G5038*J5038</f>
        <v>0</v>
      </c>
      <c r="N5038" s="38" t="n">
        <f aca="false">H5038*K5038</f>
        <v>21</v>
      </c>
      <c r="O5038" s="38" t="n">
        <f aca="false">N5038+M5038+L5038</f>
        <v>21</v>
      </c>
      <c r="Q5038" s="39"/>
      <c r="R5038" s="39"/>
    </row>
    <row r="5039" customFormat="false" ht="15" hidden="false" customHeight="true" outlineLevel="0" collapsed="false">
      <c r="A5039" s="30" t="n">
        <v>5035</v>
      </c>
      <c r="B5039" s="31" t="s">
        <v>28</v>
      </c>
      <c r="C5039" s="32" t="s">
        <v>3007</v>
      </c>
      <c r="D5039" s="33" t="s">
        <v>4685</v>
      </c>
      <c r="E5039" s="34" t="n">
        <f aca="false">F5039+G5039+H5039</f>
        <v>1.4</v>
      </c>
      <c r="F5039" s="35" t="n">
        <v>0</v>
      </c>
      <c r="G5039" s="37" t="n">
        <v>0</v>
      </c>
      <c r="H5039" s="40" t="n">
        <v>1.4</v>
      </c>
      <c r="I5039" s="38" t="n">
        <v>10</v>
      </c>
      <c r="J5039" s="38" t="n">
        <v>10</v>
      </c>
      <c r="K5039" s="38" t="n">
        <v>15</v>
      </c>
      <c r="L5039" s="38" t="n">
        <f aca="false">F5039*I5039</f>
        <v>0</v>
      </c>
      <c r="M5039" s="38" t="n">
        <f aca="false">G5039*J5039</f>
        <v>0</v>
      </c>
      <c r="N5039" s="38" t="n">
        <f aca="false">H5039*K5039</f>
        <v>21</v>
      </c>
      <c r="O5039" s="38" t="n">
        <f aca="false">N5039+M5039+L5039</f>
        <v>21</v>
      </c>
      <c r="Q5039" s="39"/>
      <c r="R5039" s="39"/>
    </row>
    <row r="5040" customFormat="false" ht="15" hidden="false" customHeight="true" outlineLevel="0" collapsed="false">
      <c r="A5040" s="30" t="n">
        <v>5036</v>
      </c>
      <c r="B5040" s="31" t="s">
        <v>28</v>
      </c>
      <c r="C5040" s="32" t="s">
        <v>3007</v>
      </c>
      <c r="D5040" s="33" t="s">
        <v>4686</v>
      </c>
      <c r="E5040" s="34" t="n">
        <f aca="false">F5040+G5040+H5040</f>
        <v>1.4</v>
      </c>
      <c r="F5040" s="35" t="n">
        <v>0</v>
      </c>
      <c r="G5040" s="37" t="n">
        <v>0</v>
      </c>
      <c r="H5040" s="40" t="n">
        <v>1.4</v>
      </c>
      <c r="I5040" s="38" t="n">
        <v>10</v>
      </c>
      <c r="J5040" s="38" t="n">
        <v>10</v>
      </c>
      <c r="K5040" s="38" t="n">
        <v>15</v>
      </c>
      <c r="L5040" s="38" t="n">
        <f aca="false">F5040*I5040</f>
        <v>0</v>
      </c>
      <c r="M5040" s="38" t="n">
        <f aca="false">G5040*J5040</f>
        <v>0</v>
      </c>
      <c r="N5040" s="38" t="n">
        <f aca="false">H5040*K5040</f>
        <v>21</v>
      </c>
      <c r="O5040" s="38" t="n">
        <f aca="false">N5040+M5040+L5040</f>
        <v>21</v>
      </c>
      <c r="Q5040" s="39"/>
      <c r="R5040" s="39"/>
    </row>
    <row r="5041" customFormat="false" ht="15" hidden="false" customHeight="true" outlineLevel="0" collapsed="false">
      <c r="A5041" s="30" t="n">
        <v>5037</v>
      </c>
      <c r="B5041" s="31" t="s">
        <v>28</v>
      </c>
      <c r="C5041" s="32" t="s">
        <v>3007</v>
      </c>
      <c r="D5041" s="33" t="s">
        <v>4687</v>
      </c>
      <c r="E5041" s="34" t="n">
        <f aca="false">F5041+G5041+H5041</f>
        <v>2.4</v>
      </c>
      <c r="F5041" s="35" t="n">
        <v>0</v>
      </c>
      <c r="G5041" s="37" t="n">
        <v>0</v>
      </c>
      <c r="H5041" s="40" t="n">
        <v>2.4</v>
      </c>
      <c r="I5041" s="38" t="n">
        <v>10</v>
      </c>
      <c r="J5041" s="38" t="n">
        <v>10</v>
      </c>
      <c r="K5041" s="38" t="n">
        <v>15</v>
      </c>
      <c r="L5041" s="38" t="n">
        <f aca="false">F5041*I5041</f>
        <v>0</v>
      </c>
      <c r="M5041" s="38" t="n">
        <f aca="false">G5041*J5041</f>
        <v>0</v>
      </c>
      <c r="N5041" s="38" t="n">
        <f aca="false">H5041*K5041</f>
        <v>36</v>
      </c>
      <c r="O5041" s="38" t="n">
        <f aca="false">N5041+M5041+L5041</f>
        <v>36</v>
      </c>
      <c r="Q5041" s="39"/>
      <c r="R5041" s="39"/>
    </row>
    <row r="5042" customFormat="false" ht="15" hidden="false" customHeight="true" outlineLevel="0" collapsed="false">
      <c r="A5042" s="30" t="n">
        <v>5038</v>
      </c>
      <c r="B5042" s="31" t="s">
        <v>28</v>
      </c>
      <c r="C5042" s="32" t="s">
        <v>3007</v>
      </c>
      <c r="D5042" s="33" t="s">
        <v>4688</v>
      </c>
      <c r="E5042" s="34" t="n">
        <f aca="false">F5042+G5042+H5042</f>
        <v>2.2</v>
      </c>
      <c r="F5042" s="35" t="n">
        <v>0</v>
      </c>
      <c r="G5042" s="37" t="n">
        <v>0</v>
      </c>
      <c r="H5042" s="40" t="n">
        <v>2.2</v>
      </c>
      <c r="I5042" s="38" t="n">
        <v>10</v>
      </c>
      <c r="J5042" s="38" t="n">
        <v>10</v>
      </c>
      <c r="K5042" s="38" t="n">
        <v>15</v>
      </c>
      <c r="L5042" s="38" t="n">
        <f aca="false">F5042*I5042</f>
        <v>0</v>
      </c>
      <c r="M5042" s="38" t="n">
        <f aca="false">G5042*J5042</f>
        <v>0</v>
      </c>
      <c r="N5042" s="38" t="n">
        <f aca="false">H5042*K5042</f>
        <v>33</v>
      </c>
      <c r="O5042" s="38" t="n">
        <f aca="false">N5042+M5042+L5042</f>
        <v>33</v>
      </c>
      <c r="Q5042" s="39"/>
      <c r="R5042" s="39"/>
    </row>
    <row r="5043" customFormat="false" ht="15" hidden="false" customHeight="true" outlineLevel="0" collapsed="false">
      <c r="A5043" s="30" t="n">
        <v>5039</v>
      </c>
      <c r="B5043" s="31" t="s">
        <v>28</v>
      </c>
      <c r="C5043" s="32" t="s">
        <v>3007</v>
      </c>
      <c r="D5043" s="33" t="s">
        <v>4689</v>
      </c>
      <c r="E5043" s="34" t="n">
        <f aca="false">F5043+G5043+H5043</f>
        <v>3</v>
      </c>
      <c r="F5043" s="35" t="n">
        <v>0</v>
      </c>
      <c r="G5043" s="37" t="n">
        <v>0</v>
      </c>
      <c r="H5043" s="40" t="n">
        <v>3</v>
      </c>
      <c r="I5043" s="38" t="n">
        <v>10</v>
      </c>
      <c r="J5043" s="38" t="n">
        <v>10</v>
      </c>
      <c r="K5043" s="38" t="n">
        <v>15</v>
      </c>
      <c r="L5043" s="38" t="n">
        <f aca="false">F5043*I5043</f>
        <v>0</v>
      </c>
      <c r="M5043" s="38" t="n">
        <f aca="false">G5043*J5043</f>
        <v>0</v>
      </c>
      <c r="N5043" s="38" t="n">
        <f aca="false">H5043*K5043</f>
        <v>45</v>
      </c>
      <c r="O5043" s="38" t="n">
        <f aca="false">N5043+M5043+L5043</f>
        <v>45</v>
      </c>
      <c r="Q5043" s="39"/>
      <c r="R5043" s="39"/>
    </row>
    <row r="5044" customFormat="false" ht="15" hidden="false" customHeight="true" outlineLevel="0" collapsed="false">
      <c r="A5044" s="30" t="n">
        <v>5040</v>
      </c>
      <c r="B5044" s="31" t="s">
        <v>28</v>
      </c>
      <c r="C5044" s="32" t="s">
        <v>3007</v>
      </c>
      <c r="D5044" s="33" t="s">
        <v>4690</v>
      </c>
      <c r="E5044" s="34" t="n">
        <f aca="false">F5044+G5044+H5044</f>
        <v>4.2</v>
      </c>
      <c r="F5044" s="35" t="n">
        <v>0</v>
      </c>
      <c r="G5044" s="37" t="n">
        <v>0</v>
      </c>
      <c r="H5044" s="40" t="n">
        <v>4.2</v>
      </c>
      <c r="I5044" s="38" t="n">
        <v>10</v>
      </c>
      <c r="J5044" s="38" t="n">
        <v>10</v>
      </c>
      <c r="K5044" s="38" t="n">
        <v>15</v>
      </c>
      <c r="L5044" s="38" t="n">
        <f aca="false">F5044*I5044</f>
        <v>0</v>
      </c>
      <c r="M5044" s="38" t="n">
        <f aca="false">G5044*J5044</f>
        <v>0</v>
      </c>
      <c r="N5044" s="38" t="n">
        <f aca="false">H5044*K5044</f>
        <v>63</v>
      </c>
      <c r="O5044" s="38" t="n">
        <f aca="false">N5044+M5044+L5044</f>
        <v>63</v>
      </c>
      <c r="Q5044" s="39"/>
      <c r="R5044" s="39"/>
    </row>
    <row r="5045" customFormat="false" ht="15" hidden="false" customHeight="true" outlineLevel="0" collapsed="false">
      <c r="A5045" s="30" t="n">
        <v>5041</v>
      </c>
      <c r="B5045" s="31" t="s">
        <v>28</v>
      </c>
      <c r="C5045" s="32" t="s">
        <v>3007</v>
      </c>
      <c r="D5045" s="33" t="s">
        <v>4691</v>
      </c>
      <c r="E5045" s="34" t="n">
        <f aca="false">F5045+G5045+H5045</f>
        <v>4.2</v>
      </c>
      <c r="F5045" s="35" t="n">
        <v>0</v>
      </c>
      <c r="G5045" s="37" t="n">
        <v>0</v>
      </c>
      <c r="H5045" s="40" t="n">
        <v>4.2</v>
      </c>
      <c r="I5045" s="38" t="n">
        <v>10</v>
      </c>
      <c r="J5045" s="38" t="n">
        <v>10</v>
      </c>
      <c r="K5045" s="38" t="n">
        <v>15</v>
      </c>
      <c r="L5045" s="38" t="n">
        <f aca="false">F5045*I5045</f>
        <v>0</v>
      </c>
      <c r="M5045" s="38" t="n">
        <f aca="false">G5045*J5045</f>
        <v>0</v>
      </c>
      <c r="N5045" s="38" t="n">
        <f aca="false">H5045*K5045</f>
        <v>63</v>
      </c>
      <c r="O5045" s="38" t="n">
        <f aca="false">N5045+M5045+L5045</f>
        <v>63</v>
      </c>
      <c r="Q5045" s="39"/>
      <c r="R5045" s="39"/>
    </row>
    <row r="5046" customFormat="false" ht="15" hidden="false" customHeight="true" outlineLevel="0" collapsed="false">
      <c r="A5046" s="30" t="n">
        <v>5042</v>
      </c>
      <c r="B5046" s="31" t="s">
        <v>28</v>
      </c>
      <c r="C5046" s="32" t="s">
        <v>3007</v>
      </c>
      <c r="D5046" s="33" t="s">
        <v>4692</v>
      </c>
      <c r="E5046" s="34" t="n">
        <f aca="false">F5046+G5046+H5046</f>
        <v>1.6</v>
      </c>
      <c r="F5046" s="35" t="n">
        <v>0</v>
      </c>
      <c r="G5046" s="37" t="n">
        <v>0</v>
      </c>
      <c r="H5046" s="40" t="n">
        <v>1.6</v>
      </c>
      <c r="I5046" s="38" t="n">
        <v>10</v>
      </c>
      <c r="J5046" s="38" t="n">
        <v>10</v>
      </c>
      <c r="K5046" s="38" t="n">
        <v>15</v>
      </c>
      <c r="L5046" s="38" t="n">
        <f aca="false">F5046*I5046</f>
        <v>0</v>
      </c>
      <c r="M5046" s="38" t="n">
        <f aca="false">G5046*J5046</f>
        <v>0</v>
      </c>
      <c r="N5046" s="38" t="n">
        <f aca="false">H5046*K5046</f>
        <v>24</v>
      </c>
      <c r="O5046" s="38" t="n">
        <f aca="false">N5046+M5046+L5046</f>
        <v>24</v>
      </c>
      <c r="Q5046" s="39"/>
      <c r="R5046" s="39"/>
    </row>
    <row r="5047" customFormat="false" ht="15" hidden="false" customHeight="true" outlineLevel="0" collapsed="false">
      <c r="A5047" s="30" t="n">
        <v>5043</v>
      </c>
      <c r="B5047" s="31" t="s">
        <v>28</v>
      </c>
      <c r="C5047" s="32" t="s">
        <v>3007</v>
      </c>
      <c r="D5047" s="33" t="s">
        <v>4693</v>
      </c>
      <c r="E5047" s="34" t="n">
        <f aca="false">F5047+G5047+H5047</f>
        <v>2.6</v>
      </c>
      <c r="F5047" s="35" t="n">
        <v>0</v>
      </c>
      <c r="G5047" s="37" t="n">
        <v>0</v>
      </c>
      <c r="H5047" s="40" t="n">
        <v>2.6</v>
      </c>
      <c r="I5047" s="38" t="n">
        <v>10</v>
      </c>
      <c r="J5047" s="38" t="n">
        <v>10</v>
      </c>
      <c r="K5047" s="38" t="n">
        <v>15</v>
      </c>
      <c r="L5047" s="38" t="n">
        <f aca="false">F5047*I5047</f>
        <v>0</v>
      </c>
      <c r="M5047" s="38" t="n">
        <f aca="false">G5047*J5047</f>
        <v>0</v>
      </c>
      <c r="N5047" s="38" t="n">
        <f aca="false">H5047*K5047</f>
        <v>39</v>
      </c>
      <c r="O5047" s="38" t="n">
        <f aca="false">N5047+M5047+L5047</f>
        <v>39</v>
      </c>
      <c r="Q5047" s="39"/>
      <c r="R5047" s="39"/>
    </row>
    <row r="5048" customFormat="false" ht="15" hidden="false" customHeight="true" outlineLevel="0" collapsed="false">
      <c r="A5048" s="30" t="n">
        <v>5044</v>
      </c>
      <c r="B5048" s="31" t="s">
        <v>28</v>
      </c>
      <c r="C5048" s="32" t="s">
        <v>3007</v>
      </c>
      <c r="D5048" s="33" t="s">
        <v>4694</v>
      </c>
      <c r="E5048" s="34" t="n">
        <f aca="false">F5048+G5048+H5048</f>
        <v>3.6</v>
      </c>
      <c r="F5048" s="35" t="n">
        <v>0</v>
      </c>
      <c r="G5048" s="37" t="n">
        <v>0</v>
      </c>
      <c r="H5048" s="40" t="n">
        <v>3.6</v>
      </c>
      <c r="I5048" s="38" t="n">
        <v>10</v>
      </c>
      <c r="J5048" s="38" t="n">
        <v>10</v>
      </c>
      <c r="K5048" s="38" t="n">
        <v>15</v>
      </c>
      <c r="L5048" s="38" t="n">
        <f aca="false">F5048*I5048</f>
        <v>0</v>
      </c>
      <c r="M5048" s="38" t="n">
        <f aca="false">G5048*J5048</f>
        <v>0</v>
      </c>
      <c r="N5048" s="38" t="n">
        <f aca="false">H5048*K5048</f>
        <v>54</v>
      </c>
      <c r="O5048" s="38" t="n">
        <f aca="false">N5048+M5048+L5048</f>
        <v>54</v>
      </c>
      <c r="Q5048" s="39"/>
      <c r="R5048" s="39"/>
    </row>
    <row r="5049" customFormat="false" ht="15" hidden="false" customHeight="true" outlineLevel="0" collapsed="false">
      <c r="A5049" s="30" t="n">
        <v>5045</v>
      </c>
      <c r="B5049" s="31" t="s">
        <v>28</v>
      </c>
      <c r="C5049" s="32" t="s">
        <v>3007</v>
      </c>
      <c r="D5049" s="33" t="s">
        <v>4695</v>
      </c>
      <c r="E5049" s="34" t="n">
        <f aca="false">F5049+G5049+H5049</f>
        <v>2.2</v>
      </c>
      <c r="F5049" s="35" t="n">
        <v>0</v>
      </c>
      <c r="G5049" s="37" t="n">
        <v>0</v>
      </c>
      <c r="H5049" s="40" t="n">
        <v>2.2</v>
      </c>
      <c r="I5049" s="38" t="n">
        <v>10</v>
      </c>
      <c r="J5049" s="38" t="n">
        <v>10</v>
      </c>
      <c r="K5049" s="38" t="n">
        <v>15</v>
      </c>
      <c r="L5049" s="38" t="n">
        <f aca="false">F5049*I5049</f>
        <v>0</v>
      </c>
      <c r="M5049" s="38" t="n">
        <f aca="false">G5049*J5049</f>
        <v>0</v>
      </c>
      <c r="N5049" s="38" t="n">
        <f aca="false">H5049*K5049</f>
        <v>33</v>
      </c>
      <c r="O5049" s="38" t="n">
        <f aca="false">N5049+M5049+L5049</f>
        <v>33</v>
      </c>
      <c r="Q5049" s="39"/>
      <c r="R5049" s="39"/>
    </row>
    <row r="5050" customFormat="false" ht="15" hidden="false" customHeight="true" outlineLevel="0" collapsed="false">
      <c r="A5050" s="30" t="n">
        <v>5046</v>
      </c>
      <c r="B5050" s="31" t="s">
        <v>28</v>
      </c>
      <c r="C5050" s="32" t="s">
        <v>3007</v>
      </c>
      <c r="D5050" s="33" t="s">
        <v>4696</v>
      </c>
      <c r="E5050" s="34" t="n">
        <f aca="false">F5050+G5050+H5050</f>
        <v>2.2</v>
      </c>
      <c r="F5050" s="35" t="n">
        <v>0</v>
      </c>
      <c r="G5050" s="37" t="n">
        <v>0</v>
      </c>
      <c r="H5050" s="40" t="n">
        <v>2.2</v>
      </c>
      <c r="I5050" s="38" t="n">
        <v>10</v>
      </c>
      <c r="J5050" s="38" t="n">
        <v>10</v>
      </c>
      <c r="K5050" s="38" t="n">
        <v>15</v>
      </c>
      <c r="L5050" s="38" t="n">
        <f aca="false">F5050*I5050</f>
        <v>0</v>
      </c>
      <c r="M5050" s="38" t="n">
        <f aca="false">G5050*J5050</f>
        <v>0</v>
      </c>
      <c r="N5050" s="38" t="n">
        <f aca="false">H5050*K5050</f>
        <v>33</v>
      </c>
      <c r="O5050" s="38" t="n">
        <f aca="false">N5050+M5050+L5050</f>
        <v>33</v>
      </c>
      <c r="Q5050" s="39"/>
      <c r="R5050" s="39"/>
    </row>
    <row r="5051" customFormat="false" ht="15" hidden="false" customHeight="true" outlineLevel="0" collapsed="false">
      <c r="A5051" s="30" t="n">
        <v>5047</v>
      </c>
      <c r="B5051" s="31" t="s">
        <v>28</v>
      </c>
      <c r="C5051" s="32" t="s">
        <v>3007</v>
      </c>
      <c r="D5051" s="33" t="s">
        <v>583</v>
      </c>
      <c r="E5051" s="34" t="n">
        <f aca="false">F5051+G5051+H5051</f>
        <v>5</v>
      </c>
      <c r="F5051" s="35" t="n">
        <v>0</v>
      </c>
      <c r="G5051" s="37" t="n">
        <v>0</v>
      </c>
      <c r="H5051" s="40" t="n">
        <v>5</v>
      </c>
      <c r="I5051" s="38" t="n">
        <v>10</v>
      </c>
      <c r="J5051" s="38" t="n">
        <v>10</v>
      </c>
      <c r="K5051" s="38" t="n">
        <v>15</v>
      </c>
      <c r="L5051" s="38" t="n">
        <f aca="false">F5051*I5051</f>
        <v>0</v>
      </c>
      <c r="M5051" s="38" t="n">
        <f aca="false">G5051*J5051</f>
        <v>0</v>
      </c>
      <c r="N5051" s="38" t="n">
        <f aca="false">H5051*K5051</f>
        <v>75</v>
      </c>
      <c r="O5051" s="38" t="n">
        <f aca="false">N5051+M5051+L5051</f>
        <v>75</v>
      </c>
      <c r="Q5051" s="39"/>
      <c r="R5051" s="39"/>
    </row>
    <row r="5052" customFormat="false" ht="15" hidden="false" customHeight="true" outlineLevel="0" collapsed="false">
      <c r="A5052" s="30" t="n">
        <v>5048</v>
      </c>
      <c r="B5052" s="31" t="s">
        <v>28</v>
      </c>
      <c r="C5052" s="32" t="s">
        <v>3007</v>
      </c>
      <c r="D5052" s="33" t="s">
        <v>4697</v>
      </c>
      <c r="E5052" s="34" t="n">
        <f aca="false">F5052+G5052+H5052</f>
        <v>1.8</v>
      </c>
      <c r="F5052" s="35" t="n">
        <v>0</v>
      </c>
      <c r="G5052" s="37" t="n">
        <v>0</v>
      </c>
      <c r="H5052" s="40" t="n">
        <v>1.8</v>
      </c>
      <c r="I5052" s="38" t="n">
        <v>10</v>
      </c>
      <c r="J5052" s="38" t="n">
        <v>10</v>
      </c>
      <c r="K5052" s="38" t="n">
        <v>15</v>
      </c>
      <c r="L5052" s="38" t="n">
        <f aca="false">F5052*I5052</f>
        <v>0</v>
      </c>
      <c r="M5052" s="38" t="n">
        <f aca="false">G5052*J5052</f>
        <v>0</v>
      </c>
      <c r="N5052" s="38" t="n">
        <f aca="false">H5052*K5052</f>
        <v>27</v>
      </c>
      <c r="O5052" s="38" t="n">
        <f aca="false">N5052+M5052+L5052</f>
        <v>27</v>
      </c>
      <c r="Q5052" s="39"/>
      <c r="R5052" s="39"/>
    </row>
    <row r="5053" customFormat="false" ht="15" hidden="false" customHeight="true" outlineLevel="0" collapsed="false">
      <c r="A5053" s="30" t="n">
        <v>5049</v>
      </c>
      <c r="B5053" s="31" t="s">
        <v>28</v>
      </c>
      <c r="C5053" s="32" t="s">
        <v>3007</v>
      </c>
      <c r="D5053" s="33" t="s">
        <v>4698</v>
      </c>
      <c r="E5053" s="34" t="n">
        <f aca="false">F5053+G5053+H5053</f>
        <v>5.6</v>
      </c>
      <c r="F5053" s="35" t="n">
        <v>0</v>
      </c>
      <c r="G5053" s="37" t="n">
        <v>0</v>
      </c>
      <c r="H5053" s="40" t="n">
        <v>5.6</v>
      </c>
      <c r="I5053" s="38" t="n">
        <v>10</v>
      </c>
      <c r="J5053" s="38" t="n">
        <v>10</v>
      </c>
      <c r="K5053" s="38" t="n">
        <v>15</v>
      </c>
      <c r="L5053" s="38" t="n">
        <f aca="false">F5053*I5053</f>
        <v>0</v>
      </c>
      <c r="M5053" s="38" t="n">
        <f aca="false">G5053*J5053</f>
        <v>0</v>
      </c>
      <c r="N5053" s="38" t="n">
        <f aca="false">H5053*K5053</f>
        <v>84</v>
      </c>
      <c r="O5053" s="38" t="n">
        <f aca="false">N5053+M5053+L5053</f>
        <v>84</v>
      </c>
      <c r="Q5053" s="39"/>
      <c r="R5053" s="39"/>
    </row>
    <row r="5054" customFormat="false" ht="15" hidden="false" customHeight="true" outlineLevel="0" collapsed="false">
      <c r="A5054" s="30" t="n">
        <v>5050</v>
      </c>
      <c r="B5054" s="31" t="s">
        <v>28</v>
      </c>
      <c r="C5054" s="32" t="s">
        <v>3007</v>
      </c>
      <c r="D5054" s="33" t="s">
        <v>4699</v>
      </c>
      <c r="E5054" s="34" t="n">
        <f aca="false">F5054+G5054+H5054</f>
        <v>3.4</v>
      </c>
      <c r="F5054" s="35" t="n">
        <v>0</v>
      </c>
      <c r="G5054" s="37" t="n">
        <v>0</v>
      </c>
      <c r="H5054" s="40" t="n">
        <v>3.4</v>
      </c>
      <c r="I5054" s="38" t="n">
        <v>10</v>
      </c>
      <c r="J5054" s="38" t="n">
        <v>10</v>
      </c>
      <c r="K5054" s="38" t="n">
        <v>15</v>
      </c>
      <c r="L5054" s="38" t="n">
        <f aca="false">F5054*I5054</f>
        <v>0</v>
      </c>
      <c r="M5054" s="38" t="n">
        <f aca="false">G5054*J5054</f>
        <v>0</v>
      </c>
      <c r="N5054" s="38" t="n">
        <f aca="false">H5054*K5054</f>
        <v>51</v>
      </c>
      <c r="O5054" s="38" t="n">
        <f aca="false">N5054+M5054+L5054</f>
        <v>51</v>
      </c>
      <c r="Q5054" s="39"/>
      <c r="R5054" s="39"/>
    </row>
    <row r="5055" customFormat="false" ht="15" hidden="false" customHeight="true" outlineLevel="0" collapsed="false">
      <c r="A5055" s="30" t="n">
        <v>5051</v>
      </c>
      <c r="B5055" s="31" t="s">
        <v>28</v>
      </c>
      <c r="C5055" s="32" t="s">
        <v>3007</v>
      </c>
      <c r="D5055" s="33" t="s">
        <v>4700</v>
      </c>
      <c r="E5055" s="34" t="n">
        <f aca="false">F5055+G5055+H5055</f>
        <v>3.4</v>
      </c>
      <c r="F5055" s="35" t="n">
        <v>0</v>
      </c>
      <c r="G5055" s="37" t="n">
        <v>0</v>
      </c>
      <c r="H5055" s="40" t="n">
        <v>3.4</v>
      </c>
      <c r="I5055" s="38" t="n">
        <v>10</v>
      </c>
      <c r="J5055" s="38" t="n">
        <v>10</v>
      </c>
      <c r="K5055" s="38" t="n">
        <v>15</v>
      </c>
      <c r="L5055" s="38" t="n">
        <f aca="false">F5055*I5055</f>
        <v>0</v>
      </c>
      <c r="M5055" s="38" t="n">
        <f aca="false">G5055*J5055</f>
        <v>0</v>
      </c>
      <c r="N5055" s="38" t="n">
        <f aca="false">H5055*K5055</f>
        <v>51</v>
      </c>
      <c r="O5055" s="38" t="n">
        <f aca="false">N5055+M5055+L5055</f>
        <v>51</v>
      </c>
      <c r="Q5055" s="39"/>
      <c r="R5055" s="39"/>
    </row>
    <row r="5056" customFormat="false" ht="15" hidden="false" customHeight="true" outlineLevel="0" collapsed="false">
      <c r="A5056" s="30" t="n">
        <v>5052</v>
      </c>
      <c r="B5056" s="31" t="s">
        <v>28</v>
      </c>
      <c r="C5056" s="32" t="s">
        <v>3007</v>
      </c>
      <c r="D5056" s="33" t="s">
        <v>4701</v>
      </c>
      <c r="E5056" s="34" t="n">
        <f aca="false">F5056+G5056+H5056</f>
        <v>2.6</v>
      </c>
      <c r="F5056" s="35" t="n">
        <v>0</v>
      </c>
      <c r="G5056" s="37" t="n">
        <v>0</v>
      </c>
      <c r="H5056" s="40" t="n">
        <v>2.6</v>
      </c>
      <c r="I5056" s="38" t="n">
        <v>10</v>
      </c>
      <c r="J5056" s="38" t="n">
        <v>10</v>
      </c>
      <c r="K5056" s="38" t="n">
        <v>15</v>
      </c>
      <c r="L5056" s="38" t="n">
        <f aca="false">F5056*I5056</f>
        <v>0</v>
      </c>
      <c r="M5056" s="38" t="n">
        <f aca="false">G5056*J5056</f>
        <v>0</v>
      </c>
      <c r="N5056" s="38" t="n">
        <f aca="false">H5056*K5056</f>
        <v>39</v>
      </c>
      <c r="O5056" s="38" t="n">
        <f aca="false">N5056+M5056+L5056</f>
        <v>39</v>
      </c>
      <c r="Q5056" s="39"/>
      <c r="R5056" s="39"/>
    </row>
    <row r="5057" customFormat="false" ht="15" hidden="false" customHeight="true" outlineLevel="0" collapsed="false">
      <c r="A5057" s="30" t="n">
        <v>5053</v>
      </c>
      <c r="B5057" s="31" t="s">
        <v>28</v>
      </c>
      <c r="C5057" s="32" t="s">
        <v>3007</v>
      </c>
      <c r="D5057" s="33" t="s">
        <v>2230</v>
      </c>
      <c r="E5057" s="34" t="n">
        <f aca="false">F5057+G5057+H5057</f>
        <v>3.8</v>
      </c>
      <c r="F5057" s="35" t="n">
        <v>0</v>
      </c>
      <c r="G5057" s="37" t="n">
        <v>0</v>
      </c>
      <c r="H5057" s="40" t="n">
        <v>3.8</v>
      </c>
      <c r="I5057" s="38" t="n">
        <v>10</v>
      </c>
      <c r="J5057" s="38" t="n">
        <v>10</v>
      </c>
      <c r="K5057" s="38" t="n">
        <v>15</v>
      </c>
      <c r="L5057" s="38" t="n">
        <f aca="false">F5057*I5057</f>
        <v>0</v>
      </c>
      <c r="M5057" s="38" t="n">
        <f aca="false">G5057*J5057</f>
        <v>0</v>
      </c>
      <c r="N5057" s="38" t="n">
        <f aca="false">H5057*K5057</f>
        <v>57</v>
      </c>
      <c r="O5057" s="38" t="n">
        <f aca="false">N5057+M5057+L5057</f>
        <v>57</v>
      </c>
      <c r="Q5057" s="39"/>
      <c r="R5057" s="39"/>
    </row>
    <row r="5058" customFormat="false" ht="15" hidden="false" customHeight="true" outlineLevel="0" collapsed="false">
      <c r="A5058" s="30" t="n">
        <v>5054</v>
      </c>
      <c r="B5058" s="31" t="s">
        <v>28</v>
      </c>
      <c r="C5058" s="32" t="s">
        <v>3007</v>
      </c>
      <c r="D5058" s="33" t="s">
        <v>4702</v>
      </c>
      <c r="E5058" s="34" t="n">
        <f aca="false">F5058+G5058+H5058</f>
        <v>2.2</v>
      </c>
      <c r="F5058" s="35" t="n">
        <v>0</v>
      </c>
      <c r="G5058" s="37" t="n">
        <v>0</v>
      </c>
      <c r="H5058" s="40" t="n">
        <v>2.2</v>
      </c>
      <c r="I5058" s="38" t="n">
        <v>10</v>
      </c>
      <c r="J5058" s="38" t="n">
        <v>10</v>
      </c>
      <c r="K5058" s="38" t="n">
        <v>15</v>
      </c>
      <c r="L5058" s="38" t="n">
        <f aca="false">F5058*I5058</f>
        <v>0</v>
      </c>
      <c r="M5058" s="38" t="n">
        <f aca="false">G5058*J5058</f>
        <v>0</v>
      </c>
      <c r="N5058" s="38" t="n">
        <f aca="false">H5058*K5058</f>
        <v>33</v>
      </c>
      <c r="O5058" s="38" t="n">
        <f aca="false">N5058+M5058+L5058</f>
        <v>33</v>
      </c>
      <c r="Q5058" s="39"/>
      <c r="R5058" s="39"/>
    </row>
    <row r="5059" customFormat="false" ht="15" hidden="false" customHeight="true" outlineLevel="0" collapsed="false">
      <c r="A5059" s="30" t="n">
        <v>5055</v>
      </c>
      <c r="B5059" s="31" t="s">
        <v>28</v>
      </c>
      <c r="C5059" s="32" t="s">
        <v>3007</v>
      </c>
      <c r="D5059" s="33" t="s">
        <v>4703</v>
      </c>
      <c r="E5059" s="34" t="n">
        <f aca="false">F5059+G5059+H5059</f>
        <v>1</v>
      </c>
      <c r="F5059" s="35" t="n">
        <v>0</v>
      </c>
      <c r="G5059" s="37" t="n">
        <v>0</v>
      </c>
      <c r="H5059" s="40" t="n">
        <v>1</v>
      </c>
      <c r="I5059" s="38" t="n">
        <v>10</v>
      </c>
      <c r="J5059" s="38" t="n">
        <v>10</v>
      </c>
      <c r="K5059" s="38" t="n">
        <v>15</v>
      </c>
      <c r="L5059" s="38" t="n">
        <f aca="false">F5059*I5059</f>
        <v>0</v>
      </c>
      <c r="M5059" s="38" t="n">
        <f aca="false">G5059*J5059</f>
        <v>0</v>
      </c>
      <c r="N5059" s="38" t="n">
        <f aca="false">H5059*K5059</f>
        <v>15</v>
      </c>
      <c r="O5059" s="38" t="n">
        <f aca="false">N5059+M5059+L5059</f>
        <v>15</v>
      </c>
      <c r="Q5059" s="39"/>
      <c r="R5059" s="39"/>
    </row>
    <row r="5060" customFormat="false" ht="15" hidden="false" customHeight="true" outlineLevel="0" collapsed="false">
      <c r="A5060" s="30" t="n">
        <v>5056</v>
      </c>
      <c r="B5060" s="31" t="s">
        <v>28</v>
      </c>
      <c r="C5060" s="32" t="s">
        <v>3007</v>
      </c>
      <c r="D5060" s="33" t="s">
        <v>4414</v>
      </c>
      <c r="E5060" s="34" t="n">
        <f aca="false">F5060+G5060+H5060</f>
        <v>1</v>
      </c>
      <c r="F5060" s="35" t="n">
        <v>0</v>
      </c>
      <c r="G5060" s="37" t="n">
        <v>0</v>
      </c>
      <c r="H5060" s="40" t="n">
        <v>1</v>
      </c>
      <c r="I5060" s="38" t="n">
        <v>10</v>
      </c>
      <c r="J5060" s="38" t="n">
        <v>10</v>
      </c>
      <c r="K5060" s="38" t="n">
        <v>15</v>
      </c>
      <c r="L5060" s="38" t="n">
        <f aca="false">F5060*I5060</f>
        <v>0</v>
      </c>
      <c r="M5060" s="38" t="n">
        <f aca="false">G5060*J5060</f>
        <v>0</v>
      </c>
      <c r="N5060" s="38" t="n">
        <f aca="false">H5060*K5060</f>
        <v>15</v>
      </c>
      <c r="O5060" s="38" t="n">
        <f aca="false">N5060+M5060+L5060</f>
        <v>15</v>
      </c>
      <c r="Q5060" s="39"/>
      <c r="R5060" s="39"/>
    </row>
    <row r="5061" customFormat="false" ht="15" hidden="false" customHeight="true" outlineLevel="0" collapsed="false">
      <c r="A5061" s="30" t="n">
        <v>5057</v>
      </c>
      <c r="B5061" s="31" t="s">
        <v>28</v>
      </c>
      <c r="C5061" s="32" t="s">
        <v>3007</v>
      </c>
      <c r="D5061" s="33" t="s">
        <v>4704</v>
      </c>
      <c r="E5061" s="34" t="n">
        <f aca="false">F5061+G5061+H5061</f>
        <v>3.8</v>
      </c>
      <c r="F5061" s="35" t="n">
        <v>0</v>
      </c>
      <c r="G5061" s="37" t="n">
        <v>0</v>
      </c>
      <c r="H5061" s="40" t="n">
        <v>3.8</v>
      </c>
      <c r="I5061" s="38" t="n">
        <v>10</v>
      </c>
      <c r="J5061" s="38" t="n">
        <v>10</v>
      </c>
      <c r="K5061" s="38" t="n">
        <v>15</v>
      </c>
      <c r="L5061" s="38" t="n">
        <f aca="false">F5061*I5061</f>
        <v>0</v>
      </c>
      <c r="M5061" s="38" t="n">
        <f aca="false">G5061*J5061</f>
        <v>0</v>
      </c>
      <c r="N5061" s="38" t="n">
        <f aca="false">H5061*K5061</f>
        <v>57</v>
      </c>
      <c r="O5061" s="38" t="n">
        <f aca="false">N5061+M5061+L5061</f>
        <v>57</v>
      </c>
      <c r="Q5061" s="39"/>
      <c r="R5061" s="39"/>
    </row>
    <row r="5062" customFormat="false" ht="15" hidden="false" customHeight="true" outlineLevel="0" collapsed="false">
      <c r="A5062" s="30" t="n">
        <v>5058</v>
      </c>
      <c r="B5062" s="31" t="s">
        <v>28</v>
      </c>
      <c r="C5062" s="32" t="s">
        <v>3007</v>
      </c>
      <c r="D5062" s="33" t="s">
        <v>4705</v>
      </c>
      <c r="E5062" s="34" t="n">
        <f aca="false">F5062+G5062+H5062</f>
        <v>4.2</v>
      </c>
      <c r="F5062" s="35" t="n">
        <v>0</v>
      </c>
      <c r="G5062" s="37" t="n">
        <v>0</v>
      </c>
      <c r="H5062" s="40" t="n">
        <v>4.2</v>
      </c>
      <c r="I5062" s="38" t="n">
        <v>10</v>
      </c>
      <c r="J5062" s="38" t="n">
        <v>10</v>
      </c>
      <c r="K5062" s="38" t="n">
        <v>15</v>
      </c>
      <c r="L5062" s="38" t="n">
        <f aca="false">F5062*I5062</f>
        <v>0</v>
      </c>
      <c r="M5062" s="38" t="n">
        <f aca="false">G5062*J5062</f>
        <v>0</v>
      </c>
      <c r="N5062" s="38" t="n">
        <f aca="false">H5062*K5062</f>
        <v>63</v>
      </c>
      <c r="O5062" s="38" t="n">
        <f aca="false">N5062+M5062+L5062</f>
        <v>63</v>
      </c>
      <c r="Q5062" s="39"/>
      <c r="R5062" s="39"/>
    </row>
    <row r="5063" customFormat="false" ht="15" hidden="false" customHeight="true" outlineLevel="0" collapsed="false">
      <c r="A5063" s="30" t="n">
        <v>5059</v>
      </c>
      <c r="B5063" s="31" t="s">
        <v>28</v>
      </c>
      <c r="C5063" s="32" t="s">
        <v>3007</v>
      </c>
      <c r="D5063" s="33" t="s">
        <v>4706</v>
      </c>
      <c r="E5063" s="34" t="n">
        <f aca="false">F5063+G5063+H5063</f>
        <v>1.8</v>
      </c>
      <c r="F5063" s="35" t="n">
        <v>0</v>
      </c>
      <c r="G5063" s="37" t="n">
        <v>0</v>
      </c>
      <c r="H5063" s="40" t="n">
        <v>1.8</v>
      </c>
      <c r="I5063" s="38" t="n">
        <v>10</v>
      </c>
      <c r="J5063" s="38" t="n">
        <v>10</v>
      </c>
      <c r="K5063" s="38" t="n">
        <v>15</v>
      </c>
      <c r="L5063" s="38" t="n">
        <f aca="false">F5063*I5063</f>
        <v>0</v>
      </c>
      <c r="M5063" s="38" t="n">
        <f aca="false">G5063*J5063</f>
        <v>0</v>
      </c>
      <c r="N5063" s="38" t="n">
        <f aca="false">H5063*K5063</f>
        <v>27</v>
      </c>
      <c r="O5063" s="38" t="n">
        <f aca="false">N5063+M5063+L5063</f>
        <v>27</v>
      </c>
      <c r="Q5063" s="39"/>
      <c r="R5063" s="39"/>
    </row>
    <row r="5064" customFormat="false" ht="15" hidden="false" customHeight="true" outlineLevel="0" collapsed="false">
      <c r="A5064" s="30" t="n">
        <v>5060</v>
      </c>
      <c r="B5064" s="31" t="s">
        <v>28</v>
      </c>
      <c r="C5064" s="32" t="s">
        <v>3007</v>
      </c>
      <c r="D5064" s="33" t="s">
        <v>4707</v>
      </c>
      <c r="E5064" s="34" t="n">
        <f aca="false">F5064+G5064+H5064</f>
        <v>3.6</v>
      </c>
      <c r="F5064" s="35" t="n">
        <v>0</v>
      </c>
      <c r="G5064" s="37" t="n">
        <v>0</v>
      </c>
      <c r="H5064" s="40" t="n">
        <v>3.6</v>
      </c>
      <c r="I5064" s="38" t="n">
        <v>10</v>
      </c>
      <c r="J5064" s="38" t="n">
        <v>10</v>
      </c>
      <c r="K5064" s="38" t="n">
        <v>15</v>
      </c>
      <c r="L5064" s="38" t="n">
        <f aca="false">F5064*I5064</f>
        <v>0</v>
      </c>
      <c r="M5064" s="38" t="n">
        <f aca="false">G5064*J5064</f>
        <v>0</v>
      </c>
      <c r="N5064" s="38" t="n">
        <f aca="false">H5064*K5064</f>
        <v>54</v>
      </c>
      <c r="O5064" s="38" t="n">
        <f aca="false">N5064+M5064+L5064</f>
        <v>54</v>
      </c>
      <c r="Q5064" s="39"/>
      <c r="R5064" s="39"/>
    </row>
    <row r="5065" customFormat="false" ht="15" hidden="false" customHeight="true" outlineLevel="0" collapsed="false">
      <c r="A5065" s="30" t="n">
        <v>5061</v>
      </c>
      <c r="B5065" s="31" t="s">
        <v>28</v>
      </c>
      <c r="C5065" s="32" t="s">
        <v>3007</v>
      </c>
      <c r="D5065" s="33" t="s">
        <v>4496</v>
      </c>
      <c r="E5065" s="34" t="n">
        <f aca="false">F5065+G5065+H5065</f>
        <v>2.4</v>
      </c>
      <c r="F5065" s="35" t="n">
        <v>0</v>
      </c>
      <c r="G5065" s="37" t="n">
        <v>0</v>
      </c>
      <c r="H5065" s="40" t="n">
        <v>2.4</v>
      </c>
      <c r="I5065" s="38" t="n">
        <v>10</v>
      </c>
      <c r="J5065" s="38" t="n">
        <v>10</v>
      </c>
      <c r="K5065" s="38" t="n">
        <v>15</v>
      </c>
      <c r="L5065" s="38" t="n">
        <f aca="false">F5065*I5065</f>
        <v>0</v>
      </c>
      <c r="M5065" s="38" t="n">
        <f aca="false">G5065*J5065</f>
        <v>0</v>
      </c>
      <c r="N5065" s="38" t="n">
        <f aca="false">H5065*K5065</f>
        <v>36</v>
      </c>
      <c r="O5065" s="38" t="n">
        <f aca="false">N5065+M5065+L5065</f>
        <v>36</v>
      </c>
      <c r="Q5065" s="39"/>
      <c r="R5065" s="39"/>
    </row>
    <row r="5066" customFormat="false" ht="15" hidden="false" customHeight="true" outlineLevel="0" collapsed="false">
      <c r="A5066" s="30" t="n">
        <v>5062</v>
      </c>
      <c r="B5066" s="31" t="s">
        <v>28</v>
      </c>
      <c r="C5066" s="32" t="s">
        <v>3007</v>
      </c>
      <c r="D5066" s="33" t="s">
        <v>4708</v>
      </c>
      <c r="E5066" s="34" t="n">
        <f aca="false">F5066+G5066+H5066</f>
        <v>1.8</v>
      </c>
      <c r="F5066" s="35" t="n">
        <v>0</v>
      </c>
      <c r="G5066" s="37" t="n">
        <v>0</v>
      </c>
      <c r="H5066" s="40" t="n">
        <v>1.8</v>
      </c>
      <c r="I5066" s="38" t="n">
        <v>10</v>
      </c>
      <c r="J5066" s="38" t="n">
        <v>10</v>
      </c>
      <c r="K5066" s="38" t="n">
        <v>15</v>
      </c>
      <c r="L5066" s="38" t="n">
        <f aca="false">F5066*I5066</f>
        <v>0</v>
      </c>
      <c r="M5066" s="38" t="n">
        <f aca="false">G5066*J5066</f>
        <v>0</v>
      </c>
      <c r="N5066" s="38" t="n">
        <f aca="false">H5066*K5066</f>
        <v>27</v>
      </c>
      <c r="O5066" s="38" t="n">
        <f aca="false">N5066+M5066+L5066</f>
        <v>27</v>
      </c>
      <c r="Q5066" s="39"/>
      <c r="R5066" s="39"/>
    </row>
    <row r="5067" customFormat="false" ht="15" hidden="false" customHeight="true" outlineLevel="0" collapsed="false">
      <c r="A5067" s="30" t="n">
        <v>5063</v>
      </c>
      <c r="B5067" s="31" t="s">
        <v>28</v>
      </c>
      <c r="C5067" s="32" t="s">
        <v>3007</v>
      </c>
      <c r="D5067" s="33" t="s">
        <v>4709</v>
      </c>
      <c r="E5067" s="34" t="n">
        <f aca="false">F5067+G5067+H5067</f>
        <v>1</v>
      </c>
      <c r="F5067" s="35" t="n">
        <v>0</v>
      </c>
      <c r="G5067" s="37" t="n">
        <v>0</v>
      </c>
      <c r="H5067" s="40" t="n">
        <v>1</v>
      </c>
      <c r="I5067" s="38" t="n">
        <v>10</v>
      </c>
      <c r="J5067" s="38" t="n">
        <v>10</v>
      </c>
      <c r="K5067" s="38" t="n">
        <v>15</v>
      </c>
      <c r="L5067" s="38" t="n">
        <f aca="false">F5067*I5067</f>
        <v>0</v>
      </c>
      <c r="M5067" s="38" t="n">
        <f aca="false">G5067*J5067</f>
        <v>0</v>
      </c>
      <c r="N5067" s="38" t="n">
        <f aca="false">H5067*K5067</f>
        <v>15</v>
      </c>
      <c r="O5067" s="38" t="n">
        <f aca="false">N5067+M5067+L5067</f>
        <v>15</v>
      </c>
      <c r="Q5067" s="39"/>
      <c r="R5067" s="39"/>
    </row>
    <row r="5068" customFormat="false" ht="15" hidden="false" customHeight="true" outlineLevel="0" collapsed="false">
      <c r="A5068" s="30" t="n">
        <v>5064</v>
      </c>
      <c r="B5068" s="31" t="s">
        <v>28</v>
      </c>
      <c r="C5068" s="32" t="s">
        <v>3007</v>
      </c>
      <c r="D5068" s="33" t="s">
        <v>4710</v>
      </c>
      <c r="E5068" s="34" t="n">
        <f aca="false">F5068+G5068+H5068</f>
        <v>2.6</v>
      </c>
      <c r="F5068" s="35" t="n">
        <v>0</v>
      </c>
      <c r="G5068" s="37" t="n">
        <v>0</v>
      </c>
      <c r="H5068" s="40" t="n">
        <v>2.6</v>
      </c>
      <c r="I5068" s="38" t="n">
        <v>10</v>
      </c>
      <c r="J5068" s="38" t="n">
        <v>10</v>
      </c>
      <c r="K5068" s="38" t="n">
        <v>15</v>
      </c>
      <c r="L5068" s="38" t="n">
        <f aca="false">F5068*I5068</f>
        <v>0</v>
      </c>
      <c r="M5068" s="38" t="n">
        <f aca="false">G5068*J5068</f>
        <v>0</v>
      </c>
      <c r="N5068" s="38" t="n">
        <f aca="false">H5068*K5068</f>
        <v>39</v>
      </c>
      <c r="O5068" s="38" t="n">
        <f aca="false">N5068+M5068+L5068</f>
        <v>39</v>
      </c>
      <c r="Q5068" s="39"/>
      <c r="R5068" s="39"/>
    </row>
    <row r="5069" customFormat="false" ht="15" hidden="false" customHeight="true" outlineLevel="0" collapsed="false">
      <c r="A5069" s="30" t="n">
        <v>5065</v>
      </c>
      <c r="B5069" s="31" t="s">
        <v>28</v>
      </c>
      <c r="C5069" s="32" t="s">
        <v>3007</v>
      </c>
      <c r="D5069" s="33" t="s">
        <v>4711</v>
      </c>
      <c r="E5069" s="34" t="n">
        <f aca="false">F5069+G5069+H5069</f>
        <v>2.8</v>
      </c>
      <c r="F5069" s="35" t="n">
        <v>0</v>
      </c>
      <c r="G5069" s="37" t="n">
        <v>0</v>
      </c>
      <c r="H5069" s="40" t="n">
        <v>2.8</v>
      </c>
      <c r="I5069" s="38" t="n">
        <v>10</v>
      </c>
      <c r="J5069" s="38" t="n">
        <v>10</v>
      </c>
      <c r="K5069" s="38" t="n">
        <v>15</v>
      </c>
      <c r="L5069" s="38" t="n">
        <f aca="false">F5069*I5069</f>
        <v>0</v>
      </c>
      <c r="M5069" s="38" t="n">
        <f aca="false">G5069*J5069</f>
        <v>0</v>
      </c>
      <c r="N5069" s="38" t="n">
        <f aca="false">H5069*K5069</f>
        <v>42</v>
      </c>
      <c r="O5069" s="38" t="n">
        <f aca="false">N5069+M5069+L5069</f>
        <v>42</v>
      </c>
      <c r="Q5069" s="39"/>
      <c r="R5069" s="39"/>
    </row>
    <row r="5070" customFormat="false" ht="15" hidden="false" customHeight="true" outlineLevel="0" collapsed="false">
      <c r="A5070" s="30" t="n">
        <v>5066</v>
      </c>
      <c r="B5070" s="31" t="s">
        <v>28</v>
      </c>
      <c r="C5070" s="32" t="s">
        <v>3007</v>
      </c>
      <c r="D5070" s="33" t="s">
        <v>4712</v>
      </c>
      <c r="E5070" s="34" t="n">
        <f aca="false">F5070+G5070+H5070</f>
        <v>1.8</v>
      </c>
      <c r="F5070" s="35" t="n">
        <v>0</v>
      </c>
      <c r="G5070" s="37" t="n">
        <v>0</v>
      </c>
      <c r="H5070" s="40" t="n">
        <v>1.8</v>
      </c>
      <c r="I5070" s="38" t="n">
        <v>10</v>
      </c>
      <c r="J5070" s="38" t="n">
        <v>10</v>
      </c>
      <c r="K5070" s="38" t="n">
        <v>15</v>
      </c>
      <c r="L5070" s="38" t="n">
        <f aca="false">F5070*I5070</f>
        <v>0</v>
      </c>
      <c r="M5070" s="38" t="n">
        <f aca="false">G5070*J5070</f>
        <v>0</v>
      </c>
      <c r="N5070" s="38" t="n">
        <f aca="false">H5070*K5070</f>
        <v>27</v>
      </c>
      <c r="O5070" s="38" t="n">
        <f aca="false">N5070+M5070+L5070</f>
        <v>27</v>
      </c>
      <c r="Q5070" s="39"/>
      <c r="R5070" s="39"/>
    </row>
    <row r="5071" customFormat="false" ht="15" hidden="false" customHeight="true" outlineLevel="0" collapsed="false">
      <c r="A5071" s="30" t="n">
        <v>5067</v>
      </c>
      <c r="B5071" s="31" t="s">
        <v>28</v>
      </c>
      <c r="C5071" s="32" t="s">
        <v>3007</v>
      </c>
      <c r="D5071" s="33" t="s">
        <v>4713</v>
      </c>
      <c r="E5071" s="34" t="n">
        <f aca="false">F5071+G5071+H5071</f>
        <v>3.8</v>
      </c>
      <c r="F5071" s="35" t="n">
        <v>0</v>
      </c>
      <c r="G5071" s="37" t="n">
        <v>0</v>
      </c>
      <c r="H5071" s="40" t="n">
        <v>3.8</v>
      </c>
      <c r="I5071" s="38" t="n">
        <v>10</v>
      </c>
      <c r="J5071" s="38" t="n">
        <v>10</v>
      </c>
      <c r="K5071" s="38" t="n">
        <v>15</v>
      </c>
      <c r="L5071" s="38" t="n">
        <f aca="false">F5071*I5071</f>
        <v>0</v>
      </c>
      <c r="M5071" s="38" t="n">
        <f aca="false">G5071*J5071</f>
        <v>0</v>
      </c>
      <c r="N5071" s="38" t="n">
        <f aca="false">H5071*K5071</f>
        <v>57</v>
      </c>
      <c r="O5071" s="38" t="n">
        <f aca="false">N5071+M5071+L5071</f>
        <v>57</v>
      </c>
      <c r="Q5071" s="39"/>
      <c r="R5071" s="39"/>
    </row>
    <row r="5072" customFormat="false" ht="15" hidden="false" customHeight="true" outlineLevel="0" collapsed="false">
      <c r="A5072" s="30" t="n">
        <v>5068</v>
      </c>
      <c r="B5072" s="31" t="s">
        <v>28</v>
      </c>
      <c r="C5072" s="32" t="s">
        <v>3007</v>
      </c>
      <c r="D5072" s="33" t="s">
        <v>4714</v>
      </c>
      <c r="E5072" s="34" t="n">
        <f aca="false">F5072+G5072+H5072</f>
        <v>2.6</v>
      </c>
      <c r="F5072" s="35" t="n">
        <v>0</v>
      </c>
      <c r="G5072" s="37" t="n">
        <v>0</v>
      </c>
      <c r="H5072" s="40" t="n">
        <v>2.6</v>
      </c>
      <c r="I5072" s="38" t="n">
        <v>10</v>
      </c>
      <c r="J5072" s="38" t="n">
        <v>10</v>
      </c>
      <c r="K5072" s="38" t="n">
        <v>15</v>
      </c>
      <c r="L5072" s="38" t="n">
        <f aca="false">F5072*I5072</f>
        <v>0</v>
      </c>
      <c r="M5072" s="38" t="n">
        <f aca="false">G5072*J5072</f>
        <v>0</v>
      </c>
      <c r="N5072" s="38" t="n">
        <f aca="false">H5072*K5072</f>
        <v>39</v>
      </c>
      <c r="O5072" s="38" t="n">
        <f aca="false">N5072+M5072+L5072</f>
        <v>39</v>
      </c>
      <c r="Q5072" s="39"/>
      <c r="R5072" s="39"/>
    </row>
    <row r="5073" customFormat="false" ht="15" hidden="false" customHeight="true" outlineLevel="0" collapsed="false">
      <c r="A5073" s="30" t="n">
        <v>5069</v>
      </c>
      <c r="B5073" s="31" t="s">
        <v>28</v>
      </c>
      <c r="C5073" s="32" t="s">
        <v>3007</v>
      </c>
      <c r="D5073" s="33" t="s">
        <v>4715</v>
      </c>
      <c r="E5073" s="34" t="n">
        <f aca="false">F5073+G5073+H5073</f>
        <v>1.2</v>
      </c>
      <c r="F5073" s="35" t="n">
        <v>0</v>
      </c>
      <c r="G5073" s="37" t="n">
        <v>0</v>
      </c>
      <c r="H5073" s="40" t="n">
        <v>1.2</v>
      </c>
      <c r="I5073" s="38" t="n">
        <v>10</v>
      </c>
      <c r="J5073" s="38" t="n">
        <v>10</v>
      </c>
      <c r="K5073" s="38" t="n">
        <v>15</v>
      </c>
      <c r="L5073" s="38" t="n">
        <f aca="false">F5073*I5073</f>
        <v>0</v>
      </c>
      <c r="M5073" s="38" t="n">
        <f aca="false">G5073*J5073</f>
        <v>0</v>
      </c>
      <c r="N5073" s="38" t="n">
        <f aca="false">H5073*K5073</f>
        <v>18</v>
      </c>
      <c r="O5073" s="38" t="n">
        <f aca="false">N5073+M5073+L5073</f>
        <v>18</v>
      </c>
      <c r="Q5073" s="39"/>
      <c r="R5073" s="39"/>
    </row>
    <row r="5074" customFormat="false" ht="15" hidden="false" customHeight="true" outlineLevel="0" collapsed="false">
      <c r="A5074" s="30" t="n">
        <v>5070</v>
      </c>
      <c r="B5074" s="31" t="s">
        <v>28</v>
      </c>
      <c r="C5074" s="32" t="s">
        <v>3007</v>
      </c>
      <c r="D5074" s="33" t="s">
        <v>4716</v>
      </c>
      <c r="E5074" s="34" t="n">
        <f aca="false">F5074+G5074+H5074</f>
        <v>1.4</v>
      </c>
      <c r="F5074" s="35" t="n">
        <v>0</v>
      </c>
      <c r="G5074" s="37" t="n">
        <v>0</v>
      </c>
      <c r="H5074" s="40" t="n">
        <v>1.4</v>
      </c>
      <c r="I5074" s="38" t="n">
        <v>10</v>
      </c>
      <c r="J5074" s="38" t="n">
        <v>10</v>
      </c>
      <c r="K5074" s="38" t="n">
        <v>15</v>
      </c>
      <c r="L5074" s="38" t="n">
        <f aca="false">F5074*I5074</f>
        <v>0</v>
      </c>
      <c r="M5074" s="38" t="n">
        <f aca="false">G5074*J5074</f>
        <v>0</v>
      </c>
      <c r="N5074" s="38" t="n">
        <f aca="false">H5074*K5074</f>
        <v>21</v>
      </c>
      <c r="O5074" s="38" t="n">
        <f aca="false">N5074+M5074+L5074</f>
        <v>21</v>
      </c>
      <c r="Q5074" s="39"/>
      <c r="R5074" s="39"/>
    </row>
    <row r="5075" customFormat="false" ht="15" hidden="false" customHeight="true" outlineLevel="0" collapsed="false">
      <c r="A5075" s="30" t="n">
        <v>5071</v>
      </c>
      <c r="B5075" s="31" t="s">
        <v>28</v>
      </c>
      <c r="C5075" s="32" t="s">
        <v>3007</v>
      </c>
      <c r="D5075" s="33" t="s">
        <v>4717</v>
      </c>
      <c r="E5075" s="34" t="n">
        <f aca="false">F5075+G5075+H5075</f>
        <v>1.4</v>
      </c>
      <c r="F5075" s="35" t="n">
        <v>0</v>
      </c>
      <c r="G5075" s="37" t="n">
        <v>0</v>
      </c>
      <c r="H5075" s="40" t="n">
        <v>1.4</v>
      </c>
      <c r="I5075" s="38" t="n">
        <v>10</v>
      </c>
      <c r="J5075" s="38" t="n">
        <v>10</v>
      </c>
      <c r="K5075" s="38" t="n">
        <v>15</v>
      </c>
      <c r="L5075" s="38" t="n">
        <f aca="false">F5075*I5075</f>
        <v>0</v>
      </c>
      <c r="M5075" s="38" t="n">
        <f aca="false">G5075*J5075</f>
        <v>0</v>
      </c>
      <c r="N5075" s="38" t="n">
        <f aca="false">H5075*K5075</f>
        <v>21</v>
      </c>
      <c r="O5075" s="38" t="n">
        <f aca="false">N5075+M5075+L5075</f>
        <v>21</v>
      </c>
      <c r="Q5075" s="39"/>
      <c r="R5075" s="39"/>
    </row>
    <row r="5076" customFormat="false" ht="15" hidden="false" customHeight="true" outlineLevel="0" collapsed="false">
      <c r="A5076" s="30" t="n">
        <v>5072</v>
      </c>
      <c r="B5076" s="31" t="s">
        <v>28</v>
      </c>
      <c r="C5076" s="32" t="s">
        <v>3007</v>
      </c>
      <c r="D5076" s="33" t="s">
        <v>4718</v>
      </c>
      <c r="E5076" s="34" t="n">
        <f aca="false">F5076+G5076+H5076</f>
        <v>2</v>
      </c>
      <c r="F5076" s="35" t="n">
        <v>0</v>
      </c>
      <c r="G5076" s="37" t="n">
        <v>0</v>
      </c>
      <c r="H5076" s="40" t="n">
        <v>2</v>
      </c>
      <c r="I5076" s="38" t="n">
        <v>10</v>
      </c>
      <c r="J5076" s="38" t="n">
        <v>10</v>
      </c>
      <c r="K5076" s="38" t="n">
        <v>15</v>
      </c>
      <c r="L5076" s="38" t="n">
        <f aca="false">F5076*I5076</f>
        <v>0</v>
      </c>
      <c r="M5076" s="38" t="n">
        <f aca="false">G5076*J5076</f>
        <v>0</v>
      </c>
      <c r="N5076" s="38" t="n">
        <f aca="false">H5076*K5076</f>
        <v>30</v>
      </c>
      <c r="O5076" s="38" t="n">
        <f aca="false">N5076+M5076+L5076</f>
        <v>30</v>
      </c>
      <c r="Q5076" s="39"/>
      <c r="R5076" s="39"/>
    </row>
    <row r="5077" customFormat="false" ht="15" hidden="false" customHeight="true" outlineLevel="0" collapsed="false">
      <c r="A5077" s="30" t="n">
        <v>5073</v>
      </c>
      <c r="B5077" s="31" t="s">
        <v>28</v>
      </c>
      <c r="C5077" s="32" t="s">
        <v>3007</v>
      </c>
      <c r="D5077" s="33" t="s">
        <v>4719</v>
      </c>
      <c r="E5077" s="34" t="n">
        <f aca="false">F5077+G5077+H5077</f>
        <v>2</v>
      </c>
      <c r="F5077" s="35" t="n">
        <v>0</v>
      </c>
      <c r="G5077" s="37" t="n">
        <v>0</v>
      </c>
      <c r="H5077" s="40" t="n">
        <v>2</v>
      </c>
      <c r="I5077" s="38" t="n">
        <v>10</v>
      </c>
      <c r="J5077" s="38" t="n">
        <v>10</v>
      </c>
      <c r="K5077" s="38" t="n">
        <v>15</v>
      </c>
      <c r="L5077" s="38" t="n">
        <f aca="false">F5077*I5077</f>
        <v>0</v>
      </c>
      <c r="M5077" s="38" t="n">
        <f aca="false">G5077*J5077</f>
        <v>0</v>
      </c>
      <c r="N5077" s="38" t="n">
        <f aca="false">H5077*K5077</f>
        <v>30</v>
      </c>
      <c r="O5077" s="38" t="n">
        <f aca="false">N5077+M5077+L5077</f>
        <v>30</v>
      </c>
      <c r="Q5077" s="39"/>
      <c r="R5077" s="39"/>
    </row>
    <row r="5078" customFormat="false" ht="15" hidden="false" customHeight="true" outlineLevel="0" collapsed="false">
      <c r="A5078" s="30" t="n">
        <v>5074</v>
      </c>
      <c r="B5078" s="31" t="s">
        <v>28</v>
      </c>
      <c r="C5078" s="32" t="s">
        <v>3007</v>
      </c>
      <c r="D5078" s="33" t="s">
        <v>4581</v>
      </c>
      <c r="E5078" s="34" t="n">
        <f aca="false">F5078+G5078+H5078</f>
        <v>3.6</v>
      </c>
      <c r="F5078" s="35" t="n">
        <v>0</v>
      </c>
      <c r="G5078" s="37" t="n">
        <v>0</v>
      </c>
      <c r="H5078" s="40" t="n">
        <v>3.6</v>
      </c>
      <c r="I5078" s="38" t="n">
        <v>10</v>
      </c>
      <c r="J5078" s="38" t="n">
        <v>10</v>
      </c>
      <c r="K5078" s="38" t="n">
        <v>15</v>
      </c>
      <c r="L5078" s="38" t="n">
        <f aca="false">F5078*I5078</f>
        <v>0</v>
      </c>
      <c r="M5078" s="38" t="n">
        <f aca="false">G5078*J5078</f>
        <v>0</v>
      </c>
      <c r="N5078" s="38" t="n">
        <f aca="false">H5078*K5078</f>
        <v>54</v>
      </c>
      <c r="O5078" s="38" t="n">
        <f aca="false">N5078+M5078+L5078</f>
        <v>54</v>
      </c>
      <c r="Q5078" s="39"/>
      <c r="R5078" s="39"/>
    </row>
    <row r="5079" customFormat="false" ht="15" hidden="false" customHeight="true" outlineLevel="0" collapsed="false">
      <c r="A5079" s="30" t="n">
        <v>5075</v>
      </c>
      <c r="B5079" s="31" t="s">
        <v>28</v>
      </c>
      <c r="C5079" s="32" t="s">
        <v>3007</v>
      </c>
      <c r="D5079" s="33" t="s">
        <v>4720</v>
      </c>
      <c r="E5079" s="34" t="n">
        <f aca="false">F5079+G5079+H5079</f>
        <v>1.8</v>
      </c>
      <c r="F5079" s="35" t="n">
        <v>0</v>
      </c>
      <c r="G5079" s="37" t="n">
        <v>0</v>
      </c>
      <c r="H5079" s="40" t="n">
        <v>1.8</v>
      </c>
      <c r="I5079" s="38" t="n">
        <v>10</v>
      </c>
      <c r="J5079" s="38" t="n">
        <v>10</v>
      </c>
      <c r="K5079" s="38" t="n">
        <v>15</v>
      </c>
      <c r="L5079" s="38" t="n">
        <f aca="false">F5079*I5079</f>
        <v>0</v>
      </c>
      <c r="M5079" s="38" t="n">
        <f aca="false">G5079*J5079</f>
        <v>0</v>
      </c>
      <c r="N5079" s="38" t="n">
        <f aca="false">H5079*K5079</f>
        <v>27</v>
      </c>
      <c r="O5079" s="38" t="n">
        <f aca="false">N5079+M5079+L5079</f>
        <v>27</v>
      </c>
      <c r="Q5079" s="39"/>
      <c r="R5079" s="39"/>
    </row>
    <row r="5080" customFormat="false" ht="15" hidden="false" customHeight="true" outlineLevel="0" collapsed="false">
      <c r="A5080" s="30" t="n">
        <v>5076</v>
      </c>
      <c r="B5080" s="31" t="s">
        <v>28</v>
      </c>
      <c r="C5080" s="32" t="s">
        <v>3007</v>
      </c>
      <c r="D5080" s="33" t="s">
        <v>4207</v>
      </c>
      <c r="E5080" s="34" t="n">
        <f aca="false">F5080+G5080+H5080</f>
        <v>2.2</v>
      </c>
      <c r="F5080" s="35" t="n">
        <v>0</v>
      </c>
      <c r="G5080" s="37" t="n">
        <v>0</v>
      </c>
      <c r="H5080" s="40" t="n">
        <v>2.2</v>
      </c>
      <c r="I5080" s="38" t="n">
        <v>10</v>
      </c>
      <c r="J5080" s="38" t="n">
        <v>10</v>
      </c>
      <c r="K5080" s="38" t="n">
        <v>15</v>
      </c>
      <c r="L5080" s="38" t="n">
        <f aca="false">F5080*I5080</f>
        <v>0</v>
      </c>
      <c r="M5080" s="38" t="n">
        <f aca="false">G5080*J5080</f>
        <v>0</v>
      </c>
      <c r="N5080" s="38" t="n">
        <f aca="false">H5080*K5080</f>
        <v>33</v>
      </c>
      <c r="O5080" s="38" t="n">
        <f aca="false">N5080+M5080+L5080</f>
        <v>33</v>
      </c>
      <c r="Q5080" s="39"/>
      <c r="R5080" s="39"/>
    </row>
    <row r="5081" customFormat="false" ht="15" hidden="false" customHeight="true" outlineLevel="0" collapsed="false">
      <c r="A5081" s="30" t="n">
        <v>5077</v>
      </c>
      <c r="B5081" s="31" t="s">
        <v>28</v>
      </c>
      <c r="C5081" s="32" t="s">
        <v>3007</v>
      </c>
      <c r="D5081" s="33" t="s">
        <v>4721</v>
      </c>
      <c r="E5081" s="34" t="n">
        <f aca="false">F5081+G5081+H5081</f>
        <v>1.8</v>
      </c>
      <c r="F5081" s="35" t="n">
        <v>0</v>
      </c>
      <c r="G5081" s="37" t="n">
        <v>0</v>
      </c>
      <c r="H5081" s="40" t="n">
        <v>1.8</v>
      </c>
      <c r="I5081" s="38" t="n">
        <v>10</v>
      </c>
      <c r="J5081" s="38" t="n">
        <v>10</v>
      </c>
      <c r="K5081" s="38" t="n">
        <v>15</v>
      </c>
      <c r="L5081" s="38" t="n">
        <f aca="false">F5081*I5081</f>
        <v>0</v>
      </c>
      <c r="M5081" s="38" t="n">
        <f aca="false">G5081*J5081</f>
        <v>0</v>
      </c>
      <c r="N5081" s="38" t="n">
        <f aca="false">H5081*K5081</f>
        <v>27</v>
      </c>
      <c r="O5081" s="38" t="n">
        <f aca="false">N5081+M5081+L5081</f>
        <v>27</v>
      </c>
      <c r="Q5081" s="39"/>
      <c r="R5081" s="39"/>
    </row>
    <row r="5082" customFormat="false" ht="15" hidden="false" customHeight="true" outlineLevel="0" collapsed="false">
      <c r="A5082" s="30" t="n">
        <v>5078</v>
      </c>
      <c r="B5082" s="31" t="s">
        <v>28</v>
      </c>
      <c r="C5082" s="32" t="s">
        <v>3007</v>
      </c>
      <c r="D5082" s="33" t="s">
        <v>1515</v>
      </c>
      <c r="E5082" s="34" t="n">
        <f aca="false">F5082+G5082+H5082</f>
        <v>1.8</v>
      </c>
      <c r="F5082" s="35" t="n">
        <v>0</v>
      </c>
      <c r="G5082" s="37" t="n">
        <v>0</v>
      </c>
      <c r="H5082" s="40" t="n">
        <v>1.8</v>
      </c>
      <c r="I5082" s="38" t="n">
        <v>10</v>
      </c>
      <c r="J5082" s="38" t="n">
        <v>10</v>
      </c>
      <c r="K5082" s="38" t="n">
        <v>15</v>
      </c>
      <c r="L5082" s="38" t="n">
        <f aca="false">F5082*I5082</f>
        <v>0</v>
      </c>
      <c r="M5082" s="38" t="n">
        <f aca="false">G5082*J5082</f>
        <v>0</v>
      </c>
      <c r="N5082" s="38" t="n">
        <f aca="false">H5082*K5082</f>
        <v>27</v>
      </c>
      <c r="O5082" s="38" t="n">
        <f aca="false">N5082+M5082+L5082</f>
        <v>27</v>
      </c>
      <c r="Q5082" s="39"/>
      <c r="R5082" s="39"/>
    </row>
    <row r="5083" customFormat="false" ht="15" hidden="false" customHeight="true" outlineLevel="0" collapsed="false">
      <c r="A5083" s="30" t="n">
        <v>5079</v>
      </c>
      <c r="B5083" s="31" t="s">
        <v>28</v>
      </c>
      <c r="C5083" s="32" t="s">
        <v>3007</v>
      </c>
      <c r="D5083" s="33" t="s">
        <v>3612</v>
      </c>
      <c r="E5083" s="34" t="n">
        <f aca="false">F5083+G5083+H5083</f>
        <v>1.8</v>
      </c>
      <c r="F5083" s="35" t="n">
        <v>0</v>
      </c>
      <c r="G5083" s="37" t="n">
        <v>0</v>
      </c>
      <c r="H5083" s="40" t="n">
        <v>1.8</v>
      </c>
      <c r="I5083" s="38" t="n">
        <v>10</v>
      </c>
      <c r="J5083" s="38" t="n">
        <v>10</v>
      </c>
      <c r="K5083" s="38" t="n">
        <v>15</v>
      </c>
      <c r="L5083" s="38" t="n">
        <f aca="false">F5083*I5083</f>
        <v>0</v>
      </c>
      <c r="M5083" s="38" t="n">
        <f aca="false">G5083*J5083</f>
        <v>0</v>
      </c>
      <c r="N5083" s="38" t="n">
        <f aca="false">H5083*K5083</f>
        <v>27</v>
      </c>
      <c r="O5083" s="38" t="n">
        <f aca="false">N5083+M5083+L5083</f>
        <v>27</v>
      </c>
      <c r="Q5083" s="39"/>
      <c r="R5083" s="39"/>
    </row>
    <row r="5084" customFormat="false" ht="15" hidden="false" customHeight="true" outlineLevel="0" collapsed="false">
      <c r="A5084" s="30" t="n">
        <v>5080</v>
      </c>
      <c r="B5084" s="31" t="s">
        <v>28</v>
      </c>
      <c r="C5084" s="32" t="s">
        <v>3007</v>
      </c>
      <c r="D5084" s="33" t="s">
        <v>4722</v>
      </c>
      <c r="E5084" s="34" t="n">
        <f aca="false">F5084+G5084+H5084</f>
        <v>1.8</v>
      </c>
      <c r="F5084" s="35" t="n">
        <v>0</v>
      </c>
      <c r="G5084" s="37" t="n">
        <v>0</v>
      </c>
      <c r="H5084" s="40" t="n">
        <v>1.8</v>
      </c>
      <c r="I5084" s="38" t="n">
        <v>10</v>
      </c>
      <c r="J5084" s="38" t="n">
        <v>10</v>
      </c>
      <c r="K5084" s="38" t="n">
        <v>15</v>
      </c>
      <c r="L5084" s="38" t="n">
        <f aca="false">F5084*I5084</f>
        <v>0</v>
      </c>
      <c r="M5084" s="38" t="n">
        <f aca="false">G5084*J5084</f>
        <v>0</v>
      </c>
      <c r="N5084" s="38" t="n">
        <f aca="false">H5084*K5084</f>
        <v>27</v>
      </c>
      <c r="O5084" s="38" t="n">
        <f aca="false">N5084+M5084+L5084</f>
        <v>27</v>
      </c>
      <c r="Q5084" s="39"/>
      <c r="R5084" s="39"/>
    </row>
    <row r="5085" customFormat="false" ht="15" hidden="false" customHeight="true" outlineLevel="0" collapsed="false">
      <c r="A5085" s="30" t="n">
        <v>5081</v>
      </c>
      <c r="B5085" s="31" t="s">
        <v>28</v>
      </c>
      <c r="C5085" s="32" t="s">
        <v>3007</v>
      </c>
      <c r="D5085" s="33" t="s">
        <v>4723</v>
      </c>
      <c r="E5085" s="34" t="n">
        <f aca="false">F5085+G5085+H5085</f>
        <v>1.8</v>
      </c>
      <c r="F5085" s="35" t="n">
        <v>0</v>
      </c>
      <c r="G5085" s="37" t="n">
        <v>0</v>
      </c>
      <c r="H5085" s="40" t="n">
        <v>1.8</v>
      </c>
      <c r="I5085" s="38" t="n">
        <v>10</v>
      </c>
      <c r="J5085" s="38" t="n">
        <v>10</v>
      </c>
      <c r="K5085" s="38" t="n">
        <v>15</v>
      </c>
      <c r="L5085" s="38" t="n">
        <f aca="false">F5085*I5085</f>
        <v>0</v>
      </c>
      <c r="M5085" s="38" t="n">
        <f aca="false">G5085*J5085</f>
        <v>0</v>
      </c>
      <c r="N5085" s="38" t="n">
        <f aca="false">H5085*K5085</f>
        <v>27</v>
      </c>
      <c r="O5085" s="38" t="n">
        <f aca="false">N5085+M5085+L5085</f>
        <v>27</v>
      </c>
      <c r="Q5085" s="39"/>
      <c r="R5085" s="39"/>
    </row>
    <row r="5086" customFormat="false" ht="15" hidden="false" customHeight="true" outlineLevel="0" collapsed="false">
      <c r="A5086" s="30" t="n">
        <v>5082</v>
      </c>
      <c r="B5086" s="31" t="s">
        <v>28</v>
      </c>
      <c r="C5086" s="32" t="s">
        <v>3007</v>
      </c>
      <c r="D5086" s="33" t="s">
        <v>4724</v>
      </c>
      <c r="E5086" s="34" t="n">
        <f aca="false">F5086+G5086+H5086</f>
        <v>1.4</v>
      </c>
      <c r="F5086" s="35" t="n">
        <v>0</v>
      </c>
      <c r="G5086" s="37" t="n">
        <v>0</v>
      </c>
      <c r="H5086" s="40" t="n">
        <v>1.4</v>
      </c>
      <c r="I5086" s="38" t="n">
        <v>10</v>
      </c>
      <c r="J5086" s="38" t="n">
        <v>10</v>
      </c>
      <c r="K5086" s="38" t="n">
        <v>15</v>
      </c>
      <c r="L5086" s="38" t="n">
        <f aca="false">F5086*I5086</f>
        <v>0</v>
      </c>
      <c r="M5086" s="38" t="n">
        <f aca="false">G5086*J5086</f>
        <v>0</v>
      </c>
      <c r="N5086" s="38" t="n">
        <f aca="false">H5086*K5086</f>
        <v>21</v>
      </c>
      <c r="O5086" s="38" t="n">
        <f aca="false">N5086+M5086+L5086</f>
        <v>21</v>
      </c>
      <c r="Q5086" s="39"/>
      <c r="R5086" s="39"/>
    </row>
    <row r="5087" customFormat="false" ht="15" hidden="false" customHeight="true" outlineLevel="0" collapsed="false">
      <c r="A5087" s="30" t="n">
        <v>5083</v>
      </c>
      <c r="B5087" s="31" t="s">
        <v>28</v>
      </c>
      <c r="C5087" s="32" t="s">
        <v>3007</v>
      </c>
      <c r="D5087" s="33" t="s">
        <v>4725</v>
      </c>
      <c r="E5087" s="34" t="n">
        <f aca="false">F5087+G5087+H5087</f>
        <v>2.2</v>
      </c>
      <c r="F5087" s="35" t="n">
        <v>0</v>
      </c>
      <c r="G5087" s="37" t="n">
        <v>0</v>
      </c>
      <c r="H5087" s="40" t="n">
        <v>2.2</v>
      </c>
      <c r="I5087" s="38" t="n">
        <v>10</v>
      </c>
      <c r="J5087" s="38" t="n">
        <v>10</v>
      </c>
      <c r="K5087" s="38" t="n">
        <v>15</v>
      </c>
      <c r="L5087" s="38" t="n">
        <f aca="false">F5087*I5087</f>
        <v>0</v>
      </c>
      <c r="M5087" s="38" t="n">
        <f aca="false">G5087*J5087</f>
        <v>0</v>
      </c>
      <c r="N5087" s="38" t="n">
        <f aca="false">H5087*K5087</f>
        <v>33</v>
      </c>
      <c r="O5087" s="38" t="n">
        <f aca="false">N5087+M5087+L5087</f>
        <v>33</v>
      </c>
      <c r="Q5087" s="39"/>
      <c r="R5087" s="39"/>
    </row>
    <row r="5088" customFormat="false" ht="15" hidden="false" customHeight="true" outlineLevel="0" collapsed="false">
      <c r="A5088" s="30" t="n">
        <v>5084</v>
      </c>
      <c r="B5088" s="31" t="s">
        <v>28</v>
      </c>
      <c r="C5088" s="32" t="s">
        <v>3007</v>
      </c>
      <c r="D5088" s="33" t="s">
        <v>4726</v>
      </c>
      <c r="E5088" s="34" t="n">
        <f aca="false">F5088+G5088+H5088</f>
        <v>1</v>
      </c>
      <c r="F5088" s="35" t="n">
        <v>0</v>
      </c>
      <c r="G5088" s="37" t="n">
        <v>0</v>
      </c>
      <c r="H5088" s="40" t="n">
        <v>1</v>
      </c>
      <c r="I5088" s="38" t="n">
        <v>10</v>
      </c>
      <c r="J5088" s="38" t="n">
        <v>10</v>
      </c>
      <c r="K5088" s="38" t="n">
        <v>15</v>
      </c>
      <c r="L5088" s="38" t="n">
        <f aca="false">F5088*I5088</f>
        <v>0</v>
      </c>
      <c r="M5088" s="38" t="n">
        <f aca="false">G5088*J5088</f>
        <v>0</v>
      </c>
      <c r="N5088" s="38" t="n">
        <f aca="false">H5088*K5088</f>
        <v>15</v>
      </c>
      <c r="O5088" s="38" t="n">
        <f aca="false">N5088+M5088+L5088</f>
        <v>15</v>
      </c>
      <c r="Q5088" s="39"/>
      <c r="R5088" s="39"/>
    </row>
    <row r="5089" customFormat="false" ht="15" hidden="false" customHeight="true" outlineLevel="0" collapsed="false">
      <c r="A5089" s="30" t="n">
        <v>5085</v>
      </c>
      <c r="B5089" s="31" t="s">
        <v>28</v>
      </c>
      <c r="C5089" s="32" t="s">
        <v>3007</v>
      </c>
      <c r="D5089" s="33" t="s">
        <v>1373</v>
      </c>
      <c r="E5089" s="34" t="n">
        <f aca="false">F5089+G5089+H5089</f>
        <v>1</v>
      </c>
      <c r="F5089" s="35" t="n">
        <v>0</v>
      </c>
      <c r="G5089" s="37" t="n">
        <v>0</v>
      </c>
      <c r="H5089" s="40" t="n">
        <v>1</v>
      </c>
      <c r="I5089" s="38" t="n">
        <v>10</v>
      </c>
      <c r="J5089" s="38" t="n">
        <v>10</v>
      </c>
      <c r="K5089" s="38" t="n">
        <v>15</v>
      </c>
      <c r="L5089" s="38" t="n">
        <f aca="false">F5089*I5089</f>
        <v>0</v>
      </c>
      <c r="M5089" s="38" t="n">
        <f aca="false">G5089*J5089</f>
        <v>0</v>
      </c>
      <c r="N5089" s="38" t="n">
        <f aca="false">H5089*K5089</f>
        <v>15</v>
      </c>
      <c r="O5089" s="38" t="n">
        <f aca="false">N5089+M5089+L5089</f>
        <v>15</v>
      </c>
      <c r="Q5089" s="39"/>
      <c r="R5089" s="39"/>
    </row>
    <row r="5090" customFormat="false" ht="15" hidden="false" customHeight="true" outlineLevel="0" collapsed="false">
      <c r="A5090" s="30" t="n">
        <v>5086</v>
      </c>
      <c r="B5090" s="31" t="s">
        <v>28</v>
      </c>
      <c r="C5090" s="32" t="s">
        <v>3007</v>
      </c>
      <c r="D5090" s="33" t="s">
        <v>4727</v>
      </c>
      <c r="E5090" s="34" t="n">
        <f aca="false">F5090+G5090+H5090</f>
        <v>1.4</v>
      </c>
      <c r="F5090" s="35" t="n">
        <v>0</v>
      </c>
      <c r="G5090" s="37" t="n">
        <v>0</v>
      </c>
      <c r="H5090" s="40" t="n">
        <v>1.4</v>
      </c>
      <c r="I5090" s="38" t="n">
        <v>10</v>
      </c>
      <c r="J5090" s="38" t="n">
        <v>10</v>
      </c>
      <c r="K5090" s="38" t="n">
        <v>15</v>
      </c>
      <c r="L5090" s="38" t="n">
        <f aca="false">F5090*I5090</f>
        <v>0</v>
      </c>
      <c r="M5090" s="38" t="n">
        <f aca="false">G5090*J5090</f>
        <v>0</v>
      </c>
      <c r="N5090" s="38" t="n">
        <f aca="false">H5090*K5090</f>
        <v>21</v>
      </c>
      <c r="O5090" s="38" t="n">
        <f aca="false">N5090+M5090+L5090</f>
        <v>21</v>
      </c>
      <c r="Q5090" s="39"/>
      <c r="R5090" s="39"/>
    </row>
    <row r="5091" customFormat="false" ht="15" hidden="false" customHeight="true" outlineLevel="0" collapsed="false">
      <c r="A5091" s="30" t="n">
        <v>5087</v>
      </c>
      <c r="B5091" s="31" t="s">
        <v>28</v>
      </c>
      <c r="C5091" s="32" t="s">
        <v>4728</v>
      </c>
      <c r="D5091" s="33" t="s">
        <v>4729</v>
      </c>
      <c r="E5091" s="34" t="n">
        <f aca="false">F5091+G5091+H5091</f>
        <v>4.6</v>
      </c>
      <c r="F5091" s="35" t="n">
        <v>0</v>
      </c>
      <c r="G5091" s="37" t="n">
        <v>0</v>
      </c>
      <c r="H5091" s="40" t="n">
        <v>4.6</v>
      </c>
      <c r="I5091" s="38" t="n">
        <v>10</v>
      </c>
      <c r="J5091" s="38" t="n">
        <v>10</v>
      </c>
      <c r="K5091" s="38" t="n">
        <v>15</v>
      </c>
      <c r="L5091" s="38" t="n">
        <f aca="false">F5091*I5091</f>
        <v>0</v>
      </c>
      <c r="M5091" s="38" t="n">
        <f aca="false">G5091*J5091</f>
        <v>0</v>
      </c>
      <c r="N5091" s="38" t="n">
        <f aca="false">H5091*K5091</f>
        <v>69</v>
      </c>
      <c r="O5091" s="38" t="n">
        <f aca="false">N5091+M5091+L5091</f>
        <v>69</v>
      </c>
      <c r="Q5091" s="39"/>
      <c r="R5091" s="39"/>
    </row>
    <row r="5092" customFormat="false" ht="15" hidden="false" customHeight="true" outlineLevel="0" collapsed="false">
      <c r="A5092" s="30" t="n">
        <v>5088</v>
      </c>
      <c r="B5092" s="31" t="s">
        <v>28</v>
      </c>
      <c r="C5092" s="32" t="s">
        <v>4728</v>
      </c>
      <c r="D5092" s="33" t="s">
        <v>4730</v>
      </c>
      <c r="E5092" s="34" t="n">
        <f aca="false">F5092+G5092+H5092</f>
        <v>5.6</v>
      </c>
      <c r="F5092" s="35" t="n">
        <v>0</v>
      </c>
      <c r="G5092" s="37" t="n">
        <v>0</v>
      </c>
      <c r="H5092" s="40" t="n">
        <v>5.6</v>
      </c>
      <c r="I5092" s="38" t="n">
        <v>10</v>
      </c>
      <c r="J5092" s="38" t="n">
        <v>10</v>
      </c>
      <c r="K5092" s="38" t="n">
        <v>15</v>
      </c>
      <c r="L5092" s="38" t="n">
        <f aca="false">F5092*I5092</f>
        <v>0</v>
      </c>
      <c r="M5092" s="38" t="n">
        <f aca="false">G5092*J5092</f>
        <v>0</v>
      </c>
      <c r="N5092" s="38" t="n">
        <f aca="false">H5092*K5092</f>
        <v>84</v>
      </c>
      <c r="O5092" s="38" t="n">
        <f aca="false">N5092+M5092+L5092</f>
        <v>84</v>
      </c>
      <c r="Q5092" s="39"/>
      <c r="R5092" s="39"/>
    </row>
    <row r="5093" customFormat="false" ht="15" hidden="false" customHeight="true" outlineLevel="0" collapsed="false">
      <c r="A5093" s="30" t="n">
        <v>5089</v>
      </c>
      <c r="B5093" s="31" t="s">
        <v>28</v>
      </c>
      <c r="C5093" s="32" t="s">
        <v>4728</v>
      </c>
      <c r="D5093" s="33" t="s">
        <v>4731</v>
      </c>
      <c r="E5093" s="34" t="n">
        <f aca="false">F5093+G5093+H5093</f>
        <v>7.6</v>
      </c>
      <c r="F5093" s="35" t="n">
        <v>0</v>
      </c>
      <c r="G5093" s="37" t="n">
        <v>0</v>
      </c>
      <c r="H5093" s="40" t="n">
        <v>7.6</v>
      </c>
      <c r="I5093" s="38" t="n">
        <v>10</v>
      </c>
      <c r="J5093" s="38" t="n">
        <v>10</v>
      </c>
      <c r="K5093" s="38" t="n">
        <v>15</v>
      </c>
      <c r="L5093" s="38" t="n">
        <f aca="false">F5093*I5093</f>
        <v>0</v>
      </c>
      <c r="M5093" s="38" t="n">
        <f aca="false">G5093*J5093</f>
        <v>0</v>
      </c>
      <c r="N5093" s="38" t="n">
        <f aca="false">H5093*K5093</f>
        <v>114</v>
      </c>
      <c r="O5093" s="38" t="n">
        <f aca="false">N5093+M5093+L5093</f>
        <v>114</v>
      </c>
      <c r="Q5093" s="39"/>
      <c r="R5093" s="39"/>
    </row>
    <row r="5094" customFormat="false" ht="15" hidden="false" customHeight="true" outlineLevel="0" collapsed="false">
      <c r="A5094" s="30" t="n">
        <v>5090</v>
      </c>
      <c r="B5094" s="31" t="s">
        <v>28</v>
      </c>
      <c r="C5094" s="32" t="s">
        <v>4728</v>
      </c>
      <c r="D5094" s="33" t="s">
        <v>4732</v>
      </c>
      <c r="E5094" s="34" t="n">
        <f aca="false">F5094+G5094+H5094</f>
        <v>2.4</v>
      </c>
      <c r="F5094" s="35" t="n">
        <v>0</v>
      </c>
      <c r="G5094" s="37" t="n">
        <v>0</v>
      </c>
      <c r="H5094" s="40" t="n">
        <v>2.4</v>
      </c>
      <c r="I5094" s="38" t="n">
        <v>10</v>
      </c>
      <c r="J5094" s="38" t="n">
        <v>10</v>
      </c>
      <c r="K5094" s="38" t="n">
        <v>15</v>
      </c>
      <c r="L5094" s="38" t="n">
        <f aca="false">F5094*I5094</f>
        <v>0</v>
      </c>
      <c r="M5094" s="38" t="n">
        <f aca="false">G5094*J5094</f>
        <v>0</v>
      </c>
      <c r="N5094" s="38" t="n">
        <f aca="false">H5094*K5094</f>
        <v>36</v>
      </c>
      <c r="O5094" s="38" t="n">
        <f aca="false">N5094+M5094+L5094</f>
        <v>36</v>
      </c>
      <c r="Q5094" s="39"/>
      <c r="R5094" s="39"/>
    </row>
    <row r="5095" customFormat="false" ht="15" hidden="false" customHeight="true" outlineLevel="0" collapsed="false">
      <c r="A5095" s="30" t="n">
        <v>5091</v>
      </c>
      <c r="B5095" s="31" t="s">
        <v>28</v>
      </c>
      <c r="C5095" s="32" t="s">
        <v>4728</v>
      </c>
      <c r="D5095" s="33" t="s">
        <v>4733</v>
      </c>
      <c r="E5095" s="34" t="n">
        <f aca="false">F5095+G5095+H5095</f>
        <v>2</v>
      </c>
      <c r="F5095" s="35" t="n">
        <v>0</v>
      </c>
      <c r="G5095" s="37" t="n">
        <v>0</v>
      </c>
      <c r="H5095" s="40" t="n">
        <v>2</v>
      </c>
      <c r="I5095" s="38" t="n">
        <v>10</v>
      </c>
      <c r="J5095" s="38" t="n">
        <v>10</v>
      </c>
      <c r="K5095" s="38" t="n">
        <v>15</v>
      </c>
      <c r="L5095" s="38" t="n">
        <f aca="false">F5095*I5095</f>
        <v>0</v>
      </c>
      <c r="M5095" s="38" t="n">
        <f aca="false">G5095*J5095</f>
        <v>0</v>
      </c>
      <c r="N5095" s="38" t="n">
        <f aca="false">H5095*K5095</f>
        <v>30</v>
      </c>
      <c r="O5095" s="38" t="n">
        <f aca="false">N5095+M5095+L5095</f>
        <v>30</v>
      </c>
      <c r="Q5095" s="39"/>
      <c r="R5095" s="39"/>
    </row>
    <row r="5096" customFormat="false" ht="15" hidden="false" customHeight="true" outlineLevel="0" collapsed="false">
      <c r="A5096" s="30" t="n">
        <v>5092</v>
      </c>
      <c r="B5096" s="31" t="s">
        <v>28</v>
      </c>
      <c r="C5096" s="32" t="s">
        <v>4728</v>
      </c>
      <c r="D5096" s="33" t="s">
        <v>4734</v>
      </c>
      <c r="E5096" s="34" t="n">
        <f aca="false">F5096+G5096+H5096</f>
        <v>2.2</v>
      </c>
      <c r="F5096" s="35" t="n">
        <v>0</v>
      </c>
      <c r="G5096" s="37" t="n">
        <v>0</v>
      </c>
      <c r="H5096" s="40" t="n">
        <v>2.2</v>
      </c>
      <c r="I5096" s="38" t="n">
        <v>10</v>
      </c>
      <c r="J5096" s="38" t="n">
        <v>10</v>
      </c>
      <c r="K5096" s="38" t="n">
        <v>15</v>
      </c>
      <c r="L5096" s="38" t="n">
        <f aca="false">F5096*I5096</f>
        <v>0</v>
      </c>
      <c r="M5096" s="38" t="n">
        <f aca="false">G5096*J5096</f>
        <v>0</v>
      </c>
      <c r="N5096" s="38" t="n">
        <f aca="false">H5096*K5096</f>
        <v>33</v>
      </c>
      <c r="O5096" s="38" t="n">
        <f aca="false">N5096+M5096+L5096</f>
        <v>33</v>
      </c>
      <c r="Q5096" s="39"/>
      <c r="R5096" s="39"/>
    </row>
    <row r="5097" customFormat="false" ht="15" hidden="false" customHeight="true" outlineLevel="0" collapsed="false">
      <c r="A5097" s="30" t="n">
        <v>5093</v>
      </c>
      <c r="B5097" s="31" t="s">
        <v>28</v>
      </c>
      <c r="C5097" s="32" t="s">
        <v>4728</v>
      </c>
      <c r="D5097" s="33" t="s">
        <v>4735</v>
      </c>
      <c r="E5097" s="34" t="n">
        <f aca="false">F5097+G5097+H5097</f>
        <v>4.8</v>
      </c>
      <c r="F5097" s="35" t="n">
        <v>0</v>
      </c>
      <c r="G5097" s="37" t="n">
        <v>0</v>
      </c>
      <c r="H5097" s="40" t="n">
        <v>4.8</v>
      </c>
      <c r="I5097" s="38" t="n">
        <v>10</v>
      </c>
      <c r="J5097" s="38" t="n">
        <v>10</v>
      </c>
      <c r="K5097" s="38" t="n">
        <v>15</v>
      </c>
      <c r="L5097" s="38" t="n">
        <f aca="false">F5097*I5097</f>
        <v>0</v>
      </c>
      <c r="M5097" s="38" t="n">
        <f aca="false">G5097*J5097</f>
        <v>0</v>
      </c>
      <c r="N5097" s="38" t="n">
        <f aca="false">H5097*K5097</f>
        <v>72</v>
      </c>
      <c r="O5097" s="38" t="n">
        <f aca="false">N5097+M5097+L5097</f>
        <v>72</v>
      </c>
      <c r="Q5097" s="39"/>
      <c r="R5097" s="39"/>
    </row>
    <row r="5098" customFormat="false" ht="15" hidden="false" customHeight="true" outlineLevel="0" collapsed="false">
      <c r="A5098" s="30" t="n">
        <v>5094</v>
      </c>
      <c r="B5098" s="31" t="s">
        <v>28</v>
      </c>
      <c r="C5098" s="32" t="s">
        <v>4728</v>
      </c>
      <c r="D5098" s="33" t="s">
        <v>2443</v>
      </c>
      <c r="E5098" s="34" t="n">
        <f aca="false">F5098+G5098+H5098</f>
        <v>1.6</v>
      </c>
      <c r="F5098" s="35" t="n">
        <v>0</v>
      </c>
      <c r="G5098" s="37" t="n">
        <v>0</v>
      </c>
      <c r="H5098" s="40" t="n">
        <v>1.6</v>
      </c>
      <c r="I5098" s="38" t="n">
        <v>10</v>
      </c>
      <c r="J5098" s="38" t="n">
        <v>10</v>
      </c>
      <c r="K5098" s="38" t="n">
        <v>15</v>
      </c>
      <c r="L5098" s="38" t="n">
        <f aca="false">F5098*I5098</f>
        <v>0</v>
      </c>
      <c r="M5098" s="38" t="n">
        <f aca="false">G5098*J5098</f>
        <v>0</v>
      </c>
      <c r="N5098" s="38" t="n">
        <f aca="false">H5098*K5098</f>
        <v>24</v>
      </c>
      <c r="O5098" s="38" t="n">
        <f aca="false">N5098+M5098+L5098</f>
        <v>24</v>
      </c>
      <c r="Q5098" s="39"/>
      <c r="R5098" s="39"/>
    </row>
    <row r="5099" customFormat="false" ht="15" hidden="false" customHeight="true" outlineLevel="0" collapsed="false">
      <c r="A5099" s="30" t="n">
        <v>5095</v>
      </c>
      <c r="B5099" s="31" t="s">
        <v>28</v>
      </c>
      <c r="C5099" s="32" t="s">
        <v>4728</v>
      </c>
      <c r="D5099" s="33" t="s">
        <v>4736</v>
      </c>
      <c r="E5099" s="34" t="n">
        <f aca="false">F5099+G5099+H5099</f>
        <v>2.2</v>
      </c>
      <c r="F5099" s="35" t="n">
        <v>0</v>
      </c>
      <c r="G5099" s="37" t="n">
        <v>0</v>
      </c>
      <c r="H5099" s="40" t="n">
        <v>2.2</v>
      </c>
      <c r="I5099" s="38" t="n">
        <v>10</v>
      </c>
      <c r="J5099" s="38" t="n">
        <v>10</v>
      </c>
      <c r="K5099" s="38" t="n">
        <v>15</v>
      </c>
      <c r="L5099" s="38" t="n">
        <f aca="false">F5099*I5099</f>
        <v>0</v>
      </c>
      <c r="M5099" s="38" t="n">
        <f aca="false">G5099*J5099</f>
        <v>0</v>
      </c>
      <c r="N5099" s="38" t="n">
        <f aca="false">H5099*K5099</f>
        <v>33</v>
      </c>
      <c r="O5099" s="38" t="n">
        <f aca="false">N5099+M5099+L5099</f>
        <v>33</v>
      </c>
      <c r="Q5099" s="39"/>
      <c r="R5099" s="39"/>
    </row>
    <row r="5100" customFormat="false" ht="15" hidden="false" customHeight="true" outlineLevel="0" collapsed="false">
      <c r="A5100" s="30" t="n">
        <v>5096</v>
      </c>
      <c r="B5100" s="31" t="s">
        <v>28</v>
      </c>
      <c r="C5100" s="32" t="s">
        <v>4728</v>
      </c>
      <c r="D5100" s="33" t="s">
        <v>4737</v>
      </c>
      <c r="E5100" s="34" t="n">
        <f aca="false">F5100+G5100+H5100</f>
        <v>2</v>
      </c>
      <c r="F5100" s="35" t="n">
        <v>0</v>
      </c>
      <c r="G5100" s="37" t="n">
        <v>0</v>
      </c>
      <c r="H5100" s="40" t="n">
        <v>2</v>
      </c>
      <c r="I5100" s="38" t="n">
        <v>10</v>
      </c>
      <c r="J5100" s="38" t="n">
        <v>10</v>
      </c>
      <c r="K5100" s="38" t="n">
        <v>15</v>
      </c>
      <c r="L5100" s="38" t="n">
        <f aca="false">F5100*I5100</f>
        <v>0</v>
      </c>
      <c r="M5100" s="38" t="n">
        <f aca="false">G5100*J5100</f>
        <v>0</v>
      </c>
      <c r="N5100" s="38" t="n">
        <f aca="false">H5100*K5100</f>
        <v>30</v>
      </c>
      <c r="O5100" s="38" t="n">
        <f aca="false">N5100+M5100+L5100</f>
        <v>30</v>
      </c>
      <c r="Q5100" s="39"/>
      <c r="R5100" s="39"/>
    </row>
    <row r="5101" customFormat="false" ht="15" hidden="false" customHeight="true" outlineLevel="0" collapsed="false">
      <c r="A5101" s="30" t="n">
        <v>5097</v>
      </c>
      <c r="B5101" s="31" t="s">
        <v>28</v>
      </c>
      <c r="C5101" s="32" t="s">
        <v>4728</v>
      </c>
      <c r="D5101" s="33" t="s">
        <v>4738</v>
      </c>
      <c r="E5101" s="34" t="n">
        <f aca="false">F5101+G5101+H5101</f>
        <v>2</v>
      </c>
      <c r="F5101" s="35" t="n">
        <v>0</v>
      </c>
      <c r="G5101" s="37" t="n">
        <v>0</v>
      </c>
      <c r="H5101" s="40" t="n">
        <v>2</v>
      </c>
      <c r="I5101" s="38" t="n">
        <v>10</v>
      </c>
      <c r="J5101" s="38" t="n">
        <v>10</v>
      </c>
      <c r="K5101" s="38" t="n">
        <v>15</v>
      </c>
      <c r="L5101" s="38" t="n">
        <f aca="false">F5101*I5101</f>
        <v>0</v>
      </c>
      <c r="M5101" s="38" t="n">
        <f aca="false">G5101*J5101</f>
        <v>0</v>
      </c>
      <c r="N5101" s="38" t="n">
        <f aca="false">H5101*K5101</f>
        <v>30</v>
      </c>
      <c r="O5101" s="38" t="n">
        <f aca="false">N5101+M5101+L5101</f>
        <v>30</v>
      </c>
      <c r="Q5101" s="39"/>
      <c r="R5101" s="39"/>
    </row>
    <row r="5102" customFormat="false" ht="15" hidden="false" customHeight="true" outlineLevel="0" collapsed="false">
      <c r="A5102" s="30" t="n">
        <v>5098</v>
      </c>
      <c r="B5102" s="31" t="s">
        <v>28</v>
      </c>
      <c r="C5102" s="32" t="s">
        <v>4728</v>
      </c>
      <c r="D5102" s="33" t="s">
        <v>4739</v>
      </c>
      <c r="E5102" s="34" t="n">
        <f aca="false">F5102+G5102+H5102</f>
        <v>2</v>
      </c>
      <c r="F5102" s="35" t="n">
        <v>0</v>
      </c>
      <c r="G5102" s="37" t="n">
        <v>0</v>
      </c>
      <c r="H5102" s="40" t="n">
        <v>2</v>
      </c>
      <c r="I5102" s="38" t="n">
        <v>10</v>
      </c>
      <c r="J5102" s="38" t="n">
        <v>10</v>
      </c>
      <c r="K5102" s="38" t="n">
        <v>15</v>
      </c>
      <c r="L5102" s="38" t="n">
        <f aca="false">F5102*I5102</f>
        <v>0</v>
      </c>
      <c r="M5102" s="38" t="n">
        <f aca="false">G5102*J5102</f>
        <v>0</v>
      </c>
      <c r="N5102" s="38" t="n">
        <f aca="false">H5102*K5102</f>
        <v>30</v>
      </c>
      <c r="O5102" s="38" t="n">
        <f aca="false">N5102+M5102+L5102</f>
        <v>30</v>
      </c>
      <c r="Q5102" s="39"/>
      <c r="R5102" s="39"/>
    </row>
    <row r="5103" customFormat="false" ht="15" hidden="false" customHeight="true" outlineLevel="0" collapsed="false">
      <c r="A5103" s="30" t="n">
        <v>5099</v>
      </c>
      <c r="B5103" s="31" t="s">
        <v>28</v>
      </c>
      <c r="C5103" s="32" t="s">
        <v>4728</v>
      </c>
      <c r="D5103" s="33" t="s">
        <v>4740</v>
      </c>
      <c r="E5103" s="34" t="n">
        <f aca="false">F5103+G5103+H5103</f>
        <v>1.6</v>
      </c>
      <c r="F5103" s="35" t="n">
        <v>0</v>
      </c>
      <c r="G5103" s="37" t="n">
        <v>0</v>
      </c>
      <c r="H5103" s="40" t="n">
        <v>1.6</v>
      </c>
      <c r="I5103" s="38" t="n">
        <v>10</v>
      </c>
      <c r="J5103" s="38" t="n">
        <v>10</v>
      </c>
      <c r="K5103" s="38" t="n">
        <v>15</v>
      </c>
      <c r="L5103" s="38" t="n">
        <f aca="false">F5103*I5103</f>
        <v>0</v>
      </c>
      <c r="M5103" s="38" t="n">
        <f aca="false">G5103*J5103</f>
        <v>0</v>
      </c>
      <c r="N5103" s="38" t="n">
        <f aca="false">H5103*K5103</f>
        <v>24</v>
      </c>
      <c r="O5103" s="38" t="n">
        <f aca="false">N5103+M5103+L5103</f>
        <v>24</v>
      </c>
      <c r="Q5103" s="39"/>
      <c r="R5103" s="39"/>
    </row>
    <row r="5104" customFormat="false" ht="15" hidden="false" customHeight="true" outlineLevel="0" collapsed="false">
      <c r="A5104" s="30" t="n">
        <v>5100</v>
      </c>
      <c r="B5104" s="31" t="s">
        <v>28</v>
      </c>
      <c r="C5104" s="32" t="s">
        <v>4728</v>
      </c>
      <c r="D5104" s="33" t="s">
        <v>4741</v>
      </c>
      <c r="E5104" s="34" t="n">
        <f aca="false">F5104+G5104+H5104</f>
        <v>3.2</v>
      </c>
      <c r="F5104" s="35" t="n">
        <v>0</v>
      </c>
      <c r="G5104" s="37" t="n">
        <v>0</v>
      </c>
      <c r="H5104" s="40" t="n">
        <v>3.2</v>
      </c>
      <c r="I5104" s="38" t="n">
        <v>10</v>
      </c>
      <c r="J5104" s="38" t="n">
        <v>10</v>
      </c>
      <c r="K5104" s="38" t="n">
        <v>15</v>
      </c>
      <c r="L5104" s="38" t="n">
        <f aca="false">F5104*I5104</f>
        <v>0</v>
      </c>
      <c r="M5104" s="38" t="n">
        <f aca="false">G5104*J5104</f>
        <v>0</v>
      </c>
      <c r="N5104" s="38" t="n">
        <f aca="false">H5104*K5104</f>
        <v>48</v>
      </c>
      <c r="O5104" s="38" t="n">
        <f aca="false">N5104+M5104+L5104</f>
        <v>48</v>
      </c>
      <c r="Q5104" s="39"/>
      <c r="R5104" s="39"/>
    </row>
    <row r="5105" customFormat="false" ht="15" hidden="false" customHeight="true" outlineLevel="0" collapsed="false">
      <c r="A5105" s="30" t="n">
        <v>5101</v>
      </c>
      <c r="B5105" s="31" t="s">
        <v>28</v>
      </c>
      <c r="C5105" s="32" t="s">
        <v>4728</v>
      </c>
      <c r="D5105" s="33" t="s">
        <v>4742</v>
      </c>
      <c r="E5105" s="34" t="n">
        <f aca="false">F5105+G5105+H5105</f>
        <v>4.4</v>
      </c>
      <c r="F5105" s="35" t="n">
        <v>0</v>
      </c>
      <c r="G5105" s="37" t="n">
        <v>0</v>
      </c>
      <c r="H5105" s="40" t="n">
        <v>4.4</v>
      </c>
      <c r="I5105" s="38" t="n">
        <v>10</v>
      </c>
      <c r="J5105" s="38" t="n">
        <v>10</v>
      </c>
      <c r="K5105" s="38" t="n">
        <v>15</v>
      </c>
      <c r="L5105" s="38" t="n">
        <f aca="false">F5105*I5105</f>
        <v>0</v>
      </c>
      <c r="M5105" s="38" t="n">
        <f aca="false">G5105*J5105</f>
        <v>0</v>
      </c>
      <c r="N5105" s="38" t="n">
        <f aca="false">H5105*K5105</f>
        <v>66</v>
      </c>
      <c r="O5105" s="38" t="n">
        <f aca="false">N5105+M5105+L5105</f>
        <v>66</v>
      </c>
      <c r="Q5105" s="39"/>
      <c r="R5105" s="39"/>
    </row>
    <row r="5106" customFormat="false" ht="15" hidden="false" customHeight="true" outlineLevel="0" collapsed="false">
      <c r="A5106" s="30" t="n">
        <v>5102</v>
      </c>
      <c r="B5106" s="31" t="s">
        <v>28</v>
      </c>
      <c r="C5106" s="32" t="s">
        <v>4728</v>
      </c>
      <c r="D5106" s="33" t="s">
        <v>4743</v>
      </c>
      <c r="E5106" s="34" t="n">
        <f aca="false">F5106+G5106+H5106</f>
        <v>6.6</v>
      </c>
      <c r="F5106" s="35" t="n">
        <v>0</v>
      </c>
      <c r="G5106" s="37" t="n">
        <v>0</v>
      </c>
      <c r="H5106" s="40" t="n">
        <v>6.6</v>
      </c>
      <c r="I5106" s="38" t="n">
        <v>10</v>
      </c>
      <c r="J5106" s="38" t="n">
        <v>10</v>
      </c>
      <c r="K5106" s="38" t="n">
        <v>15</v>
      </c>
      <c r="L5106" s="38" t="n">
        <f aca="false">F5106*I5106</f>
        <v>0</v>
      </c>
      <c r="M5106" s="38" t="n">
        <f aca="false">G5106*J5106</f>
        <v>0</v>
      </c>
      <c r="N5106" s="38" t="n">
        <f aca="false">H5106*K5106</f>
        <v>99</v>
      </c>
      <c r="O5106" s="38" t="n">
        <f aca="false">N5106+M5106+L5106</f>
        <v>99</v>
      </c>
      <c r="Q5106" s="39"/>
      <c r="R5106" s="39"/>
    </row>
    <row r="5107" customFormat="false" ht="15" hidden="false" customHeight="true" outlineLevel="0" collapsed="false">
      <c r="A5107" s="30" t="n">
        <v>5103</v>
      </c>
      <c r="B5107" s="31" t="s">
        <v>28</v>
      </c>
      <c r="C5107" s="32" t="s">
        <v>4728</v>
      </c>
      <c r="D5107" s="33" t="s">
        <v>4744</v>
      </c>
      <c r="E5107" s="34" t="n">
        <f aca="false">F5107+G5107+H5107</f>
        <v>2.2</v>
      </c>
      <c r="F5107" s="35" t="n">
        <v>0</v>
      </c>
      <c r="G5107" s="37" t="n">
        <v>0</v>
      </c>
      <c r="H5107" s="40" t="n">
        <v>2.2</v>
      </c>
      <c r="I5107" s="38" t="n">
        <v>10</v>
      </c>
      <c r="J5107" s="38" t="n">
        <v>10</v>
      </c>
      <c r="K5107" s="38" t="n">
        <v>15</v>
      </c>
      <c r="L5107" s="38" t="n">
        <f aca="false">F5107*I5107</f>
        <v>0</v>
      </c>
      <c r="M5107" s="38" t="n">
        <f aca="false">G5107*J5107</f>
        <v>0</v>
      </c>
      <c r="N5107" s="38" t="n">
        <f aca="false">H5107*K5107</f>
        <v>33</v>
      </c>
      <c r="O5107" s="38" t="n">
        <f aca="false">N5107+M5107+L5107</f>
        <v>33</v>
      </c>
      <c r="Q5107" s="39"/>
      <c r="R5107" s="39"/>
    </row>
    <row r="5108" customFormat="false" ht="15" hidden="false" customHeight="true" outlineLevel="0" collapsed="false">
      <c r="A5108" s="30" t="n">
        <v>5104</v>
      </c>
      <c r="B5108" s="31" t="s">
        <v>28</v>
      </c>
      <c r="C5108" s="32" t="s">
        <v>4728</v>
      </c>
      <c r="D5108" s="33" t="s">
        <v>4745</v>
      </c>
      <c r="E5108" s="34" t="n">
        <f aca="false">F5108+G5108+H5108</f>
        <v>2.6</v>
      </c>
      <c r="F5108" s="35" t="n">
        <v>0</v>
      </c>
      <c r="G5108" s="37" t="n">
        <v>0</v>
      </c>
      <c r="H5108" s="40" t="n">
        <v>2.6</v>
      </c>
      <c r="I5108" s="38" t="n">
        <v>10</v>
      </c>
      <c r="J5108" s="38" t="n">
        <v>10</v>
      </c>
      <c r="K5108" s="38" t="n">
        <v>15</v>
      </c>
      <c r="L5108" s="38" t="n">
        <f aca="false">F5108*I5108</f>
        <v>0</v>
      </c>
      <c r="M5108" s="38" t="n">
        <f aca="false">G5108*J5108</f>
        <v>0</v>
      </c>
      <c r="N5108" s="38" t="n">
        <f aca="false">H5108*K5108</f>
        <v>39</v>
      </c>
      <c r="O5108" s="38" t="n">
        <f aca="false">N5108+M5108+L5108</f>
        <v>39</v>
      </c>
      <c r="Q5108" s="39"/>
      <c r="R5108" s="39"/>
    </row>
    <row r="5109" customFormat="false" ht="15" hidden="false" customHeight="true" outlineLevel="0" collapsed="false">
      <c r="A5109" s="30" t="n">
        <v>5105</v>
      </c>
      <c r="B5109" s="31" t="s">
        <v>28</v>
      </c>
      <c r="C5109" s="32" t="s">
        <v>4728</v>
      </c>
      <c r="D5109" s="33" t="s">
        <v>4746</v>
      </c>
      <c r="E5109" s="34" t="n">
        <f aca="false">F5109+G5109+H5109</f>
        <v>2.6</v>
      </c>
      <c r="F5109" s="35" t="n">
        <v>0</v>
      </c>
      <c r="G5109" s="37" t="n">
        <v>0</v>
      </c>
      <c r="H5109" s="40" t="n">
        <v>2.6</v>
      </c>
      <c r="I5109" s="38" t="n">
        <v>10</v>
      </c>
      <c r="J5109" s="38" t="n">
        <v>10</v>
      </c>
      <c r="K5109" s="38" t="n">
        <v>15</v>
      </c>
      <c r="L5109" s="38" t="n">
        <f aca="false">F5109*I5109</f>
        <v>0</v>
      </c>
      <c r="M5109" s="38" t="n">
        <f aca="false">G5109*J5109</f>
        <v>0</v>
      </c>
      <c r="N5109" s="38" t="n">
        <f aca="false">H5109*K5109</f>
        <v>39</v>
      </c>
      <c r="O5109" s="38" t="n">
        <f aca="false">N5109+M5109+L5109</f>
        <v>39</v>
      </c>
      <c r="Q5109" s="39"/>
      <c r="R5109" s="39"/>
    </row>
    <row r="5110" customFormat="false" ht="15" hidden="false" customHeight="true" outlineLevel="0" collapsed="false">
      <c r="A5110" s="30" t="n">
        <v>5106</v>
      </c>
      <c r="B5110" s="31" t="s">
        <v>28</v>
      </c>
      <c r="C5110" s="32" t="s">
        <v>4728</v>
      </c>
      <c r="D5110" s="33" t="s">
        <v>4335</v>
      </c>
      <c r="E5110" s="34" t="n">
        <f aca="false">F5110+G5110+H5110</f>
        <v>3.8</v>
      </c>
      <c r="F5110" s="35" t="n">
        <v>0</v>
      </c>
      <c r="G5110" s="37" t="n">
        <v>0</v>
      </c>
      <c r="H5110" s="40" t="n">
        <v>3.8</v>
      </c>
      <c r="I5110" s="38" t="n">
        <v>10</v>
      </c>
      <c r="J5110" s="38" t="n">
        <v>10</v>
      </c>
      <c r="K5110" s="38" t="n">
        <v>15</v>
      </c>
      <c r="L5110" s="38" t="n">
        <f aca="false">F5110*I5110</f>
        <v>0</v>
      </c>
      <c r="M5110" s="38" t="n">
        <f aca="false">G5110*J5110</f>
        <v>0</v>
      </c>
      <c r="N5110" s="38" t="n">
        <f aca="false">H5110*K5110</f>
        <v>57</v>
      </c>
      <c r="O5110" s="38" t="n">
        <f aca="false">N5110+M5110+L5110</f>
        <v>57</v>
      </c>
      <c r="Q5110" s="39"/>
      <c r="R5110" s="39"/>
    </row>
    <row r="5111" customFormat="false" ht="15" hidden="false" customHeight="true" outlineLevel="0" collapsed="false">
      <c r="A5111" s="30" t="n">
        <v>5107</v>
      </c>
      <c r="B5111" s="31" t="s">
        <v>28</v>
      </c>
      <c r="C5111" s="32" t="s">
        <v>4728</v>
      </c>
      <c r="D5111" s="33" t="s">
        <v>4747</v>
      </c>
      <c r="E5111" s="34" t="n">
        <f aca="false">F5111+G5111+H5111</f>
        <v>5.4</v>
      </c>
      <c r="F5111" s="35" t="n">
        <v>0</v>
      </c>
      <c r="G5111" s="37" t="n">
        <v>0</v>
      </c>
      <c r="H5111" s="40" t="n">
        <v>5.4</v>
      </c>
      <c r="I5111" s="38" t="n">
        <v>10</v>
      </c>
      <c r="J5111" s="38" t="n">
        <v>10</v>
      </c>
      <c r="K5111" s="38" t="n">
        <v>15</v>
      </c>
      <c r="L5111" s="38" t="n">
        <f aca="false">F5111*I5111</f>
        <v>0</v>
      </c>
      <c r="M5111" s="38" t="n">
        <f aca="false">G5111*J5111</f>
        <v>0</v>
      </c>
      <c r="N5111" s="38" t="n">
        <f aca="false">H5111*K5111</f>
        <v>81</v>
      </c>
      <c r="O5111" s="38" t="n">
        <f aca="false">N5111+M5111+L5111</f>
        <v>81</v>
      </c>
      <c r="Q5111" s="39"/>
      <c r="R5111" s="39"/>
    </row>
    <row r="5112" customFormat="false" ht="15" hidden="false" customHeight="true" outlineLevel="0" collapsed="false">
      <c r="A5112" s="30" t="n">
        <v>5108</v>
      </c>
      <c r="B5112" s="31" t="s">
        <v>28</v>
      </c>
      <c r="C5112" s="32" t="s">
        <v>4728</v>
      </c>
      <c r="D5112" s="33" t="s">
        <v>4748</v>
      </c>
      <c r="E5112" s="34" t="n">
        <f aca="false">F5112+G5112+H5112</f>
        <v>3.8</v>
      </c>
      <c r="F5112" s="35" t="n">
        <v>0</v>
      </c>
      <c r="G5112" s="37" t="n">
        <v>0</v>
      </c>
      <c r="H5112" s="40" t="n">
        <v>3.8</v>
      </c>
      <c r="I5112" s="38" t="n">
        <v>10</v>
      </c>
      <c r="J5112" s="38" t="n">
        <v>10</v>
      </c>
      <c r="K5112" s="38" t="n">
        <v>15</v>
      </c>
      <c r="L5112" s="38" t="n">
        <f aca="false">F5112*I5112</f>
        <v>0</v>
      </c>
      <c r="M5112" s="38" t="n">
        <f aca="false">G5112*J5112</f>
        <v>0</v>
      </c>
      <c r="N5112" s="38" t="n">
        <f aca="false">H5112*K5112</f>
        <v>57</v>
      </c>
      <c r="O5112" s="38" t="n">
        <f aca="false">N5112+M5112+L5112</f>
        <v>57</v>
      </c>
      <c r="Q5112" s="39"/>
      <c r="R5112" s="39"/>
    </row>
    <row r="5113" customFormat="false" ht="15" hidden="false" customHeight="true" outlineLevel="0" collapsed="false">
      <c r="A5113" s="30" t="n">
        <v>5109</v>
      </c>
      <c r="B5113" s="31" t="s">
        <v>28</v>
      </c>
      <c r="C5113" s="32" t="s">
        <v>4728</v>
      </c>
      <c r="D5113" s="33" t="s">
        <v>4749</v>
      </c>
      <c r="E5113" s="34" t="n">
        <f aca="false">F5113+G5113+H5113</f>
        <v>5.4</v>
      </c>
      <c r="F5113" s="35" t="n">
        <v>0</v>
      </c>
      <c r="G5113" s="37" t="n">
        <v>0</v>
      </c>
      <c r="H5113" s="40" t="n">
        <v>5.4</v>
      </c>
      <c r="I5113" s="38" t="n">
        <v>10</v>
      </c>
      <c r="J5113" s="38" t="n">
        <v>10</v>
      </c>
      <c r="K5113" s="38" t="n">
        <v>15</v>
      </c>
      <c r="L5113" s="38" t="n">
        <f aca="false">F5113*I5113</f>
        <v>0</v>
      </c>
      <c r="M5113" s="38" t="n">
        <f aca="false">G5113*J5113</f>
        <v>0</v>
      </c>
      <c r="N5113" s="38" t="n">
        <f aca="false">H5113*K5113</f>
        <v>81</v>
      </c>
      <c r="O5113" s="38" t="n">
        <f aca="false">N5113+M5113+L5113</f>
        <v>81</v>
      </c>
      <c r="Q5113" s="39"/>
      <c r="R5113" s="39"/>
    </row>
    <row r="5114" customFormat="false" ht="15" hidden="false" customHeight="true" outlineLevel="0" collapsed="false">
      <c r="A5114" s="30" t="n">
        <v>5110</v>
      </c>
      <c r="B5114" s="31" t="s">
        <v>28</v>
      </c>
      <c r="C5114" s="32" t="s">
        <v>4728</v>
      </c>
      <c r="D5114" s="33" t="s">
        <v>4750</v>
      </c>
      <c r="E5114" s="34" t="n">
        <f aca="false">F5114+G5114+H5114</f>
        <v>3.6</v>
      </c>
      <c r="F5114" s="35" t="n">
        <v>0</v>
      </c>
      <c r="G5114" s="37" t="n">
        <v>0</v>
      </c>
      <c r="H5114" s="40" t="n">
        <v>3.6</v>
      </c>
      <c r="I5114" s="38" t="n">
        <v>10</v>
      </c>
      <c r="J5114" s="38" t="n">
        <v>10</v>
      </c>
      <c r="K5114" s="38" t="n">
        <v>15</v>
      </c>
      <c r="L5114" s="38" t="n">
        <f aca="false">F5114*I5114</f>
        <v>0</v>
      </c>
      <c r="M5114" s="38" t="n">
        <f aca="false">G5114*J5114</f>
        <v>0</v>
      </c>
      <c r="N5114" s="38" t="n">
        <f aca="false">H5114*K5114</f>
        <v>54</v>
      </c>
      <c r="O5114" s="38" t="n">
        <f aca="false">N5114+M5114+L5114</f>
        <v>54</v>
      </c>
      <c r="Q5114" s="39"/>
      <c r="R5114" s="39"/>
    </row>
    <row r="5115" customFormat="false" ht="15" hidden="false" customHeight="true" outlineLevel="0" collapsed="false">
      <c r="A5115" s="30" t="n">
        <v>5111</v>
      </c>
      <c r="B5115" s="31" t="s">
        <v>28</v>
      </c>
      <c r="C5115" s="32" t="s">
        <v>4728</v>
      </c>
      <c r="D5115" s="33" t="s">
        <v>4751</v>
      </c>
      <c r="E5115" s="34" t="n">
        <f aca="false">F5115+G5115+H5115</f>
        <v>2</v>
      </c>
      <c r="F5115" s="35" t="n">
        <v>0</v>
      </c>
      <c r="G5115" s="37" t="n">
        <v>0</v>
      </c>
      <c r="H5115" s="40" t="n">
        <v>2</v>
      </c>
      <c r="I5115" s="38" t="n">
        <v>10</v>
      </c>
      <c r="J5115" s="38" t="n">
        <v>10</v>
      </c>
      <c r="K5115" s="38" t="n">
        <v>15</v>
      </c>
      <c r="L5115" s="38" t="n">
        <f aca="false">F5115*I5115</f>
        <v>0</v>
      </c>
      <c r="M5115" s="38" t="n">
        <f aca="false">G5115*J5115</f>
        <v>0</v>
      </c>
      <c r="N5115" s="38" t="n">
        <f aca="false">H5115*K5115</f>
        <v>30</v>
      </c>
      <c r="O5115" s="38" t="n">
        <f aca="false">N5115+M5115+L5115</f>
        <v>30</v>
      </c>
      <c r="Q5115" s="39"/>
      <c r="R5115" s="39"/>
    </row>
    <row r="5116" customFormat="false" ht="15" hidden="false" customHeight="true" outlineLevel="0" collapsed="false">
      <c r="A5116" s="30" t="n">
        <v>5112</v>
      </c>
      <c r="B5116" s="31" t="s">
        <v>28</v>
      </c>
      <c r="C5116" s="32" t="s">
        <v>4728</v>
      </c>
      <c r="D5116" s="33" t="s">
        <v>4752</v>
      </c>
      <c r="E5116" s="34" t="n">
        <f aca="false">F5116+G5116+H5116</f>
        <v>1.2</v>
      </c>
      <c r="F5116" s="35" t="n">
        <v>0</v>
      </c>
      <c r="G5116" s="37" t="n">
        <v>0</v>
      </c>
      <c r="H5116" s="40" t="n">
        <v>1.2</v>
      </c>
      <c r="I5116" s="38" t="n">
        <v>10</v>
      </c>
      <c r="J5116" s="38" t="n">
        <v>10</v>
      </c>
      <c r="K5116" s="38" t="n">
        <v>15</v>
      </c>
      <c r="L5116" s="38" t="n">
        <f aca="false">F5116*I5116</f>
        <v>0</v>
      </c>
      <c r="M5116" s="38" t="n">
        <f aca="false">G5116*J5116</f>
        <v>0</v>
      </c>
      <c r="N5116" s="38" t="n">
        <f aca="false">H5116*K5116</f>
        <v>18</v>
      </c>
      <c r="O5116" s="38" t="n">
        <f aca="false">N5116+M5116+L5116</f>
        <v>18</v>
      </c>
      <c r="Q5116" s="39"/>
      <c r="R5116" s="39"/>
    </row>
    <row r="5117" customFormat="false" ht="15" hidden="false" customHeight="true" outlineLevel="0" collapsed="false">
      <c r="A5117" s="30" t="n">
        <v>5113</v>
      </c>
      <c r="B5117" s="31" t="s">
        <v>28</v>
      </c>
      <c r="C5117" s="32" t="s">
        <v>4728</v>
      </c>
      <c r="D5117" s="33" t="s">
        <v>4753</v>
      </c>
      <c r="E5117" s="34" t="n">
        <f aca="false">F5117+G5117+H5117</f>
        <v>1.2</v>
      </c>
      <c r="F5117" s="35" t="n">
        <v>0</v>
      </c>
      <c r="G5117" s="37" t="n">
        <v>0</v>
      </c>
      <c r="H5117" s="40" t="n">
        <v>1.2</v>
      </c>
      <c r="I5117" s="38" t="n">
        <v>10</v>
      </c>
      <c r="J5117" s="38" t="n">
        <v>10</v>
      </c>
      <c r="K5117" s="38" t="n">
        <v>15</v>
      </c>
      <c r="L5117" s="38" t="n">
        <f aca="false">F5117*I5117</f>
        <v>0</v>
      </c>
      <c r="M5117" s="38" t="n">
        <f aca="false">G5117*J5117</f>
        <v>0</v>
      </c>
      <c r="N5117" s="38" t="n">
        <f aca="false">H5117*K5117</f>
        <v>18</v>
      </c>
      <c r="O5117" s="38" t="n">
        <f aca="false">N5117+M5117+L5117</f>
        <v>18</v>
      </c>
      <c r="Q5117" s="39"/>
      <c r="R5117" s="39"/>
    </row>
    <row r="5118" customFormat="false" ht="15" hidden="false" customHeight="true" outlineLevel="0" collapsed="false">
      <c r="A5118" s="30" t="n">
        <v>5114</v>
      </c>
      <c r="B5118" s="31" t="s">
        <v>28</v>
      </c>
      <c r="C5118" s="32" t="s">
        <v>4728</v>
      </c>
      <c r="D5118" s="33" t="s">
        <v>4754</v>
      </c>
      <c r="E5118" s="34" t="n">
        <f aca="false">F5118+G5118+H5118</f>
        <v>2.6</v>
      </c>
      <c r="F5118" s="35" t="n">
        <v>0</v>
      </c>
      <c r="G5118" s="37" t="n">
        <v>0</v>
      </c>
      <c r="H5118" s="40" t="n">
        <v>2.6</v>
      </c>
      <c r="I5118" s="38" t="n">
        <v>10</v>
      </c>
      <c r="J5118" s="38" t="n">
        <v>10</v>
      </c>
      <c r="K5118" s="38" t="n">
        <v>15</v>
      </c>
      <c r="L5118" s="38" t="n">
        <f aca="false">F5118*I5118</f>
        <v>0</v>
      </c>
      <c r="M5118" s="38" t="n">
        <f aca="false">G5118*J5118</f>
        <v>0</v>
      </c>
      <c r="N5118" s="38" t="n">
        <f aca="false">H5118*K5118</f>
        <v>39</v>
      </c>
      <c r="O5118" s="38" t="n">
        <f aca="false">N5118+M5118+L5118</f>
        <v>39</v>
      </c>
      <c r="Q5118" s="39"/>
      <c r="R5118" s="39"/>
    </row>
    <row r="5119" customFormat="false" ht="15" hidden="false" customHeight="true" outlineLevel="0" collapsed="false">
      <c r="A5119" s="30" t="n">
        <v>5115</v>
      </c>
      <c r="B5119" s="31" t="s">
        <v>28</v>
      </c>
      <c r="C5119" s="32" t="s">
        <v>4728</v>
      </c>
      <c r="D5119" s="33" t="s">
        <v>4255</v>
      </c>
      <c r="E5119" s="34" t="n">
        <f aca="false">F5119+G5119+H5119</f>
        <v>2</v>
      </c>
      <c r="F5119" s="35" t="n">
        <v>0</v>
      </c>
      <c r="G5119" s="37" t="n">
        <v>0</v>
      </c>
      <c r="H5119" s="40" t="n">
        <v>2</v>
      </c>
      <c r="I5119" s="38" t="n">
        <v>10</v>
      </c>
      <c r="J5119" s="38" t="n">
        <v>10</v>
      </c>
      <c r="K5119" s="38" t="n">
        <v>15</v>
      </c>
      <c r="L5119" s="38" t="n">
        <f aca="false">F5119*I5119</f>
        <v>0</v>
      </c>
      <c r="M5119" s="38" t="n">
        <f aca="false">G5119*J5119</f>
        <v>0</v>
      </c>
      <c r="N5119" s="38" t="n">
        <f aca="false">H5119*K5119</f>
        <v>30</v>
      </c>
      <c r="O5119" s="38" t="n">
        <f aca="false">N5119+M5119+L5119</f>
        <v>30</v>
      </c>
      <c r="Q5119" s="39"/>
      <c r="R5119" s="39"/>
    </row>
    <row r="5120" customFormat="false" ht="15" hidden="false" customHeight="true" outlineLevel="0" collapsed="false">
      <c r="A5120" s="30" t="n">
        <v>5116</v>
      </c>
      <c r="B5120" s="31" t="s">
        <v>28</v>
      </c>
      <c r="C5120" s="32" t="s">
        <v>4728</v>
      </c>
      <c r="D5120" s="33" t="s">
        <v>4755</v>
      </c>
      <c r="E5120" s="34" t="n">
        <f aca="false">F5120+G5120+H5120</f>
        <v>3.4</v>
      </c>
      <c r="F5120" s="35" t="n">
        <v>0</v>
      </c>
      <c r="G5120" s="37" t="n">
        <v>0</v>
      </c>
      <c r="H5120" s="40" t="n">
        <v>3.4</v>
      </c>
      <c r="I5120" s="38" t="n">
        <v>10</v>
      </c>
      <c r="J5120" s="38" t="n">
        <v>10</v>
      </c>
      <c r="K5120" s="38" t="n">
        <v>15</v>
      </c>
      <c r="L5120" s="38" t="n">
        <f aca="false">F5120*I5120</f>
        <v>0</v>
      </c>
      <c r="M5120" s="38" t="n">
        <f aca="false">G5120*J5120</f>
        <v>0</v>
      </c>
      <c r="N5120" s="38" t="n">
        <f aca="false">H5120*K5120</f>
        <v>51</v>
      </c>
      <c r="O5120" s="38" t="n">
        <f aca="false">N5120+M5120+L5120</f>
        <v>51</v>
      </c>
      <c r="Q5120" s="39"/>
      <c r="R5120" s="39"/>
    </row>
    <row r="5121" customFormat="false" ht="15" hidden="false" customHeight="true" outlineLevel="0" collapsed="false">
      <c r="A5121" s="30" t="n">
        <v>5117</v>
      </c>
      <c r="B5121" s="31" t="s">
        <v>28</v>
      </c>
      <c r="C5121" s="32" t="s">
        <v>4728</v>
      </c>
      <c r="D5121" s="33" t="s">
        <v>4756</v>
      </c>
      <c r="E5121" s="34" t="n">
        <f aca="false">F5121+G5121+H5121</f>
        <v>2.6</v>
      </c>
      <c r="F5121" s="35" t="n">
        <v>0</v>
      </c>
      <c r="G5121" s="37" t="n">
        <v>0</v>
      </c>
      <c r="H5121" s="40" t="n">
        <v>2.6</v>
      </c>
      <c r="I5121" s="38" t="n">
        <v>10</v>
      </c>
      <c r="J5121" s="38" t="n">
        <v>10</v>
      </c>
      <c r="K5121" s="38" t="n">
        <v>15</v>
      </c>
      <c r="L5121" s="38" t="n">
        <f aca="false">F5121*I5121</f>
        <v>0</v>
      </c>
      <c r="M5121" s="38" t="n">
        <f aca="false">G5121*J5121</f>
        <v>0</v>
      </c>
      <c r="N5121" s="38" t="n">
        <f aca="false">H5121*K5121</f>
        <v>39</v>
      </c>
      <c r="O5121" s="38" t="n">
        <f aca="false">N5121+M5121+L5121</f>
        <v>39</v>
      </c>
      <c r="Q5121" s="39"/>
      <c r="R5121" s="39"/>
    </row>
    <row r="5122" customFormat="false" ht="15" hidden="false" customHeight="true" outlineLevel="0" collapsed="false">
      <c r="A5122" s="30" t="n">
        <v>5118</v>
      </c>
      <c r="B5122" s="31" t="s">
        <v>28</v>
      </c>
      <c r="C5122" s="32" t="s">
        <v>4728</v>
      </c>
      <c r="D5122" s="33" t="s">
        <v>4153</v>
      </c>
      <c r="E5122" s="34" t="n">
        <f aca="false">F5122+G5122+H5122</f>
        <v>2.8</v>
      </c>
      <c r="F5122" s="35" t="n">
        <v>0</v>
      </c>
      <c r="G5122" s="37" t="n">
        <v>0</v>
      </c>
      <c r="H5122" s="40" t="n">
        <v>2.8</v>
      </c>
      <c r="I5122" s="38" t="n">
        <v>10</v>
      </c>
      <c r="J5122" s="38" t="n">
        <v>10</v>
      </c>
      <c r="K5122" s="38" t="n">
        <v>15</v>
      </c>
      <c r="L5122" s="38" t="n">
        <f aca="false">F5122*I5122</f>
        <v>0</v>
      </c>
      <c r="M5122" s="38" t="n">
        <f aca="false">G5122*J5122</f>
        <v>0</v>
      </c>
      <c r="N5122" s="38" t="n">
        <f aca="false">H5122*K5122</f>
        <v>42</v>
      </c>
      <c r="O5122" s="38" t="n">
        <f aca="false">N5122+M5122+L5122</f>
        <v>42</v>
      </c>
      <c r="Q5122" s="39"/>
      <c r="R5122" s="39"/>
    </row>
    <row r="5123" customFormat="false" ht="15" hidden="false" customHeight="true" outlineLevel="0" collapsed="false">
      <c r="A5123" s="30" t="n">
        <v>5119</v>
      </c>
      <c r="B5123" s="31" t="s">
        <v>28</v>
      </c>
      <c r="C5123" s="32" t="s">
        <v>4728</v>
      </c>
      <c r="D5123" s="33" t="s">
        <v>4757</v>
      </c>
      <c r="E5123" s="34" t="n">
        <f aca="false">F5123+G5123+H5123</f>
        <v>2.8</v>
      </c>
      <c r="F5123" s="35" t="n">
        <v>0</v>
      </c>
      <c r="G5123" s="37" t="n">
        <v>0</v>
      </c>
      <c r="H5123" s="40" t="n">
        <v>2.8</v>
      </c>
      <c r="I5123" s="38" t="n">
        <v>10</v>
      </c>
      <c r="J5123" s="38" t="n">
        <v>10</v>
      </c>
      <c r="K5123" s="38" t="n">
        <v>15</v>
      </c>
      <c r="L5123" s="38" t="n">
        <f aca="false">F5123*I5123</f>
        <v>0</v>
      </c>
      <c r="M5123" s="38" t="n">
        <f aca="false">G5123*J5123</f>
        <v>0</v>
      </c>
      <c r="N5123" s="38" t="n">
        <f aca="false">H5123*K5123</f>
        <v>42</v>
      </c>
      <c r="O5123" s="38" t="n">
        <f aca="false">N5123+M5123+L5123</f>
        <v>42</v>
      </c>
      <c r="Q5123" s="39"/>
      <c r="R5123" s="39"/>
    </row>
    <row r="5124" customFormat="false" ht="15" hidden="false" customHeight="true" outlineLevel="0" collapsed="false">
      <c r="A5124" s="30" t="n">
        <v>5120</v>
      </c>
      <c r="B5124" s="31" t="s">
        <v>28</v>
      </c>
      <c r="C5124" s="32" t="s">
        <v>4728</v>
      </c>
      <c r="D5124" s="33" t="s">
        <v>4758</v>
      </c>
      <c r="E5124" s="34" t="n">
        <f aca="false">F5124+G5124+H5124</f>
        <v>2.2</v>
      </c>
      <c r="F5124" s="35" t="n">
        <v>0</v>
      </c>
      <c r="G5124" s="37" t="n">
        <v>0</v>
      </c>
      <c r="H5124" s="40" t="n">
        <v>2.2</v>
      </c>
      <c r="I5124" s="38" t="n">
        <v>10</v>
      </c>
      <c r="J5124" s="38" t="n">
        <v>10</v>
      </c>
      <c r="K5124" s="38" t="n">
        <v>15</v>
      </c>
      <c r="L5124" s="38" t="n">
        <f aca="false">F5124*I5124</f>
        <v>0</v>
      </c>
      <c r="M5124" s="38" t="n">
        <f aca="false">G5124*J5124</f>
        <v>0</v>
      </c>
      <c r="N5124" s="38" t="n">
        <f aca="false">H5124*K5124</f>
        <v>33</v>
      </c>
      <c r="O5124" s="38" t="n">
        <f aca="false">N5124+M5124+L5124</f>
        <v>33</v>
      </c>
      <c r="Q5124" s="39"/>
      <c r="R5124" s="39"/>
    </row>
    <row r="5125" customFormat="false" ht="15" hidden="false" customHeight="true" outlineLevel="0" collapsed="false">
      <c r="A5125" s="30" t="n">
        <v>5121</v>
      </c>
      <c r="B5125" s="31" t="s">
        <v>28</v>
      </c>
      <c r="C5125" s="32" t="s">
        <v>4728</v>
      </c>
      <c r="D5125" s="33" t="s">
        <v>4608</v>
      </c>
      <c r="E5125" s="34" t="n">
        <f aca="false">F5125+G5125+H5125</f>
        <v>2.8</v>
      </c>
      <c r="F5125" s="35" t="n">
        <v>0</v>
      </c>
      <c r="G5125" s="37" t="n">
        <v>0</v>
      </c>
      <c r="H5125" s="40" t="n">
        <v>2.8</v>
      </c>
      <c r="I5125" s="38" t="n">
        <v>10</v>
      </c>
      <c r="J5125" s="38" t="n">
        <v>10</v>
      </c>
      <c r="K5125" s="38" t="n">
        <v>15</v>
      </c>
      <c r="L5125" s="38" t="n">
        <f aca="false">F5125*I5125</f>
        <v>0</v>
      </c>
      <c r="M5125" s="38" t="n">
        <f aca="false">G5125*J5125</f>
        <v>0</v>
      </c>
      <c r="N5125" s="38" t="n">
        <f aca="false">H5125*K5125</f>
        <v>42</v>
      </c>
      <c r="O5125" s="38" t="n">
        <f aca="false">N5125+M5125+L5125</f>
        <v>42</v>
      </c>
      <c r="Q5125" s="39"/>
      <c r="R5125" s="39"/>
    </row>
    <row r="5126" customFormat="false" ht="15" hidden="false" customHeight="true" outlineLevel="0" collapsed="false">
      <c r="A5126" s="30" t="n">
        <v>5122</v>
      </c>
      <c r="B5126" s="31" t="s">
        <v>28</v>
      </c>
      <c r="C5126" s="32" t="s">
        <v>4728</v>
      </c>
      <c r="D5126" s="33" t="s">
        <v>2780</v>
      </c>
      <c r="E5126" s="34" t="n">
        <f aca="false">F5126+G5126+H5126</f>
        <v>2.8</v>
      </c>
      <c r="F5126" s="35" t="n">
        <v>0</v>
      </c>
      <c r="G5126" s="37" t="n">
        <v>0</v>
      </c>
      <c r="H5126" s="40" t="n">
        <v>2.8</v>
      </c>
      <c r="I5126" s="38" t="n">
        <v>10</v>
      </c>
      <c r="J5126" s="38" t="n">
        <v>10</v>
      </c>
      <c r="K5126" s="38" t="n">
        <v>15</v>
      </c>
      <c r="L5126" s="38" t="n">
        <f aca="false">F5126*I5126</f>
        <v>0</v>
      </c>
      <c r="M5126" s="38" t="n">
        <f aca="false">G5126*J5126</f>
        <v>0</v>
      </c>
      <c r="N5126" s="38" t="n">
        <f aca="false">H5126*K5126</f>
        <v>42</v>
      </c>
      <c r="O5126" s="38" t="n">
        <f aca="false">N5126+M5126+L5126</f>
        <v>42</v>
      </c>
      <c r="Q5126" s="39"/>
      <c r="R5126" s="39"/>
    </row>
    <row r="5127" customFormat="false" ht="15" hidden="false" customHeight="true" outlineLevel="0" collapsed="false">
      <c r="A5127" s="30" t="n">
        <v>5123</v>
      </c>
      <c r="B5127" s="31" t="s">
        <v>28</v>
      </c>
      <c r="C5127" s="32" t="s">
        <v>4728</v>
      </c>
      <c r="D5127" s="33" t="s">
        <v>4759</v>
      </c>
      <c r="E5127" s="34" t="n">
        <f aca="false">F5127+G5127+H5127</f>
        <v>3.8</v>
      </c>
      <c r="F5127" s="35" t="n">
        <v>0</v>
      </c>
      <c r="G5127" s="37" t="n">
        <v>0</v>
      </c>
      <c r="H5127" s="40" t="n">
        <v>3.8</v>
      </c>
      <c r="I5127" s="38" t="n">
        <v>10</v>
      </c>
      <c r="J5127" s="38" t="n">
        <v>10</v>
      </c>
      <c r="K5127" s="38" t="n">
        <v>15</v>
      </c>
      <c r="L5127" s="38" t="n">
        <f aca="false">F5127*I5127</f>
        <v>0</v>
      </c>
      <c r="M5127" s="38" t="n">
        <f aca="false">G5127*J5127</f>
        <v>0</v>
      </c>
      <c r="N5127" s="38" t="n">
        <f aca="false">H5127*K5127</f>
        <v>57</v>
      </c>
      <c r="O5127" s="38" t="n">
        <f aca="false">N5127+M5127+L5127</f>
        <v>57</v>
      </c>
      <c r="Q5127" s="39"/>
      <c r="R5127" s="39"/>
    </row>
    <row r="5128" customFormat="false" ht="15" hidden="false" customHeight="true" outlineLevel="0" collapsed="false">
      <c r="A5128" s="30" t="n">
        <v>5124</v>
      </c>
      <c r="B5128" s="31" t="s">
        <v>28</v>
      </c>
      <c r="C5128" s="32" t="s">
        <v>4728</v>
      </c>
      <c r="D5128" s="33" t="s">
        <v>4740</v>
      </c>
      <c r="E5128" s="34" t="n">
        <f aca="false">F5128+G5128+H5128</f>
        <v>2.6</v>
      </c>
      <c r="F5128" s="35" t="n">
        <v>0</v>
      </c>
      <c r="G5128" s="37" t="n">
        <v>0</v>
      </c>
      <c r="H5128" s="40" t="n">
        <v>2.6</v>
      </c>
      <c r="I5128" s="38" t="n">
        <v>10</v>
      </c>
      <c r="J5128" s="38" t="n">
        <v>10</v>
      </c>
      <c r="K5128" s="38" t="n">
        <v>15</v>
      </c>
      <c r="L5128" s="38" t="n">
        <f aca="false">F5128*I5128</f>
        <v>0</v>
      </c>
      <c r="M5128" s="38" t="n">
        <f aca="false">G5128*J5128</f>
        <v>0</v>
      </c>
      <c r="N5128" s="38" t="n">
        <f aca="false">H5128*K5128</f>
        <v>39</v>
      </c>
      <c r="O5128" s="38" t="n">
        <f aca="false">N5128+M5128+L5128</f>
        <v>39</v>
      </c>
      <c r="Q5128" s="39"/>
      <c r="R5128" s="39"/>
    </row>
    <row r="5129" customFormat="false" ht="15" hidden="false" customHeight="true" outlineLevel="0" collapsed="false">
      <c r="A5129" s="30" t="n">
        <v>5125</v>
      </c>
      <c r="B5129" s="31" t="s">
        <v>28</v>
      </c>
      <c r="C5129" s="32" t="s">
        <v>4728</v>
      </c>
      <c r="D5129" s="33" t="s">
        <v>201</v>
      </c>
      <c r="E5129" s="34" t="n">
        <f aca="false">F5129+G5129+H5129</f>
        <v>1.2</v>
      </c>
      <c r="F5129" s="35" t="n">
        <v>0</v>
      </c>
      <c r="G5129" s="37" t="n">
        <v>0</v>
      </c>
      <c r="H5129" s="40" t="n">
        <v>1.2</v>
      </c>
      <c r="I5129" s="38" t="n">
        <v>10</v>
      </c>
      <c r="J5129" s="38" t="n">
        <v>10</v>
      </c>
      <c r="K5129" s="38" t="n">
        <v>15</v>
      </c>
      <c r="L5129" s="38" t="n">
        <f aca="false">F5129*I5129</f>
        <v>0</v>
      </c>
      <c r="M5129" s="38" t="n">
        <f aca="false">G5129*J5129</f>
        <v>0</v>
      </c>
      <c r="N5129" s="38" t="n">
        <f aca="false">H5129*K5129</f>
        <v>18</v>
      </c>
      <c r="O5129" s="38" t="n">
        <f aca="false">N5129+M5129+L5129</f>
        <v>18</v>
      </c>
      <c r="Q5129" s="39"/>
      <c r="R5129" s="39"/>
    </row>
    <row r="5130" customFormat="false" ht="15" hidden="false" customHeight="true" outlineLevel="0" collapsed="false">
      <c r="A5130" s="30" t="n">
        <v>5126</v>
      </c>
      <c r="B5130" s="31" t="s">
        <v>28</v>
      </c>
      <c r="C5130" s="32" t="s">
        <v>4728</v>
      </c>
      <c r="D5130" s="33" t="s">
        <v>4760</v>
      </c>
      <c r="E5130" s="34" t="n">
        <f aca="false">F5130+G5130+H5130</f>
        <v>2.4</v>
      </c>
      <c r="F5130" s="35" t="n">
        <v>0</v>
      </c>
      <c r="G5130" s="37" t="n">
        <v>0</v>
      </c>
      <c r="H5130" s="40" t="n">
        <v>2.4</v>
      </c>
      <c r="I5130" s="38" t="n">
        <v>10</v>
      </c>
      <c r="J5130" s="38" t="n">
        <v>10</v>
      </c>
      <c r="K5130" s="38" t="n">
        <v>15</v>
      </c>
      <c r="L5130" s="38" t="n">
        <f aca="false">F5130*I5130</f>
        <v>0</v>
      </c>
      <c r="M5130" s="38" t="n">
        <f aca="false">G5130*J5130</f>
        <v>0</v>
      </c>
      <c r="N5130" s="38" t="n">
        <f aca="false">H5130*K5130</f>
        <v>36</v>
      </c>
      <c r="O5130" s="38" t="n">
        <f aca="false">N5130+M5130+L5130</f>
        <v>36</v>
      </c>
      <c r="Q5130" s="39"/>
      <c r="R5130" s="39"/>
    </row>
    <row r="5131" customFormat="false" ht="15" hidden="false" customHeight="true" outlineLevel="0" collapsed="false">
      <c r="A5131" s="30" t="n">
        <v>5127</v>
      </c>
      <c r="B5131" s="31" t="s">
        <v>28</v>
      </c>
      <c r="C5131" s="32" t="s">
        <v>4728</v>
      </c>
      <c r="D5131" s="33" t="s">
        <v>4761</v>
      </c>
      <c r="E5131" s="34" t="n">
        <f aca="false">F5131+G5131+H5131</f>
        <v>3.8</v>
      </c>
      <c r="F5131" s="35" t="n">
        <v>0</v>
      </c>
      <c r="G5131" s="37" t="n">
        <v>0</v>
      </c>
      <c r="H5131" s="40" t="n">
        <v>3.8</v>
      </c>
      <c r="I5131" s="38" t="n">
        <v>10</v>
      </c>
      <c r="J5131" s="38" t="n">
        <v>10</v>
      </c>
      <c r="K5131" s="38" t="n">
        <v>15</v>
      </c>
      <c r="L5131" s="38" t="n">
        <f aca="false">F5131*I5131</f>
        <v>0</v>
      </c>
      <c r="M5131" s="38" t="n">
        <f aca="false">G5131*J5131</f>
        <v>0</v>
      </c>
      <c r="N5131" s="38" t="n">
        <f aca="false">H5131*K5131</f>
        <v>57</v>
      </c>
      <c r="O5131" s="38" t="n">
        <f aca="false">N5131+M5131+L5131</f>
        <v>57</v>
      </c>
      <c r="Q5131" s="39"/>
      <c r="R5131" s="39"/>
    </row>
    <row r="5132" customFormat="false" ht="15" hidden="false" customHeight="true" outlineLevel="0" collapsed="false">
      <c r="A5132" s="30" t="n">
        <v>5128</v>
      </c>
      <c r="B5132" s="31" t="s">
        <v>28</v>
      </c>
      <c r="C5132" s="32" t="s">
        <v>4728</v>
      </c>
      <c r="D5132" s="33" t="s">
        <v>2768</v>
      </c>
      <c r="E5132" s="34" t="n">
        <f aca="false">F5132+G5132+H5132</f>
        <v>1.6</v>
      </c>
      <c r="F5132" s="35" t="n">
        <v>0</v>
      </c>
      <c r="G5132" s="37" t="n">
        <v>0</v>
      </c>
      <c r="H5132" s="40" t="n">
        <v>1.6</v>
      </c>
      <c r="I5132" s="38" t="n">
        <v>10</v>
      </c>
      <c r="J5132" s="38" t="n">
        <v>10</v>
      </c>
      <c r="K5132" s="38" t="n">
        <v>15</v>
      </c>
      <c r="L5132" s="38" t="n">
        <f aca="false">F5132*I5132</f>
        <v>0</v>
      </c>
      <c r="M5132" s="38" t="n">
        <f aca="false">G5132*J5132</f>
        <v>0</v>
      </c>
      <c r="N5132" s="38" t="n">
        <f aca="false">H5132*K5132</f>
        <v>24</v>
      </c>
      <c r="O5132" s="38" t="n">
        <f aca="false">N5132+M5132+L5132</f>
        <v>24</v>
      </c>
      <c r="Q5132" s="39"/>
      <c r="R5132" s="39"/>
    </row>
    <row r="5133" customFormat="false" ht="15" hidden="false" customHeight="true" outlineLevel="0" collapsed="false">
      <c r="A5133" s="30" t="n">
        <v>5129</v>
      </c>
      <c r="B5133" s="31" t="s">
        <v>29</v>
      </c>
      <c r="C5133" s="32" t="s">
        <v>46</v>
      </c>
      <c r="D5133" s="33" t="s">
        <v>4762</v>
      </c>
      <c r="E5133" s="34" t="n">
        <f aca="false">F5133+G5133+H5133</f>
        <v>1.4</v>
      </c>
      <c r="F5133" s="35" t="n">
        <v>0</v>
      </c>
      <c r="G5133" s="37" t="n">
        <v>0</v>
      </c>
      <c r="H5133" s="40" t="n">
        <v>1.4</v>
      </c>
      <c r="I5133" s="38" t="n">
        <v>10</v>
      </c>
      <c r="J5133" s="38" t="n">
        <v>10</v>
      </c>
      <c r="K5133" s="38" t="n">
        <v>15</v>
      </c>
      <c r="L5133" s="38" t="n">
        <f aca="false">F5133*I5133</f>
        <v>0</v>
      </c>
      <c r="M5133" s="38" t="n">
        <f aca="false">G5133*J5133</f>
        <v>0</v>
      </c>
      <c r="N5133" s="38" t="n">
        <f aca="false">H5133*K5133</f>
        <v>21</v>
      </c>
      <c r="O5133" s="38" t="n">
        <f aca="false">N5133+M5133+L5133</f>
        <v>21</v>
      </c>
      <c r="Q5133" s="39"/>
      <c r="R5133" s="39"/>
    </row>
    <row r="5134" customFormat="false" ht="15" hidden="false" customHeight="true" outlineLevel="0" collapsed="false">
      <c r="A5134" s="30" t="n">
        <v>5130</v>
      </c>
      <c r="B5134" s="31" t="s">
        <v>29</v>
      </c>
      <c r="C5134" s="32" t="s">
        <v>46</v>
      </c>
      <c r="D5134" s="33" t="s">
        <v>4763</v>
      </c>
      <c r="E5134" s="34" t="n">
        <f aca="false">F5134+G5134+H5134</f>
        <v>0.8</v>
      </c>
      <c r="F5134" s="35" t="n">
        <v>0</v>
      </c>
      <c r="G5134" s="37" t="n">
        <v>0</v>
      </c>
      <c r="H5134" s="40" t="n">
        <v>0.8</v>
      </c>
      <c r="I5134" s="38" t="n">
        <v>10</v>
      </c>
      <c r="J5134" s="38" t="n">
        <v>10</v>
      </c>
      <c r="K5134" s="38" t="n">
        <v>15</v>
      </c>
      <c r="L5134" s="38" t="n">
        <f aca="false">F5134*I5134</f>
        <v>0</v>
      </c>
      <c r="M5134" s="38" t="n">
        <f aca="false">G5134*J5134</f>
        <v>0</v>
      </c>
      <c r="N5134" s="38" t="n">
        <f aca="false">H5134*K5134</f>
        <v>12</v>
      </c>
      <c r="O5134" s="38" t="n">
        <f aca="false">N5134+M5134+L5134</f>
        <v>12</v>
      </c>
      <c r="Q5134" s="39"/>
      <c r="R5134" s="39"/>
    </row>
    <row r="5135" customFormat="false" ht="15" hidden="false" customHeight="true" outlineLevel="0" collapsed="false">
      <c r="A5135" s="30" t="n">
        <v>5131</v>
      </c>
      <c r="B5135" s="31" t="s">
        <v>29</v>
      </c>
      <c r="C5135" s="32" t="s">
        <v>46</v>
      </c>
      <c r="D5135" s="33" t="s">
        <v>4764</v>
      </c>
      <c r="E5135" s="34" t="n">
        <f aca="false">F5135+G5135+H5135</f>
        <v>1.2</v>
      </c>
      <c r="F5135" s="35" t="n">
        <v>0</v>
      </c>
      <c r="G5135" s="37" t="n">
        <v>0</v>
      </c>
      <c r="H5135" s="40" t="n">
        <v>1.2</v>
      </c>
      <c r="I5135" s="38" t="n">
        <v>10</v>
      </c>
      <c r="J5135" s="38" t="n">
        <v>10</v>
      </c>
      <c r="K5135" s="38" t="n">
        <v>15</v>
      </c>
      <c r="L5135" s="38" t="n">
        <f aca="false">F5135*I5135</f>
        <v>0</v>
      </c>
      <c r="M5135" s="38" t="n">
        <f aca="false">G5135*J5135</f>
        <v>0</v>
      </c>
      <c r="N5135" s="38" t="n">
        <f aca="false">H5135*K5135</f>
        <v>18</v>
      </c>
      <c r="O5135" s="38" t="n">
        <f aca="false">N5135+M5135+L5135</f>
        <v>18</v>
      </c>
      <c r="Q5135" s="39"/>
      <c r="R5135" s="39"/>
    </row>
    <row r="5136" customFormat="false" ht="15" hidden="false" customHeight="true" outlineLevel="0" collapsed="false">
      <c r="A5136" s="30" t="n">
        <v>5132</v>
      </c>
      <c r="B5136" s="31" t="s">
        <v>29</v>
      </c>
      <c r="C5136" s="32" t="s">
        <v>46</v>
      </c>
      <c r="D5136" s="33" t="s">
        <v>4765</v>
      </c>
      <c r="E5136" s="34" t="n">
        <f aca="false">F5136+G5136+H5136</f>
        <v>3.8</v>
      </c>
      <c r="F5136" s="35" t="n">
        <v>0</v>
      </c>
      <c r="G5136" s="37" t="n">
        <v>0</v>
      </c>
      <c r="H5136" s="40" t="n">
        <v>3.8</v>
      </c>
      <c r="I5136" s="38" t="n">
        <v>10</v>
      </c>
      <c r="J5136" s="38" t="n">
        <v>10</v>
      </c>
      <c r="K5136" s="38" t="n">
        <v>15</v>
      </c>
      <c r="L5136" s="38" t="n">
        <f aca="false">F5136*I5136</f>
        <v>0</v>
      </c>
      <c r="M5136" s="38" t="n">
        <f aca="false">G5136*J5136</f>
        <v>0</v>
      </c>
      <c r="N5136" s="38" t="n">
        <f aca="false">H5136*K5136</f>
        <v>57</v>
      </c>
      <c r="O5136" s="38" t="n">
        <f aca="false">N5136+M5136+L5136</f>
        <v>57</v>
      </c>
      <c r="Q5136" s="39"/>
      <c r="R5136" s="39"/>
    </row>
    <row r="5137" customFormat="false" ht="15" hidden="false" customHeight="true" outlineLevel="0" collapsed="false">
      <c r="A5137" s="30" t="n">
        <v>5133</v>
      </c>
      <c r="B5137" s="31" t="s">
        <v>29</v>
      </c>
      <c r="C5137" s="32" t="s">
        <v>46</v>
      </c>
      <c r="D5137" s="33" t="s">
        <v>4364</v>
      </c>
      <c r="E5137" s="34" t="n">
        <f aca="false">F5137+G5137+H5137</f>
        <v>1</v>
      </c>
      <c r="F5137" s="35" t="n">
        <v>0</v>
      </c>
      <c r="G5137" s="37" t="n">
        <v>0</v>
      </c>
      <c r="H5137" s="40" t="n">
        <v>1</v>
      </c>
      <c r="I5137" s="38" t="n">
        <v>10</v>
      </c>
      <c r="J5137" s="38" t="n">
        <v>10</v>
      </c>
      <c r="K5137" s="38" t="n">
        <v>15</v>
      </c>
      <c r="L5137" s="38" t="n">
        <f aca="false">F5137*I5137</f>
        <v>0</v>
      </c>
      <c r="M5137" s="38" t="n">
        <f aca="false">G5137*J5137</f>
        <v>0</v>
      </c>
      <c r="N5137" s="38" t="n">
        <f aca="false">H5137*K5137</f>
        <v>15</v>
      </c>
      <c r="O5137" s="38" t="n">
        <f aca="false">N5137+M5137+L5137</f>
        <v>15</v>
      </c>
      <c r="Q5137" s="39"/>
      <c r="R5137" s="39"/>
    </row>
    <row r="5138" customFormat="false" ht="15" hidden="false" customHeight="true" outlineLevel="0" collapsed="false">
      <c r="A5138" s="30" t="n">
        <v>5134</v>
      </c>
      <c r="B5138" s="31" t="s">
        <v>29</v>
      </c>
      <c r="C5138" s="32" t="s">
        <v>46</v>
      </c>
      <c r="D5138" s="33" t="s">
        <v>4766</v>
      </c>
      <c r="E5138" s="34" t="n">
        <f aca="false">F5138+G5138+H5138</f>
        <v>0.8</v>
      </c>
      <c r="F5138" s="35" t="n">
        <v>0</v>
      </c>
      <c r="G5138" s="37" t="n">
        <v>0</v>
      </c>
      <c r="H5138" s="40" t="n">
        <v>0.8</v>
      </c>
      <c r="I5138" s="38" t="n">
        <v>10</v>
      </c>
      <c r="J5138" s="38" t="n">
        <v>10</v>
      </c>
      <c r="K5138" s="38" t="n">
        <v>15</v>
      </c>
      <c r="L5138" s="38" t="n">
        <f aca="false">F5138*I5138</f>
        <v>0</v>
      </c>
      <c r="M5138" s="38" t="n">
        <f aca="false">G5138*J5138</f>
        <v>0</v>
      </c>
      <c r="N5138" s="38" t="n">
        <f aca="false">H5138*K5138</f>
        <v>12</v>
      </c>
      <c r="O5138" s="38" t="n">
        <f aca="false">N5138+M5138+L5138</f>
        <v>12</v>
      </c>
      <c r="Q5138" s="39"/>
      <c r="R5138" s="39"/>
    </row>
    <row r="5139" customFormat="false" ht="15" hidden="false" customHeight="true" outlineLevel="0" collapsed="false">
      <c r="A5139" s="30" t="n">
        <v>5135</v>
      </c>
      <c r="B5139" s="31" t="s">
        <v>29</v>
      </c>
      <c r="C5139" s="32" t="s">
        <v>46</v>
      </c>
      <c r="D5139" s="33" t="s">
        <v>4767</v>
      </c>
      <c r="E5139" s="34" t="n">
        <f aca="false">F5139+G5139+H5139</f>
        <v>2.4</v>
      </c>
      <c r="F5139" s="35" t="n">
        <v>0</v>
      </c>
      <c r="G5139" s="37" t="n">
        <v>0</v>
      </c>
      <c r="H5139" s="40" t="n">
        <v>2.4</v>
      </c>
      <c r="I5139" s="38" t="n">
        <v>10</v>
      </c>
      <c r="J5139" s="38" t="n">
        <v>10</v>
      </c>
      <c r="K5139" s="38" t="n">
        <v>15</v>
      </c>
      <c r="L5139" s="38" t="n">
        <f aca="false">F5139*I5139</f>
        <v>0</v>
      </c>
      <c r="M5139" s="38" t="n">
        <f aca="false">G5139*J5139</f>
        <v>0</v>
      </c>
      <c r="N5139" s="38" t="n">
        <f aca="false">H5139*K5139</f>
        <v>36</v>
      </c>
      <c r="O5139" s="38" t="n">
        <f aca="false">N5139+M5139+L5139</f>
        <v>36</v>
      </c>
      <c r="Q5139" s="39"/>
      <c r="R5139" s="39"/>
    </row>
    <row r="5140" customFormat="false" ht="15" hidden="false" customHeight="true" outlineLevel="0" collapsed="false">
      <c r="A5140" s="30" t="n">
        <v>5136</v>
      </c>
      <c r="B5140" s="31" t="s">
        <v>29</v>
      </c>
      <c r="C5140" s="32" t="s">
        <v>46</v>
      </c>
      <c r="D5140" s="33" t="s">
        <v>4768</v>
      </c>
      <c r="E5140" s="34" t="n">
        <f aca="false">F5140+G5140+H5140</f>
        <v>0.8</v>
      </c>
      <c r="F5140" s="35" t="n">
        <v>0</v>
      </c>
      <c r="G5140" s="37" t="n">
        <v>0</v>
      </c>
      <c r="H5140" s="40" t="n">
        <v>0.8</v>
      </c>
      <c r="I5140" s="38" t="n">
        <v>10</v>
      </c>
      <c r="J5140" s="38" t="n">
        <v>10</v>
      </c>
      <c r="K5140" s="38" t="n">
        <v>15</v>
      </c>
      <c r="L5140" s="38" t="n">
        <f aca="false">F5140*I5140</f>
        <v>0</v>
      </c>
      <c r="M5140" s="38" t="n">
        <f aca="false">G5140*J5140</f>
        <v>0</v>
      </c>
      <c r="N5140" s="38" t="n">
        <f aca="false">H5140*K5140</f>
        <v>12</v>
      </c>
      <c r="O5140" s="38" t="n">
        <f aca="false">N5140+M5140+L5140</f>
        <v>12</v>
      </c>
      <c r="Q5140" s="39"/>
      <c r="R5140" s="39"/>
    </row>
    <row r="5141" customFormat="false" ht="15" hidden="false" customHeight="true" outlineLevel="0" collapsed="false">
      <c r="A5141" s="30" t="n">
        <v>5137</v>
      </c>
      <c r="B5141" s="31" t="s">
        <v>29</v>
      </c>
      <c r="C5141" s="32" t="s">
        <v>46</v>
      </c>
      <c r="D5141" s="33" t="s">
        <v>4769</v>
      </c>
      <c r="E5141" s="34" t="n">
        <f aca="false">F5141+G5141+H5141</f>
        <v>4.2</v>
      </c>
      <c r="F5141" s="35" t="n">
        <v>0</v>
      </c>
      <c r="G5141" s="37" t="n">
        <v>0</v>
      </c>
      <c r="H5141" s="40" t="n">
        <v>4.2</v>
      </c>
      <c r="I5141" s="38" t="n">
        <v>10</v>
      </c>
      <c r="J5141" s="38" t="n">
        <v>10</v>
      </c>
      <c r="K5141" s="38" t="n">
        <v>15</v>
      </c>
      <c r="L5141" s="38" t="n">
        <f aca="false">F5141*I5141</f>
        <v>0</v>
      </c>
      <c r="M5141" s="38" t="n">
        <f aca="false">G5141*J5141</f>
        <v>0</v>
      </c>
      <c r="N5141" s="38" t="n">
        <f aca="false">H5141*K5141</f>
        <v>63</v>
      </c>
      <c r="O5141" s="38" t="n">
        <f aca="false">N5141+M5141+L5141</f>
        <v>63</v>
      </c>
      <c r="Q5141" s="39"/>
      <c r="R5141" s="39"/>
    </row>
    <row r="5142" customFormat="false" ht="15" hidden="false" customHeight="true" outlineLevel="0" collapsed="false">
      <c r="A5142" s="30" t="n">
        <v>5138</v>
      </c>
      <c r="B5142" s="31" t="s">
        <v>29</v>
      </c>
      <c r="C5142" s="32" t="s">
        <v>46</v>
      </c>
      <c r="D5142" s="33" t="s">
        <v>4770</v>
      </c>
      <c r="E5142" s="34" t="n">
        <f aca="false">F5142+G5142+H5142</f>
        <v>1.2</v>
      </c>
      <c r="F5142" s="35" t="n">
        <v>0</v>
      </c>
      <c r="G5142" s="37" t="n">
        <v>0</v>
      </c>
      <c r="H5142" s="40" t="n">
        <v>1.2</v>
      </c>
      <c r="I5142" s="38" t="n">
        <v>10</v>
      </c>
      <c r="J5142" s="38" t="n">
        <v>10</v>
      </c>
      <c r="K5142" s="38" t="n">
        <v>15</v>
      </c>
      <c r="L5142" s="38" t="n">
        <f aca="false">F5142*I5142</f>
        <v>0</v>
      </c>
      <c r="M5142" s="38" t="n">
        <f aca="false">G5142*J5142</f>
        <v>0</v>
      </c>
      <c r="N5142" s="38" t="n">
        <f aca="false">H5142*K5142</f>
        <v>18</v>
      </c>
      <c r="O5142" s="38" t="n">
        <f aca="false">N5142+M5142+L5142</f>
        <v>18</v>
      </c>
      <c r="Q5142" s="39"/>
      <c r="R5142" s="39"/>
    </row>
    <row r="5143" customFormat="false" ht="15" hidden="false" customHeight="true" outlineLevel="0" collapsed="false">
      <c r="A5143" s="30" t="n">
        <v>5139</v>
      </c>
      <c r="B5143" s="31" t="s">
        <v>29</v>
      </c>
      <c r="C5143" s="32" t="s">
        <v>46</v>
      </c>
      <c r="D5143" s="33" t="s">
        <v>4771</v>
      </c>
      <c r="E5143" s="34" t="n">
        <f aca="false">F5143+G5143+H5143</f>
        <v>1.6</v>
      </c>
      <c r="F5143" s="35" t="n">
        <v>0</v>
      </c>
      <c r="G5143" s="37" t="n">
        <v>0</v>
      </c>
      <c r="H5143" s="40" t="n">
        <v>1.6</v>
      </c>
      <c r="I5143" s="38" t="n">
        <v>10</v>
      </c>
      <c r="J5143" s="38" t="n">
        <v>10</v>
      </c>
      <c r="K5143" s="38" t="n">
        <v>15</v>
      </c>
      <c r="L5143" s="38" t="n">
        <f aca="false">F5143*I5143</f>
        <v>0</v>
      </c>
      <c r="M5143" s="38" t="n">
        <f aca="false">G5143*J5143</f>
        <v>0</v>
      </c>
      <c r="N5143" s="38" t="n">
        <f aca="false">H5143*K5143</f>
        <v>24</v>
      </c>
      <c r="O5143" s="38" t="n">
        <f aca="false">N5143+M5143+L5143</f>
        <v>24</v>
      </c>
      <c r="Q5143" s="39"/>
      <c r="R5143" s="39"/>
    </row>
    <row r="5144" customFormat="false" ht="15" hidden="false" customHeight="true" outlineLevel="0" collapsed="false">
      <c r="A5144" s="30" t="n">
        <v>5140</v>
      </c>
      <c r="B5144" s="31" t="s">
        <v>29</v>
      </c>
      <c r="C5144" s="32" t="s">
        <v>46</v>
      </c>
      <c r="D5144" s="33" t="s">
        <v>4772</v>
      </c>
      <c r="E5144" s="34" t="n">
        <f aca="false">F5144+G5144+H5144</f>
        <v>1.8</v>
      </c>
      <c r="F5144" s="35" t="n">
        <v>0</v>
      </c>
      <c r="G5144" s="37" t="n">
        <v>0</v>
      </c>
      <c r="H5144" s="40" t="n">
        <v>1.8</v>
      </c>
      <c r="I5144" s="38" t="n">
        <v>10</v>
      </c>
      <c r="J5144" s="38" t="n">
        <v>10</v>
      </c>
      <c r="K5144" s="38" t="n">
        <v>15</v>
      </c>
      <c r="L5144" s="38" t="n">
        <f aca="false">F5144*I5144</f>
        <v>0</v>
      </c>
      <c r="M5144" s="38" t="n">
        <f aca="false">G5144*J5144</f>
        <v>0</v>
      </c>
      <c r="N5144" s="38" t="n">
        <f aca="false">H5144*K5144</f>
        <v>27</v>
      </c>
      <c r="O5144" s="38" t="n">
        <f aca="false">N5144+M5144+L5144</f>
        <v>27</v>
      </c>
      <c r="Q5144" s="39"/>
      <c r="R5144" s="39"/>
    </row>
    <row r="5145" customFormat="false" ht="15" hidden="false" customHeight="true" outlineLevel="0" collapsed="false">
      <c r="A5145" s="30" t="n">
        <v>5141</v>
      </c>
      <c r="B5145" s="31" t="s">
        <v>29</v>
      </c>
      <c r="C5145" s="32" t="s">
        <v>46</v>
      </c>
      <c r="D5145" s="33" t="s">
        <v>4773</v>
      </c>
      <c r="E5145" s="34" t="n">
        <f aca="false">F5145+G5145+H5145</f>
        <v>1.4</v>
      </c>
      <c r="F5145" s="35" t="n">
        <v>0</v>
      </c>
      <c r="G5145" s="37" t="n">
        <v>0</v>
      </c>
      <c r="H5145" s="40" t="n">
        <v>1.4</v>
      </c>
      <c r="I5145" s="38" t="n">
        <v>10</v>
      </c>
      <c r="J5145" s="38" t="n">
        <v>10</v>
      </c>
      <c r="K5145" s="38" t="n">
        <v>15</v>
      </c>
      <c r="L5145" s="38" t="n">
        <f aca="false">F5145*I5145</f>
        <v>0</v>
      </c>
      <c r="M5145" s="38" t="n">
        <f aca="false">G5145*J5145</f>
        <v>0</v>
      </c>
      <c r="N5145" s="38" t="n">
        <f aca="false">H5145*K5145</f>
        <v>21</v>
      </c>
      <c r="O5145" s="38" t="n">
        <f aca="false">N5145+M5145+L5145</f>
        <v>21</v>
      </c>
      <c r="Q5145" s="39"/>
      <c r="R5145" s="39"/>
    </row>
    <row r="5146" customFormat="false" ht="15" hidden="false" customHeight="true" outlineLevel="0" collapsed="false">
      <c r="A5146" s="30" t="n">
        <v>5142</v>
      </c>
      <c r="B5146" s="31" t="s">
        <v>29</v>
      </c>
      <c r="C5146" s="32" t="s">
        <v>46</v>
      </c>
      <c r="D5146" s="33" t="s">
        <v>4774</v>
      </c>
      <c r="E5146" s="34" t="n">
        <f aca="false">F5146+G5146+H5146</f>
        <v>2.8</v>
      </c>
      <c r="F5146" s="35" t="n">
        <v>0</v>
      </c>
      <c r="G5146" s="37" t="n">
        <v>0</v>
      </c>
      <c r="H5146" s="40" t="n">
        <v>2.8</v>
      </c>
      <c r="I5146" s="38" t="n">
        <v>10</v>
      </c>
      <c r="J5146" s="38" t="n">
        <v>10</v>
      </c>
      <c r="K5146" s="38" t="n">
        <v>15</v>
      </c>
      <c r="L5146" s="38" t="n">
        <f aca="false">F5146*I5146</f>
        <v>0</v>
      </c>
      <c r="M5146" s="38" t="n">
        <f aca="false">G5146*J5146</f>
        <v>0</v>
      </c>
      <c r="N5146" s="38" t="n">
        <f aca="false">H5146*K5146</f>
        <v>42</v>
      </c>
      <c r="O5146" s="38" t="n">
        <f aca="false">N5146+M5146+L5146</f>
        <v>42</v>
      </c>
      <c r="Q5146" s="39"/>
      <c r="R5146" s="39"/>
    </row>
    <row r="5147" customFormat="false" ht="15" hidden="false" customHeight="true" outlineLevel="0" collapsed="false">
      <c r="A5147" s="30" t="n">
        <v>5143</v>
      </c>
      <c r="B5147" s="31" t="s">
        <v>29</v>
      </c>
      <c r="C5147" s="32" t="s">
        <v>46</v>
      </c>
      <c r="D5147" s="33" t="s">
        <v>4775</v>
      </c>
      <c r="E5147" s="34" t="n">
        <f aca="false">F5147+G5147+H5147</f>
        <v>3.2</v>
      </c>
      <c r="F5147" s="35" t="n">
        <v>0</v>
      </c>
      <c r="G5147" s="37" t="n">
        <v>0</v>
      </c>
      <c r="H5147" s="40" t="n">
        <v>3.2</v>
      </c>
      <c r="I5147" s="38" t="n">
        <v>10</v>
      </c>
      <c r="J5147" s="38" t="n">
        <v>10</v>
      </c>
      <c r="K5147" s="38" t="n">
        <v>15</v>
      </c>
      <c r="L5147" s="38" t="n">
        <f aca="false">F5147*I5147</f>
        <v>0</v>
      </c>
      <c r="M5147" s="38" t="n">
        <f aca="false">G5147*J5147</f>
        <v>0</v>
      </c>
      <c r="N5147" s="38" t="n">
        <f aca="false">H5147*K5147</f>
        <v>48</v>
      </c>
      <c r="O5147" s="38" t="n">
        <f aca="false">N5147+M5147+L5147</f>
        <v>48</v>
      </c>
      <c r="Q5147" s="39"/>
      <c r="R5147" s="39"/>
    </row>
    <row r="5148" customFormat="false" ht="15" hidden="false" customHeight="true" outlineLevel="0" collapsed="false">
      <c r="A5148" s="30" t="n">
        <v>5144</v>
      </c>
      <c r="B5148" s="31" t="s">
        <v>29</v>
      </c>
      <c r="C5148" s="32" t="s">
        <v>46</v>
      </c>
      <c r="D5148" s="33" t="s">
        <v>4776</v>
      </c>
      <c r="E5148" s="34" t="n">
        <f aca="false">F5148+G5148+H5148</f>
        <v>3.2</v>
      </c>
      <c r="F5148" s="35" t="n">
        <v>0</v>
      </c>
      <c r="G5148" s="37" t="n">
        <v>0</v>
      </c>
      <c r="H5148" s="40" t="n">
        <v>3.2</v>
      </c>
      <c r="I5148" s="38" t="n">
        <v>10</v>
      </c>
      <c r="J5148" s="38" t="n">
        <v>10</v>
      </c>
      <c r="K5148" s="38" t="n">
        <v>15</v>
      </c>
      <c r="L5148" s="38" t="n">
        <f aca="false">F5148*I5148</f>
        <v>0</v>
      </c>
      <c r="M5148" s="38" t="n">
        <f aca="false">G5148*J5148</f>
        <v>0</v>
      </c>
      <c r="N5148" s="38" t="n">
        <f aca="false">H5148*K5148</f>
        <v>48</v>
      </c>
      <c r="O5148" s="38" t="n">
        <f aca="false">N5148+M5148+L5148</f>
        <v>48</v>
      </c>
      <c r="Q5148" s="39"/>
      <c r="R5148" s="39"/>
    </row>
    <row r="5149" customFormat="false" ht="15" hidden="false" customHeight="true" outlineLevel="0" collapsed="false">
      <c r="A5149" s="30" t="n">
        <v>5145</v>
      </c>
      <c r="B5149" s="31" t="s">
        <v>29</v>
      </c>
      <c r="C5149" s="32" t="s">
        <v>46</v>
      </c>
      <c r="D5149" s="33" t="s">
        <v>4777</v>
      </c>
      <c r="E5149" s="34" t="n">
        <f aca="false">F5149+G5149+H5149</f>
        <v>2.6</v>
      </c>
      <c r="F5149" s="35" t="n">
        <v>0</v>
      </c>
      <c r="G5149" s="37" t="n">
        <v>0</v>
      </c>
      <c r="H5149" s="40" t="n">
        <v>2.6</v>
      </c>
      <c r="I5149" s="38" t="n">
        <v>10</v>
      </c>
      <c r="J5149" s="38" t="n">
        <v>10</v>
      </c>
      <c r="K5149" s="38" t="n">
        <v>15</v>
      </c>
      <c r="L5149" s="38" t="n">
        <f aca="false">F5149*I5149</f>
        <v>0</v>
      </c>
      <c r="M5149" s="38" t="n">
        <f aca="false">G5149*J5149</f>
        <v>0</v>
      </c>
      <c r="N5149" s="38" t="n">
        <f aca="false">H5149*K5149</f>
        <v>39</v>
      </c>
      <c r="O5149" s="38" t="n">
        <f aca="false">N5149+M5149+L5149</f>
        <v>39</v>
      </c>
      <c r="Q5149" s="39"/>
      <c r="R5149" s="39"/>
    </row>
    <row r="5150" customFormat="false" ht="15" hidden="false" customHeight="true" outlineLevel="0" collapsed="false">
      <c r="A5150" s="30" t="n">
        <v>5146</v>
      </c>
      <c r="B5150" s="31" t="s">
        <v>29</v>
      </c>
      <c r="C5150" s="32" t="s">
        <v>46</v>
      </c>
      <c r="D5150" s="33" t="s">
        <v>4778</v>
      </c>
      <c r="E5150" s="34" t="n">
        <f aca="false">F5150+G5150+H5150</f>
        <v>3.2</v>
      </c>
      <c r="F5150" s="35" t="n">
        <v>0</v>
      </c>
      <c r="G5150" s="37" t="n">
        <v>0</v>
      </c>
      <c r="H5150" s="40" t="n">
        <v>3.2</v>
      </c>
      <c r="I5150" s="38" t="n">
        <v>10</v>
      </c>
      <c r="J5150" s="38" t="n">
        <v>10</v>
      </c>
      <c r="K5150" s="38" t="n">
        <v>15</v>
      </c>
      <c r="L5150" s="38" t="n">
        <f aca="false">F5150*I5150</f>
        <v>0</v>
      </c>
      <c r="M5150" s="38" t="n">
        <f aca="false">G5150*J5150</f>
        <v>0</v>
      </c>
      <c r="N5150" s="38" t="n">
        <f aca="false">H5150*K5150</f>
        <v>48</v>
      </c>
      <c r="O5150" s="38" t="n">
        <f aca="false">N5150+M5150+L5150</f>
        <v>48</v>
      </c>
      <c r="Q5150" s="39"/>
      <c r="R5150" s="39"/>
    </row>
    <row r="5151" customFormat="false" ht="15" hidden="false" customHeight="true" outlineLevel="0" collapsed="false">
      <c r="A5151" s="30" t="n">
        <v>5147</v>
      </c>
      <c r="B5151" s="31" t="s">
        <v>29</v>
      </c>
      <c r="C5151" s="32" t="s">
        <v>46</v>
      </c>
      <c r="D5151" s="33" t="s">
        <v>4779</v>
      </c>
      <c r="E5151" s="34" t="n">
        <f aca="false">F5151+G5151+H5151</f>
        <v>1.2</v>
      </c>
      <c r="F5151" s="35" t="n">
        <v>0</v>
      </c>
      <c r="G5151" s="37" t="n">
        <v>0</v>
      </c>
      <c r="H5151" s="40" t="n">
        <v>1.2</v>
      </c>
      <c r="I5151" s="38" t="n">
        <v>10</v>
      </c>
      <c r="J5151" s="38" t="n">
        <v>10</v>
      </c>
      <c r="K5151" s="38" t="n">
        <v>15</v>
      </c>
      <c r="L5151" s="38" t="n">
        <f aca="false">F5151*I5151</f>
        <v>0</v>
      </c>
      <c r="M5151" s="38" t="n">
        <f aca="false">G5151*J5151</f>
        <v>0</v>
      </c>
      <c r="N5151" s="38" t="n">
        <f aca="false">H5151*K5151</f>
        <v>18</v>
      </c>
      <c r="O5151" s="38" t="n">
        <f aca="false">N5151+M5151+L5151</f>
        <v>18</v>
      </c>
      <c r="Q5151" s="39"/>
      <c r="R5151" s="39"/>
    </row>
    <row r="5152" customFormat="false" ht="15" hidden="false" customHeight="true" outlineLevel="0" collapsed="false">
      <c r="A5152" s="30" t="n">
        <v>5148</v>
      </c>
      <c r="B5152" s="31" t="s">
        <v>29</v>
      </c>
      <c r="C5152" s="32" t="s">
        <v>46</v>
      </c>
      <c r="D5152" s="33" t="s">
        <v>4780</v>
      </c>
      <c r="E5152" s="34" t="n">
        <f aca="false">F5152+G5152+H5152</f>
        <v>2.2</v>
      </c>
      <c r="F5152" s="35" t="n">
        <v>0</v>
      </c>
      <c r="G5152" s="37" t="n">
        <v>0</v>
      </c>
      <c r="H5152" s="40" t="n">
        <v>2.2</v>
      </c>
      <c r="I5152" s="38" t="n">
        <v>10</v>
      </c>
      <c r="J5152" s="38" t="n">
        <v>10</v>
      </c>
      <c r="K5152" s="38" t="n">
        <v>15</v>
      </c>
      <c r="L5152" s="38" t="n">
        <f aca="false">F5152*I5152</f>
        <v>0</v>
      </c>
      <c r="M5152" s="38" t="n">
        <f aca="false">G5152*J5152</f>
        <v>0</v>
      </c>
      <c r="N5152" s="38" t="n">
        <f aca="false">H5152*K5152</f>
        <v>33</v>
      </c>
      <c r="O5152" s="38" t="n">
        <f aca="false">N5152+M5152+L5152</f>
        <v>33</v>
      </c>
      <c r="Q5152" s="39"/>
      <c r="R5152" s="39"/>
    </row>
    <row r="5153" customFormat="false" ht="15" hidden="false" customHeight="true" outlineLevel="0" collapsed="false">
      <c r="A5153" s="30" t="n">
        <v>5149</v>
      </c>
      <c r="B5153" s="31" t="s">
        <v>29</v>
      </c>
      <c r="C5153" s="32" t="s">
        <v>46</v>
      </c>
      <c r="D5153" s="33" t="s">
        <v>4781</v>
      </c>
      <c r="E5153" s="34" t="n">
        <f aca="false">F5153+G5153+H5153</f>
        <v>1.2</v>
      </c>
      <c r="F5153" s="35" t="n">
        <v>0</v>
      </c>
      <c r="G5153" s="37" t="n">
        <v>0</v>
      </c>
      <c r="H5153" s="40" t="n">
        <v>1.2</v>
      </c>
      <c r="I5153" s="38" t="n">
        <v>10</v>
      </c>
      <c r="J5153" s="38" t="n">
        <v>10</v>
      </c>
      <c r="K5153" s="38" t="n">
        <v>15</v>
      </c>
      <c r="L5153" s="38" t="n">
        <f aca="false">F5153*I5153</f>
        <v>0</v>
      </c>
      <c r="M5153" s="38" t="n">
        <f aca="false">G5153*J5153</f>
        <v>0</v>
      </c>
      <c r="N5153" s="38" t="n">
        <f aca="false">H5153*K5153</f>
        <v>18</v>
      </c>
      <c r="O5153" s="38" t="n">
        <f aca="false">N5153+M5153+L5153</f>
        <v>18</v>
      </c>
      <c r="Q5153" s="39"/>
      <c r="R5153" s="39"/>
    </row>
    <row r="5154" customFormat="false" ht="15" hidden="false" customHeight="true" outlineLevel="0" collapsed="false">
      <c r="A5154" s="30" t="n">
        <v>5150</v>
      </c>
      <c r="B5154" s="31" t="s">
        <v>29</v>
      </c>
      <c r="C5154" s="32" t="s">
        <v>46</v>
      </c>
      <c r="D5154" s="33" t="s">
        <v>4782</v>
      </c>
      <c r="E5154" s="34" t="n">
        <f aca="false">F5154+G5154+H5154</f>
        <v>2</v>
      </c>
      <c r="F5154" s="35" t="n">
        <v>0</v>
      </c>
      <c r="G5154" s="37" t="n">
        <v>0</v>
      </c>
      <c r="H5154" s="40" t="n">
        <v>2</v>
      </c>
      <c r="I5154" s="38" t="n">
        <v>10</v>
      </c>
      <c r="J5154" s="38" t="n">
        <v>10</v>
      </c>
      <c r="K5154" s="38" t="n">
        <v>15</v>
      </c>
      <c r="L5154" s="38" t="n">
        <f aca="false">F5154*I5154</f>
        <v>0</v>
      </c>
      <c r="M5154" s="38" t="n">
        <f aca="false">G5154*J5154</f>
        <v>0</v>
      </c>
      <c r="N5154" s="38" t="n">
        <f aca="false">H5154*K5154</f>
        <v>30</v>
      </c>
      <c r="O5154" s="38" t="n">
        <f aca="false">N5154+M5154+L5154</f>
        <v>30</v>
      </c>
      <c r="Q5154" s="39"/>
      <c r="R5154" s="39"/>
    </row>
    <row r="5155" customFormat="false" ht="15" hidden="false" customHeight="true" outlineLevel="0" collapsed="false">
      <c r="A5155" s="30" t="n">
        <v>5151</v>
      </c>
      <c r="B5155" s="31" t="s">
        <v>29</v>
      </c>
      <c r="C5155" s="32" t="s">
        <v>46</v>
      </c>
      <c r="D5155" s="33" t="s">
        <v>4783</v>
      </c>
      <c r="E5155" s="34" t="n">
        <f aca="false">F5155+G5155+H5155</f>
        <v>2</v>
      </c>
      <c r="F5155" s="35" t="n">
        <v>0</v>
      </c>
      <c r="G5155" s="37" t="n">
        <v>0</v>
      </c>
      <c r="H5155" s="40" t="n">
        <v>2</v>
      </c>
      <c r="I5155" s="38" t="n">
        <v>10</v>
      </c>
      <c r="J5155" s="38" t="n">
        <v>10</v>
      </c>
      <c r="K5155" s="38" t="n">
        <v>15</v>
      </c>
      <c r="L5155" s="38" t="n">
        <f aca="false">F5155*I5155</f>
        <v>0</v>
      </c>
      <c r="M5155" s="38" t="n">
        <f aca="false">G5155*J5155</f>
        <v>0</v>
      </c>
      <c r="N5155" s="38" t="n">
        <f aca="false">H5155*K5155</f>
        <v>30</v>
      </c>
      <c r="O5155" s="38" t="n">
        <f aca="false">N5155+M5155+L5155</f>
        <v>30</v>
      </c>
      <c r="Q5155" s="39"/>
      <c r="R5155" s="39"/>
    </row>
    <row r="5156" customFormat="false" ht="15" hidden="false" customHeight="true" outlineLevel="0" collapsed="false">
      <c r="A5156" s="30" t="n">
        <v>5152</v>
      </c>
      <c r="B5156" s="31" t="s">
        <v>29</v>
      </c>
      <c r="C5156" s="32" t="s">
        <v>46</v>
      </c>
      <c r="D5156" s="33" t="s">
        <v>4784</v>
      </c>
      <c r="E5156" s="34" t="n">
        <f aca="false">F5156+G5156+H5156</f>
        <v>2</v>
      </c>
      <c r="F5156" s="35" t="n">
        <v>0</v>
      </c>
      <c r="G5156" s="37" t="n">
        <v>0</v>
      </c>
      <c r="H5156" s="40" t="n">
        <v>2</v>
      </c>
      <c r="I5156" s="38" t="n">
        <v>10</v>
      </c>
      <c r="J5156" s="38" t="n">
        <v>10</v>
      </c>
      <c r="K5156" s="38" t="n">
        <v>15</v>
      </c>
      <c r="L5156" s="38" t="n">
        <f aca="false">F5156*I5156</f>
        <v>0</v>
      </c>
      <c r="M5156" s="38" t="n">
        <f aca="false">G5156*J5156</f>
        <v>0</v>
      </c>
      <c r="N5156" s="38" t="n">
        <f aca="false">H5156*K5156</f>
        <v>30</v>
      </c>
      <c r="O5156" s="38" t="n">
        <f aca="false">N5156+M5156+L5156</f>
        <v>30</v>
      </c>
      <c r="Q5156" s="39"/>
      <c r="R5156" s="39"/>
    </row>
    <row r="5157" customFormat="false" ht="15" hidden="false" customHeight="true" outlineLevel="0" collapsed="false">
      <c r="A5157" s="30" t="n">
        <v>5153</v>
      </c>
      <c r="B5157" s="31" t="s">
        <v>29</v>
      </c>
      <c r="C5157" s="32" t="s">
        <v>46</v>
      </c>
      <c r="D5157" s="33" t="s">
        <v>4785</v>
      </c>
      <c r="E5157" s="34" t="n">
        <f aca="false">F5157+G5157+H5157</f>
        <v>1.8</v>
      </c>
      <c r="F5157" s="35" t="n">
        <v>0</v>
      </c>
      <c r="G5157" s="37" t="n">
        <v>0</v>
      </c>
      <c r="H5157" s="40" t="n">
        <v>1.8</v>
      </c>
      <c r="I5157" s="38" t="n">
        <v>10</v>
      </c>
      <c r="J5157" s="38" t="n">
        <v>10</v>
      </c>
      <c r="K5157" s="38" t="n">
        <v>15</v>
      </c>
      <c r="L5157" s="38" t="n">
        <f aca="false">F5157*I5157</f>
        <v>0</v>
      </c>
      <c r="M5157" s="38" t="n">
        <f aca="false">G5157*J5157</f>
        <v>0</v>
      </c>
      <c r="N5157" s="38" t="n">
        <f aca="false">H5157*K5157</f>
        <v>27</v>
      </c>
      <c r="O5157" s="38" t="n">
        <f aca="false">N5157+M5157+L5157</f>
        <v>27</v>
      </c>
      <c r="Q5157" s="39"/>
      <c r="R5157" s="39"/>
    </row>
    <row r="5158" customFormat="false" ht="15" hidden="false" customHeight="true" outlineLevel="0" collapsed="false">
      <c r="A5158" s="30" t="n">
        <v>5154</v>
      </c>
      <c r="B5158" s="31" t="s">
        <v>29</v>
      </c>
      <c r="C5158" s="32" t="s">
        <v>46</v>
      </c>
      <c r="D5158" s="33" t="s">
        <v>4080</v>
      </c>
      <c r="E5158" s="34" t="n">
        <f aca="false">F5158+G5158+H5158</f>
        <v>4.4</v>
      </c>
      <c r="F5158" s="35" t="n">
        <v>0</v>
      </c>
      <c r="G5158" s="37" t="n">
        <v>0</v>
      </c>
      <c r="H5158" s="40" t="n">
        <v>4.4</v>
      </c>
      <c r="I5158" s="38" t="n">
        <v>10</v>
      </c>
      <c r="J5158" s="38" t="n">
        <v>10</v>
      </c>
      <c r="K5158" s="38" t="n">
        <v>15</v>
      </c>
      <c r="L5158" s="38" t="n">
        <f aca="false">F5158*I5158</f>
        <v>0</v>
      </c>
      <c r="M5158" s="38" t="n">
        <f aca="false">G5158*J5158</f>
        <v>0</v>
      </c>
      <c r="N5158" s="38" t="n">
        <f aca="false">H5158*K5158</f>
        <v>66</v>
      </c>
      <c r="O5158" s="38" t="n">
        <f aca="false">N5158+M5158+L5158</f>
        <v>66</v>
      </c>
      <c r="Q5158" s="39"/>
      <c r="R5158" s="39"/>
    </row>
    <row r="5159" customFormat="false" ht="15" hidden="false" customHeight="true" outlineLevel="0" collapsed="false">
      <c r="A5159" s="30" t="n">
        <v>5155</v>
      </c>
      <c r="B5159" s="31" t="s">
        <v>29</v>
      </c>
      <c r="C5159" s="32" t="s">
        <v>46</v>
      </c>
      <c r="D5159" s="33" t="s">
        <v>4786</v>
      </c>
      <c r="E5159" s="34" t="n">
        <f aca="false">F5159+G5159+H5159</f>
        <v>2.6</v>
      </c>
      <c r="F5159" s="35" t="n">
        <v>0</v>
      </c>
      <c r="G5159" s="37" t="n">
        <v>0</v>
      </c>
      <c r="H5159" s="40" t="n">
        <v>2.6</v>
      </c>
      <c r="I5159" s="38" t="n">
        <v>10</v>
      </c>
      <c r="J5159" s="38" t="n">
        <v>10</v>
      </c>
      <c r="K5159" s="38" t="n">
        <v>15</v>
      </c>
      <c r="L5159" s="38" t="n">
        <f aca="false">F5159*I5159</f>
        <v>0</v>
      </c>
      <c r="M5159" s="38" t="n">
        <f aca="false">G5159*J5159</f>
        <v>0</v>
      </c>
      <c r="N5159" s="38" t="n">
        <f aca="false">H5159*K5159</f>
        <v>39</v>
      </c>
      <c r="O5159" s="38" t="n">
        <f aca="false">N5159+M5159+L5159</f>
        <v>39</v>
      </c>
      <c r="Q5159" s="39"/>
      <c r="R5159" s="39"/>
    </row>
    <row r="5160" customFormat="false" ht="15" hidden="false" customHeight="true" outlineLevel="0" collapsed="false">
      <c r="A5160" s="30" t="n">
        <v>5156</v>
      </c>
      <c r="B5160" s="31" t="s">
        <v>29</v>
      </c>
      <c r="C5160" s="32" t="s">
        <v>46</v>
      </c>
      <c r="D5160" s="33" t="s">
        <v>4787</v>
      </c>
      <c r="E5160" s="34" t="n">
        <f aca="false">F5160+G5160+H5160</f>
        <v>2</v>
      </c>
      <c r="F5160" s="35" t="n">
        <v>0</v>
      </c>
      <c r="G5160" s="37" t="n">
        <v>0</v>
      </c>
      <c r="H5160" s="40" t="n">
        <v>2</v>
      </c>
      <c r="I5160" s="38" t="n">
        <v>10</v>
      </c>
      <c r="J5160" s="38" t="n">
        <v>10</v>
      </c>
      <c r="K5160" s="38" t="n">
        <v>15</v>
      </c>
      <c r="L5160" s="38" t="n">
        <f aca="false">F5160*I5160</f>
        <v>0</v>
      </c>
      <c r="M5160" s="38" t="n">
        <f aca="false">G5160*J5160</f>
        <v>0</v>
      </c>
      <c r="N5160" s="38" t="n">
        <f aca="false">H5160*K5160</f>
        <v>30</v>
      </c>
      <c r="O5160" s="38" t="n">
        <f aca="false">N5160+M5160+L5160</f>
        <v>30</v>
      </c>
      <c r="Q5160" s="39"/>
      <c r="R5160" s="39"/>
    </row>
    <row r="5161" customFormat="false" ht="15" hidden="false" customHeight="true" outlineLevel="0" collapsed="false">
      <c r="A5161" s="30" t="n">
        <v>5157</v>
      </c>
      <c r="B5161" s="31" t="s">
        <v>29</v>
      </c>
      <c r="C5161" s="32" t="s">
        <v>46</v>
      </c>
      <c r="D5161" s="33" t="s">
        <v>2435</v>
      </c>
      <c r="E5161" s="34" t="n">
        <f aca="false">F5161+G5161+H5161</f>
        <v>6.2</v>
      </c>
      <c r="F5161" s="35" t="n">
        <v>0</v>
      </c>
      <c r="G5161" s="37" t="n">
        <v>0</v>
      </c>
      <c r="H5161" s="40" t="n">
        <v>6.2</v>
      </c>
      <c r="I5161" s="38" t="n">
        <v>10</v>
      </c>
      <c r="J5161" s="38" t="n">
        <v>10</v>
      </c>
      <c r="K5161" s="38" t="n">
        <v>15</v>
      </c>
      <c r="L5161" s="38" t="n">
        <f aca="false">F5161*I5161</f>
        <v>0</v>
      </c>
      <c r="M5161" s="38" t="n">
        <f aca="false">G5161*J5161</f>
        <v>0</v>
      </c>
      <c r="N5161" s="38" t="n">
        <f aca="false">H5161*K5161</f>
        <v>93</v>
      </c>
      <c r="O5161" s="38" t="n">
        <f aca="false">N5161+M5161+L5161</f>
        <v>93</v>
      </c>
      <c r="Q5161" s="39"/>
      <c r="R5161" s="39"/>
    </row>
    <row r="5162" customFormat="false" ht="15" hidden="false" customHeight="true" outlineLevel="0" collapsed="false">
      <c r="A5162" s="30" t="n">
        <v>5158</v>
      </c>
      <c r="B5162" s="31" t="s">
        <v>29</v>
      </c>
      <c r="C5162" s="32" t="s">
        <v>46</v>
      </c>
      <c r="D5162" s="33" t="s">
        <v>2478</v>
      </c>
      <c r="E5162" s="34" t="n">
        <f aca="false">F5162+G5162+H5162</f>
        <v>2.2</v>
      </c>
      <c r="F5162" s="35" t="n">
        <v>0</v>
      </c>
      <c r="G5162" s="37" t="n">
        <v>0</v>
      </c>
      <c r="H5162" s="40" t="n">
        <v>2.2</v>
      </c>
      <c r="I5162" s="38" t="n">
        <v>10</v>
      </c>
      <c r="J5162" s="38" t="n">
        <v>10</v>
      </c>
      <c r="K5162" s="38" t="n">
        <v>15</v>
      </c>
      <c r="L5162" s="38" t="n">
        <f aca="false">F5162*I5162</f>
        <v>0</v>
      </c>
      <c r="M5162" s="38" t="n">
        <f aca="false">G5162*J5162</f>
        <v>0</v>
      </c>
      <c r="N5162" s="38" t="n">
        <f aca="false">H5162*K5162</f>
        <v>33</v>
      </c>
      <c r="O5162" s="38" t="n">
        <f aca="false">N5162+M5162+L5162</f>
        <v>33</v>
      </c>
      <c r="Q5162" s="39"/>
      <c r="R5162" s="39"/>
    </row>
    <row r="5163" customFormat="false" ht="15" hidden="false" customHeight="true" outlineLevel="0" collapsed="false">
      <c r="A5163" s="30" t="n">
        <v>5159</v>
      </c>
      <c r="B5163" s="31" t="s">
        <v>29</v>
      </c>
      <c r="C5163" s="32" t="s">
        <v>46</v>
      </c>
      <c r="D5163" s="33" t="s">
        <v>4788</v>
      </c>
      <c r="E5163" s="34" t="n">
        <f aca="false">F5163+G5163+H5163</f>
        <v>1.2</v>
      </c>
      <c r="F5163" s="35" t="n">
        <v>0</v>
      </c>
      <c r="G5163" s="37" t="n">
        <v>0</v>
      </c>
      <c r="H5163" s="40" t="n">
        <v>1.2</v>
      </c>
      <c r="I5163" s="38" t="n">
        <v>10</v>
      </c>
      <c r="J5163" s="38" t="n">
        <v>10</v>
      </c>
      <c r="K5163" s="38" t="n">
        <v>15</v>
      </c>
      <c r="L5163" s="38" t="n">
        <f aca="false">F5163*I5163</f>
        <v>0</v>
      </c>
      <c r="M5163" s="38" t="n">
        <f aca="false">G5163*J5163</f>
        <v>0</v>
      </c>
      <c r="N5163" s="38" t="n">
        <f aca="false">H5163*K5163</f>
        <v>18</v>
      </c>
      <c r="O5163" s="38" t="n">
        <f aca="false">N5163+M5163+L5163</f>
        <v>18</v>
      </c>
      <c r="Q5163" s="39"/>
      <c r="R5163" s="39"/>
    </row>
    <row r="5164" customFormat="false" ht="15" hidden="false" customHeight="true" outlineLevel="0" collapsed="false">
      <c r="A5164" s="30" t="n">
        <v>5160</v>
      </c>
      <c r="B5164" s="31" t="s">
        <v>29</v>
      </c>
      <c r="C5164" s="32" t="s">
        <v>46</v>
      </c>
      <c r="D5164" s="33" t="s">
        <v>4789</v>
      </c>
      <c r="E5164" s="34" t="n">
        <f aca="false">F5164+G5164+H5164</f>
        <v>3</v>
      </c>
      <c r="F5164" s="35" t="n">
        <v>0</v>
      </c>
      <c r="G5164" s="37" t="n">
        <v>0</v>
      </c>
      <c r="H5164" s="40" t="n">
        <v>3</v>
      </c>
      <c r="I5164" s="38" t="n">
        <v>10</v>
      </c>
      <c r="J5164" s="38" t="n">
        <v>10</v>
      </c>
      <c r="K5164" s="38" t="n">
        <v>15</v>
      </c>
      <c r="L5164" s="38" t="n">
        <f aca="false">F5164*I5164</f>
        <v>0</v>
      </c>
      <c r="M5164" s="38" t="n">
        <f aca="false">G5164*J5164</f>
        <v>0</v>
      </c>
      <c r="N5164" s="38" t="n">
        <f aca="false">H5164*K5164</f>
        <v>45</v>
      </c>
      <c r="O5164" s="38" t="n">
        <f aca="false">N5164+M5164+L5164</f>
        <v>45</v>
      </c>
      <c r="Q5164" s="39"/>
      <c r="R5164" s="39"/>
    </row>
    <row r="5165" customFormat="false" ht="15" hidden="false" customHeight="true" outlineLevel="0" collapsed="false">
      <c r="A5165" s="30" t="n">
        <v>5161</v>
      </c>
      <c r="B5165" s="31" t="s">
        <v>29</v>
      </c>
      <c r="C5165" s="32" t="s">
        <v>46</v>
      </c>
      <c r="D5165" s="33" t="s">
        <v>4790</v>
      </c>
      <c r="E5165" s="34" t="n">
        <f aca="false">F5165+G5165+H5165</f>
        <v>4.4</v>
      </c>
      <c r="F5165" s="35" t="n">
        <v>0</v>
      </c>
      <c r="G5165" s="37" t="n">
        <v>0</v>
      </c>
      <c r="H5165" s="40" t="n">
        <v>4.4</v>
      </c>
      <c r="I5165" s="38" t="n">
        <v>10</v>
      </c>
      <c r="J5165" s="38" t="n">
        <v>10</v>
      </c>
      <c r="K5165" s="38" t="n">
        <v>15</v>
      </c>
      <c r="L5165" s="38" t="n">
        <f aca="false">F5165*I5165</f>
        <v>0</v>
      </c>
      <c r="M5165" s="38" t="n">
        <f aca="false">G5165*J5165</f>
        <v>0</v>
      </c>
      <c r="N5165" s="38" t="n">
        <f aca="false">H5165*K5165</f>
        <v>66</v>
      </c>
      <c r="O5165" s="38" t="n">
        <f aca="false">N5165+M5165+L5165</f>
        <v>66</v>
      </c>
      <c r="Q5165" s="39"/>
      <c r="R5165" s="39"/>
    </row>
    <row r="5166" customFormat="false" ht="15" hidden="false" customHeight="true" outlineLevel="0" collapsed="false">
      <c r="A5166" s="30" t="n">
        <v>5162</v>
      </c>
      <c r="B5166" s="31" t="s">
        <v>29</v>
      </c>
      <c r="C5166" s="32" t="s">
        <v>46</v>
      </c>
      <c r="D5166" s="33" t="s">
        <v>4791</v>
      </c>
      <c r="E5166" s="34" t="n">
        <f aca="false">F5166+G5166+H5166</f>
        <v>1.6</v>
      </c>
      <c r="F5166" s="35" t="n">
        <v>0</v>
      </c>
      <c r="G5166" s="37" t="n">
        <v>0</v>
      </c>
      <c r="H5166" s="40" t="n">
        <v>1.6</v>
      </c>
      <c r="I5166" s="38" t="n">
        <v>10</v>
      </c>
      <c r="J5166" s="38" t="n">
        <v>10</v>
      </c>
      <c r="K5166" s="38" t="n">
        <v>15</v>
      </c>
      <c r="L5166" s="38" t="n">
        <f aca="false">F5166*I5166</f>
        <v>0</v>
      </c>
      <c r="M5166" s="38" t="n">
        <f aca="false">G5166*J5166</f>
        <v>0</v>
      </c>
      <c r="N5166" s="38" t="n">
        <f aca="false">H5166*K5166</f>
        <v>24</v>
      </c>
      <c r="O5166" s="38" t="n">
        <f aca="false">N5166+M5166+L5166</f>
        <v>24</v>
      </c>
      <c r="Q5166" s="39"/>
      <c r="R5166" s="39"/>
    </row>
    <row r="5167" customFormat="false" ht="15" hidden="false" customHeight="true" outlineLevel="0" collapsed="false">
      <c r="A5167" s="30" t="n">
        <v>5163</v>
      </c>
      <c r="B5167" s="31" t="s">
        <v>29</v>
      </c>
      <c r="C5167" s="32" t="s">
        <v>46</v>
      </c>
      <c r="D5167" s="33" t="s">
        <v>4792</v>
      </c>
      <c r="E5167" s="34" t="n">
        <f aca="false">F5167+G5167+H5167</f>
        <v>3.2</v>
      </c>
      <c r="F5167" s="35" t="n">
        <v>0</v>
      </c>
      <c r="G5167" s="37" t="n">
        <v>0</v>
      </c>
      <c r="H5167" s="40" t="n">
        <v>3.2</v>
      </c>
      <c r="I5167" s="38" t="n">
        <v>10</v>
      </c>
      <c r="J5167" s="38" t="n">
        <v>10</v>
      </c>
      <c r="K5167" s="38" t="n">
        <v>15</v>
      </c>
      <c r="L5167" s="38" t="n">
        <f aca="false">F5167*I5167</f>
        <v>0</v>
      </c>
      <c r="M5167" s="38" t="n">
        <f aca="false">G5167*J5167</f>
        <v>0</v>
      </c>
      <c r="N5167" s="38" t="n">
        <f aca="false">H5167*K5167</f>
        <v>48</v>
      </c>
      <c r="O5167" s="38" t="n">
        <f aca="false">N5167+M5167+L5167</f>
        <v>48</v>
      </c>
      <c r="Q5167" s="39"/>
      <c r="R5167" s="39"/>
    </row>
    <row r="5168" customFormat="false" ht="15" hidden="false" customHeight="true" outlineLevel="0" collapsed="false">
      <c r="A5168" s="30" t="n">
        <v>5164</v>
      </c>
      <c r="B5168" s="31" t="s">
        <v>29</v>
      </c>
      <c r="C5168" s="32" t="s">
        <v>46</v>
      </c>
      <c r="D5168" s="33" t="s">
        <v>4793</v>
      </c>
      <c r="E5168" s="34" t="n">
        <f aca="false">F5168+G5168+H5168</f>
        <v>1</v>
      </c>
      <c r="F5168" s="35" t="n">
        <v>0</v>
      </c>
      <c r="G5168" s="37" t="n">
        <v>0</v>
      </c>
      <c r="H5168" s="40" t="n">
        <v>1</v>
      </c>
      <c r="I5168" s="38" t="n">
        <v>10</v>
      </c>
      <c r="J5168" s="38" t="n">
        <v>10</v>
      </c>
      <c r="K5168" s="38" t="n">
        <v>15</v>
      </c>
      <c r="L5168" s="38" t="n">
        <f aca="false">F5168*I5168</f>
        <v>0</v>
      </c>
      <c r="M5168" s="38" t="n">
        <f aca="false">G5168*J5168</f>
        <v>0</v>
      </c>
      <c r="N5168" s="38" t="n">
        <f aca="false">H5168*K5168</f>
        <v>15</v>
      </c>
      <c r="O5168" s="38" t="n">
        <f aca="false">N5168+M5168+L5168</f>
        <v>15</v>
      </c>
      <c r="Q5168" s="39"/>
      <c r="R5168" s="39"/>
    </row>
    <row r="5169" customFormat="false" ht="15" hidden="false" customHeight="true" outlineLevel="0" collapsed="false">
      <c r="A5169" s="30" t="n">
        <v>5165</v>
      </c>
      <c r="B5169" s="31" t="s">
        <v>29</v>
      </c>
      <c r="C5169" s="32" t="s">
        <v>46</v>
      </c>
      <c r="D5169" s="33" t="s">
        <v>4794</v>
      </c>
      <c r="E5169" s="34" t="n">
        <f aca="false">F5169+G5169+H5169</f>
        <v>2.6</v>
      </c>
      <c r="F5169" s="35" t="n">
        <v>0</v>
      </c>
      <c r="G5169" s="37" t="n">
        <v>0</v>
      </c>
      <c r="H5169" s="40" t="n">
        <v>2.6</v>
      </c>
      <c r="I5169" s="38" t="n">
        <v>10</v>
      </c>
      <c r="J5169" s="38" t="n">
        <v>10</v>
      </c>
      <c r="K5169" s="38" t="n">
        <v>15</v>
      </c>
      <c r="L5169" s="38" t="n">
        <f aca="false">F5169*I5169</f>
        <v>0</v>
      </c>
      <c r="M5169" s="38" t="n">
        <f aca="false">G5169*J5169</f>
        <v>0</v>
      </c>
      <c r="N5169" s="38" t="n">
        <f aca="false">H5169*K5169</f>
        <v>39</v>
      </c>
      <c r="O5169" s="38" t="n">
        <f aca="false">N5169+M5169+L5169</f>
        <v>39</v>
      </c>
      <c r="Q5169" s="39"/>
      <c r="R5169" s="39"/>
    </row>
    <row r="5170" customFormat="false" ht="15" hidden="false" customHeight="true" outlineLevel="0" collapsed="false">
      <c r="A5170" s="30" t="n">
        <v>5166</v>
      </c>
      <c r="B5170" s="31" t="s">
        <v>29</v>
      </c>
      <c r="C5170" s="32" t="s">
        <v>46</v>
      </c>
      <c r="D5170" s="33" t="s">
        <v>4795</v>
      </c>
      <c r="E5170" s="34" t="n">
        <f aca="false">F5170+G5170+H5170</f>
        <v>1</v>
      </c>
      <c r="F5170" s="35" t="n">
        <v>0</v>
      </c>
      <c r="G5170" s="37" t="n">
        <v>0</v>
      </c>
      <c r="H5170" s="40" t="n">
        <v>1</v>
      </c>
      <c r="I5170" s="38" t="n">
        <v>10</v>
      </c>
      <c r="J5170" s="38" t="n">
        <v>10</v>
      </c>
      <c r="K5170" s="38" t="n">
        <v>15</v>
      </c>
      <c r="L5170" s="38" t="n">
        <f aca="false">F5170*I5170</f>
        <v>0</v>
      </c>
      <c r="M5170" s="38" t="n">
        <f aca="false">G5170*J5170</f>
        <v>0</v>
      </c>
      <c r="N5170" s="38" t="n">
        <f aca="false">H5170*K5170</f>
        <v>15</v>
      </c>
      <c r="O5170" s="38" t="n">
        <f aca="false">N5170+M5170+L5170</f>
        <v>15</v>
      </c>
      <c r="Q5170" s="39"/>
      <c r="R5170" s="39"/>
    </row>
    <row r="5171" customFormat="false" ht="15" hidden="false" customHeight="true" outlineLevel="0" collapsed="false">
      <c r="A5171" s="30" t="n">
        <v>5167</v>
      </c>
      <c r="B5171" s="31" t="s">
        <v>29</v>
      </c>
      <c r="C5171" s="32" t="s">
        <v>46</v>
      </c>
      <c r="D5171" s="33" t="s">
        <v>4796</v>
      </c>
      <c r="E5171" s="34" t="n">
        <f aca="false">F5171+G5171+H5171</f>
        <v>3.6</v>
      </c>
      <c r="F5171" s="35" t="n">
        <v>0</v>
      </c>
      <c r="G5171" s="37" t="n">
        <v>0</v>
      </c>
      <c r="H5171" s="40" t="n">
        <v>3.6</v>
      </c>
      <c r="I5171" s="38" t="n">
        <v>10</v>
      </c>
      <c r="J5171" s="38" t="n">
        <v>10</v>
      </c>
      <c r="K5171" s="38" t="n">
        <v>15</v>
      </c>
      <c r="L5171" s="38" t="n">
        <f aca="false">F5171*I5171</f>
        <v>0</v>
      </c>
      <c r="M5171" s="38" t="n">
        <f aca="false">G5171*J5171</f>
        <v>0</v>
      </c>
      <c r="N5171" s="38" t="n">
        <f aca="false">H5171*K5171</f>
        <v>54</v>
      </c>
      <c r="O5171" s="38" t="n">
        <f aca="false">N5171+M5171+L5171</f>
        <v>54</v>
      </c>
      <c r="Q5171" s="39"/>
      <c r="R5171" s="39"/>
    </row>
    <row r="5172" customFormat="false" ht="15" hidden="false" customHeight="true" outlineLevel="0" collapsed="false">
      <c r="A5172" s="30" t="n">
        <v>5168</v>
      </c>
      <c r="B5172" s="31" t="s">
        <v>29</v>
      </c>
      <c r="C5172" s="32" t="s">
        <v>46</v>
      </c>
      <c r="D5172" s="33" t="s">
        <v>4797</v>
      </c>
      <c r="E5172" s="34" t="n">
        <f aca="false">F5172+G5172+H5172</f>
        <v>2.4</v>
      </c>
      <c r="F5172" s="35" t="n">
        <v>0</v>
      </c>
      <c r="G5172" s="37" t="n">
        <v>0</v>
      </c>
      <c r="H5172" s="40" t="n">
        <v>2.4</v>
      </c>
      <c r="I5172" s="38" t="n">
        <v>10</v>
      </c>
      <c r="J5172" s="38" t="n">
        <v>10</v>
      </c>
      <c r="K5172" s="38" t="n">
        <v>15</v>
      </c>
      <c r="L5172" s="38" t="n">
        <f aca="false">F5172*I5172</f>
        <v>0</v>
      </c>
      <c r="M5172" s="38" t="n">
        <f aca="false">G5172*J5172</f>
        <v>0</v>
      </c>
      <c r="N5172" s="38" t="n">
        <f aca="false">H5172*K5172</f>
        <v>36</v>
      </c>
      <c r="O5172" s="38" t="n">
        <f aca="false">N5172+M5172+L5172</f>
        <v>36</v>
      </c>
      <c r="Q5172" s="39"/>
      <c r="R5172" s="39"/>
    </row>
    <row r="5173" customFormat="false" ht="15" hidden="false" customHeight="true" outlineLevel="0" collapsed="false">
      <c r="A5173" s="30" t="n">
        <v>5169</v>
      </c>
      <c r="B5173" s="31" t="s">
        <v>29</v>
      </c>
      <c r="C5173" s="32" t="s">
        <v>46</v>
      </c>
      <c r="D5173" s="33" t="s">
        <v>4798</v>
      </c>
      <c r="E5173" s="34" t="n">
        <f aca="false">F5173+G5173+H5173</f>
        <v>2.2</v>
      </c>
      <c r="F5173" s="35" t="n">
        <v>0</v>
      </c>
      <c r="G5173" s="37" t="n">
        <v>0</v>
      </c>
      <c r="H5173" s="40" t="n">
        <v>2.2</v>
      </c>
      <c r="I5173" s="38" t="n">
        <v>10</v>
      </c>
      <c r="J5173" s="38" t="n">
        <v>10</v>
      </c>
      <c r="K5173" s="38" t="n">
        <v>15</v>
      </c>
      <c r="L5173" s="38" t="n">
        <f aca="false">F5173*I5173</f>
        <v>0</v>
      </c>
      <c r="M5173" s="38" t="n">
        <f aca="false">G5173*J5173</f>
        <v>0</v>
      </c>
      <c r="N5173" s="38" t="n">
        <f aca="false">H5173*K5173</f>
        <v>33</v>
      </c>
      <c r="O5173" s="38" t="n">
        <f aca="false">N5173+M5173+L5173</f>
        <v>33</v>
      </c>
      <c r="Q5173" s="39"/>
      <c r="R5173" s="39"/>
    </row>
    <row r="5174" customFormat="false" ht="15" hidden="false" customHeight="true" outlineLevel="0" collapsed="false">
      <c r="A5174" s="30" t="n">
        <v>5170</v>
      </c>
      <c r="B5174" s="31" t="s">
        <v>29</v>
      </c>
      <c r="C5174" s="32" t="s">
        <v>46</v>
      </c>
      <c r="D5174" s="33" t="s">
        <v>4799</v>
      </c>
      <c r="E5174" s="34" t="n">
        <f aca="false">F5174+G5174+H5174</f>
        <v>4.4</v>
      </c>
      <c r="F5174" s="35" t="n">
        <v>0</v>
      </c>
      <c r="G5174" s="37" t="n">
        <v>0</v>
      </c>
      <c r="H5174" s="40" t="n">
        <v>4.4</v>
      </c>
      <c r="I5174" s="38" t="n">
        <v>10</v>
      </c>
      <c r="J5174" s="38" t="n">
        <v>10</v>
      </c>
      <c r="K5174" s="38" t="n">
        <v>15</v>
      </c>
      <c r="L5174" s="38" t="n">
        <f aca="false">F5174*I5174</f>
        <v>0</v>
      </c>
      <c r="M5174" s="38" t="n">
        <f aca="false">G5174*J5174</f>
        <v>0</v>
      </c>
      <c r="N5174" s="38" t="n">
        <f aca="false">H5174*K5174</f>
        <v>66</v>
      </c>
      <c r="O5174" s="38" t="n">
        <f aca="false">N5174+M5174+L5174</f>
        <v>66</v>
      </c>
      <c r="Q5174" s="39"/>
      <c r="R5174" s="39"/>
    </row>
    <row r="5175" customFormat="false" ht="15" hidden="false" customHeight="true" outlineLevel="0" collapsed="false">
      <c r="A5175" s="30" t="n">
        <v>5171</v>
      </c>
      <c r="B5175" s="31" t="s">
        <v>29</v>
      </c>
      <c r="C5175" s="32" t="s">
        <v>46</v>
      </c>
      <c r="D5175" s="33" t="s">
        <v>4800</v>
      </c>
      <c r="E5175" s="34" t="n">
        <f aca="false">F5175+G5175+H5175</f>
        <v>1.2</v>
      </c>
      <c r="F5175" s="35" t="n">
        <v>0</v>
      </c>
      <c r="G5175" s="37" t="n">
        <v>0</v>
      </c>
      <c r="H5175" s="40" t="n">
        <v>1.2</v>
      </c>
      <c r="I5175" s="38" t="n">
        <v>10</v>
      </c>
      <c r="J5175" s="38" t="n">
        <v>10</v>
      </c>
      <c r="K5175" s="38" t="n">
        <v>15</v>
      </c>
      <c r="L5175" s="38" t="n">
        <f aca="false">F5175*I5175</f>
        <v>0</v>
      </c>
      <c r="M5175" s="38" t="n">
        <f aca="false">G5175*J5175</f>
        <v>0</v>
      </c>
      <c r="N5175" s="38" t="n">
        <f aca="false">H5175*K5175</f>
        <v>18</v>
      </c>
      <c r="O5175" s="38" t="n">
        <f aca="false">N5175+M5175+L5175</f>
        <v>18</v>
      </c>
      <c r="Q5175" s="39"/>
      <c r="R5175" s="39"/>
    </row>
    <row r="5176" customFormat="false" ht="15" hidden="false" customHeight="true" outlineLevel="0" collapsed="false">
      <c r="A5176" s="30" t="n">
        <v>5172</v>
      </c>
      <c r="B5176" s="31" t="s">
        <v>29</v>
      </c>
      <c r="C5176" s="32" t="s">
        <v>46</v>
      </c>
      <c r="D5176" s="33" t="s">
        <v>4801</v>
      </c>
      <c r="E5176" s="34" t="n">
        <f aca="false">F5176+G5176+H5176</f>
        <v>2.8</v>
      </c>
      <c r="F5176" s="35" t="n">
        <v>0</v>
      </c>
      <c r="G5176" s="37" t="n">
        <v>0</v>
      </c>
      <c r="H5176" s="40" t="n">
        <v>2.8</v>
      </c>
      <c r="I5176" s="38" t="n">
        <v>10</v>
      </c>
      <c r="J5176" s="38" t="n">
        <v>10</v>
      </c>
      <c r="K5176" s="38" t="n">
        <v>15</v>
      </c>
      <c r="L5176" s="38" t="n">
        <f aca="false">F5176*I5176</f>
        <v>0</v>
      </c>
      <c r="M5176" s="38" t="n">
        <f aca="false">G5176*J5176</f>
        <v>0</v>
      </c>
      <c r="N5176" s="38" t="n">
        <f aca="false">H5176*K5176</f>
        <v>42</v>
      </c>
      <c r="O5176" s="38" t="n">
        <f aca="false">N5176+M5176+L5176</f>
        <v>42</v>
      </c>
      <c r="Q5176" s="39"/>
      <c r="R5176" s="39"/>
    </row>
    <row r="5177" customFormat="false" ht="15" hidden="false" customHeight="true" outlineLevel="0" collapsed="false">
      <c r="A5177" s="30" t="n">
        <v>5173</v>
      </c>
      <c r="B5177" s="31" t="s">
        <v>29</v>
      </c>
      <c r="C5177" s="32" t="s">
        <v>46</v>
      </c>
      <c r="D5177" s="33" t="s">
        <v>4802</v>
      </c>
      <c r="E5177" s="34" t="n">
        <f aca="false">F5177+G5177+H5177</f>
        <v>3.8</v>
      </c>
      <c r="F5177" s="35" t="n">
        <v>0</v>
      </c>
      <c r="G5177" s="37" t="n">
        <v>0</v>
      </c>
      <c r="H5177" s="40" t="n">
        <v>3.8</v>
      </c>
      <c r="I5177" s="38" t="n">
        <v>10</v>
      </c>
      <c r="J5177" s="38" t="n">
        <v>10</v>
      </c>
      <c r="K5177" s="38" t="n">
        <v>15</v>
      </c>
      <c r="L5177" s="38" t="n">
        <f aca="false">F5177*I5177</f>
        <v>0</v>
      </c>
      <c r="M5177" s="38" t="n">
        <f aca="false">G5177*J5177</f>
        <v>0</v>
      </c>
      <c r="N5177" s="38" t="n">
        <f aca="false">H5177*K5177</f>
        <v>57</v>
      </c>
      <c r="O5177" s="38" t="n">
        <f aca="false">N5177+M5177+L5177</f>
        <v>57</v>
      </c>
      <c r="Q5177" s="39"/>
      <c r="R5177" s="39"/>
    </row>
    <row r="5178" customFormat="false" ht="15" hidden="false" customHeight="true" outlineLevel="0" collapsed="false">
      <c r="A5178" s="30" t="n">
        <v>5174</v>
      </c>
      <c r="B5178" s="31" t="s">
        <v>29</v>
      </c>
      <c r="C5178" s="32" t="s">
        <v>46</v>
      </c>
      <c r="D5178" s="33" t="s">
        <v>4803</v>
      </c>
      <c r="E5178" s="34" t="n">
        <f aca="false">F5178+G5178+H5178</f>
        <v>3.2</v>
      </c>
      <c r="F5178" s="35" t="n">
        <v>0</v>
      </c>
      <c r="G5178" s="37" t="n">
        <v>0</v>
      </c>
      <c r="H5178" s="40" t="n">
        <v>3.2</v>
      </c>
      <c r="I5178" s="38" t="n">
        <v>10</v>
      </c>
      <c r="J5178" s="38" t="n">
        <v>10</v>
      </c>
      <c r="K5178" s="38" t="n">
        <v>15</v>
      </c>
      <c r="L5178" s="38" t="n">
        <f aca="false">F5178*I5178</f>
        <v>0</v>
      </c>
      <c r="M5178" s="38" t="n">
        <f aca="false">G5178*J5178</f>
        <v>0</v>
      </c>
      <c r="N5178" s="38" t="n">
        <f aca="false">H5178*K5178</f>
        <v>48</v>
      </c>
      <c r="O5178" s="38" t="n">
        <f aca="false">N5178+M5178+L5178</f>
        <v>48</v>
      </c>
      <c r="Q5178" s="39"/>
      <c r="R5178" s="39"/>
    </row>
    <row r="5179" customFormat="false" ht="15" hidden="false" customHeight="true" outlineLevel="0" collapsed="false">
      <c r="A5179" s="30" t="n">
        <v>5175</v>
      </c>
      <c r="B5179" s="31" t="s">
        <v>29</v>
      </c>
      <c r="C5179" s="32" t="s">
        <v>46</v>
      </c>
      <c r="D5179" s="33" t="s">
        <v>4804</v>
      </c>
      <c r="E5179" s="34" t="n">
        <f aca="false">F5179+G5179+H5179</f>
        <v>3.2</v>
      </c>
      <c r="F5179" s="35" t="n">
        <v>0</v>
      </c>
      <c r="G5179" s="37" t="n">
        <v>0</v>
      </c>
      <c r="H5179" s="40" t="n">
        <v>3.2</v>
      </c>
      <c r="I5179" s="38" t="n">
        <v>10</v>
      </c>
      <c r="J5179" s="38" t="n">
        <v>10</v>
      </c>
      <c r="K5179" s="38" t="n">
        <v>15</v>
      </c>
      <c r="L5179" s="38" t="n">
        <f aca="false">F5179*I5179</f>
        <v>0</v>
      </c>
      <c r="M5179" s="38" t="n">
        <f aca="false">G5179*J5179</f>
        <v>0</v>
      </c>
      <c r="N5179" s="38" t="n">
        <f aca="false">H5179*K5179</f>
        <v>48</v>
      </c>
      <c r="O5179" s="38" t="n">
        <f aca="false">N5179+M5179+L5179</f>
        <v>48</v>
      </c>
      <c r="Q5179" s="39"/>
      <c r="R5179" s="39"/>
    </row>
    <row r="5180" customFormat="false" ht="15" hidden="false" customHeight="true" outlineLevel="0" collapsed="false">
      <c r="A5180" s="30" t="n">
        <v>5176</v>
      </c>
      <c r="B5180" s="31" t="s">
        <v>29</v>
      </c>
      <c r="C5180" s="32" t="s">
        <v>46</v>
      </c>
      <c r="D5180" s="33" t="s">
        <v>4805</v>
      </c>
      <c r="E5180" s="34" t="n">
        <f aca="false">F5180+G5180+H5180</f>
        <v>3</v>
      </c>
      <c r="F5180" s="35" t="n">
        <v>0</v>
      </c>
      <c r="G5180" s="37" t="n">
        <v>0</v>
      </c>
      <c r="H5180" s="40" t="n">
        <v>3</v>
      </c>
      <c r="I5180" s="38" t="n">
        <v>10</v>
      </c>
      <c r="J5180" s="38" t="n">
        <v>10</v>
      </c>
      <c r="K5180" s="38" t="n">
        <v>15</v>
      </c>
      <c r="L5180" s="38" t="n">
        <f aca="false">F5180*I5180</f>
        <v>0</v>
      </c>
      <c r="M5180" s="38" t="n">
        <f aca="false">G5180*J5180</f>
        <v>0</v>
      </c>
      <c r="N5180" s="38" t="n">
        <f aca="false">H5180*K5180</f>
        <v>45</v>
      </c>
      <c r="O5180" s="38" t="n">
        <f aca="false">N5180+M5180+L5180</f>
        <v>45</v>
      </c>
      <c r="Q5180" s="39"/>
      <c r="R5180" s="39"/>
    </row>
    <row r="5181" customFormat="false" ht="15" hidden="false" customHeight="true" outlineLevel="0" collapsed="false">
      <c r="A5181" s="30" t="n">
        <v>5177</v>
      </c>
      <c r="B5181" s="31" t="s">
        <v>29</v>
      </c>
      <c r="C5181" s="32" t="s">
        <v>46</v>
      </c>
      <c r="D5181" s="33" t="s">
        <v>4806</v>
      </c>
      <c r="E5181" s="34" t="n">
        <f aca="false">F5181+G5181+H5181</f>
        <v>2.4</v>
      </c>
      <c r="F5181" s="35" t="n">
        <v>0</v>
      </c>
      <c r="G5181" s="37" t="n">
        <v>0</v>
      </c>
      <c r="H5181" s="40" t="n">
        <v>2.4</v>
      </c>
      <c r="I5181" s="38" t="n">
        <v>10</v>
      </c>
      <c r="J5181" s="38" t="n">
        <v>10</v>
      </c>
      <c r="K5181" s="38" t="n">
        <v>15</v>
      </c>
      <c r="L5181" s="38" t="n">
        <f aca="false">F5181*I5181</f>
        <v>0</v>
      </c>
      <c r="M5181" s="38" t="n">
        <f aca="false">G5181*J5181</f>
        <v>0</v>
      </c>
      <c r="N5181" s="38" t="n">
        <f aca="false">H5181*K5181</f>
        <v>36</v>
      </c>
      <c r="O5181" s="38" t="n">
        <f aca="false">N5181+M5181+L5181</f>
        <v>36</v>
      </c>
      <c r="Q5181" s="39"/>
      <c r="R5181" s="39"/>
    </row>
    <row r="5182" customFormat="false" ht="15" hidden="false" customHeight="true" outlineLevel="0" collapsed="false">
      <c r="A5182" s="30" t="n">
        <v>5178</v>
      </c>
      <c r="B5182" s="31" t="s">
        <v>29</v>
      </c>
      <c r="C5182" s="32" t="s">
        <v>46</v>
      </c>
      <c r="D5182" s="33" t="s">
        <v>4807</v>
      </c>
      <c r="E5182" s="34" t="n">
        <f aca="false">F5182+G5182+H5182</f>
        <v>1</v>
      </c>
      <c r="F5182" s="35" t="n">
        <v>0</v>
      </c>
      <c r="G5182" s="37" t="n">
        <v>0</v>
      </c>
      <c r="H5182" s="40" t="n">
        <v>1</v>
      </c>
      <c r="I5182" s="38" t="n">
        <v>10</v>
      </c>
      <c r="J5182" s="38" t="n">
        <v>10</v>
      </c>
      <c r="K5182" s="38" t="n">
        <v>15</v>
      </c>
      <c r="L5182" s="38" t="n">
        <f aca="false">F5182*I5182</f>
        <v>0</v>
      </c>
      <c r="M5182" s="38" t="n">
        <f aca="false">G5182*J5182</f>
        <v>0</v>
      </c>
      <c r="N5182" s="38" t="n">
        <f aca="false">H5182*K5182</f>
        <v>15</v>
      </c>
      <c r="O5182" s="38" t="n">
        <f aca="false">N5182+M5182+L5182</f>
        <v>15</v>
      </c>
      <c r="Q5182" s="39"/>
      <c r="R5182" s="39"/>
    </row>
    <row r="5183" customFormat="false" ht="15" hidden="false" customHeight="true" outlineLevel="0" collapsed="false">
      <c r="A5183" s="30" t="n">
        <v>5179</v>
      </c>
      <c r="B5183" s="31" t="s">
        <v>29</v>
      </c>
      <c r="C5183" s="32" t="s">
        <v>46</v>
      </c>
      <c r="D5183" s="33" t="s">
        <v>4644</v>
      </c>
      <c r="E5183" s="34" t="n">
        <f aca="false">F5183+G5183+H5183</f>
        <v>3.2</v>
      </c>
      <c r="F5183" s="35" t="n">
        <v>0</v>
      </c>
      <c r="G5183" s="37" t="n">
        <v>0</v>
      </c>
      <c r="H5183" s="40" t="n">
        <v>3.2</v>
      </c>
      <c r="I5183" s="38" t="n">
        <v>10</v>
      </c>
      <c r="J5183" s="38" t="n">
        <v>10</v>
      </c>
      <c r="K5183" s="38" t="n">
        <v>15</v>
      </c>
      <c r="L5183" s="38" t="n">
        <f aca="false">F5183*I5183</f>
        <v>0</v>
      </c>
      <c r="M5183" s="38" t="n">
        <f aca="false">G5183*J5183</f>
        <v>0</v>
      </c>
      <c r="N5183" s="38" t="n">
        <f aca="false">H5183*K5183</f>
        <v>48</v>
      </c>
      <c r="O5183" s="38" t="n">
        <f aca="false">N5183+M5183+L5183</f>
        <v>48</v>
      </c>
      <c r="Q5183" s="39"/>
      <c r="R5183" s="39"/>
    </row>
    <row r="5184" customFormat="false" ht="15" hidden="false" customHeight="true" outlineLevel="0" collapsed="false">
      <c r="A5184" s="30" t="n">
        <v>5180</v>
      </c>
      <c r="B5184" s="31" t="s">
        <v>29</v>
      </c>
      <c r="C5184" s="32" t="s">
        <v>46</v>
      </c>
      <c r="D5184" s="33" t="s">
        <v>4808</v>
      </c>
      <c r="E5184" s="34" t="n">
        <f aca="false">F5184+G5184+H5184</f>
        <v>1.6</v>
      </c>
      <c r="F5184" s="35" t="n">
        <v>0</v>
      </c>
      <c r="G5184" s="37" t="n">
        <v>0</v>
      </c>
      <c r="H5184" s="40" t="n">
        <v>1.6</v>
      </c>
      <c r="I5184" s="38" t="n">
        <v>10</v>
      </c>
      <c r="J5184" s="38" t="n">
        <v>10</v>
      </c>
      <c r="K5184" s="38" t="n">
        <v>15</v>
      </c>
      <c r="L5184" s="38" t="n">
        <f aca="false">F5184*I5184</f>
        <v>0</v>
      </c>
      <c r="M5184" s="38" t="n">
        <f aca="false">G5184*J5184</f>
        <v>0</v>
      </c>
      <c r="N5184" s="38" t="n">
        <f aca="false">H5184*K5184</f>
        <v>24</v>
      </c>
      <c r="O5184" s="38" t="n">
        <f aca="false">N5184+M5184+L5184</f>
        <v>24</v>
      </c>
      <c r="Q5184" s="39"/>
      <c r="R5184" s="39"/>
    </row>
    <row r="5185" customFormat="false" ht="15" hidden="false" customHeight="true" outlineLevel="0" collapsed="false">
      <c r="A5185" s="30" t="n">
        <v>5181</v>
      </c>
      <c r="B5185" s="31" t="s">
        <v>29</v>
      </c>
      <c r="C5185" s="32" t="s">
        <v>46</v>
      </c>
      <c r="D5185" s="33" t="s">
        <v>4809</v>
      </c>
      <c r="E5185" s="34" t="n">
        <f aca="false">F5185+G5185+H5185</f>
        <v>2</v>
      </c>
      <c r="F5185" s="35" t="n">
        <v>0</v>
      </c>
      <c r="G5185" s="37" t="n">
        <v>0</v>
      </c>
      <c r="H5185" s="40" t="n">
        <v>2</v>
      </c>
      <c r="I5185" s="38" t="n">
        <v>10</v>
      </c>
      <c r="J5185" s="38" t="n">
        <v>10</v>
      </c>
      <c r="K5185" s="38" t="n">
        <v>15</v>
      </c>
      <c r="L5185" s="38" t="n">
        <f aca="false">F5185*I5185</f>
        <v>0</v>
      </c>
      <c r="M5185" s="38" t="n">
        <f aca="false">G5185*J5185</f>
        <v>0</v>
      </c>
      <c r="N5185" s="38" t="n">
        <f aca="false">H5185*K5185</f>
        <v>30</v>
      </c>
      <c r="O5185" s="38" t="n">
        <f aca="false">N5185+M5185+L5185</f>
        <v>30</v>
      </c>
      <c r="Q5185" s="39"/>
      <c r="R5185" s="39"/>
    </row>
    <row r="5186" customFormat="false" ht="15" hidden="false" customHeight="true" outlineLevel="0" collapsed="false">
      <c r="A5186" s="30" t="n">
        <v>5182</v>
      </c>
      <c r="B5186" s="31" t="s">
        <v>29</v>
      </c>
      <c r="C5186" s="32" t="s">
        <v>46</v>
      </c>
      <c r="D5186" s="33" t="s">
        <v>4810</v>
      </c>
      <c r="E5186" s="34" t="n">
        <f aca="false">F5186+G5186+H5186</f>
        <v>1.8</v>
      </c>
      <c r="F5186" s="35" t="n">
        <v>0</v>
      </c>
      <c r="G5186" s="37" t="n">
        <v>0</v>
      </c>
      <c r="H5186" s="40" t="n">
        <v>1.8</v>
      </c>
      <c r="I5186" s="38" t="n">
        <v>10</v>
      </c>
      <c r="J5186" s="38" t="n">
        <v>10</v>
      </c>
      <c r="K5186" s="38" t="n">
        <v>15</v>
      </c>
      <c r="L5186" s="38" t="n">
        <f aca="false">F5186*I5186</f>
        <v>0</v>
      </c>
      <c r="M5186" s="38" t="n">
        <f aca="false">G5186*J5186</f>
        <v>0</v>
      </c>
      <c r="N5186" s="38" t="n">
        <f aca="false">H5186*K5186</f>
        <v>27</v>
      </c>
      <c r="O5186" s="38" t="n">
        <f aca="false">N5186+M5186+L5186</f>
        <v>27</v>
      </c>
      <c r="Q5186" s="39"/>
      <c r="R5186" s="39"/>
    </row>
    <row r="5187" customFormat="false" ht="15" hidden="false" customHeight="true" outlineLevel="0" collapsed="false">
      <c r="A5187" s="30" t="n">
        <v>5183</v>
      </c>
      <c r="B5187" s="31" t="s">
        <v>29</v>
      </c>
      <c r="C5187" s="32" t="s">
        <v>46</v>
      </c>
      <c r="D5187" s="33" t="s">
        <v>4811</v>
      </c>
      <c r="E5187" s="34" t="n">
        <f aca="false">F5187+G5187+H5187</f>
        <v>3.2</v>
      </c>
      <c r="F5187" s="35" t="n">
        <v>0</v>
      </c>
      <c r="G5187" s="37" t="n">
        <v>0</v>
      </c>
      <c r="H5187" s="40" t="n">
        <v>3.2</v>
      </c>
      <c r="I5187" s="38" t="n">
        <v>10</v>
      </c>
      <c r="J5187" s="38" t="n">
        <v>10</v>
      </c>
      <c r="K5187" s="38" t="n">
        <v>15</v>
      </c>
      <c r="L5187" s="38" t="n">
        <f aca="false">F5187*I5187</f>
        <v>0</v>
      </c>
      <c r="M5187" s="38" t="n">
        <f aca="false">G5187*J5187</f>
        <v>0</v>
      </c>
      <c r="N5187" s="38" t="n">
        <f aca="false">H5187*K5187</f>
        <v>48</v>
      </c>
      <c r="O5187" s="38" t="n">
        <f aca="false">N5187+M5187+L5187</f>
        <v>48</v>
      </c>
      <c r="Q5187" s="39"/>
      <c r="R5187" s="39"/>
    </row>
    <row r="5188" customFormat="false" ht="15" hidden="false" customHeight="true" outlineLevel="0" collapsed="false">
      <c r="A5188" s="30" t="n">
        <v>5184</v>
      </c>
      <c r="B5188" s="31" t="s">
        <v>29</v>
      </c>
      <c r="C5188" s="32" t="s">
        <v>46</v>
      </c>
      <c r="D5188" s="33" t="s">
        <v>4812</v>
      </c>
      <c r="E5188" s="34" t="n">
        <f aca="false">F5188+G5188+H5188</f>
        <v>1.8</v>
      </c>
      <c r="F5188" s="35" t="n">
        <v>0</v>
      </c>
      <c r="G5188" s="37" t="n">
        <v>0</v>
      </c>
      <c r="H5188" s="40" t="n">
        <v>1.8</v>
      </c>
      <c r="I5188" s="38" t="n">
        <v>10</v>
      </c>
      <c r="J5188" s="38" t="n">
        <v>10</v>
      </c>
      <c r="K5188" s="38" t="n">
        <v>15</v>
      </c>
      <c r="L5188" s="38" t="n">
        <f aca="false">F5188*I5188</f>
        <v>0</v>
      </c>
      <c r="M5188" s="38" t="n">
        <f aca="false">G5188*J5188</f>
        <v>0</v>
      </c>
      <c r="N5188" s="38" t="n">
        <f aca="false">H5188*K5188</f>
        <v>27</v>
      </c>
      <c r="O5188" s="38" t="n">
        <f aca="false">N5188+M5188+L5188</f>
        <v>27</v>
      </c>
      <c r="Q5188" s="39"/>
      <c r="R5188" s="39"/>
    </row>
    <row r="5189" customFormat="false" ht="15" hidden="false" customHeight="true" outlineLevel="0" collapsed="false">
      <c r="A5189" s="30" t="n">
        <v>5185</v>
      </c>
      <c r="B5189" s="31" t="s">
        <v>29</v>
      </c>
      <c r="C5189" s="32" t="s">
        <v>46</v>
      </c>
      <c r="D5189" s="33" t="s">
        <v>4813</v>
      </c>
      <c r="E5189" s="34" t="n">
        <f aca="false">F5189+G5189+H5189</f>
        <v>2.2</v>
      </c>
      <c r="F5189" s="35" t="n">
        <v>0</v>
      </c>
      <c r="G5189" s="37" t="n">
        <v>0</v>
      </c>
      <c r="H5189" s="40" t="n">
        <v>2.2</v>
      </c>
      <c r="I5189" s="38" t="n">
        <v>10</v>
      </c>
      <c r="J5189" s="38" t="n">
        <v>10</v>
      </c>
      <c r="K5189" s="38" t="n">
        <v>15</v>
      </c>
      <c r="L5189" s="38" t="n">
        <f aca="false">F5189*I5189</f>
        <v>0</v>
      </c>
      <c r="M5189" s="38" t="n">
        <f aca="false">G5189*J5189</f>
        <v>0</v>
      </c>
      <c r="N5189" s="38" t="n">
        <f aca="false">H5189*K5189</f>
        <v>33</v>
      </c>
      <c r="O5189" s="38" t="n">
        <f aca="false">N5189+M5189+L5189</f>
        <v>33</v>
      </c>
      <c r="Q5189" s="39"/>
      <c r="R5189" s="39"/>
    </row>
    <row r="5190" customFormat="false" ht="15" hidden="false" customHeight="true" outlineLevel="0" collapsed="false">
      <c r="A5190" s="30" t="n">
        <v>5186</v>
      </c>
      <c r="B5190" s="31" t="s">
        <v>29</v>
      </c>
      <c r="C5190" s="32" t="s">
        <v>46</v>
      </c>
      <c r="D5190" s="33" t="s">
        <v>4814</v>
      </c>
      <c r="E5190" s="34" t="n">
        <f aca="false">F5190+G5190+H5190</f>
        <v>1.4</v>
      </c>
      <c r="F5190" s="35" t="n">
        <v>0</v>
      </c>
      <c r="G5190" s="37" t="n">
        <v>0</v>
      </c>
      <c r="H5190" s="40" t="n">
        <v>1.4</v>
      </c>
      <c r="I5190" s="38" t="n">
        <v>10</v>
      </c>
      <c r="J5190" s="38" t="n">
        <v>10</v>
      </c>
      <c r="K5190" s="38" t="n">
        <v>15</v>
      </c>
      <c r="L5190" s="38" t="n">
        <f aca="false">F5190*I5190</f>
        <v>0</v>
      </c>
      <c r="M5190" s="38" t="n">
        <f aca="false">G5190*J5190</f>
        <v>0</v>
      </c>
      <c r="N5190" s="38" t="n">
        <f aca="false">H5190*K5190</f>
        <v>21</v>
      </c>
      <c r="O5190" s="38" t="n">
        <f aca="false">N5190+M5190+L5190</f>
        <v>21</v>
      </c>
      <c r="Q5190" s="39"/>
      <c r="R5190" s="39"/>
    </row>
    <row r="5191" customFormat="false" ht="15" hidden="false" customHeight="true" outlineLevel="0" collapsed="false">
      <c r="A5191" s="30" t="n">
        <v>5187</v>
      </c>
      <c r="B5191" s="31" t="s">
        <v>29</v>
      </c>
      <c r="C5191" s="32" t="s">
        <v>46</v>
      </c>
      <c r="D5191" s="33" t="s">
        <v>4815</v>
      </c>
      <c r="E5191" s="34" t="n">
        <f aca="false">F5191+G5191+H5191</f>
        <v>2.2</v>
      </c>
      <c r="F5191" s="35" t="n">
        <v>0</v>
      </c>
      <c r="G5191" s="37" t="n">
        <v>0</v>
      </c>
      <c r="H5191" s="40" t="n">
        <v>2.2</v>
      </c>
      <c r="I5191" s="38" t="n">
        <v>10</v>
      </c>
      <c r="J5191" s="38" t="n">
        <v>10</v>
      </c>
      <c r="K5191" s="38" t="n">
        <v>15</v>
      </c>
      <c r="L5191" s="38" t="n">
        <f aca="false">F5191*I5191</f>
        <v>0</v>
      </c>
      <c r="M5191" s="38" t="n">
        <f aca="false">G5191*J5191</f>
        <v>0</v>
      </c>
      <c r="N5191" s="38" t="n">
        <f aca="false">H5191*K5191</f>
        <v>33</v>
      </c>
      <c r="O5191" s="38" t="n">
        <f aca="false">N5191+M5191+L5191</f>
        <v>33</v>
      </c>
      <c r="Q5191" s="39"/>
      <c r="R5191" s="39"/>
    </row>
    <row r="5192" customFormat="false" ht="15" hidden="false" customHeight="true" outlineLevel="0" collapsed="false">
      <c r="A5192" s="30" t="n">
        <v>5188</v>
      </c>
      <c r="B5192" s="31" t="s">
        <v>29</v>
      </c>
      <c r="C5192" s="32" t="s">
        <v>46</v>
      </c>
      <c r="D5192" s="33" t="s">
        <v>4816</v>
      </c>
      <c r="E5192" s="34" t="n">
        <f aca="false">F5192+G5192+H5192</f>
        <v>1.6</v>
      </c>
      <c r="F5192" s="35" t="n">
        <v>0</v>
      </c>
      <c r="G5192" s="37" t="n">
        <v>0</v>
      </c>
      <c r="H5192" s="40" t="n">
        <v>1.6</v>
      </c>
      <c r="I5192" s="38" t="n">
        <v>10</v>
      </c>
      <c r="J5192" s="38" t="n">
        <v>10</v>
      </c>
      <c r="K5192" s="38" t="n">
        <v>15</v>
      </c>
      <c r="L5192" s="38" t="n">
        <f aca="false">F5192*I5192</f>
        <v>0</v>
      </c>
      <c r="M5192" s="38" t="n">
        <f aca="false">G5192*J5192</f>
        <v>0</v>
      </c>
      <c r="N5192" s="38" t="n">
        <f aca="false">H5192*K5192</f>
        <v>24</v>
      </c>
      <c r="O5192" s="38" t="n">
        <f aca="false">N5192+M5192+L5192</f>
        <v>24</v>
      </c>
      <c r="Q5192" s="39"/>
      <c r="R5192" s="39"/>
    </row>
    <row r="5193" customFormat="false" ht="15" hidden="false" customHeight="true" outlineLevel="0" collapsed="false">
      <c r="A5193" s="30" t="n">
        <v>5189</v>
      </c>
      <c r="B5193" s="31" t="s">
        <v>29</v>
      </c>
      <c r="C5193" s="32" t="s">
        <v>46</v>
      </c>
      <c r="D5193" s="33" t="s">
        <v>4817</v>
      </c>
      <c r="E5193" s="34" t="n">
        <f aca="false">F5193+G5193+H5193</f>
        <v>1.8</v>
      </c>
      <c r="F5193" s="35" t="n">
        <v>0</v>
      </c>
      <c r="G5193" s="37" t="n">
        <v>0</v>
      </c>
      <c r="H5193" s="40" t="n">
        <v>1.8</v>
      </c>
      <c r="I5193" s="38" t="n">
        <v>10</v>
      </c>
      <c r="J5193" s="38" t="n">
        <v>10</v>
      </c>
      <c r="K5193" s="38" t="n">
        <v>15</v>
      </c>
      <c r="L5193" s="38" t="n">
        <f aca="false">F5193*I5193</f>
        <v>0</v>
      </c>
      <c r="M5193" s="38" t="n">
        <f aca="false">G5193*J5193</f>
        <v>0</v>
      </c>
      <c r="N5193" s="38" t="n">
        <f aca="false">H5193*K5193</f>
        <v>27</v>
      </c>
      <c r="O5193" s="38" t="n">
        <f aca="false">N5193+M5193+L5193</f>
        <v>27</v>
      </c>
      <c r="Q5193" s="39"/>
      <c r="R5193" s="39"/>
    </row>
    <row r="5194" customFormat="false" ht="15" hidden="false" customHeight="true" outlineLevel="0" collapsed="false">
      <c r="A5194" s="30" t="n">
        <v>5190</v>
      </c>
      <c r="B5194" s="31" t="s">
        <v>29</v>
      </c>
      <c r="C5194" s="32" t="s">
        <v>46</v>
      </c>
      <c r="D5194" s="33" t="s">
        <v>4818</v>
      </c>
      <c r="E5194" s="34" t="n">
        <f aca="false">F5194+G5194+H5194</f>
        <v>1.6</v>
      </c>
      <c r="F5194" s="35" t="n">
        <v>0</v>
      </c>
      <c r="G5194" s="37" t="n">
        <v>0</v>
      </c>
      <c r="H5194" s="40" t="n">
        <v>1.6</v>
      </c>
      <c r="I5194" s="38" t="n">
        <v>10</v>
      </c>
      <c r="J5194" s="38" t="n">
        <v>10</v>
      </c>
      <c r="K5194" s="38" t="n">
        <v>15</v>
      </c>
      <c r="L5194" s="38" t="n">
        <f aca="false">F5194*I5194</f>
        <v>0</v>
      </c>
      <c r="M5194" s="38" t="n">
        <f aca="false">G5194*J5194</f>
        <v>0</v>
      </c>
      <c r="N5194" s="38" t="n">
        <f aca="false">H5194*K5194</f>
        <v>24</v>
      </c>
      <c r="O5194" s="38" t="n">
        <f aca="false">N5194+M5194+L5194</f>
        <v>24</v>
      </c>
      <c r="Q5194" s="39"/>
      <c r="R5194" s="39"/>
    </row>
    <row r="5195" customFormat="false" ht="15" hidden="false" customHeight="true" outlineLevel="0" collapsed="false">
      <c r="A5195" s="30" t="n">
        <v>5191</v>
      </c>
      <c r="B5195" s="31" t="s">
        <v>29</v>
      </c>
      <c r="C5195" s="32" t="s">
        <v>46</v>
      </c>
      <c r="D5195" s="33" t="s">
        <v>4819</v>
      </c>
      <c r="E5195" s="34" t="n">
        <f aca="false">F5195+G5195+H5195</f>
        <v>1.6</v>
      </c>
      <c r="F5195" s="35" t="n">
        <v>0</v>
      </c>
      <c r="G5195" s="37" t="n">
        <v>0</v>
      </c>
      <c r="H5195" s="40" t="n">
        <v>1.6</v>
      </c>
      <c r="I5195" s="38" t="n">
        <v>10</v>
      </c>
      <c r="J5195" s="38" t="n">
        <v>10</v>
      </c>
      <c r="K5195" s="38" t="n">
        <v>15</v>
      </c>
      <c r="L5195" s="38" t="n">
        <f aca="false">F5195*I5195</f>
        <v>0</v>
      </c>
      <c r="M5195" s="38" t="n">
        <f aca="false">G5195*J5195</f>
        <v>0</v>
      </c>
      <c r="N5195" s="38" t="n">
        <f aca="false">H5195*K5195</f>
        <v>24</v>
      </c>
      <c r="O5195" s="38" t="n">
        <f aca="false">N5195+M5195+L5195</f>
        <v>24</v>
      </c>
      <c r="Q5195" s="39"/>
      <c r="R5195" s="39"/>
    </row>
    <row r="5196" customFormat="false" ht="15" hidden="false" customHeight="true" outlineLevel="0" collapsed="false">
      <c r="A5196" s="30" t="n">
        <v>5192</v>
      </c>
      <c r="B5196" s="31" t="s">
        <v>29</v>
      </c>
      <c r="C5196" s="32" t="s">
        <v>46</v>
      </c>
      <c r="D5196" s="33" t="s">
        <v>4820</v>
      </c>
      <c r="E5196" s="34" t="n">
        <f aca="false">F5196+G5196+H5196</f>
        <v>3.8</v>
      </c>
      <c r="F5196" s="35" t="n">
        <v>0</v>
      </c>
      <c r="G5196" s="37" t="n">
        <v>0</v>
      </c>
      <c r="H5196" s="40" t="n">
        <v>3.8</v>
      </c>
      <c r="I5196" s="38" t="n">
        <v>10</v>
      </c>
      <c r="J5196" s="38" t="n">
        <v>10</v>
      </c>
      <c r="K5196" s="38" t="n">
        <v>15</v>
      </c>
      <c r="L5196" s="38" t="n">
        <f aca="false">F5196*I5196</f>
        <v>0</v>
      </c>
      <c r="M5196" s="38" t="n">
        <f aca="false">G5196*J5196</f>
        <v>0</v>
      </c>
      <c r="N5196" s="38" t="n">
        <f aca="false">H5196*K5196</f>
        <v>57</v>
      </c>
      <c r="O5196" s="38" t="n">
        <f aca="false">N5196+M5196+L5196</f>
        <v>57</v>
      </c>
      <c r="Q5196" s="39"/>
      <c r="R5196" s="39"/>
    </row>
    <row r="5197" customFormat="false" ht="15" hidden="false" customHeight="true" outlineLevel="0" collapsed="false">
      <c r="A5197" s="30" t="n">
        <v>5193</v>
      </c>
      <c r="B5197" s="31" t="s">
        <v>29</v>
      </c>
      <c r="C5197" s="32" t="s">
        <v>46</v>
      </c>
      <c r="D5197" s="33" t="s">
        <v>4821</v>
      </c>
      <c r="E5197" s="34" t="n">
        <f aca="false">F5197+G5197+H5197</f>
        <v>0.8</v>
      </c>
      <c r="F5197" s="35" t="n">
        <v>0</v>
      </c>
      <c r="G5197" s="37" t="n">
        <v>0</v>
      </c>
      <c r="H5197" s="40" t="n">
        <v>0.8</v>
      </c>
      <c r="I5197" s="38" t="n">
        <v>10</v>
      </c>
      <c r="J5197" s="38" t="n">
        <v>10</v>
      </c>
      <c r="K5197" s="38" t="n">
        <v>15</v>
      </c>
      <c r="L5197" s="38" t="n">
        <f aca="false">F5197*I5197</f>
        <v>0</v>
      </c>
      <c r="M5197" s="38" t="n">
        <f aca="false">G5197*J5197</f>
        <v>0</v>
      </c>
      <c r="N5197" s="38" t="n">
        <f aca="false">H5197*K5197</f>
        <v>12</v>
      </c>
      <c r="O5197" s="38" t="n">
        <f aca="false">N5197+M5197+L5197</f>
        <v>12</v>
      </c>
      <c r="Q5197" s="39"/>
      <c r="R5197" s="39"/>
    </row>
    <row r="5198" customFormat="false" ht="15" hidden="false" customHeight="true" outlineLevel="0" collapsed="false">
      <c r="A5198" s="30" t="n">
        <v>5194</v>
      </c>
      <c r="B5198" s="31" t="s">
        <v>29</v>
      </c>
      <c r="C5198" s="32" t="s">
        <v>46</v>
      </c>
      <c r="D5198" s="33" t="s">
        <v>4822</v>
      </c>
      <c r="E5198" s="34" t="n">
        <f aca="false">F5198+G5198+H5198</f>
        <v>1.6</v>
      </c>
      <c r="F5198" s="35" t="n">
        <v>0</v>
      </c>
      <c r="G5198" s="37" t="n">
        <v>0</v>
      </c>
      <c r="H5198" s="40" t="n">
        <v>1.6</v>
      </c>
      <c r="I5198" s="38" t="n">
        <v>10</v>
      </c>
      <c r="J5198" s="38" t="n">
        <v>10</v>
      </c>
      <c r="K5198" s="38" t="n">
        <v>15</v>
      </c>
      <c r="L5198" s="38" t="n">
        <f aca="false">F5198*I5198</f>
        <v>0</v>
      </c>
      <c r="M5198" s="38" t="n">
        <f aca="false">G5198*J5198</f>
        <v>0</v>
      </c>
      <c r="N5198" s="38" t="n">
        <f aca="false">H5198*K5198</f>
        <v>24</v>
      </c>
      <c r="O5198" s="38" t="n">
        <f aca="false">N5198+M5198+L5198</f>
        <v>24</v>
      </c>
      <c r="Q5198" s="39"/>
      <c r="R5198" s="39"/>
    </row>
    <row r="5199" customFormat="false" ht="15" hidden="false" customHeight="true" outlineLevel="0" collapsed="false">
      <c r="A5199" s="30" t="n">
        <v>5195</v>
      </c>
      <c r="B5199" s="31" t="s">
        <v>29</v>
      </c>
      <c r="C5199" s="32" t="s">
        <v>46</v>
      </c>
      <c r="D5199" s="33" t="s">
        <v>4737</v>
      </c>
      <c r="E5199" s="34" t="n">
        <f aca="false">F5199+G5199+H5199</f>
        <v>4.4</v>
      </c>
      <c r="F5199" s="35" t="n">
        <v>0</v>
      </c>
      <c r="G5199" s="37" t="n">
        <v>0</v>
      </c>
      <c r="H5199" s="40" t="n">
        <v>4.4</v>
      </c>
      <c r="I5199" s="38" t="n">
        <v>10</v>
      </c>
      <c r="J5199" s="38" t="n">
        <v>10</v>
      </c>
      <c r="K5199" s="38" t="n">
        <v>15</v>
      </c>
      <c r="L5199" s="38" t="n">
        <f aca="false">F5199*I5199</f>
        <v>0</v>
      </c>
      <c r="M5199" s="38" t="n">
        <f aca="false">G5199*J5199</f>
        <v>0</v>
      </c>
      <c r="N5199" s="38" t="n">
        <f aca="false">H5199*K5199</f>
        <v>66</v>
      </c>
      <c r="O5199" s="38" t="n">
        <f aca="false">N5199+M5199+L5199</f>
        <v>66</v>
      </c>
      <c r="Q5199" s="39"/>
      <c r="R5199" s="39"/>
    </row>
    <row r="5200" customFormat="false" ht="15" hidden="false" customHeight="true" outlineLevel="0" collapsed="false">
      <c r="A5200" s="30" t="n">
        <v>5196</v>
      </c>
      <c r="B5200" s="31" t="s">
        <v>29</v>
      </c>
      <c r="C5200" s="32" t="s">
        <v>46</v>
      </c>
      <c r="D5200" s="33" t="s">
        <v>4823</v>
      </c>
      <c r="E5200" s="34" t="n">
        <f aca="false">F5200+G5200+H5200</f>
        <v>1.4</v>
      </c>
      <c r="F5200" s="35" t="n">
        <v>0</v>
      </c>
      <c r="G5200" s="37" t="n">
        <v>0</v>
      </c>
      <c r="H5200" s="40" t="n">
        <v>1.4</v>
      </c>
      <c r="I5200" s="38" t="n">
        <v>10</v>
      </c>
      <c r="J5200" s="38" t="n">
        <v>10</v>
      </c>
      <c r="K5200" s="38" t="n">
        <v>15</v>
      </c>
      <c r="L5200" s="38" t="n">
        <f aca="false">F5200*I5200</f>
        <v>0</v>
      </c>
      <c r="M5200" s="38" t="n">
        <f aca="false">G5200*J5200</f>
        <v>0</v>
      </c>
      <c r="N5200" s="38" t="n">
        <f aca="false">H5200*K5200</f>
        <v>21</v>
      </c>
      <c r="O5200" s="38" t="n">
        <f aca="false">N5200+M5200+L5200</f>
        <v>21</v>
      </c>
      <c r="Q5200" s="39"/>
      <c r="R5200" s="39"/>
    </row>
    <row r="5201" customFormat="false" ht="15" hidden="false" customHeight="true" outlineLevel="0" collapsed="false">
      <c r="A5201" s="30" t="n">
        <v>5197</v>
      </c>
      <c r="B5201" s="31" t="s">
        <v>29</v>
      </c>
      <c r="C5201" s="32" t="s">
        <v>46</v>
      </c>
      <c r="D5201" s="33" t="s">
        <v>4824</v>
      </c>
      <c r="E5201" s="34" t="n">
        <f aca="false">F5201+G5201+H5201</f>
        <v>1.8</v>
      </c>
      <c r="F5201" s="35" t="n">
        <v>0</v>
      </c>
      <c r="G5201" s="37" t="n">
        <v>0</v>
      </c>
      <c r="H5201" s="40" t="n">
        <v>1.8</v>
      </c>
      <c r="I5201" s="38" t="n">
        <v>10</v>
      </c>
      <c r="J5201" s="38" t="n">
        <v>10</v>
      </c>
      <c r="K5201" s="38" t="n">
        <v>15</v>
      </c>
      <c r="L5201" s="38" t="n">
        <f aca="false">F5201*I5201</f>
        <v>0</v>
      </c>
      <c r="M5201" s="38" t="n">
        <f aca="false">G5201*J5201</f>
        <v>0</v>
      </c>
      <c r="N5201" s="38" t="n">
        <f aca="false">H5201*K5201</f>
        <v>27</v>
      </c>
      <c r="O5201" s="38" t="n">
        <f aca="false">N5201+M5201+L5201</f>
        <v>27</v>
      </c>
      <c r="Q5201" s="39"/>
      <c r="R5201" s="39"/>
    </row>
    <row r="5202" customFormat="false" ht="15" hidden="false" customHeight="true" outlineLevel="0" collapsed="false">
      <c r="A5202" s="30" t="n">
        <v>5198</v>
      </c>
      <c r="B5202" s="31" t="s">
        <v>29</v>
      </c>
      <c r="C5202" s="32" t="s">
        <v>46</v>
      </c>
      <c r="D5202" s="33" t="s">
        <v>4825</v>
      </c>
      <c r="E5202" s="34" t="n">
        <f aca="false">F5202+G5202+H5202</f>
        <v>1.8</v>
      </c>
      <c r="F5202" s="35" t="n">
        <v>0</v>
      </c>
      <c r="G5202" s="37" t="n">
        <v>0</v>
      </c>
      <c r="H5202" s="40" t="n">
        <v>1.8</v>
      </c>
      <c r="I5202" s="38" t="n">
        <v>10</v>
      </c>
      <c r="J5202" s="38" t="n">
        <v>10</v>
      </c>
      <c r="K5202" s="38" t="n">
        <v>15</v>
      </c>
      <c r="L5202" s="38" t="n">
        <f aca="false">F5202*I5202</f>
        <v>0</v>
      </c>
      <c r="M5202" s="38" t="n">
        <f aca="false">G5202*J5202</f>
        <v>0</v>
      </c>
      <c r="N5202" s="38" t="n">
        <f aca="false">H5202*K5202</f>
        <v>27</v>
      </c>
      <c r="O5202" s="38" t="n">
        <f aca="false">N5202+M5202+L5202</f>
        <v>27</v>
      </c>
      <c r="Q5202" s="39"/>
      <c r="R5202" s="39"/>
    </row>
    <row r="5203" customFormat="false" ht="15" hidden="false" customHeight="true" outlineLevel="0" collapsed="false">
      <c r="A5203" s="30" t="n">
        <v>5199</v>
      </c>
      <c r="B5203" s="31" t="s">
        <v>29</v>
      </c>
      <c r="C5203" s="32" t="s">
        <v>46</v>
      </c>
      <c r="D5203" s="33" t="s">
        <v>4826</v>
      </c>
      <c r="E5203" s="34" t="n">
        <f aca="false">F5203+G5203+H5203</f>
        <v>0.8</v>
      </c>
      <c r="F5203" s="35" t="n">
        <v>0</v>
      </c>
      <c r="G5203" s="37" t="n">
        <v>0</v>
      </c>
      <c r="H5203" s="40" t="n">
        <v>0.8</v>
      </c>
      <c r="I5203" s="38" t="n">
        <v>10</v>
      </c>
      <c r="J5203" s="38" t="n">
        <v>10</v>
      </c>
      <c r="K5203" s="38" t="n">
        <v>15</v>
      </c>
      <c r="L5203" s="38" t="n">
        <f aca="false">F5203*I5203</f>
        <v>0</v>
      </c>
      <c r="M5203" s="38" t="n">
        <f aca="false">G5203*J5203</f>
        <v>0</v>
      </c>
      <c r="N5203" s="38" t="n">
        <f aca="false">H5203*K5203</f>
        <v>12</v>
      </c>
      <c r="O5203" s="38" t="n">
        <f aca="false">N5203+M5203+L5203</f>
        <v>12</v>
      </c>
      <c r="Q5203" s="39"/>
      <c r="R5203" s="39"/>
    </row>
    <row r="5204" customFormat="false" ht="15" hidden="false" customHeight="true" outlineLevel="0" collapsed="false">
      <c r="A5204" s="30" t="n">
        <v>5200</v>
      </c>
      <c r="B5204" s="31" t="s">
        <v>29</v>
      </c>
      <c r="C5204" s="32" t="s">
        <v>46</v>
      </c>
      <c r="D5204" s="33" t="s">
        <v>4827</v>
      </c>
      <c r="E5204" s="34" t="n">
        <f aca="false">F5204+G5204+H5204</f>
        <v>0.8</v>
      </c>
      <c r="F5204" s="35" t="n">
        <v>0</v>
      </c>
      <c r="G5204" s="37" t="n">
        <v>0</v>
      </c>
      <c r="H5204" s="40" t="n">
        <v>0.8</v>
      </c>
      <c r="I5204" s="38" t="n">
        <v>10</v>
      </c>
      <c r="J5204" s="38" t="n">
        <v>10</v>
      </c>
      <c r="K5204" s="38" t="n">
        <v>15</v>
      </c>
      <c r="L5204" s="38" t="n">
        <f aca="false">F5204*I5204</f>
        <v>0</v>
      </c>
      <c r="M5204" s="38" t="n">
        <f aca="false">G5204*J5204</f>
        <v>0</v>
      </c>
      <c r="N5204" s="38" t="n">
        <f aca="false">H5204*K5204</f>
        <v>12</v>
      </c>
      <c r="O5204" s="38" t="n">
        <f aca="false">N5204+M5204+L5204</f>
        <v>12</v>
      </c>
      <c r="Q5204" s="39"/>
      <c r="R5204" s="39"/>
    </row>
    <row r="5205" customFormat="false" ht="15" hidden="false" customHeight="true" outlineLevel="0" collapsed="false">
      <c r="A5205" s="30" t="n">
        <v>5201</v>
      </c>
      <c r="B5205" s="31" t="s">
        <v>29</v>
      </c>
      <c r="C5205" s="32" t="s">
        <v>46</v>
      </c>
      <c r="D5205" s="33" t="s">
        <v>4828</v>
      </c>
      <c r="E5205" s="34" t="n">
        <f aca="false">F5205+G5205+H5205</f>
        <v>1.6</v>
      </c>
      <c r="F5205" s="35" t="n">
        <v>0</v>
      </c>
      <c r="G5205" s="37" t="n">
        <v>0</v>
      </c>
      <c r="H5205" s="40" t="n">
        <v>1.6</v>
      </c>
      <c r="I5205" s="38" t="n">
        <v>10</v>
      </c>
      <c r="J5205" s="38" t="n">
        <v>10</v>
      </c>
      <c r="K5205" s="38" t="n">
        <v>15</v>
      </c>
      <c r="L5205" s="38" t="n">
        <f aca="false">F5205*I5205</f>
        <v>0</v>
      </c>
      <c r="M5205" s="38" t="n">
        <f aca="false">G5205*J5205</f>
        <v>0</v>
      </c>
      <c r="N5205" s="38" t="n">
        <f aca="false">H5205*K5205</f>
        <v>24</v>
      </c>
      <c r="O5205" s="38" t="n">
        <f aca="false">N5205+M5205+L5205</f>
        <v>24</v>
      </c>
      <c r="Q5205" s="39"/>
      <c r="R5205" s="39"/>
    </row>
    <row r="5206" customFormat="false" ht="15" hidden="false" customHeight="true" outlineLevel="0" collapsed="false">
      <c r="A5206" s="30" t="n">
        <v>5202</v>
      </c>
      <c r="B5206" s="31" t="s">
        <v>29</v>
      </c>
      <c r="C5206" s="32" t="s">
        <v>124</v>
      </c>
      <c r="D5206" s="33" t="s">
        <v>4829</v>
      </c>
      <c r="E5206" s="34" t="n">
        <f aca="false">F5206+G5206+H5206</f>
        <v>2</v>
      </c>
      <c r="F5206" s="35" t="n">
        <v>0</v>
      </c>
      <c r="G5206" s="37" t="n">
        <v>0</v>
      </c>
      <c r="H5206" s="40" t="n">
        <v>2</v>
      </c>
      <c r="I5206" s="38" t="n">
        <v>10</v>
      </c>
      <c r="J5206" s="38" t="n">
        <v>10</v>
      </c>
      <c r="K5206" s="38" t="n">
        <v>15</v>
      </c>
      <c r="L5206" s="38" t="n">
        <f aca="false">F5206*I5206</f>
        <v>0</v>
      </c>
      <c r="M5206" s="38" t="n">
        <f aca="false">G5206*J5206</f>
        <v>0</v>
      </c>
      <c r="N5206" s="38" t="n">
        <f aca="false">H5206*K5206</f>
        <v>30</v>
      </c>
      <c r="O5206" s="38" t="n">
        <f aca="false">N5206+M5206+L5206</f>
        <v>30</v>
      </c>
      <c r="Q5206" s="39"/>
      <c r="R5206" s="39"/>
    </row>
    <row r="5207" customFormat="false" ht="15" hidden="false" customHeight="true" outlineLevel="0" collapsed="false">
      <c r="A5207" s="30" t="n">
        <v>5203</v>
      </c>
      <c r="B5207" s="31" t="s">
        <v>29</v>
      </c>
      <c r="C5207" s="32" t="s">
        <v>124</v>
      </c>
      <c r="D5207" s="33" t="s">
        <v>4830</v>
      </c>
      <c r="E5207" s="34" t="n">
        <f aca="false">F5207+G5207+H5207</f>
        <v>1.8</v>
      </c>
      <c r="F5207" s="35" t="n">
        <v>0</v>
      </c>
      <c r="G5207" s="37" t="n">
        <v>0</v>
      </c>
      <c r="H5207" s="40" t="n">
        <v>1.8</v>
      </c>
      <c r="I5207" s="38" t="n">
        <v>10</v>
      </c>
      <c r="J5207" s="38" t="n">
        <v>10</v>
      </c>
      <c r="K5207" s="38" t="n">
        <v>15</v>
      </c>
      <c r="L5207" s="38" t="n">
        <f aca="false">F5207*I5207</f>
        <v>0</v>
      </c>
      <c r="M5207" s="38" t="n">
        <f aca="false">G5207*J5207</f>
        <v>0</v>
      </c>
      <c r="N5207" s="38" t="n">
        <f aca="false">H5207*K5207</f>
        <v>27</v>
      </c>
      <c r="O5207" s="38" t="n">
        <f aca="false">N5207+M5207+L5207</f>
        <v>27</v>
      </c>
      <c r="Q5207" s="39"/>
      <c r="R5207" s="39"/>
    </row>
    <row r="5208" customFormat="false" ht="15" hidden="false" customHeight="true" outlineLevel="0" collapsed="false">
      <c r="A5208" s="30" t="n">
        <v>5204</v>
      </c>
      <c r="B5208" s="31" t="s">
        <v>29</v>
      </c>
      <c r="C5208" s="32" t="s">
        <v>124</v>
      </c>
      <c r="D5208" s="33" t="s">
        <v>4831</v>
      </c>
      <c r="E5208" s="34" t="n">
        <f aca="false">F5208+G5208+H5208</f>
        <v>3.8</v>
      </c>
      <c r="F5208" s="35" t="n">
        <v>0</v>
      </c>
      <c r="G5208" s="37" t="n">
        <v>0</v>
      </c>
      <c r="H5208" s="40" t="n">
        <v>3.8</v>
      </c>
      <c r="I5208" s="38" t="n">
        <v>10</v>
      </c>
      <c r="J5208" s="38" t="n">
        <v>10</v>
      </c>
      <c r="K5208" s="38" t="n">
        <v>15</v>
      </c>
      <c r="L5208" s="38" t="n">
        <f aca="false">F5208*I5208</f>
        <v>0</v>
      </c>
      <c r="M5208" s="38" t="n">
        <f aca="false">G5208*J5208</f>
        <v>0</v>
      </c>
      <c r="N5208" s="38" t="n">
        <f aca="false">H5208*K5208</f>
        <v>57</v>
      </c>
      <c r="O5208" s="38" t="n">
        <f aca="false">N5208+M5208+L5208</f>
        <v>57</v>
      </c>
      <c r="Q5208" s="39"/>
      <c r="R5208" s="39"/>
    </row>
    <row r="5209" customFormat="false" ht="15" hidden="false" customHeight="true" outlineLevel="0" collapsed="false">
      <c r="A5209" s="30" t="n">
        <v>5205</v>
      </c>
      <c r="B5209" s="31" t="s">
        <v>29</v>
      </c>
      <c r="C5209" s="32" t="s">
        <v>124</v>
      </c>
      <c r="D5209" s="33" t="s">
        <v>4832</v>
      </c>
      <c r="E5209" s="34" t="n">
        <f aca="false">F5209+G5209+H5209</f>
        <v>2.6</v>
      </c>
      <c r="F5209" s="35" t="n">
        <v>0</v>
      </c>
      <c r="G5209" s="37" t="n">
        <v>0</v>
      </c>
      <c r="H5209" s="40" t="n">
        <v>2.6</v>
      </c>
      <c r="I5209" s="38" t="n">
        <v>10</v>
      </c>
      <c r="J5209" s="38" t="n">
        <v>10</v>
      </c>
      <c r="K5209" s="38" t="n">
        <v>15</v>
      </c>
      <c r="L5209" s="38" t="n">
        <f aca="false">F5209*I5209</f>
        <v>0</v>
      </c>
      <c r="M5209" s="38" t="n">
        <f aca="false">G5209*J5209</f>
        <v>0</v>
      </c>
      <c r="N5209" s="38" t="n">
        <f aca="false">H5209*K5209</f>
        <v>39</v>
      </c>
      <c r="O5209" s="38" t="n">
        <f aca="false">N5209+M5209+L5209</f>
        <v>39</v>
      </c>
      <c r="Q5209" s="39"/>
      <c r="R5209" s="39"/>
    </row>
    <row r="5210" customFormat="false" ht="15" hidden="false" customHeight="true" outlineLevel="0" collapsed="false">
      <c r="A5210" s="30" t="n">
        <v>5206</v>
      </c>
      <c r="B5210" s="31" t="s">
        <v>29</v>
      </c>
      <c r="C5210" s="32" t="s">
        <v>124</v>
      </c>
      <c r="D5210" s="33" t="s">
        <v>4833</v>
      </c>
      <c r="E5210" s="34" t="n">
        <f aca="false">F5210+G5210+H5210</f>
        <v>1.4</v>
      </c>
      <c r="F5210" s="35" t="n">
        <v>0</v>
      </c>
      <c r="G5210" s="37" t="n">
        <v>0</v>
      </c>
      <c r="H5210" s="40" t="n">
        <v>1.4</v>
      </c>
      <c r="I5210" s="38" t="n">
        <v>10</v>
      </c>
      <c r="J5210" s="38" t="n">
        <v>10</v>
      </c>
      <c r="K5210" s="38" t="n">
        <v>15</v>
      </c>
      <c r="L5210" s="38" t="n">
        <f aca="false">F5210*I5210</f>
        <v>0</v>
      </c>
      <c r="M5210" s="38" t="n">
        <f aca="false">G5210*J5210</f>
        <v>0</v>
      </c>
      <c r="N5210" s="38" t="n">
        <f aca="false">H5210*K5210</f>
        <v>21</v>
      </c>
      <c r="O5210" s="38" t="n">
        <f aca="false">N5210+M5210+L5210</f>
        <v>21</v>
      </c>
      <c r="Q5210" s="39"/>
      <c r="R5210" s="39"/>
    </row>
    <row r="5211" customFormat="false" ht="15" hidden="false" customHeight="true" outlineLevel="0" collapsed="false">
      <c r="A5211" s="30" t="n">
        <v>5207</v>
      </c>
      <c r="B5211" s="31" t="s">
        <v>29</v>
      </c>
      <c r="C5211" s="32" t="s">
        <v>124</v>
      </c>
      <c r="D5211" s="33" t="s">
        <v>4834</v>
      </c>
      <c r="E5211" s="34" t="n">
        <f aca="false">F5211+G5211+H5211</f>
        <v>1.2</v>
      </c>
      <c r="F5211" s="35" t="n">
        <v>0</v>
      </c>
      <c r="G5211" s="37" t="n">
        <v>0</v>
      </c>
      <c r="H5211" s="40" t="n">
        <v>1.2</v>
      </c>
      <c r="I5211" s="38" t="n">
        <v>10</v>
      </c>
      <c r="J5211" s="38" t="n">
        <v>10</v>
      </c>
      <c r="K5211" s="38" t="n">
        <v>15</v>
      </c>
      <c r="L5211" s="38" t="n">
        <f aca="false">F5211*I5211</f>
        <v>0</v>
      </c>
      <c r="M5211" s="38" t="n">
        <f aca="false">G5211*J5211</f>
        <v>0</v>
      </c>
      <c r="N5211" s="38" t="n">
        <f aca="false">H5211*K5211</f>
        <v>18</v>
      </c>
      <c r="O5211" s="38" t="n">
        <f aca="false">N5211+M5211+L5211</f>
        <v>18</v>
      </c>
      <c r="Q5211" s="39"/>
      <c r="R5211" s="39"/>
    </row>
    <row r="5212" customFormat="false" ht="15" hidden="false" customHeight="true" outlineLevel="0" collapsed="false">
      <c r="A5212" s="30" t="n">
        <v>5208</v>
      </c>
      <c r="B5212" s="31" t="s">
        <v>29</v>
      </c>
      <c r="C5212" s="32" t="s">
        <v>124</v>
      </c>
      <c r="D5212" s="33" t="s">
        <v>4835</v>
      </c>
      <c r="E5212" s="34" t="n">
        <f aca="false">F5212+G5212+H5212</f>
        <v>2.6</v>
      </c>
      <c r="F5212" s="35" t="n">
        <v>0</v>
      </c>
      <c r="G5212" s="37" t="n">
        <v>0</v>
      </c>
      <c r="H5212" s="40" t="n">
        <v>2.6</v>
      </c>
      <c r="I5212" s="38" t="n">
        <v>10</v>
      </c>
      <c r="J5212" s="38" t="n">
        <v>10</v>
      </c>
      <c r="K5212" s="38" t="n">
        <v>15</v>
      </c>
      <c r="L5212" s="38" t="n">
        <f aca="false">F5212*I5212</f>
        <v>0</v>
      </c>
      <c r="M5212" s="38" t="n">
        <f aca="false">G5212*J5212</f>
        <v>0</v>
      </c>
      <c r="N5212" s="38" t="n">
        <f aca="false">H5212*K5212</f>
        <v>39</v>
      </c>
      <c r="O5212" s="38" t="n">
        <f aca="false">N5212+M5212+L5212</f>
        <v>39</v>
      </c>
      <c r="Q5212" s="39"/>
      <c r="R5212" s="39"/>
    </row>
    <row r="5213" customFormat="false" ht="15" hidden="false" customHeight="true" outlineLevel="0" collapsed="false">
      <c r="A5213" s="30" t="n">
        <v>5209</v>
      </c>
      <c r="B5213" s="31" t="s">
        <v>29</v>
      </c>
      <c r="C5213" s="32" t="s">
        <v>124</v>
      </c>
      <c r="D5213" s="33" t="s">
        <v>4836</v>
      </c>
      <c r="E5213" s="34" t="n">
        <f aca="false">F5213+G5213+H5213</f>
        <v>0.8</v>
      </c>
      <c r="F5213" s="35" t="n">
        <v>0</v>
      </c>
      <c r="G5213" s="37" t="n">
        <v>0</v>
      </c>
      <c r="H5213" s="40" t="n">
        <v>0.8</v>
      </c>
      <c r="I5213" s="38" t="n">
        <v>10</v>
      </c>
      <c r="J5213" s="38" t="n">
        <v>10</v>
      </c>
      <c r="K5213" s="38" t="n">
        <v>15</v>
      </c>
      <c r="L5213" s="38" t="n">
        <f aca="false">F5213*I5213</f>
        <v>0</v>
      </c>
      <c r="M5213" s="38" t="n">
        <f aca="false">G5213*J5213</f>
        <v>0</v>
      </c>
      <c r="N5213" s="38" t="n">
        <f aca="false">H5213*K5213</f>
        <v>12</v>
      </c>
      <c r="O5213" s="38" t="n">
        <f aca="false">N5213+M5213+L5213</f>
        <v>12</v>
      </c>
      <c r="Q5213" s="39"/>
      <c r="R5213" s="39"/>
    </row>
    <row r="5214" customFormat="false" ht="15" hidden="false" customHeight="true" outlineLevel="0" collapsed="false">
      <c r="A5214" s="30" t="n">
        <v>5210</v>
      </c>
      <c r="B5214" s="31" t="s">
        <v>29</v>
      </c>
      <c r="C5214" s="32" t="s">
        <v>124</v>
      </c>
      <c r="D5214" s="33" t="s">
        <v>4837</v>
      </c>
      <c r="E5214" s="34" t="n">
        <f aca="false">F5214+G5214+H5214</f>
        <v>3.8</v>
      </c>
      <c r="F5214" s="35" t="n">
        <v>0</v>
      </c>
      <c r="G5214" s="37" t="n">
        <v>0</v>
      </c>
      <c r="H5214" s="40" t="n">
        <v>3.8</v>
      </c>
      <c r="I5214" s="38" t="n">
        <v>10</v>
      </c>
      <c r="J5214" s="38" t="n">
        <v>10</v>
      </c>
      <c r="K5214" s="38" t="n">
        <v>15</v>
      </c>
      <c r="L5214" s="38" t="n">
        <f aca="false">F5214*I5214</f>
        <v>0</v>
      </c>
      <c r="M5214" s="38" t="n">
        <f aca="false">G5214*J5214</f>
        <v>0</v>
      </c>
      <c r="N5214" s="38" t="n">
        <f aca="false">H5214*K5214</f>
        <v>57</v>
      </c>
      <c r="O5214" s="38" t="n">
        <f aca="false">N5214+M5214+L5214</f>
        <v>57</v>
      </c>
      <c r="Q5214" s="39"/>
      <c r="R5214" s="39"/>
    </row>
    <row r="5215" customFormat="false" ht="15" hidden="false" customHeight="true" outlineLevel="0" collapsed="false">
      <c r="A5215" s="30" t="n">
        <v>5211</v>
      </c>
      <c r="B5215" s="31" t="s">
        <v>29</v>
      </c>
      <c r="C5215" s="32" t="s">
        <v>124</v>
      </c>
      <c r="D5215" s="33" t="s">
        <v>4838</v>
      </c>
      <c r="E5215" s="34" t="n">
        <f aca="false">F5215+G5215+H5215</f>
        <v>1.4</v>
      </c>
      <c r="F5215" s="35" t="n">
        <v>0</v>
      </c>
      <c r="G5215" s="37" t="n">
        <v>0</v>
      </c>
      <c r="H5215" s="40" t="n">
        <v>1.4</v>
      </c>
      <c r="I5215" s="38" t="n">
        <v>10</v>
      </c>
      <c r="J5215" s="38" t="n">
        <v>10</v>
      </c>
      <c r="K5215" s="38" t="n">
        <v>15</v>
      </c>
      <c r="L5215" s="38" t="n">
        <f aca="false">F5215*I5215</f>
        <v>0</v>
      </c>
      <c r="M5215" s="38" t="n">
        <f aca="false">G5215*J5215</f>
        <v>0</v>
      </c>
      <c r="N5215" s="38" t="n">
        <f aca="false">H5215*K5215</f>
        <v>21</v>
      </c>
      <c r="O5215" s="38" t="n">
        <f aca="false">N5215+M5215+L5215</f>
        <v>21</v>
      </c>
      <c r="Q5215" s="39"/>
      <c r="R5215" s="39"/>
    </row>
    <row r="5216" customFormat="false" ht="15" hidden="false" customHeight="true" outlineLevel="0" collapsed="false">
      <c r="A5216" s="30" t="n">
        <v>5212</v>
      </c>
      <c r="B5216" s="31" t="s">
        <v>29</v>
      </c>
      <c r="C5216" s="32" t="s">
        <v>124</v>
      </c>
      <c r="D5216" s="33" t="s">
        <v>4839</v>
      </c>
      <c r="E5216" s="34" t="n">
        <f aca="false">F5216+G5216+H5216</f>
        <v>1.8</v>
      </c>
      <c r="F5216" s="35" t="n">
        <v>0</v>
      </c>
      <c r="G5216" s="37" t="n">
        <v>0</v>
      </c>
      <c r="H5216" s="40" t="n">
        <v>1.8</v>
      </c>
      <c r="I5216" s="38" t="n">
        <v>10</v>
      </c>
      <c r="J5216" s="38" t="n">
        <v>10</v>
      </c>
      <c r="K5216" s="38" t="n">
        <v>15</v>
      </c>
      <c r="L5216" s="38" t="n">
        <f aca="false">F5216*I5216</f>
        <v>0</v>
      </c>
      <c r="M5216" s="38" t="n">
        <f aca="false">G5216*J5216</f>
        <v>0</v>
      </c>
      <c r="N5216" s="38" t="n">
        <f aca="false">H5216*K5216</f>
        <v>27</v>
      </c>
      <c r="O5216" s="38" t="n">
        <f aca="false">N5216+M5216+L5216</f>
        <v>27</v>
      </c>
      <c r="Q5216" s="39"/>
      <c r="R5216" s="39"/>
    </row>
    <row r="5217" customFormat="false" ht="15" hidden="false" customHeight="true" outlineLevel="0" collapsed="false">
      <c r="A5217" s="30" t="n">
        <v>5213</v>
      </c>
      <c r="B5217" s="31" t="s">
        <v>29</v>
      </c>
      <c r="C5217" s="32" t="s">
        <v>124</v>
      </c>
      <c r="D5217" s="33" t="s">
        <v>4840</v>
      </c>
      <c r="E5217" s="34" t="n">
        <f aca="false">F5217+G5217+H5217</f>
        <v>1.6</v>
      </c>
      <c r="F5217" s="35" t="n">
        <v>0</v>
      </c>
      <c r="G5217" s="37" t="n">
        <v>0</v>
      </c>
      <c r="H5217" s="40" t="n">
        <v>1.6</v>
      </c>
      <c r="I5217" s="38" t="n">
        <v>10</v>
      </c>
      <c r="J5217" s="38" t="n">
        <v>10</v>
      </c>
      <c r="K5217" s="38" t="n">
        <v>15</v>
      </c>
      <c r="L5217" s="38" t="n">
        <f aca="false">F5217*I5217</f>
        <v>0</v>
      </c>
      <c r="M5217" s="38" t="n">
        <f aca="false">G5217*J5217</f>
        <v>0</v>
      </c>
      <c r="N5217" s="38" t="n">
        <f aca="false">H5217*K5217</f>
        <v>24</v>
      </c>
      <c r="O5217" s="38" t="n">
        <f aca="false">N5217+M5217+L5217</f>
        <v>24</v>
      </c>
      <c r="Q5217" s="39"/>
      <c r="R5217" s="39"/>
    </row>
    <row r="5218" customFormat="false" ht="15" hidden="false" customHeight="true" outlineLevel="0" collapsed="false">
      <c r="A5218" s="30" t="n">
        <v>5214</v>
      </c>
      <c r="B5218" s="31" t="s">
        <v>29</v>
      </c>
      <c r="C5218" s="32" t="s">
        <v>124</v>
      </c>
      <c r="D5218" s="33" t="s">
        <v>4841</v>
      </c>
      <c r="E5218" s="34" t="n">
        <f aca="false">F5218+G5218+H5218</f>
        <v>1</v>
      </c>
      <c r="F5218" s="35" t="n">
        <v>0</v>
      </c>
      <c r="G5218" s="37" t="n">
        <v>0</v>
      </c>
      <c r="H5218" s="40" t="n">
        <v>1</v>
      </c>
      <c r="I5218" s="38" t="n">
        <v>10</v>
      </c>
      <c r="J5218" s="38" t="n">
        <v>10</v>
      </c>
      <c r="K5218" s="38" t="n">
        <v>15</v>
      </c>
      <c r="L5218" s="38" t="n">
        <f aca="false">F5218*I5218</f>
        <v>0</v>
      </c>
      <c r="M5218" s="38" t="n">
        <f aca="false">G5218*J5218</f>
        <v>0</v>
      </c>
      <c r="N5218" s="38" t="n">
        <f aca="false">H5218*K5218</f>
        <v>15</v>
      </c>
      <c r="O5218" s="38" t="n">
        <f aca="false">N5218+M5218+L5218</f>
        <v>15</v>
      </c>
      <c r="Q5218" s="39"/>
      <c r="R5218" s="39"/>
    </row>
    <row r="5219" customFormat="false" ht="15" hidden="false" customHeight="true" outlineLevel="0" collapsed="false">
      <c r="A5219" s="30" t="n">
        <v>5215</v>
      </c>
      <c r="B5219" s="31" t="s">
        <v>29</v>
      </c>
      <c r="C5219" s="32" t="s">
        <v>124</v>
      </c>
      <c r="D5219" s="33" t="s">
        <v>4842</v>
      </c>
      <c r="E5219" s="34" t="n">
        <f aca="false">F5219+G5219+H5219</f>
        <v>3.4</v>
      </c>
      <c r="F5219" s="35" t="n">
        <v>0</v>
      </c>
      <c r="G5219" s="37" t="n">
        <v>0</v>
      </c>
      <c r="H5219" s="40" t="n">
        <v>3.4</v>
      </c>
      <c r="I5219" s="38" t="n">
        <v>10</v>
      </c>
      <c r="J5219" s="38" t="n">
        <v>10</v>
      </c>
      <c r="K5219" s="38" t="n">
        <v>15</v>
      </c>
      <c r="L5219" s="38" t="n">
        <f aca="false">F5219*I5219</f>
        <v>0</v>
      </c>
      <c r="M5219" s="38" t="n">
        <f aca="false">G5219*J5219</f>
        <v>0</v>
      </c>
      <c r="N5219" s="38" t="n">
        <f aca="false">H5219*K5219</f>
        <v>51</v>
      </c>
      <c r="O5219" s="38" t="n">
        <f aca="false">N5219+M5219+L5219</f>
        <v>51</v>
      </c>
      <c r="Q5219" s="39"/>
      <c r="R5219" s="39"/>
    </row>
    <row r="5220" customFormat="false" ht="15" hidden="false" customHeight="true" outlineLevel="0" collapsed="false">
      <c r="A5220" s="30" t="n">
        <v>5216</v>
      </c>
      <c r="B5220" s="31" t="s">
        <v>29</v>
      </c>
      <c r="C5220" s="32" t="s">
        <v>124</v>
      </c>
      <c r="D5220" s="33" t="s">
        <v>4843</v>
      </c>
      <c r="E5220" s="34" t="n">
        <f aca="false">F5220+G5220+H5220</f>
        <v>0.8</v>
      </c>
      <c r="F5220" s="35" t="n">
        <v>0</v>
      </c>
      <c r="G5220" s="37" t="n">
        <v>0</v>
      </c>
      <c r="H5220" s="40" t="n">
        <v>0.8</v>
      </c>
      <c r="I5220" s="38" t="n">
        <v>10</v>
      </c>
      <c r="J5220" s="38" t="n">
        <v>10</v>
      </c>
      <c r="K5220" s="38" t="n">
        <v>15</v>
      </c>
      <c r="L5220" s="38" t="n">
        <f aca="false">F5220*I5220</f>
        <v>0</v>
      </c>
      <c r="M5220" s="38" t="n">
        <f aca="false">G5220*J5220</f>
        <v>0</v>
      </c>
      <c r="N5220" s="38" t="n">
        <f aca="false">H5220*K5220</f>
        <v>12</v>
      </c>
      <c r="O5220" s="38" t="n">
        <f aca="false">N5220+M5220+L5220</f>
        <v>12</v>
      </c>
      <c r="Q5220" s="39"/>
      <c r="R5220" s="39"/>
    </row>
    <row r="5221" customFormat="false" ht="15" hidden="false" customHeight="true" outlineLevel="0" collapsed="false">
      <c r="A5221" s="30" t="n">
        <v>5217</v>
      </c>
      <c r="B5221" s="31" t="s">
        <v>29</v>
      </c>
      <c r="C5221" s="32" t="s">
        <v>124</v>
      </c>
      <c r="D5221" s="33" t="s">
        <v>4844</v>
      </c>
      <c r="E5221" s="34" t="n">
        <f aca="false">F5221+G5221+H5221</f>
        <v>1.2</v>
      </c>
      <c r="F5221" s="35" t="n">
        <v>0</v>
      </c>
      <c r="G5221" s="37" t="n">
        <v>0</v>
      </c>
      <c r="H5221" s="40" t="n">
        <v>1.2</v>
      </c>
      <c r="I5221" s="38" t="n">
        <v>10</v>
      </c>
      <c r="J5221" s="38" t="n">
        <v>10</v>
      </c>
      <c r="K5221" s="38" t="n">
        <v>15</v>
      </c>
      <c r="L5221" s="38" t="n">
        <f aca="false">F5221*I5221</f>
        <v>0</v>
      </c>
      <c r="M5221" s="38" t="n">
        <f aca="false">G5221*J5221</f>
        <v>0</v>
      </c>
      <c r="N5221" s="38" t="n">
        <f aca="false">H5221*K5221</f>
        <v>18</v>
      </c>
      <c r="O5221" s="38" t="n">
        <f aca="false">N5221+M5221+L5221</f>
        <v>18</v>
      </c>
      <c r="Q5221" s="39"/>
      <c r="R5221" s="39"/>
    </row>
    <row r="5222" customFormat="false" ht="15" hidden="false" customHeight="true" outlineLevel="0" collapsed="false">
      <c r="A5222" s="30" t="n">
        <v>5218</v>
      </c>
      <c r="B5222" s="31" t="s">
        <v>29</v>
      </c>
      <c r="C5222" s="32" t="s">
        <v>124</v>
      </c>
      <c r="D5222" s="33" t="s">
        <v>4845</v>
      </c>
      <c r="E5222" s="34" t="n">
        <f aca="false">F5222+G5222+H5222</f>
        <v>1.8</v>
      </c>
      <c r="F5222" s="35" t="n">
        <v>0</v>
      </c>
      <c r="G5222" s="37" t="n">
        <v>0</v>
      </c>
      <c r="H5222" s="40" t="n">
        <v>1.8</v>
      </c>
      <c r="I5222" s="38" t="n">
        <v>10</v>
      </c>
      <c r="J5222" s="38" t="n">
        <v>10</v>
      </c>
      <c r="K5222" s="38" t="n">
        <v>15</v>
      </c>
      <c r="L5222" s="38" t="n">
        <f aca="false">F5222*I5222</f>
        <v>0</v>
      </c>
      <c r="M5222" s="38" t="n">
        <f aca="false">G5222*J5222</f>
        <v>0</v>
      </c>
      <c r="N5222" s="38" t="n">
        <f aca="false">H5222*K5222</f>
        <v>27</v>
      </c>
      <c r="O5222" s="38" t="n">
        <f aca="false">N5222+M5222+L5222</f>
        <v>27</v>
      </c>
      <c r="Q5222" s="39"/>
      <c r="R5222" s="39"/>
    </row>
    <row r="5223" customFormat="false" ht="15" hidden="false" customHeight="true" outlineLevel="0" collapsed="false">
      <c r="A5223" s="30" t="n">
        <v>5219</v>
      </c>
      <c r="B5223" s="31" t="s">
        <v>29</v>
      </c>
      <c r="C5223" s="32" t="s">
        <v>124</v>
      </c>
      <c r="D5223" s="33" t="s">
        <v>4846</v>
      </c>
      <c r="E5223" s="34" t="n">
        <f aca="false">F5223+G5223+H5223</f>
        <v>1.8</v>
      </c>
      <c r="F5223" s="35" t="n">
        <v>0</v>
      </c>
      <c r="G5223" s="37" t="n">
        <v>0</v>
      </c>
      <c r="H5223" s="40" t="n">
        <v>1.8</v>
      </c>
      <c r="I5223" s="38" t="n">
        <v>10</v>
      </c>
      <c r="J5223" s="38" t="n">
        <v>10</v>
      </c>
      <c r="K5223" s="38" t="n">
        <v>15</v>
      </c>
      <c r="L5223" s="38" t="n">
        <f aca="false">F5223*I5223</f>
        <v>0</v>
      </c>
      <c r="M5223" s="38" t="n">
        <f aca="false">G5223*J5223</f>
        <v>0</v>
      </c>
      <c r="N5223" s="38" t="n">
        <f aca="false">H5223*K5223</f>
        <v>27</v>
      </c>
      <c r="O5223" s="38" t="n">
        <f aca="false">N5223+M5223+L5223</f>
        <v>27</v>
      </c>
      <c r="Q5223" s="39"/>
      <c r="R5223" s="39"/>
    </row>
    <row r="5224" customFormat="false" ht="15" hidden="false" customHeight="true" outlineLevel="0" collapsed="false">
      <c r="A5224" s="30" t="n">
        <v>5220</v>
      </c>
      <c r="B5224" s="31" t="s">
        <v>29</v>
      </c>
      <c r="C5224" s="32" t="s">
        <v>124</v>
      </c>
      <c r="D5224" s="33" t="s">
        <v>4847</v>
      </c>
      <c r="E5224" s="34" t="n">
        <f aca="false">F5224+G5224+H5224</f>
        <v>1.8</v>
      </c>
      <c r="F5224" s="35" t="n">
        <v>0</v>
      </c>
      <c r="G5224" s="37" t="n">
        <v>0</v>
      </c>
      <c r="H5224" s="40" t="n">
        <v>1.8</v>
      </c>
      <c r="I5224" s="38" t="n">
        <v>10</v>
      </c>
      <c r="J5224" s="38" t="n">
        <v>10</v>
      </c>
      <c r="K5224" s="38" t="n">
        <v>15</v>
      </c>
      <c r="L5224" s="38" t="n">
        <f aca="false">F5224*I5224</f>
        <v>0</v>
      </c>
      <c r="M5224" s="38" t="n">
        <f aca="false">G5224*J5224</f>
        <v>0</v>
      </c>
      <c r="N5224" s="38" t="n">
        <f aca="false">H5224*K5224</f>
        <v>27</v>
      </c>
      <c r="O5224" s="38" t="n">
        <f aca="false">N5224+M5224+L5224</f>
        <v>27</v>
      </c>
      <c r="Q5224" s="39"/>
      <c r="R5224" s="39"/>
    </row>
    <row r="5225" customFormat="false" ht="15" hidden="false" customHeight="true" outlineLevel="0" collapsed="false">
      <c r="A5225" s="30" t="n">
        <v>5221</v>
      </c>
      <c r="B5225" s="31" t="s">
        <v>29</v>
      </c>
      <c r="C5225" s="32" t="s">
        <v>124</v>
      </c>
      <c r="D5225" s="33" t="s">
        <v>4848</v>
      </c>
      <c r="E5225" s="34" t="n">
        <f aca="false">F5225+G5225+H5225</f>
        <v>1.8</v>
      </c>
      <c r="F5225" s="35" t="n">
        <v>0</v>
      </c>
      <c r="G5225" s="37" t="n">
        <v>0</v>
      </c>
      <c r="H5225" s="40" t="n">
        <v>1.8</v>
      </c>
      <c r="I5225" s="38" t="n">
        <v>10</v>
      </c>
      <c r="J5225" s="38" t="n">
        <v>10</v>
      </c>
      <c r="K5225" s="38" t="n">
        <v>15</v>
      </c>
      <c r="L5225" s="38" t="n">
        <f aca="false">F5225*I5225</f>
        <v>0</v>
      </c>
      <c r="M5225" s="38" t="n">
        <f aca="false">G5225*J5225</f>
        <v>0</v>
      </c>
      <c r="N5225" s="38" t="n">
        <f aca="false">H5225*K5225</f>
        <v>27</v>
      </c>
      <c r="O5225" s="38" t="n">
        <f aca="false">N5225+M5225+L5225</f>
        <v>27</v>
      </c>
      <c r="Q5225" s="39"/>
      <c r="R5225" s="39"/>
    </row>
    <row r="5226" customFormat="false" ht="15" hidden="false" customHeight="true" outlineLevel="0" collapsed="false">
      <c r="A5226" s="30" t="n">
        <v>5222</v>
      </c>
      <c r="B5226" s="31" t="s">
        <v>29</v>
      </c>
      <c r="C5226" s="32" t="s">
        <v>124</v>
      </c>
      <c r="D5226" s="33" t="s">
        <v>4849</v>
      </c>
      <c r="E5226" s="34" t="n">
        <f aca="false">F5226+G5226+H5226</f>
        <v>0.8</v>
      </c>
      <c r="F5226" s="35" t="n">
        <v>0</v>
      </c>
      <c r="G5226" s="37" t="n">
        <v>0</v>
      </c>
      <c r="H5226" s="40" t="n">
        <v>0.8</v>
      </c>
      <c r="I5226" s="38" t="n">
        <v>10</v>
      </c>
      <c r="J5226" s="38" t="n">
        <v>10</v>
      </c>
      <c r="K5226" s="38" t="n">
        <v>15</v>
      </c>
      <c r="L5226" s="38" t="n">
        <f aca="false">F5226*I5226</f>
        <v>0</v>
      </c>
      <c r="M5226" s="38" t="n">
        <f aca="false">G5226*J5226</f>
        <v>0</v>
      </c>
      <c r="N5226" s="38" t="n">
        <f aca="false">H5226*K5226</f>
        <v>12</v>
      </c>
      <c r="O5226" s="38" t="n">
        <f aca="false">N5226+M5226+L5226</f>
        <v>12</v>
      </c>
      <c r="Q5226" s="39"/>
      <c r="R5226" s="39"/>
    </row>
    <row r="5227" customFormat="false" ht="15" hidden="false" customHeight="true" outlineLevel="0" collapsed="false">
      <c r="A5227" s="30" t="n">
        <v>5223</v>
      </c>
      <c r="B5227" s="31" t="s">
        <v>29</v>
      </c>
      <c r="C5227" s="32" t="s">
        <v>124</v>
      </c>
      <c r="D5227" s="33" t="s">
        <v>4850</v>
      </c>
      <c r="E5227" s="34" t="n">
        <f aca="false">F5227+G5227+H5227</f>
        <v>4.2</v>
      </c>
      <c r="F5227" s="35" t="n">
        <v>0</v>
      </c>
      <c r="G5227" s="37" t="n">
        <v>0</v>
      </c>
      <c r="H5227" s="40" t="n">
        <v>4.2</v>
      </c>
      <c r="I5227" s="38" t="n">
        <v>10</v>
      </c>
      <c r="J5227" s="38" t="n">
        <v>10</v>
      </c>
      <c r="K5227" s="38" t="n">
        <v>15</v>
      </c>
      <c r="L5227" s="38" t="n">
        <f aca="false">F5227*I5227</f>
        <v>0</v>
      </c>
      <c r="M5227" s="38" t="n">
        <f aca="false">G5227*J5227</f>
        <v>0</v>
      </c>
      <c r="N5227" s="38" t="n">
        <f aca="false">H5227*K5227</f>
        <v>63</v>
      </c>
      <c r="O5227" s="38" t="n">
        <f aca="false">N5227+M5227+L5227</f>
        <v>63</v>
      </c>
      <c r="Q5227" s="39"/>
      <c r="R5227" s="39"/>
    </row>
    <row r="5228" customFormat="false" ht="15" hidden="false" customHeight="true" outlineLevel="0" collapsed="false">
      <c r="A5228" s="30" t="n">
        <v>5224</v>
      </c>
      <c r="B5228" s="31" t="s">
        <v>29</v>
      </c>
      <c r="C5228" s="32" t="s">
        <v>124</v>
      </c>
      <c r="D5228" s="33" t="s">
        <v>4851</v>
      </c>
      <c r="E5228" s="34" t="n">
        <f aca="false">F5228+G5228+H5228</f>
        <v>3.6</v>
      </c>
      <c r="F5228" s="35" t="n">
        <v>0</v>
      </c>
      <c r="G5228" s="37" t="n">
        <v>0</v>
      </c>
      <c r="H5228" s="40" t="n">
        <v>3.6</v>
      </c>
      <c r="I5228" s="38" t="n">
        <v>10</v>
      </c>
      <c r="J5228" s="38" t="n">
        <v>10</v>
      </c>
      <c r="K5228" s="38" t="n">
        <v>15</v>
      </c>
      <c r="L5228" s="38" t="n">
        <f aca="false">F5228*I5228</f>
        <v>0</v>
      </c>
      <c r="M5228" s="38" t="n">
        <f aca="false">G5228*J5228</f>
        <v>0</v>
      </c>
      <c r="N5228" s="38" t="n">
        <f aca="false">H5228*K5228</f>
        <v>54</v>
      </c>
      <c r="O5228" s="38" t="n">
        <f aca="false">N5228+M5228+L5228</f>
        <v>54</v>
      </c>
      <c r="Q5228" s="39"/>
      <c r="R5228" s="39"/>
    </row>
    <row r="5229" customFormat="false" ht="15" hidden="false" customHeight="true" outlineLevel="0" collapsed="false">
      <c r="A5229" s="30" t="n">
        <v>5225</v>
      </c>
      <c r="B5229" s="31" t="s">
        <v>29</v>
      </c>
      <c r="C5229" s="32" t="s">
        <v>124</v>
      </c>
      <c r="D5229" s="33" t="s">
        <v>4852</v>
      </c>
      <c r="E5229" s="34" t="n">
        <f aca="false">F5229+G5229+H5229</f>
        <v>1.8</v>
      </c>
      <c r="F5229" s="35" t="n">
        <v>0</v>
      </c>
      <c r="G5229" s="37" t="n">
        <v>0</v>
      </c>
      <c r="H5229" s="40" t="n">
        <v>1.8</v>
      </c>
      <c r="I5229" s="38" t="n">
        <v>10</v>
      </c>
      <c r="J5229" s="38" t="n">
        <v>10</v>
      </c>
      <c r="K5229" s="38" t="n">
        <v>15</v>
      </c>
      <c r="L5229" s="38" t="n">
        <f aca="false">F5229*I5229</f>
        <v>0</v>
      </c>
      <c r="M5229" s="38" t="n">
        <f aca="false">G5229*J5229</f>
        <v>0</v>
      </c>
      <c r="N5229" s="38" t="n">
        <f aca="false">H5229*K5229</f>
        <v>27</v>
      </c>
      <c r="O5229" s="38" t="n">
        <f aca="false">N5229+M5229+L5229</f>
        <v>27</v>
      </c>
      <c r="Q5229" s="39"/>
      <c r="R5229" s="39"/>
    </row>
    <row r="5230" customFormat="false" ht="15" hidden="false" customHeight="true" outlineLevel="0" collapsed="false">
      <c r="A5230" s="30" t="n">
        <v>5226</v>
      </c>
      <c r="B5230" s="31" t="s">
        <v>29</v>
      </c>
      <c r="C5230" s="32" t="s">
        <v>124</v>
      </c>
      <c r="D5230" s="33" t="s">
        <v>4853</v>
      </c>
      <c r="E5230" s="34" t="n">
        <f aca="false">F5230+G5230+H5230</f>
        <v>2.6</v>
      </c>
      <c r="F5230" s="35" t="n">
        <v>0</v>
      </c>
      <c r="G5230" s="37" t="n">
        <v>0</v>
      </c>
      <c r="H5230" s="40" t="n">
        <v>2.6</v>
      </c>
      <c r="I5230" s="38" t="n">
        <v>10</v>
      </c>
      <c r="J5230" s="38" t="n">
        <v>10</v>
      </c>
      <c r="K5230" s="38" t="n">
        <v>15</v>
      </c>
      <c r="L5230" s="38" t="n">
        <f aca="false">F5230*I5230</f>
        <v>0</v>
      </c>
      <c r="M5230" s="38" t="n">
        <f aca="false">G5230*J5230</f>
        <v>0</v>
      </c>
      <c r="N5230" s="38" t="n">
        <f aca="false">H5230*K5230</f>
        <v>39</v>
      </c>
      <c r="O5230" s="38" t="n">
        <f aca="false">N5230+M5230+L5230</f>
        <v>39</v>
      </c>
      <c r="Q5230" s="39"/>
      <c r="R5230" s="39"/>
    </row>
    <row r="5231" customFormat="false" ht="15" hidden="false" customHeight="true" outlineLevel="0" collapsed="false">
      <c r="A5231" s="30" t="n">
        <v>5227</v>
      </c>
      <c r="B5231" s="31" t="s">
        <v>29</v>
      </c>
      <c r="C5231" s="32" t="s">
        <v>124</v>
      </c>
      <c r="D5231" s="33" t="s">
        <v>4854</v>
      </c>
      <c r="E5231" s="34" t="n">
        <f aca="false">F5231+G5231+H5231</f>
        <v>2.6</v>
      </c>
      <c r="F5231" s="35" t="n">
        <v>0</v>
      </c>
      <c r="G5231" s="37" t="n">
        <v>0</v>
      </c>
      <c r="H5231" s="40" t="n">
        <v>2.6</v>
      </c>
      <c r="I5231" s="38" t="n">
        <v>10</v>
      </c>
      <c r="J5231" s="38" t="n">
        <v>10</v>
      </c>
      <c r="K5231" s="38" t="n">
        <v>15</v>
      </c>
      <c r="L5231" s="38" t="n">
        <f aca="false">F5231*I5231</f>
        <v>0</v>
      </c>
      <c r="M5231" s="38" t="n">
        <f aca="false">G5231*J5231</f>
        <v>0</v>
      </c>
      <c r="N5231" s="38" t="n">
        <f aca="false">H5231*K5231</f>
        <v>39</v>
      </c>
      <c r="O5231" s="38" t="n">
        <f aca="false">N5231+M5231+L5231</f>
        <v>39</v>
      </c>
      <c r="Q5231" s="39"/>
      <c r="R5231" s="39"/>
    </row>
    <row r="5232" customFormat="false" ht="15" hidden="false" customHeight="true" outlineLevel="0" collapsed="false">
      <c r="A5232" s="30" t="n">
        <v>5228</v>
      </c>
      <c r="B5232" s="31" t="s">
        <v>29</v>
      </c>
      <c r="C5232" s="32" t="s">
        <v>124</v>
      </c>
      <c r="D5232" s="33" t="s">
        <v>4855</v>
      </c>
      <c r="E5232" s="34" t="n">
        <f aca="false">F5232+G5232+H5232</f>
        <v>6</v>
      </c>
      <c r="F5232" s="35" t="n">
        <v>0</v>
      </c>
      <c r="G5232" s="37" t="n">
        <v>0</v>
      </c>
      <c r="H5232" s="40" t="n">
        <v>6</v>
      </c>
      <c r="I5232" s="38" t="n">
        <v>10</v>
      </c>
      <c r="J5232" s="38" t="n">
        <v>10</v>
      </c>
      <c r="K5232" s="38" t="n">
        <v>15</v>
      </c>
      <c r="L5232" s="38" t="n">
        <f aca="false">F5232*I5232</f>
        <v>0</v>
      </c>
      <c r="M5232" s="38" t="n">
        <f aca="false">G5232*J5232</f>
        <v>0</v>
      </c>
      <c r="N5232" s="38" t="n">
        <f aca="false">H5232*K5232</f>
        <v>90</v>
      </c>
      <c r="O5232" s="38" t="n">
        <f aca="false">N5232+M5232+L5232</f>
        <v>90</v>
      </c>
      <c r="Q5232" s="39"/>
      <c r="R5232" s="39"/>
    </row>
    <row r="5233" customFormat="false" ht="15" hidden="false" customHeight="true" outlineLevel="0" collapsed="false">
      <c r="A5233" s="30" t="n">
        <v>5229</v>
      </c>
      <c r="B5233" s="31" t="s">
        <v>29</v>
      </c>
      <c r="C5233" s="32" t="s">
        <v>124</v>
      </c>
      <c r="D5233" s="33" t="s">
        <v>4856</v>
      </c>
      <c r="E5233" s="34" t="n">
        <f aca="false">F5233+G5233+H5233</f>
        <v>1.4</v>
      </c>
      <c r="F5233" s="35" t="n">
        <v>0</v>
      </c>
      <c r="G5233" s="37" t="n">
        <v>0</v>
      </c>
      <c r="H5233" s="40" t="n">
        <v>1.4</v>
      </c>
      <c r="I5233" s="38" t="n">
        <v>10</v>
      </c>
      <c r="J5233" s="38" t="n">
        <v>10</v>
      </c>
      <c r="K5233" s="38" t="n">
        <v>15</v>
      </c>
      <c r="L5233" s="38" t="n">
        <f aca="false">F5233*I5233</f>
        <v>0</v>
      </c>
      <c r="M5233" s="38" t="n">
        <f aca="false">G5233*J5233</f>
        <v>0</v>
      </c>
      <c r="N5233" s="38" t="n">
        <f aca="false">H5233*K5233</f>
        <v>21</v>
      </c>
      <c r="O5233" s="38" t="n">
        <f aca="false">N5233+M5233+L5233</f>
        <v>21</v>
      </c>
      <c r="Q5233" s="39"/>
      <c r="R5233" s="39"/>
    </row>
    <row r="5234" customFormat="false" ht="15" hidden="false" customHeight="true" outlineLevel="0" collapsed="false">
      <c r="A5234" s="30" t="n">
        <v>5230</v>
      </c>
      <c r="B5234" s="31" t="s">
        <v>29</v>
      </c>
      <c r="C5234" s="32" t="s">
        <v>124</v>
      </c>
      <c r="D5234" s="33" t="s">
        <v>4857</v>
      </c>
      <c r="E5234" s="34" t="n">
        <f aca="false">F5234+G5234+H5234</f>
        <v>1.6</v>
      </c>
      <c r="F5234" s="35" t="n">
        <v>0</v>
      </c>
      <c r="G5234" s="37" t="n">
        <v>0</v>
      </c>
      <c r="H5234" s="40" t="n">
        <v>1.6</v>
      </c>
      <c r="I5234" s="38" t="n">
        <v>10</v>
      </c>
      <c r="J5234" s="38" t="n">
        <v>10</v>
      </c>
      <c r="K5234" s="38" t="n">
        <v>15</v>
      </c>
      <c r="L5234" s="38" t="n">
        <f aca="false">F5234*I5234</f>
        <v>0</v>
      </c>
      <c r="M5234" s="38" t="n">
        <f aca="false">G5234*J5234</f>
        <v>0</v>
      </c>
      <c r="N5234" s="38" t="n">
        <f aca="false">H5234*K5234</f>
        <v>24</v>
      </c>
      <c r="O5234" s="38" t="n">
        <f aca="false">N5234+M5234+L5234</f>
        <v>24</v>
      </c>
      <c r="Q5234" s="39"/>
      <c r="R5234" s="39"/>
    </row>
    <row r="5235" customFormat="false" ht="15" hidden="false" customHeight="true" outlineLevel="0" collapsed="false">
      <c r="A5235" s="30" t="n">
        <v>5231</v>
      </c>
      <c r="B5235" s="31" t="s">
        <v>29</v>
      </c>
      <c r="C5235" s="32" t="s">
        <v>124</v>
      </c>
      <c r="D5235" s="33" t="s">
        <v>4858</v>
      </c>
      <c r="E5235" s="34" t="n">
        <f aca="false">F5235+G5235+H5235</f>
        <v>2.6</v>
      </c>
      <c r="F5235" s="35" t="n">
        <v>0</v>
      </c>
      <c r="G5235" s="37" t="n">
        <v>0</v>
      </c>
      <c r="H5235" s="40" t="n">
        <v>2.6</v>
      </c>
      <c r="I5235" s="38" t="n">
        <v>10</v>
      </c>
      <c r="J5235" s="38" t="n">
        <v>10</v>
      </c>
      <c r="K5235" s="38" t="n">
        <v>15</v>
      </c>
      <c r="L5235" s="38" t="n">
        <f aca="false">F5235*I5235</f>
        <v>0</v>
      </c>
      <c r="M5235" s="38" t="n">
        <f aca="false">G5235*J5235</f>
        <v>0</v>
      </c>
      <c r="N5235" s="38" t="n">
        <f aca="false">H5235*K5235</f>
        <v>39</v>
      </c>
      <c r="O5235" s="38" t="n">
        <f aca="false">N5235+M5235+L5235</f>
        <v>39</v>
      </c>
      <c r="Q5235" s="39"/>
      <c r="R5235" s="39"/>
    </row>
    <row r="5236" customFormat="false" ht="15" hidden="false" customHeight="true" outlineLevel="0" collapsed="false">
      <c r="A5236" s="30" t="n">
        <v>5232</v>
      </c>
      <c r="B5236" s="31" t="s">
        <v>29</v>
      </c>
      <c r="C5236" s="32" t="s">
        <v>124</v>
      </c>
      <c r="D5236" s="33" t="s">
        <v>4859</v>
      </c>
      <c r="E5236" s="34" t="n">
        <f aca="false">F5236+G5236+H5236</f>
        <v>1.2</v>
      </c>
      <c r="F5236" s="35" t="n">
        <v>0</v>
      </c>
      <c r="G5236" s="37" t="n">
        <v>0</v>
      </c>
      <c r="H5236" s="40" t="n">
        <v>1.2</v>
      </c>
      <c r="I5236" s="38" t="n">
        <v>10</v>
      </c>
      <c r="J5236" s="38" t="n">
        <v>10</v>
      </c>
      <c r="K5236" s="38" t="n">
        <v>15</v>
      </c>
      <c r="L5236" s="38" t="n">
        <f aca="false">F5236*I5236</f>
        <v>0</v>
      </c>
      <c r="M5236" s="38" t="n">
        <f aca="false">G5236*J5236</f>
        <v>0</v>
      </c>
      <c r="N5236" s="38" t="n">
        <f aca="false">H5236*K5236</f>
        <v>18</v>
      </c>
      <c r="O5236" s="38" t="n">
        <f aca="false">N5236+M5236+L5236</f>
        <v>18</v>
      </c>
      <c r="Q5236" s="39"/>
      <c r="R5236" s="39"/>
    </row>
    <row r="5237" customFormat="false" ht="15" hidden="false" customHeight="true" outlineLevel="0" collapsed="false">
      <c r="A5237" s="30" t="n">
        <v>5233</v>
      </c>
      <c r="B5237" s="31" t="s">
        <v>29</v>
      </c>
      <c r="C5237" s="32" t="s">
        <v>124</v>
      </c>
      <c r="D5237" s="33" t="s">
        <v>4860</v>
      </c>
      <c r="E5237" s="34" t="n">
        <f aca="false">F5237+G5237+H5237</f>
        <v>2</v>
      </c>
      <c r="F5237" s="35" t="n">
        <v>0</v>
      </c>
      <c r="G5237" s="37" t="n">
        <v>0</v>
      </c>
      <c r="H5237" s="40" t="n">
        <v>2</v>
      </c>
      <c r="I5237" s="38" t="n">
        <v>10</v>
      </c>
      <c r="J5237" s="38" t="n">
        <v>10</v>
      </c>
      <c r="K5237" s="38" t="n">
        <v>15</v>
      </c>
      <c r="L5237" s="38" t="n">
        <f aca="false">F5237*I5237</f>
        <v>0</v>
      </c>
      <c r="M5237" s="38" t="n">
        <f aca="false">G5237*J5237</f>
        <v>0</v>
      </c>
      <c r="N5237" s="38" t="n">
        <f aca="false">H5237*K5237</f>
        <v>30</v>
      </c>
      <c r="O5237" s="38" t="n">
        <f aca="false">N5237+M5237+L5237</f>
        <v>30</v>
      </c>
      <c r="Q5237" s="39"/>
      <c r="R5237" s="39"/>
    </row>
    <row r="5238" customFormat="false" ht="15" hidden="false" customHeight="true" outlineLevel="0" collapsed="false">
      <c r="A5238" s="30" t="n">
        <v>5234</v>
      </c>
      <c r="B5238" s="31" t="s">
        <v>29</v>
      </c>
      <c r="C5238" s="32" t="s">
        <v>124</v>
      </c>
      <c r="D5238" s="33" t="s">
        <v>881</v>
      </c>
      <c r="E5238" s="34" t="n">
        <f aca="false">F5238+G5238+H5238</f>
        <v>1.2</v>
      </c>
      <c r="F5238" s="35" t="n">
        <v>0</v>
      </c>
      <c r="G5238" s="37" t="n">
        <v>0</v>
      </c>
      <c r="H5238" s="40" t="n">
        <v>1.2</v>
      </c>
      <c r="I5238" s="38" t="n">
        <v>10</v>
      </c>
      <c r="J5238" s="38" t="n">
        <v>10</v>
      </c>
      <c r="K5238" s="38" t="n">
        <v>15</v>
      </c>
      <c r="L5238" s="38" t="n">
        <f aca="false">F5238*I5238</f>
        <v>0</v>
      </c>
      <c r="M5238" s="38" t="n">
        <f aca="false">G5238*J5238</f>
        <v>0</v>
      </c>
      <c r="N5238" s="38" t="n">
        <f aca="false">H5238*K5238</f>
        <v>18</v>
      </c>
      <c r="O5238" s="38" t="n">
        <f aca="false">N5238+M5238+L5238</f>
        <v>18</v>
      </c>
      <c r="Q5238" s="39"/>
      <c r="R5238" s="39"/>
    </row>
    <row r="5239" customFormat="false" ht="15" hidden="false" customHeight="true" outlineLevel="0" collapsed="false">
      <c r="A5239" s="30" t="n">
        <v>5235</v>
      </c>
      <c r="B5239" s="31" t="s">
        <v>29</v>
      </c>
      <c r="C5239" s="32" t="s">
        <v>124</v>
      </c>
      <c r="D5239" s="33" t="s">
        <v>4861</v>
      </c>
      <c r="E5239" s="34" t="n">
        <f aca="false">F5239+G5239+H5239</f>
        <v>1</v>
      </c>
      <c r="F5239" s="35" t="n">
        <v>0</v>
      </c>
      <c r="G5239" s="37" t="n">
        <v>0</v>
      </c>
      <c r="H5239" s="40" t="n">
        <v>1</v>
      </c>
      <c r="I5239" s="38" t="n">
        <v>10</v>
      </c>
      <c r="J5239" s="38" t="n">
        <v>10</v>
      </c>
      <c r="K5239" s="38" t="n">
        <v>15</v>
      </c>
      <c r="L5239" s="38" t="n">
        <f aca="false">F5239*I5239</f>
        <v>0</v>
      </c>
      <c r="M5239" s="38" t="n">
        <f aca="false">G5239*J5239</f>
        <v>0</v>
      </c>
      <c r="N5239" s="38" t="n">
        <f aca="false">H5239*K5239</f>
        <v>15</v>
      </c>
      <c r="O5239" s="38" t="n">
        <f aca="false">N5239+M5239+L5239</f>
        <v>15</v>
      </c>
      <c r="Q5239" s="39"/>
      <c r="R5239" s="39"/>
    </row>
    <row r="5240" customFormat="false" ht="15" hidden="false" customHeight="true" outlineLevel="0" collapsed="false">
      <c r="A5240" s="30" t="n">
        <v>5236</v>
      </c>
      <c r="B5240" s="31" t="s">
        <v>29</v>
      </c>
      <c r="C5240" s="32" t="s">
        <v>124</v>
      </c>
      <c r="D5240" s="33" t="s">
        <v>4862</v>
      </c>
      <c r="E5240" s="34" t="n">
        <f aca="false">F5240+G5240+H5240</f>
        <v>1.4</v>
      </c>
      <c r="F5240" s="35" t="n">
        <v>0</v>
      </c>
      <c r="G5240" s="37" t="n">
        <v>0</v>
      </c>
      <c r="H5240" s="40" t="n">
        <v>1.4</v>
      </c>
      <c r="I5240" s="38" t="n">
        <v>10</v>
      </c>
      <c r="J5240" s="38" t="n">
        <v>10</v>
      </c>
      <c r="K5240" s="38" t="n">
        <v>15</v>
      </c>
      <c r="L5240" s="38" t="n">
        <f aca="false">F5240*I5240</f>
        <v>0</v>
      </c>
      <c r="M5240" s="38" t="n">
        <f aca="false">G5240*J5240</f>
        <v>0</v>
      </c>
      <c r="N5240" s="38" t="n">
        <f aca="false">H5240*K5240</f>
        <v>21</v>
      </c>
      <c r="O5240" s="38" t="n">
        <f aca="false">N5240+M5240+L5240</f>
        <v>21</v>
      </c>
      <c r="Q5240" s="39"/>
      <c r="R5240" s="39"/>
    </row>
    <row r="5241" customFormat="false" ht="15" hidden="false" customHeight="true" outlineLevel="0" collapsed="false">
      <c r="A5241" s="30" t="n">
        <v>5237</v>
      </c>
      <c r="B5241" s="31" t="s">
        <v>29</v>
      </c>
      <c r="C5241" s="32" t="s">
        <v>124</v>
      </c>
      <c r="D5241" s="33" t="s">
        <v>4863</v>
      </c>
      <c r="E5241" s="34" t="n">
        <f aca="false">F5241+G5241+H5241</f>
        <v>1.2</v>
      </c>
      <c r="F5241" s="35" t="n">
        <v>0</v>
      </c>
      <c r="G5241" s="37" t="n">
        <v>0</v>
      </c>
      <c r="H5241" s="40" t="n">
        <v>1.2</v>
      </c>
      <c r="I5241" s="38" t="n">
        <v>10</v>
      </c>
      <c r="J5241" s="38" t="n">
        <v>10</v>
      </c>
      <c r="K5241" s="38" t="n">
        <v>15</v>
      </c>
      <c r="L5241" s="38" t="n">
        <f aca="false">F5241*I5241</f>
        <v>0</v>
      </c>
      <c r="M5241" s="38" t="n">
        <f aca="false">G5241*J5241</f>
        <v>0</v>
      </c>
      <c r="N5241" s="38" t="n">
        <f aca="false">H5241*K5241</f>
        <v>18</v>
      </c>
      <c r="O5241" s="38" t="n">
        <f aca="false">N5241+M5241+L5241</f>
        <v>18</v>
      </c>
      <c r="Q5241" s="39"/>
      <c r="R5241" s="39"/>
    </row>
    <row r="5242" customFormat="false" ht="15" hidden="false" customHeight="true" outlineLevel="0" collapsed="false">
      <c r="A5242" s="30" t="n">
        <v>5238</v>
      </c>
      <c r="B5242" s="31" t="s">
        <v>29</v>
      </c>
      <c r="C5242" s="32" t="s">
        <v>124</v>
      </c>
      <c r="D5242" s="33" t="s">
        <v>4864</v>
      </c>
      <c r="E5242" s="34" t="n">
        <f aca="false">F5242+G5242+H5242</f>
        <v>0.6</v>
      </c>
      <c r="F5242" s="35" t="n">
        <v>0</v>
      </c>
      <c r="G5242" s="37" t="n">
        <v>0</v>
      </c>
      <c r="H5242" s="40" t="n">
        <v>0.6</v>
      </c>
      <c r="I5242" s="38" t="n">
        <v>10</v>
      </c>
      <c r="J5242" s="38" t="n">
        <v>10</v>
      </c>
      <c r="K5242" s="38" t="n">
        <v>15</v>
      </c>
      <c r="L5242" s="38" t="n">
        <f aca="false">F5242*I5242</f>
        <v>0</v>
      </c>
      <c r="M5242" s="38" t="n">
        <f aca="false">G5242*J5242</f>
        <v>0</v>
      </c>
      <c r="N5242" s="38" t="n">
        <f aca="false">H5242*K5242</f>
        <v>9</v>
      </c>
      <c r="O5242" s="38" t="n">
        <f aca="false">N5242+M5242+L5242</f>
        <v>9</v>
      </c>
      <c r="Q5242" s="39"/>
      <c r="R5242" s="39"/>
    </row>
    <row r="5243" customFormat="false" ht="15" hidden="false" customHeight="true" outlineLevel="0" collapsed="false">
      <c r="A5243" s="30" t="n">
        <v>5239</v>
      </c>
      <c r="B5243" s="31" t="s">
        <v>29</v>
      </c>
      <c r="C5243" s="32" t="s">
        <v>124</v>
      </c>
      <c r="D5243" s="33" t="s">
        <v>4865</v>
      </c>
      <c r="E5243" s="34" t="n">
        <f aca="false">F5243+G5243+H5243</f>
        <v>1.6</v>
      </c>
      <c r="F5243" s="35" t="n">
        <v>0</v>
      </c>
      <c r="G5243" s="37" t="n">
        <v>0</v>
      </c>
      <c r="H5243" s="40" t="n">
        <v>1.6</v>
      </c>
      <c r="I5243" s="38" t="n">
        <v>10</v>
      </c>
      <c r="J5243" s="38" t="n">
        <v>10</v>
      </c>
      <c r="K5243" s="38" t="n">
        <v>15</v>
      </c>
      <c r="L5243" s="38" t="n">
        <f aca="false">F5243*I5243</f>
        <v>0</v>
      </c>
      <c r="M5243" s="38" t="n">
        <f aca="false">G5243*J5243</f>
        <v>0</v>
      </c>
      <c r="N5243" s="38" t="n">
        <f aca="false">H5243*K5243</f>
        <v>24</v>
      </c>
      <c r="O5243" s="38" t="n">
        <f aca="false">N5243+M5243+L5243</f>
        <v>24</v>
      </c>
      <c r="Q5243" s="39"/>
      <c r="R5243" s="39"/>
    </row>
    <row r="5244" customFormat="false" ht="15" hidden="false" customHeight="true" outlineLevel="0" collapsed="false">
      <c r="A5244" s="30" t="n">
        <v>5240</v>
      </c>
      <c r="B5244" s="31" t="s">
        <v>29</v>
      </c>
      <c r="C5244" s="32" t="s">
        <v>124</v>
      </c>
      <c r="D5244" s="33" t="s">
        <v>4866</v>
      </c>
      <c r="E5244" s="34" t="n">
        <f aca="false">F5244+G5244+H5244</f>
        <v>3.6</v>
      </c>
      <c r="F5244" s="35" t="n">
        <v>0</v>
      </c>
      <c r="G5244" s="37" t="n">
        <v>0</v>
      </c>
      <c r="H5244" s="40" t="n">
        <v>3.6</v>
      </c>
      <c r="I5244" s="38" t="n">
        <v>10</v>
      </c>
      <c r="J5244" s="38" t="n">
        <v>10</v>
      </c>
      <c r="K5244" s="38" t="n">
        <v>15</v>
      </c>
      <c r="L5244" s="38" t="n">
        <f aca="false">F5244*I5244</f>
        <v>0</v>
      </c>
      <c r="M5244" s="38" t="n">
        <f aca="false">G5244*J5244</f>
        <v>0</v>
      </c>
      <c r="N5244" s="38" t="n">
        <f aca="false">H5244*K5244</f>
        <v>54</v>
      </c>
      <c r="O5244" s="38" t="n">
        <f aca="false">N5244+M5244+L5244</f>
        <v>54</v>
      </c>
      <c r="Q5244" s="39"/>
      <c r="R5244" s="39"/>
    </row>
    <row r="5245" customFormat="false" ht="15" hidden="false" customHeight="true" outlineLevel="0" collapsed="false">
      <c r="A5245" s="30" t="n">
        <v>5241</v>
      </c>
      <c r="B5245" s="31" t="s">
        <v>29</v>
      </c>
      <c r="C5245" s="32" t="s">
        <v>124</v>
      </c>
      <c r="D5245" s="33" t="s">
        <v>4867</v>
      </c>
      <c r="E5245" s="34" t="n">
        <f aca="false">F5245+G5245+H5245</f>
        <v>2</v>
      </c>
      <c r="F5245" s="35" t="n">
        <v>0</v>
      </c>
      <c r="G5245" s="37" t="n">
        <v>0</v>
      </c>
      <c r="H5245" s="40" t="n">
        <v>2</v>
      </c>
      <c r="I5245" s="38" t="n">
        <v>10</v>
      </c>
      <c r="J5245" s="38" t="n">
        <v>10</v>
      </c>
      <c r="K5245" s="38" t="n">
        <v>15</v>
      </c>
      <c r="L5245" s="38" t="n">
        <f aca="false">F5245*I5245</f>
        <v>0</v>
      </c>
      <c r="M5245" s="38" t="n">
        <f aca="false">G5245*J5245</f>
        <v>0</v>
      </c>
      <c r="N5245" s="38" t="n">
        <f aca="false">H5245*K5245</f>
        <v>30</v>
      </c>
      <c r="O5245" s="38" t="n">
        <f aca="false">N5245+M5245+L5245</f>
        <v>30</v>
      </c>
      <c r="Q5245" s="39"/>
      <c r="R5245" s="39"/>
    </row>
    <row r="5246" customFormat="false" ht="15" hidden="false" customHeight="true" outlineLevel="0" collapsed="false">
      <c r="A5246" s="30" t="n">
        <v>5242</v>
      </c>
      <c r="B5246" s="31" t="s">
        <v>29</v>
      </c>
      <c r="C5246" s="32" t="s">
        <v>124</v>
      </c>
      <c r="D5246" s="33" t="s">
        <v>4868</v>
      </c>
      <c r="E5246" s="34" t="n">
        <f aca="false">F5246+G5246+H5246</f>
        <v>2</v>
      </c>
      <c r="F5246" s="35" t="n">
        <v>0</v>
      </c>
      <c r="G5246" s="37" t="n">
        <v>0</v>
      </c>
      <c r="H5246" s="40" t="n">
        <v>2</v>
      </c>
      <c r="I5246" s="38" t="n">
        <v>10</v>
      </c>
      <c r="J5246" s="38" t="n">
        <v>10</v>
      </c>
      <c r="K5246" s="38" t="n">
        <v>15</v>
      </c>
      <c r="L5246" s="38" t="n">
        <f aca="false">F5246*I5246</f>
        <v>0</v>
      </c>
      <c r="M5246" s="38" t="n">
        <f aca="false">G5246*J5246</f>
        <v>0</v>
      </c>
      <c r="N5246" s="38" t="n">
        <f aca="false">H5246*K5246</f>
        <v>30</v>
      </c>
      <c r="O5246" s="38" t="n">
        <f aca="false">N5246+M5246+L5246</f>
        <v>30</v>
      </c>
      <c r="Q5246" s="39"/>
      <c r="R5246" s="39"/>
    </row>
    <row r="5247" customFormat="false" ht="15" hidden="false" customHeight="true" outlineLevel="0" collapsed="false">
      <c r="A5247" s="30" t="n">
        <v>5243</v>
      </c>
      <c r="B5247" s="31" t="s">
        <v>29</v>
      </c>
      <c r="C5247" s="32" t="s">
        <v>124</v>
      </c>
      <c r="D5247" s="33" t="s">
        <v>4869</v>
      </c>
      <c r="E5247" s="34" t="n">
        <f aca="false">F5247+G5247+H5247</f>
        <v>2.4</v>
      </c>
      <c r="F5247" s="35" t="n">
        <v>0</v>
      </c>
      <c r="G5247" s="37" t="n">
        <v>0</v>
      </c>
      <c r="H5247" s="40" t="n">
        <v>2.4</v>
      </c>
      <c r="I5247" s="38" t="n">
        <v>10</v>
      </c>
      <c r="J5247" s="38" t="n">
        <v>10</v>
      </c>
      <c r="K5247" s="38" t="n">
        <v>15</v>
      </c>
      <c r="L5247" s="38" t="n">
        <f aca="false">F5247*I5247</f>
        <v>0</v>
      </c>
      <c r="M5247" s="38" t="n">
        <f aca="false">G5247*J5247</f>
        <v>0</v>
      </c>
      <c r="N5247" s="38" t="n">
        <f aca="false">H5247*K5247</f>
        <v>36</v>
      </c>
      <c r="O5247" s="38" t="n">
        <f aca="false">N5247+M5247+L5247</f>
        <v>36</v>
      </c>
      <c r="Q5247" s="39"/>
      <c r="R5247" s="39"/>
    </row>
    <row r="5248" customFormat="false" ht="15" hidden="false" customHeight="true" outlineLevel="0" collapsed="false">
      <c r="A5248" s="30" t="n">
        <v>5244</v>
      </c>
      <c r="B5248" s="31" t="s">
        <v>29</v>
      </c>
      <c r="C5248" s="32" t="s">
        <v>124</v>
      </c>
      <c r="D5248" s="33" t="s">
        <v>4870</v>
      </c>
      <c r="E5248" s="34" t="n">
        <f aca="false">F5248+G5248+H5248</f>
        <v>1.8</v>
      </c>
      <c r="F5248" s="35" t="n">
        <v>0</v>
      </c>
      <c r="G5248" s="37" t="n">
        <v>0</v>
      </c>
      <c r="H5248" s="40" t="n">
        <v>1.8</v>
      </c>
      <c r="I5248" s="38" t="n">
        <v>10</v>
      </c>
      <c r="J5248" s="38" t="n">
        <v>10</v>
      </c>
      <c r="K5248" s="38" t="n">
        <v>15</v>
      </c>
      <c r="L5248" s="38" t="n">
        <f aca="false">F5248*I5248</f>
        <v>0</v>
      </c>
      <c r="M5248" s="38" t="n">
        <f aca="false">G5248*J5248</f>
        <v>0</v>
      </c>
      <c r="N5248" s="38" t="n">
        <f aca="false">H5248*K5248</f>
        <v>27</v>
      </c>
      <c r="O5248" s="38" t="n">
        <f aca="false">N5248+M5248+L5248</f>
        <v>27</v>
      </c>
      <c r="Q5248" s="39"/>
      <c r="R5248" s="39"/>
    </row>
    <row r="5249" customFormat="false" ht="15" hidden="false" customHeight="true" outlineLevel="0" collapsed="false">
      <c r="A5249" s="30" t="n">
        <v>5245</v>
      </c>
      <c r="B5249" s="31" t="s">
        <v>29</v>
      </c>
      <c r="C5249" s="32" t="s">
        <v>124</v>
      </c>
      <c r="D5249" s="33" t="s">
        <v>4871</v>
      </c>
      <c r="E5249" s="34" t="n">
        <f aca="false">F5249+G5249+H5249</f>
        <v>0.8</v>
      </c>
      <c r="F5249" s="35" t="n">
        <v>0</v>
      </c>
      <c r="G5249" s="37" t="n">
        <v>0</v>
      </c>
      <c r="H5249" s="40" t="n">
        <v>0.8</v>
      </c>
      <c r="I5249" s="38" t="n">
        <v>10</v>
      </c>
      <c r="J5249" s="38" t="n">
        <v>10</v>
      </c>
      <c r="K5249" s="38" t="n">
        <v>15</v>
      </c>
      <c r="L5249" s="38" t="n">
        <f aca="false">F5249*I5249</f>
        <v>0</v>
      </c>
      <c r="M5249" s="38" t="n">
        <f aca="false">G5249*J5249</f>
        <v>0</v>
      </c>
      <c r="N5249" s="38" t="n">
        <f aca="false">H5249*K5249</f>
        <v>12</v>
      </c>
      <c r="O5249" s="38" t="n">
        <f aca="false">N5249+M5249+L5249</f>
        <v>12</v>
      </c>
      <c r="Q5249" s="39"/>
      <c r="R5249" s="39"/>
    </row>
    <row r="5250" customFormat="false" ht="15" hidden="false" customHeight="true" outlineLevel="0" collapsed="false">
      <c r="A5250" s="30" t="n">
        <v>5246</v>
      </c>
      <c r="B5250" s="31" t="s">
        <v>29</v>
      </c>
      <c r="C5250" s="32" t="s">
        <v>124</v>
      </c>
      <c r="D5250" s="33" t="s">
        <v>4872</v>
      </c>
      <c r="E5250" s="34" t="n">
        <f aca="false">F5250+G5250+H5250</f>
        <v>3.2</v>
      </c>
      <c r="F5250" s="35" t="n">
        <v>0</v>
      </c>
      <c r="G5250" s="37" t="n">
        <v>0</v>
      </c>
      <c r="H5250" s="40" t="n">
        <v>3.2</v>
      </c>
      <c r="I5250" s="38" t="n">
        <v>10</v>
      </c>
      <c r="J5250" s="38" t="n">
        <v>10</v>
      </c>
      <c r="K5250" s="38" t="n">
        <v>15</v>
      </c>
      <c r="L5250" s="38" t="n">
        <f aca="false">F5250*I5250</f>
        <v>0</v>
      </c>
      <c r="M5250" s="38" t="n">
        <f aca="false">G5250*J5250</f>
        <v>0</v>
      </c>
      <c r="N5250" s="38" t="n">
        <f aca="false">H5250*K5250</f>
        <v>48</v>
      </c>
      <c r="O5250" s="38" t="n">
        <f aca="false">N5250+M5250+L5250</f>
        <v>48</v>
      </c>
      <c r="Q5250" s="39"/>
      <c r="R5250" s="39"/>
    </row>
    <row r="5251" customFormat="false" ht="15" hidden="false" customHeight="true" outlineLevel="0" collapsed="false">
      <c r="A5251" s="30" t="n">
        <v>5247</v>
      </c>
      <c r="B5251" s="31" t="s">
        <v>29</v>
      </c>
      <c r="C5251" s="32" t="s">
        <v>124</v>
      </c>
      <c r="D5251" s="33" t="s">
        <v>4873</v>
      </c>
      <c r="E5251" s="34" t="n">
        <f aca="false">F5251+G5251+H5251</f>
        <v>2</v>
      </c>
      <c r="F5251" s="35" t="n">
        <v>0</v>
      </c>
      <c r="G5251" s="37" t="n">
        <v>0</v>
      </c>
      <c r="H5251" s="40" t="n">
        <v>2</v>
      </c>
      <c r="I5251" s="38" t="n">
        <v>10</v>
      </c>
      <c r="J5251" s="38" t="n">
        <v>10</v>
      </c>
      <c r="K5251" s="38" t="n">
        <v>15</v>
      </c>
      <c r="L5251" s="38" t="n">
        <f aca="false">F5251*I5251</f>
        <v>0</v>
      </c>
      <c r="M5251" s="38" t="n">
        <f aca="false">G5251*J5251</f>
        <v>0</v>
      </c>
      <c r="N5251" s="38" t="n">
        <f aca="false">H5251*K5251</f>
        <v>30</v>
      </c>
      <c r="O5251" s="38" t="n">
        <f aca="false">N5251+M5251+L5251</f>
        <v>30</v>
      </c>
      <c r="Q5251" s="39"/>
      <c r="R5251" s="39"/>
    </row>
    <row r="5252" customFormat="false" ht="15" hidden="false" customHeight="true" outlineLevel="0" collapsed="false">
      <c r="A5252" s="30" t="n">
        <v>5248</v>
      </c>
      <c r="B5252" s="31" t="s">
        <v>29</v>
      </c>
      <c r="C5252" s="32" t="s">
        <v>124</v>
      </c>
      <c r="D5252" s="33" t="s">
        <v>4874</v>
      </c>
      <c r="E5252" s="34" t="n">
        <f aca="false">F5252+G5252+H5252</f>
        <v>0.6</v>
      </c>
      <c r="F5252" s="35" t="n">
        <v>0</v>
      </c>
      <c r="G5252" s="37" t="n">
        <v>0</v>
      </c>
      <c r="H5252" s="40" t="n">
        <v>0.6</v>
      </c>
      <c r="I5252" s="38" t="n">
        <v>10</v>
      </c>
      <c r="J5252" s="38" t="n">
        <v>10</v>
      </c>
      <c r="K5252" s="38" t="n">
        <v>15</v>
      </c>
      <c r="L5252" s="38" t="n">
        <f aca="false">F5252*I5252</f>
        <v>0</v>
      </c>
      <c r="M5252" s="38" t="n">
        <f aca="false">G5252*J5252</f>
        <v>0</v>
      </c>
      <c r="N5252" s="38" t="n">
        <f aca="false">H5252*K5252</f>
        <v>9</v>
      </c>
      <c r="O5252" s="38" t="n">
        <f aca="false">N5252+M5252+L5252</f>
        <v>9</v>
      </c>
      <c r="Q5252" s="39"/>
      <c r="R5252" s="39"/>
    </row>
    <row r="5253" customFormat="false" ht="15" hidden="false" customHeight="true" outlineLevel="0" collapsed="false">
      <c r="A5253" s="30" t="n">
        <v>5249</v>
      </c>
      <c r="B5253" s="31" t="s">
        <v>29</v>
      </c>
      <c r="C5253" s="32" t="s">
        <v>124</v>
      </c>
      <c r="D5253" s="33" t="s">
        <v>4875</v>
      </c>
      <c r="E5253" s="34" t="n">
        <f aca="false">F5253+G5253+H5253</f>
        <v>2</v>
      </c>
      <c r="F5253" s="35" t="n">
        <v>0</v>
      </c>
      <c r="G5253" s="37" t="n">
        <v>0</v>
      </c>
      <c r="H5253" s="40" t="n">
        <v>2</v>
      </c>
      <c r="I5253" s="38" t="n">
        <v>10</v>
      </c>
      <c r="J5253" s="38" t="n">
        <v>10</v>
      </c>
      <c r="K5253" s="38" t="n">
        <v>15</v>
      </c>
      <c r="L5253" s="38" t="n">
        <f aca="false">F5253*I5253</f>
        <v>0</v>
      </c>
      <c r="M5253" s="38" t="n">
        <f aca="false">G5253*J5253</f>
        <v>0</v>
      </c>
      <c r="N5253" s="38" t="n">
        <f aca="false">H5253*K5253</f>
        <v>30</v>
      </c>
      <c r="O5253" s="38" t="n">
        <f aca="false">N5253+M5253+L5253</f>
        <v>30</v>
      </c>
      <c r="Q5253" s="39"/>
      <c r="R5253" s="39"/>
    </row>
    <row r="5254" customFormat="false" ht="15" hidden="false" customHeight="true" outlineLevel="0" collapsed="false">
      <c r="A5254" s="30" t="n">
        <v>5250</v>
      </c>
      <c r="B5254" s="31" t="s">
        <v>29</v>
      </c>
      <c r="C5254" s="32" t="s">
        <v>124</v>
      </c>
      <c r="D5254" s="33" t="s">
        <v>4876</v>
      </c>
      <c r="E5254" s="34" t="n">
        <f aca="false">F5254+G5254+H5254</f>
        <v>1.8</v>
      </c>
      <c r="F5254" s="35" t="n">
        <v>0</v>
      </c>
      <c r="G5254" s="37" t="n">
        <v>0</v>
      </c>
      <c r="H5254" s="40" t="n">
        <v>1.8</v>
      </c>
      <c r="I5254" s="38" t="n">
        <v>10</v>
      </c>
      <c r="J5254" s="38" t="n">
        <v>10</v>
      </c>
      <c r="K5254" s="38" t="n">
        <v>15</v>
      </c>
      <c r="L5254" s="38" t="n">
        <f aca="false">F5254*I5254</f>
        <v>0</v>
      </c>
      <c r="M5254" s="38" t="n">
        <f aca="false">G5254*J5254</f>
        <v>0</v>
      </c>
      <c r="N5254" s="38" t="n">
        <f aca="false">H5254*K5254</f>
        <v>27</v>
      </c>
      <c r="O5254" s="38" t="n">
        <f aca="false">N5254+M5254+L5254</f>
        <v>27</v>
      </c>
      <c r="Q5254" s="39"/>
      <c r="R5254" s="39"/>
    </row>
    <row r="5255" customFormat="false" ht="15" hidden="false" customHeight="true" outlineLevel="0" collapsed="false">
      <c r="A5255" s="30" t="n">
        <v>5251</v>
      </c>
      <c r="B5255" s="31" t="s">
        <v>29</v>
      </c>
      <c r="C5255" s="32" t="s">
        <v>124</v>
      </c>
      <c r="D5255" s="33" t="s">
        <v>4877</v>
      </c>
      <c r="E5255" s="34" t="n">
        <f aca="false">F5255+G5255+H5255</f>
        <v>1</v>
      </c>
      <c r="F5255" s="35" t="n">
        <v>0</v>
      </c>
      <c r="G5255" s="37" t="n">
        <v>0</v>
      </c>
      <c r="H5255" s="40" t="n">
        <v>1</v>
      </c>
      <c r="I5255" s="38" t="n">
        <v>10</v>
      </c>
      <c r="J5255" s="38" t="n">
        <v>10</v>
      </c>
      <c r="K5255" s="38" t="n">
        <v>15</v>
      </c>
      <c r="L5255" s="38" t="n">
        <f aca="false">F5255*I5255</f>
        <v>0</v>
      </c>
      <c r="M5255" s="38" t="n">
        <f aca="false">G5255*J5255</f>
        <v>0</v>
      </c>
      <c r="N5255" s="38" t="n">
        <f aca="false">H5255*K5255</f>
        <v>15</v>
      </c>
      <c r="O5255" s="38" t="n">
        <f aca="false">N5255+M5255+L5255</f>
        <v>15</v>
      </c>
      <c r="Q5255" s="39"/>
      <c r="R5255" s="39"/>
    </row>
    <row r="5256" customFormat="false" ht="15" hidden="false" customHeight="true" outlineLevel="0" collapsed="false">
      <c r="A5256" s="30" t="n">
        <v>5252</v>
      </c>
      <c r="B5256" s="31" t="s">
        <v>29</v>
      </c>
      <c r="C5256" s="32" t="s">
        <v>124</v>
      </c>
      <c r="D5256" s="33" t="s">
        <v>4878</v>
      </c>
      <c r="E5256" s="34" t="n">
        <f aca="false">F5256+G5256+H5256</f>
        <v>4.2</v>
      </c>
      <c r="F5256" s="35" t="n">
        <v>0</v>
      </c>
      <c r="G5256" s="37" t="n">
        <v>0</v>
      </c>
      <c r="H5256" s="40" t="n">
        <v>4.2</v>
      </c>
      <c r="I5256" s="38" t="n">
        <v>10</v>
      </c>
      <c r="J5256" s="38" t="n">
        <v>10</v>
      </c>
      <c r="K5256" s="38" t="n">
        <v>15</v>
      </c>
      <c r="L5256" s="38" t="n">
        <f aca="false">F5256*I5256</f>
        <v>0</v>
      </c>
      <c r="M5256" s="38" t="n">
        <f aca="false">G5256*J5256</f>
        <v>0</v>
      </c>
      <c r="N5256" s="38" t="n">
        <f aca="false">H5256*K5256</f>
        <v>63</v>
      </c>
      <c r="O5256" s="38" t="n">
        <f aca="false">N5256+M5256+L5256</f>
        <v>63</v>
      </c>
      <c r="Q5256" s="39"/>
      <c r="R5256" s="39"/>
    </row>
    <row r="5257" customFormat="false" ht="15" hidden="false" customHeight="true" outlineLevel="0" collapsed="false">
      <c r="A5257" s="30" t="n">
        <v>5253</v>
      </c>
      <c r="B5257" s="31" t="s">
        <v>29</v>
      </c>
      <c r="C5257" s="32" t="s">
        <v>124</v>
      </c>
      <c r="D5257" s="33" t="s">
        <v>4879</v>
      </c>
      <c r="E5257" s="34" t="n">
        <f aca="false">F5257+G5257+H5257</f>
        <v>2.2</v>
      </c>
      <c r="F5257" s="35" t="n">
        <v>0</v>
      </c>
      <c r="G5257" s="37" t="n">
        <v>0</v>
      </c>
      <c r="H5257" s="40" t="n">
        <v>2.2</v>
      </c>
      <c r="I5257" s="38" t="n">
        <v>10</v>
      </c>
      <c r="J5257" s="38" t="n">
        <v>10</v>
      </c>
      <c r="K5257" s="38" t="n">
        <v>15</v>
      </c>
      <c r="L5257" s="38" t="n">
        <f aca="false">F5257*I5257</f>
        <v>0</v>
      </c>
      <c r="M5257" s="38" t="n">
        <f aca="false">G5257*J5257</f>
        <v>0</v>
      </c>
      <c r="N5257" s="38" t="n">
        <f aca="false">H5257*K5257</f>
        <v>33</v>
      </c>
      <c r="O5257" s="38" t="n">
        <f aca="false">N5257+M5257+L5257</f>
        <v>33</v>
      </c>
      <c r="Q5257" s="39"/>
      <c r="R5257" s="39"/>
    </row>
    <row r="5258" customFormat="false" ht="15" hidden="false" customHeight="true" outlineLevel="0" collapsed="false">
      <c r="A5258" s="30" t="n">
        <v>5254</v>
      </c>
      <c r="B5258" s="31" t="s">
        <v>29</v>
      </c>
      <c r="C5258" s="32" t="s">
        <v>124</v>
      </c>
      <c r="D5258" s="33" t="s">
        <v>4880</v>
      </c>
      <c r="E5258" s="34" t="n">
        <f aca="false">F5258+G5258+H5258</f>
        <v>2.4</v>
      </c>
      <c r="F5258" s="35" t="n">
        <v>0</v>
      </c>
      <c r="G5258" s="37" t="n">
        <v>0</v>
      </c>
      <c r="H5258" s="40" t="n">
        <v>2.4</v>
      </c>
      <c r="I5258" s="38" t="n">
        <v>10</v>
      </c>
      <c r="J5258" s="38" t="n">
        <v>10</v>
      </c>
      <c r="K5258" s="38" t="n">
        <v>15</v>
      </c>
      <c r="L5258" s="38" t="n">
        <f aca="false">F5258*I5258</f>
        <v>0</v>
      </c>
      <c r="M5258" s="38" t="n">
        <f aca="false">G5258*J5258</f>
        <v>0</v>
      </c>
      <c r="N5258" s="38" t="n">
        <f aca="false">H5258*K5258</f>
        <v>36</v>
      </c>
      <c r="O5258" s="38" t="n">
        <f aca="false">N5258+M5258+L5258</f>
        <v>36</v>
      </c>
      <c r="Q5258" s="39"/>
      <c r="R5258" s="39"/>
    </row>
    <row r="5259" customFormat="false" ht="15" hidden="false" customHeight="true" outlineLevel="0" collapsed="false">
      <c r="A5259" s="30" t="n">
        <v>5255</v>
      </c>
      <c r="B5259" s="31" t="s">
        <v>29</v>
      </c>
      <c r="C5259" s="32" t="s">
        <v>124</v>
      </c>
      <c r="D5259" s="33" t="s">
        <v>4881</v>
      </c>
      <c r="E5259" s="34" t="n">
        <f aca="false">F5259+G5259+H5259</f>
        <v>1.2</v>
      </c>
      <c r="F5259" s="35" t="n">
        <v>0</v>
      </c>
      <c r="G5259" s="37" t="n">
        <v>0</v>
      </c>
      <c r="H5259" s="40" t="n">
        <v>1.2</v>
      </c>
      <c r="I5259" s="38" t="n">
        <v>10</v>
      </c>
      <c r="J5259" s="38" t="n">
        <v>10</v>
      </c>
      <c r="K5259" s="38" t="n">
        <v>15</v>
      </c>
      <c r="L5259" s="38" t="n">
        <f aca="false">F5259*I5259</f>
        <v>0</v>
      </c>
      <c r="M5259" s="38" t="n">
        <f aca="false">G5259*J5259</f>
        <v>0</v>
      </c>
      <c r="N5259" s="38" t="n">
        <f aca="false">H5259*K5259</f>
        <v>18</v>
      </c>
      <c r="O5259" s="38" t="n">
        <f aca="false">N5259+M5259+L5259</f>
        <v>18</v>
      </c>
      <c r="Q5259" s="39"/>
      <c r="R5259" s="39"/>
    </row>
    <row r="5260" customFormat="false" ht="15" hidden="false" customHeight="true" outlineLevel="0" collapsed="false">
      <c r="A5260" s="30" t="n">
        <v>5256</v>
      </c>
      <c r="B5260" s="31" t="s">
        <v>29</v>
      </c>
      <c r="C5260" s="32" t="s">
        <v>124</v>
      </c>
      <c r="D5260" s="33" t="s">
        <v>4882</v>
      </c>
      <c r="E5260" s="34" t="n">
        <f aca="false">F5260+G5260+H5260</f>
        <v>1</v>
      </c>
      <c r="F5260" s="35" t="n">
        <v>0</v>
      </c>
      <c r="G5260" s="37" t="n">
        <v>0</v>
      </c>
      <c r="H5260" s="40" t="n">
        <v>1</v>
      </c>
      <c r="I5260" s="38" t="n">
        <v>10</v>
      </c>
      <c r="J5260" s="38" t="n">
        <v>10</v>
      </c>
      <c r="K5260" s="38" t="n">
        <v>15</v>
      </c>
      <c r="L5260" s="38" t="n">
        <f aca="false">F5260*I5260</f>
        <v>0</v>
      </c>
      <c r="M5260" s="38" t="n">
        <f aca="false">G5260*J5260</f>
        <v>0</v>
      </c>
      <c r="N5260" s="38" t="n">
        <f aca="false">H5260*K5260</f>
        <v>15</v>
      </c>
      <c r="O5260" s="38" t="n">
        <f aca="false">N5260+M5260+L5260</f>
        <v>15</v>
      </c>
      <c r="Q5260" s="39"/>
      <c r="R5260" s="39"/>
    </row>
    <row r="5261" customFormat="false" ht="15" hidden="false" customHeight="true" outlineLevel="0" collapsed="false">
      <c r="A5261" s="30" t="n">
        <v>5257</v>
      </c>
      <c r="B5261" s="31" t="s">
        <v>29</v>
      </c>
      <c r="C5261" s="32" t="s">
        <v>124</v>
      </c>
      <c r="D5261" s="33" t="s">
        <v>4883</v>
      </c>
      <c r="E5261" s="34" t="n">
        <f aca="false">F5261+G5261+H5261</f>
        <v>2</v>
      </c>
      <c r="F5261" s="35" t="n">
        <v>0</v>
      </c>
      <c r="G5261" s="37" t="n">
        <v>0</v>
      </c>
      <c r="H5261" s="40" t="n">
        <v>2</v>
      </c>
      <c r="I5261" s="38" t="n">
        <v>10</v>
      </c>
      <c r="J5261" s="38" t="n">
        <v>10</v>
      </c>
      <c r="K5261" s="38" t="n">
        <v>15</v>
      </c>
      <c r="L5261" s="38" t="n">
        <f aca="false">F5261*I5261</f>
        <v>0</v>
      </c>
      <c r="M5261" s="38" t="n">
        <f aca="false">G5261*J5261</f>
        <v>0</v>
      </c>
      <c r="N5261" s="38" t="n">
        <f aca="false">H5261*K5261</f>
        <v>30</v>
      </c>
      <c r="O5261" s="38" t="n">
        <f aca="false">N5261+M5261+L5261</f>
        <v>30</v>
      </c>
      <c r="Q5261" s="39"/>
      <c r="R5261" s="39"/>
    </row>
    <row r="5262" customFormat="false" ht="15" hidden="false" customHeight="true" outlineLevel="0" collapsed="false">
      <c r="A5262" s="30" t="n">
        <v>5258</v>
      </c>
      <c r="B5262" s="31" t="s">
        <v>29</v>
      </c>
      <c r="C5262" s="32" t="s">
        <v>124</v>
      </c>
      <c r="D5262" s="33" t="s">
        <v>4884</v>
      </c>
      <c r="E5262" s="34" t="n">
        <f aca="false">F5262+G5262+H5262</f>
        <v>1.8</v>
      </c>
      <c r="F5262" s="35" t="n">
        <v>0</v>
      </c>
      <c r="G5262" s="37" t="n">
        <v>0</v>
      </c>
      <c r="H5262" s="40" t="n">
        <v>1.8</v>
      </c>
      <c r="I5262" s="38" t="n">
        <v>10</v>
      </c>
      <c r="J5262" s="38" t="n">
        <v>10</v>
      </c>
      <c r="K5262" s="38" t="n">
        <v>15</v>
      </c>
      <c r="L5262" s="38" t="n">
        <f aca="false">F5262*I5262</f>
        <v>0</v>
      </c>
      <c r="M5262" s="38" t="n">
        <f aca="false">G5262*J5262</f>
        <v>0</v>
      </c>
      <c r="N5262" s="38" t="n">
        <f aca="false">H5262*K5262</f>
        <v>27</v>
      </c>
      <c r="O5262" s="38" t="n">
        <f aca="false">N5262+M5262+L5262</f>
        <v>27</v>
      </c>
      <c r="Q5262" s="39"/>
      <c r="R5262" s="39"/>
    </row>
    <row r="5263" customFormat="false" ht="15" hidden="false" customHeight="true" outlineLevel="0" collapsed="false">
      <c r="A5263" s="30" t="n">
        <v>5259</v>
      </c>
      <c r="B5263" s="31" t="s">
        <v>29</v>
      </c>
      <c r="C5263" s="32" t="s">
        <v>124</v>
      </c>
      <c r="D5263" s="33" t="s">
        <v>4885</v>
      </c>
      <c r="E5263" s="34" t="n">
        <f aca="false">F5263+G5263+H5263</f>
        <v>1.6</v>
      </c>
      <c r="F5263" s="35" t="n">
        <v>0</v>
      </c>
      <c r="G5263" s="37" t="n">
        <v>0</v>
      </c>
      <c r="H5263" s="40" t="n">
        <v>1.6</v>
      </c>
      <c r="I5263" s="38" t="n">
        <v>10</v>
      </c>
      <c r="J5263" s="38" t="n">
        <v>10</v>
      </c>
      <c r="K5263" s="38" t="n">
        <v>15</v>
      </c>
      <c r="L5263" s="38" t="n">
        <f aca="false">F5263*I5263</f>
        <v>0</v>
      </c>
      <c r="M5263" s="38" t="n">
        <f aca="false">G5263*J5263</f>
        <v>0</v>
      </c>
      <c r="N5263" s="38" t="n">
        <f aca="false">H5263*K5263</f>
        <v>24</v>
      </c>
      <c r="O5263" s="38" t="n">
        <f aca="false">N5263+M5263+L5263</f>
        <v>24</v>
      </c>
      <c r="Q5263" s="39"/>
      <c r="R5263" s="39"/>
    </row>
    <row r="5264" customFormat="false" ht="15" hidden="false" customHeight="true" outlineLevel="0" collapsed="false">
      <c r="A5264" s="30" t="n">
        <v>5260</v>
      </c>
      <c r="B5264" s="31" t="s">
        <v>29</v>
      </c>
      <c r="C5264" s="32" t="s">
        <v>124</v>
      </c>
      <c r="D5264" s="33" t="s">
        <v>4886</v>
      </c>
      <c r="E5264" s="34" t="n">
        <f aca="false">F5264+G5264+H5264</f>
        <v>3.2</v>
      </c>
      <c r="F5264" s="35" t="n">
        <v>0</v>
      </c>
      <c r="G5264" s="37" t="n">
        <v>0</v>
      </c>
      <c r="H5264" s="40" t="n">
        <v>3.2</v>
      </c>
      <c r="I5264" s="38" t="n">
        <v>10</v>
      </c>
      <c r="J5264" s="38" t="n">
        <v>10</v>
      </c>
      <c r="K5264" s="38" t="n">
        <v>15</v>
      </c>
      <c r="L5264" s="38" t="n">
        <f aca="false">F5264*I5264</f>
        <v>0</v>
      </c>
      <c r="M5264" s="38" t="n">
        <f aca="false">G5264*J5264</f>
        <v>0</v>
      </c>
      <c r="N5264" s="38" t="n">
        <f aca="false">H5264*K5264</f>
        <v>48</v>
      </c>
      <c r="O5264" s="38" t="n">
        <f aca="false">N5264+M5264+L5264</f>
        <v>48</v>
      </c>
      <c r="Q5264" s="39"/>
      <c r="R5264" s="39"/>
    </row>
    <row r="5265" customFormat="false" ht="15" hidden="false" customHeight="true" outlineLevel="0" collapsed="false">
      <c r="A5265" s="30" t="n">
        <v>5261</v>
      </c>
      <c r="B5265" s="31" t="s">
        <v>29</v>
      </c>
      <c r="C5265" s="32" t="s">
        <v>124</v>
      </c>
      <c r="D5265" s="33" t="s">
        <v>4887</v>
      </c>
      <c r="E5265" s="34" t="n">
        <f aca="false">F5265+G5265+H5265</f>
        <v>0.8</v>
      </c>
      <c r="F5265" s="35" t="n">
        <v>0</v>
      </c>
      <c r="G5265" s="37" t="n">
        <v>0</v>
      </c>
      <c r="H5265" s="40" t="n">
        <v>0.8</v>
      </c>
      <c r="I5265" s="38" t="n">
        <v>10</v>
      </c>
      <c r="J5265" s="38" t="n">
        <v>10</v>
      </c>
      <c r="K5265" s="38" t="n">
        <v>15</v>
      </c>
      <c r="L5265" s="38" t="n">
        <f aca="false">F5265*I5265</f>
        <v>0</v>
      </c>
      <c r="M5265" s="38" t="n">
        <f aca="false">G5265*J5265</f>
        <v>0</v>
      </c>
      <c r="N5265" s="38" t="n">
        <f aca="false">H5265*K5265</f>
        <v>12</v>
      </c>
      <c r="O5265" s="38" t="n">
        <f aca="false">N5265+M5265+L5265</f>
        <v>12</v>
      </c>
      <c r="Q5265" s="39"/>
      <c r="R5265" s="39"/>
    </row>
    <row r="5266" customFormat="false" ht="15" hidden="false" customHeight="true" outlineLevel="0" collapsed="false">
      <c r="A5266" s="30" t="n">
        <v>5262</v>
      </c>
      <c r="B5266" s="31" t="s">
        <v>29</v>
      </c>
      <c r="C5266" s="32" t="s">
        <v>124</v>
      </c>
      <c r="D5266" s="33" t="s">
        <v>4888</v>
      </c>
      <c r="E5266" s="34" t="n">
        <f aca="false">F5266+G5266+H5266</f>
        <v>1</v>
      </c>
      <c r="F5266" s="35" t="n">
        <v>0</v>
      </c>
      <c r="G5266" s="37" t="n">
        <v>0</v>
      </c>
      <c r="H5266" s="40" t="n">
        <v>1</v>
      </c>
      <c r="I5266" s="38" t="n">
        <v>10</v>
      </c>
      <c r="J5266" s="38" t="n">
        <v>10</v>
      </c>
      <c r="K5266" s="38" t="n">
        <v>15</v>
      </c>
      <c r="L5266" s="38" t="n">
        <f aca="false">F5266*I5266</f>
        <v>0</v>
      </c>
      <c r="M5266" s="38" t="n">
        <f aca="false">G5266*J5266</f>
        <v>0</v>
      </c>
      <c r="N5266" s="38" t="n">
        <f aca="false">H5266*K5266</f>
        <v>15</v>
      </c>
      <c r="O5266" s="38" t="n">
        <f aca="false">N5266+M5266+L5266</f>
        <v>15</v>
      </c>
      <c r="Q5266" s="39"/>
      <c r="R5266" s="39"/>
    </row>
    <row r="5267" customFormat="false" ht="15" hidden="false" customHeight="true" outlineLevel="0" collapsed="false">
      <c r="A5267" s="30" t="n">
        <v>5263</v>
      </c>
      <c r="B5267" s="31" t="s">
        <v>29</v>
      </c>
      <c r="C5267" s="32" t="s">
        <v>124</v>
      </c>
      <c r="D5267" s="33" t="s">
        <v>4889</v>
      </c>
      <c r="E5267" s="34" t="n">
        <f aca="false">F5267+G5267+H5267</f>
        <v>1.2</v>
      </c>
      <c r="F5267" s="35" t="n">
        <v>0</v>
      </c>
      <c r="G5267" s="37" t="n">
        <v>0</v>
      </c>
      <c r="H5267" s="40" t="n">
        <v>1.2</v>
      </c>
      <c r="I5267" s="38" t="n">
        <v>10</v>
      </c>
      <c r="J5267" s="38" t="n">
        <v>10</v>
      </c>
      <c r="K5267" s="38" t="n">
        <v>15</v>
      </c>
      <c r="L5267" s="38" t="n">
        <f aca="false">F5267*I5267</f>
        <v>0</v>
      </c>
      <c r="M5267" s="38" t="n">
        <f aca="false">G5267*J5267</f>
        <v>0</v>
      </c>
      <c r="N5267" s="38" t="n">
        <f aca="false">H5267*K5267</f>
        <v>18</v>
      </c>
      <c r="O5267" s="38" t="n">
        <f aca="false">N5267+M5267+L5267</f>
        <v>18</v>
      </c>
      <c r="Q5267" s="39"/>
      <c r="R5267" s="39"/>
    </row>
    <row r="5268" customFormat="false" ht="15" hidden="false" customHeight="true" outlineLevel="0" collapsed="false">
      <c r="A5268" s="30" t="n">
        <v>5264</v>
      </c>
      <c r="B5268" s="31" t="s">
        <v>29</v>
      </c>
      <c r="C5268" s="32" t="s">
        <v>124</v>
      </c>
      <c r="D5268" s="33" t="s">
        <v>4890</v>
      </c>
      <c r="E5268" s="34" t="n">
        <f aca="false">F5268+G5268+H5268</f>
        <v>1</v>
      </c>
      <c r="F5268" s="35" t="n">
        <v>0</v>
      </c>
      <c r="G5268" s="37" t="n">
        <v>0</v>
      </c>
      <c r="H5268" s="40" t="n">
        <v>1</v>
      </c>
      <c r="I5268" s="38" t="n">
        <v>10</v>
      </c>
      <c r="J5268" s="38" t="n">
        <v>10</v>
      </c>
      <c r="K5268" s="38" t="n">
        <v>15</v>
      </c>
      <c r="L5268" s="38" t="n">
        <f aca="false">F5268*I5268</f>
        <v>0</v>
      </c>
      <c r="M5268" s="38" t="n">
        <f aca="false">G5268*J5268</f>
        <v>0</v>
      </c>
      <c r="N5268" s="38" t="n">
        <f aca="false">H5268*K5268</f>
        <v>15</v>
      </c>
      <c r="O5268" s="38" t="n">
        <f aca="false">N5268+M5268+L5268</f>
        <v>15</v>
      </c>
      <c r="Q5268" s="39"/>
      <c r="R5268" s="39"/>
    </row>
    <row r="5269" customFormat="false" ht="15" hidden="false" customHeight="true" outlineLevel="0" collapsed="false">
      <c r="A5269" s="30" t="n">
        <v>5265</v>
      </c>
      <c r="B5269" s="31" t="s">
        <v>29</v>
      </c>
      <c r="C5269" s="32" t="s">
        <v>124</v>
      </c>
      <c r="D5269" s="33" t="s">
        <v>4891</v>
      </c>
      <c r="E5269" s="34" t="n">
        <f aca="false">F5269+G5269+H5269</f>
        <v>1</v>
      </c>
      <c r="F5269" s="35" t="n">
        <v>0</v>
      </c>
      <c r="G5269" s="37" t="n">
        <v>0</v>
      </c>
      <c r="H5269" s="40" t="n">
        <v>1</v>
      </c>
      <c r="I5269" s="38" t="n">
        <v>10</v>
      </c>
      <c r="J5269" s="38" t="n">
        <v>10</v>
      </c>
      <c r="K5269" s="38" t="n">
        <v>15</v>
      </c>
      <c r="L5269" s="38" t="n">
        <f aca="false">F5269*I5269</f>
        <v>0</v>
      </c>
      <c r="M5269" s="38" t="n">
        <f aca="false">G5269*J5269</f>
        <v>0</v>
      </c>
      <c r="N5269" s="38" t="n">
        <f aca="false">H5269*K5269</f>
        <v>15</v>
      </c>
      <c r="O5269" s="38" t="n">
        <f aca="false">N5269+M5269+L5269</f>
        <v>15</v>
      </c>
      <c r="Q5269" s="39"/>
      <c r="R5269" s="39"/>
    </row>
    <row r="5270" customFormat="false" ht="15" hidden="false" customHeight="true" outlineLevel="0" collapsed="false">
      <c r="A5270" s="30" t="n">
        <v>5266</v>
      </c>
      <c r="B5270" s="31" t="s">
        <v>29</v>
      </c>
      <c r="C5270" s="32" t="s">
        <v>124</v>
      </c>
      <c r="D5270" s="33" t="s">
        <v>4892</v>
      </c>
      <c r="E5270" s="34" t="n">
        <f aca="false">F5270+G5270+H5270</f>
        <v>1.6</v>
      </c>
      <c r="F5270" s="35" t="n">
        <v>0</v>
      </c>
      <c r="G5270" s="37" t="n">
        <v>0</v>
      </c>
      <c r="H5270" s="40" t="n">
        <v>1.6</v>
      </c>
      <c r="I5270" s="38" t="n">
        <v>10</v>
      </c>
      <c r="J5270" s="38" t="n">
        <v>10</v>
      </c>
      <c r="K5270" s="38" t="n">
        <v>15</v>
      </c>
      <c r="L5270" s="38" t="n">
        <f aca="false">F5270*I5270</f>
        <v>0</v>
      </c>
      <c r="M5270" s="38" t="n">
        <f aca="false">G5270*J5270</f>
        <v>0</v>
      </c>
      <c r="N5270" s="38" t="n">
        <f aca="false">H5270*K5270</f>
        <v>24</v>
      </c>
      <c r="O5270" s="38" t="n">
        <f aca="false">N5270+M5270+L5270</f>
        <v>24</v>
      </c>
      <c r="Q5270" s="39"/>
      <c r="R5270" s="39"/>
    </row>
    <row r="5271" customFormat="false" ht="15" hidden="false" customHeight="true" outlineLevel="0" collapsed="false">
      <c r="A5271" s="30" t="n">
        <v>5267</v>
      </c>
      <c r="B5271" s="31" t="s">
        <v>29</v>
      </c>
      <c r="C5271" s="32" t="s">
        <v>124</v>
      </c>
      <c r="D5271" s="33" t="s">
        <v>4893</v>
      </c>
      <c r="E5271" s="34" t="n">
        <f aca="false">F5271+G5271+H5271</f>
        <v>1.4</v>
      </c>
      <c r="F5271" s="35" t="n">
        <v>0</v>
      </c>
      <c r="G5271" s="37" t="n">
        <v>0</v>
      </c>
      <c r="H5271" s="40" t="n">
        <v>1.4</v>
      </c>
      <c r="I5271" s="38" t="n">
        <v>10</v>
      </c>
      <c r="J5271" s="38" t="n">
        <v>10</v>
      </c>
      <c r="K5271" s="38" t="n">
        <v>15</v>
      </c>
      <c r="L5271" s="38" t="n">
        <f aca="false">F5271*I5271</f>
        <v>0</v>
      </c>
      <c r="M5271" s="38" t="n">
        <f aca="false">G5271*J5271</f>
        <v>0</v>
      </c>
      <c r="N5271" s="38" t="n">
        <f aca="false">H5271*K5271</f>
        <v>21</v>
      </c>
      <c r="O5271" s="38" t="n">
        <f aca="false">N5271+M5271+L5271</f>
        <v>21</v>
      </c>
      <c r="Q5271" s="39"/>
      <c r="R5271" s="39"/>
    </row>
    <row r="5272" customFormat="false" ht="15" hidden="false" customHeight="true" outlineLevel="0" collapsed="false">
      <c r="A5272" s="30" t="n">
        <v>5268</v>
      </c>
      <c r="B5272" s="31" t="s">
        <v>29</v>
      </c>
      <c r="C5272" s="32" t="s">
        <v>124</v>
      </c>
      <c r="D5272" s="33" t="s">
        <v>4894</v>
      </c>
      <c r="E5272" s="34" t="n">
        <f aca="false">F5272+G5272+H5272</f>
        <v>1.2</v>
      </c>
      <c r="F5272" s="35" t="n">
        <v>0</v>
      </c>
      <c r="G5272" s="37" t="n">
        <v>0</v>
      </c>
      <c r="H5272" s="40" t="n">
        <v>1.2</v>
      </c>
      <c r="I5272" s="38" t="n">
        <v>10</v>
      </c>
      <c r="J5272" s="38" t="n">
        <v>10</v>
      </c>
      <c r="K5272" s="38" t="n">
        <v>15</v>
      </c>
      <c r="L5272" s="38" t="n">
        <f aca="false">F5272*I5272</f>
        <v>0</v>
      </c>
      <c r="M5272" s="38" t="n">
        <f aca="false">G5272*J5272</f>
        <v>0</v>
      </c>
      <c r="N5272" s="38" t="n">
        <f aca="false">H5272*K5272</f>
        <v>18</v>
      </c>
      <c r="O5272" s="38" t="n">
        <f aca="false">N5272+M5272+L5272</f>
        <v>18</v>
      </c>
      <c r="Q5272" s="39"/>
      <c r="R5272" s="39"/>
    </row>
    <row r="5273" customFormat="false" ht="15" hidden="false" customHeight="true" outlineLevel="0" collapsed="false">
      <c r="A5273" s="30" t="n">
        <v>5269</v>
      </c>
      <c r="B5273" s="31" t="s">
        <v>29</v>
      </c>
      <c r="C5273" s="32" t="s">
        <v>124</v>
      </c>
      <c r="D5273" s="33" t="s">
        <v>4895</v>
      </c>
      <c r="E5273" s="34" t="n">
        <f aca="false">F5273+G5273+H5273</f>
        <v>2.4</v>
      </c>
      <c r="F5273" s="35" t="n">
        <v>0</v>
      </c>
      <c r="G5273" s="37" t="n">
        <v>0</v>
      </c>
      <c r="H5273" s="40" t="n">
        <v>2.4</v>
      </c>
      <c r="I5273" s="38" t="n">
        <v>10</v>
      </c>
      <c r="J5273" s="38" t="n">
        <v>10</v>
      </c>
      <c r="K5273" s="38" t="n">
        <v>15</v>
      </c>
      <c r="L5273" s="38" t="n">
        <f aca="false">F5273*I5273</f>
        <v>0</v>
      </c>
      <c r="M5273" s="38" t="n">
        <f aca="false">G5273*J5273</f>
        <v>0</v>
      </c>
      <c r="N5273" s="38" t="n">
        <f aca="false">H5273*K5273</f>
        <v>36</v>
      </c>
      <c r="O5273" s="38" t="n">
        <f aca="false">N5273+M5273+L5273</f>
        <v>36</v>
      </c>
      <c r="Q5273" s="39"/>
      <c r="R5273" s="39"/>
    </row>
    <row r="5274" customFormat="false" ht="15" hidden="false" customHeight="true" outlineLevel="0" collapsed="false">
      <c r="A5274" s="30" t="n">
        <v>5270</v>
      </c>
      <c r="B5274" s="31" t="s">
        <v>29</v>
      </c>
      <c r="C5274" s="32" t="s">
        <v>124</v>
      </c>
      <c r="D5274" s="33" t="s">
        <v>4896</v>
      </c>
      <c r="E5274" s="34" t="n">
        <f aca="false">F5274+G5274+H5274</f>
        <v>0.8</v>
      </c>
      <c r="F5274" s="35" t="n">
        <v>0</v>
      </c>
      <c r="G5274" s="37" t="n">
        <v>0</v>
      </c>
      <c r="H5274" s="40" t="n">
        <v>0.8</v>
      </c>
      <c r="I5274" s="38" t="n">
        <v>10</v>
      </c>
      <c r="J5274" s="38" t="n">
        <v>10</v>
      </c>
      <c r="K5274" s="38" t="n">
        <v>15</v>
      </c>
      <c r="L5274" s="38" t="n">
        <f aca="false">F5274*I5274</f>
        <v>0</v>
      </c>
      <c r="M5274" s="38" t="n">
        <f aca="false">G5274*J5274</f>
        <v>0</v>
      </c>
      <c r="N5274" s="38" t="n">
        <f aca="false">H5274*K5274</f>
        <v>12</v>
      </c>
      <c r="O5274" s="38" t="n">
        <f aca="false">N5274+M5274+L5274</f>
        <v>12</v>
      </c>
      <c r="Q5274" s="39"/>
      <c r="R5274" s="39"/>
    </row>
    <row r="5275" customFormat="false" ht="15" hidden="false" customHeight="true" outlineLevel="0" collapsed="false">
      <c r="A5275" s="30" t="n">
        <v>5271</v>
      </c>
      <c r="B5275" s="31" t="s">
        <v>29</v>
      </c>
      <c r="C5275" s="32" t="s">
        <v>124</v>
      </c>
      <c r="D5275" s="33" t="s">
        <v>4897</v>
      </c>
      <c r="E5275" s="34" t="n">
        <f aca="false">F5275+G5275+H5275</f>
        <v>0.8</v>
      </c>
      <c r="F5275" s="35" t="n">
        <v>0</v>
      </c>
      <c r="G5275" s="37" t="n">
        <v>0</v>
      </c>
      <c r="H5275" s="40" t="n">
        <v>0.8</v>
      </c>
      <c r="I5275" s="38" t="n">
        <v>10</v>
      </c>
      <c r="J5275" s="38" t="n">
        <v>10</v>
      </c>
      <c r="K5275" s="38" t="n">
        <v>15</v>
      </c>
      <c r="L5275" s="38" t="n">
        <f aca="false">F5275*I5275</f>
        <v>0</v>
      </c>
      <c r="M5275" s="38" t="n">
        <f aca="false">G5275*J5275</f>
        <v>0</v>
      </c>
      <c r="N5275" s="38" t="n">
        <f aca="false">H5275*K5275</f>
        <v>12</v>
      </c>
      <c r="O5275" s="38" t="n">
        <f aca="false">N5275+M5275+L5275</f>
        <v>12</v>
      </c>
      <c r="Q5275" s="39"/>
      <c r="R5275" s="39"/>
    </row>
    <row r="5276" customFormat="false" ht="15" hidden="false" customHeight="true" outlineLevel="0" collapsed="false">
      <c r="A5276" s="30" t="n">
        <v>5272</v>
      </c>
      <c r="B5276" s="31" t="s">
        <v>29</v>
      </c>
      <c r="C5276" s="32" t="s">
        <v>210</v>
      </c>
      <c r="D5276" s="33" t="s">
        <v>4898</v>
      </c>
      <c r="E5276" s="34" t="n">
        <f aca="false">F5276+G5276+H5276</f>
        <v>2.2</v>
      </c>
      <c r="F5276" s="35" t="n">
        <v>0</v>
      </c>
      <c r="G5276" s="37" t="n">
        <v>0</v>
      </c>
      <c r="H5276" s="40" t="n">
        <v>2.2</v>
      </c>
      <c r="I5276" s="38" t="n">
        <v>10</v>
      </c>
      <c r="J5276" s="38" t="n">
        <v>10</v>
      </c>
      <c r="K5276" s="38" t="n">
        <v>15</v>
      </c>
      <c r="L5276" s="38" t="n">
        <f aca="false">F5276*I5276</f>
        <v>0</v>
      </c>
      <c r="M5276" s="38" t="n">
        <f aca="false">G5276*J5276</f>
        <v>0</v>
      </c>
      <c r="N5276" s="38" t="n">
        <f aca="false">H5276*K5276</f>
        <v>33</v>
      </c>
      <c r="O5276" s="38" t="n">
        <f aca="false">N5276+M5276+L5276</f>
        <v>33</v>
      </c>
      <c r="Q5276" s="39"/>
      <c r="R5276" s="39"/>
    </row>
    <row r="5277" customFormat="false" ht="15" hidden="false" customHeight="true" outlineLevel="0" collapsed="false">
      <c r="A5277" s="30" t="n">
        <v>5273</v>
      </c>
      <c r="B5277" s="31" t="s">
        <v>29</v>
      </c>
      <c r="C5277" s="32" t="s">
        <v>210</v>
      </c>
      <c r="D5277" s="33" t="s">
        <v>4899</v>
      </c>
      <c r="E5277" s="34" t="n">
        <f aca="false">F5277+G5277+H5277</f>
        <v>2.6</v>
      </c>
      <c r="F5277" s="35" t="n">
        <v>0</v>
      </c>
      <c r="G5277" s="37" t="n">
        <v>0</v>
      </c>
      <c r="H5277" s="40" t="n">
        <v>2.6</v>
      </c>
      <c r="I5277" s="38" t="n">
        <v>10</v>
      </c>
      <c r="J5277" s="38" t="n">
        <v>10</v>
      </c>
      <c r="K5277" s="38" t="n">
        <v>15</v>
      </c>
      <c r="L5277" s="38" t="n">
        <f aca="false">F5277*I5277</f>
        <v>0</v>
      </c>
      <c r="M5277" s="38" t="n">
        <f aca="false">G5277*J5277</f>
        <v>0</v>
      </c>
      <c r="N5277" s="38" t="n">
        <f aca="false">H5277*K5277</f>
        <v>39</v>
      </c>
      <c r="O5277" s="38" t="n">
        <f aca="false">N5277+M5277+L5277</f>
        <v>39</v>
      </c>
      <c r="Q5277" s="39"/>
      <c r="R5277" s="39"/>
    </row>
    <row r="5278" customFormat="false" ht="15" hidden="false" customHeight="true" outlineLevel="0" collapsed="false">
      <c r="A5278" s="30" t="n">
        <v>5274</v>
      </c>
      <c r="B5278" s="31" t="s">
        <v>29</v>
      </c>
      <c r="C5278" s="32" t="s">
        <v>210</v>
      </c>
      <c r="D5278" s="33" t="s">
        <v>4900</v>
      </c>
      <c r="E5278" s="34" t="n">
        <f aca="false">F5278+G5278+H5278</f>
        <v>2.4</v>
      </c>
      <c r="F5278" s="35" t="n">
        <v>0</v>
      </c>
      <c r="G5278" s="37" t="n">
        <v>0</v>
      </c>
      <c r="H5278" s="40" t="n">
        <v>2.4</v>
      </c>
      <c r="I5278" s="38" t="n">
        <v>10</v>
      </c>
      <c r="J5278" s="38" t="n">
        <v>10</v>
      </c>
      <c r="K5278" s="38" t="n">
        <v>15</v>
      </c>
      <c r="L5278" s="38" t="n">
        <f aca="false">F5278*I5278</f>
        <v>0</v>
      </c>
      <c r="M5278" s="38" t="n">
        <f aca="false">G5278*J5278</f>
        <v>0</v>
      </c>
      <c r="N5278" s="38" t="n">
        <f aca="false">H5278*K5278</f>
        <v>36</v>
      </c>
      <c r="O5278" s="38" t="n">
        <f aca="false">N5278+M5278+L5278</f>
        <v>36</v>
      </c>
      <c r="Q5278" s="39"/>
      <c r="R5278" s="39"/>
    </row>
    <row r="5279" customFormat="false" ht="15" hidden="false" customHeight="true" outlineLevel="0" collapsed="false">
      <c r="A5279" s="30" t="n">
        <v>5275</v>
      </c>
      <c r="B5279" s="31" t="s">
        <v>29</v>
      </c>
      <c r="C5279" s="32" t="s">
        <v>210</v>
      </c>
      <c r="D5279" s="33" t="s">
        <v>4901</v>
      </c>
      <c r="E5279" s="34" t="n">
        <f aca="false">F5279+G5279+H5279</f>
        <v>2</v>
      </c>
      <c r="F5279" s="35" t="n">
        <v>0</v>
      </c>
      <c r="G5279" s="37" t="n">
        <v>0</v>
      </c>
      <c r="H5279" s="40" t="n">
        <v>2</v>
      </c>
      <c r="I5279" s="38" t="n">
        <v>10</v>
      </c>
      <c r="J5279" s="38" t="n">
        <v>10</v>
      </c>
      <c r="K5279" s="38" t="n">
        <v>15</v>
      </c>
      <c r="L5279" s="38" t="n">
        <f aca="false">F5279*I5279</f>
        <v>0</v>
      </c>
      <c r="M5279" s="38" t="n">
        <f aca="false">G5279*J5279</f>
        <v>0</v>
      </c>
      <c r="N5279" s="38" t="n">
        <f aca="false">H5279*K5279</f>
        <v>30</v>
      </c>
      <c r="O5279" s="38" t="n">
        <f aca="false">N5279+M5279+L5279</f>
        <v>30</v>
      </c>
      <c r="Q5279" s="39"/>
      <c r="R5279" s="39"/>
    </row>
    <row r="5280" customFormat="false" ht="15" hidden="false" customHeight="true" outlineLevel="0" collapsed="false">
      <c r="A5280" s="30" t="n">
        <v>5276</v>
      </c>
      <c r="B5280" s="31" t="s">
        <v>29</v>
      </c>
      <c r="C5280" s="32" t="s">
        <v>210</v>
      </c>
      <c r="D5280" s="33" t="s">
        <v>4902</v>
      </c>
      <c r="E5280" s="34" t="n">
        <f aca="false">F5280+G5280+H5280</f>
        <v>3</v>
      </c>
      <c r="F5280" s="35" t="n">
        <v>0</v>
      </c>
      <c r="G5280" s="37" t="n">
        <v>0</v>
      </c>
      <c r="H5280" s="40" t="n">
        <v>3</v>
      </c>
      <c r="I5280" s="38" t="n">
        <v>10</v>
      </c>
      <c r="J5280" s="38" t="n">
        <v>10</v>
      </c>
      <c r="K5280" s="38" t="n">
        <v>15</v>
      </c>
      <c r="L5280" s="38" t="n">
        <f aca="false">F5280*I5280</f>
        <v>0</v>
      </c>
      <c r="M5280" s="38" t="n">
        <f aca="false">G5280*J5280</f>
        <v>0</v>
      </c>
      <c r="N5280" s="38" t="n">
        <f aca="false">H5280*K5280</f>
        <v>45</v>
      </c>
      <c r="O5280" s="38" t="n">
        <f aca="false">N5280+M5280+L5280</f>
        <v>45</v>
      </c>
      <c r="Q5280" s="39"/>
      <c r="R5280" s="39"/>
    </row>
    <row r="5281" customFormat="false" ht="15" hidden="false" customHeight="true" outlineLevel="0" collapsed="false">
      <c r="A5281" s="30" t="n">
        <v>5277</v>
      </c>
      <c r="B5281" s="31" t="s">
        <v>29</v>
      </c>
      <c r="C5281" s="32" t="s">
        <v>210</v>
      </c>
      <c r="D5281" s="33" t="s">
        <v>4903</v>
      </c>
      <c r="E5281" s="34" t="n">
        <f aca="false">F5281+G5281+H5281</f>
        <v>1.4</v>
      </c>
      <c r="F5281" s="35" t="n">
        <v>0</v>
      </c>
      <c r="G5281" s="37" t="n">
        <v>0</v>
      </c>
      <c r="H5281" s="40" t="n">
        <v>1.4</v>
      </c>
      <c r="I5281" s="38" t="n">
        <v>10</v>
      </c>
      <c r="J5281" s="38" t="n">
        <v>10</v>
      </c>
      <c r="K5281" s="38" t="n">
        <v>15</v>
      </c>
      <c r="L5281" s="38" t="n">
        <f aca="false">F5281*I5281</f>
        <v>0</v>
      </c>
      <c r="M5281" s="38" t="n">
        <f aca="false">G5281*J5281</f>
        <v>0</v>
      </c>
      <c r="N5281" s="38" t="n">
        <f aca="false">H5281*K5281</f>
        <v>21</v>
      </c>
      <c r="O5281" s="38" t="n">
        <f aca="false">N5281+M5281+L5281</f>
        <v>21</v>
      </c>
      <c r="Q5281" s="39"/>
      <c r="R5281" s="39"/>
    </row>
    <row r="5282" customFormat="false" ht="15" hidden="false" customHeight="true" outlineLevel="0" collapsed="false">
      <c r="A5282" s="30" t="n">
        <v>5278</v>
      </c>
      <c r="B5282" s="31" t="s">
        <v>29</v>
      </c>
      <c r="C5282" s="32" t="s">
        <v>210</v>
      </c>
      <c r="D5282" s="33" t="s">
        <v>4904</v>
      </c>
      <c r="E5282" s="34" t="n">
        <f aca="false">F5282+G5282+H5282</f>
        <v>3.2</v>
      </c>
      <c r="F5282" s="35" t="n">
        <v>0</v>
      </c>
      <c r="G5282" s="37" t="n">
        <v>0</v>
      </c>
      <c r="H5282" s="40" t="n">
        <v>3.2</v>
      </c>
      <c r="I5282" s="38" t="n">
        <v>10</v>
      </c>
      <c r="J5282" s="38" t="n">
        <v>10</v>
      </c>
      <c r="K5282" s="38" t="n">
        <v>15</v>
      </c>
      <c r="L5282" s="38" t="n">
        <f aca="false">F5282*I5282</f>
        <v>0</v>
      </c>
      <c r="M5282" s="38" t="n">
        <f aca="false">G5282*J5282</f>
        <v>0</v>
      </c>
      <c r="N5282" s="38" t="n">
        <f aca="false">H5282*K5282</f>
        <v>48</v>
      </c>
      <c r="O5282" s="38" t="n">
        <f aca="false">N5282+M5282+L5282</f>
        <v>48</v>
      </c>
      <c r="Q5282" s="39"/>
      <c r="R5282" s="39"/>
    </row>
    <row r="5283" customFormat="false" ht="15" hidden="false" customHeight="true" outlineLevel="0" collapsed="false">
      <c r="A5283" s="30" t="n">
        <v>5279</v>
      </c>
      <c r="B5283" s="31" t="s">
        <v>29</v>
      </c>
      <c r="C5283" s="32" t="s">
        <v>210</v>
      </c>
      <c r="D5283" s="33" t="s">
        <v>4905</v>
      </c>
      <c r="E5283" s="34" t="n">
        <f aca="false">F5283+G5283+H5283</f>
        <v>2.6</v>
      </c>
      <c r="F5283" s="35" t="n">
        <v>0</v>
      </c>
      <c r="G5283" s="37" t="n">
        <v>0</v>
      </c>
      <c r="H5283" s="40" t="n">
        <v>2.6</v>
      </c>
      <c r="I5283" s="38" t="n">
        <v>10</v>
      </c>
      <c r="J5283" s="38" t="n">
        <v>10</v>
      </c>
      <c r="K5283" s="38" t="n">
        <v>15</v>
      </c>
      <c r="L5283" s="38" t="n">
        <f aca="false">F5283*I5283</f>
        <v>0</v>
      </c>
      <c r="M5283" s="38" t="n">
        <f aca="false">G5283*J5283</f>
        <v>0</v>
      </c>
      <c r="N5283" s="38" t="n">
        <f aca="false">H5283*K5283</f>
        <v>39</v>
      </c>
      <c r="O5283" s="38" t="n">
        <f aca="false">N5283+M5283+L5283</f>
        <v>39</v>
      </c>
      <c r="Q5283" s="39"/>
      <c r="R5283" s="39"/>
    </row>
    <row r="5284" customFormat="false" ht="15" hidden="false" customHeight="true" outlineLevel="0" collapsed="false">
      <c r="A5284" s="30" t="n">
        <v>5280</v>
      </c>
      <c r="B5284" s="31" t="s">
        <v>29</v>
      </c>
      <c r="C5284" s="32" t="s">
        <v>210</v>
      </c>
      <c r="D5284" s="33" t="s">
        <v>4906</v>
      </c>
      <c r="E5284" s="34" t="n">
        <f aca="false">F5284+G5284+H5284</f>
        <v>2.6</v>
      </c>
      <c r="F5284" s="35" t="n">
        <v>0</v>
      </c>
      <c r="G5284" s="37" t="n">
        <v>0</v>
      </c>
      <c r="H5284" s="40" t="n">
        <v>2.6</v>
      </c>
      <c r="I5284" s="38" t="n">
        <v>10</v>
      </c>
      <c r="J5284" s="38" t="n">
        <v>10</v>
      </c>
      <c r="K5284" s="38" t="n">
        <v>15</v>
      </c>
      <c r="L5284" s="38" t="n">
        <f aca="false">F5284*I5284</f>
        <v>0</v>
      </c>
      <c r="M5284" s="38" t="n">
        <f aca="false">G5284*J5284</f>
        <v>0</v>
      </c>
      <c r="N5284" s="38" t="n">
        <f aca="false">H5284*K5284</f>
        <v>39</v>
      </c>
      <c r="O5284" s="38" t="n">
        <f aca="false">N5284+M5284+L5284</f>
        <v>39</v>
      </c>
      <c r="Q5284" s="39"/>
      <c r="R5284" s="39"/>
    </row>
    <row r="5285" customFormat="false" ht="15" hidden="false" customHeight="true" outlineLevel="0" collapsed="false">
      <c r="A5285" s="30" t="n">
        <v>5281</v>
      </c>
      <c r="B5285" s="31" t="s">
        <v>29</v>
      </c>
      <c r="C5285" s="32" t="s">
        <v>210</v>
      </c>
      <c r="D5285" s="33" t="s">
        <v>4907</v>
      </c>
      <c r="E5285" s="34" t="n">
        <f aca="false">F5285+G5285+H5285</f>
        <v>3.3</v>
      </c>
      <c r="F5285" s="35" t="n">
        <v>0</v>
      </c>
      <c r="G5285" s="37" t="n">
        <v>0</v>
      </c>
      <c r="H5285" s="40" t="n">
        <v>3.3</v>
      </c>
      <c r="I5285" s="38" t="n">
        <v>10</v>
      </c>
      <c r="J5285" s="38" t="n">
        <v>10</v>
      </c>
      <c r="K5285" s="38" t="n">
        <v>15</v>
      </c>
      <c r="L5285" s="38" t="n">
        <f aca="false">F5285*I5285</f>
        <v>0</v>
      </c>
      <c r="M5285" s="38" t="n">
        <f aca="false">G5285*J5285</f>
        <v>0</v>
      </c>
      <c r="N5285" s="38" t="n">
        <f aca="false">H5285*K5285</f>
        <v>49.5</v>
      </c>
      <c r="O5285" s="38" t="n">
        <f aca="false">N5285+M5285+L5285</f>
        <v>49.5</v>
      </c>
      <c r="Q5285" s="39"/>
      <c r="R5285" s="39"/>
    </row>
    <row r="5286" customFormat="false" ht="15" hidden="false" customHeight="true" outlineLevel="0" collapsed="false">
      <c r="A5286" s="30" t="n">
        <v>5282</v>
      </c>
      <c r="B5286" s="31" t="s">
        <v>29</v>
      </c>
      <c r="C5286" s="32" t="s">
        <v>210</v>
      </c>
      <c r="D5286" s="33" t="s">
        <v>4908</v>
      </c>
      <c r="E5286" s="34" t="n">
        <f aca="false">F5286+G5286+H5286</f>
        <v>2.4</v>
      </c>
      <c r="F5286" s="35" t="n">
        <v>0</v>
      </c>
      <c r="G5286" s="37" t="n">
        <v>0</v>
      </c>
      <c r="H5286" s="40" t="n">
        <v>2.4</v>
      </c>
      <c r="I5286" s="38" t="n">
        <v>10</v>
      </c>
      <c r="J5286" s="38" t="n">
        <v>10</v>
      </c>
      <c r="K5286" s="38" t="n">
        <v>15</v>
      </c>
      <c r="L5286" s="38" t="n">
        <f aca="false">F5286*I5286</f>
        <v>0</v>
      </c>
      <c r="M5286" s="38" t="n">
        <f aca="false">G5286*J5286</f>
        <v>0</v>
      </c>
      <c r="N5286" s="38" t="n">
        <f aca="false">H5286*K5286</f>
        <v>36</v>
      </c>
      <c r="O5286" s="38" t="n">
        <f aca="false">N5286+M5286+L5286</f>
        <v>36</v>
      </c>
      <c r="Q5286" s="39"/>
      <c r="R5286" s="39"/>
    </row>
    <row r="5287" customFormat="false" ht="15" hidden="false" customHeight="true" outlineLevel="0" collapsed="false">
      <c r="A5287" s="30" t="n">
        <v>5283</v>
      </c>
      <c r="B5287" s="31" t="s">
        <v>29</v>
      </c>
      <c r="C5287" s="32" t="s">
        <v>210</v>
      </c>
      <c r="D5287" s="33" t="s">
        <v>4909</v>
      </c>
      <c r="E5287" s="34" t="n">
        <f aca="false">F5287+G5287+H5287</f>
        <v>3.8</v>
      </c>
      <c r="F5287" s="35" t="n">
        <v>0</v>
      </c>
      <c r="G5287" s="37" t="n">
        <v>0</v>
      </c>
      <c r="H5287" s="40" t="n">
        <v>3.8</v>
      </c>
      <c r="I5287" s="38" t="n">
        <v>10</v>
      </c>
      <c r="J5287" s="38" t="n">
        <v>10</v>
      </c>
      <c r="K5287" s="38" t="n">
        <v>15</v>
      </c>
      <c r="L5287" s="38" t="n">
        <f aca="false">F5287*I5287</f>
        <v>0</v>
      </c>
      <c r="M5287" s="38" t="n">
        <f aca="false">G5287*J5287</f>
        <v>0</v>
      </c>
      <c r="N5287" s="38" t="n">
        <f aca="false">H5287*K5287</f>
        <v>57</v>
      </c>
      <c r="O5287" s="38" t="n">
        <f aca="false">N5287+M5287+L5287</f>
        <v>57</v>
      </c>
      <c r="Q5287" s="39"/>
      <c r="R5287" s="39"/>
    </row>
    <row r="5288" customFormat="false" ht="15" hidden="false" customHeight="true" outlineLevel="0" collapsed="false">
      <c r="A5288" s="30" t="n">
        <v>5284</v>
      </c>
      <c r="B5288" s="31" t="s">
        <v>29</v>
      </c>
      <c r="C5288" s="32" t="s">
        <v>210</v>
      </c>
      <c r="D5288" s="33" t="s">
        <v>4910</v>
      </c>
      <c r="E5288" s="34" t="n">
        <f aca="false">F5288+G5288+H5288</f>
        <v>2.2</v>
      </c>
      <c r="F5288" s="35" t="n">
        <v>0</v>
      </c>
      <c r="G5288" s="37" t="n">
        <v>0</v>
      </c>
      <c r="H5288" s="40" t="n">
        <v>2.2</v>
      </c>
      <c r="I5288" s="38" t="n">
        <v>10</v>
      </c>
      <c r="J5288" s="38" t="n">
        <v>10</v>
      </c>
      <c r="K5288" s="38" t="n">
        <v>15</v>
      </c>
      <c r="L5288" s="38" t="n">
        <f aca="false">F5288*I5288</f>
        <v>0</v>
      </c>
      <c r="M5288" s="38" t="n">
        <f aca="false">G5288*J5288</f>
        <v>0</v>
      </c>
      <c r="N5288" s="38" t="n">
        <f aca="false">H5288*K5288</f>
        <v>33</v>
      </c>
      <c r="O5288" s="38" t="n">
        <f aca="false">N5288+M5288+L5288</f>
        <v>33</v>
      </c>
      <c r="Q5288" s="39"/>
      <c r="R5288" s="39"/>
    </row>
    <row r="5289" customFormat="false" ht="15" hidden="false" customHeight="true" outlineLevel="0" collapsed="false">
      <c r="A5289" s="30" t="n">
        <v>5285</v>
      </c>
      <c r="B5289" s="31" t="s">
        <v>29</v>
      </c>
      <c r="C5289" s="32" t="s">
        <v>210</v>
      </c>
      <c r="D5289" s="33" t="s">
        <v>4911</v>
      </c>
      <c r="E5289" s="34" t="n">
        <f aca="false">F5289+G5289+H5289</f>
        <v>2.4</v>
      </c>
      <c r="F5289" s="35" t="n">
        <v>0</v>
      </c>
      <c r="G5289" s="37" t="n">
        <v>0</v>
      </c>
      <c r="H5289" s="40" t="n">
        <v>2.4</v>
      </c>
      <c r="I5289" s="38" t="n">
        <v>10</v>
      </c>
      <c r="J5289" s="38" t="n">
        <v>10</v>
      </c>
      <c r="K5289" s="38" t="n">
        <v>15</v>
      </c>
      <c r="L5289" s="38" t="n">
        <f aca="false">F5289*I5289</f>
        <v>0</v>
      </c>
      <c r="M5289" s="38" t="n">
        <f aca="false">G5289*J5289</f>
        <v>0</v>
      </c>
      <c r="N5289" s="38" t="n">
        <f aca="false">H5289*K5289</f>
        <v>36</v>
      </c>
      <c r="O5289" s="38" t="n">
        <f aca="false">N5289+M5289+L5289</f>
        <v>36</v>
      </c>
      <c r="Q5289" s="39"/>
      <c r="R5289" s="39"/>
    </row>
    <row r="5290" customFormat="false" ht="15" hidden="false" customHeight="true" outlineLevel="0" collapsed="false">
      <c r="A5290" s="30" t="n">
        <v>5286</v>
      </c>
      <c r="B5290" s="31" t="s">
        <v>29</v>
      </c>
      <c r="C5290" s="32" t="s">
        <v>210</v>
      </c>
      <c r="D5290" s="33" t="s">
        <v>4912</v>
      </c>
      <c r="E5290" s="34" t="n">
        <f aca="false">F5290+G5290+H5290</f>
        <v>0.6</v>
      </c>
      <c r="F5290" s="35" t="n">
        <v>0</v>
      </c>
      <c r="G5290" s="37" t="n">
        <v>0</v>
      </c>
      <c r="H5290" s="40" t="n">
        <v>0.6</v>
      </c>
      <c r="I5290" s="38" t="n">
        <v>10</v>
      </c>
      <c r="J5290" s="38" t="n">
        <v>10</v>
      </c>
      <c r="K5290" s="38" t="n">
        <v>15</v>
      </c>
      <c r="L5290" s="38" t="n">
        <f aca="false">F5290*I5290</f>
        <v>0</v>
      </c>
      <c r="M5290" s="38" t="n">
        <f aca="false">G5290*J5290</f>
        <v>0</v>
      </c>
      <c r="N5290" s="38" t="n">
        <f aca="false">H5290*K5290</f>
        <v>9</v>
      </c>
      <c r="O5290" s="38" t="n">
        <f aca="false">N5290+M5290+L5290</f>
        <v>9</v>
      </c>
      <c r="Q5290" s="39"/>
      <c r="R5290" s="39"/>
    </row>
    <row r="5291" customFormat="false" ht="15" hidden="false" customHeight="true" outlineLevel="0" collapsed="false">
      <c r="A5291" s="30" t="n">
        <v>5287</v>
      </c>
      <c r="B5291" s="31" t="s">
        <v>29</v>
      </c>
      <c r="C5291" s="32" t="s">
        <v>210</v>
      </c>
      <c r="D5291" s="33" t="s">
        <v>4913</v>
      </c>
      <c r="E5291" s="34" t="n">
        <f aca="false">F5291+G5291+H5291</f>
        <v>2.8</v>
      </c>
      <c r="F5291" s="35" t="n">
        <v>0</v>
      </c>
      <c r="G5291" s="37" t="n">
        <v>0</v>
      </c>
      <c r="H5291" s="40" t="n">
        <v>2.8</v>
      </c>
      <c r="I5291" s="38" t="n">
        <v>10</v>
      </c>
      <c r="J5291" s="38" t="n">
        <v>10</v>
      </c>
      <c r="K5291" s="38" t="n">
        <v>15</v>
      </c>
      <c r="L5291" s="38" t="n">
        <f aca="false">F5291*I5291</f>
        <v>0</v>
      </c>
      <c r="M5291" s="38" t="n">
        <f aca="false">G5291*J5291</f>
        <v>0</v>
      </c>
      <c r="N5291" s="38" t="n">
        <f aca="false">H5291*K5291</f>
        <v>42</v>
      </c>
      <c r="O5291" s="38" t="n">
        <f aca="false">N5291+M5291+L5291</f>
        <v>42</v>
      </c>
      <c r="Q5291" s="39"/>
      <c r="R5291" s="39"/>
    </row>
    <row r="5292" customFormat="false" ht="15" hidden="false" customHeight="true" outlineLevel="0" collapsed="false">
      <c r="A5292" s="30" t="n">
        <v>5288</v>
      </c>
      <c r="B5292" s="31" t="s">
        <v>29</v>
      </c>
      <c r="C5292" s="32" t="s">
        <v>210</v>
      </c>
      <c r="D5292" s="33" t="s">
        <v>4914</v>
      </c>
      <c r="E5292" s="34" t="n">
        <f aca="false">F5292+G5292+H5292</f>
        <v>1.6</v>
      </c>
      <c r="F5292" s="35" t="n">
        <v>0</v>
      </c>
      <c r="G5292" s="37" t="n">
        <v>0</v>
      </c>
      <c r="H5292" s="40" t="n">
        <v>1.6</v>
      </c>
      <c r="I5292" s="38" t="n">
        <v>10</v>
      </c>
      <c r="J5292" s="38" t="n">
        <v>10</v>
      </c>
      <c r="K5292" s="38" t="n">
        <v>15</v>
      </c>
      <c r="L5292" s="38" t="n">
        <f aca="false">F5292*I5292</f>
        <v>0</v>
      </c>
      <c r="M5292" s="38" t="n">
        <f aca="false">G5292*J5292</f>
        <v>0</v>
      </c>
      <c r="N5292" s="38" t="n">
        <f aca="false">H5292*K5292</f>
        <v>24</v>
      </c>
      <c r="O5292" s="38" t="n">
        <f aca="false">N5292+M5292+L5292</f>
        <v>24</v>
      </c>
      <c r="Q5292" s="39"/>
      <c r="R5292" s="39"/>
    </row>
    <row r="5293" customFormat="false" ht="15" hidden="false" customHeight="true" outlineLevel="0" collapsed="false">
      <c r="A5293" s="30" t="n">
        <v>5289</v>
      </c>
      <c r="B5293" s="31" t="s">
        <v>29</v>
      </c>
      <c r="C5293" s="32" t="s">
        <v>210</v>
      </c>
      <c r="D5293" s="33" t="s">
        <v>4915</v>
      </c>
      <c r="E5293" s="34" t="n">
        <f aca="false">F5293+G5293+H5293</f>
        <v>1</v>
      </c>
      <c r="F5293" s="35" t="n">
        <v>0</v>
      </c>
      <c r="G5293" s="37" t="n">
        <v>0</v>
      </c>
      <c r="H5293" s="40" t="n">
        <v>1</v>
      </c>
      <c r="I5293" s="38" t="n">
        <v>10</v>
      </c>
      <c r="J5293" s="38" t="n">
        <v>10</v>
      </c>
      <c r="K5293" s="38" t="n">
        <v>15</v>
      </c>
      <c r="L5293" s="38" t="n">
        <f aca="false">F5293*I5293</f>
        <v>0</v>
      </c>
      <c r="M5293" s="38" t="n">
        <f aca="false">G5293*J5293</f>
        <v>0</v>
      </c>
      <c r="N5293" s="38" t="n">
        <f aca="false">H5293*K5293</f>
        <v>15</v>
      </c>
      <c r="O5293" s="38" t="n">
        <f aca="false">N5293+M5293+L5293</f>
        <v>15</v>
      </c>
      <c r="Q5293" s="39"/>
      <c r="R5293" s="39"/>
    </row>
    <row r="5294" customFormat="false" ht="15" hidden="false" customHeight="true" outlineLevel="0" collapsed="false">
      <c r="A5294" s="30" t="n">
        <v>5290</v>
      </c>
      <c r="B5294" s="31" t="s">
        <v>29</v>
      </c>
      <c r="C5294" s="32" t="s">
        <v>210</v>
      </c>
      <c r="D5294" s="33" t="s">
        <v>4916</v>
      </c>
      <c r="E5294" s="34" t="n">
        <f aca="false">F5294+G5294+H5294</f>
        <v>2.2</v>
      </c>
      <c r="F5294" s="35" t="n">
        <v>0</v>
      </c>
      <c r="G5294" s="37" t="n">
        <v>0</v>
      </c>
      <c r="H5294" s="40" t="n">
        <v>2.2</v>
      </c>
      <c r="I5294" s="38" t="n">
        <v>10</v>
      </c>
      <c r="J5294" s="38" t="n">
        <v>10</v>
      </c>
      <c r="K5294" s="38" t="n">
        <v>15</v>
      </c>
      <c r="L5294" s="38" t="n">
        <f aca="false">F5294*I5294</f>
        <v>0</v>
      </c>
      <c r="M5294" s="38" t="n">
        <f aca="false">G5294*J5294</f>
        <v>0</v>
      </c>
      <c r="N5294" s="38" t="n">
        <f aca="false">H5294*K5294</f>
        <v>33</v>
      </c>
      <c r="O5294" s="38" t="n">
        <f aca="false">N5294+M5294+L5294</f>
        <v>33</v>
      </c>
      <c r="Q5294" s="39"/>
      <c r="R5294" s="39"/>
    </row>
    <row r="5295" customFormat="false" ht="15" hidden="false" customHeight="true" outlineLevel="0" collapsed="false">
      <c r="A5295" s="30" t="n">
        <v>5291</v>
      </c>
      <c r="B5295" s="31" t="s">
        <v>29</v>
      </c>
      <c r="C5295" s="32" t="s">
        <v>210</v>
      </c>
      <c r="D5295" s="33" t="s">
        <v>4917</v>
      </c>
      <c r="E5295" s="34" t="n">
        <f aca="false">F5295+G5295+H5295</f>
        <v>3.4</v>
      </c>
      <c r="F5295" s="35" t="n">
        <v>0</v>
      </c>
      <c r="G5295" s="37" t="n">
        <v>0</v>
      </c>
      <c r="H5295" s="40" t="n">
        <v>3.4</v>
      </c>
      <c r="I5295" s="38" t="n">
        <v>10</v>
      </c>
      <c r="J5295" s="38" t="n">
        <v>10</v>
      </c>
      <c r="K5295" s="38" t="n">
        <v>15</v>
      </c>
      <c r="L5295" s="38" t="n">
        <f aca="false">F5295*I5295</f>
        <v>0</v>
      </c>
      <c r="M5295" s="38" t="n">
        <f aca="false">G5295*J5295</f>
        <v>0</v>
      </c>
      <c r="N5295" s="38" t="n">
        <f aca="false">H5295*K5295</f>
        <v>51</v>
      </c>
      <c r="O5295" s="38" t="n">
        <f aca="false">N5295+M5295+L5295</f>
        <v>51</v>
      </c>
      <c r="Q5295" s="39"/>
      <c r="R5295" s="39"/>
    </row>
    <row r="5296" customFormat="false" ht="15" hidden="false" customHeight="true" outlineLevel="0" collapsed="false">
      <c r="A5296" s="30" t="n">
        <v>5292</v>
      </c>
      <c r="B5296" s="31" t="s">
        <v>29</v>
      </c>
      <c r="C5296" s="32" t="s">
        <v>210</v>
      </c>
      <c r="D5296" s="33" t="s">
        <v>4918</v>
      </c>
      <c r="E5296" s="34" t="n">
        <f aca="false">F5296+G5296+H5296</f>
        <v>2.2</v>
      </c>
      <c r="F5296" s="35" t="n">
        <v>0</v>
      </c>
      <c r="G5296" s="37" t="n">
        <v>0</v>
      </c>
      <c r="H5296" s="40" t="n">
        <v>2.2</v>
      </c>
      <c r="I5296" s="38" t="n">
        <v>10</v>
      </c>
      <c r="J5296" s="38" t="n">
        <v>10</v>
      </c>
      <c r="K5296" s="38" t="n">
        <v>15</v>
      </c>
      <c r="L5296" s="38" t="n">
        <f aca="false">F5296*I5296</f>
        <v>0</v>
      </c>
      <c r="M5296" s="38" t="n">
        <f aca="false">G5296*J5296</f>
        <v>0</v>
      </c>
      <c r="N5296" s="38" t="n">
        <f aca="false">H5296*K5296</f>
        <v>33</v>
      </c>
      <c r="O5296" s="38" t="n">
        <f aca="false">N5296+M5296+L5296</f>
        <v>33</v>
      </c>
      <c r="Q5296" s="39"/>
      <c r="R5296" s="39"/>
    </row>
    <row r="5297" customFormat="false" ht="15" hidden="false" customHeight="true" outlineLevel="0" collapsed="false">
      <c r="A5297" s="30" t="n">
        <v>5293</v>
      </c>
      <c r="B5297" s="31" t="s">
        <v>29</v>
      </c>
      <c r="C5297" s="32" t="s">
        <v>210</v>
      </c>
      <c r="D5297" s="33" t="s">
        <v>4919</v>
      </c>
      <c r="E5297" s="34" t="n">
        <f aca="false">F5297+G5297+H5297</f>
        <v>3.4</v>
      </c>
      <c r="F5297" s="35" t="n">
        <v>0</v>
      </c>
      <c r="G5297" s="37" t="n">
        <v>0</v>
      </c>
      <c r="H5297" s="40" t="n">
        <v>3.4</v>
      </c>
      <c r="I5297" s="38" t="n">
        <v>10</v>
      </c>
      <c r="J5297" s="38" t="n">
        <v>10</v>
      </c>
      <c r="K5297" s="38" t="n">
        <v>15</v>
      </c>
      <c r="L5297" s="38" t="n">
        <f aca="false">F5297*I5297</f>
        <v>0</v>
      </c>
      <c r="M5297" s="38" t="n">
        <f aca="false">G5297*J5297</f>
        <v>0</v>
      </c>
      <c r="N5297" s="38" t="n">
        <f aca="false">H5297*K5297</f>
        <v>51</v>
      </c>
      <c r="O5297" s="38" t="n">
        <f aca="false">N5297+M5297+L5297</f>
        <v>51</v>
      </c>
      <c r="Q5297" s="39"/>
      <c r="R5297" s="39"/>
    </row>
    <row r="5298" customFormat="false" ht="15" hidden="false" customHeight="true" outlineLevel="0" collapsed="false">
      <c r="A5298" s="30" t="n">
        <v>5294</v>
      </c>
      <c r="B5298" s="31" t="s">
        <v>29</v>
      </c>
      <c r="C5298" s="32" t="s">
        <v>210</v>
      </c>
      <c r="D5298" s="33" t="s">
        <v>4920</v>
      </c>
      <c r="E5298" s="34" t="n">
        <f aca="false">F5298+G5298+H5298</f>
        <v>2.6</v>
      </c>
      <c r="F5298" s="35" t="n">
        <v>0</v>
      </c>
      <c r="G5298" s="37" t="n">
        <v>0</v>
      </c>
      <c r="H5298" s="40" t="n">
        <v>2.6</v>
      </c>
      <c r="I5298" s="38" t="n">
        <v>10</v>
      </c>
      <c r="J5298" s="38" t="n">
        <v>10</v>
      </c>
      <c r="K5298" s="38" t="n">
        <v>15</v>
      </c>
      <c r="L5298" s="38" t="n">
        <f aca="false">F5298*I5298</f>
        <v>0</v>
      </c>
      <c r="M5298" s="38" t="n">
        <f aca="false">G5298*J5298</f>
        <v>0</v>
      </c>
      <c r="N5298" s="38" t="n">
        <f aca="false">H5298*K5298</f>
        <v>39</v>
      </c>
      <c r="O5298" s="38" t="n">
        <f aca="false">N5298+M5298+L5298</f>
        <v>39</v>
      </c>
      <c r="Q5298" s="39"/>
      <c r="R5298" s="39"/>
    </row>
    <row r="5299" customFormat="false" ht="15" hidden="false" customHeight="true" outlineLevel="0" collapsed="false">
      <c r="A5299" s="30" t="n">
        <v>5295</v>
      </c>
      <c r="B5299" s="31" t="s">
        <v>29</v>
      </c>
      <c r="C5299" s="32" t="s">
        <v>210</v>
      </c>
      <c r="D5299" s="33" t="s">
        <v>4921</v>
      </c>
      <c r="E5299" s="34" t="n">
        <f aca="false">F5299+G5299+H5299</f>
        <v>2</v>
      </c>
      <c r="F5299" s="35" t="n">
        <v>0</v>
      </c>
      <c r="G5299" s="37" t="n">
        <v>0</v>
      </c>
      <c r="H5299" s="40" t="n">
        <v>2</v>
      </c>
      <c r="I5299" s="38" t="n">
        <v>10</v>
      </c>
      <c r="J5299" s="38" t="n">
        <v>10</v>
      </c>
      <c r="K5299" s="38" t="n">
        <v>15</v>
      </c>
      <c r="L5299" s="38" t="n">
        <f aca="false">F5299*I5299</f>
        <v>0</v>
      </c>
      <c r="M5299" s="38" t="n">
        <f aca="false">G5299*J5299</f>
        <v>0</v>
      </c>
      <c r="N5299" s="38" t="n">
        <f aca="false">H5299*K5299</f>
        <v>30</v>
      </c>
      <c r="O5299" s="38" t="n">
        <f aca="false">N5299+M5299+L5299</f>
        <v>30</v>
      </c>
      <c r="Q5299" s="39"/>
      <c r="R5299" s="39"/>
    </row>
    <row r="5300" customFormat="false" ht="15" hidden="false" customHeight="true" outlineLevel="0" collapsed="false">
      <c r="A5300" s="30" t="n">
        <v>5296</v>
      </c>
      <c r="B5300" s="31" t="s">
        <v>29</v>
      </c>
      <c r="C5300" s="32" t="s">
        <v>210</v>
      </c>
      <c r="D5300" s="33" t="s">
        <v>4922</v>
      </c>
      <c r="E5300" s="34" t="n">
        <f aca="false">F5300+G5300+H5300</f>
        <v>2</v>
      </c>
      <c r="F5300" s="35" t="n">
        <v>0</v>
      </c>
      <c r="G5300" s="37" t="n">
        <v>0</v>
      </c>
      <c r="H5300" s="40" t="n">
        <v>2</v>
      </c>
      <c r="I5300" s="38" t="n">
        <v>10</v>
      </c>
      <c r="J5300" s="38" t="n">
        <v>10</v>
      </c>
      <c r="K5300" s="38" t="n">
        <v>15</v>
      </c>
      <c r="L5300" s="38" t="n">
        <f aca="false">F5300*I5300</f>
        <v>0</v>
      </c>
      <c r="M5300" s="38" t="n">
        <f aca="false">G5300*J5300</f>
        <v>0</v>
      </c>
      <c r="N5300" s="38" t="n">
        <f aca="false">H5300*K5300</f>
        <v>30</v>
      </c>
      <c r="O5300" s="38" t="n">
        <f aca="false">N5300+M5300+L5300</f>
        <v>30</v>
      </c>
      <c r="Q5300" s="39"/>
      <c r="R5300" s="39"/>
    </row>
    <row r="5301" customFormat="false" ht="15" hidden="false" customHeight="true" outlineLevel="0" collapsed="false">
      <c r="A5301" s="30" t="n">
        <v>5297</v>
      </c>
      <c r="B5301" s="31" t="s">
        <v>29</v>
      </c>
      <c r="C5301" s="32" t="s">
        <v>210</v>
      </c>
      <c r="D5301" s="33" t="s">
        <v>4923</v>
      </c>
      <c r="E5301" s="34" t="n">
        <f aca="false">F5301+G5301+H5301</f>
        <v>1.6</v>
      </c>
      <c r="F5301" s="35" t="n">
        <v>0</v>
      </c>
      <c r="G5301" s="37" t="n">
        <v>0</v>
      </c>
      <c r="H5301" s="40" t="n">
        <v>1.6</v>
      </c>
      <c r="I5301" s="38" t="n">
        <v>10</v>
      </c>
      <c r="J5301" s="38" t="n">
        <v>10</v>
      </c>
      <c r="K5301" s="38" t="n">
        <v>15</v>
      </c>
      <c r="L5301" s="38" t="n">
        <f aca="false">F5301*I5301</f>
        <v>0</v>
      </c>
      <c r="M5301" s="38" t="n">
        <f aca="false">G5301*J5301</f>
        <v>0</v>
      </c>
      <c r="N5301" s="38" t="n">
        <f aca="false">H5301*K5301</f>
        <v>24</v>
      </c>
      <c r="O5301" s="38" t="n">
        <f aca="false">N5301+M5301+L5301</f>
        <v>24</v>
      </c>
      <c r="Q5301" s="39"/>
      <c r="R5301" s="39"/>
    </row>
    <row r="5302" customFormat="false" ht="15" hidden="false" customHeight="true" outlineLevel="0" collapsed="false">
      <c r="A5302" s="30" t="n">
        <v>5298</v>
      </c>
      <c r="B5302" s="31" t="s">
        <v>29</v>
      </c>
      <c r="C5302" s="32" t="s">
        <v>210</v>
      </c>
      <c r="D5302" s="33" t="s">
        <v>4924</v>
      </c>
      <c r="E5302" s="34" t="n">
        <f aca="false">F5302+G5302+H5302</f>
        <v>1.2</v>
      </c>
      <c r="F5302" s="35" t="n">
        <v>0</v>
      </c>
      <c r="G5302" s="37" t="n">
        <v>0</v>
      </c>
      <c r="H5302" s="40" t="n">
        <v>1.2</v>
      </c>
      <c r="I5302" s="38" t="n">
        <v>10</v>
      </c>
      <c r="J5302" s="38" t="n">
        <v>10</v>
      </c>
      <c r="K5302" s="38" t="n">
        <v>15</v>
      </c>
      <c r="L5302" s="38" t="n">
        <f aca="false">F5302*I5302</f>
        <v>0</v>
      </c>
      <c r="M5302" s="38" t="n">
        <f aca="false">G5302*J5302</f>
        <v>0</v>
      </c>
      <c r="N5302" s="38" t="n">
        <f aca="false">H5302*K5302</f>
        <v>18</v>
      </c>
      <c r="O5302" s="38" t="n">
        <f aca="false">N5302+M5302+L5302</f>
        <v>18</v>
      </c>
      <c r="Q5302" s="39"/>
      <c r="R5302" s="39"/>
    </row>
    <row r="5303" customFormat="false" ht="15" hidden="false" customHeight="true" outlineLevel="0" collapsed="false">
      <c r="A5303" s="30" t="n">
        <v>5299</v>
      </c>
      <c r="B5303" s="31" t="s">
        <v>29</v>
      </c>
      <c r="C5303" s="32" t="s">
        <v>210</v>
      </c>
      <c r="D5303" s="33" t="s">
        <v>4925</v>
      </c>
      <c r="E5303" s="34" t="n">
        <f aca="false">F5303+G5303+H5303</f>
        <v>1.6</v>
      </c>
      <c r="F5303" s="35" t="n">
        <v>0</v>
      </c>
      <c r="G5303" s="37" t="n">
        <v>0</v>
      </c>
      <c r="H5303" s="40" t="n">
        <v>1.6</v>
      </c>
      <c r="I5303" s="38" t="n">
        <v>10</v>
      </c>
      <c r="J5303" s="38" t="n">
        <v>10</v>
      </c>
      <c r="K5303" s="38" t="n">
        <v>15</v>
      </c>
      <c r="L5303" s="38" t="n">
        <f aca="false">F5303*I5303</f>
        <v>0</v>
      </c>
      <c r="M5303" s="38" t="n">
        <f aca="false">G5303*J5303</f>
        <v>0</v>
      </c>
      <c r="N5303" s="38" t="n">
        <f aca="false">H5303*K5303</f>
        <v>24</v>
      </c>
      <c r="O5303" s="38" t="n">
        <f aca="false">N5303+M5303+L5303</f>
        <v>24</v>
      </c>
      <c r="Q5303" s="39"/>
      <c r="R5303" s="39"/>
    </row>
    <row r="5304" customFormat="false" ht="15" hidden="false" customHeight="true" outlineLevel="0" collapsed="false">
      <c r="A5304" s="30" t="n">
        <v>5300</v>
      </c>
      <c r="B5304" s="31" t="s">
        <v>29</v>
      </c>
      <c r="C5304" s="32" t="s">
        <v>210</v>
      </c>
      <c r="D5304" s="33" t="s">
        <v>4926</v>
      </c>
      <c r="E5304" s="34" t="n">
        <f aca="false">F5304+G5304+H5304</f>
        <v>1.4</v>
      </c>
      <c r="F5304" s="35" t="n">
        <v>0</v>
      </c>
      <c r="G5304" s="37" t="n">
        <v>0</v>
      </c>
      <c r="H5304" s="40" t="n">
        <v>1.4</v>
      </c>
      <c r="I5304" s="38" t="n">
        <v>10</v>
      </c>
      <c r="J5304" s="38" t="n">
        <v>10</v>
      </c>
      <c r="K5304" s="38" t="n">
        <v>15</v>
      </c>
      <c r="L5304" s="38" t="n">
        <f aca="false">F5304*I5304</f>
        <v>0</v>
      </c>
      <c r="M5304" s="38" t="n">
        <f aca="false">G5304*J5304</f>
        <v>0</v>
      </c>
      <c r="N5304" s="38" t="n">
        <f aca="false">H5304*K5304</f>
        <v>21</v>
      </c>
      <c r="O5304" s="38" t="n">
        <f aca="false">N5304+M5304+L5304</f>
        <v>21</v>
      </c>
      <c r="Q5304" s="39"/>
      <c r="R5304" s="39"/>
    </row>
    <row r="5305" customFormat="false" ht="15" hidden="false" customHeight="true" outlineLevel="0" collapsed="false">
      <c r="A5305" s="30" t="n">
        <v>5301</v>
      </c>
      <c r="B5305" s="31" t="s">
        <v>29</v>
      </c>
      <c r="C5305" s="32" t="s">
        <v>210</v>
      </c>
      <c r="D5305" s="33" t="s">
        <v>4927</v>
      </c>
      <c r="E5305" s="34" t="n">
        <f aca="false">F5305+G5305+H5305</f>
        <v>1.8</v>
      </c>
      <c r="F5305" s="35" t="n">
        <v>0</v>
      </c>
      <c r="G5305" s="37" t="n">
        <v>0</v>
      </c>
      <c r="H5305" s="40" t="n">
        <v>1.8</v>
      </c>
      <c r="I5305" s="38" t="n">
        <v>10</v>
      </c>
      <c r="J5305" s="38" t="n">
        <v>10</v>
      </c>
      <c r="K5305" s="38" t="n">
        <v>15</v>
      </c>
      <c r="L5305" s="38" t="n">
        <f aca="false">F5305*I5305</f>
        <v>0</v>
      </c>
      <c r="M5305" s="38" t="n">
        <f aca="false">G5305*J5305</f>
        <v>0</v>
      </c>
      <c r="N5305" s="38" t="n">
        <f aca="false">H5305*K5305</f>
        <v>27</v>
      </c>
      <c r="O5305" s="38" t="n">
        <f aca="false">N5305+M5305+L5305</f>
        <v>27</v>
      </c>
      <c r="Q5305" s="39"/>
      <c r="R5305" s="39"/>
    </row>
    <row r="5306" customFormat="false" ht="15" hidden="false" customHeight="true" outlineLevel="0" collapsed="false">
      <c r="A5306" s="30" t="n">
        <v>5302</v>
      </c>
      <c r="B5306" s="31" t="s">
        <v>29</v>
      </c>
      <c r="C5306" s="32" t="s">
        <v>210</v>
      </c>
      <c r="D5306" s="33" t="s">
        <v>4928</v>
      </c>
      <c r="E5306" s="34" t="n">
        <f aca="false">F5306+G5306+H5306</f>
        <v>1</v>
      </c>
      <c r="F5306" s="35" t="n">
        <v>0</v>
      </c>
      <c r="G5306" s="37" t="n">
        <v>0</v>
      </c>
      <c r="H5306" s="40" t="n">
        <v>1</v>
      </c>
      <c r="I5306" s="38" t="n">
        <v>10</v>
      </c>
      <c r="J5306" s="38" t="n">
        <v>10</v>
      </c>
      <c r="K5306" s="38" t="n">
        <v>15</v>
      </c>
      <c r="L5306" s="38" t="n">
        <f aca="false">F5306*I5306</f>
        <v>0</v>
      </c>
      <c r="M5306" s="38" t="n">
        <f aca="false">G5306*J5306</f>
        <v>0</v>
      </c>
      <c r="N5306" s="38" t="n">
        <f aca="false">H5306*K5306</f>
        <v>15</v>
      </c>
      <c r="O5306" s="38" t="n">
        <f aca="false">N5306+M5306+L5306</f>
        <v>15</v>
      </c>
      <c r="Q5306" s="39"/>
      <c r="R5306" s="39"/>
    </row>
    <row r="5307" customFormat="false" ht="15" hidden="false" customHeight="true" outlineLevel="0" collapsed="false">
      <c r="A5307" s="30" t="n">
        <v>5303</v>
      </c>
      <c r="B5307" s="31" t="s">
        <v>29</v>
      </c>
      <c r="C5307" s="32" t="s">
        <v>210</v>
      </c>
      <c r="D5307" s="33" t="s">
        <v>4929</v>
      </c>
      <c r="E5307" s="34" t="n">
        <f aca="false">F5307+G5307+H5307</f>
        <v>1.4</v>
      </c>
      <c r="F5307" s="35" t="n">
        <v>0</v>
      </c>
      <c r="G5307" s="37" t="n">
        <v>0</v>
      </c>
      <c r="H5307" s="40" t="n">
        <v>1.4</v>
      </c>
      <c r="I5307" s="38" t="n">
        <v>10</v>
      </c>
      <c r="J5307" s="38" t="n">
        <v>10</v>
      </c>
      <c r="K5307" s="38" t="n">
        <v>15</v>
      </c>
      <c r="L5307" s="38" t="n">
        <f aca="false">F5307*I5307</f>
        <v>0</v>
      </c>
      <c r="M5307" s="38" t="n">
        <f aca="false">G5307*J5307</f>
        <v>0</v>
      </c>
      <c r="N5307" s="38" t="n">
        <f aca="false">H5307*K5307</f>
        <v>21</v>
      </c>
      <c r="O5307" s="38" t="n">
        <f aca="false">N5307+M5307+L5307</f>
        <v>21</v>
      </c>
      <c r="Q5307" s="39"/>
      <c r="R5307" s="39"/>
    </row>
    <row r="5308" customFormat="false" ht="15" hidden="false" customHeight="true" outlineLevel="0" collapsed="false">
      <c r="A5308" s="30" t="n">
        <v>5304</v>
      </c>
      <c r="B5308" s="31" t="s">
        <v>29</v>
      </c>
      <c r="C5308" s="32" t="s">
        <v>210</v>
      </c>
      <c r="D5308" s="33" t="s">
        <v>4930</v>
      </c>
      <c r="E5308" s="34" t="n">
        <f aca="false">F5308+G5308+H5308</f>
        <v>3.2</v>
      </c>
      <c r="F5308" s="35" t="n">
        <v>0</v>
      </c>
      <c r="G5308" s="37" t="n">
        <v>0</v>
      </c>
      <c r="H5308" s="40" t="n">
        <v>3.2</v>
      </c>
      <c r="I5308" s="38" t="n">
        <v>10</v>
      </c>
      <c r="J5308" s="38" t="n">
        <v>10</v>
      </c>
      <c r="K5308" s="38" t="n">
        <v>15</v>
      </c>
      <c r="L5308" s="38" t="n">
        <f aca="false">F5308*I5308</f>
        <v>0</v>
      </c>
      <c r="M5308" s="38" t="n">
        <f aca="false">G5308*J5308</f>
        <v>0</v>
      </c>
      <c r="N5308" s="38" t="n">
        <f aca="false">H5308*K5308</f>
        <v>48</v>
      </c>
      <c r="O5308" s="38" t="n">
        <f aca="false">N5308+M5308+L5308</f>
        <v>48</v>
      </c>
      <c r="Q5308" s="39"/>
      <c r="R5308" s="39"/>
    </row>
    <row r="5309" customFormat="false" ht="15" hidden="false" customHeight="true" outlineLevel="0" collapsed="false">
      <c r="A5309" s="30" t="n">
        <v>5305</v>
      </c>
      <c r="B5309" s="31" t="s">
        <v>29</v>
      </c>
      <c r="C5309" s="32" t="s">
        <v>210</v>
      </c>
      <c r="D5309" s="33" t="s">
        <v>4931</v>
      </c>
      <c r="E5309" s="34" t="n">
        <f aca="false">F5309+G5309+H5309</f>
        <v>2.8</v>
      </c>
      <c r="F5309" s="35" t="n">
        <v>0</v>
      </c>
      <c r="G5309" s="37" t="n">
        <v>0</v>
      </c>
      <c r="H5309" s="40" t="n">
        <v>2.8</v>
      </c>
      <c r="I5309" s="38" t="n">
        <v>10</v>
      </c>
      <c r="J5309" s="38" t="n">
        <v>10</v>
      </c>
      <c r="K5309" s="38" t="n">
        <v>15</v>
      </c>
      <c r="L5309" s="38" t="n">
        <f aca="false">F5309*I5309</f>
        <v>0</v>
      </c>
      <c r="M5309" s="38" t="n">
        <f aca="false">G5309*J5309</f>
        <v>0</v>
      </c>
      <c r="N5309" s="38" t="n">
        <f aca="false">H5309*K5309</f>
        <v>42</v>
      </c>
      <c r="O5309" s="38" t="n">
        <f aca="false">N5309+M5309+L5309</f>
        <v>42</v>
      </c>
      <c r="Q5309" s="39"/>
      <c r="R5309" s="39"/>
    </row>
    <row r="5310" customFormat="false" ht="15" hidden="false" customHeight="true" outlineLevel="0" collapsed="false">
      <c r="A5310" s="30" t="n">
        <v>5306</v>
      </c>
      <c r="B5310" s="31" t="s">
        <v>29</v>
      </c>
      <c r="C5310" s="32" t="s">
        <v>210</v>
      </c>
      <c r="D5310" s="33" t="s">
        <v>4932</v>
      </c>
      <c r="E5310" s="34" t="n">
        <f aca="false">F5310+G5310+H5310</f>
        <v>0.6</v>
      </c>
      <c r="F5310" s="35" t="n">
        <v>0</v>
      </c>
      <c r="G5310" s="37" t="n">
        <v>0</v>
      </c>
      <c r="H5310" s="40" t="n">
        <v>0.6</v>
      </c>
      <c r="I5310" s="38" t="n">
        <v>10</v>
      </c>
      <c r="J5310" s="38" t="n">
        <v>10</v>
      </c>
      <c r="K5310" s="38" t="n">
        <v>15</v>
      </c>
      <c r="L5310" s="38" t="n">
        <f aca="false">F5310*I5310</f>
        <v>0</v>
      </c>
      <c r="M5310" s="38" t="n">
        <f aca="false">G5310*J5310</f>
        <v>0</v>
      </c>
      <c r="N5310" s="38" t="n">
        <f aca="false">H5310*K5310</f>
        <v>9</v>
      </c>
      <c r="O5310" s="38" t="n">
        <f aca="false">N5310+M5310+L5310</f>
        <v>9</v>
      </c>
      <c r="Q5310" s="39"/>
      <c r="R5310" s="39"/>
    </row>
    <row r="5311" customFormat="false" ht="15" hidden="false" customHeight="true" outlineLevel="0" collapsed="false">
      <c r="A5311" s="30" t="n">
        <v>5307</v>
      </c>
      <c r="B5311" s="31" t="s">
        <v>29</v>
      </c>
      <c r="C5311" s="32" t="s">
        <v>210</v>
      </c>
      <c r="D5311" s="33" t="s">
        <v>4933</v>
      </c>
      <c r="E5311" s="34" t="n">
        <f aca="false">F5311+G5311+H5311</f>
        <v>2.6</v>
      </c>
      <c r="F5311" s="35" t="n">
        <v>0</v>
      </c>
      <c r="G5311" s="37" t="n">
        <v>0</v>
      </c>
      <c r="H5311" s="40" t="n">
        <v>2.6</v>
      </c>
      <c r="I5311" s="38" t="n">
        <v>10</v>
      </c>
      <c r="J5311" s="38" t="n">
        <v>10</v>
      </c>
      <c r="K5311" s="38" t="n">
        <v>15</v>
      </c>
      <c r="L5311" s="38" t="n">
        <f aca="false">F5311*I5311</f>
        <v>0</v>
      </c>
      <c r="M5311" s="38" t="n">
        <f aca="false">G5311*J5311</f>
        <v>0</v>
      </c>
      <c r="N5311" s="38" t="n">
        <f aca="false">H5311*K5311</f>
        <v>39</v>
      </c>
      <c r="O5311" s="38" t="n">
        <f aca="false">N5311+M5311+L5311</f>
        <v>39</v>
      </c>
      <c r="Q5311" s="39"/>
      <c r="R5311" s="39"/>
    </row>
    <row r="5312" customFormat="false" ht="15" hidden="false" customHeight="true" outlineLevel="0" collapsed="false">
      <c r="A5312" s="30" t="n">
        <v>5308</v>
      </c>
      <c r="B5312" s="31" t="s">
        <v>29</v>
      </c>
      <c r="C5312" s="32" t="s">
        <v>210</v>
      </c>
      <c r="D5312" s="33" t="s">
        <v>4934</v>
      </c>
      <c r="E5312" s="34" t="n">
        <f aca="false">F5312+G5312+H5312</f>
        <v>2.8</v>
      </c>
      <c r="F5312" s="35" t="n">
        <v>0</v>
      </c>
      <c r="G5312" s="37" t="n">
        <v>0</v>
      </c>
      <c r="H5312" s="40" t="n">
        <v>2.8</v>
      </c>
      <c r="I5312" s="38" t="n">
        <v>10</v>
      </c>
      <c r="J5312" s="38" t="n">
        <v>10</v>
      </c>
      <c r="K5312" s="38" t="n">
        <v>15</v>
      </c>
      <c r="L5312" s="38" t="n">
        <f aca="false">F5312*I5312</f>
        <v>0</v>
      </c>
      <c r="M5312" s="38" t="n">
        <f aca="false">G5312*J5312</f>
        <v>0</v>
      </c>
      <c r="N5312" s="38" t="n">
        <f aca="false">H5312*K5312</f>
        <v>42</v>
      </c>
      <c r="O5312" s="38" t="n">
        <f aca="false">N5312+M5312+L5312</f>
        <v>42</v>
      </c>
      <c r="Q5312" s="39"/>
      <c r="R5312" s="39"/>
    </row>
    <row r="5313" customFormat="false" ht="15" hidden="false" customHeight="true" outlineLevel="0" collapsed="false">
      <c r="A5313" s="30" t="n">
        <v>5309</v>
      </c>
      <c r="B5313" s="31" t="s">
        <v>29</v>
      </c>
      <c r="C5313" s="32" t="s">
        <v>210</v>
      </c>
      <c r="D5313" s="33" t="s">
        <v>4935</v>
      </c>
      <c r="E5313" s="34" t="n">
        <f aca="false">F5313+G5313+H5313</f>
        <v>2.4</v>
      </c>
      <c r="F5313" s="35" t="n">
        <v>0</v>
      </c>
      <c r="G5313" s="37" t="n">
        <v>0</v>
      </c>
      <c r="H5313" s="40" t="n">
        <v>2.4</v>
      </c>
      <c r="I5313" s="38" t="n">
        <v>10</v>
      </c>
      <c r="J5313" s="38" t="n">
        <v>10</v>
      </c>
      <c r="K5313" s="38" t="n">
        <v>15</v>
      </c>
      <c r="L5313" s="38" t="n">
        <f aca="false">F5313*I5313</f>
        <v>0</v>
      </c>
      <c r="M5313" s="38" t="n">
        <f aca="false">G5313*J5313</f>
        <v>0</v>
      </c>
      <c r="N5313" s="38" t="n">
        <f aca="false">H5313*K5313</f>
        <v>36</v>
      </c>
      <c r="O5313" s="38" t="n">
        <f aca="false">N5313+M5313+L5313</f>
        <v>36</v>
      </c>
      <c r="Q5313" s="39"/>
      <c r="R5313" s="39"/>
    </row>
    <row r="5314" customFormat="false" ht="15" hidden="false" customHeight="true" outlineLevel="0" collapsed="false">
      <c r="A5314" s="30" t="n">
        <v>5310</v>
      </c>
      <c r="B5314" s="31" t="s">
        <v>29</v>
      </c>
      <c r="C5314" s="32" t="s">
        <v>210</v>
      </c>
      <c r="D5314" s="33" t="s">
        <v>2099</v>
      </c>
      <c r="E5314" s="34" t="n">
        <f aca="false">F5314+G5314+H5314</f>
        <v>2.4</v>
      </c>
      <c r="F5314" s="35" t="n">
        <v>0</v>
      </c>
      <c r="G5314" s="37" t="n">
        <v>0</v>
      </c>
      <c r="H5314" s="40" t="n">
        <v>2.4</v>
      </c>
      <c r="I5314" s="38" t="n">
        <v>10</v>
      </c>
      <c r="J5314" s="38" t="n">
        <v>10</v>
      </c>
      <c r="K5314" s="38" t="n">
        <v>15</v>
      </c>
      <c r="L5314" s="38" t="n">
        <f aca="false">F5314*I5314</f>
        <v>0</v>
      </c>
      <c r="M5314" s="38" t="n">
        <f aca="false">G5314*J5314</f>
        <v>0</v>
      </c>
      <c r="N5314" s="38" t="n">
        <f aca="false">H5314*K5314</f>
        <v>36</v>
      </c>
      <c r="O5314" s="38" t="n">
        <f aca="false">N5314+M5314+L5314</f>
        <v>36</v>
      </c>
      <c r="Q5314" s="39"/>
      <c r="R5314" s="39"/>
    </row>
    <row r="5315" customFormat="false" ht="15" hidden="false" customHeight="true" outlineLevel="0" collapsed="false">
      <c r="A5315" s="30" t="n">
        <v>5311</v>
      </c>
      <c r="B5315" s="31" t="s">
        <v>29</v>
      </c>
      <c r="C5315" s="32" t="s">
        <v>210</v>
      </c>
      <c r="D5315" s="33" t="s">
        <v>4936</v>
      </c>
      <c r="E5315" s="34" t="n">
        <f aca="false">F5315+G5315+H5315</f>
        <v>3</v>
      </c>
      <c r="F5315" s="35" t="n">
        <v>0</v>
      </c>
      <c r="G5315" s="37" t="n">
        <v>0</v>
      </c>
      <c r="H5315" s="40" t="n">
        <v>3</v>
      </c>
      <c r="I5315" s="38" t="n">
        <v>10</v>
      </c>
      <c r="J5315" s="38" t="n">
        <v>10</v>
      </c>
      <c r="K5315" s="38" t="n">
        <v>15</v>
      </c>
      <c r="L5315" s="38" t="n">
        <f aca="false">F5315*I5315</f>
        <v>0</v>
      </c>
      <c r="M5315" s="38" t="n">
        <f aca="false">G5315*J5315</f>
        <v>0</v>
      </c>
      <c r="N5315" s="38" t="n">
        <f aca="false">H5315*K5315</f>
        <v>45</v>
      </c>
      <c r="O5315" s="38" t="n">
        <f aca="false">N5315+M5315+L5315</f>
        <v>45</v>
      </c>
      <c r="Q5315" s="39"/>
      <c r="R5315" s="39"/>
    </row>
    <row r="5316" customFormat="false" ht="15" hidden="false" customHeight="true" outlineLevel="0" collapsed="false">
      <c r="A5316" s="30" t="n">
        <v>5312</v>
      </c>
      <c r="B5316" s="31" t="s">
        <v>29</v>
      </c>
      <c r="C5316" s="32" t="s">
        <v>210</v>
      </c>
      <c r="D5316" s="33" t="s">
        <v>4937</v>
      </c>
      <c r="E5316" s="34" t="n">
        <f aca="false">F5316+G5316+H5316</f>
        <v>5</v>
      </c>
      <c r="F5316" s="35" t="n">
        <v>0</v>
      </c>
      <c r="G5316" s="37" t="n">
        <v>0</v>
      </c>
      <c r="H5316" s="40" t="n">
        <v>5</v>
      </c>
      <c r="I5316" s="38" t="n">
        <v>10</v>
      </c>
      <c r="J5316" s="38" t="n">
        <v>10</v>
      </c>
      <c r="K5316" s="38" t="n">
        <v>15</v>
      </c>
      <c r="L5316" s="38" t="n">
        <f aca="false">F5316*I5316</f>
        <v>0</v>
      </c>
      <c r="M5316" s="38" t="n">
        <f aca="false">G5316*J5316</f>
        <v>0</v>
      </c>
      <c r="N5316" s="38" t="n">
        <f aca="false">H5316*K5316</f>
        <v>75</v>
      </c>
      <c r="O5316" s="38" t="n">
        <f aca="false">N5316+M5316+L5316</f>
        <v>75</v>
      </c>
      <c r="Q5316" s="39"/>
      <c r="R5316" s="39"/>
    </row>
    <row r="5317" customFormat="false" ht="15" hidden="false" customHeight="true" outlineLevel="0" collapsed="false">
      <c r="A5317" s="30" t="n">
        <v>5313</v>
      </c>
      <c r="B5317" s="31" t="s">
        <v>29</v>
      </c>
      <c r="C5317" s="32" t="s">
        <v>210</v>
      </c>
      <c r="D5317" s="33" t="s">
        <v>4938</v>
      </c>
      <c r="E5317" s="34" t="n">
        <f aca="false">F5317+G5317+H5317</f>
        <v>2.6</v>
      </c>
      <c r="F5317" s="35" t="n">
        <v>0</v>
      </c>
      <c r="G5317" s="37" t="n">
        <v>0</v>
      </c>
      <c r="H5317" s="40" t="n">
        <v>2.6</v>
      </c>
      <c r="I5317" s="38" t="n">
        <v>10</v>
      </c>
      <c r="J5317" s="38" t="n">
        <v>10</v>
      </c>
      <c r="K5317" s="38" t="n">
        <v>15</v>
      </c>
      <c r="L5317" s="38" t="n">
        <f aca="false">F5317*I5317</f>
        <v>0</v>
      </c>
      <c r="M5317" s="38" t="n">
        <f aca="false">G5317*J5317</f>
        <v>0</v>
      </c>
      <c r="N5317" s="38" t="n">
        <f aca="false">H5317*K5317</f>
        <v>39</v>
      </c>
      <c r="O5317" s="38" t="n">
        <f aca="false">N5317+M5317+L5317</f>
        <v>39</v>
      </c>
      <c r="Q5317" s="39"/>
      <c r="R5317" s="39"/>
    </row>
    <row r="5318" customFormat="false" ht="15" hidden="false" customHeight="true" outlineLevel="0" collapsed="false">
      <c r="A5318" s="30" t="n">
        <v>5314</v>
      </c>
      <c r="B5318" s="31" t="s">
        <v>29</v>
      </c>
      <c r="C5318" s="32" t="s">
        <v>210</v>
      </c>
      <c r="D5318" s="33" t="s">
        <v>4939</v>
      </c>
      <c r="E5318" s="34" t="n">
        <f aca="false">F5318+G5318+H5318</f>
        <v>1.6</v>
      </c>
      <c r="F5318" s="35" t="n">
        <v>0</v>
      </c>
      <c r="G5318" s="37" t="n">
        <v>0</v>
      </c>
      <c r="H5318" s="40" t="n">
        <v>1.6</v>
      </c>
      <c r="I5318" s="38" t="n">
        <v>10</v>
      </c>
      <c r="J5318" s="38" t="n">
        <v>10</v>
      </c>
      <c r="K5318" s="38" t="n">
        <v>15</v>
      </c>
      <c r="L5318" s="38" t="n">
        <f aca="false">F5318*I5318</f>
        <v>0</v>
      </c>
      <c r="M5318" s="38" t="n">
        <f aca="false">G5318*J5318</f>
        <v>0</v>
      </c>
      <c r="N5318" s="38" t="n">
        <f aca="false">H5318*K5318</f>
        <v>24</v>
      </c>
      <c r="O5318" s="38" t="n">
        <f aca="false">N5318+M5318+L5318</f>
        <v>24</v>
      </c>
      <c r="Q5318" s="39"/>
      <c r="R5318" s="39"/>
    </row>
    <row r="5319" customFormat="false" ht="15" hidden="false" customHeight="true" outlineLevel="0" collapsed="false">
      <c r="A5319" s="30" t="n">
        <v>5315</v>
      </c>
      <c r="B5319" s="31" t="s">
        <v>29</v>
      </c>
      <c r="C5319" s="32" t="s">
        <v>210</v>
      </c>
      <c r="D5319" s="33" t="s">
        <v>2537</v>
      </c>
      <c r="E5319" s="34" t="n">
        <f aca="false">F5319+G5319+H5319</f>
        <v>2.6</v>
      </c>
      <c r="F5319" s="35" t="n">
        <v>0</v>
      </c>
      <c r="G5319" s="37" t="n">
        <v>0</v>
      </c>
      <c r="H5319" s="40" t="n">
        <v>2.6</v>
      </c>
      <c r="I5319" s="38" t="n">
        <v>10</v>
      </c>
      <c r="J5319" s="38" t="n">
        <v>10</v>
      </c>
      <c r="K5319" s="38" t="n">
        <v>15</v>
      </c>
      <c r="L5319" s="38" t="n">
        <f aca="false">F5319*I5319</f>
        <v>0</v>
      </c>
      <c r="M5319" s="38" t="n">
        <f aca="false">G5319*J5319</f>
        <v>0</v>
      </c>
      <c r="N5319" s="38" t="n">
        <f aca="false">H5319*K5319</f>
        <v>39</v>
      </c>
      <c r="O5319" s="38" t="n">
        <f aca="false">N5319+M5319+L5319</f>
        <v>39</v>
      </c>
      <c r="Q5319" s="39"/>
      <c r="R5319" s="39"/>
    </row>
    <row r="5320" customFormat="false" ht="15" hidden="false" customHeight="true" outlineLevel="0" collapsed="false">
      <c r="A5320" s="30" t="n">
        <v>5316</v>
      </c>
      <c r="B5320" s="31" t="s">
        <v>29</v>
      </c>
      <c r="C5320" s="32" t="s">
        <v>210</v>
      </c>
      <c r="D5320" s="33" t="s">
        <v>4940</v>
      </c>
      <c r="E5320" s="34" t="n">
        <f aca="false">F5320+G5320+H5320</f>
        <v>3.4</v>
      </c>
      <c r="F5320" s="35" t="n">
        <v>0</v>
      </c>
      <c r="G5320" s="37" t="n">
        <v>0</v>
      </c>
      <c r="H5320" s="40" t="n">
        <v>3.4</v>
      </c>
      <c r="I5320" s="38" t="n">
        <v>10</v>
      </c>
      <c r="J5320" s="38" t="n">
        <v>10</v>
      </c>
      <c r="K5320" s="38" t="n">
        <v>15</v>
      </c>
      <c r="L5320" s="38" t="n">
        <f aca="false">F5320*I5320</f>
        <v>0</v>
      </c>
      <c r="M5320" s="38" t="n">
        <f aca="false">G5320*J5320</f>
        <v>0</v>
      </c>
      <c r="N5320" s="38" t="n">
        <f aca="false">H5320*K5320</f>
        <v>51</v>
      </c>
      <c r="O5320" s="38" t="n">
        <f aca="false">N5320+M5320+L5320</f>
        <v>51</v>
      </c>
      <c r="Q5320" s="39"/>
      <c r="R5320" s="39"/>
    </row>
    <row r="5321" customFormat="false" ht="15" hidden="false" customHeight="true" outlineLevel="0" collapsed="false">
      <c r="A5321" s="30" t="n">
        <v>5317</v>
      </c>
      <c r="B5321" s="31" t="s">
        <v>29</v>
      </c>
      <c r="C5321" s="32" t="s">
        <v>210</v>
      </c>
      <c r="D5321" s="33" t="s">
        <v>4941</v>
      </c>
      <c r="E5321" s="34" t="n">
        <f aca="false">F5321+G5321+H5321</f>
        <v>1.4</v>
      </c>
      <c r="F5321" s="35" t="n">
        <v>0</v>
      </c>
      <c r="G5321" s="37" t="n">
        <v>0</v>
      </c>
      <c r="H5321" s="40" t="n">
        <v>1.4</v>
      </c>
      <c r="I5321" s="38" t="n">
        <v>10</v>
      </c>
      <c r="J5321" s="38" t="n">
        <v>10</v>
      </c>
      <c r="K5321" s="38" t="n">
        <v>15</v>
      </c>
      <c r="L5321" s="38" t="n">
        <f aca="false">F5321*I5321</f>
        <v>0</v>
      </c>
      <c r="M5321" s="38" t="n">
        <f aca="false">G5321*J5321</f>
        <v>0</v>
      </c>
      <c r="N5321" s="38" t="n">
        <f aca="false">H5321*K5321</f>
        <v>21</v>
      </c>
      <c r="O5321" s="38" t="n">
        <f aca="false">N5321+M5321+L5321</f>
        <v>21</v>
      </c>
      <c r="Q5321" s="39"/>
      <c r="R5321" s="39"/>
    </row>
    <row r="5322" customFormat="false" ht="15" hidden="false" customHeight="true" outlineLevel="0" collapsed="false">
      <c r="A5322" s="30" t="n">
        <v>5318</v>
      </c>
      <c r="B5322" s="31" t="s">
        <v>29</v>
      </c>
      <c r="C5322" s="32" t="s">
        <v>210</v>
      </c>
      <c r="D5322" s="33" t="s">
        <v>4942</v>
      </c>
      <c r="E5322" s="34" t="n">
        <f aca="false">F5322+G5322+H5322</f>
        <v>2.6</v>
      </c>
      <c r="F5322" s="35" t="n">
        <v>0</v>
      </c>
      <c r="G5322" s="37" t="n">
        <v>0</v>
      </c>
      <c r="H5322" s="40" t="n">
        <v>2.6</v>
      </c>
      <c r="I5322" s="38" t="n">
        <v>10</v>
      </c>
      <c r="J5322" s="38" t="n">
        <v>10</v>
      </c>
      <c r="K5322" s="38" t="n">
        <v>15</v>
      </c>
      <c r="L5322" s="38" t="n">
        <f aca="false">F5322*I5322</f>
        <v>0</v>
      </c>
      <c r="M5322" s="38" t="n">
        <f aca="false">G5322*J5322</f>
        <v>0</v>
      </c>
      <c r="N5322" s="38" t="n">
        <f aca="false">H5322*K5322</f>
        <v>39</v>
      </c>
      <c r="O5322" s="38" t="n">
        <f aca="false">N5322+M5322+L5322</f>
        <v>39</v>
      </c>
      <c r="Q5322" s="39"/>
      <c r="R5322" s="39"/>
    </row>
    <row r="5323" customFormat="false" ht="15" hidden="false" customHeight="true" outlineLevel="0" collapsed="false">
      <c r="A5323" s="30" t="n">
        <v>5319</v>
      </c>
      <c r="B5323" s="31" t="s">
        <v>29</v>
      </c>
      <c r="C5323" s="32" t="s">
        <v>210</v>
      </c>
      <c r="D5323" s="33" t="s">
        <v>4775</v>
      </c>
      <c r="E5323" s="34" t="n">
        <f aca="false">F5323+G5323+H5323</f>
        <v>2</v>
      </c>
      <c r="F5323" s="35" t="n">
        <v>0</v>
      </c>
      <c r="G5323" s="37" t="n">
        <v>0</v>
      </c>
      <c r="H5323" s="40" t="n">
        <v>2</v>
      </c>
      <c r="I5323" s="38" t="n">
        <v>10</v>
      </c>
      <c r="J5323" s="38" t="n">
        <v>10</v>
      </c>
      <c r="K5323" s="38" t="n">
        <v>15</v>
      </c>
      <c r="L5323" s="38" t="n">
        <f aca="false">F5323*I5323</f>
        <v>0</v>
      </c>
      <c r="M5323" s="38" t="n">
        <f aca="false">G5323*J5323</f>
        <v>0</v>
      </c>
      <c r="N5323" s="38" t="n">
        <f aca="false">H5323*K5323</f>
        <v>30</v>
      </c>
      <c r="O5323" s="38" t="n">
        <f aca="false">N5323+M5323+L5323</f>
        <v>30</v>
      </c>
      <c r="Q5323" s="39"/>
      <c r="R5323" s="39"/>
    </row>
    <row r="5324" customFormat="false" ht="15" hidden="false" customHeight="true" outlineLevel="0" collapsed="false">
      <c r="A5324" s="30" t="n">
        <v>5320</v>
      </c>
      <c r="B5324" s="31" t="s">
        <v>29</v>
      </c>
      <c r="C5324" s="32" t="s">
        <v>210</v>
      </c>
      <c r="D5324" s="33" t="s">
        <v>4943</v>
      </c>
      <c r="E5324" s="34" t="n">
        <f aca="false">F5324+G5324+H5324</f>
        <v>2</v>
      </c>
      <c r="F5324" s="35" t="n">
        <v>0</v>
      </c>
      <c r="G5324" s="37" t="n">
        <v>0</v>
      </c>
      <c r="H5324" s="40" t="n">
        <v>2</v>
      </c>
      <c r="I5324" s="38" t="n">
        <v>10</v>
      </c>
      <c r="J5324" s="38" t="n">
        <v>10</v>
      </c>
      <c r="K5324" s="38" t="n">
        <v>15</v>
      </c>
      <c r="L5324" s="38" t="n">
        <f aca="false">F5324*I5324</f>
        <v>0</v>
      </c>
      <c r="M5324" s="38" t="n">
        <f aca="false">G5324*J5324</f>
        <v>0</v>
      </c>
      <c r="N5324" s="38" t="n">
        <f aca="false">H5324*K5324</f>
        <v>30</v>
      </c>
      <c r="O5324" s="38" t="n">
        <f aca="false">N5324+M5324+L5324</f>
        <v>30</v>
      </c>
      <c r="Q5324" s="39"/>
      <c r="R5324" s="39"/>
    </row>
    <row r="5325" customFormat="false" ht="15" hidden="false" customHeight="true" outlineLevel="0" collapsed="false">
      <c r="A5325" s="30" t="n">
        <v>5321</v>
      </c>
      <c r="B5325" s="31" t="s">
        <v>29</v>
      </c>
      <c r="C5325" s="32" t="s">
        <v>210</v>
      </c>
      <c r="D5325" s="33" t="s">
        <v>4944</v>
      </c>
      <c r="E5325" s="34" t="n">
        <f aca="false">F5325+G5325+H5325</f>
        <v>1.4</v>
      </c>
      <c r="F5325" s="35" t="n">
        <v>0</v>
      </c>
      <c r="G5325" s="37" t="n">
        <v>0</v>
      </c>
      <c r="H5325" s="40" t="n">
        <v>1.4</v>
      </c>
      <c r="I5325" s="38" t="n">
        <v>10</v>
      </c>
      <c r="J5325" s="38" t="n">
        <v>10</v>
      </c>
      <c r="K5325" s="38" t="n">
        <v>15</v>
      </c>
      <c r="L5325" s="38" t="n">
        <f aca="false">F5325*I5325</f>
        <v>0</v>
      </c>
      <c r="M5325" s="38" t="n">
        <f aca="false">G5325*J5325</f>
        <v>0</v>
      </c>
      <c r="N5325" s="38" t="n">
        <f aca="false">H5325*K5325</f>
        <v>21</v>
      </c>
      <c r="O5325" s="38" t="n">
        <f aca="false">N5325+M5325+L5325</f>
        <v>21</v>
      </c>
      <c r="Q5325" s="39"/>
      <c r="R5325" s="39"/>
    </row>
    <row r="5326" customFormat="false" ht="15" hidden="false" customHeight="true" outlineLevel="0" collapsed="false">
      <c r="A5326" s="30" t="n">
        <v>5322</v>
      </c>
      <c r="B5326" s="31" t="s">
        <v>29</v>
      </c>
      <c r="C5326" s="32" t="s">
        <v>210</v>
      </c>
      <c r="D5326" s="33" t="s">
        <v>4945</v>
      </c>
      <c r="E5326" s="34" t="n">
        <f aca="false">F5326+G5326+H5326</f>
        <v>1</v>
      </c>
      <c r="F5326" s="35" t="n">
        <v>0</v>
      </c>
      <c r="G5326" s="37" t="n">
        <v>0</v>
      </c>
      <c r="H5326" s="40" t="n">
        <v>1</v>
      </c>
      <c r="I5326" s="38" t="n">
        <v>10</v>
      </c>
      <c r="J5326" s="38" t="n">
        <v>10</v>
      </c>
      <c r="K5326" s="38" t="n">
        <v>15</v>
      </c>
      <c r="L5326" s="38" t="n">
        <f aca="false">F5326*I5326</f>
        <v>0</v>
      </c>
      <c r="M5326" s="38" t="n">
        <f aca="false">G5326*J5326</f>
        <v>0</v>
      </c>
      <c r="N5326" s="38" t="n">
        <f aca="false">H5326*K5326</f>
        <v>15</v>
      </c>
      <c r="O5326" s="38" t="n">
        <f aca="false">N5326+M5326+L5326</f>
        <v>15</v>
      </c>
      <c r="Q5326" s="39"/>
      <c r="R5326" s="39"/>
    </row>
    <row r="5327" customFormat="false" ht="15" hidden="false" customHeight="true" outlineLevel="0" collapsed="false">
      <c r="A5327" s="30" t="n">
        <v>5323</v>
      </c>
      <c r="B5327" s="31" t="s">
        <v>29</v>
      </c>
      <c r="C5327" s="32" t="s">
        <v>210</v>
      </c>
      <c r="D5327" s="33" t="s">
        <v>4946</v>
      </c>
      <c r="E5327" s="34" t="n">
        <f aca="false">F5327+G5327+H5327</f>
        <v>1.2</v>
      </c>
      <c r="F5327" s="35" t="n">
        <v>0</v>
      </c>
      <c r="G5327" s="37" t="n">
        <v>0</v>
      </c>
      <c r="H5327" s="40" t="n">
        <v>1.2</v>
      </c>
      <c r="I5327" s="38" t="n">
        <v>10</v>
      </c>
      <c r="J5327" s="38" t="n">
        <v>10</v>
      </c>
      <c r="K5327" s="38" t="n">
        <v>15</v>
      </c>
      <c r="L5327" s="38" t="n">
        <f aca="false">F5327*I5327</f>
        <v>0</v>
      </c>
      <c r="M5327" s="38" t="n">
        <f aca="false">G5327*J5327</f>
        <v>0</v>
      </c>
      <c r="N5327" s="38" t="n">
        <f aca="false">H5327*K5327</f>
        <v>18</v>
      </c>
      <c r="O5327" s="38" t="n">
        <f aca="false">N5327+M5327+L5327</f>
        <v>18</v>
      </c>
      <c r="Q5327" s="39"/>
      <c r="R5327" s="39"/>
    </row>
    <row r="5328" customFormat="false" ht="15" hidden="false" customHeight="true" outlineLevel="0" collapsed="false">
      <c r="A5328" s="30" t="n">
        <v>5324</v>
      </c>
      <c r="B5328" s="31" t="s">
        <v>29</v>
      </c>
      <c r="C5328" s="32" t="s">
        <v>210</v>
      </c>
      <c r="D5328" s="33" t="s">
        <v>4947</v>
      </c>
      <c r="E5328" s="34" t="n">
        <f aca="false">F5328+G5328+H5328</f>
        <v>3</v>
      </c>
      <c r="F5328" s="35" t="n">
        <v>0</v>
      </c>
      <c r="G5328" s="37" t="n">
        <v>0</v>
      </c>
      <c r="H5328" s="40" t="n">
        <v>3</v>
      </c>
      <c r="I5328" s="38" t="n">
        <v>10</v>
      </c>
      <c r="J5328" s="38" t="n">
        <v>10</v>
      </c>
      <c r="K5328" s="38" t="n">
        <v>15</v>
      </c>
      <c r="L5328" s="38" t="n">
        <f aca="false">F5328*I5328</f>
        <v>0</v>
      </c>
      <c r="M5328" s="38" t="n">
        <f aca="false">G5328*J5328</f>
        <v>0</v>
      </c>
      <c r="N5328" s="38" t="n">
        <f aca="false">H5328*K5328</f>
        <v>45</v>
      </c>
      <c r="O5328" s="38" t="n">
        <f aca="false">N5328+M5328+L5328</f>
        <v>45</v>
      </c>
      <c r="Q5328" s="39"/>
      <c r="R5328" s="39"/>
    </row>
    <row r="5329" customFormat="false" ht="15" hidden="false" customHeight="true" outlineLevel="0" collapsed="false">
      <c r="A5329" s="30" t="n">
        <v>5325</v>
      </c>
      <c r="B5329" s="31" t="s">
        <v>29</v>
      </c>
      <c r="C5329" s="32" t="s">
        <v>210</v>
      </c>
      <c r="D5329" s="33" t="s">
        <v>4948</v>
      </c>
      <c r="E5329" s="34" t="n">
        <f aca="false">F5329+G5329+H5329</f>
        <v>2.2</v>
      </c>
      <c r="F5329" s="35" t="n">
        <v>0</v>
      </c>
      <c r="G5329" s="37" t="n">
        <v>0</v>
      </c>
      <c r="H5329" s="40" t="n">
        <v>2.2</v>
      </c>
      <c r="I5329" s="38" t="n">
        <v>10</v>
      </c>
      <c r="J5329" s="38" t="n">
        <v>10</v>
      </c>
      <c r="K5329" s="38" t="n">
        <v>15</v>
      </c>
      <c r="L5329" s="38" t="n">
        <f aca="false">F5329*I5329</f>
        <v>0</v>
      </c>
      <c r="M5329" s="38" t="n">
        <f aca="false">G5329*J5329</f>
        <v>0</v>
      </c>
      <c r="N5329" s="38" t="n">
        <f aca="false">H5329*K5329</f>
        <v>33</v>
      </c>
      <c r="O5329" s="38" t="n">
        <f aca="false">N5329+M5329+L5329</f>
        <v>33</v>
      </c>
      <c r="Q5329" s="39"/>
      <c r="R5329" s="39"/>
    </row>
    <row r="5330" customFormat="false" ht="15" hidden="false" customHeight="true" outlineLevel="0" collapsed="false">
      <c r="A5330" s="30" t="n">
        <v>5326</v>
      </c>
      <c r="B5330" s="31" t="s">
        <v>29</v>
      </c>
      <c r="C5330" s="32" t="s">
        <v>210</v>
      </c>
      <c r="D5330" s="33" t="s">
        <v>4949</v>
      </c>
      <c r="E5330" s="34" t="n">
        <f aca="false">F5330+G5330+H5330</f>
        <v>3.8</v>
      </c>
      <c r="F5330" s="35" t="n">
        <v>0</v>
      </c>
      <c r="G5330" s="37" t="n">
        <v>0</v>
      </c>
      <c r="H5330" s="40" t="n">
        <v>3.8</v>
      </c>
      <c r="I5330" s="38" t="n">
        <v>10</v>
      </c>
      <c r="J5330" s="38" t="n">
        <v>10</v>
      </c>
      <c r="K5330" s="38" t="n">
        <v>15</v>
      </c>
      <c r="L5330" s="38" t="n">
        <f aca="false">F5330*I5330</f>
        <v>0</v>
      </c>
      <c r="M5330" s="38" t="n">
        <f aca="false">G5330*J5330</f>
        <v>0</v>
      </c>
      <c r="N5330" s="38" t="n">
        <f aca="false">H5330*K5330</f>
        <v>57</v>
      </c>
      <c r="O5330" s="38" t="n">
        <f aca="false">N5330+M5330+L5330</f>
        <v>57</v>
      </c>
      <c r="Q5330" s="39"/>
      <c r="R5330" s="39"/>
    </row>
    <row r="5331" customFormat="false" ht="15" hidden="false" customHeight="true" outlineLevel="0" collapsed="false">
      <c r="A5331" s="30" t="n">
        <v>5327</v>
      </c>
      <c r="B5331" s="31" t="s">
        <v>29</v>
      </c>
      <c r="C5331" s="32" t="s">
        <v>210</v>
      </c>
      <c r="D5331" s="33" t="s">
        <v>4950</v>
      </c>
      <c r="E5331" s="34" t="n">
        <f aca="false">F5331+G5331+H5331</f>
        <v>2.2</v>
      </c>
      <c r="F5331" s="35" t="n">
        <v>0</v>
      </c>
      <c r="G5331" s="37" t="n">
        <v>0</v>
      </c>
      <c r="H5331" s="40" t="n">
        <v>2.2</v>
      </c>
      <c r="I5331" s="38" t="n">
        <v>10</v>
      </c>
      <c r="J5331" s="38" t="n">
        <v>10</v>
      </c>
      <c r="K5331" s="38" t="n">
        <v>15</v>
      </c>
      <c r="L5331" s="38" t="n">
        <f aca="false">F5331*I5331</f>
        <v>0</v>
      </c>
      <c r="M5331" s="38" t="n">
        <f aca="false">G5331*J5331</f>
        <v>0</v>
      </c>
      <c r="N5331" s="38" t="n">
        <f aca="false">H5331*K5331</f>
        <v>33</v>
      </c>
      <c r="O5331" s="38" t="n">
        <f aca="false">N5331+M5331+L5331</f>
        <v>33</v>
      </c>
      <c r="Q5331" s="39"/>
      <c r="R5331" s="39"/>
    </row>
    <row r="5332" customFormat="false" ht="15" hidden="false" customHeight="true" outlineLevel="0" collapsed="false">
      <c r="A5332" s="30" t="n">
        <v>5328</v>
      </c>
      <c r="B5332" s="31" t="s">
        <v>29</v>
      </c>
      <c r="C5332" s="32" t="s">
        <v>210</v>
      </c>
      <c r="D5332" s="33" t="s">
        <v>4951</v>
      </c>
      <c r="E5332" s="34" t="n">
        <f aca="false">F5332+G5332+H5332</f>
        <v>2.6</v>
      </c>
      <c r="F5332" s="35" t="n">
        <v>0</v>
      </c>
      <c r="G5332" s="37" t="n">
        <v>0</v>
      </c>
      <c r="H5332" s="40" t="n">
        <v>2.6</v>
      </c>
      <c r="I5332" s="38" t="n">
        <v>10</v>
      </c>
      <c r="J5332" s="38" t="n">
        <v>10</v>
      </c>
      <c r="K5332" s="38" t="n">
        <v>15</v>
      </c>
      <c r="L5332" s="38" t="n">
        <f aca="false">F5332*I5332</f>
        <v>0</v>
      </c>
      <c r="M5332" s="38" t="n">
        <f aca="false">G5332*J5332</f>
        <v>0</v>
      </c>
      <c r="N5332" s="38" t="n">
        <f aca="false">H5332*K5332</f>
        <v>39</v>
      </c>
      <c r="O5332" s="38" t="n">
        <f aca="false">N5332+M5332+L5332</f>
        <v>39</v>
      </c>
      <c r="Q5332" s="39"/>
      <c r="R5332" s="39"/>
    </row>
    <row r="5333" customFormat="false" ht="15" hidden="false" customHeight="true" outlineLevel="0" collapsed="false">
      <c r="A5333" s="30" t="n">
        <v>5329</v>
      </c>
      <c r="B5333" s="31" t="s">
        <v>29</v>
      </c>
      <c r="C5333" s="32" t="s">
        <v>210</v>
      </c>
      <c r="D5333" s="33" t="s">
        <v>4952</v>
      </c>
      <c r="E5333" s="34" t="n">
        <f aca="false">F5333+G5333+H5333</f>
        <v>2.2</v>
      </c>
      <c r="F5333" s="35" t="n">
        <v>0</v>
      </c>
      <c r="G5333" s="37" t="n">
        <v>0</v>
      </c>
      <c r="H5333" s="40" t="n">
        <v>2.2</v>
      </c>
      <c r="I5333" s="38" t="n">
        <v>10</v>
      </c>
      <c r="J5333" s="38" t="n">
        <v>10</v>
      </c>
      <c r="K5333" s="38" t="n">
        <v>15</v>
      </c>
      <c r="L5333" s="38" t="n">
        <f aca="false">F5333*I5333</f>
        <v>0</v>
      </c>
      <c r="M5333" s="38" t="n">
        <f aca="false">G5333*J5333</f>
        <v>0</v>
      </c>
      <c r="N5333" s="38" t="n">
        <f aca="false">H5333*K5333</f>
        <v>33</v>
      </c>
      <c r="O5333" s="38" t="n">
        <f aca="false">N5333+M5333+L5333</f>
        <v>33</v>
      </c>
      <c r="Q5333" s="39"/>
      <c r="R5333" s="39"/>
    </row>
    <row r="5334" customFormat="false" ht="15" hidden="false" customHeight="true" outlineLevel="0" collapsed="false">
      <c r="A5334" s="30" t="n">
        <v>5330</v>
      </c>
      <c r="B5334" s="31" t="s">
        <v>29</v>
      </c>
      <c r="C5334" s="32" t="s">
        <v>210</v>
      </c>
      <c r="D5334" s="33" t="s">
        <v>4953</v>
      </c>
      <c r="E5334" s="34" t="n">
        <f aca="false">F5334+G5334+H5334</f>
        <v>1.6</v>
      </c>
      <c r="F5334" s="35" t="n">
        <v>0</v>
      </c>
      <c r="G5334" s="37" t="n">
        <v>0</v>
      </c>
      <c r="H5334" s="40" t="n">
        <v>1.6</v>
      </c>
      <c r="I5334" s="38" t="n">
        <v>10</v>
      </c>
      <c r="J5334" s="38" t="n">
        <v>10</v>
      </c>
      <c r="K5334" s="38" t="n">
        <v>15</v>
      </c>
      <c r="L5334" s="38" t="n">
        <f aca="false">F5334*I5334</f>
        <v>0</v>
      </c>
      <c r="M5334" s="38" t="n">
        <f aca="false">G5334*J5334</f>
        <v>0</v>
      </c>
      <c r="N5334" s="38" t="n">
        <f aca="false">H5334*K5334</f>
        <v>24</v>
      </c>
      <c r="O5334" s="38" t="n">
        <f aca="false">N5334+M5334+L5334</f>
        <v>24</v>
      </c>
      <c r="Q5334" s="39"/>
      <c r="R5334" s="39"/>
    </row>
    <row r="5335" customFormat="false" ht="15" hidden="false" customHeight="true" outlineLevel="0" collapsed="false">
      <c r="A5335" s="30" t="n">
        <v>5331</v>
      </c>
      <c r="B5335" s="31" t="s">
        <v>29</v>
      </c>
      <c r="C5335" s="32" t="s">
        <v>210</v>
      </c>
      <c r="D5335" s="33" t="s">
        <v>4954</v>
      </c>
      <c r="E5335" s="34" t="n">
        <f aca="false">F5335+G5335+H5335</f>
        <v>4</v>
      </c>
      <c r="F5335" s="35" t="n">
        <v>0</v>
      </c>
      <c r="G5335" s="37" t="n">
        <v>0</v>
      </c>
      <c r="H5335" s="40" t="n">
        <v>4</v>
      </c>
      <c r="I5335" s="38" t="n">
        <v>10</v>
      </c>
      <c r="J5335" s="38" t="n">
        <v>10</v>
      </c>
      <c r="K5335" s="38" t="n">
        <v>15</v>
      </c>
      <c r="L5335" s="38" t="n">
        <f aca="false">F5335*I5335</f>
        <v>0</v>
      </c>
      <c r="M5335" s="38" t="n">
        <f aca="false">G5335*J5335</f>
        <v>0</v>
      </c>
      <c r="N5335" s="38" t="n">
        <f aca="false">H5335*K5335</f>
        <v>60</v>
      </c>
      <c r="O5335" s="38" t="n">
        <f aca="false">N5335+M5335+L5335</f>
        <v>60</v>
      </c>
      <c r="Q5335" s="39"/>
      <c r="R5335" s="39"/>
    </row>
    <row r="5336" customFormat="false" ht="15" hidden="false" customHeight="true" outlineLevel="0" collapsed="false">
      <c r="A5336" s="30" t="n">
        <v>5332</v>
      </c>
      <c r="B5336" s="31" t="s">
        <v>29</v>
      </c>
      <c r="C5336" s="32" t="s">
        <v>210</v>
      </c>
      <c r="D5336" s="33" t="s">
        <v>4955</v>
      </c>
      <c r="E5336" s="34" t="n">
        <f aca="false">F5336+G5336+H5336</f>
        <v>3.4</v>
      </c>
      <c r="F5336" s="35" t="n">
        <v>0</v>
      </c>
      <c r="G5336" s="37" t="n">
        <v>0</v>
      </c>
      <c r="H5336" s="40" t="n">
        <v>3.4</v>
      </c>
      <c r="I5336" s="38" t="n">
        <v>10</v>
      </c>
      <c r="J5336" s="38" t="n">
        <v>10</v>
      </c>
      <c r="K5336" s="38" t="n">
        <v>15</v>
      </c>
      <c r="L5336" s="38" t="n">
        <f aca="false">F5336*I5336</f>
        <v>0</v>
      </c>
      <c r="M5336" s="38" t="n">
        <f aca="false">G5336*J5336</f>
        <v>0</v>
      </c>
      <c r="N5336" s="38" t="n">
        <f aca="false">H5336*K5336</f>
        <v>51</v>
      </c>
      <c r="O5336" s="38" t="n">
        <f aca="false">N5336+M5336+L5336</f>
        <v>51</v>
      </c>
      <c r="Q5336" s="39"/>
      <c r="R5336" s="39"/>
    </row>
    <row r="5337" customFormat="false" ht="15" hidden="false" customHeight="true" outlineLevel="0" collapsed="false">
      <c r="A5337" s="30" t="n">
        <v>5333</v>
      </c>
      <c r="B5337" s="31" t="s">
        <v>29</v>
      </c>
      <c r="C5337" s="32" t="s">
        <v>210</v>
      </c>
      <c r="D5337" s="33" t="s">
        <v>4956</v>
      </c>
      <c r="E5337" s="34" t="n">
        <f aca="false">F5337+G5337+H5337</f>
        <v>2.6</v>
      </c>
      <c r="F5337" s="35" t="n">
        <v>0</v>
      </c>
      <c r="G5337" s="37" t="n">
        <v>0</v>
      </c>
      <c r="H5337" s="40" t="n">
        <v>2.6</v>
      </c>
      <c r="I5337" s="38" t="n">
        <v>10</v>
      </c>
      <c r="J5337" s="38" t="n">
        <v>10</v>
      </c>
      <c r="K5337" s="38" t="n">
        <v>15</v>
      </c>
      <c r="L5337" s="38" t="n">
        <f aca="false">F5337*I5337</f>
        <v>0</v>
      </c>
      <c r="M5337" s="38" t="n">
        <f aca="false">G5337*J5337</f>
        <v>0</v>
      </c>
      <c r="N5337" s="38" t="n">
        <f aca="false">H5337*K5337</f>
        <v>39</v>
      </c>
      <c r="O5337" s="38" t="n">
        <f aca="false">N5337+M5337+L5337</f>
        <v>39</v>
      </c>
      <c r="Q5337" s="39"/>
      <c r="R5337" s="39"/>
    </row>
    <row r="5338" customFormat="false" ht="15" hidden="false" customHeight="true" outlineLevel="0" collapsed="false">
      <c r="A5338" s="30" t="n">
        <v>5334</v>
      </c>
      <c r="B5338" s="31" t="s">
        <v>29</v>
      </c>
      <c r="C5338" s="32" t="s">
        <v>210</v>
      </c>
      <c r="D5338" s="33" t="s">
        <v>4957</v>
      </c>
      <c r="E5338" s="34" t="n">
        <f aca="false">F5338+G5338+H5338</f>
        <v>1.2</v>
      </c>
      <c r="F5338" s="35" t="n">
        <v>0</v>
      </c>
      <c r="G5338" s="37" t="n">
        <v>0</v>
      </c>
      <c r="H5338" s="40" t="n">
        <v>1.2</v>
      </c>
      <c r="I5338" s="38" t="n">
        <v>10</v>
      </c>
      <c r="J5338" s="38" t="n">
        <v>10</v>
      </c>
      <c r="K5338" s="38" t="n">
        <v>15</v>
      </c>
      <c r="L5338" s="38" t="n">
        <f aca="false">F5338*I5338</f>
        <v>0</v>
      </c>
      <c r="M5338" s="38" t="n">
        <f aca="false">G5338*J5338</f>
        <v>0</v>
      </c>
      <c r="N5338" s="38" t="n">
        <f aca="false">H5338*K5338</f>
        <v>18</v>
      </c>
      <c r="O5338" s="38" t="n">
        <f aca="false">N5338+M5338+L5338</f>
        <v>18</v>
      </c>
      <c r="Q5338" s="39"/>
      <c r="R5338" s="39"/>
    </row>
    <row r="5339" customFormat="false" ht="15" hidden="false" customHeight="true" outlineLevel="0" collapsed="false">
      <c r="A5339" s="30" t="n">
        <v>5335</v>
      </c>
      <c r="B5339" s="31" t="s">
        <v>29</v>
      </c>
      <c r="C5339" s="32" t="s">
        <v>210</v>
      </c>
      <c r="D5339" s="33" t="s">
        <v>4958</v>
      </c>
      <c r="E5339" s="34" t="n">
        <f aca="false">F5339+G5339+H5339</f>
        <v>3.2</v>
      </c>
      <c r="F5339" s="35" t="n">
        <v>0</v>
      </c>
      <c r="G5339" s="37" t="n">
        <v>0</v>
      </c>
      <c r="H5339" s="40" t="n">
        <v>3.2</v>
      </c>
      <c r="I5339" s="38" t="n">
        <v>10</v>
      </c>
      <c r="J5339" s="38" t="n">
        <v>10</v>
      </c>
      <c r="K5339" s="38" t="n">
        <v>15</v>
      </c>
      <c r="L5339" s="38" t="n">
        <f aca="false">F5339*I5339</f>
        <v>0</v>
      </c>
      <c r="M5339" s="38" t="n">
        <f aca="false">G5339*J5339</f>
        <v>0</v>
      </c>
      <c r="N5339" s="38" t="n">
        <f aca="false">H5339*K5339</f>
        <v>48</v>
      </c>
      <c r="O5339" s="38" t="n">
        <f aca="false">N5339+M5339+L5339</f>
        <v>48</v>
      </c>
      <c r="Q5339" s="39"/>
      <c r="R5339" s="39"/>
    </row>
    <row r="5340" customFormat="false" ht="15" hidden="false" customHeight="true" outlineLevel="0" collapsed="false">
      <c r="A5340" s="30" t="n">
        <v>5336</v>
      </c>
      <c r="B5340" s="31" t="s">
        <v>29</v>
      </c>
      <c r="C5340" s="32" t="s">
        <v>210</v>
      </c>
      <c r="D5340" s="33" t="s">
        <v>4959</v>
      </c>
      <c r="E5340" s="34" t="n">
        <f aca="false">F5340+G5340+H5340</f>
        <v>1.6</v>
      </c>
      <c r="F5340" s="35" t="n">
        <v>0</v>
      </c>
      <c r="G5340" s="37" t="n">
        <v>0</v>
      </c>
      <c r="H5340" s="40" t="n">
        <v>1.6</v>
      </c>
      <c r="I5340" s="38" t="n">
        <v>10</v>
      </c>
      <c r="J5340" s="38" t="n">
        <v>10</v>
      </c>
      <c r="K5340" s="38" t="n">
        <v>15</v>
      </c>
      <c r="L5340" s="38" t="n">
        <f aca="false">F5340*I5340</f>
        <v>0</v>
      </c>
      <c r="M5340" s="38" t="n">
        <f aca="false">G5340*J5340</f>
        <v>0</v>
      </c>
      <c r="N5340" s="38" t="n">
        <f aca="false">H5340*K5340</f>
        <v>24</v>
      </c>
      <c r="O5340" s="38" t="n">
        <f aca="false">N5340+M5340+L5340</f>
        <v>24</v>
      </c>
      <c r="Q5340" s="39"/>
      <c r="R5340" s="39"/>
    </row>
    <row r="5341" customFormat="false" ht="15" hidden="false" customHeight="true" outlineLevel="0" collapsed="false">
      <c r="A5341" s="30" t="n">
        <v>5337</v>
      </c>
      <c r="B5341" s="31" t="s">
        <v>29</v>
      </c>
      <c r="C5341" s="32" t="s">
        <v>210</v>
      </c>
      <c r="D5341" s="33" t="s">
        <v>4960</v>
      </c>
      <c r="E5341" s="34" t="n">
        <f aca="false">F5341+G5341+H5341</f>
        <v>2.2</v>
      </c>
      <c r="F5341" s="35" t="n">
        <v>0</v>
      </c>
      <c r="G5341" s="37" t="n">
        <v>0</v>
      </c>
      <c r="H5341" s="40" t="n">
        <v>2.2</v>
      </c>
      <c r="I5341" s="38" t="n">
        <v>10</v>
      </c>
      <c r="J5341" s="38" t="n">
        <v>10</v>
      </c>
      <c r="K5341" s="38" t="n">
        <v>15</v>
      </c>
      <c r="L5341" s="38" t="n">
        <f aca="false">F5341*I5341</f>
        <v>0</v>
      </c>
      <c r="M5341" s="38" t="n">
        <f aca="false">G5341*J5341</f>
        <v>0</v>
      </c>
      <c r="N5341" s="38" t="n">
        <f aca="false">H5341*K5341</f>
        <v>33</v>
      </c>
      <c r="O5341" s="38" t="n">
        <f aca="false">N5341+M5341+L5341</f>
        <v>33</v>
      </c>
      <c r="Q5341" s="39"/>
      <c r="R5341" s="39"/>
    </row>
    <row r="5342" customFormat="false" ht="15" hidden="false" customHeight="true" outlineLevel="0" collapsed="false">
      <c r="A5342" s="30" t="n">
        <v>5338</v>
      </c>
      <c r="B5342" s="31" t="s">
        <v>29</v>
      </c>
      <c r="C5342" s="32" t="s">
        <v>210</v>
      </c>
      <c r="D5342" s="33" t="s">
        <v>4961</v>
      </c>
      <c r="E5342" s="34" t="n">
        <f aca="false">F5342+G5342+H5342</f>
        <v>0.8</v>
      </c>
      <c r="F5342" s="35" t="n">
        <v>0</v>
      </c>
      <c r="G5342" s="37" t="n">
        <v>0</v>
      </c>
      <c r="H5342" s="40" t="n">
        <v>0.8</v>
      </c>
      <c r="I5342" s="38" t="n">
        <v>10</v>
      </c>
      <c r="J5342" s="38" t="n">
        <v>10</v>
      </c>
      <c r="K5342" s="38" t="n">
        <v>15</v>
      </c>
      <c r="L5342" s="38" t="n">
        <f aca="false">F5342*I5342</f>
        <v>0</v>
      </c>
      <c r="M5342" s="38" t="n">
        <f aca="false">G5342*J5342</f>
        <v>0</v>
      </c>
      <c r="N5342" s="38" t="n">
        <f aca="false">H5342*K5342</f>
        <v>12</v>
      </c>
      <c r="O5342" s="38" t="n">
        <f aca="false">N5342+M5342+L5342</f>
        <v>12</v>
      </c>
      <c r="Q5342" s="39"/>
      <c r="R5342" s="39"/>
    </row>
    <row r="5343" customFormat="false" ht="15" hidden="false" customHeight="true" outlineLevel="0" collapsed="false">
      <c r="A5343" s="30" t="n">
        <v>5339</v>
      </c>
      <c r="B5343" s="31" t="s">
        <v>29</v>
      </c>
      <c r="C5343" s="32" t="s">
        <v>210</v>
      </c>
      <c r="D5343" s="33" t="s">
        <v>4962</v>
      </c>
      <c r="E5343" s="34" t="n">
        <f aca="false">F5343+G5343+H5343</f>
        <v>2.2</v>
      </c>
      <c r="F5343" s="35" t="n">
        <v>0</v>
      </c>
      <c r="G5343" s="37" t="n">
        <v>0</v>
      </c>
      <c r="H5343" s="40" t="n">
        <v>2.2</v>
      </c>
      <c r="I5343" s="38" t="n">
        <v>10</v>
      </c>
      <c r="J5343" s="38" t="n">
        <v>10</v>
      </c>
      <c r="K5343" s="38" t="n">
        <v>15</v>
      </c>
      <c r="L5343" s="38" t="n">
        <f aca="false">F5343*I5343</f>
        <v>0</v>
      </c>
      <c r="M5343" s="38" t="n">
        <f aca="false">G5343*J5343</f>
        <v>0</v>
      </c>
      <c r="N5343" s="38" t="n">
        <f aca="false">H5343*K5343</f>
        <v>33</v>
      </c>
      <c r="O5343" s="38" t="n">
        <f aca="false">N5343+M5343+L5343</f>
        <v>33</v>
      </c>
      <c r="Q5343" s="39"/>
      <c r="R5343" s="39"/>
    </row>
    <row r="5344" customFormat="false" ht="15" hidden="false" customHeight="true" outlineLevel="0" collapsed="false">
      <c r="A5344" s="30" t="n">
        <v>5340</v>
      </c>
      <c r="B5344" s="31" t="s">
        <v>29</v>
      </c>
      <c r="C5344" s="32" t="s">
        <v>210</v>
      </c>
      <c r="D5344" s="33" t="s">
        <v>4963</v>
      </c>
      <c r="E5344" s="34" t="n">
        <f aca="false">F5344+G5344+H5344</f>
        <v>1.8</v>
      </c>
      <c r="F5344" s="35" t="n">
        <v>0</v>
      </c>
      <c r="G5344" s="37" t="n">
        <v>0</v>
      </c>
      <c r="H5344" s="40" t="n">
        <v>1.8</v>
      </c>
      <c r="I5344" s="38" t="n">
        <v>10</v>
      </c>
      <c r="J5344" s="38" t="n">
        <v>10</v>
      </c>
      <c r="K5344" s="38" t="n">
        <v>15</v>
      </c>
      <c r="L5344" s="38" t="n">
        <f aca="false">F5344*I5344</f>
        <v>0</v>
      </c>
      <c r="M5344" s="38" t="n">
        <f aca="false">G5344*J5344</f>
        <v>0</v>
      </c>
      <c r="N5344" s="38" t="n">
        <f aca="false">H5344*K5344</f>
        <v>27</v>
      </c>
      <c r="O5344" s="38" t="n">
        <f aca="false">N5344+M5344+L5344</f>
        <v>27</v>
      </c>
      <c r="Q5344" s="39"/>
      <c r="R5344" s="39"/>
    </row>
    <row r="5345" customFormat="false" ht="15" hidden="false" customHeight="true" outlineLevel="0" collapsed="false">
      <c r="A5345" s="30" t="n">
        <v>5341</v>
      </c>
      <c r="B5345" s="31" t="s">
        <v>29</v>
      </c>
      <c r="C5345" s="32" t="s">
        <v>210</v>
      </c>
      <c r="D5345" s="33" t="s">
        <v>4964</v>
      </c>
      <c r="E5345" s="34" t="n">
        <f aca="false">F5345+G5345+H5345</f>
        <v>0.8</v>
      </c>
      <c r="F5345" s="35" t="n">
        <v>0</v>
      </c>
      <c r="G5345" s="37" t="n">
        <v>0</v>
      </c>
      <c r="H5345" s="40" t="n">
        <v>0.8</v>
      </c>
      <c r="I5345" s="38" t="n">
        <v>10</v>
      </c>
      <c r="J5345" s="38" t="n">
        <v>10</v>
      </c>
      <c r="K5345" s="38" t="n">
        <v>15</v>
      </c>
      <c r="L5345" s="38" t="n">
        <f aca="false">F5345*I5345</f>
        <v>0</v>
      </c>
      <c r="M5345" s="38" t="n">
        <f aca="false">G5345*J5345</f>
        <v>0</v>
      </c>
      <c r="N5345" s="38" t="n">
        <f aca="false">H5345*K5345</f>
        <v>12</v>
      </c>
      <c r="O5345" s="38" t="n">
        <f aca="false">N5345+M5345+L5345</f>
        <v>12</v>
      </c>
      <c r="Q5345" s="39"/>
      <c r="R5345" s="39"/>
    </row>
    <row r="5346" customFormat="false" ht="15" hidden="false" customHeight="true" outlineLevel="0" collapsed="false">
      <c r="A5346" s="30" t="n">
        <v>5342</v>
      </c>
      <c r="B5346" s="31" t="s">
        <v>29</v>
      </c>
      <c r="C5346" s="32" t="s">
        <v>210</v>
      </c>
      <c r="D5346" s="33" t="s">
        <v>4965</v>
      </c>
      <c r="E5346" s="34" t="n">
        <f aca="false">F5346+G5346+H5346</f>
        <v>1.6</v>
      </c>
      <c r="F5346" s="35" t="n">
        <v>0</v>
      </c>
      <c r="G5346" s="37" t="n">
        <v>0</v>
      </c>
      <c r="H5346" s="40" t="n">
        <v>1.6</v>
      </c>
      <c r="I5346" s="38" t="n">
        <v>10</v>
      </c>
      <c r="J5346" s="38" t="n">
        <v>10</v>
      </c>
      <c r="K5346" s="38" t="n">
        <v>15</v>
      </c>
      <c r="L5346" s="38" t="n">
        <f aca="false">F5346*I5346</f>
        <v>0</v>
      </c>
      <c r="M5346" s="38" t="n">
        <f aca="false">G5346*J5346</f>
        <v>0</v>
      </c>
      <c r="N5346" s="38" t="n">
        <f aca="false">H5346*K5346</f>
        <v>24</v>
      </c>
      <c r="O5346" s="38" t="n">
        <f aca="false">N5346+M5346+L5346</f>
        <v>24</v>
      </c>
      <c r="Q5346" s="39"/>
      <c r="R5346" s="39"/>
    </row>
    <row r="5347" customFormat="false" ht="15" hidden="false" customHeight="true" outlineLevel="0" collapsed="false">
      <c r="A5347" s="30" t="n">
        <v>5343</v>
      </c>
      <c r="B5347" s="31" t="s">
        <v>29</v>
      </c>
      <c r="C5347" s="32" t="s">
        <v>210</v>
      </c>
      <c r="D5347" s="33" t="s">
        <v>4966</v>
      </c>
      <c r="E5347" s="34" t="n">
        <f aca="false">F5347+G5347+H5347</f>
        <v>2.4</v>
      </c>
      <c r="F5347" s="35" t="n">
        <v>0</v>
      </c>
      <c r="G5347" s="37" t="n">
        <v>0</v>
      </c>
      <c r="H5347" s="40" t="n">
        <v>2.4</v>
      </c>
      <c r="I5347" s="38" t="n">
        <v>10</v>
      </c>
      <c r="J5347" s="38" t="n">
        <v>10</v>
      </c>
      <c r="K5347" s="38" t="n">
        <v>15</v>
      </c>
      <c r="L5347" s="38" t="n">
        <f aca="false">F5347*I5347</f>
        <v>0</v>
      </c>
      <c r="M5347" s="38" t="n">
        <f aca="false">G5347*J5347</f>
        <v>0</v>
      </c>
      <c r="N5347" s="38" t="n">
        <f aca="false">H5347*K5347</f>
        <v>36</v>
      </c>
      <c r="O5347" s="38" t="n">
        <f aca="false">N5347+M5347+L5347</f>
        <v>36</v>
      </c>
      <c r="Q5347" s="39"/>
      <c r="R5347" s="39"/>
    </row>
    <row r="5348" customFormat="false" ht="15" hidden="false" customHeight="true" outlineLevel="0" collapsed="false">
      <c r="A5348" s="30" t="n">
        <v>5344</v>
      </c>
      <c r="B5348" s="31" t="s">
        <v>29</v>
      </c>
      <c r="C5348" s="32" t="s">
        <v>210</v>
      </c>
      <c r="D5348" s="33" t="s">
        <v>4967</v>
      </c>
      <c r="E5348" s="34" t="n">
        <f aca="false">F5348+G5348+H5348</f>
        <v>1.2</v>
      </c>
      <c r="F5348" s="35" t="n">
        <v>0</v>
      </c>
      <c r="G5348" s="37" t="n">
        <v>0</v>
      </c>
      <c r="H5348" s="40" t="n">
        <v>1.2</v>
      </c>
      <c r="I5348" s="38" t="n">
        <v>10</v>
      </c>
      <c r="J5348" s="38" t="n">
        <v>10</v>
      </c>
      <c r="K5348" s="38" t="n">
        <v>15</v>
      </c>
      <c r="L5348" s="38" t="n">
        <f aca="false">F5348*I5348</f>
        <v>0</v>
      </c>
      <c r="M5348" s="38" t="n">
        <f aca="false">G5348*J5348</f>
        <v>0</v>
      </c>
      <c r="N5348" s="38" t="n">
        <f aca="false">H5348*K5348</f>
        <v>18</v>
      </c>
      <c r="O5348" s="38" t="n">
        <f aca="false">N5348+M5348+L5348</f>
        <v>18</v>
      </c>
      <c r="Q5348" s="39"/>
      <c r="R5348" s="39"/>
    </row>
    <row r="5349" customFormat="false" ht="15" hidden="false" customHeight="true" outlineLevel="0" collapsed="false">
      <c r="A5349" s="30" t="n">
        <v>5345</v>
      </c>
      <c r="B5349" s="31" t="s">
        <v>29</v>
      </c>
      <c r="C5349" s="32" t="s">
        <v>210</v>
      </c>
      <c r="D5349" s="33" t="s">
        <v>4968</v>
      </c>
      <c r="E5349" s="34" t="n">
        <f aca="false">F5349+G5349+H5349</f>
        <v>1.6</v>
      </c>
      <c r="F5349" s="35" t="n">
        <v>0</v>
      </c>
      <c r="G5349" s="37" t="n">
        <v>0</v>
      </c>
      <c r="H5349" s="40" t="n">
        <v>1.6</v>
      </c>
      <c r="I5349" s="38" t="n">
        <v>10</v>
      </c>
      <c r="J5349" s="38" t="n">
        <v>10</v>
      </c>
      <c r="K5349" s="38" t="n">
        <v>15</v>
      </c>
      <c r="L5349" s="38" t="n">
        <f aca="false">F5349*I5349</f>
        <v>0</v>
      </c>
      <c r="M5349" s="38" t="n">
        <f aca="false">G5349*J5349</f>
        <v>0</v>
      </c>
      <c r="N5349" s="38" t="n">
        <f aca="false">H5349*K5349</f>
        <v>24</v>
      </c>
      <c r="O5349" s="38" t="n">
        <f aca="false">N5349+M5349+L5349</f>
        <v>24</v>
      </c>
      <c r="Q5349" s="39"/>
      <c r="R5349" s="39"/>
    </row>
    <row r="5350" customFormat="false" ht="15" hidden="false" customHeight="true" outlineLevel="0" collapsed="false">
      <c r="A5350" s="30" t="n">
        <v>5346</v>
      </c>
      <c r="B5350" s="31" t="s">
        <v>29</v>
      </c>
      <c r="C5350" s="32" t="s">
        <v>210</v>
      </c>
      <c r="D5350" s="33" t="s">
        <v>4969</v>
      </c>
      <c r="E5350" s="34" t="n">
        <f aca="false">F5350+G5350+H5350</f>
        <v>2</v>
      </c>
      <c r="F5350" s="35" t="n">
        <v>0</v>
      </c>
      <c r="G5350" s="37" t="n">
        <v>0</v>
      </c>
      <c r="H5350" s="40" t="n">
        <v>2</v>
      </c>
      <c r="I5350" s="38" t="n">
        <v>10</v>
      </c>
      <c r="J5350" s="38" t="n">
        <v>10</v>
      </c>
      <c r="K5350" s="38" t="n">
        <v>15</v>
      </c>
      <c r="L5350" s="38" t="n">
        <f aca="false">F5350*I5350</f>
        <v>0</v>
      </c>
      <c r="M5350" s="38" t="n">
        <f aca="false">G5350*J5350</f>
        <v>0</v>
      </c>
      <c r="N5350" s="38" t="n">
        <f aca="false">H5350*K5350</f>
        <v>30</v>
      </c>
      <c r="O5350" s="38" t="n">
        <f aca="false">N5350+M5350+L5350</f>
        <v>30</v>
      </c>
      <c r="Q5350" s="39"/>
      <c r="R5350" s="39"/>
    </row>
    <row r="5351" customFormat="false" ht="15" hidden="false" customHeight="true" outlineLevel="0" collapsed="false">
      <c r="A5351" s="30" t="n">
        <v>5347</v>
      </c>
      <c r="B5351" s="31" t="s">
        <v>29</v>
      </c>
      <c r="C5351" s="32" t="s">
        <v>210</v>
      </c>
      <c r="D5351" s="33" t="s">
        <v>4970</v>
      </c>
      <c r="E5351" s="34" t="n">
        <f aca="false">F5351+G5351+H5351</f>
        <v>1.2</v>
      </c>
      <c r="F5351" s="35" t="n">
        <v>0</v>
      </c>
      <c r="G5351" s="37" t="n">
        <v>0</v>
      </c>
      <c r="H5351" s="40" t="n">
        <v>1.2</v>
      </c>
      <c r="I5351" s="38" t="n">
        <v>10</v>
      </c>
      <c r="J5351" s="38" t="n">
        <v>10</v>
      </c>
      <c r="K5351" s="38" t="n">
        <v>15</v>
      </c>
      <c r="L5351" s="38" t="n">
        <f aca="false">F5351*I5351</f>
        <v>0</v>
      </c>
      <c r="M5351" s="38" t="n">
        <f aca="false">G5351*J5351</f>
        <v>0</v>
      </c>
      <c r="N5351" s="38" t="n">
        <f aca="false">H5351*K5351</f>
        <v>18</v>
      </c>
      <c r="O5351" s="38" t="n">
        <f aca="false">N5351+M5351+L5351</f>
        <v>18</v>
      </c>
      <c r="Q5351" s="39"/>
      <c r="R5351" s="39"/>
    </row>
    <row r="5352" customFormat="false" ht="15" hidden="false" customHeight="true" outlineLevel="0" collapsed="false">
      <c r="A5352" s="30" t="n">
        <v>5348</v>
      </c>
      <c r="B5352" s="31" t="s">
        <v>29</v>
      </c>
      <c r="C5352" s="32" t="s">
        <v>210</v>
      </c>
      <c r="D5352" s="33" t="s">
        <v>4971</v>
      </c>
      <c r="E5352" s="34" t="n">
        <f aca="false">F5352+G5352+H5352</f>
        <v>1.4</v>
      </c>
      <c r="F5352" s="35" t="n">
        <v>0</v>
      </c>
      <c r="G5352" s="37" t="n">
        <v>0</v>
      </c>
      <c r="H5352" s="40" t="n">
        <v>1.4</v>
      </c>
      <c r="I5352" s="38" t="n">
        <v>10</v>
      </c>
      <c r="J5352" s="38" t="n">
        <v>10</v>
      </c>
      <c r="K5352" s="38" t="n">
        <v>15</v>
      </c>
      <c r="L5352" s="38" t="n">
        <f aca="false">F5352*I5352</f>
        <v>0</v>
      </c>
      <c r="M5352" s="38" t="n">
        <f aca="false">G5352*J5352</f>
        <v>0</v>
      </c>
      <c r="N5352" s="38" t="n">
        <f aca="false">H5352*K5352</f>
        <v>21</v>
      </c>
      <c r="O5352" s="38" t="n">
        <f aca="false">N5352+M5352+L5352</f>
        <v>21</v>
      </c>
      <c r="Q5352" s="39"/>
      <c r="R5352" s="39"/>
    </row>
    <row r="5353" customFormat="false" ht="15" hidden="false" customHeight="true" outlineLevel="0" collapsed="false">
      <c r="A5353" s="30" t="n">
        <v>5349</v>
      </c>
      <c r="B5353" s="31" t="s">
        <v>29</v>
      </c>
      <c r="C5353" s="32" t="s">
        <v>210</v>
      </c>
      <c r="D5353" s="33" t="s">
        <v>4972</v>
      </c>
      <c r="E5353" s="34" t="n">
        <f aca="false">F5353+G5353+H5353</f>
        <v>1.6</v>
      </c>
      <c r="F5353" s="35" t="n">
        <v>0</v>
      </c>
      <c r="G5353" s="37" t="n">
        <v>0</v>
      </c>
      <c r="H5353" s="40" t="n">
        <v>1.6</v>
      </c>
      <c r="I5353" s="38" t="n">
        <v>10</v>
      </c>
      <c r="J5353" s="38" t="n">
        <v>10</v>
      </c>
      <c r="K5353" s="38" t="n">
        <v>15</v>
      </c>
      <c r="L5353" s="38" t="n">
        <f aca="false">F5353*I5353</f>
        <v>0</v>
      </c>
      <c r="M5353" s="38" t="n">
        <f aca="false">G5353*J5353</f>
        <v>0</v>
      </c>
      <c r="N5353" s="38" t="n">
        <f aca="false">H5353*K5353</f>
        <v>24</v>
      </c>
      <c r="O5353" s="38" t="n">
        <f aca="false">N5353+M5353+L5353</f>
        <v>24</v>
      </c>
      <c r="Q5353" s="39"/>
      <c r="R5353" s="39"/>
    </row>
    <row r="5354" customFormat="false" ht="15" hidden="false" customHeight="true" outlineLevel="0" collapsed="false">
      <c r="A5354" s="30" t="n">
        <v>5350</v>
      </c>
      <c r="B5354" s="31" t="s">
        <v>29</v>
      </c>
      <c r="C5354" s="32" t="s">
        <v>210</v>
      </c>
      <c r="D5354" s="33" t="s">
        <v>4973</v>
      </c>
      <c r="E5354" s="34" t="n">
        <f aca="false">F5354+G5354+H5354</f>
        <v>1.4</v>
      </c>
      <c r="F5354" s="35" t="n">
        <v>0</v>
      </c>
      <c r="G5354" s="37" t="n">
        <v>0</v>
      </c>
      <c r="H5354" s="40" t="n">
        <v>1.4</v>
      </c>
      <c r="I5354" s="38" t="n">
        <v>10</v>
      </c>
      <c r="J5354" s="38" t="n">
        <v>10</v>
      </c>
      <c r="K5354" s="38" t="n">
        <v>15</v>
      </c>
      <c r="L5354" s="38" t="n">
        <f aca="false">F5354*I5354</f>
        <v>0</v>
      </c>
      <c r="M5354" s="38" t="n">
        <f aca="false">G5354*J5354</f>
        <v>0</v>
      </c>
      <c r="N5354" s="38" t="n">
        <f aca="false">H5354*K5354</f>
        <v>21</v>
      </c>
      <c r="O5354" s="38" t="n">
        <f aca="false">N5354+M5354+L5354</f>
        <v>21</v>
      </c>
      <c r="Q5354" s="39"/>
      <c r="R5354" s="39"/>
    </row>
    <row r="5355" customFormat="false" ht="15" hidden="false" customHeight="true" outlineLevel="0" collapsed="false">
      <c r="A5355" s="30" t="n">
        <v>5351</v>
      </c>
      <c r="B5355" s="31" t="s">
        <v>29</v>
      </c>
      <c r="C5355" s="32" t="s">
        <v>210</v>
      </c>
      <c r="D5355" s="33" t="s">
        <v>4974</v>
      </c>
      <c r="E5355" s="34" t="n">
        <f aca="false">F5355+G5355+H5355</f>
        <v>1.6</v>
      </c>
      <c r="F5355" s="35" t="n">
        <v>0</v>
      </c>
      <c r="G5355" s="37" t="n">
        <v>0</v>
      </c>
      <c r="H5355" s="40" t="n">
        <v>1.6</v>
      </c>
      <c r="I5355" s="38" t="n">
        <v>10</v>
      </c>
      <c r="J5355" s="38" t="n">
        <v>10</v>
      </c>
      <c r="K5355" s="38" t="n">
        <v>15</v>
      </c>
      <c r="L5355" s="38" t="n">
        <f aca="false">F5355*I5355</f>
        <v>0</v>
      </c>
      <c r="M5355" s="38" t="n">
        <f aca="false">G5355*J5355</f>
        <v>0</v>
      </c>
      <c r="N5355" s="38" t="n">
        <f aca="false">H5355*K5355</f>
        <v>24</v>
      </c>
      <c r="O5355" s="38" t="n">
        <f aca="false">N5355+M5355+L5355</f>
        <v>24</v>
      </c>
      <c r="Q5355" s="39"/>
      <c r="R5355" s="39"/>
    </row>
    <row r="5356" customFormat="false" ht="15" hidden="false" customHeight="true" outlineLevel="0" collapsed="false">
      <c r="A5356" s="30" t="n">
        <v>5352</v>
      </c>
      <c r="B5356" s="31" t="s">
        <v>29</v>
      </c>
      <c r="C5356" s="32" t="s">
        <v>210</v>
      </c>
      <c r="D5356" s="33" t="s">
        <v>4975</v>
      </c>
      <c r="E5356" s="34" t="n">
        <f aca="false">F5356+G5356+H5356</f>
        <v>3</v>
      </c>
      <c r="F5356" s="35" t="n">
        <v>0</v>
      </c>
      <c r="G5356" s="37" t="n">
        <v>0</v>
      </c>
      <c r="H5356" s="40" t="n">
        <v>3</v>
      </c>
      <c r="I5356" s="38" t="n">
        <v>10</v>
      </c>
      <c r="J5356" s="38" t="n">
        <v>10</v>
      </c>
      <c r="K5356" s="38" t="n">
        <v>15</v>
      </c>
      <c r="L5356" s="38" t="n">
        <f aca="false">F5356*I5356</f>
        <v>0</v>
      </c>
      <c r="M5356" s="38" t="n">
        <f aca="false">G5356*J5356</f>
        <v>0</v>
      </c>
      <c r="N5356" s="38" t="n">
        <f aca="false">H5356*K5356</f>
        <v>45</v>
      </c>
      <c r="O5356" s="38" t="n">
        <f aca="false">N5356+M5356+L5356</f>
        <v>45</v>
      </c>
      <c r="Q5356" s="39"/>
      <c r="R5356" s="39"/>
    </row>
    <row r="5357" customFormat="false" ht="15" hidden="false" customHeight="true" outlineLevel="0" collapsed="false">
      <c r="A5357" s="30" t="n">
        <v>5353</v>
      </c>
      <c r="B5357" s="31" t="s">
        <v>29</v>
      </c>
      <c r="C5357" s="32" t="s">
        <v>210</v>
      </c>
      <c r="D5357" s="33" t="s">
        <v>4976</v>
      </c>
      <c r="E5357" s="34" t="n">
        <f aca="false">F5357+G5357+H5357</f>
        <v>1.2</v>
      </c>
      <c r="F5357" s="35" t="n">
        <v>0</v>
      </c>
      <c r="G5357" s="37" t="n">
        <v>0</v>
      </c>
      <c r="H5357" s="40" t="n">
        <v>1.2</v>
      </c>
      <c r="I5357" s="38" t="n">
        <v>10</v>
      </c>
      <c r="J5357" s="38" t="n">
        <v>10</v>
      </c>
      <c r="K5357" s="38" t="n">
        <v>15</v>
      </c>
      <c r="L5357" s="38" t="n">
        <f aca="false">F5357*I5357</f>
        <v>0</v>
      </c>
      <c r="M5357" s="38" t="n">
        <f aca="false">G5357*J5357</f>
        <v>0</v>
      </c>
      <c r="N5357" s="38" t="n">
        <f aca="false">H5357*K5357</f>
        <v>18</v>
      </c>
      <c r="O5357" s="38" t="n">
        <f aca="false">N5357+M5357+L5357</f>
        <v>18</v>
      </c>
      <c r="Q5357" s="39"/>
      <c r="R5357" s="39"/>
    </row>
    <row r="5358" customFormat="false" ht="15" hidden="false" customHeight="true" outlineLevel="0" collapsed="false">
      <c r="A5358" s="30" t="n">
        <v>5354</v>
      </c>
      <c r="B5358" s="31" t="s">
        <v>29</v>
      </c>
      <c r="C5358" s="32" t="s">
        <v>210</v>
      </c>
      <c r="D5358" s="33" t="s">
        <v>4977</v>
      </c>
      <c r="E5358" s="34" t="n">
        <f aca="false">F5358+G5358+H5358</f>
        <v>1.4</v>
      </c>
      <c r="F5358" s="35" t="n">
        <v>0</v>
      </c>
      <c r="G5358" s="37" t="n">
        <v>0</v>
      </c>
      <c r="H5358" s="40" t="n">
        <v>1.4</v>
      </c>
      <c r="I5358" s="38" t="n">
        <v>10</v>
      </c>
      <c r="J5358" s="38" t="n">
        <v>10</v>
      </c>
      <c r="K5358" s="38" t="n">
        <v>15</v>
      </c>
      <c r="L5358" s="38" t="n">
        <f aca="false">F5358*I5358</f>
        <v>0</v>
      </c>
      <c r="M5358" s="38" t="n">
        <f aca="false">G5358*J5358</f>
        <v>0</v>
      </c>
      <c r="N5358" s="38" t="n">
        <f aca="false">H5358*K5358</f>
        <v>21</v>
      </c>
      <c r="O5358" s="38" t="n">
        <f aca="false">N5358+M5358+L5358</f>
        <v>21</v>
      </c>
      <c r="Q5358" s="39"/>
      <c r="R5358" s="39"/>
    </row>
    <row r="5359" customFormat="false" ht="15" hidden="false" customHeight="true" outlineLevel="0" collapsed="false">
      <c r="A5359" s="30" t="n">
        <v>5355</v>
      </c>
      <c r="B5359" s="31" t="s">
        <v>29</v>
      </c>
      <c r="C5359" s="32" t="s">
        <v>210</v>
      </c>
      <c r="D5359" s="33" t="s">
        <v>4978</v>
      </c>
      <c r="E5359" s="34" t="n">
        <f aca="false">F5359+G5359+H5359</f>
        <v>1.9</v>
      </c>
      <c r="F5359" s="35" t="n">
        <v>0</v>
      </c>
      <c r="G5359" s="37" t="n">
        <v>0</v>
      </c>
      <c r="H5359" s="40" t="n">
        <v>1.9</v>
      </c>
      <c r="I5359" s="38" t="n">
        <v>10</v>
      </c>
      <c r="J5359" s="38" t="n">
        <v>10</v>
      </c>
      <c r="K5359" s="38" t="n">
        <v>15</v>
      </c>
      <c r="L5359" s="38" t="n">
        <f aca="false">F5359*I5359</f>
        <v>0</v>
      </c>
      <c r="M5359" s="38" t="n">
        <f aca="false">G5359*J5359</f>
        <v>0</v>
      </c>
      <c r="N5359" s="38" t="n">
        <f aca="false">H5359*K5359</f>
        <v>28.5</v>
      </c>
      <c r="O5359" s="38" t="n">
        <f aca="false">N5359+M5359+L5359</f>
        <v>28.5</v>
      </c>
      <c r="Q5359" s="39"/>
      <c r="R5359" s="39"/>
    </row>
    <row r="5360" customFormat="false" ht="15" hidden="false" customHeight="true" outlineLevel="0" collapsed="false">
      <c r="A5360" s="30" t="n">
        <v>5356</v>
      </c>
      <c r="B5360" s="31" t="s">
        <v>29</v>
      </c>
      <c r="C5360" s="32" t="s">
        <v>210</v>
      </c>
      <c r="D5360" s="33" t="s">
        <v>4979</v>
      </c>
      <c r="E5360" s="34" t="n">
        <f aca="false">F5360+G5360+H5360</f>
        <v>1.4</v>
      </c>
      <c r="F5360" s="35" t="n">
        <v>0</v>
      </c>
      <c r="G5360" s="37" t="n">
        <v>0</v>
      </c>
      <c r="H5360" s="40" t="n">
        <v>1.4</v>
      </c>
      <c r="I5360" s="38" t="n">
        <v>10</v>
      </c>
      <c r="J5360" s="38" t="n">
        <v>10</v>
      </c>
      <c r="K5360" s="38" t="n">
        <v>15</v>
      </c>
      <c r="L5360" s="38" t="n">
        <f aca="false">F5360*I5360</f>
        <v>0</v>
      </c>
      <c r="M5360" s="38" t="n">
        <f aca="false">G5360*J5360</f>
        <v>0</v>
      </c>
      <c r="N5360" s="38" t="n">
        <f aca="false">H5360*K5360</f>
        <v>21</v>
      </c>
      <c r="O5360" s="38" t="n">
        <f aca="false">N5360+M5360+L5360</f>
        <v>21</v>
      </c>
      <c r="Q5360" s="39"/>
      <c r="R5360" s="39"/>
    </row>
    <row r="5361" customFormat="false" ht="15" hidden="false" customHeight="true" outlineLevel="0" collapsed="false">
      <c r="A5361" s="30" t="n">
        <v>5357</v>
      </c>
      <c r="B5361" s="31" t="s">
        <v>29</v>
      </c>
      <c r="C5361" s="32" t="s">
        <v>210</v>
      </c>
      <c r="D5361" s="33" t="s">
        <v>4980</v>
      </c>
      <c r="E5361" s="34" t="n">
        <f aca="false">F5361+G5361+H5361</f>
        <v>1.9</v>
      </c>
      <c r="F5361" s="35" t="n">
        <v>0</v>
      </c>
      <c r="G5361" s="37" t="n">
        <v>0</v>
      </c>
      <c r="H5361" s="40" t="n">
        <v>1.9</v>
      </c>
      <c r="I5361" s="38" t="n">
        <v>10</v>
      </c>
      <c r="J5361" s="38" t="n">
        <v>10</v>
      </c>
      <c r="K5361" s="38" t="n">
        <v>15</v>
      </c>
      <c r="L5361" s="38" t="n">
        <f aca="false">F5361*I5361</f>
        <v>0</v>
      </c>
      <c r="M5361" s="38" t="n">
        <f aca="false">G5361*J5361</f>
        <v>0</v>
      </c>
      <c r="N5361" s="38" t="n">
        <f aca="false">H5361*K5361</f>
        <v>28.5</v>
      </c>
      <c r="O5361" s="38" t="n">
        <f aca="false">N5361+M5361+L5361</f>
        <v>28.5</v>
      </c>
      <c r="Q5361" s="39"/>
      <c r="R5361" s="39"/>
    </row>
    <row r="5362" customFormat="false" ht="15" hidden="false" customHeight="true" outlineLevel="0" collapsed="false">
      <c r="A5362" s="30" t="n">
        <v>5358</v>
      </c>
      <c r="B5362" s="31" t="s">
        <v>29</v>
      </c>
      <c r="C5362" s="32" t="s">
        <v>210</v>
      </c>
      <c r="D5362" s="33" t="s">
        <v>4981</v>
      </c>
      <c r="E5362" s="34" t="n">
        <f aca="false">F5362+G5362+H5362</f>
        <v>1.4</v>
      </c>
      <c r="F5362" s="35" t="n">
        <v>0</v>
      </c>
      <c r="G5362" s="37" t="n">
        <v>0</v>
      </c>
      <c r="H5362" s="40" t="n">
        <v>1.4</v>
      </c>
      <c r="I5362" s="38" t="n">
        <v>10</v>
      </c>
      <c r="J5362" s="38" t="n">
        <v>10</v>
      </c>
      <c r="K5362" s="38" t="n">
        <v>15</v>
      </c>
      <c r="L5362" s="38" t="n">
        <f aca="false">F5362*I5362</f>
        <v>0</v>
      </c>
      <c r="M5362" s="38" t="n">
        <f aca="false">G5362*J5362</f>
        <v>0</v>
      </c>
      <c r="N5362" s="38" t="n">
        <f aca="false">H5362*K5362</f>
        <v>21</v>
      </c>
      <c r="O5362" s="38" t="n">
        <f aca="false">N5362+M5362+L5362</f>
        <v>21</v>
      </c>
      <c r="Q5362" s="39"/>
      <c r="R5362" s="39"/>
    </row>
    <row r="5363" customFormat="false" ht="15" hidden="false" customHeight="true" outlineLevel="0" collapsed="false">
      <c r="A5363" s="30" t="n">
        <v>5359</v>
      </c>
      <c r="B5363" s="31" t="s">
        <v>29</v>
      </c>
      <c r="C5363" s="32" t="s">
        <v>210</v>
      </c>
      <c r="D5363" s="33" t="s">
        <v>4982</v>
      </c>
      <c r="E5363" s="34" t="n">
        <f aca="false">F5363+G5363+H5363</f>
        <v>1.2</v>
      </c>
      <c r="F5363" s="35" t="n">
        <v>0</v>
      </c>
      <c r="G5363" s="37" t="n">
        <v>0</v>
      </c>
      <c r="H5363" s="40" t="n">
        <v>1.2</v>
      </c>
      <c r="I5363" s="38" t="n">
        <v>10</v>
      </c>
      <c r="J5363" s="38" t="n">
        <v>10</v>
      </c>
      <c r="K5363" s="38" t="n">
        <v>15</v>
      </c>
      <c r="L5363" s="38" t="n">
        <f aca="false">F5363*I5363</f>
        <v>0</v>
      </c>
      <c r="M5363" s="38" t="n">
        <f aca="false">G5363*J5363</f>
        <v>0</v>
      </c>
      <c r="N5363" s="38" t="n">
        <f aca="false">H5363*K5363</f>
        <v>18</v>
      </c>
      <c r="O5363" s="38" t="n">
        <f aca="false">N5363+M5363+L5363</f>
        <v>18</v>
      </c>
      <c r="Q5363" s="39"/>
      <c r="R5363" s="39"/>
    </row>
    <row r="5364" customFormat="false" ht="15" hidden="false" customHeight="true" outlineLevel="0" collapsed="false">
      <c r="A5364" s="30" t="n">
        <v>5360</v>
      </c>
      <c r="B5364" s="31" t="s">
        <v>29</v>
      </c>
      <c r="C5364" s="32" t="s">
        <v>210</v>
      </c>
      <c r="D5364" s="33" t="s">
        <v>4983</v>
      </c>
      <c r="E5364" s="34" t="n">
        <f aca="false">F5364+G5364+H5364</f>
        <v>1.6</v>
      </c>
      <c r="F5364" s="35" t="n">
        <v>0</v>
      </c>
      <c r="G5364" s="37" t="n">
        <v>0</v>
      </c>
      <c r="H5364" s="40" t="n">
        <v>1.6</v>
      </c>
      <c r="I5364" s="38" t="n">
        <v>10</v>
      </c>
      <c r="J5364" s="38" t="n">
        <v>10</v>
      </c>
      <c r="K5364" s="38" t="n">
        <v>15</v>
      </c>
      <c r="L5364" s="38" t="n">
        <f aca="false">F5364*I5364</f>
        <v>0</v>
      </c>
      <c r="M5364" s="38" t="n">
        <f aca="false">G5364*J5364</f>
        <v>0</v>
      </c>
      <c r="N5364" s="38" t="n">
        <f aca="false">H5364*K5364</f>
        <v>24</v>
      </c>
      <c r="O5364" s="38" t="n">
        <f aca="false">N5364+M5364+L5364</f>
        <v>24</v>
      </c>
      <c r="Q5364" s="39"/>
      <c r="R5364" s="39"/>
    </row>
    <row r="5365" customFormat="false" ht="15" hidden="false" customHeight="true" outlineLevel="0" collapsed="false">
      <c r="A5365" s="30" t="n">
        <v>5361</v>
      </c>
      <c r="B5365" s="31" t="s">
        <v>29</v>
      </c>
      <c r="C5365" s="32" t="s">
        <v>210</v>
      </c>
      <c r="D5365" s="33" t="s">
        <v>4984</v>
      </c>
      <c r="E5365" s="34" t="n">
        <f aca="false">F5365+G5365+H5365</f>
        <v>4.4</v>
      </c>
      <c r="F5365" s="35" t="n">
        <v>0</v>
      </c>
      <c r="G5365" s="37" t="n">
        <v>0</v>
      </c>
      <c r="H5365" s="40" t="n">
        <v>4.4</v>
      </c>
      <c r="I5365" s="38" t="n">
        <v>10</v>
      </c>
      <c r="J5365" s="38" t="n">
        <v>10</v>
      </c>
      <c r="K5365" s="38" t="n">
        <v>15</v>
      </c>
      <c r="L5365" s="38" t="n">
        <f aca="false">F5365*I5365</f>
        <v>0</v>
      </c>
      <c r="M5365" s="38" t="n">
        <f aca="false">G5365*J5365</f>
        <v>0</v>
      </c>
      <c r="N5365" s="38" t="n">
        <f aca="false">H5365*K5365</f>
        <v>66</v>
      </c>
      <c r="O5365" s="38" t="n">
        <f aca="false">N5365+M5365+L5365</f>
        <v>66</v>
      </c>
      <c r="Q5365" s="39"/>
      <c r="R5365" s="39"/>
    </row>
    <row r="5366" customFormat="false" ht="15" hidden="false" customHeight="true" outlineLevel="0" collapsed="false">
      <c r="A5366" s="30" t="n">
        <v>5362</v>
      </c>
      <c r="B5366" s="31" t="s">
        <v>29</v>
      </c>
      <c r="C5366" s="32" t="s">
        <v>210</v>
      </c>
      <c r="D5366" s="33" t="s">
        <v>4985</v>
      </c>
      <c r="E5366" s="34" t="n">
        <f aca="false">F5366+G5366+H5366</f>
        <v>1.6</v>
      </c>
      <c r="F5366" s="35" t="n">
        <v>0</v>
      </c>
      <c r="G5366" s="37" t="n">
        <v>0</v>
      </c>
      <c r="H5366" s="40" t="n">
        <v>1.6</v>
      </c>
      <c r="I5366" s="38" t="n">
        <v>10</v>
      </c>
      <c r="J5366" s="38" t="n">
        <v>10</v>
      </c>
      <c r="K5366" s="38" t="n">
        <v>15</v>
      </c>
      <c r="L5366" s="38" t="n">
        <f aca="false">F5366*I5366</f>
        <v>0</v>
      </c>
      <c r="M5366" s="38" t="n">
        <f aca="false">G5366*J5366</f>
        <v>0</v>
      </c>
      <c r="N5366" s="38" t="n">
        <f aca="false">H5366*K5366</f>
        <v>24</v>
      </c>
      <c r="O5366" s="38" t="n">
        <f aca="false">N5366+M5366+L5366</f>
        <v>24</v>
      </c>
      <c r="Q5366" s="39"/>
      <c r="R5366" s="39"/>
    </row>
    <row r="5367" customFormat="false" ht="15" hidden="false" customHeight="true" outlineLevel="0" collapsed="false">
      <c r="A5367" s="30" t="n">
        <v>5363</v>
      </c>
      <c r="B5367" s="31" t="s">
        <v>29</v>
      </c>
      <c r="C5367" s="32" t="s">
        <v>210</v>
      </c>
      <c r="D5367" s="33" t="s">
        <v>4986</v>
      </c>
      <c r="E5367" s="34" t="n">
        <f aca="false">F5367+G5367+H5367</f>
        <v>1.4</v>
      </c>
      <c r="F5367" s="35" t="n">
        <v>0</v>
      </c>
      <c r="G5367" s="37" t="n">
        <v>0</v>
      </c>
      <c r="H5367" s="40" t="n">
        <v>1.4</v>
      </c>
      <c r="I5367" s="38" t="n">
        <v>10</v>
      </c>
      <c r="J5367" s="38" t="n">
        <v>10</v>
      </c>
      <c r="K5367" s="38" t="n">
        <v>15</v>
      </c>
      <c r="L5367" s="38" t="n">
        <f aca="false">F5367*I5367</f>
        <v>0</v>
      </c>
      <c r="M5367" s="38" t="n">
        <f aca="false">G5367*J5367</f>
        <v>0</v>
      </c>
      <c r="N5367" s="38" t="n">
        <f aca="false">H5367*K5367</f>
        <v>21</v>
      </c>
      <c r="O5367" s="38" t="n">
        <f aca="false">N5367+M5367+L5367</f>
        <v>21</v>
      </c>
      <c r="Q5367" s="39"/>
      <c r="R5367" s="39"/>
    </row>
    <row r="5368" customFormat="false" ht="15" hidden="false" customHeight="true" outlineLevel="0" collapsed="false">
      <c r="A5368" s="30" t="n">
        <v>5364</v>
      </c>
      <c r="B5368" s="31" t="s">
        <v>29</v>
      </c>
      <c r="C5368" s="32" t="s">
        <v>210</v>
      </c>
      <c r="D5368" s="33" t="s">
        <v>4987</v>
      </c>
      <c r="E5368" s="34" t="n">
        <f aca="false">F5368+G5368+H5368</f>
        <v>1.8</v>
      </c>
      <c r="F5368" s="35" t="n">
        <v>0</v>
      </c>
      <c r="G5368" s="37" t="n">
        <v>0</v>
      </c>
      <c r="H5368" s="40" t="n">
        <v>1.8</v>
      </c>
      <c r="I5368" s="38" t="n">
        <v>10</v>
      </c>
      <c r="J5368" s="38" t="n">
        <v>10</v>
      </c>
      <c r="K5368" s="38" t="n">
        <v>15</v>
      </c>
      <c r="L5368" s="38" t="n">
        <f aca="false">F5368*I5368</f>
        <v>0</v>
      </c>
      <c r="M5368" s="38" t="n">
        <f aca="false">G5368*J5368</f>
        <v>0</v>
      </c>
      <c r="N5368" s="38" t="n">
        <f aca="false">H5368*K5368</f>
        <v>27</v>
      </c>
      <c r="O5368" s="38" t="n">
        <f aca="false">N5368+M5368+L5368</f>
        <v>27</v>
      </c>
      <c r="Q5368" s="39"/>
      <c r="R5368" s="39"/>
    </row>
    <row r="5369" customFormat="false" ht="15" hidden="false" customHeight="true" outlineLevel="0" collapsed="false">
      <c r="A5369" s="30" t="n">
        <v>5365</v>
      </c>
      <c r="B5369" s="31" t="s">
        <v>29</v>
      </c>
      <c r="C5369" s="32" t="s">
        <v>210</v>
      </c>
      <c r="D5369" s="33" t="s">
        <v>4988</v>
      </c>
      <c r="E5369" s="34" t="n">
        <f aca="false">F5369+G5369+H5369</f>
        <v>2.4</v>
      </c>
      <c r="F5369" s="35" t="n">
        <v>0</v>
      </c>
      <c r="G5369" s="37" t="n">
        <v>0</v>
      </c>
      <c r="H5369" s="40" t="n">
        <v>2.4</v>
      </c>
      <c r="I5369" s="38" t="n">
        <v>10</v>
      </c>
      <c r="J5369" s="38" t="n">
        <v>10</v>
      </c>
      <c r="K5369" s="38" t="n">
        <v>15</v>
      </c>
      <c r="L5369" s="38" t="n">
        <f aca="false">F5369*I5369</f>
        <v>0</v>
      </c>
      <c r="M5369" s="38" t="n">
        <f aca="false">G5369*J5369</f>
        <v>0</v>
      </c>
      <c r="N5369" s="38" t="n">
        <f aca="false">H5369*K5369</f>
        <v>36</v>
      </c>
      <c r="O5369" s="38" t="n">
        <f aca="false">N5369+M5369+L5369</f>
        <v>36</v>
      </c>
      <c r="Q5369" s="39"/>
      <c r="R5369" s="39"/>
    </row>
    <row r="5370" customFormat="false" ht="15" hidden="false" customHeight="true" outlineLevel="0" collapsed="false">
      <c r="A5370" s="30" t="n">
        <v>5366</v>
      </c>
      <c r="B5370" s="31" t="s">
        <v>29</v>
      </c>
      <c r="C5370" s="32" t="s">
        <v>210</v>
      </c>
      <c r="D5370" s="33" t="s">
        <v>4989</v>
      </c>
      <c r="E5370" s="34" t="n">
        <f aca="false">F5370+G5370+H5370</f>
        <v>1.2</v>
      </c>
      <c r="F5370" s="35" t="n">
        <v>0</v>
      </c>
      <c r="G5370" s="37" t="n">
        <v>0</v>
      </c>
      <c r="H5370" s="40" t="n">
        <v>1.2</v>
      </c>
      <c r="I5370" s="38" t="n">
        <v>10</v>
      </c>
      <c r="J5370" s="38" t="n">
        <v>10</v>
      </c>
      <c r="K5370" s="38" t="n">
        <v>15</v>
      </c>
      <c r="L5370" s="38" t="n">
        <f aca="false">F5370*I5370</f>
        <v>0</v>
      </c>
      <c r="M5370" s="38" t="n">
        <f aca="false">G5370*J5370</f>
        <v>0</v>
      </c>
      <c r="N5370" s="38" t="n">
        <f aca="false">H5370*K5370</f>
        <v>18</v>
      </c>
      <c r="O5370" s="38" t="n">
        <f aca="false">N5370+M5370+L5370</f>
        <v>18</v>
      </c>
      <c r="Q5370" s="39"/>
      <c r="R5370" s="39"/>
    </row>
    <row r="5371" customFormat="false" ht="15" hidden="false" customHeight="true" outlineLevel="0" collapsed="false">
      <c r="A5371" s="30" t="n">
        <v>5367</v>
      </c>
      <c r="B5371" s="31" t="s">
        <v>29</v>
      </c>
      <c r="C5371" s="32" t="s">
        <v>210</v>
      </c>
      <c r="D5371" s="33" t="s">
        <v>4990</v>
      </c>
      <c r="E5371" s="34" t="n">
        <f aca="false">F5371+G5371+H5371</f>
        <v>1.4</v>
      </c>
      <c r="F5371" s="35" t="n">
        <v>0</v>
      </c>
      <c r="G5371" s="37" t="n">
        <v>0</v>
      </c>
      <c r="H5371" s="40" t="n">
        <v>1.4</v>
      </c>
      <c r="I5371" s="38" t="n">
        <v>10</v>
      </c>
      <c r="J5371" s="38" t="n">
        <v>10</v>
      </c>
      <c r="K5371" s="38" t="n">
        <v>15</v>
      </c>
      <c r="L5371" s="38" t="n">
        <f aca="false">F5371*I5371</f>
        <v>0</v>
      </c>
      <c r="M5371" s="38" t="n">
        <f aca="false">G5371*J5371</f>
        <v>0</v>
      </c>
      <c r="N5371" s="38" t="n">
        <f aca="false">H5371*K5371</f>
        <v>21</v>
      </c>
      <c r="O5371" s="38" t="n">
        <f aca="false">N5371+M5371+L5371</f>
        <v>21</v>
      </c>
      <c r="Q5371" s="39"/>
      <c r="R5371" s="39"/>
    </row>
    <row r="5372" customFormat="false" ht="15" hidden="false" customHeight="true" outlineLevel="0" collapsed="false">
      <c r="A5372" s="30" t="n">
        <v>5368</v>
      </c>
      <c r="B5372" s="31" t="s">
        <v>29</v>
      </c>
      <c r="C5372" s="32" t="s">
        <v>210</v>
      </c>
      <c r="D5372" s="33" t="s">
        <v>4991</v>
      </c>
      <c r="E5372" s="34" t="n">
        <f aca="false">F5372+G5372+H5372</f>
        <v>0.8</v>
      </c>
      <c r="F5372" s="35" t="n">
        <v>0</v>
      </c>
      <c r="G5372" s="37" t="n">
        <v>0</v>
      </c>
      <c r="H5372" s="40" t="n">
        <v>0.8</v>
      </c>
      <c r="I5372" s="38" t="n">
        <v>10</v>
      </c>
      <c r="J5372" s="38" t="n">
        <v>10</v>
      </c>
      <c r="K5372" s="38" t="n">
        <v>15</v>
      </c>
      <c r="L5372" s="38" t="n">
        <f aca="false">F5372*I5372</f>
        <v>0</v>
      </c>
      <c r="M5372" s="38" t="n">
        <f aca="false">G5372*J5372</f>
        <v>0</v>
      </c>
      <c r="N5372" s="38" t="n">
        <f aca="false">H5372*K5372</f>
        <v>12</v>
      </c>
      <c r="O5372" s="38" t="n">
        <f aca="false">N5372+M5372+L5372</f>
        <v>12</v>
      </c>
      <c r="Q5372" s="39"/>
      <c r="R5372" s="39"/>
    </row>
    <row r="5373" customFormat="false" ht="15" hidden="false" customHeight="true" outlineLevel="0" collapsed="false">
      <c r="A5373" s="30" t="n">
        <v>5369</v>
      </c>
      <c r="B5373" s="31" t="s">
        <v>29</v>
      </c>
      <c r="C5373" s="32" t="s">
        <v>326</v>
      </c>
      <c r="D5373" s="33" t="s">
        <v>4992</v>
      </c>
      <c r="E5373" s="34" t="n">
        <f aca="false">F5373+G5373+H5373</f>
        <v>0.8</v>
      </c>
      <c r="F5373" s="35" t="n">
        <v>0</v>
      </c>
      <c r="G5373" s="37" t="n">
        <v>0</v>
      </c>
      <c r="H5373" s="40" t="n">
        <v>0.8</v>
      </c>
      <c r="I5373" s="38" t="n">
        <v>10</v>
      </c>
      <c r="J5373" s="38" t="n">
        <v>10</v>
      </c>
      <c r="K5373" s="38" t="n">
        <v>15</v>
      </c>
      <c r="L5373" s="38" t="n">
        <f aca="false">F5373*I5373</f>
        <v>0</v>
      </c>
      <c r="M5373" s="38" t="n">
        <f aca="false">G5373*J5373</f>
        <v>0</v>
      </c>
      <c r="N5373" s="38" t="n">
        <f aca="false">H5373*K5373</f>
        <v>12</v>
      </c>
      <c r="O5373" s="38" t="n">
        <f aca="false">N5373+M5373+L5373</f>
        <v>12</v>
      </c>
      <c r="Q5373" s="39"/>
      <c r="R5373" s="39"/>
    </row>
    <row r="5374" customFormat="false" ht="15" hidden="false" customHeight="true" outlineLevel="0" collapsed="false">
      <c r="A5374" s="30" t="n">
        <v>5370</v>
      </c>
      <c r="B5374" s="31" t="s">
        <v>29</v>
      </c>
      <c r="C5374" s="32" t="s">
        <v>326</v>
      </c>
      <c r="D5374" s="33" t="s">
        <v>4993</v>
      </c>
      <c r="E5374" s="34" t="n">
        <f aca="false">F5374+G5374+H5374</f>
        <v>2.8</v>
      </c>
      <c r="F5374" s="35" t="n">
        <v>0</v>
      </c>
      <c r="G5374" s="37" t="n">
        <v>0</v>
      </c>
      <c r="H5374" s="40" t="n">
        <v>2.8</v>
      </c>
      <c r="I5374" s="38" t="n">
        <v>10</v>
      </c>
      <c r="J5374" s="38" t="n">
        <v>10</v>
      </c>
      <c r="K5374" s="38" t="n">
        <v>15</v>
      </c>
      <c r="L5374" s="38" t="n">
        <f aca="false">F5374*I5374</f>
        <v>0</v>
      </c>
      <c r="M5374" s="38" t="n">
        <f aca="false">G5374*J5374</f>
        <v>0</v>
      </c>
      <c r="N5374" s="38" t="n">
        <f aca="false">H5374*K5374</f>
        <v>42</v>
      </c>
      <c r="O5374" s="38" t="n">
        <f aca="false">N5374+M5374+L5374</f>
        <v>42</v>
      </c>
      <c r="Q5374" s="39"/>
      <c r="R5374" s="39"/>
    </row>
    <row r="5375" customFormat="false" ht="15" hidden="false" customHeight="true" outlineLevel="0" collapsed="false">
      <c r="A5375" s="30" t="n">
        <v>5371</v>
      </c>
      <c r="B5375" s="31" t="s">
        <v>29</v>
      </c>
      <c r="C5375" s="32" t="s">
        <v>326</v>
      </c>
      <c r="D5375" s="33" t="s">
        <v>4994</v>
      </c>
      <c r="E5375" s="34" t="n">
        <f aca="false">F5375+G5375+H5375</f>
        <v>2</v>
      </c>
      <c r="F5375" s="35" t="n">
        <v>0</v>
      </c>
      <c r="G5375" s="37" t="n">
        <v>0</v>
      </c>
      <c r="H5375" s="40" t="n">
        <v>2</v>
      </c>
      <c r="I5375" s="38" t="n">
        <v>10</v>
      </c>
      <c r="J5375" s="38" t="n">
        <v>10</v>
      </c>
      <c r="K5375" s="38" t="n">
        <v>15</v>
      </c>
      <c r="L5375" s="38" t="n">
        <f aca="false">F5375*I5375</f>
        <v>0</v>
      </c>
      <c r="M5375" s="38" t="n">
        <f aca="false">G5375*J5375</f>
        <v>0</v>
      </c>
      <c r="N5375" s="38" t="n">
        <f aca="false">H5375*K5375</f>
        <v>30</v>
      </c>
      <c r="O5375" s="38" t="n">
        <f aca="false">N5375+M5375+L5375</f>
        <v>30</v>
      </c>
      <c r="Q5375" s="39"/>
      <c r="R5375" s="39"/>
    </row>
    <row r="5376" customFormat="false" ht="15" hidden="false" customHeight="true" outlineLevel="0" collapsed="false">
      <c r="A5376" s="30" t="n">
        <v>5372</v>
      </c>
      <c r="B5376" s="31" t="s">
        <v>29</v>
      </c>
      <c r="C5376" s="32" t="s">
        <v>326</v>
      </c>
      <c r="D5376" s="33" t="s">
        <v>4995</v>
      </c>
      <c r="E5376" s="34" t="n">
        <f aca="false">F5376+G5376+H5376</f>
        <v>2.8</v>
      </c>
      <c r="F5376" s="35" t="n">
        <v>0</v>
      </c>
      <c r="G5376" s="37" t="n">
        <v>0</v>
      </c>
      <c r="H5376" s="40" t="n">
        <v>2.8</v>
      </c>
      <c r="I5376" s="38" t="n">
        <v>10</v>
      </c>
      <c r="J5376" s="38" t="n">
        <v>10</v>
      </c>
      <c r="K5376" s="38" t="n">
        <v>15</v>
      </c>
      <c r="L5376" s="38" t="n">
        <f aca="false">F5376*I5376</f>
        <v>0</v>
      </c>
      <c r="M5376" s="38" t="n">
        <f aca="false">G5376*J5376</f>
        <v>0</v>
      </c>
      <c r="N5376" s="38" t="n">
        <f aca="false">H5376*K5376</f>
        <v>42</v>
      </c>
      <c r="O5376" s="38" t="n">
        <f aca="false">N5376+M5376+L5376</f>
        <v>42</v>
      </c>
      <c r="Q5376" s="39"/>
      <c r="R5376" s="39"/>
    </row>
    <row r="5377" customFormat="false" ht="15" hidden="false" customHeight="true" outlineLevel="0" collapsed="false">
      <c r="A5377" s="30" t="n">
        <v>5373</v>
      </c>
      <c r="B5377" s="31" t="s">
        <v>29</v>
      </c>
      <c r="C5377" s="32" t="s">
        <v>326</v>
      </c>
      <c r="D5377" s="33" t="s">
        <v>4996</v>
      </c>
      <c r="E5377" s="34" t="n">
        <f aca="false">F5377+G5377+H5377</f>
        <v>2.2</v>
      </c>
      <c r="F5377" s="35" t="n">
        <v>0</v>
      </c>
      <c r="G5377" s="37" t="n">
        <v>0</v>
      </c>
      <c r="H5377" s="40" t="n">
        <v>2.2</v>
      </c>
      <c r="I5377" s="38" t="n">
        <v>10</v>
      </c>
      <c r="J5377" s="38" t="n">
        <v>10</v>
      </c>
      <c r="K5377" s="38" t="n">
        <v>15</v>
      </c>
      <c r="L5377" s="38" t="n">
        <f aca="false">F5377*I5377</f>
        <v>0</v>
      </c>
      <c r="M5377" s="38" t="n">
        <f aca="false">G5377*J5377</f>
        <v>0</v>
      </c>
      <c r="N5377" s="38" t="n">
        <f aca="false">H5377*K5377</f>
        <v>33</v>
      </c>
      <c r="O5377" s="38" t="n">
        <f aca="false">N5377+M5377+L5377</f>
        <v>33</v>
      </c>
      <c r="Q5377" s="39"/>
      <c r="R5377" s="39"/>
    </row>
    <row r="5378" customFormat="false" ht="15" hidden="false" customHeight="true" outlineLevel="0" collapsed="false">
      <c r="A5378" s="30" t="n">
        <v>5374</v>
      </c>
      <c r="B5378" s="31" t="s">
        <v>29</v>
      </c>
      <c r="C5378" s="32" t="s">
        <v>326</v>
      </c>
      <c r="D5378" s="33" t="s">
        <v>4997</v>
      </c>
      <c r="E5378" s="34" t="n">
        <f aca="false">F5378+G5378+H5378</f>
        <v>2.6</v>
      </c>
      <c r="F5378" s="35" t="n">
        <v>0</v>
      </c>
      <c r="G5378" s="37" t="n">
        <v>0</v>
      </c>
      <c r="H5378" s="40" t="n">
        <v>2.6</v>
      </c>
      <c r="I5378" s="38" t="n">
        <v>10</v>
      </c>
      <c r="J5378" s="38" t="n">
        <v>10</v>
      </c>
      <c r="K5378" s="38" t="n">
        <v>15</v>
      </c>
      <c r="L5378" s="38" t="n">
        <f aca="false">F5378*I5378</f>
        <v>0</v>
      </c>
      <c r="M5378" s="38" t="n">
        <f aca="false">G5378*J5378</f>
        <v>0</v>
      </c>
      <c r="N5378" s="38" t="n">
        <f aca="false">H5378*K5378</f>
        <v>39</v>
      </c>
      <c r="O5378" s="38" t="n">
        <f aca="false">N5378+M5378+L5378</f>
        <v>39</v>
      </c>
      <c r="Q5378" s="39"/>
      <c r="R5378" s="39"/>
    </row>
    <row r="5379" customFormat="false" ht="15" hidden="false" customHeight="true" outlineLevel="0" collapsed="false">
      <c r="A5379" s="30" t="n">
        <v>5375</v>
      </c>
      <c r="B5379" s="31" t="s">
        <v>29</v>
      </c>
      <c r="C5379" s="32" t="s">
        <v>326</v>
      </c>
      <c r="D5379" s="33" t="s">
        <v>4095</v>
      </c>
      <c r="E5379" s="34" t="n">
        <f aca="false">F5379+G5379+H5379</f>
        <v>2</v>
      </c>
      <c r="F5379" s="35" t="n">
        <v>0</v>
      </c>
      <c r="G5379" s="37" t="n">
        <v>0</v>
      </c>
      <c r="H5379" s="40" t="n">
        <v>2</v>
      </c>
      <c r="I5379" s="38" t="n">
        <v>10</v>
      </c>
      <c r="J5379" s="38" t="n">
        <v>10</v>
      </c>
      <c r="K5379" s="38" t="n">
        <v>15</v>
      </c>
      <c r="L5379" s="38" t="n">
        <f aca="false">F5379*I5379</f>
        <v>0</v>
      </c>
      <c r="M5379" s="38" t="n">
        <f aca="false">G5379*J5379</f>
        <v>0</v>
      </c>
      <c r="N5379" s="38" t="n">
        <f aca="false">H5379*K5379</f>
        <v>30</v>
      </c>
      <c r="O5379" s="38" t="n">
        <f aca="false">N5379+M5379+L5379</f>
        <v>30</v>
      </c>
      <c r="Q5379" s="39"/>
      <c r="R5379" s="39"/>
    </row>
    <row r="5380" customFormat="false" ht="15" hidden="false" customHeight="true" outlineLevel="0" collapsed="false">
      <c r="A5380" s="30" t="n">
        <v>5376</v>
      </c>
      <c r="B5380" s="31" t="s">
        <v>29</v>
      </c>
      <c r="C5380" s="32" t="s">
        <v>326</v>
      </c>
      <c r="D5380" s="33" t="s">
        <v>4998</v>
      </c>
      <c r="E5380" s="34" t="n">
        <f aca="false">F5380+G5380+H5380</f>
        <v>5</v>
      </c>
      <c r="F5380" s="35" t="n">
        <v>0</v>
      </c>
      <c r="G5380" s="37" t="n">
        <v>0</v>
      </c>
      <c r="H5380" s="40" t="n">
        <v>5</v>
      </c>
      <c r="I5380" s="38" t="n">
        <v>10</v>
      </c>
      <c r="J5380" s="38" t="n">
        <v>10</v>
      </c>
      <c r="K5380" s="38" t="n">
        <v>15</v>
      </c>
      <c r="L5380" s="38" t="n">
        <f aca="false">F5380*I5380</f>
        <v>0</v>
      </c>
      <c r="M5380" s="38" t="n">
        <f aca="false">G5380*J5380</f>
        <v>0</v>
      </c>
      <c r="N5380" s="38" t="n">
        <f aca="false">H5380*K5380</f>
        <v>75</v>
      </c>
      <c r="O5380" s="38" t="n">
        <f aca="false">N5380+M5380+L5380</f>
        <v>75</v>
      </c>
      <c r="Q5380" s="39"/>
      <c r="R5380" s="39"/>
    </row>
    <row r="5381" customFormat="false" ht="15" hidden="false" customHeight="true" outlineLevel="0" collapsed="false">
      <c r="A5381" s="30" t="n">
        <v>5377</v>
      </c>
      <c r="B5381" s="31" t="s">
        <v>29</v>
      </c>
      <c r="C5381" s="32" t="s">
        <v>326</v>
      </c>
      <c r="D5381" s="33" t="s">
        <v>1623</v>
      </c>
      <c r="E5381" s="34" t="n">
        <f aca="false">F5381+G5381+H5381</f>
        <v>3.8</v>
      </c>
      <c r="F5381" s="35" t="n">
        <v>0</v>
      </c>
      <c r="G5381" s="37" t="n">
        <v>0</v>
      </c>
      <c r="H5381" s="40" t="n">
        <v>3.8</v>
      </c>
      <c r="I5381" s="38" t="n">
        <v>10</v>
      </c>
      <c r="J5381" s="38" t="n">
        <v>10</v>
      </c>
      <c r="K5381" s="38" t="n">
        <v>15</v>
      </c>
      <c r="L5381" s="38" t="n">
        <f aca="false">F5381*I5381</f>
        <v>0</v>
      </c>
      <c r="M5381" s="38" t="n">
        <f aca="false">G5381*J5381</f>
        <v>0</v>
      </c>
      <c r="N5381" s="38" t="n">
        <f aca="false">H5381*K5381</f>
        <v>57</v>
      </c>
      <c r="O5381" s="38" t="n">
        <f aca="false">N5381+M5381+L5381</f>
        <v>57</v>
      </c>
      <c r="Q5381" s="39"/>
      <c r="R5381" s="39"/>
    </row>
    <row r="5382" customFormat="false" ht="15" hidden="false" customHeight="true" outlineLevel="0" collapsed="false">
      <c r="A5382" s="30" t="n">
        <v>5378</v>
      </c>
      <c r="B5382" s="31" t="s">
        <v>29</v>
      </c>
      <c r="C5382" s="32" t="s">
        <v>326</v>
      </c>
      <c r="D5382" s="33" t="s">
        <v>4999</v>
      </c>
      <c r="E5382" s="34" t="n">
        <f aca="false">F5382+G5382+H5382</f>
        <v>2.4</v>
      </c>
      <c r="F5382" s="35" t="n">
        <v>0</v>
      </c>
      <c r="G5382" s="37" t="n">
        <v>0</v>
      </c>
      <c r="H5382" s="40" t="n">
        <v>2.4</v>
      </c>
      <c r="I5382" s="38" t="n">
        <v>10</v>
      </c>
      <c r="J5382" s="38" t="n">
        <v>10</v>
      </c>
      <c r="K5382" s="38" t="n">
        <v>15</v>
      </c>
      <c r="L5382" s="38" t="n">
        <f aca="false">F5382*I5382</f>
        <v>0</v>
      </c>
      <c r="M5382" s="38" t="n">
        <f aca="false">G5382*J5382</f>
        <v>0</v>
      </c>
      <c r="N5382" s="38" t="n">
        <f aca="false">H5382*K5382</f>
        <v>36</v>
      </c>
      <c r="O5382" s="38" t="n">
        <f aca="false">N5382+M5382+L5382</f>
        <v>36</v>
      </c>
      <c r="Q5382" s="39"/>
      <c r="R5382" s="39"/>
    </row>
    <row r="5383" customFormat="false" ht="15" hidden="false" customHeight="true" outlineLevel="0" collapsed="false">
      <c r="A5383" s="30" t="n">
        <v>5379</v>
      </c>
      <c r="B5383" s="31" t="s">
        <v>29</v>
      </c>
      <c r="C5383" s="32" t="s">
        <v>326</v>
      </c>
      <c r="D5383" s="33" t="s">
        <v>5000</v>
      </c>
      <c r="E5383" s="34" t="n">
        <f aca="false">F5383+G5383+H5383</f>
        <v>3.6</v>
      </c>
      <c r="F5383" s="35" t="n">
        <v>0</v>
      </c>
      <c r="G5383" s="37" t="n">
        <v>0</v>
      </c>
      <c r="H5383" s="40" t="n">
        <v>3.6</v>
      </c>
      <c r="I5383" s="38" t="n">
        <v>10</v>
      </c>
      <c r="J5383" s="38" t="n">
        <v>10</v>
      </c>
      <c r="K5383" s="38" t="n">
        <v>15</v>
      </c>
      <c r="L5383" s="38" t="n">
        <f aca="false">F5383*I5383</f>
        <v>0</v>
      </c>
      <c r="M5383" s="38" t="n">
        <f aca="false">G5383*J5383</f>
        <v>0</v>
      </c>
      <c r="N5383" s="38" t="n">
        <f aca="false">H5383*K5383</f>
        <v>54</v>
      </c>
      <c r="O5383" s="38" t="n">
        <f aca="false">N5383+M5383+L5383</f>
        <v>54</v>
      </c>
      <c r="Q5383" s="39"/>
      <c r="R5383" s="39"/>
    </row>
    <row r="5384" customFormat="false" ht="15" hidden="false" customHeight="true" outlineLevel="0" collapsed="false">
      <c r="A5384" s="30" t="n">
        <v>5380</v>
      </c>
      <c r="B5384" s="31" t="s">
        <v>29</v>
      </c>
      <c r="C5384" s="32" t="s">
        <v>326</v>
      </c>
      <c r="D5384" s="33" t="s">
        <v>5001</v>
      </c>
      <c r="E5384" s="34" t="n">
        <f aca="false">F5384+G5384+H5384</f>
        <v>3</v>
      </c>
      <c r="F5384" s="35" t="n">
        <v>0</v>
      </c>
      <c r="G5384" s="37" t="n">
        <v>0</v>
      </c>
      <c r="H5384" s="40" t="n">
        <v>3</v>
      </c>
      <c r="I5384" s="38" t="n">
        <v>10</v>
      </c>
      <c r="J5384" s="38" t="n">
        <v>10</v>
      </c>
      <c r="K5384" s="38" t="n">
        <v>15</v>
      </c>
      <c r="L5384" s="38" t="n">
        <f aca="false">F5384*I5384</f>
        <v>0</v>
      </c>
      <c r="M5384" s="38" t="n">
        <f aca="false">G5384*J5384</f>
        <v>0</v>
      </c>
      <c r="N5384" s="38" t="n">
        <f aca="false">H5384*K5384</f>
        <v>45</v>
      </c>
      <c r="O5384" s="38" t="n">
        <f aca="false">N5384+M5384+L5384</f>
        <v>45</v>
      </c>
      <c r="Q5384" s="39"/>
      <c r="R5384" s="39"/>
    </row>
    <row r="5385" customFormat="false" ht="15" hidden="false" customHeight="true" outlineLevel="0" collapsed="false">
      <c r="A5385" s="30" t="n">
        <v>5381</v>
      </c>
      <c r="B5385" s="31" t="s">
        <v>29</v>
      </c>
      <c r="C5385" s="32" t="s">
        <v>326</v>
      </c>
      <c r="D5385" s="33" t="s">
        <v>3014</v>
      </c>
      <c r="E5385" s="34" t="n">
        <f aca="false">F5385+G5385+H5385</f>
        <v>2.4</v>
      </c>
      <c r="F5385" s="35" t="n">
        <v>0</v>
      </c>
      <c r="G5385" s="37" t="n">
        <v>0</v>
      </c>
      <c r="H5385" s="40" t="n">
        <v>2.4</v>
      </c>
      <c r="I5385" s="38" t="n">
        <v>10</v>
      </c>
      <c r="J5385" s="38" t="n">
        <v>10</v>
      </c>
      <c r="K5385" s="38" t="n">
        <v>15</v>
      </c>
      <c r="L5385" s="38" t="n">
        <f aca="false">F5385*I5385</f>
        <v>0</v>
      </c>
      <c r="M5385" s="38" t="n">
        <f aca="false">G5385*J5385</f>
        <v>0</v>
      </c>
      <c r="N5385" s="38" t="n">
        <f aca="false">H5385*K5385</f>
        <v>36</v>
      </c>
      <c r="O5385" s="38" t="n">
        <f aca="false">N5385+M5385+L5385</f>
        <v>36</v>
      </c>
      <c r="Q5385" s="39"/>
      <c r="R5385" s="39"/>
    </row>
    <row r="5386" customFormat="false" ht="15" hidden="false" customHeight="true" outlineLevel="0" collapsed="false">
      <c r="A5386" s="30" t="n">
        <v>5382</v>
      </c>
      <c r="B5386" s="31" t="s">
        <v>29</v>
      </c>
      <c r="C5386" s="32" t="s">
        <v>326</v>
      </c>
      <c r="D5386" s="33" t="s">
        <v>5002</v>
      </c>
      <c r="E5386" s="34" t="n">
        <f aca="false">F5386+G5386+H5386</f>
        <v>3</v>
      </c>
      <c r="F5386" s="35" t="n">
        <v>0</v>
      </c>
      <c r="G5386" s="37" t="n">
        <v>0</v>
      </c>
      <c r="H5386" s="40" t="n">
        <v>3</v>
      </c>
      <c r="I5386" s="38" t="n">
        <v>10</v>
      </c>
      <c r="J5386" s="38" t="n">
        <v>10</v>
      </c>
      <c r="K5386" s="38" t="n">
        <v>15</v>
      </c>
      <c r="L5386" s="38" t="n">
        <f aca="false">F5386*I5386</f>
        <v>0</v>
      </c>
      <c r="M5386" s="38" t="n">
        <f aca="false">G5386*J5386</f>
        <v>0</v>
      </c>
      <c r="N5386" s="38" t="n">
        <f aca="false">H5386*K5386</f>
        <v>45</v>
      </c>
      <c r="O5386" s="38" t="n">
        <f aca="false">N5386+M5386+L5386</f>
        <v>45</v>
      </c>
      <c r="Q5386" s="39"/>
      <c r="R5386" s="39"/>
    </row>
    <row r="5387" customFormat="false" ht="15" hidden="false" customHeight="true" outlineLevel="0" collapsed="false">
      <c r="A5387" s="30" t="n">
        <v>5383</v>
      </c>
      <c r="B5387" s="31" t="s">
        <v>29</v>
      </c>
      <c r="C5387" s="32" t="s">
        <v>326</v>
      </c>
      <c r="D5387" s="33" t="s">
        <v>5003</v>
      </c>
      <c r="E5387" s="34" t="n">
        <f aca="false">F5387+G5387+H5387</f>
        <v>2.8</v>
      </c>
      <c r="F5387" s="35" t="n">
        <v>0</v>
      </c>
      <c r="G5387" s="37" t="n">
        <v>0</v>
      </c>
      <c r="H5387" s="40" t="n">
        <v>2.8</v>
      </c>
      <c r="I5387" s="38" t="n">
        <v>10</v>
      </c>
      <c r="J5387" s="38" t="n">
        <v>10</v>
      </c>
      <c r="K5387" s="38" t="n">
        <v>15</v>
      </c>
      <c r="L5387" s="38" t="n">
        <f aca="false">F5387*I5387</f>
        <v>0</v>
      </c>
      <c r="M5387" s="38" t="n">
        <f aca="false">G5387*J5387</f>
        <v>0</v>
      </c>
      <c r="N5387" s="38" t="n">
        <f aca="false">H5387*K5387</f>
        <v>42</v>
      </c>
      <c r="O5387" s="38" t="n">
        <f aca="false">N5387+M5387+L5387</f>
        <v>42</v>
      </c>
      <c r="Q5387" s="39"/>
      <c r="R5387" s="39"/>
    </row>
    <row r="5388" customFormat="false" ht="15" hidden="false" customHeight="true" outlineLevel="0" collapsed="false">
      <c r="A5388" s="30" t="n">
        <v>5384</v>
      </c>
      <c r="B5388" s="31" t="s">
        <v>29</v>
      </c>
      <c r="C5388" s="32" t="s">
        <v>326</v>
      </c>
      <c r="D5388" s="33" t="s">
        <v>5004</v>
      </c>
      <c r="E5388" s="34" t="n">
        <f aca="false">F5388+G5388+H5388</f>
        <v>2.8</v>
      </c>
      <c r="F5388" s="35" t="n">
        <v>0</v>
      </c>
      <c r="G5388" s="37" t="n">
        <v>0</v>
      </c>
      <c r="H5388" s="40" t="n">
        <v>2.8</v>
      </c>
      <c r="I5388" s="38" t="n">
        <v>10</v>
      </c>
      <c r="J5388" s="38" t="n">
        <v>10</v>
      </c>
      <c r="K5388" s="38" t="n">
        <v>15</v>
      </c>
      <c r="L5388" s="38" t="n">
        <f aca="false">F5388*I5388</f>
        <v>0</v>
      </c>
      <c r="M5388" s="38" t="n">
        <f aca="false">G5388*J5388</f>
        <v>0</v>
      </c>
      <c r="N5388" s="38" t="n">
        <f aca="false">H5388*K5388</f>
        <v>42</v>
      </c>
      <c r="O5388" s="38" t="n">
        <f aca="false">N5388+M5388+L5388</f>
        <v>42</v>
      </c>
      <c r="Q5388" s="39"/>
      <c r="R5388" s="39"/>
    </row>
    <row r="5389" customFormat="false" ht="15" hidden="false" customHeight="true" outlineLevel="0" collapsed="false">
      <c r="A5389" s="30" t="n">
        <v>5385</v>
      </c>
      <c r="B5389" s="31" t="s">
        <v>29</v>
      </c>
      <c r="C5389" s="32" t="s">
        <v>326</v>
      </c>
      <c r="D5389" s="33" t="s">
        <v>5005</v>
      </c>
      <c r="E5389" s="34" t="n">
        <f aca="false">F5389+G5389+H5389</f>
        <v>2.2</v>
      </c>
      <c r="F5389" s="35" t="n">
        <v>0</v>
      </c>
      <c r="G5389" s="37" t="n">
        <v>0</v>
      </c>
      <c r="H5389" s="40" t="n">
        <v>2.2</v>
      </c>
      <c r="I5389" s="38" t="n">
        <v>10</v>
      </c>
      <c r="J5389" s="38" t="n">
        <v>10</v>
      </c>
      <c r="K5389" s="38" t="n">
        <v>15</v>
      </c>
      <c r="L5389" s="38" t="n">
        <f aca="false">F5389*I5389</f>
        <v>0</v>
      </c>
      <c r="M5389" s="38" t="n">
        <f aca="false">G5389*J5389</f>
        <v>0</v>
      </c>
      <c r="N5389" s="38" t="n">
        <f aca="false">H5389*K5389</f>
        <v>33</v>
      </c>
      <c r="O5389" s="38" t="n">
        <f aca="false">N5389+M5389+L5389</f>
        <v>33</v>
      </c>
      <c r="Q5389" s="39"/>
      <c r="R5389" s="39"/>
    </row>
    <row r="5390" customFormat="false" ht="15" hidden="false" customHeight="true" outlineLevel="0" collapsed="false">
      <c r="A5390" s="30" t="n">
        <v>5386</v>
      </c>
      <c r="B5390" s="31" t="s">
        <v>29</v>
      </c>
      <c r="C5390" s="32" t="s">
        <v>326</v>
      </c>
      <c r="D5390" s="33" t="s">
        <v>5006</v>
      </c>
      <c r="E5390" s="34" t="n">
        <f aca="false">F5390+G5390+H5390</f>
        <v>3.6</v>
      </c>
      <c r="F5390" s="35" t="n">
        <v>0</v>
      </c>
      <c r="G5390" s="37" t="n">
        <v>0</v>
      </c>
      <c r="H5390" s="40" t="n">
        <v>3.6</v>
      </c>
      <c r="I5390" s="38" t="n">
        <v>10</v>
      </c>
      <c r="J5390" s="38" t="n">
        <v>10</v>
      </c>
      <c r="K5390" s="38" t="n">
        <v>15</v>
      </c>
      <c r="L5390" s="38" t="n">
        <f aca="false">F5390*I5390</f>
        <v>0</v>
      </c>
      <c r="M5390" s="38" t="n">
        <f aca="false">G5390*J5390</f>
        <v>0</v>
      </c>
      <c r="N5390" s="38" t="n">
        <f aca="false">H5390*K5390</f>
        <v>54</v>
      </c>
      <c r="O5390" s="38" t="n">
        <f aca="false">N5390+M5390+L5390</f>
        <v>54</v>
      </c>
      <c r="Q5390" s="39"/>
      <c r="R5390" s="39"/>
    </row>
    <row r="5391" customFormat="false" ht="15" hidden="false" customHeight="true" outlineLevel="0" collapsed="false">
      <c r="A5391" s="30" t="n">
        <v>5387</v>
      </c>
      <c r="B5391" s="31" t="s">
        <v>29</v>
      </c>
      <c r="C5391" s="32" t="s">
        <v>326</v>
      </c>
      <c r="D5391" s="33" t="s">
        <v>5007</v>
      </c>
      <c r="E5391" s="34" t="n">
        <f aca="false">F5391+G5391+H5391</f>
        <v>4.4</v>
      </c>
      <c r="F5391" s="35" t="n">
        <v>0</v>
      </c>
      <c r="G5391" s="37" t="n">
        <v>0</v>
      </c>
      <c r="H5391" s="40" t="n">
        <v>4.4</v>
      </c>
      <c r="I5391" s="38" t="n">
        <v>10</v>
      </c>
      <c r="J5391" s="38" t="n">
        <v>10</v>
      </c>
      <c r="K5391" s="38" t="n">
        <v>15</v>
      </c>
      <c r="L5391" s="38" t="n">
        <f aca="false">F5391*I5391</f>
        <v>0</v>
      </c>
      <c r="M5391" s="38" t="n">
        <f aca="false">G5391*J5391</f>
        <v>0</v>
      </c>
      <c r="N5391" s="38" t="n">
        <f aca="false">H5391*K5391</f>
        <v>66</v>
      </c>
      <c r="O5391" s="38" t="n">
        <f aca="false">N5391+M5391+L5391</f>
        <v>66</v>
      </c>
      <c r="Q5391" s="39"/>
      <c r="R5391" s="39"/>
    </row>
    <row r="5392" customFormat="false" ht="15" hidden="false" customHeight="true" outlineLevel="0" collapsed="false">
      <c r="A5392" s="30" t="n">
        <v>5388</v>
      </c>
      <c r="B5392" s="31" t="s">
        <v>29</v>
      </c>
      <c r="C5392" s="32" t="s">
        <v>326</v>
      </c>
      <c r="D5392" s="33" t="s">
        <v>5008</v>
      </c>
      <c r="E5392" s="34" t="n">
        <f aca="false">F5392+G5392+H5392</f>
        <v>3</v>
      </c>
      <c r="F5392" s="35" t="n">
        <v>0</v>
      </c>
      <c r="G5392" s="37" t="n">
        <v>0</v>
      </c>
      <c r="H5392" s="40" t="n">
        <v>3</v>
      </c>
      <c r="I5392" s="38" t="n">
        <v>10</v>
      </c>
      <c r="J5392" s="38" t="n">
        <v>10</v>
      </c>
      <c r="K5392" s="38" t="n">
        <v>15</v>
      </c>
      <c r="L5392" s="38" t="n">
        <f aca="false">F5392*I5392</f>
        <v>0</v>
      </c>
      <c r="M5392" s="38" t="n">
        <f aca="false">G5392*J5392</f>
        <v>0</v>
      </c>
      <c r="N5392" s="38" t="n">
        <f aca="false">H5392*K5392</f>
        <v>45</v>
      </c>
      <c r="O5392" s="38" t="n">
        <f aca="false">N5392+M5392+L5392</f>
        <v>45</v>
      </c>
      <c r="Q5392" s="39"/>
      <c r="R5392" s="39"/>
    </row>
    <row r="5393" customFormat="false" ht="15" hidden="false" customHeight="true" outlineLevel="0" collapsed="false">
      <c r="A5393" s="30" t="n">
        <v>5389</v>
      </c>
      <c r="B5393" s="31" t="s">
        <v>29</v>
      </c>
      <c r="C5393" s="32" t="s">
        <v>326</v>
      </c>
      <c r="D5393" s="33" t="s">
        <v>5009</v>
      </c>
      <c r="E5393" s="34" t="n">
        <f aca="false">F5393+G5393+H5393</f>
        <v>2</v>
      </c>
      <c r="F5393" s="35" t="n">
        <v>0</v>
      </c>
      <c r="G5393" s="37" t="n">
        <v>0</v>
      </c>
      <c r="H5393" s="40" t="n">
        <v>2</v>
      </c>
      <c r="I5393" s="38" t="n">
        <v>10</v>
      </c>
      <c r="J5393" s="38" t="n">
        <v>10</v>
      </c>
      <c r="K5393" s="38" t="n">
        <v>15</v>
      </c>
      <c r="L5393" s="38" t="n">
        <f aca="false">F5393*I5393</f>
        <v>0</v>
      </c>
      <c r="M5393" s="38" t="n">
        <f aca="false">G5393*J5393</f>
        <v>0</v>
      </c>
      <c r="N5393" s="38" t="n">
        <f aca="false">H5393*K5393</f>
        <v>30</v>
      </c>
      <c r="O5393" s="38" t="n">
        <f aca="false">N5393+M5393+L5393</f>
        <v>30</v>
      </c>
      <c r="Q5393" s="39"/>
      <c r="R5393" s="39"/>
    </row>
    <row r="5394" customFormat="false" ht="15" hidden="false" customHeight="true" outlineLevel="0" collapsed="false">
      <c r="A5394" s="30" t="n">
        <v>5390</v>
      </c>
      <c r="B5394" s="31" t="s">
        <v>29</v>
      </c>
      <c r="C5394" s="32" t="s">
        <v>326</v>
      </c>
      <c r="D5394" s="33" t="s">
        <v>5010</v>
      </c>
      <c r="E5394" s="34" t="n">
        <f aca="false">F5394+G5394+H5394</f>
        <v>1.8</v>
      </c>
      <c r="F5394" s="35" t="n">
        <v>0</v>
      </c>
      <c r="G5394" s="37" t="n">
        <v>0</v>
      </c>
      <c r="H5394" s="40" t="n">
        <v>1.8</v>
      </c>
      <c r="I5394" s="38" t="n">
        <v>10</v>
      </c>
      <c r="J5394" s="38" t="n">
        <v>10</v>
      </c>
      <c r="K5394" s="38" t="n">
        <v>15</v>
      </c>
      <c r="L5394" s="38" t="n">
        <f aca="false">F5394*I5394</f>
        <v>0</v>
      </c>
      <c r="M5394" s="38" t="n">
        <f aca="false">G5394*J5394</f>
        <v>0</v>
      </c>
      <c r="N5394" s="38" t="n">
        <f aca="false">H5394*K5394</f>
        <v>27</v>
      </c>
      <c r="O5394" s="38" t="n">
        <f aca="false">N5394+M5394+L5394</f>
        <v>27</v>
      </c>
      <c r="Q5394" s="39"/>
      <c r="R5394" s="39"/>
    </row>
    <row r="5395" customFormat="false" ht="15" hidden="false" customHeight="true" outlineLevel="0" collapsed="false">
      <c r="A5395" s="30" t="n">
        <v>5391</v>
      </c>
      <c r="B5395" s="31" t="s">
        <v>29</v>
      </c>
      <c r="C5395" s="32" t="s">
        <v>326</v>
      </c>
      <c r="D5395" s="33" t="s">
        <v>5011</v>
      </c>
      <c r="E5395" s="34" t="n">
        <f aca="false">F5395+G5395+H5395</f>
        <v>3.2</v>
      </c>
      <c r="F5395" s="35" t="n">
        <v>0</v>
      </c>
      <c r="G5395" s="37" t="n">
        <v>0</v>
      </c>
      <c r="H5395" s="40" t="n">
        <v>3.2</v>
      </c>
      <c r="I5395" s="38" t="n">
        <v>10</v>
      </c>
      <c r="J5395" s="38" t="n">
        <v>10</v>
      </c>
      <c r="K5395" s="38" t="n">
        <v>15</v>
      </c>
      <c r="L5395" s="38" t="n">
        <f aca="false">F5395*I5395</f>
        <v>0</v>
      </c>
      <c r="M5395" s="38" t="n">
        <f aca="false">G5395*J5395</f>
        <v>0</v>
      </c>
      <c r="N5395" s="38" t="n">
        <f aca="false">H5395*K5395</f>
        <v>48</v>
      </c>
      <c r="O5395" s="38" t="n">
        <f aca="false">N5395+M5395+L5395</f>
        <v>48</v>
      </c>
      <c r="Q5395" s="39"/>
      <c r="R5395" s="39"/>
    </row>
    <row r="5396" customFormat="false" ht="15" hidden="false" customHeight="true" outlineLevel="0" collapsed="false">
      <c r="A5396" s="30" t="n">
        <v>5392</v>
      </c>
      <c r="B5396" s="31" t="s">
        <v>29</v>
      </c>
      <c r="C5396" s="32" t="s">
        <v>326</v>
      </c>
      <c r="D5396" s="33" t="s">
        <v>5012</v>
      </c>
      <c r="E5396" s="34" t="n">
        <f aca="false">F5396+G5396+H5396</f>
        <v>1.8</v>
      </c>
      <c r="F5396" s="35" t="n">
        <v>0</v>
      </c>
      <c r="G5396" s="37" t="n">
        <v>0</v>
      </c>
      <c r="H5396" s="40" t="n">
        <v>1.8</v>
      </c>
      <c r="I5396" s="38" t="n">
        <v>10</v>
      </c>
      <c r="J5396" s="38" t="n">
        <v>10</v>
      </c>
      <c r="K5396" s="38" t="n">
        <v>15</v>
      </c>
      <c r="L5396" s="38" t="n">
        <f aca="false">F5396*I5396</f>
        <v>0</v>
      </c>
      <c r="M5396" s="38" t="n">
        <f aca="false">G5396*J5396</f>
        <v>0</v>
      </c>
      <c r="N5396" s="38" t="n">
        <f aca="false">H5396*K5396</f>
        <v>27</v>
      </c>
      <c r="O5396" s="38" t="n">
        <f aca="false">N5396+M5396+L5396</f>
        <v>27</v>
      </c>
      <c r="Q5396" s="39"/>
      <c r="R5396" s="39"/>
    </row>
    <row r="5397" customFormat="false" ht="15" hidden="false" customHeight="true" outlineLevel="0" collapsed="false">
      <c r="A5397" s="30" t="n">
        <v>5393</v>
      </c>
      <c r="B5397" s="31" t="s">
        <v>29</v>
      </c>
      <c r="C5397" s="32" t="s">
        <v>326</v>
      </c>
      <c r="D5397" s="33" t="s">
        <v>5013</v>
      </c>
      <c r="E5397" s="34" t="n">
        <f aca="false">F5397+G5397+H5397</f>
        <v>3</v>
      </c>
      <c r="F5397" s="35" t="n">
        <v>0</v>
      </c>
      <c r="G5397" s="37" t="n">
        <v>0</v>
      </c>
      <c r="H5397" s="40" t="n">
        <v>3</v>
      </c>
      <c r="I5397" s="38" t="n">
        <v>10</v>
      </c>
      <c r="J5397" s="38" t="n">
        <v>10</v>
      </c>
      <c r="K5397" s="38" t="n">
        <v>15</v>
      </c>
      <c r="L5397" s="38" t="n">
        <f aca="false">F5397*I5397</f>
        <v>0</v>
      </c>
      <c r="M5397" s="38" t="n">
        <f aca="false">G5397*J5397</f>
        <v>0</v>
      </c>
      <c r="N5397" s="38" t="n">
        <f aca="false">H5397*K5397</f>
        <v>45</v>
      </c>
      <c r="O5397" s="38" t="n">
        <f aca="false">N5397+M5397+L5397</f>
        <v>45</v>
      </c>
      <c r="Q5397" s="39"/>
      <c r="R5397" s="39"/>
    </row>
    <row r="5398" customFormat="false" ht="15" hidden="false" customHeight="true" outlineLevel="0" collapsed="false">
      <c r="A5398" s="30" t="n">
        <v>5394</v>
      </c>
      <c r="B5398" s="31" t="s">
        <v>29</v>
      </c>
      <c r="C5398" s="32" t="s">
        <v>326</v>
      </c>
      <c r="D5398" s="33" t="s">
        <v>3536</v>
      </c>
      <c r="E5398" s="34" t="n">
        <f aca="false">F5398+G5398+H5398</f>
        <v>2.4</v>
      </c>
      <c r="F5398" s="35" t="n">
        <v>0</v>
      </c>
      <c r="G5398" s="37" t="n">
        <v>0</v>
      </c>
      <c r="H5398" s="40" t="n">
        <v>2.4</v>
      </c>
      <c r="I5398" s="38" t="n">
        <v>10</v>
      </c>
      <c r="J5398" s="38" t="n">
        <v>10</v>
      </c>
      <c r="K5398" s="38" t="n">
        <v>15</v>
      </c>
      <c r="L5398" s="38" t="n">
        <f aca="false">F5398*I5398</f>
        <v>0</v>
      </c>
      <c r="M5398" s="38" t="n">
        <f aca="false">G5398*J5398</f>
        <v>0</v>
      </c>
      <c r="N5398" s="38" t="n">
        <f aca="false">H5398*K5398</f>
        <v>36</v>
      </c>
      <c r="O5398" s="38" t="n">
        <f aca="false">N5398+M5398+L5398</f>
        <v>36</v>
      </c>
      <c r="Q5398" s="39"/>
      <c r="R5398" s="39"/>
    </row>
    <row r="5399" customFormat="false" ht="15" hidden="false" customHeight="true" outlineLevel="0" collapsed="false">
      <c r="A5399" s="30" t="n">
        <v>5395</v>
      </c>
      <c r="B5399" s="31" t="s">
        <v>29</v>
      </c>
      <c r="C5399" s="32" t="s">
        <v>326</v>
      </c>
      <c r="D5399" s="33" t="s">
        <v>5014</v>
      </c>
      <c r="E5399" s="34" t="n">
        <f aca="false">F5399+G5399+H5399</f>
        <v>2.4</v>
      </c>
      <c r="F5399" s="35" t="n">
        <v>0</v>
      </c>
      <c r="G5399" s="37" t="n">
        <v>0</v>
      </c>
      <c r="H5399" s="40" t="n">
        <v>2.4</v>
      </c>
      <c r="I5399" s="38" t="n">
        <v>10</v>
      </c>
      <c r="J5399" s="38" t="n">
        <v>10</v>
      </c>
      <c r="K5399" s="38" t="n">
        <v>15</v>
      </c>
      <c r="L5399" s="38" t="n">
        <f aca="false">F5399*I5399</f>
        <v>0</v>
      </c>
      <c r="M5399" s="38" t="n">
        <f aca="false">G5399*J5399</f>
        <v>0</v>
      </c>
      <c r="N5399" s="38" t="n">
        <f aca="false">H5399*K5399</f>
        <v>36</v>
      </c>
      <c r="O5399" s="38" t="n">
        <f aca="false">N5399+M5399+L5399</f>
        <v>36</v>
      </c>
      <c r="Q5399" s="39"/>
      <c r="R5399" s="39"/>
    </row>
    <row r="5400" customFormat="false" ht="15" hidden="false" customHeight="true" outlineLevel="0" collapsed="false">
      <c r="A5400" s="30" t="n">
        <v>5396</v>
      </c>
      <c r="B5400" s="31" t="s">
        <v>29</v>
      </c>
      <c r="C5400" s="32" t="s">
        <v>326</v>
      </c>
      <c r="D5400" s="33" t="s">
        <v>5015</v>
      </c>
      <c r="E5400" s="34" t="n">
        <f aca="false">F5400+G5400+H5400</f>
        <v>3.6</v>
      </c>
      <c r="F5400" s="35" t="n">
        <v>0</v>
      </c>
      <c r="G5400" s="37" t="n">
        <v>0</v>
      </c>
      <c r="H5400" s="40" t="n">
        <v>3.6</v>
      </c>
      <c r="I5400" s="38" t="n">
        <v>10</v>
      </c>
      <c r="J5400" s="38" t="n">
        <v>10</v>
      </c>
      <c r="K5400" s="38" t="n">
        <v>15</v>
      </c>
      <c r="L5400" s="38" t="n">
        <f aca="false">F5400*I5400</f>
        <v>0</v>
      </c>
      <c r="M5400" s="38" t="n">
        <f aca="false">G5400*J5400</f>
        <v>0</v>
      </c>
      <c r="N5400" s="38" t="n">
        <f aca="false">H5400*K5400</f>
        <v>54</v>
      </c>
      <c r="O5400" s="38" t="n">
        <f aca="false">N5400+M5400+L5400</f>
        <v>54</v>
      </c>
      <c r="Q5400" s="39"/>
      <c r="R5400" s="39"/>
    </row>
    <row r="5401" customFormat="false" ht="15" hidden="false" customHeight="true" outlineLevel="0" collapsed="false">
      <c r="A5401" s="30" t="n">
        <v>5397</v>
      </c>
      <c r="B5401" s="31" t="s">
        <v>29</v>
      </c>
      <c r="C5401" s="32" t="s">
        <v>326</v>
      </c>
      <c r="D5401" s="33" t="s">
        <v>5016</v>
      </c>
      <c r="E5401" s="34" t="n">
        <f aca="false">F5401+G5401+H5401</f>
        <v>2.8</v>
      </c>
      <c r="F5401" s="35" t="n">
        <v>0</v>
      </c>
      <c r="G5401" s="37" t="n">
        <v>0</v>
      </c>
      <c r="H5401" s="40" t="n">
        <v>2.8</v>
      </c>
      <c r="I5401" s="38" t="n">
        <v>10</v>
      </c>
      <c r="J5401" s="38" t="n">
        <v>10</v>
      </c>
      <c r="K5401" s="38" t="n">
        <v>15</v>
      </c>
      <c r="L5401" s="38" t="n">
        <f aca="false">F5401*I5401</f>
        <v>0</v>
      </c>
      <c r="M5401" s="38" t="n">
        <f aca="false">G5401*J5401</f>
        <v>0</v>
      </c>
      <c r="N5401" s="38" t="n">
        <f aca="false">H5401*K5401</f>
        <v>42</v>
      </c>
      <c r="O5401" s="38" t="n">
        <f aca="false">N5401+M5401+L5401</f>
        <v>42</v>
      </c>
      <c r="Q5401" s="39"/>
      <c r="R5401" s="39"/>
    </row>
    <row r="5402" customFormat="false" ht="15" hidden="false" customHeight="true" outlineLevel="0" collapsed="false">
      <c r="A5402" s="30" t="n">
        <v>5398</v>
      </c>
      <c r="B5402" s="31" t="s">
        <v>29</v>
      </c>
      <c r="C5402" s="32" t="s">
        <v>326</v>
      </c>
      <c r="D5402" s="33" t="s">
        <v>5017</v>
      </c>
      <c r="E5402" s="34" t="n">
        <f aca="false">F5402+G5402+H5402</f>
        <v>2.2</v>
      </c>
      <c r="F5402" s="35" t="n">
        <v>0</v>
      </c>
      <c r="G5402" s="37" t="n">
        <v>0</v>
      </c>
      <c r="H5402" s="40" t="n">
        <v>2.2</v>
      </c>
      <c r="I5402" s="38" t="n">
        <v>10</v>
      </c>
      <c r="J5402" s="38" t="n">
        <v>10</v>
      </c>
      <c r="K5402" s="38" t="n">
        <v>15</v>
      </c>
      <c r="L5402" s="38" t="n">
        <f aca="false">F5402*I5402</f>
        <v>0</v>
      </c>
      <c r="M5402" s="38" t="n">
        <f aca="false">G5402*J5402</f>
        <v>0</v>
      </c>
      <c r="N5402" s="38" t="n">
        <f aca="false">H5402*K5402</f>
        <v>33</v>
      </c>
      <c r="O5402" s="38" t="n">
        <f aca="false">N5402+M5402+L5402</f>
        <v>33</v>
      </c>
      <c r="Q5402" s="39"/>
      <c r="R5402" s="39"/>
    </row>
    <row r="5403" customFormat="false" ht="15" hidden="false" customHeight="true" outlineLevel="0" collapsed="false">
      <c r="A5403" s="30" t="n">
        <v>5399</v>
      </c>
      <c r="B5403" s="31" t="s">
        <v>29</v>
      </c>
      <c r="C5403" s="32" t="s">
        <v>326</v>
      </c>
      <c r="D5403" s="33" t="s">
        <v>5018</v>
      </c>
      <c r="E5403" s="34" t="n">
        <f aca="false">F5403+G5403+H5403</f>
        <v>1.2</v>
      </c>
      <c r="F5403" s="35" t="n">
        <v>0</v>
      </c>
      <c r="G5403" s="37" t="n">
        <v>0</v>
      </c>
      <c r="H5403" s="40" t="n">
        <v>1.2</v>
      </c>
      <c r="I5403" s="38" t="n">
        <v>10</v>
      </c>
      <c r="J5403" s="38" t="n">
        <v>10</v>
      </c>
      <c r="K5403" s="38" t="n">
        <v>15</v>
      </c>
      <c r="L5403" s="38" t="n">
        <f aca="false">F5403*I5403</f>
        <v>0</v>
      </c>
      <c r="M5403" s="38" t="n">
        <f aca="false">G5403*J5403</f>
        <v>0</v>
      </c>
      <c r="N5403" s="38" t="n">
        <f aca="false">H5403*K5403</f>
        <v>18</v>
      </c>
      <c r="O5403" s="38" t="n">
        <f aca="false">N5403+M5403+L5403</f>
        <v>18</v>
      </c>
      <c r="Q5403" s="39"/>
      <c r="R5403" s="39"/>
    </row>
    <row r="5404" customFormat="false" ht="15" hidden="false" customHeight="true" outlineLevel="0" collapsed="false">
      <c r="A5404" s="30" t="n">
        <v>5400</v>
      </c>
      <c r="B5404" s="31" t="s">
        <v>29</v>
      </c>
      <c r="C5404" s="32" t="s">
        <v>326</v>
      </c>
      <c r="D5404" s="33" t="s">
        <v>5019</v>
      </c>
      <c r="E5404" s="34" t="n">
        <f aca="false">F5404+G5404+H5404</f>
        <v>1.6</v>
      </c>
      <c r="F5404" s="35" t="n">
        <v>0</v>
      </c>
      <c r="G5404" s="37" t="n">
        <v>0</v>
      </c>
      <c r="H5404" s="40" t="n">
        <v>1.6</v>
      </c>
      <c r="I5404" s="38" t="n">
        <v>10</v>
      </c>
      <c r="J5404" s="38" t="n">
        <v>10</v>
      </c>
      <c r="K5404" s="38" t="n">
        <v>15</v>
      </c>
      <c r="L5404" s="38" t="n">
        <f aca="false">F5404*I5404</f>
        <v>0</v>
      </c>
      <c r="M5404" s="38" t="n">
        <f aca="false">G5404*J5404</f>
        <v>0</v>
      </c>
      <c r="N5404" s="38" t="n">
        <f aca="false">H5404*K5404</f>
        <v>24</v>
      </c>
      <c r="O5404" s="38" t="n">
        <f aca="false">N5404+M5404+L5404</f>
        <v>24</v>
      </c>
      <c r="Q5404" s="39"/>
      <c r="R5404" s="39"/>
    </row>
    <row r="5405" customFormat="false" ht="15" hidden="false" customHeight="true" outlineLevel="0" collapsed="false">
      <c r="A5405" s="30" t="n">
        <v>5401</v>
      </c>
      <c r="B5405" s="31" t="s">
        <v>29</v>
      </c>
      <c r="C5405" s="32" t="s">
        <v>326</v>
      </c>
      <c r="D5405" s="33" t="s">
        <v>5020</v>
      </c>
      <c r="E5405" s="34" t="n">
        <f aca="false">F5405+G5405+H5405</f>
        <v>1.6</v>
      </c>
      <c r="F5405" s="35" t="n">
        <v>0</v>
      </c>
      <c r="G5405" s="37" t="n">
        <v>0</v>
      </c>
      <c r="H5405" s="40" t="n">
        <v>1.6</v>
      </c>
      <c r="I5405" s="38" t="n">
        <v>10</v>
      </c>
      <c r="J5405" s="38" t="n">
        <v>10</v>
      </c>
      <c r="K5405" s="38" t="n">
        <v>15</v>
      </c>
      <c r="L5405" s="38" t="n">
        <f aca="false">F5405*I5405</f>
        <v>0</v>
      </c>
      <c r="M5405" s="38" t="n">
        <f aca="false">G5405*J5405</f>
        <v>0</v>
      </c>
      <c r="N5405" s="38" t="n">
        <f aca="false">H5405*K5405</f>
        <v>24</v>
      </c>
      <c r="O5405" s="38" t="n">
        <f aca="false">N5405+M5405+L5405</f>
        <v>24</v>
      </c>
      <c r="Q5405" s="39"/>
      <c r="R5405" s="39"/>
    </row>
    <row r="5406" customFormat="false" ht="15" hidden="false" customHeight="true" outlineLevel="0" collapsed="false">
      <c r="A5406" s="30" t="n">
        <v>5402</v>
      </c>
      <c r="B5406" s="31" t="s">
        <v>29</v>
      </c>
      <c r="C5406" s="32" t="s">
        <v>326</v>
      </c>
      <c r="D5406" s="33" t="s">
        <v>5021</v>
      </c>
      <c r="E5406" s="34" t="n">
        <f aca="false">F5406+G5406+H5406</f>
        <v>3.2</v>
      </c>
      <c r="F5406" s="35" t="n">
        <v>0</v>
      </c>
      <c r="G5406" s="37" t="n">
        <v>0</v>
      </c>
      <c r="H5406" s="40" t="n">
        <v>3.2</v>
      </c>
      <c r="I5406" s="38" t="n">
        <v>10</v>
      </c>
      <c r="J5406" s="38" t="n">
        <v>10</v>
      </c>
      <c r="K5406" s="38" t="n">
        <v>15</v>
      </c>
      <c r="L5406" s="38" t="n">
        <f aca="false">F5406*I5406</f>
        <v>0</v>
      </c>
      <c r="M5406" s="38" t="n">
        <f aca="false">G5406*J5406</f>
        <v>0</v>
      </c>
      <c r="N5406" s="38" t="n">
        <f aca="false">H5406*K5406</f>
        <v>48</v>
      </c>
      <c r="O5406" s="38" t="n">
        <f aca="false">N5406+M5406+L5406</f>
        <v>48</v>
      </c>
      <c r="Q5406" s="39"/>
      <c r="R5406" s="39"/>
    </row>
    <row r="5407" customFormat="false" ht="15" hidden="false" customHeight="true" outlineLevel="0" collapsed="false">
      <c r="A5407" s="30" t="n">
        <v>5403</v>
      </c>
      <c r="B5407" s="31" t="s">
        <v>29</v>
      </c>
      <c r="C5407" s="32" t="s">
        <v>326</v>
      </c>
      <c r="D5407" s="33" t="s">
        <v>5022</v>
      </c>
      <c r="E5407" s="34" t="n">
        <f aca="false">F5407+G5407+H5407</f>
        <v>2.4</v>
      </c>
      <c r="F5407" s="35" t="n">
        <v>0</v>
      </c>
      <c r="G5407" s="37" t="n">
        <v>0</v>
      </c>
      <c r="H5407" s="40" t="n">
        <v>2.4</v>
      </c>
      <c r="I5407" s="38" t="n">
        <v>10</v>
      </c>
      <c r="J5407" s="38" t="n">
        <v>10</v>
      </c>
      <c r="K5407" s="38" t="n">
        <v>15</v>
      </c>
      <c r="L5407" s="38" t="n">
        <f aca="false">F5407*I5407</f>
        <v>0</v>
      </c>
      <c r="M5407" s="38" t="n">
        <f aca="false">G5407*J5407</f>
        <v>0</v>
      </c>
      <c r="N5407" s="38" t="n">
        <f aca="false">H5407*K5407</f>
        <v>36</v>
      </c>
      <c r="O5407" s="38" t="n">
        <f aca="false">N5407+M5407+L5407</f>
        <v>36</v>
      </c>
      <c r="Q5407" s="39"/>
      <c r="R5407" s="39"/>
    </row>
    <row r="5408" customFormat="false" ht="15" hidden="false" customHeight="true" outlineLevel="0" collapsed="false">
      <c r="A5408" s="30" t="n">
        <v>5404</v>
      </c>
      <c r="B5408" s="31" t="s">
        <v>29</v>
      </c>
      <c r="C5408" s="32" t="s">
        <v>326</v>
      </c>
      <c r="D5408" s="33" t="s">
        <v>5023</v>
      </c>
      <c r="E5408" s="34" t="n">
        <f aca="false">F5408+G5408+H5408</f>
        <v>2.4</v>
      </c>
      <c r="F5408" s="35" t="n">
        <v>0</v>
      </c>
      <c r="G5408" s="37" t="n">
        <v>0</v>
      </c>
      <c r="H5408" s="40" t="n">
        <v>2.4</v>
      </c>
      <c r="I5408" s="38" t="n">
        <v>10</v>
      </c>
      <c r="J5408" s="38" t="n">
        <v>10</v>
      </c>
      <c r="K5408" s="38" t="n">
        <v>15</v>
      </c>
      <c r="L5408" s="38" t="n">
        <f aca="false">F5408*I5408</f>
        <v>0</v>
      </c>
      <c r="M5408" s="38" t="n">
        <f aca="false">G5408*J5408</f>
        <v>0</v>
      </c>
      <c r="N5408" s="38" t="n">
        <f aca="false">H5408*K5408</f>
        <v>36</v>
      </c>
      <c r="O5408" s="38" t="n">
        <f aca="false">N5408+M5408+L5408</f>
        <v>36</v>
      </c>
      <c r="Q5408" s="39"/>
      <c r="R5408" s="39"/>
    </row>
    <row r="5409" customFormat="false" ht="15" hidden="false" customHeight="true" outlineLevel="0" collapsed="false">
      <c r="A5409" s="30" t="n">
        <v>5405</v>
      </c>
      <c r="B5409" s="31" t="s">
        <v>29</v>
      </c>
      <c r="C5409" s="32" t="s">
        <v>326</v>
      </c>
      <c r="D5409" s="33" t="s">
        <v>5024</v>
      </c>
      <c r="E5409" s="34" t="n">
        <f aca="false">F5409+G5409+H5409</f>
        <v>1.4</v>
      </c>
      <c r="F5409" s="35" t="n">
        <v>0</v>
      </c>
      <c r="G5409" s="37" t="n">
        <v>0</v>
      </c>
      <c r="H5409" s="40" t="n">
        <v>1.4</v>
      </c>
      <c r="I5409" s="38" t="n">
        <v>10</v>
      </c>
      <c r="J5409" s="38" t="n">
        <v>10</v>
      </c>
      <c r="K5409" s="38" t="n">
        <v>15</v>
      </c>
      <c r="L5409" s="38" t="n">
        <f aca="false">F5409*I5409</f>
        <v>0</v>
      </c>
      <c r="M5409" s="38" t="n">
        <f aca="false">G5409*J5409</f>
        <v>0</v>
      </c>
      <c r="N5409" s="38" t="n">
        <f aca="false">H5409*K5409</f>
        <v>21</v>
      </c>
      <c r="O5409" s="38" t="n">
        <f aca="false">N5409+M5409+L5409</f>
        <v>21</v>
      </c>
      <c r="Q5409" s="39"/>
      <c r="R5409" s="39"/>
    </row>
    <row r="5410" customFormat="false" ht="15" hidden="false" customHeight="true" outlineLevel="0" collapsed="false">
      <c r="A5410" s="30" t="n">
        <v>5406</v>
      </c>
      <c r="B5410" s="31" t="s">
        <v>29</v>
      </c>
      <c r="C5410" s="32" t="s">
        <v>326</v>
      </c>
      <c r="D5410" s="33" t="s">
        <v>5025</v>
      </c>
      <c r="E5410" s="34" t="n">
        <f aca="false">F5410+G5410+H5410</f>
        <v>2.4</v>
      </c>
      <c r="F5410" s="35" t="n">
        <v>0</v>
      </c>
      <c r="G5410" s="37" t="n">
        <v>0</v>
      </c>
      <c r="H5410" s="40" t="n">
        <v>2.4</v>
      </c>
      <c r="I5410" s="38" t="n">
        <v>10</v>
      </c>
      <c r="J5410" s="38" t="n">
        <v>10</v>
      </c>
      <c r="K5410" s="38" t="n">
        <v>15</v>
      </c>
      <c r="L5410" s="38" t="n">
        <f aca="false">F5410*I5410</f>
        <v>0</v>
      </c>
      <c r="M5410" s="38" t="n">
        <f aca="false">G5410*J5410</f>
        <v>0</v>
      </c>
      <c r="N5410" s="38" t="n">
        <f aca="false">H5410*K5410</f>
        <v>36</v>
      </c>
      <c r="O5410" s="38" t="n">
        <f aca="false">N5410+M5410+L5410</f>
        <v>36</v>
      </c>
      <c r="Q5410" s="39"/>
      <c r="R5410" s="39"/>
    </row>
    <row r="5411" customFormat="false" ht="15" hidden="false" customHeight="true" outlineLevel="0" collapsed="false">
      <c r="A5411" s="30" t="n">
        <v>5407</v>
      </c>
      <c r="B5411" s="31" t="s">
        <v>29</v>
      </c>
      <c r="C5411" s="32" t="s">
        <v>326</v>
      </c>
      <c r="D5411" s="33" t="s">
        <v>5026</v>
      </c>
      <c r="E5411" s="34" t="n">
        <f aca="false">F5411+G5411+H5411</f>
        <v>2.4</v>
      </c>
      <c r="F5411" s="35" t="n">
        <v>0</v>
      </c>
      <c r="G5411" s="37" t="n">
        <v>0</v>
      </c>
      <c r="H5411" s="40" t="n">
        <v>2.4</v>
      </c>
      <c r="I5411" s="38" t="n">
        <v>10</v>
      </c>
      <c r="J5411" s="38" t="n">
        <v>10</v>
      </c>
      <c r="K5411" s="38" t="n">
        <v>15</v>
      </c>
      <c r="L5411" s="38" t="n">
        <f aca="false">F5411*I5411</f>
        <v>0</v>
      </c>
      <c r="M5411" s="38" t="n">
        <f aca="false">G5411*J5411</f>
        <v>0</v>
      </c>
      <c r="N5411" s="38" t="n">
        <f aca="false">H5411*K5411</f>
        <v>36</v>
      </c>
      <c r="O5411" s="38" t="n">
        <f aca="false">N5411+M5411+L5411</f>
        <v>36</v>
      </c>
      <c r="Q5411" s="39"/>
      <c r="R5411" s="39"/>
    </row>
    <row r="5412" customFormat="false" ht="15" hidden="false" customHeight="true" outlineLevel="0" collapsed="false">
      <c r="A5412" s="30" t="n">
        <v>5408</v>
      </c>
      <c r="B5412" s="31" t="s">
        <v>29</v>
      </c>
      <c r="C5412" s="32" t="s">
        <v>326</v>
      </c>
      <c r="D5412" s="33" t="s">
        <v>5027</v>
      </c>
      <c r="E5412" s="34" t="n">
        <f aca="false">F5412+G5412+H5412</f>
        <v>1.8</v>
      </c>
      <c r="F5412" s="35" t="n">
        <v>0</v>
      </c>
      <c r="G5412" s="37" t="n">
        <v>0</v>
      </c>
      <c r="H5412" s="40" t="n">
        <v>1.8</v>
      </c>
      <c r="I5412" s="38" t="n">
        <v>10</v>
      </c>
      <c r="J5412" s="38" t="n">
        <v>10</v>
      </c>
      <c r="K5412" s="38" t="n">
        <v>15</v>
      </c>
      <c r="L5412" s="38" t="n">
        <f aca="false">F5412*I5412</f>
        <v>0</v>
      </c>
      <c r="M5412" s="38" t="n">
        <f aca="false">G5412*J5412</f>
        <v>0</v>
      </c>
      <c r="N5412" s="38" t="n">
        <f aca="false">H5412*K5412</f>
        <v>27</v>
      </c>
      <c r="O5412" s="38" t="n">
        <f aca="false">N5412+M5412+L5412</f>
        <v>27</v>
      </c>
      <c r="Q5412" s="39"/>
      <c r="R5412" s="39"/>
    </row>
    <row r="5413" customFormat="false" ht="15" hidden="false" customHeight="true" outlineLevel="0" collapsed="false">
      <c r="A5413" s="30" t="n">
        <v>5409</v>
      </c>
      <c r="B5413" s="31" t="s">
        <v>29</v>
      </c>
      <c r="C5413" s="32" t="s">
        <v>326</v>
      </c>
      <c r="D5413" s="33" t="s">
        <v>4521</v>
      </c>
      <c r="E5413" s="34" t="n">
        <f aca="false">F5413+G5413+H5413</f>
        <v>0.8</v>
      </c>
      <c r="F5413" s="35" t="n">
        <v>0</v>
      </c>
      <c r="G5413" s="37" t="n">
        <v>0</v>
      </c>
      <c r="H5413" s="40" t="n">
        <v>0.8</v>
      </c>
      <c r="I5413" s="38" t="n">
        <v>10</v>
      </c>
      <c r="J5413" s="38" t="n">
        <v>10</v>
      </c>
      <c r="K5413" s="38" t="n">
        <v>15</v>
      </c>
      <c r="L5413" s="38" t="n">
        <f aca="false">F5413*I5413</f>
        <v>0</v>
      </c>
      <c r="M5413" s="38" t="n">
        <f aca="false">G5413*J5413</f>
        <v>0</v>
      </c>
      <c r="N5413" s="38" t="n">
        <f aca="false">H5413*K5413</f>
        <v>12</v>
      </c>
      <c r="O5413" s="38" t="n">
        <f aca="false">N5413+M5413+L5413</f>
        <v>12</v>
      </c>
      <c r="Q5413" s="39"/>
      <c r="R5413" s="39"/>
    </row>
    <row r="5414" customFormat="false" ht="15" hidden="false" customHeight="true" outlineLevel="0" collapsed="false">
      <c r="A5414" s="30" t="n">
        <v>5410</v>
      </c>
      <c r="B5414" s="31" t="s">
        <v>29</v>
      </c>
      <c r="C5414" s="32" t="s">
        <v>326</v>
      </c>
      <c r="D5414" s="33" t="s">
        <v>5028</v>
      </c>
      <c r="E5414" s="34" t="n">
        <f aca="false">F5414+G5414+H5414</f>
        <v>3</v>
      </c>
      <c r="F5414" s="35" t="n">
        <v>0</v>
      </c>
      <c r="G5414" s="37" t="n">
        <v>0</v>
      </c>
      <c r="H5414" s="40" t="n">
        <v>3</v>
      </c>
      <c r="I5414" s="38" t="n">
        <v>10</v>
      </c>
      <c r="J5414" s="38" t="n">
        <v>10</v>
      </c>
      <c r="K5414" s="38" t="n">
        <v>15</v>
      </c>
      <c r="L5414" s="38" t="n">
        <f aca="false">F5414*I5414</f>
        <v>0</v>
      </c>
      <c r="M5414" s="38" t="n">
        <f aca="false">G5414*J5414</f>
        <v>0</v>
      </c>
      <c r="N5414" s="38" t="n">
        <f aca="false">H5414*K5414</f>
        <v>45</v>
      </c>
      <c r="O5414" s="38" t="n">
        <f aca="false">N5414+M5414+L5414</f>
        <v>45</v>
      </c>
      <c r="Q5414" s="39"/>
      <c r="R5414" s="39"/>
    </row>
    <row r="5415" customFormat="false" ht="15" hidden="false" customHeight="true" outlineLevel="0" collapsed="false">
      <c r="A5415" s="30" t="n">
        <v>5411</v>
      </c>
      <c r="B5415" s="31" t="s">
        <v>29</v>
      </c>
      <c r="C5415" s="32" t="s">
        <v>326</v>
      </c>
      <c r="D5415" s="33" t="s">
        <v>1045</v>
      </c>
      <c r="E5415" s="34" t="n">
        <f aca="false">F5415+G5415+H5415</f>
        <v>3.8</v>
      </c>
      <c r="F5415" s="35" t="n">
        <v>0</v>
      </c>
      <c r="G5415" s="37" t="n">
        <v>0</v>
      </c>
      <c r="H5415" s="40" t="n">
        <v>3.8</v>
      </c>
      <c r="I5415" s="38" t="n">
        <v>10</v>
      </c>
      <c r="J5415" s="38" t="n">
        <v>10</v>
      </c>
      <c r="K5415" s="38" t="n">
        <v>15</v>
      </c>
      <c r="L5415" s="38" t="n">
        <f aca="false">F5415*I5415</f>
        <v>0</v>
      </c>
      <c r="M5415" s="38" t="n">
        <f aca="false">G5415*J5415</f>
        <v>0</v>
      </c>
      <c r="N5415" s="38" t="n">
        <f aca="false">H5415*K5415</f>
        <v>57</v>
      </c>
      <c r="O5415" s="38" t="n">
        <f aca="false">N5415+M5415+L5415</f>
        <v>57</v>
      </c>
      <c r="Q5415" s="39"/>
      <c r="R5415" s="39"/>
    </row>
    <row r="5416" customFormat="false" ht="15" hidden="false" customHeight="true" outlineLevel="0" collapsed="false">
      <c r="A5416" s="30" t="n">
        <v>5412</v>
      </c>
      <c r="B5416" s="31" t="s">
        <v>29</v>
      </c>
      <c r="C5416" s="32" t="s">
        <v>326</v>
      </c>
      <c r="D5416" s="33" t="s">
        <v>5029</v>
      </c>
      <c r="E5416" s="34" t="n">
        <f aca="false">F5416+G5416+H5416</f>
        <v>0.8</v>
      </c>
      <c r="F5416" s="35" t="n">
        <v>0</v>
      </c>
      <c r="G5416" s="37" t="n">
        <v>0</v>
      </c>
      <c r="H5416" s="40" t="n">
        <v>0.8</v>
      </c>
      <c r="I5416" s="38" t="n">
        <v>10</v>
      </c>
      <c r="J5416" s="38" t="n">
        <v>10</v>
      </c>
      <c r="K5416" s="38" t="n">
        <v>15</v>
      </c>
      <c r="L5416" s="38" t="n">
        <f aca="false">F5416*I5416</f>
        <v>0</v>
      </c>
      <c r="M5416" s="38" t="n">
        <f aca="false">G5416*J5416</f>
        <v>0</v>
      </c>
      <c r="N5416" s="38" t="n">
        <f aca="false">H5416*K5416</f>
        <v>12</v>
      </c>
      <c r="O5416" s="38" t="n">
        <f aca="false">N5416+M5416+L5416</f>
        <v>12</v>
      </c>
      <c r="Q5416" s="39"/>
      <c r="R5416" s="39"/>
    </row>
    <row r="5417" customFormat="false" ht="15" hidden="false" customHeight="true" outlineLevel="0" collapsed="false">
      <c r="A5417" s="30" t="n">
        <v>5413</v>
      </c>
      <c r="B5417" s="31" t="s">
        <v>29</v>
      </c>
      <c r="C5417" s="32" t="s">
        <v>326</v>
      </c>
      <c r="D5417" s="33" t="s">
        <v>5030</v>
      </c>
      <c r="E5417" s="34" t="n">
        <f aca="false">F5417+G5417+H5417</f>
        <v>4.6</v>
      </c>
      <c r="F5417" s="35" t="n">
        <v>0</v>
      </c>
      <c r="G5417" s="37" t="n">
        <v>0</v>
      </c>
      <c r="H5417" s="40" t="n">
        <v>4.6</v>
      </c>
      <c r="I5417" s="38" t="n">
        <v>10</v>
      </c>
      <c r="J5417" s="38" t="n">
        <v>10</v>
      </c>
      <c r="K5417" s="38" t="n">
        <v>15</v>
      </c>
      <c r="L5417" s="38" t="n">
        <f aca="false">F5417*I5417</f>
        <v>0</v>
      </c>
      <c r="M5417" s="38" t="n">
        <f aca="false">G5417*J5417</f>
        <v>0</v>
      </c>
      <c r="N5417" s="38" t="n">
        <f aca="false">H5417*K5417</f>
        <v>69</v>
      </c>
      <c r="O5417" s="38" t="n">
        <f aca="false">N5417+M5417+L5417</f>
        <v>69</v>
      </c>
      <c r="Q5417" s="39"/>
      <c r="R5417" s="39"/>
    </row>
    <row r="5418" customFormat="false" ht="15" hidden="false" customHeight="true" outlineLevel="0" collapsed="false">
      <c r="A5418" s="30" t="n">
        <v>5414</v>
      </c>
      <c r="B5418" s="31" t="s">
        <v>29</v>
      </c>
      <c r="C5418" s="32" t="s">
        <v>326</v>
      </c>
      <c r="D5418" s="33" t="s">
        <v>5031</v>
      </c>
      <c r="E5418" s="34" t="n">
        <f aca="false">F5418+G5418+H5418</f>
        <v>5.2</v>
      </c>
      <c r="F5418" s="35" t="n">
        <v>0</v>
      </c>
      <c r="G5418" s="37" t="n">
        <v>0</v>
      </c>
      <c r="H5418" s="40" t="n">
        <v>5.2</v>
      </c>
      <c r="I5418" s="38" t="n">
        <v>10</v>
      </c>
      <c r="J5418" s="38" t="n">
        <v>10</v>
      </c>
      <c r="K5418" s="38" t="n">
        <v>15</v>
      </c>
      <c r="L5418" s="38" t="n">
        <f aca="false">F5418*I5418</f>
        <v>0</v>
      </c>
      <c r="M5418" s="38" t="n">
        <f aca="false">G5418*J5418</f>
        <v>0</v>
      </c>
      <c r="N5418" s="38" t="n">
        <f aca="false">H5418*K5418</f>
        <v>78</v>
      </c>
      <c r="O5418" s="38" t="n">
        <f aca="false">N5418+M5418+L5418</f>
        <v>78</v>
      </c>
      <c r="Q5418" s="39"/>
      <c r="R5418" s="39"/>
    </row>
    <row r="5419" customFormat="false" ht="15" hidden="false" customHeight="true" outlineLevel="0" collapsed="false">
      <c r="A5419" s="30" t="n">
        <v>5415</v>
      </c>
      <c r="B5419" s="31" t="s">
        <v>29</v>
      </c>
      <c r="C5419" s="32" t="s">
        <v>326</v>
      </c>
      <c r="D5419" s="33" t="s">
        <v>5032</v>
      </c>
      <c r="E5419" s="34" t="n">
        <f aca="false">F5419+G5419+H5419</f>
        <v>5.2</v>
      </c>
      <c r="F5419" s="35" t="n">
        <v>0</v>
      </c>
      <c r="G5419" s="37" t="n">
        <v>0</v>
      </c>
      <c r="H5419" s="40" t="n">
        <v>5.2</v>
      </c>
      <c r="I5419" s="38" t="n">
        <v>10</v>
      </c>
      <c r="J5419" s="38" t="n">
        <v>10</v>
      </c>
      <c r="K5419" s="38" t="n">
        <v>15</v>
      </c>
      <c r="L5419" s="38" t="n">
        <f aca="false">F5419*I5419</f>
        <v>0</v>
      </c>
      <c r="M5419" s="38" t="n">
        <f aca="false">G5419*J5419</f>
        <v>0</v>
      </c>
      <c r="N5419" s="38" t="n">
        <f aca="false">H5419*K5419</f>
        <v>78</v>
      </c>
      <c r="O5419" s="38" t="n">
        <f aca="false">N5419+M5419+L5419</f>
        <v>78</v>
      </c>
      <c r="Q5419" s="39"/>
      <c r="R5419" s="39"/>
    </row>
    <row r="5420" customFormat="false" ht="15" hidden="false" customHeight="true" outlineLevel="0" collapsed="false">
      <c r="A5420" s="30" t="n">
        <v>5416</v>
      </c>
      <c r="B5420" s="31" t="s">
        <v>29</v>
      </c>
      <c r="C5420" s="32" t="s">
        <v>326</v>
      </c>
      <c r="D5420" s="33" t="s">
        <v>5033</v>
      </c>
      <c r="E5420" s="34" t="n">
        <f aca="false">F5420+G5420+H5420</f>
        <v>2.4</v>
      </c>
      <c r="F5420" s="35" t="n">
        <v>0</v>
      </c>
      <c r="G5420" s="37" t="n">
        <v>0</v>
      </c>
      <c r="H5420" s="40" t="n">
        <v>2.4</v>
      </c>
      <c r="I5420" s="38" t="n">
        <v>10</v>
      </c>
      <c r="J5420" s="38" t="n">
        <v>10</v>
      </c>
      <c r="K5420" s="38" t="n">
        <v>15</v>
      </c>
      <c r="L5420" s="38" t="n">
        <f aca="false">F5420*I5420</f>
        <v>0</v>
      </c>
      <c r="M5420" s="38" t="n">
        <f aca="false">G5420*J5420</f>
        <v>0</v>
      </c>
      <c r="N5420" s="38" t="n">
        <f aca="false">H5420*K5420</f>
        <v>36</v>
      </c>
      <c r="O5420" s="38" t="n">
        <f aca="false">N5420+M5420+L5420</f>
        <v>36</v>
      </c>
      <c r="Q5420" s="39"/>
      <c r="R5420" s="39"/>
    </row>
    <row r="5421" customFormat="false" ht="15" hidden="false" customHeight="true" outlineLevel="0" collapsed="false">
      <c r="A5421" s="30" t="n">
        <v>5417</v>
      </c>
      <c r="B5421" s="31" t="s">
        <v>29</v>
      </c>
      <c r="C5421" s="32" t="s">
        <v>326</v>
      </c>
      <c r="D5421" s="33" t="s">
        <v>5034</v>
      </c>
      <c r="E5421" s="34" t="n">
        <f aca="false">F5421+G5421+H5421</f>
        <v>1.8</v>
      </c>
      <c r="F5421" s="35" t="n">
        <v>0</v>
      </c>
      <c r="G5421" s="37" t="n">
        <v>0</v>
      </c>
      <c r="H5421" s="40" t="n">
        <v>1.8</v>
      </c>
      <c r="I5421" s="38" t="n">
        <v>10</v>
      </c>
      <c r="J5421" s="38" t="n">
        <v>10</v>
      </c>
      <c r="K5421" s="38" t="n">
        <v>15</v>
      </c>
      <c r="L5421" s="38" t="n">
        <f aca="false">F5421*I5421</f>
        <v>0</v>
      </c>
      <c r="M5421" s="38" t="n">
        <f aca="false">G5421*J5421</f>
        <v>0</v>
      </c>
      <c r="N5421" s="38" t="n">
        <f aca="false">H5421*K5421</f>
        <v>27</v>
      </c>
      <c r="O5421" s="38" t="n">
        <f aca="false">N5421+M5421+L5421</f>
        <v>27</v>
      </c>
      <c r="Q5421" s="39"/>
      <c r="R5421" s="39"/>
    </row>
    <row r="5422" customFormat="false" ht="15" hidden="false" customHeight="true" outlineLevel="0" collapsed="false">
      <c r="A5422" s="30" t="n">
        <v>5418</v>
      </c>
      <c r="B5422" s="31" t="s">
        <v>29</v>
      </c>
      <c r="C5422" s="32" t="s">
        <v>326</v>
      </c>
      <c r="D5422" s="33" t="s">
        <v>5035</v>
      </c>
      <c r="E5422" s="34" t="n">
        <f aca="false">F5422+G5422+H5422</f>
        <v>2</v>
      </c>
      <c r="F5422" s="35" t="n">
        <v>0</v>
      </c>
      <c r="G5422" s="37" t="n">
        <v>0</v>
      </c>
      <c r="H5422" s="40" t="n">
        <v>2</v>
      </c>
      <c r="I5422" s="38" t="n">
        <v>10</v>
      </c>
      <c r="J5422" s="38" t="n">
        <v>10</v>
      </c>
      <c r="K5422" s="38" t="n">
        <v>15</v>
      </c>
      <c r="L5422" s="38" t="n">
        <f aca="false">F5422*I5422</f>
        <v>0</v>
      </c>
      <c r="M5422" s="38" t="n">
        <f aca="false">G5422*J5422</f>
        <v>0</v>
      </c>
      <c r="N5422" s="38" t="n">
        <f aca="false">H5422*K5422</f>
        <v>30</v>
      </c>
      <c r="O5422" s="38" t="n">
        <f aca="false">N5422+M5422+L5422</f>
        <v>30</v>
      </c>
      <c r="Q5422" s="39"/>
      <c r="R5422" s="39"/>
    </row>
    <row r="5423" customFormat="false" ht="15" hidden="false" customHeight="true" outlineLevel="0" collapsed="false">
      <c r="A5423" s="30" t="n">
        <v>5419</v>
      </c>
      <c r="B5423" s="31" t="s">
        <v>29</v>
      </c>
      <c r="C5423" s="32" t="s">
        <v>326</v>
      </c>
      <c r="D5423" s="33" t="s">
        <v>3000</v>
      </c>
      <c r="E5423" s="34" t="n">
        <f aca="false">F5423+G5423+H5423</f>
        <v>2.2</v>
      </c>
      <c r="F5423" s="35" t="n">
        <v>0</v>
      </c>
      <c r="G5423" s="37" t="n">
        <v>0</v>
      </c>
      <c r="H5423" s="40" t="n">
        <v>2.2</v>
      </c>
      <c r="I5423" s="38" t="n">
        <v>10</v>
      </c>
      <c r="J5423" s="38" t="n">
        <v>10</v>
      </c>
      <c r="K5423" s="38" t="n">
        <v>15</v>
      </c>
      <c r="L5423" s="38" t="n">
        <f aca="false">F5423*I5423</f>
        <v>0</v>
      </c>
      <c r="M5423" s="38" t="n">
        <f aca="false">G5423*J5423</f>
        <v>0</v>
      </c>
      <c r="N5423" s="38" t="n">
        <f aca="false">H5423*K5423</f>
        <v>33</v>
      </c>
      <c r="O5423" s="38" t="n">
        <f aca="false">N5423+M5423+L5423</f>
        <v>33</v>
      </c>
      <c r="Q5423" s="39"/>
      <c r="R5423" s="39"/>
    </row>
    <row r="5424" customFormat="false" ht="15" hidden="false" customHeight="true" outlineLevel="0" collapsed="false">
      <c r="A5424" s="30" t="n">
        <v>5420</v>
      </c>
      <c r="B5424" s="31" t="s">
        <v>29</v>
      </c>
      <c r="C5424" s="32" t="s">
        <v>326</v>
      </c>
      <c r="D5424" s="33" t="s">
        <v>5036</v>
      </c>
      <c r="E5424" s="34" t="n">
        <f aca="false">F5424+G5424+H5424</f>
        <v>3.6</v>
      </c>
      <c r="F5424" s="35" t="n">
        <v>0</v>
      </c>
      <c r="G5424" s="37" t="n">
        <v>0</v>
      </c>
      <c r="H5424" s="40" t="n">
        <v>3.6</v>
      </c>
      <c r="I5424" s="38" t="n">
        <v>10</v>
      </c>
      <c r="J5424" s="38" t="n">
        <v>10</v>
      </c>
      <c r="K5424" s="38" t="n">
        <v>15</v>
      </c>
      <c r="L5424" s="38" t="n">
        <f aca="false">F5424*I5424</f>
        <v>0</v>
      </c>
      <c r="M5424" s="38" t="n">
        <f aca="false">G5424*J5424</f>
        <v>0</v>
      </c>
      <c r="N5424" s="38" t="n">
        <f aca="false">H5424*K5424</f>
        <v>54</v>
      </c>
      <c r="O5424" s="38" t="n">
        <f aca="false">N5424+M5424+L5424</f>
        <v>54</v>
      </c>
      <c r="Q5424" s="39"/>
      <c r="R5424" s="39"/>
    </row>
    <row r="5425" customFormat="false" ht="15" hidden="false" customHeight="true" outlineLevel="0" collapsed="false">
      <c r="A5425" s="30" t="n">
        <v>5421</v>
      </c>
      <c r="B5425" s="31" t="s">
        <v>29</v>
      </c>
      <c r="C5425" s="32" t="s">
        <v>326</v>
      </c>
      <c r="D5425" s="33" t="s">
        <v>5037</v>
      </c>
      <c r="E5425" s="34" t="n">
        <f aca="false">F5425+G5425+H5425</f>
        <v>3.2</v>
      </c>
      <c r="F5425" s="35" t="n">
        <v>0</v>
      </c>
      <c r="G5425" s="37" t="n">
        <v>0</v>
      </c>
      <c r="H5425" s="40" t="n">
        <v>3.2</v>
      </c>
      <c r="I5425" s="38" t="n">
        <v>10</v>
      </c>
      <c r="J5425" s="38" t="n">
        <v>10</v>
      </c>
      <c r="K5425" s="38" t="n">
        <v>15</v>
      </c>
      <c r="L5425" s="38" t="n">
        <f aca="false">F5425*I5425</f>
        <v>0</v>
      </c>
      <c r="M5425" s="38" t="n">
        <f aca="false">G5425*J5425</f>
        <v>0</v>
      </c>
      <c r="N5425" s="38" t="n">
        <f aca="false">H5425*K5425</f>
        <v>48</v>
      </c>
      <c r="O5425" s="38" t="n">
        <f aca="false">N5425+M5425+L5425</f>
        <v>48</v>
      </c>
      <c r="Q5425" s="39"/>
      <c r="R5425" s="39"/>
    </row>
    <row r="5426" customFormat="false" ht="15" hidden="false" customHeight="true" outlineLevel="0" collapsed="false">
      <c r="A5426" s="30" t="n">
        <v>5422</v>
      </c>
      <c r="B5426" s="31" t="s">
        <v>29</v>
      </c>
      <c r="C5426" s="32" t="s">
        <v>326</v>
      </c>
      <c r="D5426" s="33" t="s">
        <v>5038</v>
      </c>
      <c r="E5426" s="34" t="n">
        <f aca="false">F5426+G5426+H5426</f>
        <v>5.8</v>
      </c>
      <c r="F5426" s="35" t="n">
        <v>0</v>
      </c>
      <c r="G5426" s="37" t="n">
        <v>0</v>
      </c>
      <c r="H5426" s="40" t="n">
        <v>5.8</v>
      </c>
      <c r="I5426" s="38" t="n">
        <v>10</v>
      </c>
      <c r="J5426" s="38" t="n">
        <v>10</v>
      </c>
      <c r="K5426" s="38" t="n">
        <v>15</v>
      </c>
      <c r="L5426" s="38" t="n">
        <f aca="false">F5426*I5426</f>
        <v>0</v>
      </c>
      <c r="M5426" s="38" t="n">
        <f aca="false">G5426*J5426</f>
        <v>0</v>
      </c>
      <c r="N5426" s="38" t="n">
        <f aca="false">H5426*K5426</f>
        <v>87</v>
      </c>
      <c r="O5426" s="38" t="n">
        <f aca="false">N5426+M5426+L5426</f>
        <v>87</v>
      </c>
      <c r="Q5426" s="39"/>
      <c r="R5426" s="39"/>
    </row>
    <row r="5427" customFormat="false" ht="15" hidden="false" customHeight="true" outlineLevel="0" collapsed="false">
      <c r="A5427" s="30" t="n">
        <v>5423</v>
      </c>
      <c r="B5427" s="31" t="s">
        <v>29</v>
      </c>
      <c r="C5427" s="32" t="s">
        <v>326</v>
      </c>
      <c r="D5427" s="33" t="s">
        <v>5039</v>
      </c>
      <c r="E5427" s="34" t="n">
        <f aca="false">F5427+G5427+H5427</f>
        <v>3.2</v>
      </c>
      <c r="F5427" s="35" t="n">
        <v>0</v>
      </c>
      <c r="G5427" s="37" t="n">
        <v>0</v>
      </c>
      <c r="H5427" s="40" t="n">
        <v>3.2</v>
      </c>
      <c r="I5427" s="38" t="n">
        <v>10</v>
      </c>
      <c r="J5427" s="38" t="n">
        <v>10</v>
      </c>
      <c r="K5427" s="38" t="n">
        <v>15</v>
      </c>
      <c r="L5427" s="38" t="n">
        <f aca="false">F5427*I5427</f>
        <v>0</v>
      </c>
      <c r="M5427" s="38" t="n">
        <f aca="false">G5427*J5427</f>
        <v>0</v>
      </c>
      <c r="N5427" s="38" t="n">
        <f aca="false">H5427*K5427</f>
        <v>48</v>
      </c>
      <c r="O5427" s="38" t="n">
        <f aca="false">N5427+M5427+L5427</f>
        <v>48</v>
      </c>
      <c r="Q5427" s="39"/>
      <c r="R5427" s="39"/>
    </row>
    <row r="5428" customFormat="false" ht="15" hidden="false" customHeight="true" outlineLevel="0" collapsed="false">
      <c r="A5428" s="30" t="n">
        <v>5424</v>
      </c>
      <c r="B5428" s="31" t="s">
        <v>29</v>
      </c>
      <c r="C5428" s="32" t="s">
        <v>326</v>
      </c>
      <c r="D5428" s="33" t="s">
        <v>5040</v>
      </c>
      <c r="E5428" s="34" t="n">
        <f aca="false">F5428+G5428+H5428</f>
        <v>4.8</v>
      </c>
      <c r="F5428" s="35" t="n">
        <v>0</v>
      </c>
      <c r="G5428" s="37" t="n">
        <v>0</v>
      </c>
      <c r="H5428" s="40" t="n">
        <v>4.8</v>
      </c>
      <c r="I5428" s="38" t="n">
        <v>10</v>
      </c>
      <c r="J5428" s="38" t="n">
        <v>10</v>
      </c>
      <c r="K5428" s="38" t="n">
        <v>15</v>
      </c>
      <c r="L5428" s="38" t="n">
        <f aca="false">F5428*I5428</f>
        <v>0</v>
      </c>
      <c r="M5428" s="38" t="n">
        <f aca="false">G5428*J5428</f>
        <v>0</v>
      </c>
      <c r="N5428" s="38" t="n">
        <f aca="false">H5428*K5428</f>
        <v>72</v>
      </c>
      <c r="O5428" s="38" t="n">
        <f aca="false">N5428+M5428+L5428</f>
        <v>72</v>
      </c>
      <c r="Q5428" s="39"/>
      <c r="R5428" s="39"/>
    </row>
    <row r="5429" customFormat="false" ht="15" hidden="false" customHeight="true" outlineLevel="0" collapsed="false">
      <c r="A5429" s="30" t="n">
        <v>5425</v>
      </c>
      <c r="B5429" s="31" t="s">
        <v>29</v>
      </c>
      <c r="C5429" s="32" t="s">
        <v>326</v>
      </c>
      <c r="D5429" s="33" t="s">
        <v>5041</v>
      </c>
      <c r="E5429" s="34" t="n">
        <f aca="false">F5429+G5429+H5429</f>
        <v>2</v>
      </c>
      <c r="F5429" s="35" t="n">
        <v>0</v>
      </c>
      <c r="G5429" s="37" t="n">
        <v>0</v>
      </c>
      <c r="H5429" s="40" t="n">
        <v>2</v>
      </c>
      <c r="I5429" s="38" t="n">
        <v>10</v>
      </c>
      <c r="J5429" s="38" t="n">
        <v>10</v>
      </c>
      <c r="K5429" s="38" t="n">
        <v>15</v>
      </c>
      <c r="L5429" s="38" t="n">
        <f aca="false">F5429*I5429</f>
        <v>0</v>
      </c>
      <c r="M5429" s="38" t="n">
        <f aca="false">G5429*J5429</f>
        <v>0</v>
      </c>
      <c r="N5429" s="38" t="n">
        <f aca="false">H5429*K5429</f>
        <v>30</v>
      </c>
      <c r="O5429" s="38" t="n">
        <f aca="false">N5429+M5429+L5429</f>
        <v>30</v>
      </c>
      <c r="Q5429" s="39"/>
      <c r="R5429" s="39"/>
    </row>
    <row r="5430" customFormat="false" ht="15" hidden="false" customHeight="true" outlineLevel="0" collapsed="false">
      <c r="A5430" s="30" t="n">
        <v>5426</v>
      </c>
      <c r="B5430" s="31" t="s">
        <v>29</v>
      </c>
      <c r="C5430" s="32" t="s">
        <v>326</v>
      </c>
      <c r="D5430" s="33" t="s">
        <v>5042</v>
      </c>
      <c r="E5430" s="34" t="n">
        <f aca="false">F5430+G5430+H5430</f>
        <v>4.8</v>
      </c>
      <c r="F5430" s="35" t="n">
        <v>0</v>
      </c>
      <c r="G5430" s="37" t="n">
        <v>0</v>
      </c>
      <c r="H5430" s="40" t="n">
        <v>4.8</v>
      </c>
      <c r="I5430" s="38" t="n">
        <v>10</v>
      </c>
      <c r="J5430" s="38" t="n">
        <v>10</v>
      </c>
      <c r="K5430" s="38" t="n">
        <v>15</v>
      </c>
      <c r="L5430" s="38" t="n">
        <f aca="false">F5430*I5430</f>
        <v>0</v>
      </c>
      <c r="M5430" s="38" t="n">
        <f aca="false">G5430*J5430</f>
        <v>0</v>
      </c>
      <c r="N5430" s="38" t="n">
        <f aca="false">H5430*K5430</f>
        <v>72</v>
      </c>
      <c r="O5430" s="38" t="n">
        <f aca="false">N5430+M5430+L5430</f>
        <v>72</v>
      </c>
      <c r="Q5430" s="39"/>
      <c r="R5430" s="39"/>
    </row>
    <row r="5431" customFormat="false" ht="15" hidden="false" customHeight="true" outlineLevel="0" collapsed="false">
      <c r="A5431" s="30" t="n">
        <v>5427</v>
      </c>
      <c r="B5431" s="31" t="s">
        <v>29</v>
      </c>
      <c r="C5431" s="32" t="s">
        <v>326</v>
      </c>
      <c r="D5431" s="33" t="s">
        <v>5043</v>
      </c>
      <c r="E5431" s="34" t="n">
        <f aca="false">F5431+G5431+H5431</f>
        <v>3</v>
      </c>
      <c r="F5431" s="35" t="n">
        <v>0</v>
      </c>
      <c r="G5431" s="37" t="n">
        <v>0</v>
      </c>
      <c r="H5431" s="40" t="n">
        <v>3</v>
      </c>
      <c r="I5431" s="38" t="n">
        <v>10</v>
      </c>
      <c r="J5431" s="38" t="n">
        <v>10</v>
      </c>
      <c r="K5431" s="38" t="n">
        <v>15</v>
      </c>
      <c r="L5431" s="38" t="n">
        <f aca="false">F5431*I5431</f>
        <v>0</v>
      </c>
      <c r="M5431" s="38" t="n">
        <f aca="false">G5431*J5431</f>
        <v>0</v>
      </c>
      <c r="N5431" s="38" t="n">
        <f aca="false">H5431*K5431</f>
        <v>45</v>
      </c>
      <c r="O5431" s="38" t="n">
        <f aca="false">N5431+M5431+L5431</f>
        <v>45</v>
      </c>
      <c r="Q5431" s="39"/>
      <c r="R5431" s="39"/>
    </row>
    <row r="5432" customFormat="false" ht="15" hidden="false" customHeight="true" outlineLevel="0" collapsed="false">
      <c r="A5432" s="30" t="n">
        <v>5428</v>
      </c>
      <c r="B5432" s="31" t="s">
        <v>29</v>
      </c>
      <c r="C5432" s="32" t="s">
        <v>326</v>
      </c>
      <c r="D5432" s="33" t="s">
        <v>5044</v>
      </c>
      <c r="E5432" s="34" t="n">
        <f aca="false">F5432+G5432+H5432</f>
        <v>2</v>
      </c>
      <c r="F5432" s="35" t="n">
        <v>0</v>
      </c>
      <c r="G5432" s="37" t="n">
        <v>0</v>
      </c>
      <c r="H5432" s="40" t="n">
        <v>2</v>
      </c>
      <c r="I5432" s="38" t="n">
        <v>10</v>
      </c>
      <c r="J5432" s="38" t="n">
        <v>10</v>
      </c>
      <c r="K5432" s="38" t="n">
        <v>15</v>
      </c>
      <c r="L5432" s="38" t="n">
        <f aca="false">F5432*I5432</f>
        <v>0</v>
      </c>
      <c r="M5432" s="38" t="n">
        <f aca="false">G5432*J5432</f>
        <v>0</v>
      </c>
      <c r="N5432" s="38" t="n">
        <f aca="false">H5432*K5432</f>
        <v>30</v>
      </c>
      <c r="O5432" s="38" t="n">
        <f aca="false">N5432+M5432+L5432</f>
        <v>30</v>
      </c>
      <c r="Q5432" s="39"/>
      <c r="R5432" s="39"/>
    </row>
    <row r="5433" customFormat="false" ht="15" hidden="false" customHeight="true" outlineLevel="0" collapsed="false">
      <c r="A5433" s="30" t="n">
        <v>5429</v>
      </c>
      <c r="B5433" s="31" t="s">
        <v>29</v>
      </c>
      <c r="C5433" s="32" t="s">
        <v>326</v>
      </c>
      <c r="D5433" s="33" t="s">
        <v>5045</v>
      </c>
      <c r="E5433" s="34" t="n">
        <f aca="false">F5433+G5433+H5433</f>
        <v>2.4</v>
      </c>
      <c r="F5433" s="35" t="n">
        <v>0</v>
      </c>
      <c r="G5433" s="37" t="n">
        <v>0</v>
      </c>
      <c r="H5433" s="40" t="n">
        <v>2.4</v>
      </c>
      <c r="I5433" s="38" t="n">
        <v>10</v>
      </c>
      <c r="J5433" s="38" t="n">
        <v>10</v>
      </c>
      <c r="K5433" s="38" t="n">
        <v>15</v>
      </c>
      <c r="L5433" s="38" t="n">
        <f aca="false">F5433*I5433</f>
        <v>0</v>
      </c>
      <c r="M5433" s="38" t="n">
        <f aca="false">G5433*J5433</f>
        <v>0</v>
      </c>
      <c r="N5433" s="38" t="n">
        <f aca="false">H5433*K5433</f>
        <v>36</v>
      </c>
      <c r="O5433" s="38" t="n">
        <f aca="false">N5433+M5433+L5433</f>
        <v>36</v>
      </c>
      <c r="Q5433" s="39"/>
      <c r="R5433" s="39"/>
    </row>
    <row r="5434" customFormat="false" ht="15" hidden="false" customHeight="true" outlineLevel="0" collapsed="false">
      <c r="A5434" s="30" t="n">
        <v>5430</v>
      </c>
      <c r="B5434" s="31" t="s">
        <v>29</v>
      </c>
      <c r="C5434" s="32" t="s">
        <v>326</v>
      </c>
      <c r="D5434" s="33" t="s">
        <v>5046</v>
      </c>
      <c r="E5434" s="34" t="n">
        <f aca="false">F5434+G5434+H5434</f>
        <v>4.4</v>
      </c>
      <c r="F5434" s="35" t="n">
        <v>0</v>
      </c>
      <c r="G5434" s="37" t="n">
        <v>0</v>
      </c>
      <c r="H5434" s="40" t="n">
        <v>4.4</v>
      </c>
      <c r="I5434" s="38" t="n">
        <v>10</v>
      </c>
      <c r="J5434" s="38" t="n">
        <v>10</v>
      </c>
      <c r="K5434" s="38" t="n">
        <v>15</v>
      </c>
      <c r="L5434" s="38" t="n">
        <f aca="false">F5434*I5434</f>
        <v>0</v>
      </c>
      <c r="M5434" s="38" t="n">
        <f aca="false">G5434*J5434</f>
        <v>0</v>
      </c>
      <c r="N5434" s="38" t="n">
        <f aca="false">H5434*K5434</f>
        <v>66</v>
      </c>
      <c r="O5434" s="38" t="n">
        <f aca="false">N5434+M5434+L5434</f>
        <v>66</v>
      </c>
      <c r="Q5434" s="39"/>
      <c r="R5434" s="39"/>
    </row>
    <row r="5435" customFormat="false" ht="15" hidden="false" customHeight="true" outlineLevel="0" collapsed="false">
      <c r="A5435" s="30" t="n">
        <v>5431</v>
      </c>
      <c r="B5435" s="31" t="s">
        <v>29</v>
      </c>
      <c r="C5435" s="32" t="s">
        <v>326</v>
      </c>
      <c r="D5435" s="33" t="s">
        <v>5047</v>
      </c>
      <c r="E5435" s="34" t="n">
        <f aca="false">F5435+G5435+H5435</f>
        <v>1.2</v>
      </c>
      <c r="F5435" s="35" t="n">
        <v>0</v>
      </c>
      <c r="G5435" s="37" t="n">
        <v>0</v>
      </c>
      <c r="H5435" s="40" t="n">
        <v>1.2</v>
      </c>
      <c r="I5435" s="38" t="n">
        <v>10</v>
      </c>
      <c r="J5435" s="38" t="n">
        <v>10</v>
      </c>
      <c r="K5435" s="38" t="n">
        <v>15</v>
      </c>
      <c r="L5435" s="38" t="n">
        <f aca="false">F5435*I5435</f>
        <v>0</v>
      </c>
      <c r="M5435" s="38" t="n">
        <f aca="false">G5435*J5435</f>
        <v>0</v>
      </c>
      <c r="N5435" s="38" t="n">
        <f aca="false">H5435*K5435</f>
        <v>18</v>
      </c>
      <c r="O5435" s="38" t="n">
        <f aca="false">N5435+M5435+L5435</f>
        <v>18</v>
      </c>
      <c r="Q5435" s="39"/>
      <c r="R5435" s="39"/>
    </row>
    <row r="5436" customFormat="false" ht="15" hidden="false" customHeight="true" outlineLevel="0" collapsed="false">
      <c r="A5436" s="30" t="n">
        <v>5432</v>
      </c>
      <c r="B5436" s="31" t="s">
        <v>29</v>
      </c>
      <c r="C5436" s="32" t="s">
        <v>326</v>
      </c>
      <c r="D5436" s="33" t="s">
        <v>5048</v>
      </c>
      <c r="E5436" s="34" t="n">
        <f aca="false">F5436+G5436+H5436</f>
        <v>4</v>
      </c>
      <c r="F5436" s="35" t="n">
        <v>0</v>
      </c>
      <c r="G5436" s="37" t="n">
        <v>0</v>
      </c>
      <c r="H5436" s="40" t="n">
        <v>4</v>
      </c>
      <c r="I5436" s="38" t="n">
        <v>10</v>
      </c>
      <c r="J5436" s="38" t="n">
        <v>10</v>
      </c>
      <c r="K5436" s="38" t="n">
        <v>15</v>
      </c>
      <c r="L5436" s="38" t="n">
        <f aca="false">F5436*I5436</f>
        <v>0</v>
      </c>
      <c r="M5436" s="38" t="n">
        <f aca="false">G5436*J5436</f>
        <v>0</v>
      </c>
      <c r="N5436" s="38" t="n">
        <f aca="false">H5436*K5436</f>
        <v>60</v>
      </c>
      <c r="O5436" s="38" t="n">
        <f aca="false">N5436+M5436+L5436</f>
        <v>60</v>
      </c>
      <c r="Q5436" s="39"/>
      <c r="R5436" s="39"/>
    </row>
    <row r="5437" customFormat="false" ht="15" hidden="false" customHeight="true" outlineLevel="0" collapsed="false">
      <c r="A5437" s="30" t="n">
        <v>5433</v>
      </c>
      <c r="B5437" s="31" t="s">
        <v>29</v>
      </c>
      <c r="C5437" s="32" t="s">
        <v>326</v>
      </c>
      <c r="D5437" s="33" t="s">
        <v>2274</v>
      </c>
      <c r="E5437" s="34" t="n">
        <f aca="false">F5437+G5437+H5437</f>
        <v>2.4</v>
      </c>
      <c r="F5437" s="35" t="n">
        <v>0</v>
      </c>
      <c r="G5437" s="37" t="n">
        <v>0</v>
      </c>
      <c r="H5437" s="40" t="n">
        <v>2.4</v>
      </c>
      <c r="I5437" s="38" t="n">
        <v>10</v>
      </c>
      <c r="J5437" s="38" t="n">
        <v>10</v>
      </c>
      <c r="K5437" s="38" t="n">
        <v>15</v>
      </c>
      <c r="L5437" s="38" t="n">
        <f aca="false">F5437*I5437</f>
        <v>0</v>
      </c>
      <c r="M5437" s="38" t="n">
        <f aca="false">G5437*J5437</f>
        <v>0</v>
      </c>
      <c r="N5437" s="38" t="n">
        <f aca="false">H5437*K5437</f>
        <v>36</v>
      </c>
      <c r="O5437" s="38" t="n">
        <f aca="false">N5437+M5437+L5437</f>
        <v>36</v>
      </c>
      <c r="Q5437" s="39"/>
      <c r="R5437" s="39"/>
    </row>
    <row r="5438" customFormat="false" ht="15" hidden="false" customHeight="true" outlineLevel="0" collapsed="false">
      <c r="A5438" s="30" t="n">
        <v>5434</v>
      </c>
      <c r="B5438" s="31" t="s">
        <v>29</v>
      </c>
      <c r="C5438" s="32" t="s">
        <v>326</v>
      </c>
      <c r="D5438" s="33" t="s">
        <v>5049</v>
      </c>
      <c r="E5438" s="34" t="n">
        <f aca="false">F5438+G5438+H5438</f>
        <v>1.2</v>
      </c>
      <c r="F5438" s="35" t="n">
        <v>0</v>
      </c>
      <c r="G5438" s="37" t="n">
        <v>0</v>
      </c>
      <c r="H5438" s="40" t="n">
        <v>1.2</v>
      </c>
      <c r="I5438" s="38" t="n">
        <v>10</v>
      </c>
      <c r="J5438" s="38" t="n">
        <v>10</v>
      </c>
      <c r="K5438" s="38" t="n">
        <v>15</v>
      </c>
      <c r="L5438" s="38" t="n">
        <f aca="false">F5438*I5438</f>
        <v>0</v>
      </c>
      <c r="M5438" s="38" t="n">
        <f aca="false">G5438*J5438</f>
        <v>0</v>
      </c>
      <c r="N5438" s="38" t="n">
        <f aca="false">H5438*K5438</f>
        <v>18</v>
      </c>
      <c r="O5438" s="38" t="n">
        <f aca="false">N5438+M5438+L5438</f>
        <v>18</v>
      </c>
      <c r="Q5438" s="39"/>
      <c r="R5438" s="39"/>
    </row>
    <row r="5439" customFormat="false" ht="15" hidden="false" customHeight="true" outlineLevel="0" collapsed="false">
      <c r="A5439" s="30" t="n">
        <v>5435</v>
      </c>
      <c r="B5439" s="31" t="s">
        <v>29</v>
      </c>
      <c r="C5439" s="32" t="s">
        <v>326</v>
      </c>
      <c r="D5439" s="33" t="s">
        <v>1673</v>
      </c>
      <c r="E5439" s="34" t="n">
        <f aca="false">F5439+G5439+H5439</f>
        <v>2.6</v>
      </c>
      <c r="F5439" s="35" t="n">
        <v>0</v>
      </c>
      <c r="G5439" s="37" t="n">
        <v>0</v>
      </c>
      <c r="H5439" s="40" t="n">
        <v>2.6</v>
      </c>
      <c r="I5439" s="38" t="n">
        <v>10</v>
      </c>
      <c r="J5439" s="38" t="n">
        <v>10</v>
      </c>
      <c r="K5439" s="38" t="n">
        <v>15</v>
      </c>
      <c r="L5439" s="38" t="n">
        <f aca="false">F5439*I5439</f>
        <v>0</v>
      </c>
      <c r="M5439" s="38" t="n">
        <f aca="false">G5439*J5439</f>
        <v>0</v>
      </c>
      <c r="N5439" s="38" t="n">
        <f aca="false">H5439*K5439</f>
        <v>39</v>
      </c>
      <c r="O5439" s="38" t="n">
        <f aca="false">N5439+M5439+L5439</f>
        <v>39</v>
      </c>
      <c r="Q5439" s="39"/>
      <c r="R5439" s="39"/>
    </row>
    <row r="5440" customFormat="false" ht="15" hidden="false" customHeight="true" outlineLevel="0" collapsed="false">
      <c r="A5440" s="30" t="n">
        <v>5436</v>
      </c>
      <c r="B5440" s="31" t="s">
        <v>29</v>
      </c>
      <c r="C5440" s="32" t="s">
        <v>326</v>
      </c>
      <c r="D5440" s="33" t="s">
        <v>5050</v>
      </c>
      <c r="E5440" s="34" t="n">
        <f aca="false">F5440+G5440+H5440</f>
        <v>5.2</v>
      </c>
      <c r="F5440" s="35" t="n">
        <v>0</v>
      </c>
      <c r="G5440" s="37" t="n">
        <v>0</v>
      </c>
      <c r="H5440" s="40" t="n">
        <v>5.2</v>
      </c>
      <c r="I5440" s="38" t="n">
        <v>10</v>
      </c>
      <c r="J5440" s="38" t="n">
        <v>10</v>
      </c>
      <c r="K5440" s="38" t="n">
        <v>15</v>
      </c>
      <c r="L5440" s="38" t="n">
        <f aca="false">F5440*I5440</f>
        <v>0</v>
      </c>
      <c r="M5440" s="38" t="n">
        <f aca="false">G5440*J5440</f>
        <v>0</v>
      </c>
      <c r="N5440" s="38" t="n">
        <f aca="false">H5440*K5440</f>
        <v>78</v>
      </c>
      <c r="O5440" s="38" t="n">
        <f aca="false">N5440+M5440+L5440</f>
        <v>78</v>
      </c>
      <c r="Q5440" s="39"/>
      <c r="R5440" s="39"/>
    </row>
    <row r="5441" customFormat="false" ht="15" hidden="false" customHeight="true" outlineLevel="0" collapsed="false">
      <c r="A5441" s="30" t="n">
        <v>5437</v>
      </c>
      <c r="B5441" s="31" t="s">
        <v>29</v>
      </c>
      <c r="C5441" s="32" t="s">
        <v>326</v>
      </c>
      <c r="D5441" s="33" t="s">
        <v>5051</v>
      </c>
      <c r="E5441" s="34" t="n">
        <f aca="false">F5441+G5441+H5441</f>
        <v>1.6</v>
      </c>
      <c r="F5441" s="35" t="n">
        <v>0</v>
      </c>
      <c r="G5441" s="37" t="n">
        <v>0</v>
      </c>
      <c r="H5441" s="40" t="n">
        <v>1.6</v>
      </c>
      <c r="I5441" s="38" t="n">
        <v>10</v>
      </c>
      <c r="J5441" s="38" t="n">
        <v>10</v>
      </c>
      <c r="K5441" s="38" t="n">
        <v>15</v>
      </c>
      <c r="L5441" s="38" t="n">
        <f aca="false">F5441*I5441</f>
        <v>0</v>
      </c>
      <c r="M5441" s="38" t="n">
        <f aca="false">G5441*J5441</f>
        <v>0</v>
      </c>
      <c r="N5441" s="38" t="n">
        <f aca="false">H5441*K5441</f>
        <v>24</v>
      </c>
      <c r="O5441" s="38" t="n">
        <f aca="false">N5441+M5441+L5441</f>
        <v>24</v>
      </c>
      <c r="Q5441" s="39"/>
      <c r="R5441" s="39"/>
    </row>
    <row r="5442" customFormat="false" ht="15" hidden="false" customHeight="true" outlineLevel="0" collapsed="false">
      <c r="A5442" s="30" t="n">
        <v>5438</v>
      </c>
      <c r="B5442" s="31" t="s">
        <v>29</v>
      </c>
      <c r="C5442" s="32" t="s">
        <v>326</v>
      </c>
      <c r="D5442" s="33" t="s">
        <v>5052</v>
      </c>
      <c r="E5442" s="34" t="n">
        <f aca="false">F5442+G5442+H5442</f>
        <v>0.6</v>
      </c>
      <c r="F5442" s="35" t="n">
        <v>0</v>
      </c>
      <c r="G5442" s="37" t="n">
        <v>0</v>
      </c>
      <c r="H5442" s="40" t="n">
        <v>0.6</v>
      </c>
      <c r="I5442" s="38" t="n">
        <v>10</v>
      </c>
      <c r="J5442" s="38" t="n">
        <v>10</v>
      </c>
      <c r="K5442" s="38" t="n">
        <v>15</v>
      </c>
      <c r="L5442" s="38" t="n">
        <f aca="false">F5442*I5442</f>
        <v>0</v>
      </c>
      <c r="M5442" s="38" t="n">
        <f aca="false">G5442*J5442</f>
        <v>0</v>
      </c>
      <c r="N5442" s="38" t="n">
        <f aca="false">H5442*K5442</f>
        <v>9</v>
      </c>
      <c r="O5442" s="38" t="n">
        <f aca="false">N5442+M5442+L5442</f>
        <v>9</v>
      </c>
      <c r="Q5442" s="39"/>
      <c r="R5442" s="39"/>
    </row>
    <row r="5443" customFormat="false" ht="15" hidden="false" customHeight="true" outlineLevel="0" collapsed="false">
      <c r="A5443" s="30" t="n">
        <v>5439</v>
      </c>
      <c r="B5443" s="31" t="s">
        <v>29</v>
      </c>
      <c r="C5443" s="32" t="s">
        <v>326</v>
      </c>
      <c r="D5443" s="33" t="s">
        <v>3932</v>
      </c>
      <c r="E5443" s="34" t="n">
        <f aca="false">F5443+G5443+H5443</f>
        <v>2.4</v>
      </c>
      <c r="F5443" s="35" t="n">
        <v>0</v>
      </c>
      <c r="G5443" s="37" t="n">
        <v>0</v>
      </c>
      <c r="H5443" s="40" t="n">
        <v>2.4</v>
      </c>
      <c r="I5443" s="38" t="n">
        <v>10</v>
      </c>
      <c r="J5443" s="38" t="n">
        <v>10</v>
      </c>
      <c r="K5443" s="38" t="n">
        <v>15</v>
      </c>
      <c r="L5443" s="38" t="n">
        <f aca="false">F5443*I5443</f>
        <v>0</v>
      </c>
      <c r="M5443" s="38" t="n">
        <f aca="false">G5443*J5443</f>
        <v>0</v>
      </c>
      <c r="N5443" s="38" t="n">
        <f aca="false">H5443*K5443</f>
        <v>36</v>
      </c>
      <c r="O5443" s="38" t="n">
        <f aca="false">N5443+M5443+L5443</f>
        <v>36</v>
      </c>
      <c r="Q5443" s="39"/>
      <c r="R5443" s="39"/>
    </row>
    <row r="5444" customFormat="false" ht="15" hidden="false" customHeight="true" outlineLevel="0" collapsed="false">
      <c r="A5444" s="30" t="n">
        <v>5440</v>
      </c>
      <c r="B5444" s="31" t="s">
        <v>29</v>
      </c>
      <c r="C5444" s="32" t="s">
        <v>326</v>
      </c>
      <c r="D5444" s="33" t="s">
        <v>5053</v>
      </c>
      <c r="E5444" s="34" t="n">
        <f aca="false">F5444+G5444+H5444</f>
        <v>1.2</v>
      </c>
      <c r="F5444" s="35" t="n">
        <v>0</v>
      </c>
      <c r="G5444" s="37" t="n">
        <v>0</v>
      </c>
      <c r="H5444" s="40" t="n">
        <v>1.2</v>
      </c>
      <c r="I5444" s="38" t="n">
        <v>10</v>
      </c>
      <c r="J5444" s="38" t="n">
        <v>10</v>
      </c>
      <c r="K5444" s="38" t="n">
        <v>15</v>
      </c>
      <c r="L5444" s="38" t="n">
        <f aca="false">F5444*I5444</f>
        <v>0</v>
      </c>
      <c r="M5444" s="38" t="n">
        <f aca="false">G5444*J5444</f>
        <v>0</v>
      </c>
      <c r="N5444" s="38" t="n">
        <f aca="false">H5444*K5444</f>
        <v>18</v>
      </c>
      <c r="O5444" s="38" t="n">
        <f aca="false">N5444+M5444+L5444</f>
        <v>18</v>
      </c>
      <c r="Q5444" s="39"/>
      <c r="R5444" s="39"/>
    </row>
    <row r="5445" customFormat="false" ht="15" hidden="false" customHeight="true" outlineLevel="0" collapsed="false">
      <c r="A5445" s="30" t="n">
        <v>5441</v>
      </c>
      <c r="B5445" s="31" t="s">
        <v>29</v>
      </c>
      <c r="C5445" s="32" t="s">
        <v>326</v>
      </c>
      <c r="D5445" s="33" t="s">
        <v>5054</v>
      </c>
      <c r="E5445" s="34" t="n">
        <f aca="false">F5445+G5445+H5445</f>
        <v>3.4</v>
      </c>
      <c r="F5445" s="35" t="n">
        <v>0</v>
      </c>
      <c r="G5445" s="37" t="n">
        <v>0</v>
      </c>
      <c r="H5445" s="40" t="n">
        <v>3.4</v>
      </c>
      <c r="I5445" s="38" t="n">
        <v>10</v>
      </c>
      <c r="J5445" s="38" t="n">
        <v>10</v>
      </c>
      <c r="K5445" s="38" t="n">
        <v>15</v>
      </c>
      <c r="L5445" s="38" t="n">
        <f aca="false">F5445*I5445</f>
        <v>0</v>
      </c>
      <c r="M5445" s="38" t="n">
        <f aca="false">G5445*J5445</f>
        <v>0</v>
      </c>
      <c r="N5445" s="38" t="n">
        <f aca="false">H5445*K5445</f>
        <v>51</v>
      </c>
      <c r="O5445" s="38" t="n">
        <f aca="false">N5445+M5445+L5445</f>
        <v>51</v>
      </c>
      <c r="Q5445" s="39"/>
      <c r="R5445" s="39"/>
    </row>
    <row r="5446" customFormat="false" ht="15" hidden="false" customHeight="true" outlineLevel="0" collapsed="false">
      <c r="A5446" s="30" t="n">
        <v>5442</v>
      </c>
      <c r="B5446" s="31" t="s">
        <v>29</v>
      </c>
      <c r="C5446" s="32" t="s">
        <v>326</v>
      </c>
      <c r="D5446" s="33" t="s">
        <v>5055</v>
      </c>
      <c r="E5446" s="34" t="n">
        <f aca="false">F5446+G5446+H5446</f>
        <v>1.4</v>
      </c>
      <c r="F5446" s="35" t="n">
        <v>0</v>
      </c>
      <c r="G5446" s="37" t="n">
        <v>0</v>
      </c>
      <c r="H5446" s="40" t="n">
        <v>1.4</v>
      </c>
      <c r="I5446" s="38" t="n">
        <v>10</v>
      </c>
      <c r="J5446" s="38" t="n">
        <v>10</v>
      </c>
      <c r="K5446" s="38" t="n">
        <v>15</v>
      </c>
      <c r="L5446" s="38" t="n">
        <f aca="false">F5446*I5446</f>
        <v>0</v>
      </c>
      <c r="M5446" s="38" t="n">
        <f aca="false">G5446*J5446</f>
        <v>0</v>
      </c>
      <c r="N5446" s="38" t="n">
        <f aca="false">H5446*K5446</f>
        <v>21</v>
      </c>
      <c r="O5446" s="38" t="n">
        <f aca="false">N5446+M5446+L5446</f>
        <v>21</v>
      </c>
      <c r="Q5446" s="39"/>
      <c r="R5446" s="39"/>
    </row>
    <row r="5447" customFormat="false" ht="15" hidden="false" customHeight="true" outlineLevel="0" collapsed="false">
      <c r="A5447" s="30" t="n">
        <v>5443</v>
      </c>
      <c r="B5447" s="31" t="s">
        <v>29</v>
      </c>
      <c r="C5447" s="32" t="s">
        <v>326</v>
      </c>
      <c r="D5447" s="33" t="s">
        <v>5056</v>
      </c>
      <c r="E5447" s="34" t="n">
        <f aca="false">F5447+G5447+H5447</f>
        <v>1</v>
      </c>
      <c r="F5447" s="35" t="n">
        <v>0</v>
      </c>
      <c r="G5447" s="37" t="n">
        <v>0</v>
      </c>
      <c r="H5447" s="40" t="n">
        <v>1</v>
      </c>
      <c r="I5447" s="38" t="n">
        <v>10</v>
      </c>
      <c r="J5447" s="38" t="n">
        <v>10</v>
      </c>
      <c r="K5447" s="38" t="n">
        <v>15</v>
      </c>
      <c r="L5447" s="38" t="n">
        <f aca="false">F5447*I5447</f>
        <v>0</v>
      </c>
      <c r="M5447" s="38" t="n">
        <f aca="false">G5447*J5447</f>
        <v>0</v>
      </c>
      <c r="N5447" s="38" t="n">
        <f aca="false">H5447*K5447</f>
        <v>15</v>
      </c>
      <c r="O5447" s="38" t="n">
        <f aca="false">N5447+M5447+L5447</f>
        <v>15</v>
      </c>
      <c r="Q5447" s="39"/>
      <c r="R5447" s="39"/>
    </row>
    <row r="5448" customFormat="false" ht="15" hidden="false" customHeight="true" outlineLevel="0" collapsed="false">
      <c r="A5448" s="30" t="n">
        <v>5444</v>
      </c>
      <c r="B5448" s="31" t="s">
        <v>29</v>
      </c>
      <c r="C5448" s="32" t="s">
        <v>326</v>
      </c>
      <c r="D5448" s="33" t="s">
        <v>5057</v>
      </c>
      <c r="E5448" s="34" t="n">
        <f aca="false">F5448+G5448+H5448</f>
        <v>2.4</v>
      </c>
      <c r="F5448" s="35" t="n">
        <v>0</v>
      </c>
      <c r="G5448" s="37" t="n">
        <v>0</v>
      </c>
      <c r="H5448" s="40" t="n">
        <v>2.4</v>
      </c>
      <c r="I5448" s="38" t="n">
        <v>10</v>
      </c>
      <c r="J5448" s="38" t="n">
        <v>10</v>
      </c>
      <c r="K5448" s="38" t="n">
        <v>15</v>
      </c>
      <c r="L5448" s="38" t="n">
        <f aca="false">F5448*I5448</f>
        <v>0</v>
      </c>
      <c r="M5448" s="38" t="n">
        <f aca="false">G5448*J5448</f>
        <v>0</v>
      </c>
      <c r="N5448" s="38" t="n">
        <f aca="false">H5448*K5448</f>
        <v>36</v>
      </c>
      <c r="O5448" s="38" t="n">
        <f aca="false">N5448+M5448+L5448</f>
        <v>36</v>
      </c>
      <c r="Q5448" s="39"/>
      <c r="R5448" s="39"/>
    </row>
    <row r="5449" customFormat="false" ht="15" hidden="false" customHeight="true" outlineLevel="0" collapsed="false">
      <c r="A5449" s="30" t="n">
        <v>5445</v>
      </c>
      <c r="B5449" s="31" t="s">
        <v>29</v>
      </c>
      <c r="C5449" s="32" t="s">
        <v>326</v>
      </c>
      <c r="D5449" s="33" t="s">
        <v>5058</v>
      </c>
      <c r="E5449" s="34" t="n">
        <f aca="false">F5449+G5449+H5449</f>
        <v>0.8</v>
      </c>
      <c r="F5449" s="35" t="n">
        <v>0</v>
      </c>
      <c r="G5449" s="37" t="n">
        <v>0</v>
      </c>
      <c r="H5449" s="40" t="n">
        <v>0.8</v>
      </c>
      <c r="I5449" s="38" t="n">
        <v>10</v>
      </c>
      <c r="J5449" s="38" t="n">
        <v>10</v>
      </c>
      <c r="K5449" s="38" t="n">
        <v>15</v>
      </c>
      <c r="L5449" s="38" t="n">
        <f aca="false">F5449*I5449</f>
        <v>0</v>
      </c>
      <c r="M5449" s="38" t="n">
        <f aca="false">G5449*J5449</f>
        <v>0</v>
      </c>
      <c r="N5449" s="38" t="n">
        <f aca="false">H5449*K5449</f>
        <v>12</v>
      </c>
      <c r="O5449" s="38" t="n">
        <f aca="false">N5449+M5449+L5449</f>
        <v>12</v>
      </c>
      <c r="Q5449" s="39"/>
      <c r="R5449" s="39"/>
    </row>
    <row r="5450" customFormat="false" ht="15" hidden="false" customHeight="true" outlineLevel="0" collapsed="false">
      <c r="A5450" s="30" t="n">
        <v>5446</v>
      </c>
      <c r="B5450" s="31" t="s">
        <v>29</v>
      </c>
      <c r="C5450" s="32" t="s">
        <v>326</v>
      </c>
      <c r="D5450" s="33" t="s">
        <v>5059</v>
      </c>
      <c r="E5450" s="34" t="n">
        <f aca="false">F5450+G5450+H5450</f>
        <v>1</v>
      </c>
      <c r="F5450" s="35" t="n">
        <v>0</v>
      </c>
      <c r="G5450" s="37" t="n">
        <v>0</v>
      </c>
      <c r="H5450" s="40" t="n">
        <v>1</v>
      </c>
      <c r="I5450" s="38" t="n">
        <v>10</v>
      </c>
      <c r="J5450" s="38" t="n">
        <v>10</v>
      </c>
      <c r="K5450" s="38" t="n">
        <v>15</v>
      </c>
      <c r="L5450" s="38" t="n">
        <f aca="false">F5450*I5450</f>
        <v>0</v>
      </c>
      <c r="M5450" s="38" t="n">
        <f aca="false">G5450*J5450</f>
        <v>0</v>
      </c>
      <c r="N5450" s="38" t="n">
        <f aca="false">H5450*K5450</f>
        <v>15</v>
      </c>
      <c r="O5450" s="38" t="n">
        <f aca="false">N5450+M5450+L5450</f>
        <v>15</v>
      </c>
      <c r="Q5450" s="39"/>
      <c r="R5450" s="39"/>
    </row>
    <row r="5451" customFormat="false" ht="15" hidden="false" customHeight="true" outlineLevel="0" collapsed="false">
      <c r="A5451" s="30" t="n">
        <v>5447</v>
      </c>
      <c r="B5451" s="31" t="s">
        <v>29</v>
      </c>
      <c r="C5451" s="32" t="s">
        <v>326</v>
      </c>
      <c r="D5451" s="33" t="s">
        <v>5060</v>
      </c>
      <c r="E5451" s="34" t="n">
        <f aca="false">F5451+G5451+H5451</f>
        <v>1</v>
      </c>
      <c r="F5451" s="35" t="n">
        <v>0</v>
      </c>
      <c r="G5451" s="37" t="n">
        <v>0</v>
      </c>
      <c r="H5451" s="40" t="n">
        <v>1</v>
      </c>
      <c r="I5451" s="38" t="n">
        <v>10</v>
      </c>
      <c r="J5451" s="38" t="n">
        <v>10</v>
      </c>
      <c r="K5451" s="38" t="n">
        <v>15</v>
      </c>
      <c r="L5451" s="38" t="n">
        <f aca="false">F5451*I5451</f>
        <v>0</v>
      </c>
      <c r="M5451" s="38" t="n">
        <f aca="false">G5451*J5451</f>
        <v>0</v>
      </c>
      <c r="N5451" s="38" t="n">
        <f aca="false">H5451*K5451</f>
        <v>15</v>
      </c>
      <c r="O5451" s="38" t="n">
        <f aca="false">N5451+M5451+L5451</f>
        <v>15</v>
      </c>
      <c r="Q5451" s="39"/>
      <c r="R5451" s="39"/>
    </row>
    <row r="5452" customFormat="false" ht="15" hidden="false" customHeight="true" outlineLevel="0" collapsed="false">
      <c r="A5452" s="30" t="n">
        <v>5448</v>
      </c>
      <c r="B5452" s="31" t="s">
        <v>29</v>
      </c>
      <c r="C5452" s="32" t="s">
        <v>326</v>
      </c>
      <c r="D5452" s="33" t="s">
        <v>5061</v>
      </c>
      <c r="E5452" s="34" t="n">
        <f aca="false">F5452+G5452+H5452</f>
        <v>1.2</v>
      </c>
      <c r="F5452" s="35" t="n">
        <v>0</v>
      </c>
      <c r="G5452" s="37" t="n">
        <v>0</v>
      </c>
      <c r="H5452" s="40" t="n">
        <v>1.2</v>
      </c>
      <c r="I5452" s="38" t="n">
        <v>10</v>
      </c>
      <c r="J5452" s="38" t="n">
        <v>10</v>
      </c>
      <c r="K5452" s="38" t="n">
        <v>15</v>
      </c>
      <c r="L5452" s="38" t="n">
        <f aca="false">F5452*I5452</f>
        <v>0</v>
      </c>
      <c r="M5452" s="38" t="n">
        <f aca="false">G5452*J5452</f>
        <v>0</v>
      </c>
      <c r="N5452" s="38" t="n">
        <f aca="false">H5452*K5452</f>
        <v>18</v>
      </c>
      <c r="O5452" s="38" t="n">
        <f aca="false">N5452+M5452+L5452</f>
        <v>18</v>
      </c>
      <c r="Q5452" s="39"/>
      <c r="R5452" s="39"/>
    </row>
    <row r="5453" customFormat="false" ht="15" hidden="false" customHeight="true" outlineLevel="0" collapsed="false">
      <c r="A5453" s="30" t="n">
        <v>5449</v>
      </c>
      <c r="B5453" s="31" t="s">
        <v>29</v>
      </c>
      <c r="C5453" s="32" t="s">
        <v>326</v>
      </c>
      <c r="D5453" s="33" t="s">
        <v>5062</v>
      </c>
      <c r="E5453" s="34" t="n">
        <f aca="false">F5453+G5453+H5453</f>
        <v>1.4</v>
      </c>
      <c r="F5453" s="35" t="n">
        <v>0</v>
      </c>
      <c r="G5453" s="37" t="n">
        <v>0</v>
      </c>
      <c r="H5453" s="40" t="n">
        <v>1.4</v>
      </c>
      <c r="I5453" s="38" t="n">
        <v>10</v>
      </c>
      <c r="J5453" s="38" t="n">
        <v>10</v>
      </c>
      <c r="K5453" s="38" t="n">
        <v>15</v>
      </c>
      <c r="L5453" s="38" t="n">
        <f aca="false">F5453*I5453</f>
        <v>0</v>
      </c>
      <c r="M5453" s="38" t="n">
        <f aca="false">G5453*J5453</f>
        <v>0</v>
      </c>
      <c r="N5453" s="38" t="n">
        <f aca="false">H5453*K5453</f>
        <v>21</v>
      </c>
      <c r="O5453" s="38" t="n">
        <f aca="false">N5453+M5453+L5453</f>
        <v>21</v>
      </c>
      <c r="Q5453" s="39"/>
      <c r="R5453" s="39"/>
    </row>
    <row r="5454" customFormat="false" ht="15" hidden="false" customHeight="true" outlineLevel="0" collapsed="false">
      <c r="A5454" s="30" t="n">
        <v>5450</v>
      </c>
      <c r="B5454" s="31" t="s">
        <v>29</v>
      </c>
      <c r="C5454" s="32" t="s">
        <v>326</v>
      </c>
      <c r="D5454" s="33" t="s">
        <v>5063</v>
      </c>
      <c r="E5454" s="34" t="n">
        <f aca="false">F5454+G5454+H5454</f>
        <v>1.8</v>
      </c>
      <c r="F5454" s="35" t="n">
        <v>0</v>
      </c>
      <c r="G5454" s="37" t="n">
        <v>0</v>
      </c>
      <c r="H5454" s="40" t="n">
        <v>1.8</v>
      </c>
      <c r="I5454" s="38" t="n">
        <v>10</v>
      </c>
      <c r="J5454" s="38" t="n">
        <v>10</v>
      </c>
      <c r="K5454" s="38" t="n">
        <v>15</v>
      </c>
      <c r="L5454" s="38" t="n">
        <f aca="false">F5454*I5454</f>
        <v>0</v>
      </c>
      <c r="M5454" s="38" t="n">
        <f aca="false">G5454*J5454</f>
        <v>0</v>
      </c>
      <c r="N5454" s="38" t="n">
        <f aca="false">H5454*K5454</f>
        <v>27</v>
      </c>
      <c r="O5454" s="38" t="n">
        <f aca="false">N5454+M5454+L5454</f>
        <v>27</v>
      </c>
      <c r="Q5454" s="39"/>
      <c r="R5454" s="39"/>
    </row>
    <row r="5455" customFormat="false" ht="15" hidden="false" customHeight="true" outlineLevel="0" collapsed="false">
      <c r="A5455" s="30" t="n">
        <v>5451</v>
      </c>
      <c r="B5455" s="31" t="s">
        <v>29</v>
      </c>
      <c r="C5455" s="32" t="s">
        <v>388</v>
      </c>
      <c r="D5455" s="33" t="s">
        <v>5064</v>
      </c>
      <c r="E5455" s="34" t="n">
        <f aca="false">F5455+G5455+H5455</f>
        <v>2.6</v>
      </c>
      <c r="F5455" s="35" t="n">
        <v>0</v>
      </c>
      <c r="G5455" s="37" t="n">
        <v>0</v>
      </c>
      <c r="H5455" s="40" t="n">
        <v>2.6</v>
      </c>
      <c r="I5455" s="38" t="n">
        <v>10</v>
      </c>
      <c r="J5455" s="38" t="n">
        <v>10</v>
      </c>
      <c r="K5455" s="38" t="n">
        <v>15</v>
      </c>
      <c r="L5455" s="38" t="n">
        <f aca="false">F5455*I5455</f>
        <v>0</v>
      </c>
      <c r="M5455" s="38" t="n">
        <f aca="false">G5455*J5455</f>
        <v>0</v>
      </c>
      <c r="N5455" s="38" t="n">
        <f aca="false">H5455*K5455</f>
        <v>39</v>
      </c>
      <c r="O5455" s="38" t="n">
        <f aca="false">N5455+M5455+L5455</f>
        <v>39</v>
      </c>
      <c r="Q5455" s="39"/>
      <c r="R5455" s="39"/>
    </row>
    <row r="5456" customFormat="false" ht="15" hidden="false" customHeight="true" outlineLevel="0" collapsed="false">
      <c r="A5456" s="30" t="n">
        <v>5452</v>
      </c>
      <c r="B5456" s="31" t="s">
        <v>29</v>
      </c>
      <c r="C5456" s="32" t="s">
        <v>388</v>
      </c>
      <c r="D5456" s="33" t="s">
        <v>5065</v>
      </c>
      <c r="E5456" s="34" t="n">
        <f aca="false">F5456+G5456+H5456</f>
        <v>1.4</v>
      </c>
      <c r="F5456" s="35" t="n">
        <v>0</v>
      </c>
      <c r="G5456" s="37" t="n">
        <v>0</v>
      </c>
      <c r="H5456" s="40" t="n">
        <v>1.4</v>
      </c>
      <c r="I5456" s="38" t="n">
        <v>10</v>
      </c>
      <c r="J5456" s="38" t="n">
        <v>10</v>
      </c>
      <c r="K5456" s="38" t="n">
        <v>15</v>
      </c>
      <c r="L5456" s="38" t="n">
        <f aca="false">F5456*I5456</f>
        <v>0</v>
      </c>
      <c r="M5456" s="38" t="n">
        <f aca="false">G5456*J5456</f>
        <v>0</v>
      </c>
      <c r="N5456" s="38" t="n">
        <f aca="false">H5456*K5456</f>
        <v>21</v>
      </c>
      <c r="O5456" s="38" t="n">
        <f aca="false">N5456+M5456+L5456</f>
        <v>21</v>
      </c>
      <c r="Q5456" s="39"/>
      <c r="R5456" s="39"/>
    </row>
    <row r="5457" customFormat="false" ht="15" hidden="false" customHeight="true" outlineLevel="0" collapsed="false">
      <c r="A5457" s="30" t="n">
        <v>5453</v>
      </c>
      <c r="B5457" s="31" t="s">
        <v>29</v>
      </c>
      <c r="C5457" s="32" t="s">
        <v>388</v>
      </c>
      <c r="D5457" s="33" t="s">
        <v>5066</v>
      </c>
      <c r="E5457" s="34" t="n">
        <f aca="false">F5457+G5457+H5457</f>
        <v>3.4</v>
      </c>
      <c r="F5457" s="35" t="n">
        <v>0</v>
      </c>
      <c r="G5457" s="37" t="n">
        <v>0</v>
      </c>
      <c r="H5457" s="40" t="n">
        <v>3.4</v>
      </c>
      <c r="I5457" s="38" t="n">
        <v>10</v>
      </c>
      <c r="J5457" s="38" t="n">
        <v>10</v>
      </c>
      <c r="K5457" s="38" t="n">
        <v>15</v>
      </c>
      <c r="L5457" s="38" t="n">
        <f aca="false">F5457*I5457</f>
        <v>0</v>
      </c>
      <c r="M5457" s="38" t="n">
        <f aca="false">G5457*J5457</f>
        <v>0</v>
      </c>
      <c r="N5457" s="38" t="n">
        <f aca="false">H5457*K5457</f>
        <v>51</v>
      </c>
      <c r="O5457" s="38" t="n">
        <f aca="false">N5457+M5457+L5457</f>
        <v>51</v>
      </c>
      <c r="Q5457" s="39"/>
      <c r="R5457" s="39"/>
    </row>
    <row r="5458" customFormat="false" ht="15" hidden="false" customHeight="true" outlineLevel="0" collapsed="false">
      <c r="A5458" s="30" t="n">
        <v>5454</v>
      </c>
      <c r="B5458" s="31" t="s">
        <v>29</v>
      </c>
      <c r="C5458" s="32" t="s">
        <v>388</v>
      </c>
      <c r="D5458" s="33" t="s">
        <v>5067</v>
      </c>
      <c r="E5458" s="34" t="n">
        <f aca="false">F5458+G5458+H5458</f>
        <v>1</v>
      </c>
      <c r="F5458" s="35" t="n">
        <v>0</v>
      </c>
      <c r="G5458" s="37" t="n">
        <v>0</v>
      </c>
      <c r="H5458" s="40" t="n">
        <v>1</v>
      </c>
      <c r="I5458" s="38" t="n">
        <v>10</v>
      </c>
      <c r="J5458" s="38" t="n">
        <v>10</v>
      </c>
      <c r="K5458" s="38" t="n">
        <v>15</v>
      </c>
      <c r="L5458" s="38" t="n">
        <f aca="false">F5458*I5458</f>
        <v>0</v>
      </c>
      <c r="M5458" s="38" t="n">
        <f aca="false">G5458*J5458</f>
        <v>0</v>
      </c>
      <c r="N5458" s="38" t="n">
        <f aca="false">H5458*K5458</f>
        <v>15</v>
      </c>
      <c r="O5458" s="38" t="n">
        <f aca="false">N5458+M5458+L5458</f>
        <v>15</v>
      </c>
      <c r="Q5458" s="39"/>
      <c r="R5458" s="39"/>
    </row>
    <row r="5459" customFormat="false" ht="15" hidden="false" customHeight="true" outlineLevel="0" collapsed="false">
      <c r="A5459" s="30" t="n">
        <v>5455</v>
      </c>
      <c r="B5459" s="31" t="s">
        <v>29</v>
      </c>
      <c r="C5459" s="32" t="s">
        <v>388</v>
      </c>
      <c r="D5459" s="33" t="s">
        <v>5068</v>
      </c>
      <c r="E5459" s="34" t="n">
        <f aca="false">F5459+G5459+H5459</f>
        <v>1.8</v>
      </c>
      <c r="F5459" s="35" t="n">
        <v>0</v>
      </c>
      <c r="G5459" s="37" t="n">
        <v>0</v>
      </c>
      <c r="H5459" s="40" t="n">
        <v>1.8</v>
      </c>
      <c r="I5459" s="38" t="n">
        <v>10</v>
      </c>
      <c r="J5459" s="38" t="n">
        <v>10</v>
      </c>
      <c r="K5459" s="38" t="n">
        <v>15</v>
      </c>
      <c r="L5459" s="38" t="n">
        <f aca="false">F5459*I5459</f>
        <v>0</v>
      </c>
      <c r="M5459" s="38" t="n">
        <f aca="false">G5459*J5459</f>
        <v>0</v>
      </c>
      <c r="N5459" s="38" t="n">
        <f aca="false">H5459*K5459</f>
        <v>27</v>
      </c>
      <c r="O5459" s="38" t="n">
        <f aca="false">N5459+M5459+L5459</f>
        <v>27</v>
      </c>
      <c r="Q5459" s="39"/>
      <c r="R5459" s="39"/>
    </row>
    <row r="5460" customFormat="false" ht="15" hidden="false" customHeight="true" outlineLevel="0" collapsed="false">
      <c r="A5460" s="30" t="n">
        <v>5456</v>
      </c>
      <c r="B5460" s="31" t="s">
        <v>29</v>
      </c>
      <c r="C5460" s="32" t="s">
        <v>388</v>
      </c>
      <c r="D5460" s="33" t="s">
        <v>5069</v>
      </c>
      <c r="E5460" s="34" t="n">
        <f aca="false">F5460+G5460+H5460</f>
        <v>2.2</v>
      </c>
      <c r="F5460" s="35" t="n">
        <v>0</v>
      </c>
      <c r="G5460" s="37" t="n">
        <v>0</v>
      </c>
      <c r="H5460" s="40" t="n">
        <v>2.2</v>
      </c>
      <c r="I5460" s="38" t="n">
        <v>10</v>
      </c>
      <c r="J5460" s="38" t="n">
        <v>10</v>
      </c>
      <c r="K5460" s="38" t="n">
        <v>15</v>
      </c>
      <c r="L5460" s="38" t="n">
        <f aca="false">F5460*I5460</f>
        <v>0</v>
      </c>
      <c r="M5460" s="38" t="n">
        <f aca="false">G5460*J5460</f>
        <v>0</v>
      </c>
      <c r="N5460" s="38" t="n">
        <f aca="false">H5460*K5460</f>
        <v>33</v>
      </c>
      <c r="O5460" s="38" t="n">
        <f aca="false">N5460+M5460+L5460</f>
        <v>33</v>
      </c>
      <c r="Q5460" s="39"/>
      <c r="R5460" s="39"/>
    </row>
    <row r="5461" customFormat="false" ht="15" hidden="false" customHeight="true" outlineLevel="0" collapsed="false">
      <c r="A5461" s="30" t="n">
        <v>5457</v>
      </c>
      <c r="B5461" s="31" t="s">
        <v>29</v>
      </c>
      <c r="C5461" s="32" t="s">
        <v>388</v>
      </c>
      <c r="D5461" s="33" t="s">
        <v>5070</v>
      </c>
      <c r="E5461" s="34" t="n">
        <f aca="false">F5461+G5461+H5461</f>
        <v>1.6</v>
      </c>
      <c r="F5461" s="35" t="n">
        <v>0</v>
      </c>
      <c r="G5461" s="37" t="n">
        <v>0</v>
      </c>
      <c r="H5461" s="40" t="n">
        <v>1.6</v>
      </c>
      <c r="I5461" s="38" t="n">
        <v>10</v>
      </c>
      <c r="J5461" s="38" t="n">
        <v>10</v>
      </c>
      <c r="K5461" s="38" t="n">
        <v>15</v>
      </c>
      <c r="L5461" s="38" t="n">
        <f aca="false">F5461*I5461</f>
        <v>0</v>
      </c>
      <c r="M5461" s="38" t="n">
        <f aca="false">G5461*J5461</f>
        <v>0</v>
      </c>
      <c r="N5461" s="38" t="n">
        <f aca="false">H5461*K5461</f>
        <v>24</v>
      </c>
      <c r="O5461" s="38" t="n">
        <f aca="false">N5461+M5461+L5461</f>
        <v>24</v>
      </c>
      <c r="Q5461" s="39"/>
      <c r="R5461" s="39"/>
    </row>
    <row r="5462" customFormat="false" ht="15" hidden="false" customHeight="true" outlineLevel="0" collapsed="false">
      <c r="A5462" s="30" t="n">
        <v>5458</v>
      </c>
      <c r="B5462" s="31" t="s">
        <v>29</v>
      </c>
      <c r="C5462" s="32" t="s">
        <v>388</v>
      </c>
      <c r="D5462" s="33" t="s">
        <v>5071</v>
      </c>
      <c r="E5462" s="34" t="n">
        <f aca="false">F5462+G5462+H5462</f>
        <v>2.2</v>
      </c>
      <c r="F5462" s="35" t="n">
        <v>0</v>
      </c>
      <c r="G5462" s="37" t="n">
        <v>0</v>
      </c>
      <c r="H5462" s="40" t="n">
        <v>2.2</v>
      </c>
      <c r="I5462" s="38" t="n">
        <v>10</v>
      </c>
      <c r="J5462" s="38" t="n">
        <v>10</v>
      </c>
      <c r="K5462" s="38" t="n">
        <v>15</v>
      </c>
      <c r="L5462" s="38" t="n">
        <f aca="false">F5462*I5462</f>
        <v>0</v>
      </c>
      <c r="M5462" s="38" t="n">
        <f aca="false">G5462*J5462</f>
        <v>0</v>
      </c>
      <c r="N5462" s="38" t="n">
        <f aca="false">H5462*K5462</f>
        <v>33</v>
      </c>
      <c r="O5462" s="38" t="n">
        <f aca="false">N5462+M5462+L5462</f>
        <v>33</v>
      </c>
      <c r="Q5462" s="39"/>
      <c r="R5462" s="39"/>
    </row>
    <row r="5463" customFormat="false" ht="15" hidden="false" customHeight="true" outlineLevel="0" collapsed="false">
      <c r="A5463" s="30" t="n">
        <v>5459</v>
      </c>
      <c r="B5463" s="31" t="s">
        <v>29</v>
      </c>
      <c r="C5463" s="32" t="s">
        <v>388</v>
      </c>
      <c r="D5463" s="33" t="s">
        <v>5072</v>
      </c>
      <c r="E5463" s="34" t="n">
        <f aca="false">F5463+G5463+H5463</f>
        <v>2.2</v>
      </c>
      <c r="F5463" s="35" t="n">
        <v>0</v>
      </c>
      <c r="G5463" s="37" t="n">
        <v>0</v>
      </c>
      <c r="H5463" s="40" t="n">
        <v>2.2</v>
      </c>
      <c r="I5463" s="38" t="n">
        <v>10</v>
      </c>
      <c r="J5463" s="38" t="n">
        <v>10</v>
      </c>
      <c r="K5463" s="38" t="n">
        <v>15</v>
      </c>
      <c r="L5463" s="38" t="n">
        <f aca="false">F5463*I5463</f>
        <v>0</v>
      </c>
      <c r="M5463" s="38" t="n">
        <f aca="false">G5463*J5463</f>
        <v>0</v>
      </c>
      <c r="N5463" s="38" t="n">
        <f aca="false">H5463*K5463</f>
        <v>33</v>
      </c>
      <c r="O5463" s="38" t="n">
        <f aca="false">N5463+M5463+L5463</f>
        <v>33</v>
      </c>
      <c r="Q5463" s="39"/>
      <c r="R5463" s="39"/>
    </row>
    <row r="5464" customFormat="false" ht="15" hidden="false" customHeight="true" outlineLevel="0" collapsed="false">
      <c r="A5464" s="30" t="n">
        <v>5460</v>
      </c>
      <c r="B5464" s="31" t="s">
        <v>29</v>
      </c>
      <c r="C5464" s="32" t="s">
        <v>388</v>
      </c>
      <c r="D5464" s="33" t="s">
        <v>5073</v>
      </c>
      <c r="E5464" s="34" t="n">
        <f aca="false">F5464+G5464+H5464</f>
        <v>1.8</v>
      </c>
      <c r="F5464" s="35" t="n">
        <v>0</v>
      </c>
      <c r="G5464" s="37" t="n">
        <v>0</v>
      </c>
      <c r="H5464" s="40" t="n">
        <v>1.8</v>
      </c>
      <c r="I5464" s="38" t="n">
        <v>10</v>
      </c>
      <c r="J5464" s="38" t="n">
        <v>10</v>
      </c>
      <c r="K5464" s="38" t="n">
        <v>15</v>
      </c>
      <c r="L5464" s="38" t="n">
        <f aca="false">F5464*I5464</f>
        <v>0</v>
      </c>
      <c r="M5464" s="38" t="n">
        <f aca="false">G5464*J5464</f>
        <v>0</v>
      </c>
      <c r="N5464" s="38" t="n">
        <f aca="false">H5464*K5464</f>
        <v>27</v>
      </c>
      <c r="O5464" s="38" t="n">
        <f aca="false">N5464+M5464+L5464</f>
        <v>27</v>
      </c>
      <c r="Q5464" s="39"/>
      <c r="R5464" s="39"/>
    </row>
    <row r="5465" customFormat="false" ht="15" hidden="false" customHeight="true" outlineLevel="0" collapsed="false">
      <c r="A5465" s="30" t="n">
        <v>5461</v>
      </c>
      <c r="B5465" s="31" t="s">
        <v>29</v>
      </c>
      <c r="C5465" s="32" t="s">
        <v>388</v>
      </c>
      <c r="D5465" s="33" t="s">
        <v>429</v>
      </c>
      <c r="E5465" s="34" t="n">
        <f aca="false">F5465+G5465+H5465</f>
        <v>4.4</v>
      </c>
      <c r="F5465" s="35" t="n">
        <v>0</v>
      </c>
      <c r="G5465" s="37" t="n">
        <v>0</v>
      </c>
      <c r="H5465" s="40" t="n">
        <v>4.4</v>
      </c>
      <c r="I5465" s="38" t="n">
        <v>10</v>
      </c>
      <c r="J5465" s="38" t="n">
        <v>10</v>
      </c>
      <c r="K5465" s="38" t="n">
        <v>15</v>
      </c>
      <c r="L5465" s="38" t="n">
        <f aca="false">F5465*I5465</f>
        <v>0</v>
      </c>
      <c r="M5465" s="38" t="n">
        <f aca="false">G5465*J5465</f>
        <v>0</v>
      </c>
      <c r="N5465" s="38" t="n">
        <f aca="false">H5465*K5465</f>
        <v>66</v>
      </c>
      <c r="O5465" s="38" t="n">
        <f aca="false">N5465+M5465+L5465</f>
        <v>66</v>
      </c>
      <c r="Q5465" s="39"/>
      <c r="R5465" s="39"/>
    </row>
    <row r="5466" customFormat="false" ht="15" hidden="false" customHeight="true" outlineLevel="0" collapsed="false">
      <c r="A5466" s="30" t="n">
        <v>5462</v>
      </c>
      <c r="B5466" s="31" t="s">
        <v>29</v>
      </c>
      <c r="C5466" s="32" t="s">
        <v>388</v>
      </c>
      <c r="D5466" s="33" t="s">
        <v>5074</v>
      </c>
      <c r="E5466" s="34" t="n">
        <f aca="false">F5466+G5466+H5466</f>
        <v>3.4</v>
      </c>
      <c r="F5466" s="35" t="n">
        <v>0</v>
      </c>
      <c r="G5466" s="37" t="n">
        <v>0</v>
      </c>
      <c r="H5466" s="40" t="n">
        <v>3.4</v>
      </c>
      <c r="I5466" s="38" t="n">
        <v>10</v>
      </c>
      <c r="J5466" s="38" t="n">
        <v>10</v>
      </c>
      <c r="K5466" s="38" t="n">
        <v>15</v>
      </c>
      <c r="L5466" s="38" t="n">
        <f aca="false">F5466*I5466</f>
        <v>0</v>
      </c>
      <c r="M5466" s="38" t="n">
        <f aca="false">G5466*J5466</f>
        <v>0</v>
      </c>
      <c r="N5466" s="38" t="n">
        <f aca="false">H5466*K5466</f>
        <v>51</v>
      </c>
      <c r="O5466" s="38" t="n">
        <f aca="false">N5466+M5466+L5466</f>
        <v>51</v>
      </c>
      <c r="Q5466" s="39"/>
      <c r="R5466" s="39"/>
    </row>
    <row r="5467" customFormat="false" ht="15" hidden="false" customHeight="true" outlineLevel="0" collapsed="false">
      <c r="A5467" s="30" t="n">
        <v>5463</v>
      </c>
      <c r="B5467" s="31" t="s">
        <v>29</v>
      </c>
      <c r="C5467" s="32" t="s">
        <v>388</v>
      </c>
      <c r="D5467" s="33" t="s">
        <v>5075</v>
      </c>
      <c r="E5467" s="34" t="n">
        <f aca="false">F5467+G5467+H5467</f>
        <v>3.4</v>
      </c>
      <c r="F5467" s="35" t="n">
        <v>0</v>
      </c>
      <c r="G5467" s="37" t="n">
        <v>0</v>
      </c>
      <c r="H5467" s="40" t="n">
        <v>3.4</v>
      </c>
      <c r="I5467" s="38" t="n">
        <v>10</v>
      </c>
      <c r="J5467" s="38" t="n">
        <v>10</v>
      </c>
      <c r="K5467" s="38" t="n">
        <v>15</v>
      </c>
      <c r="L5467" s="38" t="n">
        <f aca="false">F5467*I5467</f>
        <v>0</v>
      </c>
      <c r="M5467" s="38" t="n">
        <f aca="false">G5467*J5467</f>
        <v>0</v>
      </c>
      <c r="N5467" s="38" t="n">
        <f aca="false">H5467*K5467</f>
        <v>51</v>
      </c>
      <c r="O5467" s="38" t="n">
        <f aca="false">N5467+M5467+L5467</f>
        <v>51</v>
      </c>
      <c r="Q5467" s="39"/>
      <c r="R5467" s="39"/>
    </row>
    <row r="5468" customFormat="false" ht="15" hidden="false" customHeight="true" outlineLevel="0" collapsed="false">
      <c r="A5468" s="30" t="n">
        <v>5464</v>
      </c>
      <c r="B5468" s="31" t="s">
        <v>29</v>
      </c>
      <c r="C5468" s="32" t="s">
        <v>388</v>
      </c>
      <c r="D5468" s="33" t="s">
        <v>5076</v>
      </c>
      <c r="E5468" s="34" t="n">
        <f aca="false">F5468+G5468+H5468</f>
        <v>1.6</v>
      </c>
      <c r="F5468" s="35" t="n">
        <v>0</v>
      </c>
      <c r="G5468" s="37" t="n">
        <v>0</v>
      </c>
      <c r="H5468" s="40" t="n">
        <v>1.6</v>
      </c>
      <c r="I5468" s="38" t="n">
        <v>10</v>
      </c>
      <c r="J5468" s="38" t="n">
        <v>10</v>
      </c>
      <c r="K5468" s="38" t="n">
        <v>15</v>
      </c>
      <c r="L5468" s="38" t="n">
        <f aca="false">F5468*I5468</f>
        <v>0</v>
      </c>
      <c r="M5468" s="38" t="n">
        <f aca="false">G5468*J5468</f>
        <v>0</v>
      </c>
      <c r="N5468" s="38" t="n">
        <f aca="false">H5468*K5468</f>
        <v>24</v>
      </c>
      <c r="O5468" s="38" t="n">
        <f aca="false">N5468+M5468+L5468</f>
        <v>24</v>
      </c>
      <c r="Q5468" s="39"/>
      <c r="R5468" s="39"/>
    </row>
    <row r="5469" customFormat="false" ht="15" hidden="false" customHeight="true" outlineLevel="0" collapsed="false">
      <c r="A5469" s="30" t="n">
        <v>5465</v>
      </c>
      <c r="B5469" s="31" t="s">
        <v>29</v>
      </c>
      <c r="C5469" s="32" t="s">
        <v>388</v>
      </c>
      <c r="D5469" s="33" t="s">
        <v>5077</v>
      </c>
      <c r="E5469" s="34" t="n">
        <f aca="false">F5469+G5469+H5469</f>
        <v>2.6</v>
      </c>
      <c r="F5469" s="35" t="n">
        <v>0</v>
      </c>
      <c r="G5469" s="37" t="n">
        <v>0</v>
      </c>
      <c r="H5469" s="40" t="n">
        <v>2.6</v>
      </c>
      <c r="I5469" s="38" t="n">
        <v>10</v>
      </c>
      <c r="J5469" s="38" t="n">
        <v>10</v>
      </c>
      <c r="K5469" s="38" t="n">
        <v>15</v>
      </c>
      <c r="L5469" s="38" t="n">
        <f aca="false">F5469*I5469</f>
        <v>0</v>
      </c>
      <c r="M5469" s="38" t="n">
        <f aca="false">G5469*J5469</f>
        <v>0</v>
      </c>
      <c r="N5469" s="38" t="n">
        <f aca="false">H5469*K5469</f>
        <v>39</v>
      </c>
      <c r="O5469" s="38" t="n">
        <f aca="false">N5469+M5469+L5469</f>
        <v>39</v>
      </c>
      <c r="Q5469" s="39"/>
      <c r="R5469" s="39"/>
    </row>
    <row r="5470" customFormat="false" ht="15" hidden="false" customHeight="true" outlineLevel="0" collapsed="false">
      <c r="A5470" s="30" t="n">
        <v>5466</v>
      </c>
      <c r="B5470" s="31" t="s">
        <v>29</v>
      </c>
      <c r="C5470" s="32" t="s">
        <v>388</v>
      </c>
      <c r="D5470" s="33" t="s">
        <v>5078</v>
      </c>
      <c r="E5470" s="34" t="n">
        <f aca="false">F5470+G5470+H5470</f>
        <v>1.4</v>
      </c>
      <c r="F5470" s="35" t="n">
        <v>0</v>
      </c>
      <c r="G5470" s="37" t="n">
        <v>0</v>
      </c>
      <c r="H5470" s="40" t="n">
        <v>1.4</v>
      </c>
      <c r="I5470" s="38" t="n">
        <v>10</v>
      </c>
      <c r="J5470" s="38" t="n">
        <v>10</v>
      </c>
      <c r="K5470" s="38" t="n">
        <v>15</v>
      </c>
      <c r="L5470" s="38" t="n">
        <f aca="false">F5470*I5470</f>
        <v>0</v>
      </c>
      <c r="M5470" s="38" t="n">
        <f aca="false">G5470*J5470</f>
        <v>0</v>
      </c>
      <c r="N5470" s="38" t="n">
        <f aca="false">H5470*K5470</f>
        <v>21</v>
      </c>
      <c r="O5470" s="38" t="n">
        <f aca="false">N5470+M5470+L5470</f>
        <v>21</v>
      </c>
      <c r="Q5470" s="39"/>
      <c r="R5470" s="39"/>
    </row>
    <row r="5471" customFormat="false" ht="15" hidden="false" customHeight="true" outlineLevel="0" collapsed="false">
      <c r="A5471" s="30" t="n">
        <v>5467</v>
      </c>
      <c r="B5471" s="31" t="s">
        <v>29</v>
      </c>
      <c r="C5471" s="32" t="s">
        <v>388</v>
      </c>
      <c r="D5471" s="33" t="s">
        <v>5079</v>
      </c>
      <c r="E5471" s="34" t="n">
        <f aca="false">F5471+G5471+H5471</f>
        <v>1.2</v>
      </c>
      <c r="F5471" s="35" t="n">
        <v>0</v>
      </c>
      <c r="G5471" s="37" t="n">
        <v>0</v>
      </c>
      <c r="H5471" s="40" t="n">
        <v>1.2</v>
      </c>
      <c r="I5471" s="38" t="n">
        <v>10</v>
      </c>
      <c r="J5471" s="38" t="n">
        <v>10</v>
      </c>
      <c r="K5471" s="38" t="n">
        <v>15</v>
      </c>
      <c r="L5471" s="38" t="n">
        <f aca="false">F5471*I5471</f>
        <v>0</v>
      </c>
      <c r="M5471" s="38" t="n">
        <f aca="false">G5471*J5471</f>
        <v>0</v>
      </c>
      <c r="N5471" s="38" t="n">
        <f aca="false">H5471*K5471</f>
        <v>18</v>
      </c>
      <c r="O5471" s="38" t="n">
        <f aca="false">N5471+M5471+L5471</f>
        <v>18</v>
      </c>
      <c r="Q5471" s="39"/>
      <c r="R5471" s="39"/>
    </row>
    <row r="5472" customFormat="false" ht="15" hidden="false" customHeight="true" outlineLevel="0" collapsed="false">
      <c r="A5472" s="30" t="n">
        <v>5468</v>
      </c>
      <c r="B5472" s="31" t="s">
        <v>29</v>
      </c>
      <c r="C5472" s="32" t="s">
        <v>388</v>
      </c>
      <c r="D5472" s="33" t="s">
        <v>5080</v>
      </c>
      <c r="E5472" s="34" t="n">
        <f aca="false">F5472+G5472+H5472</f>
        <v>1.6</v>
      </c>
      <c r="F5472" s="35" t="n">
        <v>0</v>
      </c>
      <c r="G5472" s="37" t="n">
        <v>0</v>
      </c>
      <c r="H5472" s="40" t="n">
        <v>1.6</v>
      </c>
      <c r="I5472" s="38" t="n">
        <v>10</v>
      </c>
      <c r="J5472" s="38" t="n">
        <v>10</v>
      </c>
      <c r="K5472" s="38" t="n">
        <v>15</v>
      </c>
      <c r="L5472" s="38" t="n">
        <f aca="false">F5472*I5472</f>
        <v>0</v>
      </c>
      <c r="M5472" s="38" t="n">
        <f aca="false">G5472*J5472</f>
        <v>0</v>
      </c>
      <c r="N5472" s="38" t="n">
        <f aca="false">H5472*K5472</f>
        <v>24</v>
      </c>
      <c r="O5472" s="38" t="n">
        <f aca="false">N5472+M5472+L5472</f>
        <v>24</v>
      </c>
      <c r="Q5472" s="39"/>
      <c r="R5472" s="39"/>
    </row>
    <row r="5473" customFormat="false" ht="15" hidden="false" customHeight="true" outlineLevel="0" collapsed="false">
      <c r="A5473" s="30" t="n">
        <v>5469</v>
      </c>
      <c r="B5473" s="31" t="s">
        <v>29</v>
      </c>
      <c r="C5473" s="32" t="s">
        <v>388</v>
      </c>
      <c r="D5473" s="33" t="s">
        <v>5081</v>
      </c>
      <c r="E5473" s="34" t="n">
        <f aca="false">F5473+G5473+H5473</f>
        <v>1.4</v>
      </c>
      <c r="F5473" s="35" t="n">
        <v>0</v>
      </c>
      <c r="G5473" s="37" t="n">
        <v>0</v>
      </c>
      <c r="H5473" s="40" t="n">
        <v>1.4</v>
      </c>
      <c r="I5473" s="38" t="n">
        <v>10</v>
      </c>
      <c r="J5473" s="38" t="n">
        <v>10</v>
      </c>
      <c r="K5473" s="38" t="n">
        <v>15</v>
      </c>
      <c r="L5473" s="38" t="n">
        <f aca="false">F5473*I5473</f>
        <v>0</v>
      </c>
      <c r="M5473" s="38" t="n">
        <f aca="false">G5473*J5473</f>
        <v>0</v>
      </c>
      <c r="N5473" s="38" t="n">
        <f aca="false">H5473*K5473</f>
        <v>21</v>
      </c>
      <c r="O5473" s="38" t="n">
        <f aca="false">N5473+M5473+L5473</f>
        <v>21</v>
      </c>
      <c r="Q5473" s="39"/>
      <c r="R5473" s="39"/>
    </row>
    <row r="5474" customFormat="false" ht="15" hidden="false" customHeight="true" outlineLevel="0" collapsed="false">
      <c r="A5474" s="30" t="n">
        <v>5470</v>
      </c>
      <c r="B5474" s="31" t="s">
        <v>29</v>
      </c>
      <c r="C5474" s="32" t="s">
        <v>388</v>
      </c>
      <c r="D5474" s="33" t="s">
        <v>5082</v>
      </c>
      <c r="E5474" s="34" t="n">
        <f aca="false">F5474+G5474+H5474</f>
        <v>1</v>
      </c>
      <c r="F5474" s="35" t="n">
        <v>0</v>
      </c>
      <c r="G5474" s="37" t="n">
        <v>0</v>
      </c>
      <c r="H5474" s="40" t="n">
        <v>1</v>
      </c>
      <c r="I5474" s="38" t="n">
        <v>10</v>
      </c>
      <c r="J5474" s="38" t="n">
        <v>10</v>
      </c>
      <c r="K5474" s="38" t="n">
        <v>15</v>
      </c>
      <c r="L5474" s="38" t="n">
        <f aca="false">F5474*I5474</f>
        <v>0</v>
      </c>
      <c r="M5474" s="38" t="n">
        <f aca="false">G5474*J5474</f>
        <v>0</v>
      </c>
      <c r="N5474" s="38" t="n">
        <f aca="false">H5474*K5474</f>
        <v>15</v>
      </c>
      <c r="O5474" s="38" t="n">
        <f aca="false">N5474+M5474+L5474</f>
        <v>15</v>
      </c>
      <c r="Q5474" s="39"/>
      <c r="R5474" s="39"/>
    </row>
    <row r="5475" customFormat="false" ht="15" hidden="false" customHeight="true" outlineLevel="0" collapsed="false">
      <c r="A5475" s="30" t="n">
        <v>5471</v>
      </c>
      <c r="B5475" s="31" t="s">
        <v>29</v>
      </c>
      <c r="C5475" s="32" t="s">
        <v>388</v>
      </c>
      <c r="D5475" s="33" t="s">
        <v>5083</v>
      </c>
      <c r="E5475" s="34" t="n">
        <f aca="false">F5475+G5475+H5475</f>
        <v>2</v>
      </c>
      <c r="F5475" s="35" t="n">
        <v>0</v>
      </c>
      <c r="G5475" s="37" t="n">
        <v>0</v>
      </c>
      <c r="H5475" s="40" t="n">
        <v>2</v>
      </c>
      <c r="I5475" s="38" t="n">
        <v>10</v>
      </c>
      <c r="J5475" s="38" t="n">
        <v>10</v>
      </c>
      <c r="K5475" s="38" t="n">
        <v>15</v>
      </c>
      <c r="L5475" s="38" t="n">
        <f aca="false">F5475*I5475</f>
        <v>0</v>
      </c>
      <c r="M5475" s="38" t="n">
        <f aca="false">G5475*J5475</f>
        <v>0</v>
      </c>
      <c r="N5475" s="38" t="n">
        <f aca="false">H5475*K5475</f>
        <v>30</v>
      </c>
      <c r="O5475" s="38" t="n">
        <f aca="false">N5475+M5475+L5475</f>
        <v>30</v>
      </c>
      <c r="Q5475" s="39"/>
      <c r="R5475" s="39"/>
    </row>
    <row r="5476" customFormat="false" ht="15" hidden="false" customHeight="true" outlineLevel="0" collapsed="false">
      <c r="A5476" s="30" t="n">
        <v>5472</v>
      </c>
      <c r="B5476" s="31" t="s">
        <v>29</v>
      </c>
      <c r="C5476" s="32" t="s">
        <v>388</v>
      </c>
      <c r="D5476" s="33" t="s">
        <v>5084</v>
      </c>
      <c r="E5476" s="34" t="n">
        <f aca="false">F5476+G5476+H5476</f>
        <v>1.6</v>
      </c>
      <c r="F5476" s="35" t="n">
        <v>0</v>
      </c>
      <c r="G5476" s="37" t="n">
        <v>0</v>
      </c>
      <c r="H5476" s="40" t="n">
        <v>1.6</v>
      </c>
      <c r="I5476" s="38" t="n">
        <v>10</v>
      </c>
      <c r="J5476" s="38" t="n">
        <v>10</v>
      </c>
      <c r="K5476" s="38" t="n">
        <v>15</v>
      </c>
      <c r="L5476" s="38" t="n">
        <f aca="false">F5476*I5476</f>
        <v>0</v>
      </c>
      <c r="M5476" s="38" t="n">
        <f aca="false">G5476*J5476</f>
        <v>0</v>
      </c>
      <c r="N5476" s="38" t="n">
        <f aca="false">H5476*K5476</f>
        <v>24</v>
      </c>
      <c r="O5476" s="38" t="n">
        <f aca="false">N5476+M5476+L5476</f>
        <v>24</v>
      </c>
      <c r="Q5476" s="39"/>
      <c r="R5476" s="39"/>
    </row>
    <row r="5477" customFormat="false" ht="15" hidden="false" customHeight="true" outlineLevel="0" collapsed="false">
      <c r="A5477" s="30" t="n">
        <v>5473</v>
      </c>
      <c r="B5477" s="31" t="s">
        <v>29</v>
      </c>
      <c r="C5477" s="32" t="s">
        <v>388</v>
      </c>
      <c r="D5477" s="33" t="s">
        <v>5085</v>
      </c>
      <c r="E5477" s="34" t="n">
        <f aca="false">F5477+G5477+H5477</f>
        <v>2.6</v>
      </c>
      <c r="F5477" s="35" t="n">
        <v>0</v>
      </c>
      <c r="G5477" s="37" t="n">
        <v>0</v>
      </c>
      <c r="H5477" s="40" t="n">
        <v>2.6</v>
      </c>
      <c r="I5477" s="38" t="n">
        <v>10</v>
      </c>
      <c r="J5477" s="38" t="n">
        <v>10</v>
      </c>
      <c r="K5477" s="38" t="n">
        <v>15</v>
      </c>
      <c r="L5477" s="38" t="n">
        <f aca="false">F5477*I5477</f>
        <v>0</v>
      </c>
      <c r="M5477" s="38" t="n">
        <f aca="false">G5477*J5477</f>
        <v>0</v>
      </c>
      <c r="N5477" s="38" t="n">
        <f aca="false">H5477*K5477</f>
        <v>39</v>
      </c>
      <c r="O5477" s="38" t="n">
        <f aca="false">N5477+M5477+L5477</f>
        <v>39</v>
      </c>
      <c r="Q5477" s="39"/>
      <c r="R5477" s="39"/>
    </row>
    <row r="5478" customFormat="false" ht="15" hidden="false" customHeight="true" outlineLevel="0" collapsed="false">
      <c r="A5478" s="30" t="n">
        <v>5474</v>
      </c>
      <c r="B5478" s="31" t="s">
        <v>29</v>
      </c>
      <c r="C5478" s="32" t="s">
        <v>388</v>
      </c>
      <c r="D5478" s="33" t="s">
        <v>5086</v>
      </c>
      <c r="E5478" s="34" t="n">
        <f aca="false">F5478+G5478+H5478</f>
        <v>4.4</v>
      </c>
      <c r="F5478" s="35" t="n">
        <v>0</v>
      </c>
      <c r="G5478" s="37" t="n">
        <v>0</v>
      </c>
      <c r="H5478" s="40" t="n">
        <v>4.4</v>
      </c>
      <c r="I5478" s="38" t="n">
        <v>10</v>
      </c>
      <c r="J5478" s="38" t="n">
        <v>10</v>
      </c>
      <c r="K5478" s="38" t="n">
        <v>15</v>
      </c>
      <c r="L5478" s="38" t="n">
        <f aca="false">F5478*I5478</f>
        <v>0</v>
      </c>
      <c r="M5478" s="38" t="n">
        <f aca="false">G5478*J5478</f>
        <v>0</v>
      </c>
      <c r="N5478" s="38" t="n">
        <f aca="false">H5478*K5478</f>
        <v>66</v>
      </c>
      <c r="O5478" s="38" t="n">
        <f aca="false">N5478+M5478+L5478</f>
        <v>66</v>
      </c>
      <c r="Q5478" s="39"/>
      <c r="R5478" s="39"/>
    </row>
    <row r="5479" customFormat="false" ht="15" hidden="false" customHeight="true" outlineLevel="0" collapsed="false">
      <c r="A5479" s="30" t="n">
        <v>5475</v>
      </c>
      <c r="B5479" s="31" t="s">
        <v>29</v>
      </c>
      <c r="C5479" s="32" t="s">
        <v>388</v>
      </c>
      <c r="D5479" s="33" t="s">
        <v>4441</v>
      </c>
      <c r="E5479" s="34" t="n">
        <f aca="false">F5479+G5479+H5479</f>
        <v>1.4</v>
      </c>
      <c r="F5479" s="35" t="n">
        <v>0</v>
      </c>
      <c r="G5479" s="37" t="n">
        <v>0</v>
      </c>
      <c r="H5479" s="40" t="n">
        <v>1.4</v>
      </c>
      <c r="I5479" s="38" t="n">
        <v>10</v>
      </c>
      <c r="J5479" s="38" t="n">
        <v>10</v>
      </c>
      <c r="K5479" s="38" t="n">
        <v>15</v>
      </c>
      <c r="L5479" s="38" t="n">
        <f aca="false">F5479*I5479</f>
        <v>0</v>
      </c>
      <c r="M5479" s="38" t="n">
        <f aca="false">G5479*J5479</f>
        <v>0</v>
      </c>
      <c r="N5479" s="38" t="n">
        <f aca="false">H5479*K5479</f>
        <v>21</v>
      </c>
      <c r="O5479" s="38" t="n">
        <f aca="false">N5479+M5479+L5479</f>
        <v>21</v>
      </c>
      <c r="Q5479" s="39"/>
      <c r="R5479" s="39"/>
    </row>
    <row r="5480" customFormat="false" ht="15" hidden="false" customHeight="true" outlineLevel="0" collapsed="false">
      <c r="A5480" s="30" t="n">
        <v>5476</v>
      </c>
      <c r="B5480" s="31" t="s">
        <v>29</v>
      </c>
      <c r="C5480" s="32" t="s">
        <v>388</v>
      </c>
      <c r="D5480" s="33" t="s">
        <v>5087</v>
      </c>
      <c r="E5480" s="34" t="n">
        <f aca="false">F5480+G5480+H5480</f>
        <v>1.6</v>
      </c>
      <c r="F5480" s="35" t="n">
        <v>0</v>
      </c>
      <c r="G5480" s="37" t="n">
        <v>0</v>
      </c>
      <c r="H5480" s="40" t="n">
        <v>1.6</v>
      </c>
      <c r="I5480" s="38" t="n">
        <v>10</v>
      </c>
      <c r="J5480" s="38" t="n">
        <v>10</v>
      </c>
      <c r="K5480" s="38" t="n">
        <v>15</v>
      </c>
      <c r="L5480" s="38" t="n">
        <f aca="false">F5480*I5480</f>
        <v>0</v>
      </c>
      <c r="M5480" s="38" t="n">
        <f aca="false">G5480*J5480</f>
        <v>0</v>
      </c>
      <c r="N5480" s="38" t="n">
        <f aca="false">H5480*K5480</f>
        <v>24</v>
      </c>
      <c r="O5480" s="38" t="n">
        <f aca="false">N5480+M5480+L5480</f>
        <v>24</v>
      </c>
      <c r="Q5480" s="39"/>
      <c r="R5480" s="39"/>
    </row>
    <row r="5481" customFormat="false" ht="15" hidden="false" customHeight="true" outlineLevel="0" collapsed="false">
      <c r="A5481" s="30" t="n">
        <v>5477</v>
      </c>
      <c r="B5481" s="31" t="s">
        <v>29</v>
      </c>
      <c r="C5481" s="32" t="s">
        <v>388</v>
      </c>
      <c r="D5481" s="33" t="s">
        <v>5088</v>
      </c>
      <c r="E5481" s="34" t="n">
        <f aca="false">F5481+G5481+H5481</f>
        <v>1.2</v>
      </c>
      <c r="F5481" s="35" t="n">
        <v>0</v>
      </c>
      <c r="G5481" s="37" t="n">
        <v>0</v>
      </c>
      <c r="H5481" s="40" t="n">
        <v>1.2</v>
      </c>
      <c r="I5481" s="38" t="n">
        <v>10</v>
      </c>
      <c r="J5481" s="38" t="n">
        <v>10</v>
      </c>
      <c r="K5481" s="38" t="n">
        <v>15</v>
      </c>
      <c r="L5481" s="38" t="n">
        <f aca="false">F5481*I5481</f>
        <v>0</v>
      </c>
      <c r="M5481" s="38" t="n">
        <f aca="false">G5481*J5481</f>
        <v>0</v>
      </c>
      <c r="N5481" s="38" t="n">
        <f aca="false">H5481*K5481</f>
        <v>18</v>
      </c>
      <c r="O5481" s="38" t="n">
        <f aca="false">N5481+M5481+L5481</f>
        <v>18</v>
      </c>
      <c r="Q5481" s="39"/>
      <c r="R5481" s="39"/>
    </row>
    <row r="5482" customFormat="false" ht="15" hidden="false" customHeight="true" outlineLevel="0" collapsed="false">
      <c r="A5482" s="30" t="n">
        <v>5478</v>
      </c>
      <c r="B5482" s="31" t="s">
        <v>29</v>
      </c>
      <c r="C5482" s="32" t="s">
        <v>388</v>
      </c>
      <c r="D5482" s="33" t="s">
        <v>5089</v>
      </c>
      <c r="E5482" s="34" t="n">
        <f aca="false">F5482+G5482+H5482</f>
        <v>1.8</v>
      </c>
      <c r="F5482" s="35" t="n">
        <v>0</v>
      </c>
      <c r="G5482" s="37" t="n">
        <v>0</v>
      </c>
      <c r="H5482" s="40" t="n">
        <v>1.8</v>
      </c>
      <c r="I5482" s="38" t="n">
        <v>10</v>
      </c>
      <c r="J5482" s="38" t="n">
        <v>10</v>
      </c>
      <c r="K5482" s="38" t="n">
        <v>15</v>
      </c>
      <c r="L5482" s="38" t="n">
        <f aca="false">F5482*I5482</f>
        <v>0</v>
      </c>
      <c r="M5482" s="38" t="n">
        <f aca="false">G5482*J5482</f>
        <v>0</v>
      </c>
      <c r="N5482" s="38" t="n">
        <f aca="false">H5482*K5482</f>
        <v>27</v>
      </c>
      <c r="O5482" s="38" t="n">
        <f aca="false">N5482+M5482+L5482</f>
        <v>27</v>
      </c>
      <c r="Q5482" s="39"/>
      <c r="R5482" s="39"/>
    </row>
    <row r="5483" customFormat="false" ht="15" hidden="false" customHeight="true" outlineLevel="0" collapsed="false">
      <c r="A5483" s="30" t="n">
        <v>5479</v>
      </c>
      <c r="B5483" s="31" t="s">
        <v>29</v>
      </c>
      <c r="C5483" s="32" t="s">
        <v>388</v>
      </c>
      <c r="D5483" s="33" t="s">
        <v>5090</v>
      </c>
      <c r="E5483" s="34" t="n">
        <f aca="false">F5483+G5483+H5483</f>
        <v>2</v>
      </c>
      <c r="F5483" s="35" t="n">
        <v>0</v>
      </c>
      <c r="G5483" s="37" t="n">
        <v>0</v>
      </c>
      <c r="H5483" s="40" t="n">
        <v>2</v>
      </c>
      <c r="I5483" s="38" t="n">
        <v>10</v>
      </c>
      <c r="J5483" s="38" t="n">
        <v>10</v>
      </c>
      <c r="K5483" s="38" t="n">
        <v>15</v>
      </c>
      <c r="L5483" s="38" t="n">
        <f aca="false">F5483*I5483</f>
        <v>0</v>
      </c>
      <c r="M5483" s="38" t="n">
        <f aca="false">G5483*J5483</f>
        <v>0</v>
      </c>
      <c r="N5483" s="38" t="n">
        <f aca="false">H5483*K5483</f>
        <v>30</v>
      </c>
      <c r="O5483" s="38" t="n">
        <f aca="false">N5483+M5483+L5483</f>
        <v>30</v>
      </c>
      <c r="Q5483" s="39"/>
      <c r="R5483" s="39"/>
    </row>
    <row r="5484" customFormat="false" ht="15" hidden="false" customHeight="true" outlineLevel="0" collapsed="false">
      <c r="A5484" s="30" t="n">
        <v>5480</v>
      </c>
      <c r="B5484" s="31" t="s">
        <v>29</v>
      </c>
      <c r="C5484" s="32" t="s">
        <v>388</v>
      </c>
      <c r="D5484" s="33" t="s">
        <v>5091</v>
      </c>
      <c r="E5484" s="34" t="n">
        <f aca="false">F5484+G5484+H5484</f>
        <v>2</v>
      </c>
      <c r="F5484" s="35" t="n">
        <v>0</v>
      </c>
      <c r="G5484" s="37" t="n">
        <v>0</v>
      </c>
      <c r="H5484" s="40" t="n">
        <v>2</v>
      </c>
      <c r="I5484" s="38" t="n">
        <v>10</v>
      </c>
      <c r="J5484" s="38" t="n">
        <v>10</v>
      </c>
      <c r="K5484" s="38" t="n">
        <v>15</v>
      </c>
      <c r="L5484" s="38" t="n">
        <f aca="false">F5484*I5484</f>
        <v>0</v>
      </c>
      <c r="M5484" s="38" t="n">
        <f aca="false">G5484*J5484</f>
        <v>0</v>
      </c>
      <c r="N5484" s="38" t="n">
        <f aca="false">H5484*K5484</f>
        <v>30</v>
      </c>
      <c r="O5484" s="38" t="n">
        <f aca="false">N5484+M5484+L5484</f>
        <v>30</v>
      </c>
      <c r="Q5484" s="39"/>
      <c r="R5484" s="39"/>
    </row>
    <row r="5485" customFormat="false" ht="15" hidden="false" customHeight="true" outlineLevel="0" collapsed="false">
      <c r="A5485" s="30" t="n">
        <v>5481</v>
      </c>
      <c r="B5485" s="31" t="s">
        <v>29</v>
      </c>
      <c r="C5485" s="32" t="s">
        <v>388</v>
      </c>
      <c r="D5485" s="33" t="s">
        <v>5092</v>
      </c>
      <c r="E5485" s="34" t="n">
        <f aca="false">F5485+G5485+H5485</f>
        <v>2</v>
      </c>
      <c r="F5485" s="35" t="n">
        <v>0</v>
      </c>
      <c r="G5485" s="37" t="n">
        <v>0</v>
      </c>
      <c r="H5485" s="40" t="n">
        <v>2</v>
      </c>
      <c r="I5485" s="38" t="n">
        <v>10</v>
      </c>
      <c r="J5485" s="38" t="n">
        <v>10</v>
      </c>
      <c r="K5485" s="38" t="n">
        <v>15</v>
      </c>
      <c r="L5485" s="38" t="n">
        <f aca="false">F5485*I5485</f>
        <v>0</v>
      </c>
      <c r="M5485" s="38" t="n">
        <f aca="false">G5485*J5485</f>
        <v>0</v>
      </c>
      <c r="N5485" s="38" t="n">
        <f aca="false">H5485*K5485</f>
        <v>30</v>
      </c>
      <c r="O5485" s="38" t="n">
        <f aca="false">N5485+M5485+L5485</f>
        <v>30</v>
      </c>
      <c r="Q5485" s="39"/>
      <c r="R5485" s="39"/>
    </row>
    <row r="5486" customFormat="false" ht="15" hidden="false" customHeight="true" outlineLevel="0" collapsed="false">
      <c r="A5486" s="30" t="n">
        <v>5482</v>
      </c>
      <c r="B5486" s="31" t="s">
        <v>29</v>
      </c>
      <c r="C5486" s="32" t="s">
        <v>388</v>
      </c>
      <c r="D5486" s="33" t="s">
        <v>2742</v>
      </c>
      <c r="E5486" s="34" t="n">
        <f aca="false">F5486+G5486+H5486</f>
        <v>1.8</v>
      </c>
      <c r="F5486" s="35" t="n">
        <v>0</v>
      </c>
      <c r="G5486" s="37" t="n">
        <v>0</v>
      </c>
      <c r="H5486" s="40" t="n">
        <v>1.8</v>
      </c>
      <c r="I5486" s="38" t="n">
        <v>10</v>
      </c>
      <c r="J5486" s="38" t="n">
        <v>10</v>
      </c>
      <c r="K5486" s="38" t="n">
        <v>15</v>
      </c>
      <c r="L5486" s="38" t="n">
        <f aca="false">F5486*I5486</f>
        <v>0</v>
      </c>
      <c r="M5486" s="38" t="n">
        <f aca="false">G5486*J5486</f>
        <v>0</v>
      </c>
      <c r="N5486" s="38" t="n">
        <f aca="false">H5486*K5486</f>
        <v>27</v>
      </c>
      <c r="O5486" s="38" t="n">
        <f aca="false">N5486+M5486+L5486</f>
        <v>27</v>
      </c>
      <c r="Q5486" s="39"/>
      <c r="R5486" s="39"/>
    </row>
    <row r="5487" customFormat="false" ht="15" hidden="false" customHeight="true" outlineLevel="0" collapsed="false">
      <c r="A5487" s="30" t="n">
        <v>5483</v>
      </c>
      <c r="B5487" s="31" t="s">
        <v>29</v>
      </c>
      <c r="C5487" s="32" t="s">
        <v>388</v>
      </c>
      <c r="D5487" s="33" t="s">
        <v>5093</v>
      </c>
      <c r="E5487" s="34" t="n">
        <f aca="false">F5487+G5487+H5487</f>
        <v>2.8</v>
      </c>
      <c r="F5487" s="35" t="n">
        <v>0</v>
      </c>
      <c r="G5487" s="37" t="n">
        <v>0</v>
      </c>
      <c r="H5487" s="40" t="n">
        <v>2.8</v>
      </c>
      <c r="I5487" s="38" t="n">
        <v>10</v>
      </c>
      <c r="J5487" s="38" t="n">
        <v>10</v>
      </c>
      <c r="K5487" s="38" t="n">
        <v>15</v>
      </c>
      <c r="L5487" s="38" t="n">
        <f aca="false">F5487*I5487</f>
        <v>0</v>
      </c>
      <c r="M5487" s="38" t="n">
        <f aca="false">G5487*J5487</f>
        <v>0</v>
      </c>
      <c r="N5487" s="38" t="n">
        <f aca="false">H5487*K5487</f>
        <v>42</v>
      </c>
      <c r="O5487" s="38" t="n">
        <f aca="false">N5487+M5487+L5487</f>
        <v>42</v>
      </c>
      <c r="Q5487" s="39"/>
      <c r="R5487" s="39"/>
    </row>
    <row r="5488" customFormat="false" ht="15" hidden="false" customHeight="true" outlineLevel="0" collapsed="false">
      <c r="A5488" s="30" t="n">
        <v>5484</v>
      </c>
      <c r="B5488" s="31" t="s">
        <v>29</v>
      </c>
      <c r="C5488" s="32" t="s">
        <v>388</v>
      </c>
      <c r="D5488" s="33" t="s">
        <v>5094</v>
      </c>
      <c r="E5488" s="34" t="n">
        <f aca="false">F5488+G5488+H5488</f>
        <v>1.8</v>
      </c>
      <c r="F5488" s="35" t="n">
        <v>0</v>
      </c>
      <c r="G5488" s="37" t="n">
        <v>0</v>
      </c>
      <c r="H5488" s="40" t="n">
        <v>1.8</v>
      </c>
      <c r="I5488" s="38" t="n">
        <v>10</v>
      </c>
      <c r="J5488" s="38" t="n">
        <v>10</v>
      </c>
      <c r="K5488" s="38" t="n">
        <v>15</v>
      </c>
      <c r="L5488" s="38" t="n">
        <f aca="false">F5488*I5488</f>
        <v>0</v>
      </c>
      <c r="M5488" s="38" t="n">
        <f aca="false">G5488*J5488</f>
        <v>0</v>
      </c>
      <c r="N5488" s="38" t="n">
        <f aca="false">H5488*K5488</f>
        <v>27</v>
      </c>
      <c r="O5488" s="38" t="n">
        <f aca="false">N5488+M5488+L5488</f>
        <v>27</v>
      </c>
      <c r="Q5488" s="39"/>
      <c r="R5488" s="39"/>
    </row>
    <row r="5489" customFormat="false" ht="15" hidden="false" customHeight="true" outlineLevel="0" collapsed="false">
      <c r="A5489" s="30" t="n">
        <v>5485</v>
      </c>
      <c r="B5489" s="31" t="s">
        <v>29</v>
      </c>
      <c r="C5489" s="32" t="s">
        <v>388</v>
      </c>
      <c r="D5489" s="33" t="s">
        <v>4116</v>
      </c>
      <c r="E5489" s="34" t="n">
        <f aca="false">F5489+G5489+H5489</f>
        <v>1.6</v>
      </c>
      <c r="F5489" s="35" t="n">
        <v>0</v>
      </c>
      <c r="G5489" s="37" t="n">
        <v>0</v>
      </c>
      <c r="H5489" s="40" t="n">
        <v>1.6</v>
      </c>
      <c r="I5489" s="38" t="n">
        <v>10</v>
      </c>
      <c r="J5489" s="38" t="n">
        <v>10</v>
      </c>
      <c r="K5489" s="38" t="n">
        <v>15</v>
      </c>
      <c r="L5489" s="38" t="n">
        <f aca="false">F5489*I5489</f>
        <v>0</v>
      </c>
      <c r="M5489" s="38" t="n">
        <f aca="false">G5489*J5489</f>
        <v>0</v>
      </c>
      <c r="N5489" s="38" t="n">
        <f aca="false">H5489*K5489</f>
        <v>24</v>
      </c>
      <c r="O5489" s="38" t="n">
        <f aca="false">N5489+M5489+L5489</f>
        <v>24</v>
      </c>
      <c r="Q5489" s="39"/>
      <c r="R5489" s="39"/>
    </row>
    <row r="5490" customFormat="false" ht="15" hidden="false" customHeight="true" outlineLevel="0" collapsed="false">
      <c r="A5490" s="30" t="n">
        <v>5486</v>
      </c>
      <c r="B5490" s="31" t="s">
        <v>29</v>
      </c>
      <c r="C5490" s="32" t="s">
        <v>388</v>
      </c>
      <c r="D5490" s="33" t="s">
        <v>5095</v>
      </c>
      <c r="E5490" s="34" t="n">
        <f aca="false">F5490+G5490+H5490</f>
        <v>0.8</v>
      </c>
      <c r="F5490" s="35" t="n">
        <v>0</v>
      </c>
      <c r="G5490" s="37" t="n">
        <v>0</v>
      </c>
      <c r="H5490" s="40" t="n">
        <v>0.8</v>
      </c>
      <c r="I5490" s="38" t="n">
        <v>10</v>
      </c>
      <c r="J5490" s="38" t="n">
        <v>10</v>
      </c>
      <c r="K5490" s="38" t="n">
        <v>15</v>
      </c>
      <c r="L5490" s="38" t="n">
        <f aca="false">F5490*I5490</f>
        <v>0</v>
      </c>
      <c r="M5490" s="38" t="n">
        <f aca="false">G5490*J5490</f>
        <v>0</v>
      </c>
      <c r="N5490" s="38" t="n">
        <f aca="false">H5490*K5490</f>
        <v>12</v>
      </c>
      <c r="O5490" s="38" t="n">
        <f aca="false">N5490+M5490+L5490</f>
        <v>12</v>
      </c>
      <c r="Q5490" s="39"/>
      <c r="R5490" s="39"/>
    </row>
    <row r="5491" customFormat="false" ht="15" hidden="false" customHeight="true" outlineLevel="0" collapsed="false">
      <c r="A5491" s="30" t="n">
        <v>5487</v>
      </c>
      <c r="B5491" s="31" t="s">
        <v>29</v>
      </c>
      <c r="C5491" s="32" t="s">
        <v>388</v>
      </c>
      <c r="D5491" s="33" t="s">
        <v>5096</v>
      </c>
      <c r="E5491" s="34" t="n">
        <f aca="false">F5491+G5491+H5491</f>
        <v>2</v>
      </c>
      <c r="F5491" s="35" t="n">
        <v>0</v>
      </c>
      <c r="G5491" s="37" t="n">
        <v>0</v>
      </c>
      <c r="H5491" s="40" t="n">
        <v>2</v>
      </c>
      <c r="I5491" s="38" t="n">
        <v>10</v>
      </c>
      <c r="J5491" s="38" t="n">
        <v>10</v>
      </c>
      <c r="K5491" s="38" t="n">
        <v>15</v>
      </c>
      <c r="L5491" s="38" t="n">
        <f aca="false">F5491*I5491</f>
        <v>0</v>
      </c>
      <c r="M5491" s="38" t="n">
        <f aca="false">G5491*J5491</f>
        <v>0</v>
      </c>
      <c r="N5491" s="38" t="n">
        <f aca="false">H5491*K5491</f>
        <v>30</v>
      </c>
      <c r="O5491" s="38" t="n">
        <f aca="false">N5491+M5491+L5491</f>
        <v>30</v>
      </c>
      <c r="Q5491" s="39"/>
      <c r="R5491" s="39"/>
    </row>
    <row r="5492" customFormat="false" ht="15" hidden="false" customHeight="true" outlineLevel="0" collapsed="false">
      <c r="A5492" s="30" t="n">
        <v>5488</v>
      </c>
      <c r="B5492" s="31" t="s">
        <v>29</v>
      </c>
      <c r="C5492" s="32" t="s">
        <v>388</v>
      </c>
      <c r="D5492" s="33" t="s">
        <v>5097</v>
      </c>
      <c r="E5492" s="34" t="n">
        <f aca="false">F5492+G5492+H5492</f>
        <v>2</v>
      </c>
      <c r="F5492" s="35" t="n">
        <v>0</v>
      </c>
      <c r="G5492" s="37" t="n">
        <v>0</v>
      </c>
      <c r="H5492" s="40" t="n">
        <v>2</v>
      </c>
      <c r="I5492" s="38" t="n">
        <v>10</v>
      </c>
      <c r="J5492" s="38" t="n">
        <v>10</v>
      </c>
      <c r="K5492" s="38" t="n">
        <v>15</v>
      </c>
      <c r="L5492" s="38" t="n">
        <f aca="false">F5492*I5492</f>
        <v>0</v>
      </c>
      <c r="M5492" s="38" t="n">
        <f aca="false">G5492*J5492</f>
        <v>0</v>
      </c>
      <c r="N5492" s="38" t="n">
        <f aca="false">H5492*K5492</f>
        <v>30</v>
      </c>
      <c r="O5492" s="38" t="n">
        <f aca="false">N5492+M5492+L5492</f>
        <v>30</v>
      </c>
      <c r="Q5492" s="39"/>
      <c r="R5492" s="39"/>
    </row>
    <row r="5493" customFormat="false" ht="15" hidden="false" customHeight="true" outlineLevel="0" collapsed="false">
      <c r="A5493" s="30" t="n">
        <v>5489</v>
      </c>
      <c r="B5493" s="31" t="s">
        <v>29</v>
      </c>
      <c r="C5493" s="32" t="s">
        <v>388</v>
      </c>
      <c r="D5493" s="33" t="s">
        <v>5098</v>
      </c>
      <c r="E5493" s="34" t="n">
        <f aca="false">F5493+G5493+H5493</f>
        <v>1.4</v>
      </c>
      <c r="F5493" s="35" t="n">
        <v>0</v>
      </c>
      <c r="G5493" s="37" t="n">
        <v>0</v>
      </c>
      <c r="H5493" s="40" t="n">
        <v>1.4</v>
      </c>
      <c r="I5493" s="38" t="n">
        <v>10</v>
      </c>
      <c r="J5493" s="38" t="n">
        <v>10</v>
      </c>
      <c r="K5493" s="38" t="n">
        <v>15</v>
      </c>
      <c r="L5493" s="38" t="n">
        <f aca="false">F5493*I5493</f>
        <v>0</v>
      </c>
      <c r="M5493" s="38" t="n">
        <f aca="false">G5493*J5493</f>
        <v>0</v>
      </c>
      <c r="N5493" s="38" t="n">
        <f aca="false">H5493*K5493</f>
        <v>21</v>
      </c>
      <c r="O5493" s="38" t="n">
        <f aca="false">N5493+M5493+L5493</f>
        <v>21</v>
      </c>
      <c r="Q5493" s="39"/>
      <c r="R5493" s="39"/>
    </row>
    <row r="5494" customFormat="false" ht="15" hidden="false" customHeight="true" outlineLevel="0" collapsed="false">
      <c r="A5494" s="30" t="n">
        <v>5490</v>
      </c>
      <c r="B5494" s="31" t="s">
        <v>29</v>
      </c>
      <c r="C5494" s="32" t="s">
        <v>388</v>
      </c>
      <c r="D5494" s="33" t="s">
        <v>5099</v>
      </c>
      <c r="E5494" s="34" t="n">
        <f aca="false">F5494+G5494+H5494</f>
        <v>1.6</v>
      </c>
      <c r="F5494" s="35" t="n">
        <v>0</v>
      </c>
      <c r="G5494" s="37" t="n">
        <v>0</v>
      </c>
      <c r="H5494" s="40" t="n">
        <v>1.6</v>
      </c>
      <c r="I5494" s="38" t="n">
        <v>10</v>
      </c>
      <c r="J5494" s="38" t="n">
        <v>10</v>
      </c>
      <c r="K5494" s="38" t="n">
        <v>15</v>
      </c>
      <c r="L5494" s="38" t="n">
        <f aca="false">F5494*I5494</f>
        <v>0</v>
      </c>
      <c r="M5494" s="38" t="n">
        <f aca="false">G5494*J5494</f>
        <v>0</v>
      </c>
      <c r="N5494" s="38" t="n">
        <f aca="false">H5494*K5494</f>
        <v>24</v>
      </c>
      <c r="O5494" s="38" t="n">
        <f aca="false">N5494+M5494+L5494</f>
        <v>24</v>
      </c>
      <c r="Q5494" s="39"/>
      <c r="R5494" s="39"/>
    </row>
    <row r="5495" customFormat="false" ht="15" hidden="false" customHeight="true" outlineLevel="0" collapsed="false">
      <c r="A5495" s="30" t="n">
        <v>5491</v>
      </c>
      <c r="B5495" s="31" t="s">
        <v>29</v>
      </c>
      <c r="C5495" s="32" t="s">
        <v>388</v>
      </c>
      <c r="D5495" s="33" t="s">
        <v>5100</v>
      </c>
      <c r="E5495" s="34" t="n">
        <f aca="false">F5495+G5495+H5495</f>
        <v>1.6</v>
      </c>
      <c r="F5495" s="35" t="n">
        <v>0</v>
      </c>
      <c r="G5495" s="37" t="n">
        <v>0</v>
      </c>
      <c r="H5495" s="40" t="n">
        <v>1.6</v>
      </c>
      <c r="I5495" s="38" t="n">
        <v>10</v>
      </c>
      <c r="J5495" s="38" t="n">
        <v>10</v>
      </c>
      <c r="K5495" s="38" t="n">
        <v>15</v>
      </c>
      <c r="L5495" s="38" t="n">
        <f aca="false">F5495*I5495</f>
        <v>0</v>
      </c>
      <c r="M5495" s="38" t="n">
        <f aca="false">G5495*J5495</f>
        <v>0</v>
      </c>
      <c r="N5495" s="38" t="n">
        <f aca="false">H5495*K5495</f>
        <v>24</v>
      </c>
      <c r="O5495" s="38" t="n">
        <f aca="false">N5495+M5495+L5495</f>
        <v>24</v>
      </c>
      <c r="Q5495" s="39"/>
      <c r="R5495" s="39"/>
    </row>
    <row r="5496" customFormat="false" ht="15" hidden="false" customHeight="true" outlineLevel="0" collapsed="false">
      <c r="A5496" s="30" t="n">
        <v>5492</v>
      </c>
      <c r="B5496" s="31" t="s">
        <v>29</v>
      </c>
      <c r="C5496" s="32" t="s">
        <v>388</v>
      </c>
      <c r="D5496" s="33" t="s">
        <v>131</v>
      </c>
      <c r="E5496" s="34" t="n">
        <f aca="false">F5496+G5496+H5496</f>
        <v>2.8</v>
      </c>
      <c r="F5496" s="35" t="n">
        <v>0</v>
      </c>
      <c r="G5496" s="37" t="n">
        <v>0</v>
      </c>
      <c r="H5496" s="40" t="n">
        <v>2.8</v>
      </c>
      <c r="I5496" s="38" t="n">
        <v>10</v>
      </c>
      <c r="J5496" s="38" t="n">
        <v>10</v>
      </c>
      <c r="K5496" s="38" t="n">
        <v>15</v>
      </c>
      <c r="L5496" s="38" t="n">
        <f aca="false">F5496*I5496</f>
        <v>0</v>
      </c>
      <c r="M5496" s="38" t="n">
        <f aca="false">G5496*J5496</f>
        <v>0</v>
      </c>
      <c r="N5496" s="38" t="n">
        <f aca="false">H5496*K5496</f>
        <v>42</v>
      </c>
      <c r="O5496" s="38" t="n">
        <f aca="false">N5496+M5496+L5496</f>
        <v>42</v>
      </c>
      <c r="Q5496" s="39"/>
      <c r="R5496" s="39"/>
    </row>
    <row r="5497" customFormat="false" ht="15" hidden="false" customHeight="true" outlineLevel="0" collapsed="false">
      <c r="A5497" s="30" t="n">
        <v>5493</v>
      </c>
      <c r="B5497" s="31" t="s">
        <v>29</v>
      </c>
      <c r="C5497" s="32" t="s">
        <v>388</v>
      </c>
      <c r="D5497" s="33" t="s">
        <v>5101</v>
      </c>
      <c r="E5497" s="34" t="n">
        <f aca="false">F5497+G5497+H5497</f>
        <v>1.4</v>
      </c>
      <c r="F5497" s="35" t="n">
        <v>0</v>
      </c>
      <c r="G5497" s="37" t="n">
        <v>0</v>
      </c>
      <c r="H5497" s="40" t="n">
        <v>1.4</v>
      </c>
      <c r="I5497" s="38" t="n">
        <v>10</v>
      </c>
      <c r="J5497" s="38" t="n">
        <v>10</v>
      </c>
      <c r="K5497" s="38" t="n">
        <v>15</v>
      </c>
      <c r="L5497" s="38" t="n">
        <f aca="false">F5497*I5497</f>
        <v>0</v>
      </c>
      <c r="M5497" s="38" t="n">
        <f aca="false">G5497*J5497</f>
        <v>0</v>
      </c>
      <c r="N5497" s="38" t="n">
        <f aca="false">H5497*K5497</f>
        <v>21</v>
      </c>
      <c r="O5497" s="38" t="n">
        <f aca="false">N5497+M5497+L5497</f>
        <v>21</v>
      </c>
      <c r="Q5497" s="39"/>
      <c r="R5497" s="39"/>
    </row>
    <row r="5498" customFormat="false" ht="15" hidden="false" customHeight="true" outlineLevel="0" collapsed="false">
      <c r="A5498" s="30" t="n">
        <v>5494</v>
      </c>
      <c r="B5498" s="31" t="s">
        <v>29</v>
      </c>
      <c r="C5498" s="32" t="s">
        <v>388</v>
      </c>
      <c r="D5498" s="33" t="s">
        <v>5102</v>
      </c>
      <c r="E5498" s="34" t="n">
        <f aca="false">F5498+G5498+H5498</f>
        <v>2</v>
      </c>
      <c r="F5498" s="35" t="n">
        <v>0</v>
      </c>
      <c r="G5498" s="37" t="n">
        <v>0</v>
      </c>
      <c r="H5498" s="40" t="n">
        <v>2</v>
      </c>
      <c r="I5498" s="38" t="n">
        <v>10</v>
      </c>
      <c r="J5498" s="38" t="n">
        <v>10</v>
      </c>
      <c r="K5498" s="38" t="n">
        <v>15</v>
      </c>
      <c r="L5498" s="38" t="n">
        <f aca="false">F5498*I5498</f>
        <v>0</v>
      </c>
      <c r="M5498" s="38" t="n">
        <f aca="false">G5498*J5498</f>
        <v>0</v>
      </c>
      <c r="N5498" s="38" t="n">
        <f aca="false">H5498*K5498</f>
        <v>30</v>
      </c>
      <c r="O5498" s="38" t="n">
        <f aca="false">N5498+M5498+L5498</f>
        <v>30</v>
      </c>
      <c r="Q5498" s="39"/>
      <c r="R5498" s="39"/>
    </row>
    <row r="5499" customFormat="false" ht="15" hidden="false" customHeight="true" outlineLevel="0" collapsed="false">
      <c r="A5499" s="30" t="n">
        <v>5495</v>
      </c>
      <c r="B5499" s="31" t="s">
        <v>29</v>
      </c>
      <c r="C5499" s="32" t="s">
        <v>388</v>
      </c>
      <c r="D5499" s="33" t="s">
        <v>5103</v>
      </c>
      <c r="E5499" s="34" t="n">
        <f aca="false">F5499+G5499+H5499</f>
        <v>1.4</v>
      </c>
      <c r="F5499" s="35" t="n">
        <v>0</v>
      </c>
      <c r="G5499" s="37" t="n">
        <v>0</v>
      </c>
      <c r="H5499" s="40" t="n">
        <v>1.4</v>
      </c>
      <c r="I5499" s="38" t="n">
        <v>10</v>
      </c>
      <c r="J5499" s="38" t="n">
        <v>10</v>
      </c>
      <c r="K5499" s="38" t="n">
        <v>15</v>
      </c>
      <c r="L5499" s="38" t="n">
        <f aca="false">F5499*I5499</f>
        <v>0</v>
      </c>
      <c r="M5499" s="38" t="n">
        <f aca="false">G5499*J5499</f>
        <v>0</v>
      </c>
      <c r="N5499" s="38" t="n">
        <f aca="false">H5499*K5499</f>
        <v>21</v>
      </c>
      <c r="O5499" s="38" t="n">
        <f aca="false">N5499+M5499+L5499</f>
        <v>21</v>
      </c>
      <c r="Q5499" s="39"/>
      <c r="R5499" s="39"/>
    </row>
    <row r="5500" customFormat="false" ht="15" hidden="false" customHeight="true" outlineLevel="0" collapsed="false">
      <c r="A5500" s="30" t="n">
        <v>5496</v>
      </c>
      <c r="B5500" s="31" t="s">
        <v>29</v>
      </c>
      <c r="C5500" s="32" t="s">
        <v>388</v>
      </c>
      <c r="D5500" s="33" t="s">
        <v>5104</v>
      </c>
      <c r="E5500" s="34" t="n">
        <f aca="false">F5500+G5500+H5500</f>
        <v>2</v>
      </c>
      <c r="F5500" s="35" t="n">
        <v>0</v>
      </c>
      <c r="G5500" s="37" t="n">
        <v>0</v>
      </c>
      <c r="H5500" s="40" t="n">
        <v>2</v>
      </c>
      <c r="I5500" s="38" t="n">
        <v>10</v>
      </c>
      <c r="J5500" s="38" t="n">
        <v>10</v>
      </c>
      <c r="K5500" s="38" t="n">
        <v>15</v>
      </c>
      <c r="L5500" s="38" t="n">
        <f aca="false">F5500*I5500</f>
        <v>0</v>
      </c>
      <c r="M5500" s="38" t="n">
        <f aca="false">G5500*J5500</f>
        <v>0</v>
      </c>
      <c r="N5500" s="38" t="n">
        <f aca="false">H5500*K5500</f>
        <v>30</v>
      </c>
      <c r="O5500" s="38" t="n">
        <f aca="false">N5500+M5500+L5500</f>
        <v>30</v>
      </c>
      <c r="Q5500" s="39"/>
      <c r="R5500" s="39"/>
    </row>
    <row r="5501" customFormat="false" ht="15" hidden="false" customHeight="true" outlineLevel="0" collapsed="false">
      <c r="A5501" s="30" t="n">
        <v>5497</v>
      </c>
      <c r="B5501" s="31" t="s">
        <v>29</v>
      </c>
      <c r="C5501" s="32" t="s">
        <v>388</v>
      </c>
      <c r="D5501" s="33" t="s">
        <v>5105</v>
      </c>
      <c r="E5501" s="34" t="n">
        <f aca="false">F5501+G5501+H5501</f>
        <v>1.6</v>
      </c>
      <c r="F5501" s="35" t="n">
        <v>0</v>
      </c>
      <c r="G5501" s="37" t="n">
        <v>0</v>
      </c>
      <c r="H5501" s="40" t="n">
        <v>1.6</v>
      </c>
      <c r="I5501" s="38" t="n">
        <v>10</v>
      </c>
      <c r="J5501" s="38" t="n">
        <v>10</v>
      </c>
      <c r="K5501" s="38" t="n">
        <v>15</v>
      </c>
      <c r="L5501" s="38" t="n">
        <f aca="false">F5501*I5501</f>
        <v>0</v>
      </c>
      <c r="M5501" s="38" t="n">
        <f aca="false">G5501*J5501</f>
        <v>0</v>
      </c>
      <c r="N5501" s="38" t="n">
        <f aca="false">H5501*K5501</f>
        <v>24</v>
      </c>
      <c r="O5501" s="38" t="n">
        <f aca="false">N5501+M5501+L5501</f>
        <v>24</v>
      </c>
      <c r="Q5501" s="39"/>
      <c r="R5501" s="39"/>
    </row>
    <row r="5502" customFormat="false" ht="15" hidden="false" customHeight="true" outlineLevel="0" collapsed="false">
      <c r="A5502" s="30" t="n">
        <v>5498</v>
      </c>
      <c r="B5502" s="31" t="s">
        <v>29</v>
      </c>
      <c r="C5502" s="32" t="s">
        <v>388</v>
      </c>
      <c r="D5502" s="33" t="s">
        <v>5106</v>
      </c>
      <c r="E5502" s="34" t="n">
        <f aca="false">F5502+G5502+H5502</f>
        <v>2</v>
      </c>
      <c r="F5502" s="35" t="n">
        <v>0</v>
      </c>
      <c r="G5502" s="37" t="n">
        <v>0</v>
      </c>
      <c r="H5502" s="40" t="n">
        <v>2</v>
      </c>
      <c r="I5502" s="38" t="n">
        <v>10</v>
      </c>
      <c r="J5502" s="38" t="n">
        <v>10</v>
      </c>
      <c r="K5502" s="38" t="n">
        <v>15</v>
      </c>
      <c r="L5502" s="38" t="n">
        <f aca="false">F5502*I5502</f>
        <v>0</v>
      </c>
      <c r="M5502" s="38" t="n">
        <f aca="false">G5502*J5502</f>
        <v>0</v>
      </c>
      <c r="N5502" s="38" t="n">
        <f aca="false">H5502*K5502</f>
        <v>30</v>
      </c>
      <c r="O5502" s="38" t="n">
        <f aca="false">N5502+M5502+L5502</f>
        <v>30</v>
      </c>
      <c r="Q5502" s="39"/>
      <c r="R5502" s="39"/>
    </row>
    <row r="5503" customFormat="false" ht="15" hidden="false" customHeight="true" outlineLevel="0" collapsed="false">
      <c r="A5503" s="30" t="n">
        <v>5499</v>
      </c>
      <c r="B5503" s="31" t="s">
        <v>29</v>
      </c>
      <c r="C5503" s="32" t="s">
        <v>388</v>
      </c>
      <c r="D5503" s="33" t="s">
        <v>5107</v>
      </c>
      <c r="E5503" s="34" t="n">
        <f aca="false">F5503+G5503+H5503</f>
        <v>1.8</v>
      </c>
      <c r="F5503" s="35" t="n">
        <v>0</v>
      </c>
      <c r="G5503" s="37" t="n">
        <v>0</v>
      </c>
      <c r="H5503" s="40" t="n">
        <v>1.8</v>
      </c>
      <c r="I5503" s="38" t="n">
        <v>10</v>
      </c>
      <c r="J5503" s="38" t="n">
        <v>10</v>
      </c>
      <c r="K5503" s="38" t="n">
        <v>15</v>
      </c>
      <c r="L5503" s="38" t="n">
        <f aca="false">F5503*I5503</f>
        <v>0</v>
      </c>
      <c r="M5503" s="38" t="n">
        <f aca="false">G5503*J5503</f>
        <v>0</v>
      </c>
      <c r="N5503" s="38" t="n">
        <f aca="false">H5503*K5503</f>
        <v>27</v>
      </c>
      <c r="O5503" s="38" t="n">
        <f aca="false">N5503+M5503+L5503</f>
        <v>27</v>
      </c>
      <c r="Q5503" s="39"/>
      <c r="R5503" s="39"/>
    </row>
    <row r="5504" customFormat="false" ht="15" hidden="false" customHeight="true" outlineLevel="0" collapsed="false">
      <c r="A5504" s="30" t="n">
        <v>5500</v>
      </c>
      <c r="B5504" s="31" t="s">
        <v>29</v>
      </c>
      <c r="C5504" s="32" t="s">
        <v>388</v>
      </c>
      <c r="D5504" s="33" t="s">
        <v>5108</v>
      </c>
      <c r="E5504" s="34" t="n">
        <f aca="false">F5504+G5504+H5504</f>
        <v>2</v>
      </c>
      <c r="F5504" s="35" t="n">
        <v>0</v>
      </c>
      <c r="G5504" s="37" t="n">
        <v>0</v>
      </c>
      <c r="H5504" s="40" t="n">
        <v>2</v>
      </c>
      <c r="I5504" s="38" t="n">
        <v>10</v>
      </c>
      <c r="J5504" s="38" t="n">
        <v>10</v>
      </c>
      <c r="K5504" s="38" t="n">
        <v>15</v>
      </c>
      <c r="L5504" s="38" t="n">
        <f aca="false">F5504*I5504</f>
        <v>0</v>
      </c>
      <c r="M5504" s="38" t="n">
        <f aca="false">G5504*J5504</f>
        <v>0</v>
      </c>
      <c r="N5504" s="38" t="n">
        <f aca="false">H5504*K5504</f>
        <v>30</v>
      </c>
      <c r="O5504" s="38" t="n">
        <f aca="false">N5504+M5504+L5504</f>
        <v>30</v>
      </c>
      <c r="Q5504" s="39"/>
      <c r="R5504" s="39"/>
    </row>
    <row r="5505" customFormat="false" ht="15" hidden="false" customHeight="true" outlineLevel="0" collapsed="false">
      <c r="A5505" s="30" t="n">
        <v>5501</v>
      </c>
      <c r="B5505" s="31" t="s">
        <v>29</v>
      </c>
      <c r="C5505" s="32" t="s">
        <v>388</v>
      </c>
      <c r="D5505" s="33" t="s">
        <v>5109</v>
      </c>
      <c r="E5505" s="34" t="n">
        <f aca="false">F5505+G5505+H5505</f>
        <v>2.2</v>
      </c>
      <c r="F5505" s="35" t="n">
        <v>0</v>
      </c>
      <c r="G5505" s="37" t="n">
        <v>0</v>
      </c>
      <c r="H5505" s="40" t="n">
        <v>2.2</v>
      </c>
      <c r="I5505" s="38" t="n">
        <v>10</v>
      </c>
      <c r="J5505" s="38" t="n">
        <v>10</v>
      </c>
      <c r="K5505" s="38" t="n">
        <v>15</v>
      </c>
      <c r="L5505" s="38" t="n">
        <f aca="false">F5505*I5505</f>
        <v>0</v>
      </c>
      <c r="M5505" s="38" t="n">
        <f aca="false">G5505*J5505</f>
        <v>0</v>
      </c>
      <c r="N5505" s="38" t="n">
        <f aca="false">H5505*K5505</f>
        <v>33</v>
      </c>
      <c r="O5505" s="38" t="n">
        <f aca="false">N5505+M5505+L5505</f>
        <v>33</v>
      </c>
      <c r="Q5505" s="39"/>
      <c r="R5505" s="39"/>
    </row>
    <row r="5506" customFormat="false" ht="15" hidden="false" customHeight="true" outlineLevel="0" collapsed="false">
      <c r="A5506" s="30" t="n">
        <v>5502</v>
      </c>
      <c r="B5506" s="31" t="s">
        <v>29</v>
      </c>
      <c r="C5506" s="32" t="s">
        <v>388</v>
      </c>
      <c r="D5506" s="33" t="s">
        <v>5110</v>
      </c>
      <c r="E5506" s="34" t="n">
        <f aca="false">F5506+G5506+H5506</f>
        <v>1.4</v>
      </c>
      <c r="F5506" s="35" t="n">
        <v>0</v>
      </c>
      <c r="G5506" s="37" t="n">
        <v>0</v>
      </c>
      <c r="H5506" s="40" t="n">
        <v>1.4</v>
      </c>
      <c r="I5506" s="38" t="n">
        <v>10</v>
      </c>
      <c r="J5506" s="38" t="n">
        <v>10</v>
      </c>
      <c r="K5506" s="38" t="n">
        <v>15</v>
      </c>
      <c r="L5506" s="38" t="n">
        <f aca="false">F5506*I5506</f>
        <v>0</v>
      </c>
      <c r="M5506" s="38" t="n">
        <f aca="false">G5506*J5506</f>
        <v>0</v>
      </c>
      <c r="N5506" s="38" t="n">
        <f aca="false">H5506*K5506</f>
        <v>21</v>
      </c>
      <c r="O5506" s="38" t="n">
        <f aca="false">N5506+M5506+L5506</f>
        <v>21</v>
      </c>
      <c r="Q5506" s="39"/>
      <c r="R5506" s="39"/>
    </row>
    <row r="5507" customFormat="false" ht="15" hidden="false" customHeight="true" outlineLevel="0" collapsed="false">
      <c r="A5507" s="30" t="n">
        <v>5503</v>
      </c>
      <c r="B5507" s="31" t="s">
        <v>29</v>
      </c>
      <c r="C5507" s="32" t="s">
        <v>388</v>
      </c>
      <c r="D5507" s="33" t="s">
        <v>5111</v>
      </c>
      <c r="E5507" s="34" t="n">
        <f aca="false">F5507+G5507+H5507</f>
        <v>1.6</v>
      </c>
      <c r="F5507" s="35" t="n">
        <v>0</v>
      </c>
      <c r="G5507" s="37" t="n">
        <v>0</v>
      </c>
      <c r="H5507" s="40" t="n">
        <v>1.6</v>
      </c>
      <c r="I5507" s="38" t="n">
        <v>10</v>
      </c>
      <c r="J5507" s="38" t="n">
        <v>10</v>
      </c>
      <c r="K5507" s="38" t="n">
        <v>15</v>
      </c>
      <c r="L5507" s="38" t="n">
        <f aca="false">F5507*I5507</f>
        <v>0</v>
      </c>
      <c r="M5507" s="38" t="n">
        <f aca="false">G5507*J5507</f>
        <v>0</v>
      </c>
      <c r="N5507" s="38" t="n">
        <f aca="false">H5507*K5507</f>
        <v>24</v>
      </c>
      <c r="O5507" s="38" t="n">
        <f aca="false">N5507+M5507+L5507</f>
        <v>24</v>
      </c>
      <c r="Q5507" s="39"/>
      <c r="R5507" s="39"/>
    </row>
    <row r="5508" customFormat="false" ht="15" hidden="false" customHeight="true" outlineLevel="0" collapsed="false">
      <c r="A5508" s="30" t="n">
        <v>5504</v>
      </c>
      <c r="B5508" s="31" t="s">
        <v>29</v>
      </c>
      <c r="C5508" s="32" t="s">
        <v>388</v>
      </c>
      <c r="D5508" s="33" t="s">
        <v>5112</v>
      </c>
      <c r="E5508" s="34" t="n">
        <f aca="false">F5508+G5508+H5508</f>
        <v>1.6</v>
      </c>
      <c r="F5508" s="35" t="n">
        <v>0</v>
      </c>
      <c r="G5508" s="37" t="n">
        <v>0</v>
      </c>
      <c r="H5508" s="40" t="n">
        <v>1.6</v>
      </c>
      <c r="I5508" s="38" t="n">
        <v>10</v>
      </c>
      <c r="J5508" s="38" t="n">
        <v>10</v>
      </c>
      <c r="K5508" s="38" t="n">
        <v>15</v>
      </c>
      <c r="L5508" s="38" t="n">
        <f aca="false">F5508*I5508</f>
        <v>0</v>
      </c>
      <c r="M5508" s="38" t="n">
        <f aca="false">G5508*J5508</f>
        <v>0</v>
      </c>
      <c r="N5508" s="38" t="n">
        <f aca="false">H5508*K5508</f>
        <v>24</v>
      </c>
      <c r="O5508" s="38" t="n">
        <f aca="false">N5508+M5508+L5508</f>
        <v>24</v>
      </c>
      <c r="Q5508" s="39"/>
      <c r="R5508" s="39"/>
    </row>
    <row r="5509" customFormat="false" ht="15" hidden="false" customHeight="true" outlineLevel="0" collapsed="false">
      <c r="A5509" s="30" t="n">
        <v>5505</v>
      </c>
      <c r="B5509" s="31" t="s">
        <v>29</v>
      </c>
      <c r="C5509" s="32" t="s">
        <v>388</v>
      </c>
      <c r="D5509" s="33" t="s">
        <v>5113</v>
      </c>
      <c r="E5509" s="34" t="n">
        <f aca="false">F5509+G5509+H5509</f>
        <v>0.8</v>
      </c>
      <c r="F5509" s="35" t="n">
        <v>0</v>
      </c>
      <c r="G5509" s="37" t="n">
        <v>0</v>
      </c>
      <c r="H5509" s="40" t="n">
        <v>0.8</v>
      </c>
      <c r="I5509" s="38" t="n">
        <v>10</v>
      </c>
      <c r="J5509" s="38" t="n">
        <v>10</v>
      </c>
      <c r="K5509" s="38" t="n">
        <v>15</v>
      </c>
      <c r="L5509" s="38" t="n">
        <f aca="false">F5509*I5509</f>
        <v>0</v>
      </c>
      <c r="M5509" s="38" t="n">
        <f aca="false">G5509*J5509</f>
        <v>0</v>
      </c>
      <c r="N5509" s="38" t="n">
        <f aca="false">H5509*K5509</f>
        <v>12</v>
      </c>
      <c r="O5509" s="38" t="n">
        <f aca="false">N5509+M5509+L5509</f>
        <v>12</v>
      </c>
      <c r="Q5509" s="39"/>
      <c r="R5509" s="39"/>
    </row>
    <row r="5510" customFormat="false" ht="15" hidden="false" customHeight="true" outlineLevel="0" collapsed="false">
      <c r="A5510" s="30" t="n">
        <v>5506</v>
      </c>
      <c r="B5510" s="31" t="s">
        <v>29</v>
      </c>
      <c r="C5510" s="32" t="s">
        <v>388</v>
      </c>
      <c r="D5510" s="33" t="s">
        <v>5114</v>
      </c>
      <c r="E5510" s="34" t="n">
        <f aca="false">F5510+G5510+H5510</f>
        <v>1.4</v>
      </c>
      <c r="F5510" s="35" t="n">
        <v>0</v>
      </c>
      <c r="G5510" s="37" t="n">
        <v>0</v>
      </c>
      <c r="H5510" s="40" t="n">
        <v>1.4</v>
      </c>
      <c r="I5510" s="38" t="n">
        <v>10</v>
      </c>
      <c r="J5510" s="38" t="n">
        <v>10</v>
      </c>
      <c r="K5510" s="38" t="n">
        <v>15</v>
      </c>
      <c r="L5510" s="38" t="n">
        <f aca="false">F5510*I5510</f>
        <v>0</v>
      </c>
      <c r="M5510" s="38" t="n">
        <f aca="false">G5510*J5510</f>
        <v>0</v>
      </c>
      <c r="N5510" s="38" t="n">
        <f aca="false">H5510*K5510</f>
        <v>21</v>
      </c>
      <c r="O5510" s="38" t="n">
        <f aca="false">N5510+M5510+L5510</f>
        <v>21</v>
      </c>
      <c r="Q5510" s="39"/>
      <c r="R5510" s="39"/>
    </row>
    <row r="5511" customFormat="false" ht="15" hidden="false" customHeight="true" outlineLevel="0" collapsed="false">
      <c r="A5511" s="30" t="n">
        <v>5507</v>
      </c>
      <c r="B5511" s="31" t="s">
        <v>29</v>
      </c>
      <c r="C5511" s="32" t="s">
        <v>438</v>
      </c>
      <c r="D5511" s="33" t="s">
        <v>5115</v>
      </c>
      <c r="E5511" s="34" t="n">
        <f aca="false">F5511+G5511+H5511</f>
        <v>2.6</v>
      </c>
      <c r="F5511" s="35" t="n">
        <v>0</v>
      </c>
      <c r="G5511" s="37" t="n">
        <v>0</v>
      </c>
      <c r="H5511" s="40" t="n">
        <v>2.6</v>
      </c>
      <c r="I5511" s="38" t="n">
        <v>10</v>
      </c>
      <c r="J5511" s="38" t="n">
        <v>10</v>
      </c>
      <c r="K5511" s="38" t="n">
        <v>15</v>
      </c>
      <c r="L5511" s="38" t="n">
        <f aca="false">F5511*I5511</f>
        <v>0</v>
      </c>
      <c r="M5511" s="38" t="n">
        <f aca="false">G5511*J5511</f>
        <v>0</v>
      </c>
      <c r="N5511" s="38" t="n">
        <f aca="false">H5511*K5511</f>
        <v>39</v>
      </c>
      <c r="O5511" s="38" t="n">
        <f aca="false">N5511+M5511+L5511</f>
        <v>39</v>
      </c>
      <c r="Q5511" s="39"/>
      <c r="R5511" s="39"/>
    </row>
    <row r="5512" customFormat="false" ht="15" hidden="false" customHeight="true" outlineLevel="0" collapsed="false">
      <c r="A5512" s="30" t="n">
        <v>5508</v>
      </c>
      <c r="B5512" s="31" t="s">
        <v>29</v>
      </c>
      <c r="C5512" s="32" t="s">
        <v>438</v>
      </c>
      <c r="D5512" s="33" t="s">
        <v>5116</v>
      </c>
      <c r="E5512" s="34" t="n">
        <f aca="false">F5512+G5512+H5512</f>
        <v>3.2</v>
      </c>
      <c r="F5512" s="35" t="n">
        <v>0</v>
      </c>
      <c r="G5512" s="37" t="n">
        <v>0</v>
      </c>
      <c r="H5512" s="40" t="n">
        <v>3.2</v>
      </c>
      <c r="I5512" s="38" t="n">
        <v>10</v>
      </c>
      <c r="J5512" s="38" t="n">
        <v>10</v>
      </c>
      <c r="K5512" s="38" t="n">
        <v>15</v>
      </c>
      <c r="L5512" s="38" t="n">
        <f aca="false">F5512*I5512</f>
        <v>0</v>
      </c>
      <c r="M5512" s="38" t="n">
        <f aca="false">G5512*J5512</f>
        <v>0</v>
      </c>
      <c r="N5512" s="38" t="n">
        <f aca="false">H5512*K5512</f>
        <v>48</v>
      </c>
      <c r="O5512" s="38" t="n">
        <f aca="false">N5512+M5512+L5512</f>
        <v>48</v>
      </c>
      <c r="Q5512" s="39"/>
      <c r="R5512" s="39"/>
    </row>
    <row r="5513" customFormat="false" ht="15" hidden="false" customHeight="true" outlineLevel="0" collapsed="false">
      <c r="A5513" s="30" t="n">
        <v>5509</v>
      </c>
      <c r="B5513" s="31" t="s">
        <v>29</v>
      </c>
      <c r="C5513" s="32" t="s">
        <v>438</v>
      </c>
      <c r="D5513" s="33" t="s">
        <v>5117</v>
      </c>
      <c r="E5513" s="34" t="n">
        <f aca="false">F5513+G5513+H5513</f>
        <v>1.4</v>
      </c>
      <c r="F5513" s="35" t="n">
        <v>0</v>
      </c>
      <c r="G5513" s="37" t="n">
        <v>0</v>
      </c>
      <c r="H5513" s="40" t="n">
        <v>1.4</v>
      </c>
      <c r="I5513" s="38" t="n">
        <v>10</v>
      </c>
      <c r="J5513" s="38" t="n">
        <v>10</v>
      </c>
      <c r="K5513" s="38" t="n">
        <v>15</v>
      </c>
      <c r="L5513" s="38" t="n">
        <f aca="false">F5513*I5513</f>
        <v>0</v>
      </c>
      <c r="M5513" s="38" t="n">
        <f aca="false">G5513*J5513</f>
        <v>0</v>
      </c>
      <c r="N5513" s="38" t="n">
        <f aca="false">H5513*K5513</f>
        <v>21</v>
      </c>
      <c r="O5513" s="38" t="n">
        <f aca="false">N5513+M5513+L5513</f>
        <v>21</v>
      </c>
      <c r="Q5513" s="39"/>
      <c r="R5513" s="39"/>
    </row>
    <row r="5514" customFormat="false" ht="15" hidden="false" customHeight="true" outlineLevel="0" collapsed="false">
      <c r="A5514" s="30" t="n">
        <v>5510</v>
      </c>
      <c r="B5514" s="31" t="s">
        <v>29</v>
      </c>
      <c r="C5514" s="32" t="s">
        <v>438</v>
      </c>
      <c r="D5514" s="33" t="s">
        <v>5118</v>
      </c>
      <c r="E5514" s="34" t="n">
        <f aca="false">F5514+G5514+H5514</f>
        <v>1.4</v>
      </c>
      <c r="F5514" s="35" t="n">
        <v>0</v>
      </c>
      <c r="G5514" s="37" t="n">
        <v>0</v>
      </c>
      <c r="H5514" s="40" t="n">
        <v>1.4</v>
      </c>
      <c r="I5514" s="38" t="n">
        <v>10</v>
      </c>
      <c r="J5514" s="38" t="n">
        <v>10</v>
      </c>
      <c r="K5514" s="38" t="n">
        <v>15</v>
      </c>
      <c r="L5514" s="38" t="n">
        <f aca="false">F5514*I5514</f>
        <v>0</v>
      </c>
      <c r="M5514" s="38" t="n">
        <f aca="false">G5514*J5514</f>
        <v>0</v>
      </c>
      <c r="N5514" s="38" t="n">
        <f aca="false">H5514*K5514</f>
        <v>21</v>
      </c>
      <c r="O5514" s="38" t="n">
        <f aca="false">N5514+M5514+L5514</f>
        <v>21</v>
      </c>
      <c r="Q5514" s="39"/>
      <c r="R5514" s="39"/>
    </row>
    <row r="5515" customFormat="false" ht="15" hidden="false" customHeight="true" outlineLevel="0" collapsed="false">
      <c r="A5515" s="30" t="n">
        <v>5511</v>
      </c>
      <c r="B5515" s="31" t="s">
        <v>29</v>
      </c>
      <c r="C5515" s="32" t="s">
        <v>438</v>
      </c>
      <c r="D5515" s="33" t="s">
        <v>2876</v>
      </c>
      <c r="E5515" s="34" t="n">
        <f aca="false">F5515+G5515+H5515</f>
        <v>2.4</v>
      </c>
      <c r="F5515" s="35" t="n">
        <v>0</v>
      </c>
      <c r="G5515" s="37" t="n">
        <v>0</v>
      </c>
      <c r="H5515" s="40" t="n">
        <v>2.4</v>
      </c>
      <c r="I5515" s="38" t="n">
        <v>10</v>
      </c>
      <c r="J5515" s="38" t="n">
        <v>10</v>
      </c>
      <c r="K5515" s="38" t="n">
        <v>15</v>
      </c>
      <c r="L5515" s="38" t="n">
        <f aca="false">F5515*I5515</f>
        <v>0</v>
      </c>
      <c r="M5515" s="38" t="n">
        <f aca="false">G5515*J5515</f>
        <v>0</v>
      </c>
      <c r="N5515" s="38" t="n">
        <f aca="false">H5515*K5515</f>
        <v>36</v>
      </c>
      <c r="O5515" s="38" t="n">
        <f aca="false">N5515+M5515+L5515</f>
        <v>36</v>
      </c>
      <c r="Q5515" s="39"/>
      <c r="R5515" s="39"/>
    </row>
    <row r="5516" customFormat="false" ht="15" hidden="false" customHeight="true" outlineLevel="0" collapsed="false">
      <c r="A5516" s="30" t="n">
        <v>5512</v>
      </c>
      <c r="B5516" s="31" t="s">
        <v>29</v>
      </c>
      <c r="C5516" s="32" t="s">
        <v>438</v>
      </c>
      <c r="D5516" s="33" t="s">
        <v>5119</v>
      </c>
      <c r="E5516" s="34" t="n">
        <f aca="false">F5516+G5516+H5516</f>
        <v>2.4</v>
      </c>
      <c r="F5516" s="35" t="n">
        <v>0</v>
      </c>
      <c r="G5516" s="37" t="n">
        <v>0</v>
      </c>
      <c r="H5516" s="40" t="n">
        <v>2.4</v>
      </c>
      <c r="I5516" s="38" t="n">
        <v>10</v>
      </c>
      <c r="J5516" s="38" t="n">
        <v>10</v>
      </c>
      <c r="K5516" s="38" t="n">
        <v>15</v>
      </c>
      <c r="L5516" s="38" t="n">
        <f aca="false">F5516*I5516</f>
        <v>0</v>
      </c>
      <c r="M5516" s="38" t="n">
        <f aca="false">G5516*J5516</f>
        <v>0</v>
      </c>
      <c r="N5516" s="38" t="n">
        <f aca="false">H5516*K5516</f>
        <v>36</v>
      </c>
      <c r="O5516" s="38" t="n">
        <f aca="false">N5516+M5516+L5516</f>
        <v>36</v>
      </c>
      <c r="Q5516" s="39"/>
      <c r="R5516" s="39"/>
    </row>
    <row r="5517" customFormat="false" ht="15" hidden="false" customHeight="true" outlineLevel="0" collapsed="false">
      <c r="A5517" s="30" t="n">
        <v>5513</v>
      </c>
      <c r="B5517" s="31" t="s">
        <v>29</v>
      </c>
      <c r="C5517" s="32" t="s">
        <v>438</v>
      </c>
      <c r="D5517" s="33" t="s">
        <v>5120</v>
      </c>
      <c r="E5517" s="34" t="n">
        <f aca="false">F5517+G5517+H5517</f>
        <v>2.4</v>
      </c>
      <c r="F5517" s="35" t="n">
        <v>0</v>
      </c>
      <c r="G5517" s="37" t="n">
        <v>0</v>
      </c>
      <c r="H5517" s="40" t="n">
        <v>2.4</v>
      </c>
      <c r="I5517" s="38" t="n">
        <v>10</v>
      </c>
      <c r="J5517" s="38" t="n">
        <v>10</v>
      </c>
      <c r="K5517" s="38" t="n">
        <v>15</v>
      </c>
      <c r="L5517" s="38" t="n">
        <f aca="false">F5517*I5517</f>
        <v>0</v>
      </c>
      <c r="M5517" s="38" t="n">
        <f aca="false">G5517*J5517</f>
        <v>0</v>
      </c>
      <c r="N5517" s="38" t="n">
        <f aca="false">H5517*K5517</f>
        <v>36</v>
      </c>
      <c r="O5517" s="38" t="n">
        <f aca="false">N5517+M5517+L5517</f>
        <v>36</v>
      </c>
      <c r="Q5517" s="39"/>
      <c r="R5517" s="39"/>
    </row>
    <row r="5518" customFormat="false" ht="15" hidden="false" customHeight="true" outlineLevel="0" collapsed="false">
      <c r="A5518" s="30" t="n">
        <v>5514</v>
      </c>
      <c r="B5518" s="31" t="s">
        <v>29</v>
      </c>
      <c r="C5518" s="32" t="s">
        <v>438</v>
      </c>
      <c r="D5518" s="33" t="s">
        <v>5121</v>
      </c>
      <c r="E5518" s="34" t="n">
        <f aca="false">F5518+G5518+H5518</f>
        <v>2.2</v>
      </c>
      <c r="F5518" s="35" t="n">
        <v>0</v>
      </c>
      <c r="G5518" s="37" t="n">
        <v>0</v>
      </c>
      <c r="H5518" s="40" t="n">
        <v>2.2</v>
      </c>
      <c r="I5518" s="38" t="n">
        <v>10</v>
      </c>
      <c r="J5518" s="38" t="n">
        <v>10</v>
      </c>
      <c r="K5518" s="38" t="n">
        <v>15</v>
      </c>
      <c r="L5518" s="38" t="n">
        <f aca="false">F5518*I5518</f>
        <v>0</v>
      </c>
      <c r="M5518" s="38" t="n">
        <f aca="false">G5518*J5518</f>
        <v>0</v>
      </c>
      <c r="N5518" s="38" t="n">
        <f aca="false">H5518*K5518</f>
        <v>33</v>
      </c>
      <c r="O5518" s="38" t="n">
        <f aca="false">N5518+M5518+L5518</f>
        <v>33</v>
      </c>
      <c r="Q5518" s="39"/>
      <c r="R5518" s="39"/>
    </row>
    <row r="5519" customFormat="false" ht="15" hidden="false" customHeight="true" outlineLevel="0" collapsed="false">
      <c r="A5519" s="30" t="n">
        <v>5515</v>
      </c>
      <c r="B5519" s="31" t="s">
        <v>29</v>
      </c>
      <c r="C5519" s="32" t="s">
        <v>438</v>
      </c>
      <c r="D5519" s="33" t="s">
        <v>5122</v>
      </c>
      <c r="E5519" s="34" t="n">
        <f aca="false">F5519+G5519+H5519</f>
        <v>4.2</v>
      </c>
      <c r="F5519" s="35" t="n">
        <v>0</v>
      </c>
      <c r="G5519" s="37" t="n">
        <v>0</v>
      </c>
      <c r="H5519" s="40" t="n">
        <v>4.2</v>
      </c>
      <c r="I5519" s="38" t="n">
        <v>10</v>
      </c>
      <c r="J5519" s="38" t="n">
        <v>10</v>
      </c>
      <c r="K5519" s="38" t="n">
        <v>15</v>
      </c>
      <c r="L5519" s="38" t="n">
        <f aca="false">F5519*I5519</f>
        <v>0</v>
      </c>
      <c r="M5519" s="38" t="n">
        <f aca="false">G5519*J5519</f>
        <v>0</v>
      </c>
      <c r="N5519" s="38" t="n">
        <f aca="false">H5519*K5519</f>
        <v>63</v>
      </c>
      <c r="O5519" s="38" t="n">
        <f aca="false">N5519+M5519+L5519</f>
        <v>63</v>
      </c>
      <c r="Q5519" s="39"/>
      <c r="R5519" s="39"/>
    </row>
    <row r="5520" customFormat="false" ht="15" hidden="false" customHeight="true" outlineLevel="0" collapsed="false">
      <c r="A5520" s="30" t="n">
        <v>5516</v>
      </c>
      <c r="B5520" s="31" t="s">
        <v>29</v>
      </c>
      <c r="C5520" s="32" t="s">
        <v>438</v>
      </c>
      <c r="D5520" s="33" t="s">
        <v>5123</v>
      </c>
      <c r="E5520" s="34" t="n">
        <f aca="false">F5520+G5520+H5520</f>
        <v>1.8</v>
      </c>
      <c r="F5520" s="35" t="n">
        <v>0</v>
      </c>
      <c r="G5520" s="37" t="n">
        <v>0</v>
      </c>
      <c r="H5520" s="40" t="n">
        <v>1.8</v>
      </c>
      <c r="I5520" s="38" t="n">
        <v>10</v>
      </c>
      <c r="J5520" s="38" t="n">
        <v>10</v>
      </c>
      <c r="K5520" s="38" t="n">
        <v>15</v>
      </c>
      <c r="L5520" s="38" t="n">
        <f aca="false">F5520*I5520</f>
        <v>0</v>
      </c>
      <c r="M5520" s="38" t="n">
        <f aca="false">G5520*J5520</f>
        <v>0</v>
      </c>
      <c r="N5520" s="38" t="n">
        <f aca="false">H5520*K5520</f>
        <v>27</v>
      </c>
      <c r="O5520" s="38" t="n">
        <f aca="false">N5520+M5520+L5520</f>
        <v>27</v>
      </c>
      <c r="Q5520" s="39"/>
      <c r="R5520" s="39"/>
    </row>
    <row r="5521" customFormat="false" ht="15" hidden="false" customHeight="true" outlineLevel="0" collapsed="false">
      <c r="A5521" s="30" t="n">
        <v>5517</v>
      </c>
      <c r="B5521" s="31" t="s">
        <v>29</v>
      </c>
      <c r="C5521" s="32" t="s">
        <v>438</v>
      </c>
      <c r="D5521" s="33" t="s">
        <v>1283</v>
      </c>
      <c r="E5521" s="34" t="n">
        <f aca="false">F5521+G5521+H5521</f>
        <v>1.6</v>
      </c>
      <c r="F5521" s="35" t="n">
        <v>0</v>
      </c>
      <c r="G5521" s="37" t="n">
        <v>0</v>
      </c>
      <c r="H5521" s="40" t="n">
        <v>1.6</v>
      </c>
      <c r="I5521" s="38" t="n">
        <v>10</v>
      </c>
      <c r="J5521" s="38" t="n">
        <v>10</v>
      </c>
      <c r="K5521" s="38" t="n">
        <v>15</v>
      </c>
      <c r="L5521" s="38" t="n">
        <f aca="false">F5521*I5521</f>
        <v>0</v>
      </c>
      <c r="M5521" s="38" t="n">
        <f aca="false">G5521*J5521</f>
        <v>0</v>
      </c>
      <c r="N5521" s="38" t="n">
        <f aca="false">H5521*K5521</f>
        <v>24</v>
      </c>
      <c r="O5521" s="38" t="n">
        <f aca="false">N5521+M5521+L5521</f>
        <v>24</v>
      </c>
      <c r="Q5521" s="39"/>
      <c r="R5521" s="39"/>
    </row>
    <row r="5522" customFormat="false" ht="15" hidden="false" customHeight="true" outlineLevel="0" collapsed="false">
      <c r="A5522" s="30" t="n">
        <v>5518</v>
      </c>
      <c r="B5522" s="31" t="s">
        <v>29</v>
      </c>
      <c r="C5522" s="32" t="s">
        <v>438</v>
      </c>
      <c r="D5522" s="33" t="s">
        <v>5124</v>
      </c>
      <c r="E5522" s="34" t="n">
        <f aca="false">F5522+G5522+H5522</f>
        <v>1.6</v>
      </c>
      <c r="F5522" s="35" t="n">
        <v>0</v>
      </c>
      <c r="G5522" s="37" t="n">
        <v>0</v>
      </c>
      <c r="H5522" s="40" t="n">
        <v>1.6</v>
      </c>
      <c r="I5522" s="38" t="n">
        <v>10</v>
      </c>
      <c r="J5522" s="38" t="n">
        <v>10</v>
      </c>
      <c r="K5522" s="38" t="n">
        <v>15</v>
      </c>
      <c r="L5522" s="38" t="n">
        <f aca="false">F5522*I5522</f>
        <v>0</v>
      </c>
      <c r="M5522" s="38" t="n">
        <f aca="false">G5522*J5522</f>
        <v>0</v>
      </c>
      <c r="N5522" s="38" t="n">
        <f aca="false">H5522*K5522</f>
        <v>24</v>
      </c>
      <c r="O5522" s="38" t="n">
        <f aca="false">N5522+M5522+L5522</f>
        <v>24</v>
      </c>
      <c r="Q5522" s="39"/>
      <c r="R5522" s="39"/>
    </row>
    <row r="5523" customFormat="false" ht="15" hidden="false" customHeight="true" outlineLevel="0" collapsed="false">
      <c r="A5523" s="30" t="n">
        <v>5519</v>
      </c>
      <c r="B5523" s="31" t="s">
        <v>29</v>
      </c>
      <c r="C5523" s="32" t="s">
        <v>438</v>
      </c>
      <c r="D5523" s="33" t="s">
        <v>5125</v>
      </c>
      <c r="E5523" s="34" t="n">
        <f aca="false">F5523+G5523+H5523</f>
        <v>1.6</v>
      </c>
      <c r="F5523" s="35" t="n">
        <v>0</v>
      </c>
      <c r="G5523" s="37" t="n">
        <v>0</v>
      </c>
      <c r="H5523" s="40" t="n">
        <v>1.6</v>
      </c>
      <c r="I5523" s="38" t="n">
        <v>10</v>
      </c>
      <c r="J5523" s="38" t="n">
        <v>10</v>
      </c>
      <c r="K5523" s="38" t="n">
        <v>15</v>
      </c>
      <c r="L5523" s="38" t="n">
        <f aca="false">F5523*I5523</f>
        <v>0</v>
      </c>
      <c r="M5523" s="38" t="n">
        <f aca="false">G5523*J5523</f>
        <v>0</v>
      </c>
      <c r="N5523" s="38" t="n">
        <f aca="false">H5523*K5523</f>
        <v>24</v>
      </c>
      <c r="O5523" s="38" t="n">
        <f aca="false">N5523+M5523+L5523</f>
        <v>24</v>
      </c>
      <c r="Q5523" s="39"/>
      <c r="R5523" s="39"/>
    </row>
    <row r="5524" customFormat="false" ht="15" hidden="false" customHeight="true" outlineLevel="0" collapsed="false">
      <c r="A5524" s="30" t="n">
        <v>5520</v>
      </c>
      <c r="B5524" s="31" t="s">
        <v>29</v>
      </c>
      <c r="C5524" s="32" t="s">
        <v>438</v>
      </c>
      <c r="D5524" s="33" t="s">
        <v>5126</v>
      </c>
      <c r="E5524" s="34" t="n">
        <f aca="false">F5524+G5524+H5524</f>
        <v>2.2</v>
      </c>
      <c r="F5524" s="35" t="n">
        <v>0</v>
      </c>
      <c r="G5524" s="37" t="n">
        <v>0</v>
      </c>
      <c r="H5524" s="40" t="n">
        <v>2.2</v>
      </c>
      <c r="I5524" s="38" t="n">
        <v>10</v>
      </c>
      <c r="J5524" s="38" t="n">
        <v>10</v>
      </c>
      <c r="K5524" s="38" t="n">
        <v>15</v>
      </c>
      <c r="L5524" s="38" t="n">
        <f aca="false">F5524*I5524</f>
        <v>0</v>
      </c>
      <c r="M5524" s="38" t="n">
        <f aca="false">G5524*J5524</f>
        <v>0</v>
      </c>
      <c r="N5524" s="38" t="n">
        <f aca="false">H5524*K5524</f>
        <v>33</v>
      </c>
      <c r="O5524" s="38" t="n">
        <f aca="false">N5524+M5524+L5524</f>
        <v>33</v>
      </c>
      <c r="Q5524" s="39"/>
      <c r="R5524" s="39"/>
    </row>
    <row r="5525" customFormat="false" ht="15" hidden="false" customHeight="true" outlineLevel="0" collapsed="false">
      <c r="A5525" s="30" t="n">
        <v>5521</v>
      </c>
      <c r="B5525" s="31" t="s">
        <v>29</v>
      </c>
      <c r="C5525" s="32" t="s">
        <v>438</v>
      </c>
      <c r="D5525" s="33" t="s">
        <v>5127</v>
      </c>
      <c r="E5525" s="34" t="n">
        <f aca="false">F5525+G5525+H5525</f>
        <v>2.4</v>
      </c>
      <c r="F5525" s="35" t="n">
        <v>0</v>
      </c>
      <c r="G5525" s="37" t="n">
        <v>0</v>
      </c>
      <c r="H5525" s="40" t="n">
        <v>2.4</v>
      </c>
      <c r="I5525" s="38" t="n">
        <v>10</v>
      </c>
      <c r="J5525" s="38" t="n">
        <v>10</v>
      </c>
      <c r="K5525" s="38" t="n">
        <v>15</v>
      </c>
      <c r="L5525" s="38" t="n">
        <f aca="false">F5525*I5525</f>
        <v>0</v>
      </c>
      <c r="M5525" s="38" t="n">
        <f aca="false">G5525*J5525</f>
        <v>0</v>
      </c>
      <c r="N5525" s="38" t="n">
        <f aca="false">H5525*K5525</f>
        <v>36</v>
      </c>
      <c r="O5525" s="38" t="n">
        <f aca="false">N5525+M5525+L5525</f>
        <v>36</v>
      </c>
      <c r="Q5525" s="39"/>
      <c r="R5525" s="39"/>
    </row>
    <row r="5526" customFormat="false" ht="15" hidden="false" customHeight="true" outlineLevel="0" collapsed="false">
      <c r="A5526" s="30" t="n">
        <v>5522</v>
      </c>
      <c r="B5526" s="31" t="s">
        <v>29</v>
      </c>
      <c r="C5526" s="32" t="s">
        <v>438</v>
      </c>
      <c r="D5526" s="33" t="s">
        <v>5128</v>
      </c>
      <c r="E5526" s="34" t="n">
        <f aca="false">F5526+G5526+H5526</f>
        <v>2.4</v>
      </c>
      <c r="F5526" s="35" t="n">
        <v>0</v>
      </c>
      <c r="G5526" s="37" t="n">
        <v>0</v>
      </c>
      <c r="H5526" s="40" t="n">
        <v>2.4</v>
      </c>
      <c r="I5526" s="38" t="n">
        <v>10</v>
      </c>
      <c r="J5526" s="38" t="n">
        <v>10</v>
      </c>
      <c r="K5526" s="38" t="n">
        <v>15</v>
      </c>
      <c r="L5526" s="38" t="n">
        <f aca="false">F5526*I5526</f>
        <v>0</v>
      </c>
      <c r="M5526" s="38" t="n">
        <f aca="false">G5526*J5526</f>
        <v>0</v>
      </c>
      <c r="N5526" s="38" t="n">
        <f aca="false">H5526*K5526</f>
        <v>36</v>
      </c>
      <c r="O5526" s="38" t="n">
        <f aca="false">N5526+M5526+L5526</f>
        <v>36</v>
      </c>
      <c r="Q5526" s="39"/>
      <c r="R5526" s="39"/>
    </row>
    <row r="5527" customFormat="false" ht="15" hidden="false" customHeight="true" outlineLevel="0" collapsed="false">
      <c r="A5527" s="30" t="n">
        <v>5523</v>
      </c>
      <c r="B5527" s="31" t="s">
        <v>29</v>
      </c>
      <c r="C5527" s="32" t="s">
        <v>438</v>
      </c>
      <c r="D5527" s="33" t="s">
        <v>5129</v>
      </c>
      <c r="E5527" s="34" t="n">
        <f aca="false">F5527+G5527+H5527</f>
        <v>2.2</v>
      </c>
      <c r="F5527" s="35" t="n">
        <v>0</v>
      </c>
      <c r="G5527" s="37" t="n">
        <v>0</v>
      </c>
      <c r="H5527" s="40" t="n">
        <v>2.2</v>
      </c>
      <c r="I5527" s="38" t="n">
        <v>10</v>
      </c>
      <c r="J5527" s="38" t="n">
        <v>10</v>
      </c>
      <c r="K5527" s="38" t="n">
        <v>15</v>
      </c>
      <c r="L5527" s="38" t="n">
        <f aca="false">F5527*I5527</f>
        <v>0</v>
      </c>
      <c r="M5527" s="38" t="n">
        <f aca="false">G5527*J5527</f>
        <v>0</v>
      </c>
      <c r="N5527" s="38" t="n">
        <f aca="false">H5527*K5527</f>
        <v>33</v>
      </c>
      <c r="O5527" s="38" t="n">
        <f aca="false">N5527+M5527+L5527</f>
        <v>33</v>
      </c>
      <c r="Q5527" s="39"/>
      <c r="R5527" s="39"/>
    </row>
    <row r="5528" customFormat="false" ht="15" hidden="false" customHeight="true" outlineLevel="0" collapsed="false">
      <c r="A5528" s="30" t="n">
        <v>5524</v>
      </c>
      <c r="B5528" s="31" t="s">
        <v>29</v>
      </c>
      <c r="C5528" s="32" t="s">
        <v>438</v>
      </c>
      <c r="D5528" s="33" t="s">
        <v>5130</v>
      </c>
      <c r="E5528" s="34" t="n">
        <f aca="false">F5528+G5528+H5528</f>
        <v>2.2</v>
      </c>
      <c r="F5528" s="35" t="n">
        <v>0</v>
      </c>
      <c r="G5528" s="37" t="n">
        <v>0</v>
      </c>
      <c r="H5528" s="40" t="n">
        <v>2.2</v>
      </c>
      <c r="I5528" s="38" t="n">
        <v>10</v>
      </c>
      <c r="J5528" s="38" t="n">
        <v>10</v>
      </c>
      <c r="K5528" s="38" t="n">
        <v>15</v>
      </c>
      <c r="L5528" s="38" t="n">
        <f aca="false">F5528*I5528</f>
        <v>0</v>
      </c>
      <c r="M5528" s="38" t="n">
        <f aca="false">G5528*J5528</f>
        <v>0</v>
      </c>
      <c r="N5528" s="38" t="n">
        <f aca="false">H5528*K5528</f>
        <v>33</v>
      </c>
      <c r="O5528" s="38" t="n">
        <f aca="false">N5528+M5528+L5528</f>
        <v>33</v>
      </c>
      <c r="Q5528" s="39"/>
      <c r="R5528" s="39"/>
    </row>
    <row r="5529" customFormat="false" ht="15" hidden="false" customHeight="true" outlineLevel="0" collapsed="false">
      <c r="A5529" s="30" t="n">
        <v>5525</v>
      </c>
      <c r="B5529" s="31" t="s">
        <v>29</v>
      </c>
      <c r="C5529" s="32" t="s">
        <v>438</v>
      </c>
      <c r="D5529" s="33" t="s">
        <v>5131</v>
      </c>
      <c r="E5529" s="34" t="n">
        <f aca="false">F5529+G5529+H5529</f>
        <v>2.4</v>
      </c>
      <c r="F5529" s="35" t="n">
        <v>0</v>
      </c>
      <c r="G5529" s="37" t="n">
        <v>0</v>
      </c>
      <c r="H5529" s="40" t="n">
        <v>2.4</v>
      </c>
      <c r="I5529" s="38" t="n">
        <v>10</v>
      </c>
      <c r="J5529" s="38" t="n">
        <v>10</v>
      </c>
      <c r="K5529" s="38" t="n">
        <v>15</v>
      </c>
      <c r="L5529" s="38" t="n">
        <f aca="false">F5529*I5529</f>
        <v>0</v>
      </c>
      <c r="M5529" s="38" t="n">
        <f aca="false">G5529*J5529</f>
        <v>0</v>
      </c>
      <c r="N5529" s="38" t="n">
        <f aca="false">H5529*K5529</f>
        <v>36</v>
      </c>
      <c r="O5529" s="38" t="n">
        <f aca="false">N5529+M5529+L5529</f>
        <v>36</v>
      </c>
      <c r="Q5529" s="39"/>
      <c r="R5529" s="39"/>
    </row>
    <row r="5530" customFormat="false" ht="15" hidden="false" customHeight="true" outlineLevel="0" collapsed="false">
      <c r="A5530" s="30" t="n">
        <v>5526</v>
      </c>
      <c r="B5530" s="31" t="s">
        <v>29</v>
      </c>
      <c r="C5530" s="32" t="s">
        <v>438</v>
      </c>
      <c r="D5530" s="33" t="s">
        <v>5132</v>
      </c>
      <c r="E5530" s="34" t="n">
        <f aca="false">F5530+G5530+H5530</f>
        <v>2.4</v>
      </c>
      <c r="F5530" s="35" t="n">
        <v>0</v>
      </c>
      <c r="G5530" s="37" t="n">
        <v>0</v>
      </c>
      <c r="H5530" s="40" t="n">
        <v>2.4</v>
      </c>
      <c r="I5530" s="38" t="n">
        <v>10</v>
      </c>
      <c r="J5530" s="38" t="n">
        <v>10</v>
      </c>
      <c r="K5530" s="38" t="n">
        <v>15</v>
      </c>
      <c r="L5530" s="38" t="n">
        <f aca="false">F5530*I5530</f>
        <v>0</v>
      </c>
      <c r="M5530" s="38" t="n">
        <f aca="false">G5530*J5530</f>
        <v>0</v>
      </c>
      <c r="N5530" s="38" t="n">
        <f aca="false">H5530*K5530</f>
        <v>36</v>
      </c>
      <c r="O5530" s="38" t="n">
        <f aca="false">N5530+M5530+L5530</f>
        <v>36</v>
      </c>
      <c r="Q5530" s="39"/>
      <c r="R5530" s="39"/>
    </row>
    <row r="5531" customFormat="false" ht="15" hidden="false" customHeight="true" outlineLevel="0" collapsed="false">
      <c r="A5531" s="30" t="n">
        <v>5527</v>
      </c>
      <c r="B5531" s="31" t="s">
        <v>29</v>
      </c>
      <c r="C5531" s="32" t="s">
        <v>438</v>
      </c>
      <c r="D5531" s="33" t="s">
        <v>5133</v>
      </c>
      <c r="E5531" s="34" t="n">
        <f aca="false">F5531+G5531+H5531</f>
        <v>4.6</v>
      </c>
      <c r="F5531" s="35" t="n">
        <v>0</v>
      </c>
      <c r="G5531" s="37" t="n">
        <v>0</v>
      </c>
      <c r="H5531" s="40" t="n">
        <v>4.6</v>
      </c>
      <c r="I5531" s="38" t="n">
        <v>10</v>
      </c>
      <c r="J5531" s="38" t="n">
        <v>10</v>
      </c>
      <c r="K5531" s="38" t="n">
        <v>15</v>
      </c>
      <c r="L5531" s="38" t="n">
        <f aca="false">F5531*I5531</f>
        <v>0</v>
      </c>
      <c r="M5531" s="38" t="n">
        <f aca="false">G5531*J5531</f>
        <v>0</v>
      </c>
      <c r="N5531" s="38" t="n">
        <f aca="false">H5531*K5531</f>
        <v>69</v>
      </c>
      <c r="O5531" s="38" t="n">
        <f aca="false">N5531+M5531+L5531</f>
        <v>69</v>
      </c>
      <c r="Q5531" s="39"/>
      <c r="R5531" s="39"/>
    </row>
    <row r="5532" customFormat="false" ht="15" hidden="false" customHeight="true" outlineLevel="0" collapsed="false">
      <c r="A5532" s="30" t="n">
        <v>5528</v>
      </c>
      <c r="B5532" s="31" t="s">
        <v>29</v>
      </c>
      <c r="C5532" s="32" t="s">
        <v>438</v>
      </c>
      <c r="D5532" s="33" t="s">
        <v>5134</v>
      </c>
      <c r="E5532" s="34" t="n">
        <f aca="false">F5532+G5532+H5532</f>
        <v>2</v>
      </c>
      <c r="F5532" s="35" t="n">
        <v>0</v>
      </c>
      <c r="G5532" s="37" t="n">
        <v>0</v>
      </c>
      <c r="H5532" s="40" t="n">
        <v>2</v>
      </c>
      <c r="I5532" s="38" t="n">
        <v>10</v>
      </c>
      <c r="J5532" s="38" t="n">
        <v>10</v>
      </c>
      <c r="K5532" s="38" t="n">
        <v>15</v>
      </c>
      <c r="L5532" s="38" t="n">
        <f aca="false">F5532*I5532</f>
        <v>0</v>
      </c>
      <c r="M5532" s="38" t="n">
        <f aca="false">G5532*J5532</f>
        <v>0</v>
      </c>
      <c r="N5532" s="38" t="n">
        <f aca="false">H5532*K5532</f>
        <v>30</v>
      </c>
      <c r="O5532" s="38" t="n">
        <f aca="false">N5532+M5532+L5532</f>
        <v>30</v>
      </c>
      <c r="Q5532" s="39"/>
      <c r="R5532" s="39"/>
    </row>
    <row r="5533" customFormat="false" ht="15" hidden="false" customHeight="true" outlineLevel="0" collapsed="false">
      <c r="A5533" s="30" t="n">
        <v>5529</v>
      </c>
      <c r="B5533" s="31" t="s">
        <v>29</v>
      </c>
      <c r="C5533" s="32" t="s">
        <v>438</v>
      </c>
      <c r="D5533" s="33" t="s">
        <v>5135</v>
      </c>
      <c r="E5533" s="34" t="n">
        <f aca="false">F5533+G5533+H5533</f>
        <v>1.6</v>
      </c>
      <c r="F5533" s="35" t="n">
        <v>0</v>
      </c>
      <c r="G5533" s="37" t="n">
        <v>0</v>
      </c>
      <c r="H5533" s="40" t="n">
        <v>1.6</v>
      </c>
      <c r="I5533" s="38" t="n">
        <v>10</v>
      </c>
      <c r="J5533" s="38" t="n">
        <v>10</v>
      </c>
      <c r="K5533" s="38" t="n">
        <v>15</v>
      </c>
      <c r="L5533" s="38" t="n">
        <f aca="false">F5533*I5533</f>
        <v>0</v>
      </c>
      <c r="M5533" s="38" t="n">
        <f aca="false">G5533*J5533</f>
        <v>0</v>
      </c>
      <c r="N5533" s="38" t="n">
        <f aca="false">H5533*K5533</f>
        <v>24</v>
      </c>
      <c r="O5533" s="38" t="n">
        <f aca="false">N5533+M5533+L5533</f>
        <v>24</v>
      </c>
      <c r="Q5533" s="39"/>
      <c r="R5533" s="39"/>
    </row>
    <row r="5534" customFormat="false" ht="15" hidden="false" customHeight="true" outlineLevel="0" collapsed="false">
      <c r="A5534" s="30" t="n">
        <v>5530</v>
      </c>
      <c r="B5534" s="31" t="s">
        <v>29</v>
      </c>
      <c r="C5534" s="32" t="s">
        <v>438</v>
      </c>
      <c r="D5534" s="33" t="s">
        <v>5136</v>
      </c>
      <c r="E5534" s="34" t="n">
        <f aca="false">F5534+G5534+H5534</f>
        <v>1.6</v>
      </c>
      <c r="F5534" s="35" t="n">
        <v>0</v>
      </c>
      <c r="G5534" s="37" t="n">
        <v>0</v>
      </c>
      <c r="H5534" s="40" t="n">
        <v>1.6</v>
      </c>
      <c r="I5534" s="38" t="n">
        <v>10</v>
      </c>
      <c r="J5534" s="38" t="n">
        <v>10</v>
      </c>
      <c r="K5534" s="38" t="n">
        <v>15</v>
      </c>
      <c r="L5534" s="38" t="n">
        <f aca="false">F5534*I5534</f>
        <v>0</v>
      </c>
      <c r="M5534" s="38" t="n">
        <f aca="false">G5534*J5534</f>
        <v>0</v>
      </c>
      <c r="N5534" s="38" t="n">
        <f aca="false">H5534*K5534</f>
        <v>24</v>
      </c>
      <c r="O5534" s="38" t="n">
        <f aca="false">N5534+M5534+L5534</f>
        <v>24</v>
      </c>
      <c r="Q5534" s="39"/>
      <c r="R5534" s="39"/>
    </row>
    <row r="5535" customFormat="false" ht="15" hidden="false" customHeight="true" outlineLevel="0" collapsed="false">
      <c r="A5535" s="30" t="n">
        <v>5531</v>
      </c>
      <c r="B5535" s="31" t="s">
        <v>29</v>
      </c>
      <c r="C5535" s="32" t="s">
        <v>438</v>
      </c>
      <c r="D5535" s="33" t="s">
        <v>5137</v>
      </c>
      <c r="E5535" s="34" t="n">
        <f aca="false">F5535+G5535+H5535</f>
        <v>3</v>
      </c>
      <c r="F5535" s="35" t="n">
        <v>0</v>
      </c>
      <c r="G5535" s="37" t="n">
        <v>0</v>
      </c>
      <c r="H5535" s="40" t="n">
        <v>3</v>
      </c>
      <c r="I5535" s="38" t="n">
        <v>10</v>
      </c>
      <c r="J5535" s="38" t="n">
        <v>10</v>
      </c>
      <c r="K5535" s="38" t="n">
        <v>15</v>
      </c>
      <c r="L5535" s="38" t="n">
        <f aca="false">F5535*I5535</f>
        <v>0</v>
      </c>
      <c r="M5535" s="38" t="n">
        <f aca="false">G5535*J5535</f>
        <v>0</v>
      </c>
      <c r="N5535" s="38" t="n">
        <f aca="false">H5535*K5535</f>
        <v>45</v>
      </c>
      <c r="O5535" s="38" t="n">
        <f aca="false">N5535+M5535+L5535</f>
        <v>45</v>
      </c>
      <c r="Q5535" s="39"/>
      <c r="R5535" s="39"/>
    </row>
    <row r="5536" customFormat="false" ht="15" hidden="false" customHeight="true" outlineLevel="0" collapsed="false">
      <c r="A5536" s="30" t="n">
        <v>5532</v>
      </c>
      <c r="B5536" s="31" t="s">
        <v>29</v>
      </c>
      <c r="C5536" s="32" t="s">
        <v>438</v>
      </c>
      <c r="D5536" s="33" t="s">
        <v>5138</v>
      </c>
      <c r="E5536" s="34" t="n">
        <f aca="false">F5536+G5536+H5536</f>
        <v>2.2</v>
      </c>
      <c r="F5536" s="35" t="n">
        <v>0</v>
      </c>
      <c r="G5536" s="37" t="n">
        <v>0</v>
      </c>
      <c r="H5536" s="40" t="n">
        <v>2.2</v>
      </c>
      <c r="I5536" s="38" t="n">
        <v>10</v>
      </c>
      <c r="J5536" s="38" t="n">
        <v>10</v>
      </c>
      <c r="K5536" s="38" t="n">
        <v>15</v>
      </c>
      <c r="L5536" s="38" t="n">
        <f aca="false">F5536*I5536</f>
        <v>0</v>
      </c>
      <c r="M5536" s="38" t="n">
        <f aca="false">G5536*J5536</f>
        <v>0</v>
      </c>
      <c r="N5536" s="38" t="n">
        <f aca="false">H5536*K5536</f>
        <v>33</v>
      </c>
      <c r="O5536" s="38" t="n">
        <f aca="false">N5536+M5536+L5536</f>
        <v>33</v>
      </c>
      <c r="Q5536" s="39"/>
      <c r="R5536" s="39"/>
    </row>
    <row r="5537" customFormat="false" ht="15" hidden="false" customHeight="true" outlineLevel="0" collapsed="false">
      <c r="A5537" s="30" t="n">
        <v>5533</v>
      </c>
      <c r="B5537" s="31" t="s">
        <v>29</v>
      </c>
      <c r="C5537" s="32" t="s">
        <v>438</v>
      </c>
      <c r="D5537" s="33" t="s">
        <v>5139</v>
      </c>
      <c r="E5537" s="34" t="n">
        <f aca="false">F5537+G5537+H5537</f>
        <v>1.6</v>
      </c>
      <c r="F5537" s="35" t="n">
        <v>0</v>
      </c>
      <c r="G5537" s="37" t="n">
        <v>0</v>
      </c>
      <c r="H5537" s="40" t="n">
        <v>1.6</v>
      </c>
      <c r="I5537" s="38" t="n">
        <v>10</v>
      </c>
      <c r="J5537" s="38" t="n">
        <v>10</v>
      </c>
      <c r="K5537" s="38" t="n">
        <v>15</v>
      </c>
      <c r="L5537" s="38" t="n">
        <f aca="false">F5537*I5537</f>
        <v>0</v>
      </c>
      <c r="M5537" s="38" t="n">
        <f aca="false">G5537*J5537</f>
        <v>0</v>
      </c>
      <c r="N5537" s="38" t="n">
        <f aca="false">H5537*K5537</f>
        <v>24</v>
      </c>
      <c r="O5537" s="38" t="n">
        <f aca="false">N5537+M5537+L5537</f>
        <v>24</v>
      </c>
      <c r="Q5537" s="39"/>
      <c r="R5537" s="39"/>
    </row>
    <row r="5538" customFormat="false" ht="15" hidden="false" customHeight="true" outlineLevel="0" collapsed="false">
      <c r="A5538" s="30" t="n">
        <v>5534</v>
      </c>
      <c r="B5538" s="31" t="s">
        <v>29</v>
      </c>
      <c r="C5538" s="32" t="s">
        <v>438</v>
      </c>
      <c r="D5538" s="33" t="s">
        <v>4771</v>
      </c>
      <c r="E5538" s="34" t="n">
        <f aca="false">F5538+G5538+H5538</f>
        <v>4.8</v>
      </c>
      <c r="F5538" s="35" t="n">
        <v>0</v>
      </c>
      <c r="G5538" s="37" t="n">
        <v>0</v>
      </c>
      <c r="H5538" s="40" t="n">
        <v>4.8</v>
      </c>
      <c r="I5538" s="38" t="n">
        <v>10</v>
      </c>
      <c r="J5538" s="38" t="n">
        <v>10</v>
      </c>
      <c r="K5538" s="38" t="n">
        <v>15</v>
      </c>
      <c r="L5538" s="38" t="n">
        <f aca="false">F5538*I5538</f>
        <v>0</v>
      </c>
      <c r="M5538" s="38" t="n">
        <f aca="false">G5538*J5538</f>
        <v>0</v>
      </c>
      <c r="N5538" s="38" t="n">
        <f aca="false">H5538*K5538</f>
        <v>72</v>
      </c>
      <c r="O5538" s="38" t="n">
        <f aca="false">N5538+M5538+L5538</f>
        <v>72</v>
      </c>
      <c r="Q5538" s="39"/>
      <c r="R5538" s="39"/>
    </row>
    <row r="5539" customFormat="false" ht="15" hidden="false" customHeight="true" outlineLevel="0" collapsed="false">
      <c r="A5539" s="30" t="n">
        <v>5535</v>
      </c>
      <c r="B5539" s="31" t="s">
        <v>29</v>
      </c>
      <c r="C5539" s="32" t="s">
        <v>438</v>
      </c>
      <c r="D5539" s="33" t="s">
        <v>5140</v>
      </c>
      <c r="E5539" s="34" t="n">
        <f aca="false">F5539+G5539+H5539</f>
        <v>0.6</v>
      </c>
      <c r="F5539" s="35" t="n">
        <v>0</v>
      </c>
      <c r="G5539" s="37" t="n">
        <v>0</v>
      </c>
      <c r="H5539" s="40" t="n">
        <v>0.6</v>
      </c>
      <c r="I5539" s="38" t="n">
        <v>10</v>
      </c>
      <c r="J5539" s="38" t="n">
        <v>10</v>
      </c>
      <c r="K5539" s="38" t="n">
        <v>15</v>
      </c>
      <c r="L5539" s="38" t="n">
        <f aca="false">F5539*I5539</f>
        <v>0</v>
      </c>
      <c r="M5539" s="38" t="n">
        <f aca="false">G5539*J5539</f>
        <v>0</v>
      </c>
      <c r="N5539" s="38" t="n">
        <f aca="false">H5539*K5539</f>
        <v>9</v>
      </c>
      <c r="O5539" s="38" t="n">
        <f aca="false">N5539+M5539+L5539</f>
        <v>9</v>
      </c>
      <c r="Q5539" s="39"/>
      <c r="R5539" s="39"/>
    </row>
    <row r="5540" customFormat="false" ht="15" hidden="false" customHeight="true" outlineLevel="0" collapsed="false">
      <c r="A5540" s="30" t="n">
        <v>5536</v>
      </c>
      <c r="B5540" s="31" t="s">
        <v>29</v>
      </c>
      <c r="C5540" s="32" t="s">
        <v>438</v>
      </c>
      <c r="D5540" s="33" t="s">
        <v>5141</v>
      </c>
      <c r="E5540" s="34" t="n">
        <f aca="false">F5540+G5540+H5540</f>
        <v>1.4</v>
      </c>
      <c r="F5540" s="35" t="n">
        <v>0</v>
      </c>
      <c r="G5540" s="37" t="n">
        <v>0</v>
      </c>
      <c r="H5540" s="40" t="n">
        <v>1.4</v>
      </c>
      <c r="I5540" s="38" t="n">
        <v>10</v>
      </c>
      <c r="J5540" s="38" t="n">
        <v>10</v>
      </c>
      <c r="K5540" s="38" t="n">
        <v>15</v>
      </c>
      <c r="L5540" s="38" t="n">
        <f aca="false">F5540*I5540</f>
        <v>0</v>
      </c>
      <c r="M5540" s="38" t="n">
        <f aca="false">G5540*J5540</f>
        <v>0</v>
      </c>
      <c r="N5540" s="38" t="n">
        <f aca="false">H5540*K5540</f>
        <v>21</v>
      </c>
      <c r="O5540" s="38" t="n">
        <f aca="false">N5540+M5540+L5540</f>
        <v>21</v>
      </c>
      <c r="Q5540" s="39"/>
      <c r="R5540" s="39"/>
    </row>
    <row r="5541" customFormat="false" ht="15" hidden="false" customHeight="true" outlineLevel="0" collapsed="false">
      <c r="A5541" s="30" t="n">
        <v>5537</v>
      </c>
      <c r="B5541" s="31" t="s">
        <v>29</v>
      </c>
      <c r="C5541" s="32" t="s">
        <v>438</v>
      </c>
      <c r="D5541" s="33" t="s">
        <v>5142</v>
      </c>
      <c r="E5541" s="34" t="n">
        <f aca="false">F5541+G5541+H5541</f>
        <v>1.2</v>
      </c>
      <c r="F5541" s="35" t="n">
        <v>0</v>
      </c>
      <c r="G5541" s="37" t="n">
        <v>0</v>
      </c>
      <c r="H5541" s="40" t="n">
        <v>1.2</v>
      </c>
      <c r="I5541" s="38" t="n">
        <v>10</v>
      </c>
      <c r="J5541" s="38" t="n">
        <v>10</v>
      </c>
      <c r="K5541" s="38" t="n">
        <v>15</v>
      </c>
      <c r="L5541" s="38" t="n">
        <f aca="false">F5541*I5541</f>
        <v>0</v>
      </c>
      <c r="M5541" s="38" t="n">
        <f aca="false">G5541*J5541</f>
        <v>0</v>
      </c>
      <c r="N5541" s="38" t="n">
        <f aca="false">H5541*K5541</f>
        <v>18</v>
      </c>
      <c r="O5541" s="38" t="n">
        <f aca="false">N5541+M5541+L5541</f>
        <v>18</v>
      </c>
      <c r="Q5541" s="39"/>
      <c r="R5541" s="39"/>
    </row>
    <row r="5542" customFormat="false" ht="15" hidden="false" customHeight="true" outlineLevel="0" collapsed="false">
      <c r="A5542" s="30" t="n">
        <v>5538</v>
      </c>
      <c r="B5542" s="31" t="s">
        <v>29</v>
      </c>
      <c r="C5542" s="32" t="s">
        <v>438</v>
      </c>
      <c r="D5542" s="33" t="s">
        <v>5143</v>
      </c>
      <c r="E5542" s="34" t="n">
        <f aca="false">F5542+G5542+H5542</f>
        <v>1.2</v>
      </c>
      <c r="F5542" s="35" t="n">
        <v>0</v>
      </c>
      <c r="G5542" s="37" t="n">
        <v>0</v>
      </c>
      <c r="H5542" s="40" t="n">
        <v>1.2</v>
      </c>
      <c r="I5542" s="38" t="n">
        <v>10</v>
      </c>
      <c r="J5542" s="38" t="n">
        <v>10</v>
      </c>
      <c r="K5542" s="38" t="n">
        <v>15</v>
      </c>
      <c r="L5542" s="38" t="n">
        <f aca="false">F5542*I5542</f>
        <v>0</v>
      </c>
      <c r="M5542" s="38" t="n">
        <f aca="false">G5542*J5542</f>
        <v>0</v>
      </c>
      <c r="N5542" s="38" t="n">
        <f aca="false">H5542*K5542</f>
        <v>18</v>
      </c>
      <c r="O5542" s="38" t="n">
        <f aca="false">N5542+M5542+L5542</f>
        <v>18</v>
      </c>
      <c r="Q5542" s="39"/>
      <c r="R5542" s="39"/>
    </row>
    <row r="5543" customFormat="false" ht="15" hidden="false" customHeight="true" outlineLevel="0" collapsed="false">
      <c r="A5543" s="30" t="n">
        <v>5539</v>
      </c>
      <c r="B5543" s="31" t="s">
        <v>29</v>
      </c>
      <c r="C5543" s="32" t="s">
        <v>438</v>
      </c>
      <c r="D5543" s="33" t="s">
        <v>5144</v>
      </c>
      <c r="E5543" s="34" t="n">
        <f aca="false">F5543+G5543+H5543</f>
        <v>1.6</v>
      </c>
      <c r="F5543" s="35" t="n">
        <v>0</v>
      </c>
      <c r="G5543" s="37" t="n">
        <v>0</v>
      </c>
      <c r="H5543" s="40" t="n">
        <v>1.6</v>
      </c>
      <c r="I5543" s="38" t="n">
        <v>10</v>
      </c>
      <c r="J5543" s="38" t="n">
        <v>10</v>
      </c>
      <c r="K5543" s="38" t="n">
        <v>15</v>
      </c>
      <c r="L5543" s="38" t="n">
        <f aca="false">F5543*I5543</f>
        <v>0</v>
      </c>
      <c r="M5543" s="38" t="n">
        <f aca="false">G5543*J5543</f>
        <v>0</v>
      </c>
      <c r="N5543" s="38" t="n">
        <f aca="false">H5543*K5543</f>
        <v>24</v>
      </c>
      <c r="O5543" s="38" t="n">
        <f aca="false">N5543+M5543+L5543</f>
        <v>24</v>
      </c>
      <c r="Q5543" s="39"/>
      <c r="R5543" s="39"/>
    </row>
    <row r="5544" customFormat="false" ht="15" hidden="false" customHeight="true" outlineLevel="0" collapsed="false">
      <c r="A5544" s="30" t="n">
        <v>5540</v>
      </c>
      <c r="B5544" s="31" t="s">
        <v>29</v>
      </c>
      <c r="C5544" s="32" t="s">
        <v>438</v>
      </c>
      <c r="D5544" s="33" t="s">
        <v>5145</v>
      </c>
      <c r="E5544" s="34" t="n">
        <f aca="false">F5544+G5544+H5544</f>
        <v>3.6</v>
      </c>
      <c r="F5544" s="35" t="n">
        <v>0</v>
      </c>
      <c r="G5544" s="37" t="n">
        <v>0</v>
      </c>
      <c r="H5544" s="40" t="n">
        <v>3.6</v>
      </c>
      <c r="I5544" s="38" t="n">
        <v>10</v>
      </c>
      <c r="J5544" s="38" t="n">
        <v>10</v>
      </c>
      <c r="K5544" s="38" t="n">
        <v>15</v>
      </c>
      <c r="L5544" s="38" t="n">
        <f aca="false">F5544*I5544</f>
        <v>0</v>
      </c>
      <c r="M5544" s="38" t="n">
        <f aca="false">G5544*J5544</f>
        <v>0</v>
      </c>
      <c r="N5544" s="38" t="n">
        <f aca="false">H5544*K5544</f>
        <v>54</v>
      </c>
      <c r="O5544" s="38" t="n">
        <f aca="false">N5544+M5544+L5544</f>
        <v>54</v>
      </c>
      <c r="Q5544" s="39"/>
      <c r="R5544" s="39"/>
    </row>
    <row r="5545" customFormat="false" ht="15" hidden="false" customHeight="true" outlineLevel="0" collapsed="false">
      <c r="A5545" s="30" t="n">
        <v>5541</v>
      </c>
      <c r="B5545" s="31" t="s">
        <v>29</v>
      </c>
      <c r="C5545" s="32" t="s">
        <v>438</v>
      </c>
      <c r="D5545" s="33" t="s">
        <v>5146</v>
      </c>
      <c r="E5545" s="34" t="n">
        <f aca="false">F5545+G5545+H5545</f>
        <v>0.8</v>
      </c>
      <c r="F5545" s="35" t="n">
        <v>0</v>
      </c>
      <c r="G5545" s="37" t="n">
        <v>0</v>
      </c>
      <c r="H5545" s="40" t="n">
        <v>0.8</v>
      </c>
      <c r="I5545" s="38" t="n">
        <v>10</v>
      </c>
      <c r="J5545" s="38" t="n">
        <v>10</v>
      </c>
      <c r="K5545" s="38" t="n">
        <v>15</v>
      </c>
      <c r="L5545" s="38" t="n">
        <f aca="false">F5545*I5545</f>
        <v>0</v>
      </c>
      <c r="M5545" s="38" t="n">
        <f aca="false">G5545*J5545</f>
        <v>0</v>
      </c>
      <c r="N5545" s="38" t="n">
        <f aca="false">H5545*K5545</f>
        <v>12</v>
      </c>
      <c r="O5545" s="38" t="n">
        <f aca="false">N5545+M5545+L5545</f>
        <v>12</v>
      </c>
      <c r="Q5545" s="39"/>
      <c r="R5545" s="39"/>
    </row>
    <row r="5546" customFormat="false" ht="15" hidden="false" customHeight="true" outlineLevel="0" collapsed="false">
      <c r="A5546" s="30" t="n">
        <v>5542</v>
      </c>
      <c r="B5546" s="31" t="s">
        <v>29</v>
      </c>
      <c r="C5546" s="32" t="s">
        <v>438</v>
      </c>
      <c r="D5546" s="33" t="s">
        <v>5147</v>
      </c>
      <c r="E5546" s="34" t="n">
        <f aca="false">F5546+G5546+H5546</f>
        <v>2.4</v>
      </c>
      <c r="F5546" s="35" t="n">
        <v>0</v>
      </c>
      <c r="G5546" s="37" t="n">
        <v>0</v>
      </c>
      <c r="H5546" s="40" t="n">
        <v>2.4</v>
      </c>
      <c r="I5546" s="38" t="n">
        <v>10</v>
      </c>
      <c r="J5546" s="38" t="n">
        <v>10</v>
      </c>
      <c r="K5546" s="38" t="n">
        <v>15</v>
      </c>
      <c r="L5546" s="38" t="n">
        <f aca="false">F5546*I5546</f>
        <v>0</v>
      </c>
      <c r="M5546" s="38" t="n">
        <f aca="false">G5546*J5546</f>
        <v>0</v>
      </c>
      <c r="N5546" s="38" t="n">
        <f aca="false">H5546*K5546</f>
        <v>36</v>
      </c>
      <c r="O5546" s="38" t="n">
        <f aca="false">N5546+M5546+L5546</f>
        <v>36</v>
      </c>
      <c r="Q5546" s="39"/>
      <c r="R5546" s="39"/>
    </row>
    <row r="5547" customFormat="false" ht="15" hidden="false" customHeight="true" outlineLevel="0" collapsed="false">
      <c r="A5547" s="30" t="n">
        <v>5543</v>
      </c>
      <c r="B5547" s="31" t="s">
        <v>29</v>
      </c>
      <c r="C5547" s="32" t="s">
        <v>438</v>
      </c>
      <c r="D5547" s="33" t="s">
        <v>5148</v>
      </c>
      <c r="E5547" s="34" t="n">
        <f aca="false">F5547+G5547+H5547</f>
        <v>1.6</v>
      </c>
      <c r="F5547" s="35" t="n">
        <v>0</v>
      </c>
      <c r="G5547" s="37" t="n">
        <v>0</v>
      </c>
      <c r="H5547" s="40" t="n">
        <v>1.6</v>
      </c>
      <c r="I5547" s="38" t="n">
        <v>10</v>
      </c>
      <c r="J5547" s="38" t="n">
        <v>10</v>
      </c>
      <c r="K5547" s="38" t="n">
        <v>15</v>
      </c>
      <c r="L5547" s="38" t="n">
        <f aca="false">F5547*I5547</f>
        <v>0</v>
      </c>
      <c r="M5547" s="38" t="n">
        <f aca="false">G5547*J5547</f>
        <v>0</v>
      </c>
      <c r="N5547" s="38" t="n">
        <f aca="false">H5547*K5547</f>
        <v>24</v>
      </c>
      <c r="O5547" s="38" t="n">
        <f aca="false">N5547+M5547+L5547</f>
        <v>24</v>
      </c>
      <c r="Q5547" s="39"/>
      <c r="R5547" s="39"/>
    </row>
    <row r="5548" customFormat="false" ht="15" hidden="false" customHeight="true" outlineLevel="0" collapsed="false">
      <c r="A5548" s="30" t="n">
        <v>5544</v>
      </c>
      <c r="B5548" s="31" t="s">
        <v>29</v>
      </c>
      <c r="C5548" s="32" t="s">
        <v>438</v>
      </c>
      <c r="D5548" s="33" t="s">
        <v>2406</v>
      </c>
      <c r="E5548" s="34" t="n">
        <f aca="false">F5548+G5548+H5548</f>
        <v>1.6</v>
      </c>
      <c r="F5548" s="35" t="n">
        <v>0</v>
      </c>
      <c r="G5548" s="37" t="n">
        <v>0</v>
      </c>
      <c r="H5548" s="40" t="n">
        <v>1.6</v>
      </c>
      <c r="I5548" s="38" t="n">
        <v>10</v>
      </c>
      <c r="J5548" s="38" t="n">
        <v>10</v>
      </c>
      <c r="K5548" s="38" t="n">
        <v>15</v>
      </c>
      <c r="L5548" s="38" t="n">
        <f aca="false">F5548*I5548</f>
        <v>0</v>
      </c>
      <c r="M5548" s="38" t="n">
        <f aca="false">G5548*J5548</f>
        <v>0</v>
      </c>
      <c r="N5548" s="38" t="n">
        <f aca="false">H5548*K5548</f>
        <v>24</v>
      </c>
      <c r="O5548" s="38" t="n">
        <f aca="false">N5548+M5548+L5548</f>
        <v>24</v>
      </c>
      <c r="Q5548" s="39"/>
      <c r="R5548" s="39"/>
    </row>
    <row r="5549" customFormat="false" ht="15" hidden="false" customHeight="true" outlineLevel="0" collapsed="false">
      <c r="A5549" s="30" t="n">
        <v>5545</v>
      </c>
      <c r="B5549" s="31" t="s">
        <v>29</v>
      </c>
      <c r="C5549" s="32" t="s">
        <v>438</v>
      </c>
      <c r="D5549" s="33" t="s">
        <v>5149</v>
      </c>
      <c r="E5549" s="34" t="n">
        <f aca="false">F5549+G5549+H5549</f>
        <v>1.4</v>
      </c>
      <c r="F5549" s="35" t="n">
        <v>0</v>
      </c>
      <c r="G5549" s="37" t="n">
        <v>0</v>
      </c>
      <c r="H5549" s="40" t="n">
        <v>1.4</v>
      </c>
      <c r="I5549" s="38" t="n">
        <v>10</v>
      </c>
      <c r="J5549" s="38" t="n">
        <v>10</v>
      </c>
      <c r="K5549" s="38" t="n">
        <v>15</v>
      </c>
      <c r="L5549" s="38" t="n">
        <f aca="false">F5549*I5549</f>
        <v>0</v>
      </c>
      <c r="M5549" s="38" t="n">
        <f aca="false">G5549*J5549</f>
        <v>0</v>
      </c>
      <c r="N5549" s="38" t="n">
        <f aca="false">H5549*K5549</f>
        <v>21</v>
      </c>
      <c r="O5549" s="38" t="n">
        <f aca="false">N5549+M5549+L5549</f>
        <v>21</v>
      </c>
      <c r="Q5549" s="39"/>
      <c r="R5549" s="39"/>
    </row>
    <row r="5550" customFormat="false" ht="15" hidden="false" customHeight="true" outlineLevel="0" collapsed="false">
      <c r="A5550" s="30" t="n">
        <v>5546</v>
      </c>
      <c r="B5550" s="31" t="s">
        <v>29</v>
      </c>
      <c r="C5550" s="32" t="s">
        <v>438</v>
      </c>
      <c r="D5550" s="33" t="s">
        <v>5150</v>
      </c>
      <c r="E5550" s="34" t="n">
        <f aca="false">F5550+G5550+H5550</f>
        <v>1.4</v>
      </c>
      <c r="F5550" s="35" t="n">
        <v>0</v>
      </c>
      <c r="G5550" s="37" t="n">
        <v>0</v>
      </c>
      <c r="H5550" s="40" t="n">
        <v>1.4</v>
      </c>
      <c r="I5550" s="38" t="n">
        <v>10</v>
      </c>
      <c r="J5550" s="38" t="n">
        <v>10</v>
      </c>
      <c r="K5550" s="38" t="n">
        <v>15</v>
      </c>
      <c r="L5550" s="38" t="n">
        <f aca="false">F5550*I5550</f>
        <v>0</v>
      </c>
      <c r="M5550" s="38" t="n">
        <f aca="false">G5550*J5550</f>
        <v>0</v>
      </c>
      <c r="N5550" s="38" t="n">
        <f aca="false">H5550*K5550</f>
        <v>21</v>
      </c>
      <c r="O5550" s="38" t="n">
        <f aca="false">N5550+M5550+L5550</f>
        <v>21</v>
      </c>
      <c r="Q5550" s="39"/>
      <c r="R5550" s="39"/>
    </row>
    <row r="5551" customFormat="false" ht="15" hidden="false" customHeight="true" outlineLevel="0" collapsed="false">
      <c r="A5551" s="30" t="n">
        <v>5547</v>
      </c>
      <c r="B5551" s="31" t="s">
        <v>29</v>
      </c>
      <c r="C5551" s="32" t="s">
        <v>438</v>
      </c>
      <c r="D5551" s="33" t="s">
        <v>5151</v>
      </c>
      <c r="E5551" s="34" t="n">
        <f aca="false">F5551+G5551+H5551</f>
        <v>1.4</v>
      </c>
      <c r="F5551" s="35" t="n">
        <v>0</v>
      </c>
      <c r="G5551" s="37" t="n">
        <v>0</v>
      </c>
      <c r="H5551" s="40" t="n">
        <v>1.4</v>
      </c>
      <c r="I5551" s="38" t="n">
        <v>10</v>
      </c>
      <c r="J5551" s="38" t="n">
        <v>10</v>
      </c>
      <c r="K5551" s="38" t="n">
        <v>15</v>
      </c>
      <c r="L5551" s="38" t="n">
        <f aca="false">F5551*I5551</f>
        <v>0</v>
      </c>
      <c r="M5551" s="38" t="n">
        <f aca="false">G5551*J5551</f>
        <v>0</v>
      </c>
      <c r="N5551" s="38" t="n">
        <f aca="false">H5551*K5551</f>
        <v>21</v>
      </c>
      <c r="O5551" s="38" t="n">
        <f aca="false">N5551+M5551+L5551</f>
        <v>21</v>
      </c>
      <c r="Q5551" s="39"/>
      <c r="R5551" s="39"/>
    </row>
    <row r="5552" customFormat="false" ht="15" hidden="false" customHeight="true" outlineLevel="0" collapsed="false">
      <c r="A5552" s="30" t="n">
        <v>5548</v>
      </c>
      <c r="B5552" s="31" t="s">
        <v>29</v>
      </c>
      <c r="C5552" s="32" t="s">
        <v>438</v>
      </c>
      <c r="D5552" s="33" t="s">
        <v>5152</v>
      </c>
      <c r="E5552" s="34" t="n">
        <f aca="false">F5552+G5552+H5552</f>
        <v>1.8</v>
      </c>
      <c r="F5552" s="35" t="n">
        <v>0</v>
      </c>
      <c r="G5552" s="37" t="n">
        <v>0</v>
      </c>
      <c r="H5552" s="40" t="n">
        <v>1.8</v>
      </c>
      <c r="I5552" s="38" t="n">
        <v>10</v>
      </c>
      <c r="J5552" s="38" t="n">
        <v>10</v>
      </c>
      <c r="K5552" s="38" t="n">
        <v>15</v>
      </c>
      <c r="L5552" s="38" t="n">
        <f aca="false">F5552*I5552</f>
        <v>0</v>
      </c>
      <c r="M5552" s="38" t="n">
        <f aca="false">G5552*J5552</f>
        <v>0</v>
      </c>
      <c r="N5552" s="38" t="n">
        <f aca="false">H5552*K5552</f>
        <v>27</v>
      </c>
      <c r="O5552" s="38" t="n">
        <f aca="false">N5552+M5552+L5552</f>
        <v>27</v>
      </c>
      <c r="Q5552" s="39"/>
      <c r="R5552" s="39"/>
    </row>
    <row r="5553" customFormat="false" ht="15" hidden="false" customHeight="true" outlineLevel="0" collapsed="false">
      <c r="A5553" s="30" t="n">
        <v>5549</v>
      </c>
      <c r="B5553" s="31" t="s">
        <v>29</v>
      </c>
      <c r="C5553" s="32" t="s">
        <v>438</v>
      </c>
      <c r="D5553" s="33" t="s">
        <v>5153</v>
      </c>
      <c r="E5553" s="34" t="n">
        <f aca="false">F5553+G5553+H5553</f>
        <v>1.2</v>
      </c>
      <c r="F5553" s="35" t="n">
        <v>0</v>
      </c>
      <c r="G5553" s="37" t="n">
        <v>0</v>
      </c>
      <c r="H5553" s="40" t="n">
        <v>1.2</v>
      </c>
      <c r="I5553" s="38" t="n">
        <v>10</v>
      </c>
      <c r="J5553" s="38" t="n">
        <v>10</v>
      </c>
      <c r="K5553" s="38" t="n">
        <v>15</v>
      </c>
      <c r="L5553" s="38" t="n">
        <f aca="false">F5553*I5553</f>
        <v>0</v>
      </c>
      <c r="M5553" s="38" t="n">
        <f aca="false">G5553*J5553</f>
        <v>0</v>
      </c>
      <c r="N5553" s="38" t="n">
        <f aca="false">H5553*K5553</f>
        <v>18</v>
      </c>
      <c r="O5553" s="38" t="n">
        <f aca="false">N5553+M5553+L5553</f>
        <v>18</v>
      </c>
      <c r="Q5553" s="39"/>
      <c r="R5553" s="39"/>
    </row>
    <row r="5554" customFormat="false" ht="15" hidden="false" customHeight="true" outlineLevel="0" collapsed="false">
      <c r="A5554" s="30" t="n">
        <v>5550</v>
      </c>
      <c r="B5554" s="31" t="s">
        <v>29</v>
      </c>
      <c r="C5554" s="32" t="s">
        <v>438</v>
      </c>
      <c r="D5554" s="33" t="s">
        <v>5154</v>
      </c>
      <c r="E5554" s="34" t="n">
        <f aca="false">F5554+G5554+H5554</f>
        <v>1.4</v>
      </c>
      <c r="F5554" s="35" t="n">
        <v>0</v>
      </c>
      <c r="G5554" s="37" t="n">
        <v>0</v>
      </c>
      <c r="H5554" s="40" t="n">
        <v>1.4</v>
      </c>
      <c r="I5554" s="38" t="n">
        <v>10</v>
      </c>
      <c r="J5554" s="38" t="n">
        <v>10</v>
      </c>
      <c r="K5554" s="38" t="n">
        <v>15</v>
      </c>
      <c r="L5554" s="38" t="n">
        <f aca="false">F5554*I5554</f>
        <v>0</v>
      </c>
      <c r="M5554" s="38" t="n">
        <f aca="false">G5554*J5554</f>
        <v>0</v>
      </c>
      <c r="N5554" s="38" t="n">
        <f aca="false">H5554*K5554</f>
        <v>21</v>
      </c>
      <c r="O5554" s="38" t="n">
        <f aca="false">N5554+M5554+L5554</f>
        <v>21</v>
      </c>
      <c r="Q5554" s="39"/>
      <c r="R5554" s="39"/>
    </row>
    <row r="5555" customFormat="false" ht="15" hidden="false" customHeight="true" outlineLevel="0" collapsed="false">
      <c r="A5555" s="30" t="n">
        <v>5551</v>
      </c>
      <c r="B5555" s="31" t="s">
        <v>29</v>
      </c>
      <c r="C5555" s="32" t="s">
        <v>438</v>
      </c>
      <c r="D5555" s="33" t="s">
        <v>5155</v>
      </c>
      <c r="E5555" s="34" t="n">
        <f aca="false">F5555+G5555+H5555</f>
        <v>1.6</v>
      </c>
      <c r="F5555" s="35" t="n">
        <v>0</v>
      </c>
      <c r="G5555" s="37" t="n">
        <v>0</v>
      </c>
      <c r="H5555" s="40" t="n">
        <v>1.6</v>
      </c>
      <c r="I5555" s="38" t="n">
        <v>10</v>
      </c>
      <c r="J5555" s="38" t="n">
        <v>10</v>
      </c>
      <c r="K5555" s="38" t="n">
        <v>15</v>
      </c>
      <c r="L5555" s="38" t="n">
        <f aca="false">F5555*I5555</f>
        <v>0</v>
      </c>
      <c r="M5555" s="38" t="n">
        <f aca="false">G5555*J5555</f>
        <v>0</v>
      </c>
      <c r="N5555" s="38" t="n">
        <f aca="false">H5555*K5555</f>
        <v>24</v>
      </c>
      <c r="O5555" s="38" t="n">
        <f aca="false">N5555+M5555+L5555</f>
        <v>24</v>
      </c>
      <c r="Q5555" s="39"/>
      <c r="R5555" s="39"/>
    </row>
    <row r="5556" customFormat="false" ht="15" hidden="false" customHeight="true" outlineLevel="0" collapsed="false">
      <c r="A5556" s="30" t="n">
        <v>5552</v>
      </c>
      <c r="B5556" s="31" t="s">
        <v>29</v>
      </c>
      <c r="C5556" s="32" t="s">
        <v>438</v>
      </c>
      <c r="D5556" s="33" t="s">
        <v>5156</v>
      </c>
      <c r="E5556" s="34" t="n">
        <f aca="false">F5556+G5556+H5556</f>
        <v>2.4</v>
      </c>
      <c r="F5556" s="35" t="n">
        <v>0</v>
      </c>
      <c r="G5556" s="37" t="n">
        <v>0</v>
      </c>
      <c r="H5556" s="40" t="n">
        <v>2.4</v>
      </c>
      <c r="I5556" s="38" t="n">
        <v>10</v>
      </c>
      <c r="J5556" s="38" t="n">
        <v>10</v>
      </c>
      <c r="K5556" s="38" t="n">
        <v>15</v>
      </c>
      <c r="L5556" s="38" t="n">
        <f aca="false">F5556*I5556</f>
        <v>0</v>
      </c>
      <c r="M5556" s="38" t="n">
        <f aca="false">G5556*J5556</f>
        <v>0</v>
      </c>
      <c r="N5556" s="38" t="n">
        <f aca="false">H5556*K5556</f>
        <v>36</v>
      </c>
      <c r="O5556" s="38" t="n">
        <f aca="false">N5556+M5556+L5556</f>
        <v>36</v>
      </c>
      <c r="Q5556" s="39"/>
      <c r="R5556" s="39"/>
    </row>
    <row r="5557" customFormat="false" ht="15" hidden="false" customHeight="true" outlineLevel="0" collapsed="false">
      <c r="A5557" s="30" t="n">
        <v>5553</v>
      </c>
      <c r="B5557" s="31" t="s">
        <v>29</v>
      </c>
      <c r="C5557" s="32" t="s">
        <v>438</v>
      </c>
      <c r="D5557" s="33" t="s">
        <v>1297</v>
      </c>
      <c r="E5557" s="34" t="n">
        <f aca="false">F5557+G5557+H5557</f>
        <v>2</v>
      </c>
      <c r="F5557" s="35" t="n">
        <v>0</v>
      </c>
      <c r="G5557" s="37" t="n">
        <v>0</v>
      </c>
      <c r="H5557" s="40" t="n">
        <v>2</v>
      </c>
      <c r="I5557" s="38" t="n">
        <v>10</v>
      </c>
      <c r="J5557" s="38" t="n">
        <v>10</v>
      </c>
      <c r="K5557" s="38" t="n">
        <v>15</v>
      </c>
      <c r="L5557" s="38" t="n">
        <f aca="false">F5557*I5557</f>
        <v>0</v>
      </c>
      <c r="M5557" s="38" t="n">
        <f aca="false">G5557*J5557</f>
        <v>0</v>
      </c>
      <c r="N5557" s="38" t="n">
        <f aca="false">H5557*K5557</f>
        <v>30</v>
      </c>
      <c r="O5557" s="38" t="n">
        <f aca="false">N5557+M5557+L5557</f>
        <v>30</v>
      </c>
      <c r="Q5557" s="39"/>
      <c r="R5557" s="39"/>
    </row>
    <row r="5558" customFormat="false" ht="15" hidden="false" customHeight="true" outlineLevel="0" collapsed="false">
      <c r="A5558" s="30" t="n">
        <v>5554</v>
      </c>
      <c r="B5558" s="31" t="s">
        <v>29</v>
      </c>
      <c r="C5558" s="32" t="s">
        <v>438</v>
      </c>
      <c r="D5558" s="33" t="s">
        <v>5157</v>
      </c>
      <c r="E5558" s="34" t="n">
        <f aca="false">F5558+G5558+H5558</f>
        <v>1.4</v>
      </c>
      <c r="F5558" s="35" t="n">
        <v>0</v>
      </c>
      <c r="G5558" s="37" t="n">
        <v>0</v>
      </c>
      <c r="H5558" s="40" t="n">
        <v>1.4</v>
      </c>
      <c r="I5558" s="38" t="n">
        <v>10</v>
      </c>
      <c r="J5558" s="38" t="n">
        <v>10</v>
      </c>
      <c r="K5558" s="38" t="n">
        <v>15</v>
      </c>
      <c r="L5558" s="38" t="n">
        <f aca="false">F5558*I5558</f>
        <v>0</v>
      </c>
      <c r="M5558" s="38" t="n">
        <f aca="false">G5558*J5558</f>
        <v>0</v>
      </c>
      <c r="N5558" s="38" t="n">
        <f aca="false">H5558*K5558</f>
        <v>21</v>
      </c>
      <c r="O5558" s="38" t="n">
        <f aca="false">N5558+M5558+L5558</f>
        <v>21</v>
      </c>
      <c r="Q5558" s="39"/>
      <c r="R5558" s="39"/>
    </row>
    <row r="5559" customFormat="false" ht="15" hidden="false" customHeight="true" outlineLevel="0" collapsed="false">
      <c r="A5559" s="30" t="n">
        <v>5555</v>
      </c>
      <c r="B5559" s="31" t="s">
        <v>29</v>
      </c>
      <c r="C5559" s="32" t="s">
        <v>438</v>
      </c>
      <c r="D5559" s="33" t="s">
        <v>2719</v>
      </c>
      <c r="E5559" s="34" t="n">
        <f aca="false">F5559+G5559+H5559</f>
        <v>2</v>
      </c>
      <c r="F5559" s="35" t="n">
        <v>0</v>
      </c>
      <c r="G5559" s="37" t="n">
        <v>0</v>
      </c>
      <c r="H5559" s="40" t="n">
        <v>2</v>
      </c>
      <c r="I5559" s="38" t="n">
        <v>10</v>
      </c>
      <c r="J5559" s="38" t="n">
        <v>10</v>
      </c>
      <c r="K5559" s="38" t="n">
        <v>15</v>
      </c>
      <c r="L5559" s="38" t="n">
        <f aca="false">F5559*I5559</f>
        <v>0</v>
      </c>
      <c r="M5559" s="38" t="n">
        <f aca="false">G5559*J5559</f>
        <v>0</v>
      </c>
      <c r="N5559" s="38" t="n">
        <f aca="false">H5559*K5559</f>
        <v>30</v>
      </c>
      <c r="O5559" s="38" t="n">
        <f aca="false">N5559+M5559+L5559</f>
        <v>30</v>
      </c>
      <c r="Q5559" s="39"/>
      <c r="R5559" s="39"/>
    </row>
    <row r="5560" customFormat="false" ht="15" hidden="false" customHeight="true" outlineLevel="0" collapsed="false">
      <c r="A5560" s="30" t="n">
        <v>5556</v>
      </c>
      <c r="B5560" s="31" t="s">
        <v>29</v>
      </c>
      <c r="C5560" s="32" t="s">
        <v>438</v>
      </c>
      <c r="D5560" s="33" t="s">
        <v>5158</v>
      </c>
      <c r="E5560" s="34" t="n">
        <f aca="false">F5560+G5560+H5560</f>
        <v>2.8</v>
      </c>
      <c r="F5560" s="35" t="n">
        <v>0</v>
      </c>
      <c r="G5560" s="37" t="n">
        <v>0</v>
      </c>
      <c r="H5560" s="40" t="n">
        <v>2.8</v>
      </c>
      <c r="I5560" s="38" t="n">
        <v>10</v>
      </c>
      <c r="J5560" s="38" t="n">
        <v>10</v>
      </c>
      <c r="K5560" s="38" t="n">
        <v>15</v>
      </c>
      <c r="L5560" s="38" t="n">
        <f aca="false">F5560*I5560</f>
        <v>0</v>
      </c>
      <c r="M5560" s="38" t="n">
        <f aca="false">G5560*J5560</f>
        <v>0</v>
      </c>
      <c r="N5560" s="38" t="n">
        <f aca="false">H5560*K5560</f>
        <v>42</v>
      </c>
      <c r="O5560" s="38" t="n">
        <f aca="false">N5560+M5560+L5560</f>
        <v>42</v>
      </c>
      <c r="Q5560" s="39"/>
      <c r="R5560" s="39"/>
    </row>
    <row r="5561" customFormat="false" ht="15" hidden="false" customHeight="true" outlineLevel="0" collapsed="false">
      <c r="A5561" s="30" t="n">
        <v>5557</v>
      </c>
      <c r="B5561" s="31" t="s">
        <v>29</v>
      </c>
      <c r="C5561" s="32" t="s">
        <v>438</v>
      </c>
      <c r="D5561" s="33" t="s">
        <v>5159</v>
      </c>
      <c r="E5561" s="34" t="n">
        <f aca="false">F5561+G5561+H5561</f>
        <v>1.2</v>
      </c>
      <c r="F5561" s="35" t="n">
        <v>0</v>
      </c>
      <c r="G5561" s="37" t="n">
        <v>0</v>
      </c>
      <c r="H5561" s="40" t="n">
        <v>1.2</v>
      </c>
      <c r="I5561" s="38" t="n">
        <v>10</v>
      </c>
      <c r="J5561" s="38" t="n">
        <v>10</v>
      </c>
      <c r="K5561" s="38" t="n">
        <v>15</v>
      </c>
      <c r="L5561" s="38" t="n">
        <f aca="false">F5561*I5561</f>
        <v>0</v>
      </c>
      <c r="M5561" s="38" t="n">
        <f aca="false">G5561*J5561</f>
        <v>0</v>
      </c>
      <c r="N5561" s="38" t="n">
        <f aca="false">H5561*K5561</f>
        <v>18</v>
      </c>
      <c r="O5561" s="38" t="n">
        <f aca="false">N5561+M5561+L5561</f>
        <v>18</v>
      </c>
      <c r="Q5561" s="39"/>
      <c r="R5561" s="39"/>
    </row>
    <row r="5562" customFormat="false" ht="15" hidden="false" customHeight="true" outlineLevel="0" collapsed="false">
      <c r="A5562" s="30" t="n">
        <v>5558</v>
      </c>
      <c r="B5562" s="31" t="s">
        <v>29</v>
      </c>
      <c r="C5562" s="32" t="s">
        <v>438</v>
      </c>
      <c r="D5562" s="33" t="s">
        <v>5160</v>
      </c>
      <c r="E5562" s="34" t="n">
        <f aca="false">F5562+G5562+H5562</f>
        <v>1.2</v>
      </c>
      <c r="F5562" s="35" t="n">
        <v>0</v>
      </c>
      <c r="G5562" s="37" t="n">
        <v>0</v>
      </c>
      <c r="H5562" s="40" t="n">
        <v>1.2</v>
      </c>
      <c r="I5562" s="38" t="n">
        <v>10</v>
      </c>
      <c r="J5562" s="38" t="n">
        <v>10</v>
      </c>
      <c r="K5562" s="38" t="n">
        <v>15</v>
      </c>
      <c r="L5562" s="38" t="n">
        <f aca="false">F5562*I5562</f>
        <v>0</v>
      </c>
      <c r="M5562" s="38" t="n">
        <f aca="false">G5562*J5562</f>
        <v>0</v>
      </c>
      <c r="N5562" s="38" t="n">
        <f aca="false">H5562*K5562</f>
        <v>18</v>
      </c>
      <c r="O5562" s="38" t="n">
        <f aca="false">N5562+M5562+L5562</f>
        <v>18</v>
      </c>
      <c r="Q5562" s="39"/>
      <c r="R5562" s="39"/>
    </row>
    <row r="5563" customFormat="false" ht="15" hidden="false" customHeight="true" outlineLevel="0" collapsed="false">
      <c r="A5563" s="30" t="n">
        <v>5559</v>
      </c>
      <c r="B5563" s="31" t="s">
        <v>29</v>
      </c>
      <c r="C5563" s="32" t="s">
        <v>438</v>
      </c>
      <c r="D5563" s="33" t="s">
        <v>5161</v>
      </c>
      <c r="E5563" s="34" t="n">
        <f aca="false">F5563+G5563+H5563</f>
        <v>3</v>
      </c>
      <c r="F5563" s="35" t="n">
        <v>0</v>
      </c>
      <c r="G5563" s="37" t="n">
        <v>0</v>
      </c>
      <c r="H5563" s="40" t="n">
        <v>3</v>
      </c>
      <c r="I5563" s="38" t="n">
        <v>10</v>
      </c>
      <c r="J5563" s="38" t="n">
        <v>10</v>
      </c>
      <c r="K5563" s="38" t="n">
        <v>15</v>
      </c>
      <c r="L5563" s="38" t="n">
        <f aca="false">F5563*I5563</f>
        <v>0</v>
      </c>
      <c r="M5563" s="38" t="n">
        <f aca="false">G5563*J5563</f>
        <v>0</v>
      </c>
      <c r="N5563" s="38" t="n">
        <f aca="false">H5563*K5563</f>
        <v>45</v>
      </c>
      <c r="O5563" s="38" t="n">
        <f aca="false">N5563+M5563+L5563</f>
        <v>45</v>
      </c>
      <c r="Q5563" s="39"/>
      <c r="R5563" s="39"/>
    </row>
    <row r="5564" customFormat="false" ht="15" hidden="false" customHeight="true" outlineLevel="0" collapsed="false">
      <c r="A5564" s="30" t="n">
        <v>5560</v>
      </c>
      <c r="B5564" s="31" t="s">
        <v>29</v>
      </c>
      <c r="C5564" s="32" t="s">
        <v>438</v>
      </c>
      <c r="D5564" s="33" t="s">
        <v>5162</v>
      </c>
      <c r="E5564" s="34" t="n">
        <f aca="false">F5564+G5564+H5564</f>
        <v>3</v>
      </c>
      <c r="F5564" s="35" t="n">
        <v>0</v>
      </c>
      <c r="G5564" s="37" t="n">
        <v>0</v>
      </c>
      <c r="H5564" s="40" t="n">
        <v>3</v>
      </c>
      <c r="I5564" s="38" t="n">
        <v>10</v>
      </c>
      <c r="J5564" s="38" t="n">
        <v>10</v>
      </c>
      <c r="K5564" s="38" t="n">
        <v>15</v>
      </c>
      <c r="L5564" s="38" t="n">
        <f aca="false">F5564*I5564</f>
        <v>0</v>
      </c>
      <c r="M5564" s="38" t="n">
        <f aca="false">G5564*J5564</f>
        <v>0</v>
      </c>
      <c r="N5564" s="38" t="n">
        <f aca="false">H5564*K5564</f>
        <v>45</v>
      </c>
      <c r="O5564" s="38" t="n">
        <f aca="false">N5564+M5564+L5564</f>
        <v>45</v>
      </c>
      <c r="Q5564" s="39"/>
      <c r="R5564" s="39"/>
    </row>
    <row r="5565" customFormat="false" ht="15" hidden="false" customHeight="true" outlineLevel="0" collapsed="false">
      <c r="A5565" s="30" t="n">
        <v>5561</v>
      </c>
      <c r="B5565" s="31" t="s">
        <v>29</v>
      </c>
      <c r="C5565" s="32" t="s">
        <v>438</v>
      </c>
      <c r="D5565" s="33" t="s">
        <v>5163</v>
      </c>
      <c r="E5565" s="34" t="n">
        <f aca="false">F5565+G5565+H5565</f>
        <v>2.2</v>
      </c>
      <c r="F5565" s="35" t="n">
        <v>0</v>
      </c>
      <c r="G5565" s="37" t="n">
        <v>0</v>
      </c>
      <c r="H5565" s="40" t="n">
        <v>2.2</v>
      </c>
      <c r="I5565" s="38" t="n">
        <v>10</v>
      </c>
      <c r="J5565" s="38" t="n">
        <v>10</v>
      </c>
      <c r="K5565" s="38" t="n">
        <v>15</v>
      </c>
      <c r="L5565" s="38" t="n">
        <f aca="false">F5565*I5565</f>
        <v>0</v>
      </c>
      <c r="M5565" s="38" t="n">
        <f aca="false">G5565*J5565</f>
        <v>0</v>
      </c>
      <c r="N5565" s="38" t="n">
        <f aca="false">H5565*K5565</f>
        <v>33</v>
      </c>
      <c r="O5565" s="38" t="n">
        <f aca="false">N5565+M5565+L5565</f>
        <v>33</v>
      </c>
      <c r="Q5565" s="39"/>
      <c r="R5565" s="39"/>
    </row>
    <row r="5566" customFormat="false" ht="15" hidden="false" customHeight="true" outlineLevel="0" collapsed="false">
      <c r="A5566" s="30" t="n">
        <v>5562</v>
      </c>
      <c r="B5566" s="31" t="s">
        <v>29</v>
      </c>
      <c r="C5566" s="32" t="s">
        <v>438</v>
      </c>
      <c r="D5566" s="33" t="s">
        <v>891</v>
      </c>
      <c r="E5566" s="34" t="n">
        <f aca="false">F5566+G5566+H5566</f>
        <v>2.2</v>
      </c>
      <c r="F5566" s="35" t="n">
        <v>0</v>
      </c>
      <c r="G5566" s="37" t="n">
        <v>0</v>
      </c>
      <c r="H5566" s="40" t="n">
        <v>2.2</v>
      </c>
      <c r="I5566" s="38" t="n">
        <v>10</v>
      </c>
      <c r="J5566" s="38" t="n">
        <v>10</v>
      </c>
      <c r="K5566" s="38" t="n">
        <v>15</v>
      </c>
      <c r="L5566" s="38" t="n">
        <f aca="false">F5566*I5566</f>
        <v>0</v>
      </c>
      <c r="M5566" s="38" t="n">
        <f aca="false">G5566*J5566</f>
        <v>0</v>
      </c>
      <c r="N5566" s="38" t="n">
        <f aca="false">H5566*K5566</f>
        <v>33</v>
      </c>
      <c r="O5566" s="38" t="n">
        <f aca="false">N5566+M5566+L5566</f>
        <v>33</v>
      </c>
      <c r="Q5566" s="39"/>
      <c r="R5566" s="39"/>
    </row>
    <row r="5567" customFormat="false" ht="15" hidden="false" customHeight="true" outlineLevel="0" collapsed="false">
      <c r="A5567" s="30" t="n">
        <v>5563</v>
      </c>
      <c r="B5567" s="31" t="s">
        <v>29</v>
      </c>
      <c r="C5567" s="32" t="s">
        <v>438</v>
      </c>
      <c r="D5567" s="33" t="s">
        <v>5164</v>
      </c>
      <c r="E5567" s="34" t="n">
        <f aca="false">F5567+G5567+H5567</f>
        <v>5.8</v>
      </c>
      <c r="F5567" s="35" t="n">
        <v>0</v>
      </c>
      <c r="G5567" s="37" t="n">
        <v>0</v>
      </c>
      <c r="H5567" s="40" t="n">
        <v>5.8</v>
      </c>
      <c r="I5567" s="38" t="n">
        <v>10</v>
      </c>
      <c r="J5567" s="38" t="n">
        <v>10</v>
      </c>
      <c r="K5567" s="38" t="n">
        <v>15</v>
      </c>
      <c r="L5567" s="38" t="n">
        <f aca="false">F5567*I5567</f>
        <v>0</v>
      </c>
      <c r="M5567" s="38" t="n">
        <f aca="false">G5567*J5567</f>
        <v>0</v>
      </c>
      <c r="N5567" s="38" t="n">
        <f aca="false">H5567*K5567</f>
        <v>87</v>
      </c>
      <c r="O5567" s="38" t="n">
        <f aca="false">N5567+M5567+L5567</f>
        <v>87</v>
      </c>
      <c r="Q5567" s="39"/>
      <c r="R5567" s="39"/>
    </row>
    <row r="5568" customFormat="false" ht="15" hidden="false" customHeight="true" outlineLevel="0" collapsed="false">
      <c r="A5568" s="30" t="n">
        <v>5564</v>
      </c>
      <c r="B5568" s="31" t="s">
        <v>29</v>
      </c>
      <c r="C5568" s="32" t="s">
        <v>438</v>
      </c>
      <c r="D5568" s="33" t="s">
        <v>5165</v>
      </c>
      <c r="E5568" s="34" t="n">
        <f aca="false">F5568+G5568+H5568</f>
        <v>1.6</v>
      </c>
      <c r="F5568" s="35" t="n">
        <v>0</v>
      </c>
      <c r="G5568" s="37" t="n">
        <v>0</v>
      </c>
      <c r="H5568" s="40" t="n">
        <v>1.6</v>
      </c>
      <c r="I5568" s="38" t="n">
        <v>10</v>
      </c>
      <c r="J5568" s="38" t="n">
        <v>10</v>
      </c>
      <c r="K5568" s="38" t="n">
        <v>15</v>
      </c>
      <c r="L5568" s="38" t="n">
        <f aca="false">F5568*I5568</f>
        <v>0</v>
      </c>
      <c r="M5568" s="38" t="n">
        <f aca="false">G5568*J5568</f>
        <v>0</v>
      </c>
      <c r="N5568" s="38" t="n">
        <f aca="false">H5568*K5568</f>
        <v>24</v>
      </c>
      <c r="O5568" s="38" t="n">
        <f aca="false">N5568+M5568+L5568</f>
        <v>24</v>
      </c>
      <c r="Q5568" s="39"/>
      <c r="R5568" s="39"/>
    </row>
    <row r="5569" customFormat="false" ht="15" hidden="false" customHeight="true" outlineLevel="0" collapsed="false">
      <c r="A5569" s="30" t="n">
        <v>5565</v>
      </c>
      <c r="B5569" s="31" t="s">
        <v>29</v>
      </c>
      <c r="C5569" s="32" t="s">
        <v>438</v>
      </c>
      <c r="D5569" s="33" t="s">
        <v>5166</v>
      </c>
      <c r="E5569" s="34" t="n">
        <f aca="false">F5569+G5569+H5569</f>
        <v>1.6</v>
      </c>
      <c r="F5569" s="35" t="n">
        <v>0</v>
      </c>
      <c r="G5569" s="37" t="n">
        <v>0</v>
      </c>
      <c r="H5569" s="40" t="n">
        <v>1.6</v>
      </c>
      <c r="I5569" s="38" t="n">
        <v>10</v>
      </c>
      <c r="J5569" s="38" t="n">
        <v>10</v>
      </c>
      <c r="K5569" s="38" t="n">
        <v>15</v>
      </c>
      <c r="L5569" s="38" t="n">
        <f aca="false">F5569*I5569</f>
        <v>0</v>
      </c>
      <c r="M5569" s="38" t="n">
        <f aca="false">G5569*J5569</f>
        <v>0</v>
      </c>
      <c r="N5569" s="38" t="n">
        <f aca="false">H5569*K5569</f>
        <v>24</v>
      </c>
      <c r="O5569" s="38" t="n">
        <f aca="false">N5569+M5569+L5569</f>
        <v>24</v>
      </c>
      <c r="Q5569" s="39"/>
      <c r="R5569" s="39"/>
    </row>
    <row r="5570" customFormat="false" ht="15" hidden="false" customHeight="true" outlineLevel="0" collapsed="false">
      <c r="A5570" s="30" t="n">
        <v>5566</v>
      </c>
      <c r="B5570" s="31" t="s">
        <v>29</v>
      </c>
      <c r="C5570" s="32" t="s">
        <v>438</v>
      </c>
      <c r="D5570" s="33" t="s">
        <v>5167</v>
      </c>
      <c r="E5570" s="34" t="n">
        <f aca="false">F5570+G5570+H5570</f>
        <v>5.6</v>
      </c>
      <c r="F5570" s="35" t="n">
        <v>0</v>
      </c>
      <c r="G5570" s="37" t="n">
        <v>0</v>
      </c>
      <c r="H5570" s="40" t="n">
        <v>5.6</v>
      </c>
      <c r="I5570" s="38" t="n">
        <v>10</v>
      </c>
      <c r="J5570" s="38" t="n">
        <v>10</v>
      </c>
      <c r="K5570" s="38" t="n">
        <v>15</v>
      </c>
      <c r="L5570" s="38" t="n">
        <f aca="false">F5570*I5570</f>
        <v>0</v>
      </c>
      <c r="M5570" s="38" t="n">
        <f aca="false">G5570*J5570</f>
        <v>0</v>
      </c>
      <c r="N5570" s="38" t="n">
        <f aca="false">H5570*K5570</f>
        <v>84</v>
      </c>
      <c r="O5570" s="38" t="n">
        <f aca="false">N5570+M5570+L5570</f>
        <v>84</v>
      </c>
      <c r="Q5570" s="39"/>
      <c r="R5570" s="39"/>
    </row>
    <row r="5571" customFormat="false" ht="15" hidden="false" customHeight="true" outlineLevel="0" collapsed="false">
      <c r="A5571" s="30" t="n">
        <v>5567</v>
      </c>
      <c r="B5571" s="31" t="s">
        <v>29</v>
      </c>
      <c r="C5571" s="32" t="s">
        <v>438</v>
      </c>
      <c r="D5571" s="33" t="s">
        <v>5168</v>
      </c>
      <c r="E5571" s="34" t="n">
        <f aca="false">F5571+G5571+H5571</f>
        <v>3</v>
      </c>
      <c r="F5571" s="35" t="n">
        <v>0</v>
      </c>
      <c r="G5571" s="37" t="n">
        <v>0</v>
      </c>
      <c r="H5571" s="40" t="n">
        <v>3</v>
      </c>
      <c r="I5571" s="38" t="n">
        <v>10</v>
      </c>
      <c r="J5571" s="38" t="n">
        <v>10</v>
      </c>
      <c r="K5571" s="38" t="n">
        <v>15</v>
      </c>
      <c r="L5571" s="38" t="n">
        <f aca="false">F5571*I5571</f>
        <v>0</v>
      </c>
      <c r="M5571" s="38" t="n">
        <f aca="false">G5571*J5571</f>
        <v>0</v>
      </c>
      <c r="N5571" s="38" t="n">
        <f aca="false">H5571*K5571</f>
        <v>45</v>
      </c>
      <c r="O5571" s="38" t="n">
        <f aca="false">N5571+M5571+L5571</f>
        <v>45</v>
      </c>
      <c r="Q5571" s="39"/>
      <c r="R5571" s="39"/>
    </row>
    <row r="5572" customFormat="false" ht="15" hidden="false" customHeight="true" outlineLevel="0" collapsed="false">
      <c r="A5572" s="30" t="n">
        <v>5568</v>
      </c>
      <c r="B5572" s="31" t="s">
        <v>29</v>
      </c>
      <c r="C5572" s="32" t="s">
        <v>438</v>
      </c>
      <c r="D5572" s="33" t="s">
        <v>5169</v>
      </c>
      <c r="E5572" s="34" t="n">
        <f aca="false">F5572+G5572+H5572</f>
        <v>2.6</v>
      </c>
      <c r="F5572" s="35" t="n">
        <v>0</v>
      </c>
      <c r="G5572" s="37" t="n">
        <v>0</v>
      </c>
      <c r="H5572" s="40" t="n">
        <v>2.6</v>
      </c>
      <c r="I5572" s="38" t="n">
        <v>10</v>
      </c>
      <c r="J5572" s="38" t="n">
        <v>10</v>
      </c>
      <c r="K5572" s="38" t="n">
        <v>15</v>
      </c>
      <c r="L5572" s="38" t="n">
        <f aca="false">F5572*I5572</f>
        <v>0</v>
      </c>
      <c r="M5572" s="38" t="n">
        <f aca="false">G5572*J5572</f>
        <v>0</v>
      </c>
      <c r="N5572" s="38" t="n">
        <f aca="false">H5572*K5572</f>
        <v>39</v>
      </c>
      <c r="O5572" s="38" t="n">
        <f aca="false">N5572+M5572+L5572</f>
        <v>39</v>
      </c>
      <c r="Q5572" s="39"/>
      <c r="R5572" s="39"/>
    </row>
    <row r="5573" customFormat="false" ht="15" hidden="false" customHeight="true" outlineLevel="0" collapsed="false">
      <c r="A5573" s="30" t="n">
        <v>5569</v>
      </c>
      <c r="B5573" s="31" t="s">
        <v>29</v>
      </c>
      <c r="C5573" s="32" t="s">
        <v>438</v>
      </c>
      <c r="D5573" s="33" t="s">
        <v>5170</v>
      </c>
      <c r="E5573" s="34" t="n">
        <f aca="false">F5573+G5573+H5573</f>
        <v>2.2</v>
      </c>
      <c r="F5573" s="35" t="n">
        <v>0</v>
      </c>
      <c r="G5573" s="37" t="n">
        <v>0</v>
      </c>
      <c r="H5573" s="40" t="n">
        <v>2.2</v>
      </c>
      <c r="I5573" s="38" t="n">
        <v>10</v>
      </c>
      <c r="J5573" s="38" t="n">
        <v>10</v>
      </c>
      <c r="K5573" s="38" t="n">
        <v>15</v>
      </c>
      <c r="L5573" s="38" t="n">
        <f aca="false">F5573*I5573</f>
        <v>0</v>
      </c>
      <c r="M5573" s="38" t="n">
        <f aca="false">G5573*J5573</f>
        <v>0</v>
      </c>
      <c r="N5573" s="38" t="n">
        <f aca="false">H5573*K5573</f>
        <v>33</v>
      </c>
      <c r="O5573" s="38" t="n">
        <f aca="false">N5573+M5573+L5573</f>
        <v>33</v>
      </c>
      <c r="Q5573" s="39"/>
      <c r="R5573" s="39"/>
    </row>
    <row r="5574" customFormat="false" ht="15" hidden="false" customHeight="true" outlineLevel="0" collapsed="false">
      <c r="A5574" s="30" t="n">
        <v>5570</v>
      </c>
      <c r="B5574" s="31" t="s">
        <v>29</v>
      </c>
      <c r="C5574" s="32" t="s">
        <v>438</v>
      </c>
      <c r="D5574" s="33" t="s">
        <v>5171</v>
      </c>
      <c r="E5574" s="34" t="n">
        <f aca="false">F5574+G5574+H5574</f>
        <v>2.6</v>
      </c>
      <c r="F5574" s="35" t="n">
        <v>0</v>
      </c>
      <c r="G5574" s="37" t="n">
        <v>0</v>
      </c>
      <c r="H5574" s="40" t="n">
        <v>2.6</v>
      </c>
      <c r="I5574" s="38" t="n">
        <v>10</v>
      </c>
      <c r="J5574" s="38" t="n">
        <v>10</v>
      </c>
      <c r="K5574" s="38" t="n">
        <v>15</v>
      </c>
      <c r="L5574" s="38" t="n">
        <f aca="false">F5574*I5574</f>
        <v>0</v>
      </c>
      <c r="M5574" s="38" t="n">
        <f aca="false">G5574*J5574</f>
        <v>0</v>
      </c>
      <c r="N5574" s="38" t="n">
        <f aca="false">H5574*K5574</f>
        <v>39</v>
      </c>
      <c r="O5574" s="38" t="n">
        <f aca="false">N5574+M5574+L5574</f>
        <v>39</v>
      </c>
      <c r="Q5574" s="39"/>
      <c r="R5574" s="39"/>
    </row>
    <row r="5575" customFormat="false" ht="15" hidden="false" customHeight="true" outlineLevel="0" collapsed="false">
      <c r="A5575" s="30" t="n">
        <v>5571</v>
      </c>
      <c r="B5575" s="31" t="s">
        <v>29</v>
      </c>
      <c r="C5575" s="32" t="s">
        <v>438</v>
      </c>
      <c r="D5575" s="33" t="s">
        <v>5172</v>
      </c>
      <c r="E5575" s="34" t="n">
        <f aca="false">F5575+G5575+H5575</f>
        <v>1.6</v>
      </c>
      <c r="F5575" s="35" t="n">
        <v>0</v>
      </c>
      <c r="G5575" s="37" t="n">
        <v>0</v>
      </c>
      <c r="H5575" s="40" t="n">
        <v>1.6</v>
      </c>
      <c r="I5575" s="38" t="n">
        <v>10</v>
      </c>
      <c r="J5575" s="38" t="n">
        <v>10</v>
      </c>
      <c r="K5575" s="38" t="n">
        <v>15</v>
      </c>
      <c r="L5575" s="38" t="n">
        <f aca="false">F5575*I5575</f>
        <v>0</v>
      </c>
      <c r="M5575" s="38" t="n">
        <f aca="false">G5575*J5575</f>
        <v>0</v>
      </c>
      <c r="N5575" s="38" t="n">
        <f aca="false">H5575*K5575</f>
        <v>24</v>
      </c>
      <c r="O5575" s="38" t="n">
        <f aca="false">N5575+M5575+L5575</f>
        <v>24</v>
      </c>
      <c r="Q5575" s="39"/>
      <c r="R5575" s="39"/>
    </row>
    <row r="5576" customFormat="false" ht="15" hidden="false" customHeight="true" outlineLevel="0" collapsed="false">
      <c r="A5576" s="30" t="n">
        <v>5572</v>
      </c>
      <c r="B5576" s="31" t="s">
        <v>29</v>
      </c>
      <c r="C5576" s="32" t="s">
        <v>438</v>
      </c>
      <c r="D5576" s="33" t="s">
        <v>5173</v>
      </c>
      <c r="E5576" s="34" t="n">
        <f aca="false">F5576+G5576+H5576</f>
        <v>2.4</v>
      </c>
      <c r="F5576" s="35" t="n">
        <v>0</v>
      </c>
      <c r="G5576" s="37" t="n">
        <v>0</v>
      </c>
      <c r="H5576" s="40" t="n">
        <v>2.4</v>
      </c>
      <c r="I5576" s="38" t="n">
        <v>10</v>
      </c>
      <c r="J5576" s="38" t="n">
        <v>10</v>
      </c>
      <c r="K5576" s="38" t="n">
        <v>15</v>
      </c>
      <c r="L5576" s="38" t="n">
        <f aca="false">F5576*I5576</f>
        <v>0</v>
      </c>
      <c r="M5576" s="38" t="n">
        <f aca="false">G5576*J5576</f>
        <v>0</v>
      </c>
      <c r="N5576" s="38" t="n">
        <f aca="false">H5576*K5576</f>
        <v>36</v>
      </c>
      <c r="O5576" s="38" t="n">
        <f aca="false">N5576+M5576+L5576</f>
        <v>36</v>
      </c>
      <c r="Q5576" s="39"/>
      <c r="R5576" s="39"/>
    </row>
    <row r="5577" customFormat="false" ht="15" hidden="false" customHeight="true" outlineLevel="0" collapsed="false">
      <c r="A5577" s="30" t="n">
        <v>5573</v>
      </c>
      <c r="B5577" s="31" t="s">
        <v>29</v>
      </c>
      <c r="C5577" s="32" t="s">
        <v>438</v>
      </c>
      <c r="D5577" s="33" t="s">
        <v>5174</v>
      </c>
      <c r="E5577" s="34" t="n">
        <f aca="false">F5577+G5577+H5577</f>
        <v>2.4</v>
      </c>
      <c r="F5577" s="35" t="n">
        <v>0</v>
      </c>
      <c r="G5577" s="37" t="n">
        <v>0</v>
      </c>
      <c r="H5577" s="40" t="n">
        <v>2.4</v>
      </c>
      <c r="I5577" s="38" t="n">
        <v>10</v>
      </c>
      <c r="J5577" s="38" t="n">
        <v>10</v>
      </c>
      <c r="K5577" s="38" t="n">
        <v>15</v>
      </c>
      <c r="L5577" s="38" t="n">
        <f aca="false">F5577*I5577</f>
        <v>0</v>
      </c>
      <c r="M5577" s="38" t="n">
        <f aca="false">G5577*J5577</f>
        <v>0</v>
      </c>
      <c r="N5577" s="38" t="n">
        <f aca="false">H5577*K5577</f>
        <v>36</v>
      </c>
      <c r="O5577" s="38" t="n">
        <f aca="false">N5577+M5577+L5577</f>
        <v>36</v>
      </c>
      <c r="Q5577" s="39"/>
      <c r="R5577" s="39"/>
    </row>
    <row r="5578" customFormat="false" ht="15" hidden="false" customHeight="true" outlineLevel="0" collapsed="false">
      <c r="A5578" s="30" t="n">
        <v>5574</v>
      </c>
      <c r="B5578" s="31" t="s">
        <v>29</v>
      </c>
      <c r="C5578" s="32" t="s">
        <v>438</v>
      </c>
      <c r="D5578" s="33" t="s">
        <v>5175</v>
      </c>
      <c r="E5578" s="34" t="n">
        <f aca="false">F5578+G5578+H5578</f>
        <v>2.8</v>
      </c>
      <c r="F5578" s="35" t="n">
        <v>0</v>
      </c>
      <c r="G5578" s="37" t="n">
        <v>0</v>
      </c>
      <c r="H5578" s="40" t="n">
        <v>2.8</v>
      </c>
      <c r="I5578" s="38" t="n">
        <v>10</v>
      </c>
      <c r="J5578" s="38" t="n">
        <v>10</v>
      </c>
      <c r="K5578" s="38" t="n">
        <v>15</v>
      </c>
      <c r="L5578" s="38" t="n">
        <f aca="false">F5578*I5578</f>
        <v>0</v>
      </c>
      <c r="M5578" s="38" t="n">
        <f aca="false">G5578*J5578</f>
        <v>0</v>
      </c>
      <c r="N5578" s="38" t="n">
        <f aca="false">H5578*K5578</f>
        <v>42</v>
      </c>
      <c r="O5578" s="38" t="n">
        <f aca="false">N5578+M5578+L5578</f>
        <v>42</v>
      </c>
      <c r="Q5578" s="39"/>
      <c r="R5578" s="39"/>
    </row>
    <row r="5579" customFormat="false" ht="15" hidden="false" customHeight="true" outlineLevel="0" collapsed="false">
      <c r="A5579" s="30" t="n">
        <v>5575</v>
      </c>
      <c r="B5579" s="31" t="s">
        <v>29</v>
      </c>
      <c r="C5579" s="32" t="s">
        <v>438</v>
      </c>
      <c r="D5579" s="33" t="s">
        <v>5176</v>
      </c>
      <c r="E5579" s="34" t="n">
        <f aca="false">F5579+G5579+H5579</f>
        <v>4</v>
      </c>
      <c r="F5579" s="35" t="n">
        <v>0</v>
      </c>
      <c r="G5579" s="37" t="n">
        <v>0</v>
      </c>
      <c r="H5579" s="40" t="n">
        <v>4</v>
      </c>
      <c r="I5579" s="38" t="n">
        <v>10</v>
      </c>
      <c r="J5579" s="38" t="n">
        <v>10</v>
      </c>
      <c r="K5579" s="38" t="n">
        <v>15</v>
      </c>
      <c r="L5579" s="38" t="n">
        <f aca="false">F5579*I5579</f>
        <v>0</v>
      </c>
      <c r="M5579" s="38" t="n">
        <f aca="false">G5579*J5579</f>
        <v>0</v>
      </c>
      <c r="N5579" s="38" t="n">
        <f aca="false">H5579*K5579</f>
        <v>60</v>
      </c>
      <c r="O5579" s="38" t="n">
        <f aca="false">N5579+M5579+L5579</f>
        <v>60</v>
      </c>
      <c r="Q5579" s="39"/>
      <c r="R5579" s="39"/>
    </row>
    <row r="5580" customFormat="false" ht="15" hidden="false" customHeight="true" outlineLevel="0" collapsed="false">
      <c r="A5580" s="30" t="n">
        <v>5576</v>
      </c>
      <c r="B5580" s="31" t="s">
        <v>29</v>
      </c>
      <c r="C5580" s="32" t="s">
        <v>438</v>
      </c>
      <c r="D5580" s="33" t="s">
        <v>5177</v>
      </c>
      <c r="E5580" s="34" t="n">
        <f aca="false">F5580+G5580+H5580</f>
        <v>1.6</v>
      </c>
      <c r="F5580" s="35" t="n">
        <v>0</v>
      </c>
      <c r="G5580" s="37" t="n">
        <v>0</v>
      </c>
      <c r="H5580" s="40" t="n">
        <v>1.6</v>
      </c>
      <c r="I5580" s="38" t="n">
        <v>10</v>
      </c>
      <c r="J5580" s="38" t="n">
        <v>10</v>
      </c>
      <c r="K5580" s="38" t="n">
        <v>15</v>
      </c>
      <c r="L5580" s="38" t="n">
        <f aca="false">F5580*I5580</f>
        <v>0</v>
      </c>
      <c r="M5580" s="38" t="n">
        <f aca="false">G5580*J5580</f>
        <v>0</v>
      </c>
      <c r="N5580" s="38" t="n">
        <f aca="false">H5580*K5580</f>
        <v>24</v>
      </c>
      <c r="O5580" s="38" t="n">
        <f aca="false">N5580+M5580+L5580</f>
        <v>24</v>
      </c>
      <c r="Q5580" s="39"/>
      <c r="R5580" s="39"/>
    </row>
    <row r="5581" customFormat="false" ht="15" hidden="false" customHeight="true" outlineLevel="0" collapsed="false">
      <c r="A5581" s="30" t="n">
        <v>5577</v>
      </c>
      <c r="B5581" s="31" t="s">
        <v>29</v>
      </c>
      <c r="C5581" s="32" t="s">
        <v>438</v>
      </c>
      <c r="D5581" s="33" t="s">
        <v>5178</v>
      </c>
      <c r="E5581" s="34" t="n">
        <f aca="false">F5581+G5581+H5581</f>
        <v>4.6</v>
      </c>
      <c r="F5581" s="35" t="n">
        <v>0</v>
      </c>
      <c r="G5581" s="37" t="n">
        <v>0</v>
      </c>
      <c r="H5581" s="40" t="n">
        <v>4.6</v>
      </c>
      <c r="I5581" s="38" t="n">
        <v>10</v>
      </c>
      <c r="J5581" s="38" t="n">
        <v>10</v>
      </c>
      <c r="K5581" s="38" t="n">
        <v>15</v>
      </c>
      <c r="L5581" s="38" t="n">
        <f aca="false">F5581*I5581</f>
        <v>0</v>
      </c>
      <c r="M5581" s="38" t="n">
        <f aca="false">G5581*J5581</f>
        <v>0</v>
      </c>
      <c r="N5581" s="38" t="n">
        <f aca="false">H5581*K5581</f>
        <v>69</v>
      </c>
      <c r="O5581" s="38" t="n">
        <f aca="false">N5581+M5581+L5581</f>
        <v>69</v>
      </c>
      <c r="Q5581" s="39"/>
      <c r="R5581" s="39"/>
    </row>
    <row r="5582" customFormat="false" ht="15" hidden="false" customHeight="true" outlineLevel="0" collapsed="false">
      <c r="A5582" s="30" t="n">
        <v>5578</v>
      </c>
      <c r="B5582" s="31" t="s">
        <v>29</v>
      </c>
      <c r="C5582" s="32" t="s">
        <v>438</v>
      </c>
      <c r="D5582" s="33" t="s">
        <v>5179</v>
      </c>
      <c r="E5582" s="34" t="n">
        <f aca="false">F5582+G5582+H5582</f>
        <v>2.8</v>
      </c>
      <c r="F5582" s="35" t="n">
        <v>0</v>
      </c>
      <c r="G5582" s="37" t="n">
        <v>0</v>
      </c>
      <c r="H5582" s="40" t="n">
        <v>2.8</v>
      </c>
      <c r="I5582" s="38" t="n">
        <v>10</v>
      </c>
      <c r="J5582" s="38" t="n">
        <v>10</v>
      </c>
      <c r="K5582" s="38" t="n">
        <v>15</v>
      </c>
      <c r="L5582" s="38" t="n">
        <f aca="false">F5582*I5582</f>
        <v>0</v>
      </c>
      <c r="M5582" s="38" t="n">
        <f aca="false">G5582*J5582</f>
        <v>0</v>
      </c>
      <c r="N5582" s="38" t="n">
        <f aca="false">H5582*K5582</f>
        <v>42</v>
      </c>
      <c r="O5582" s="38" t="n">
        <f aca="false">N5582+M5582+L5582</f>
        <v>42</v>
      </c>
      <c r="Q5582" s="39"/>
      <c r="R5582" s="39"/>
    </row>
    <row r="5583" customFormat="false" ht="15" hidden="false" customHeight="true" outlineLevel="0" collapsed="false">
      <c r="A5583" s="30" t="n">
        <v>5579</v>
      </c>
      <c r="B5583" s="31" t="s">
        <v>29</v>
      </c>
      <c r="C5583" s="32" t="s">
        <v>438</v>
      </c>
      <c r="D5583" s="33" t="s">
        <v>5180</v>
      </c>
      <c r="E5583" s="34" t="n">
        <f aca="false">F5583+G5583+H5583</f>
        <v>1.6</v>
      </c>
      <c r="F5583" s="35" t="n">
        <v>0</v>
      </c>
      <c r="G5583" s="37" t="n">
        <v>0</v>
      </c>
      <c r="H5583" s="40" t="n">
        <v>1.6</v>
      </c>
      <c r="I5583" s="38" t="n">
        <v>10</v>
      </c>
      <c r="J5583" s="38" t="n">
        <v>10</v>
      </c>
      <c r="K5583" s="38" t="n">
        <v>15</v>
      </c>
      <c r="L5583" s="38" t="n">
        <f aca="false">F5583*I5583</f>
        <v>0</v>
      </c>
      <c r="M5583" s="38" t="n">
        <f aca="false">G5583*J5583</f>
        <v>0</v>
      </c>
      <c r="N5583" s="38" t="n">
        <f aca="false">H5583*K5583</f>
        <v>24</v>
      </c>
      <c r="O5583" s="38" t="n">
        <f aca="false">N5583+M5583+L5583</f>
        <v>24</v>
      </c>
      <c r="Q5583" s="39"/>
      <c r="R5583" s="39"/>
    </row>
    <row r="5584" customFormat="false" ht="15" hidden="false" customHeight="true" outlineLevel="0" collapsed="false">
      <c r="A5584" s="30" t="n">
        <v>5580</v>
      </c>
      <c r="B5584" s="31" t="s">
        <v>29</v>
      </c>
      <c r="C5584" s="32" t="s">
        <v>438</v>
      </c>
      <c r="D5584" s="33" t="s">
        <v>5181</v>
      </c>
      <c r="E5584" s="34" t="n">
        <f aca="false">F5584+G5584+H5584</f>
        <v>1.6</v>
      </c>
      <c r="F5584" s="35" t="n">
        <v>0</v>
      </c>
      <c r="G5584" s="37" t="n">
        <v>0</v>
      </c>
      <c r="H5584" s="40" t="n">
        <v>1.6</v>
      </c>
      <c r="I5584" s="38" t="n">
        <v>10</v>
      </c>
      <c r="J5584" s="38" t="n">
        <v>10</v>
      </c>
      <c r="K5584" s="38" t="n">
        <v>15</v>
      </c>
      <c r="L5584" s="38" t="n">
        <f aca="false">F5584*I5584</f>
        <v>0</v>
      </c>
      <c r="M5584" s="38" t="n">
        <f aca="false">G5584*J5584</f>
        <v>0</v>
      </c>
      <c r="N5584" s="38" t="n">
        <f aca="false">H5584*K5584</f>
        <v>24</v>
      </c>
      <c r="O5584" s="38" t="n">
        <f aca="false">N5584+M5584+L5584</f>
        <v>24</v>
      </c>
      <c r="Q5584" s="39"/>
      <c r="R5584" s="39"/>
    </row>
    <row r="5585" customFormat="false" ht="15" hidden="false" customHeight="true" outlineLevel="0" collapsed="false">
      <c r="A5585" s="30" t="n">
        <v>5581</v>
      </c>
      <c r="B5585" s="31" t="s">
        <v>29</v>
      </c>
      <c r="C5585" s="32" t="s">
        <v>438</v>
      </c>
      <c r="D5585" s="33" t="s">
        <v>5182</v>
      </c>
      <c r="E5585" s="34" t="n">
        <f aca="false">F5585+G5585+H5585</f>
        <v>1.6</v>
      </c>
      <c r="F5585" s="35" t="n">
        <v>0</v>
      </c>
      <c r="G5585" s="37" t="n">
        <v>0</v>
      </c>
      <c r="H5585" s="40" t="n">
        <v>1.6</v>
      </c>
      <c r="I5585" s="38" t="n">
        <v>10</v>
      </c>
      <c r="J5585" s="38" t="n">
        <v>10</v>
      </c>
      <c r="K5585" s="38" t="n">
        <v>15</v>
      </c>
      <c r="L5585" s="38" t="n">
        <f aca="false">F5585*I5585</f>
        <v>0</v>
      </c>
      <c r="M5585" s="38" t="n">
        <f aca="false">G5585*J5585</f>
        <v>0</v>
      </c>
      <c r="N5585" s="38" t="n">
        <f aca="false">H5585*K5585</f>
        <v>24</v>
      </c>
      <c r="O5585" s="38" t="n">
        <f aca="false">N5585+M5585+L5585</f>
        <v>24</v>
      </c>
      <c r="Q5585" s="39"/>
      <c r="R5585" s="39"/>
    </row>
    <row r="5586" customFormat="false" ht="15" hidden="false" customHeight="true" outlineLevel="0" collapsed="false">
      <c r="A5586" s="30" t="n">
        <v>5582</v>
      </c>
      <c r="B5586" s="31" t="s">
        <v>29</v>
      </c>
      <c r="C5586" s="32" t="s">
        <v>438</v>
      </c>
      <c r="D5586" s="33" t="s">
        <v>2461</v>
      </c>
      <c r="E5586" s="34" t="n">
        <f aca="false">F5586+G5586+H5586</f>
        <v>3.2</v>
      </c>
      <c r="F5586" s="35" t="n">
        <v>0</v>
      </c>
      <c r="G5586" s="37" t="n">
        <v>0</v>
      </c>
      <c r="H5586" s="40" t="n">
        <v>3.2</v>
      </c>
      <c r="I5586" s="38" t="n">
        <v>10</v>
      </c>
      <c r="J5586" s="38" t="n">
        <v>10</v>
      </c>
      <c r="K5586" s="38" t="n">
        <v>15</v>
      </c>
      <c r="L5586" s="38" t="n">
        <f aca="false">F5586*I5586</f>
        <v>0</v>
      </c>
      <c r="M5586" s="38" t="n">
        <f aca="false">G5586*J5586</f>
        <v>0</v>
      </c>
      <c r="N5586" s="38" t="n">
        <f aca="false">H5586*K5586</f>
        <v>48</v>
      </c>
      <c r="O5586" s="38" t="n">
        <f aca="false">N5586+M5586+L5586</f>
        <v>48</v>
      </c>
      <c r="Q5586" s="39"/>
      <c r="R5586" s="39"/>
    </row>
    <row r="5587" customFormat="false" ht="15" hidden="false" customHeight="true" outlineLevel="0" collapsed="false">
      <c r="A5587" s="30" t="n">
        <v>5583</v>
      </c>
      <c r="B5587" s="31" t="s">
        <v>29</v>
      </c>
      <c r="C5587" s="32" t="s">
        <v>438</v>
      </c>
      <c r="D5587" s="33" t="s">
        <v>5183</v>
      </c>
      <c r="E5587" s="34" t="n">
        <f aca="false">F5587+G5587+H5587</f>
        <v>2.2</v>
      </c>
      <c r="F5587" s="35" t="n">
        <v>0</v>
      </c>
      <c r="G5587" s="37" t="n">
        <v>0</v>
      </c>
      <c r="H5587" s="40" t="n">
        <v>2.2</v>
      </c>
      <c r="I5587" s="38" t="n">
        <v>10</v>
      </c>
      <c r="J5587" s="38" t="n">
        <v>10</v>
      </c>
      <c r="K5587" s="38" t="n">
        <v>15</v>
      </c>
      <c r="L5587" s="38" t="n">
        <f aca="false">F5587*I5587</f>
        <v>0</v>
      </c>
      <c r="M5587" s="38" t="n">
        <f aca="false">G5587*J5587</f>
        <v>0</v>
      </c>
      <c r="N5587" s="38" t="n">
        <f aca="false">H5587*K5587</f>
        <v>33</v>
      </c>
      <c r="O5587" s="38" t="n">
        <f aca="false">N5587+M5587+L5587</f>
        <v>33</v>
      </c>
      <c r="Q5587" s="39"/>
      <c r="R5587" s="39"/>
    </row>
    <row r="5588" customFormat="false" ht="15" hidden="false" customHeight="true" outlineLevel="0" collapsed="false">
      <c r="A5588" s="30" t="n">
        <v>5584</v>
      </c>
      <c r="B5588" s="31" t="s">
        <v>29</v>
      </c>
      <c r="C5588" s="32" t="s">
        <v>438</v>
      </c>
      <c r="D5588" s="33" t="s">
        <v>2586</v>
      </c>
      <c r="E5588" s="34" t="n">
        <f aca="false">F5588+G5588+H5588</f>
        <v>1.5</v>
      </c>
      <c r="F5588" s="35" t="n">
        <v>0</v>
      </c>
      <c r="G5588" s="37" t="n">
        <v>0</v>
      </c>
      <c r="H5588" s="40" t="n">
        <v>1.5</v>
      </c>
      <c r="I5588" s="38" t="n">
        <v>10</v>
      </c>
      <c r="J5588" s="38" t="n">
        <v>10</v>
      </c>
      <c r="K5588" s="38" t="n">
        <v>15</v>
      </c>
      <c r="L5588" s="38" t="n">
        <f aca="false">F5588*I5588</f>
        <v>0</v>
      </c>
      <c r="M5588" s="38" t="n">
        <f aca="false">G5588*J5588</f>
        <v>0</v>
      </c>
      <c r="N5588" s="38" t="n">
        <f aca="false">H5588*K5588</f>
        <v>22.5</v>
      </c>
      <c r="O5588" s="38" t="n">
        <f aca="false">N5588+M5588+L5588</f>
        <v>22.5</v>
      </c>
      <c r="Q5588" s="39"/>
      <c r="R5588" s="39"/>
    </row>
    <row r="5589" customFormat="false" ht="15" hidden="false" customHeight="true" outlineLevel="0" collapsed="false">
      <c r="A5589" s="30" t="n">
        <v>5585</v>
      </c>
      <c r="B5589" s="31" t="s">
        <v>29</v>
      </c>
      <c r="C5589" s="32" t="s">
        <v>438</v>
      </c>
      <c r="D5589" s="33" t="s">
        <v>5184</v>
      </c>
      <c r="E5589" s="34" t="n">
        <f aca="false">F5589+G5589+H5589</f>
        <v>2.8</v>
      </c>
      <c r="F5589" s="35" t="n">
        <v>0</v>
      </c>
      <c r="G5589" s="37" t="n">
        <v>0</v>
      </c>
      <c r="H5589" s="40" t="n">
        <v>2.8</v>
      </c>
      <c r="I5589" s="38" t="n">
        <v>10</v>
      </c>
      <c r="J5589" s="38" t="n">
        <v>10</v>
      </c>
      <c r="K5589" s="38" t="n">
        <v>15</v>
      </c>
      <c r="L5589" s="38" t="n">
        <f aca="false">F5589*I5589</f>
        <v>0</v>
      </c>
      <c r="M5589" s="38" t="n">
        <f aca="false">G5589*J5589</f>
        <v>0</v>
      </c>
      <c r="N5589" s="38" t="n">
        <f aca="false">H5589*K5589</f>
        <v>42</v>
      </c>
      <c r="O5589" s="38" t="n">
        <f aca="false">N5589+M5589+L5589</f>
        <v>42</v>
      </c>
      <c r="Q5589" s="39"/>
      <c r="R5589" s="39"/>
    </row>
    <row r="5590" customFormat="false" ht="15" hidden="false" customHeight="true" outlineLevel="0" collapsed="false">
      <c r="A5590" s="30" t="n">
        <v>5586</v>
      </c>
      <c r="B5590" s="31" t="s">
        <v>29</v>
      </c>
      <c r="C5590" s="32" t="s">
        <v>438</v>
      </c>
      <c r="D5590" s="33" t="s">
        <v>5185</v>
      </c>
      <c r="E5590" s="34" t="n">
        <f aca="false">F5590+G5590+H5590</f>
        <v>2</v>
      </c>
      <c r="F5590" s="35" t="n">
        <v>0</v>
      </c>
      <c r="G5590" s="37" t="n">
        <v>0</v>
      </c>
      <c r="H5590" s="40" t="n">
        <v>2</v>
      </c>
      <c r="I5590" s="38" t="n">
        <v>10</v>
      </c>
      <c r="J5590" s="38" t="n">
        <v>10</v>
      </c>
      <c r="K5590" s="38" t="n">
        <v>15</v>
      </c>
      <c r="L5590" s="38" t="n">
        <f aca="false">F5590*I5590</f>
        <v>0</v>
      </c>
      <c r="M5590" s="38" t="n">
        <f aca="false">G5590*J5590</f>
        <v>0</v>
      </c>
      <c r="N5590" s="38" t="n">
        <f aca="false">H5590*K5590</f>
        <v>30</v>
      </c>
      <c r="O5590" s="38" t="n">
        <f aca="false">N5590+M5590+L5590</f>
        <v>30</v>
      </c>
      <c r="Q5590" s="39"/>
      <c r="R5590" s="39"/>
    </row>
    <row r="5591" customFormat="false" ht="15" hidden="false" customHeight="true" outlineLevel="0" collapsed="false">
      <c r="A5591" s="30" t="n">
        <v>5587</v>
      </c>
      <c r="B5591" s="31" t="s">
        <v>29</v>
      </c>
      <c r="C5591" s="32" t="s">
        <v>438</v>
      </c>
      <c r="D5591" s="33" t="s">
        <v>5186</v>
      </c>
      <c r="E5591" s="34" t="n">
        <f aca="false">F5591+G5591+H5591</f>
        <v>2.4</v>
      </c>
      <c r="F5591" s="35" t="n">
        <v>0</v>
      </c>
      <c r="G5591" s="37" t="n">
        <v>0</v>
      </c>
      <c r="H5591" s="40" t="n">
        <v>2.4</v>
      </c>
      <c r="I5591" s="38" t="n">
        <v>10</v>
      </c>
      <c r="J5591" s="38" t="n">
        <v>10</v>
      </c>
      <c r="K5591" s="38" t="n">
        <v>15</v>
      </c>
      <c r="L5591" s="38" t="n">
        <f aca="false">F5591*I5591</f>
        <v>0</v>
      </c>
      <c r="M5591" s="38" t="n">
        <f aca="false">G5591*J5591</f>
        <v>0</v>
      </c>
      <c r="N5591" s="38" t="n">
        <f aca="false">H5591*K5591</f>
        <v>36</v>
      </c>
      <c r="O5591" s="38" t="n">
        <f aca="false">N5591+M5591+L5591</f>
        <v>36</v>
      </c>
      <c r="Q5591" s="39"/>
      <c r="R5591" s="39"/>
    </row>
    <row r="5592" customFormat="false" ht="15" hidden="false" customHeight="true" outlineLevel="0" collapsed="false">
      <c r="A5592" s="30" t="n">
        <v>5588</v>
      </c>
      <c r="B5592" s="31" t="s">
        <v>29</v>
      </c>
      <c r="C5592" s="32" t="s">
        <v>522</v>
      </c>
      <c r="D5592" s="33" t="s">
        <v>5187</v>
      </c>
      <c r="E5592" s="34" t="n">
        <f aca="false">F5592+G5592+H5592</f>
        <v>2.6</v>
      </c>
      <c r="F5592" s="35" t="n">
        <v>0</v>
      </c>
      <c r="G5592" s="37" t="n">
        <v>0</v>
      </c>
      <c r="H5592" s="40" t="n">
        <v>2.6</v>
      </c>
      <c r="I5592" s="38" t="n">
        <v>10</v>
      </c>
      <c r="J5592" s="38" t="n">
        <v>10</v>
      </c>
      <c r="K5592" s="38" t="n">
        <v>15</v>
      </c>
      <c r="L5592" s="38" t="n">
        <f aca="false">F5592*I5592</f>
        <v>0</v>
      </c>
      <c r="M5592" s="38" t="n">
        <f aca="false">G5592*J5592</f>
        <v>0</v>
      </c>
      <c r="N5592" s="38" t="n">
        <f aca="false">H5592*K5592</f>
        <v>39</v>
      </c>
      <c r="O5592" s="38" t="n">
        <f aca="false">N5592+M5592+L5592</f>
        <v>39</v>
      </c>
      <c r="Q5592" s="39"/>
      <c r="R5592" s="39"/>
    </row>
    <row r="5593" customFormat="false" ht="15" hidden="false" customHeight="true" outlineLevel="0" collapsed="false">
      <c r="A5593" s="30" t="n">
        <v>5589</v>
      </c>
      <c r="B5593" s="31" t="s">
        <v>29</v>
      </c>
      <c r="C5593" s="32" t="s">
        <v>522</v>
      </c>
      <c r="D5593" s="33" t="s">
        <v>5188</v>
      </c>
      <c r="E5593" s="34" t="n">
        <f aca="false">F5593+G5593+H5593</f>
        <v>4</v>
      </c>
      <c r="F5593" s="35" t="n">
        <v>0</v>
      </c>
      <c r="G5593" s="37" t="n">
        <v>0</v>
      </c>
      <c r="H5593" s="40" t="n">
        <v>4</v>
      </c>
      <c r="I5593" s="38" t="n">
        <v>10</v>
      </c>
      <c r="J5593" s="38" t="n">
        <v>10</v>
      </c>
      <c r="K5593" s="38" t="n">
        <v>15</v>
      </c>
      <c r="L5593" s="38" t="n">
        <f aca="false">F5593*I5593</f>
        <v>0</v>
      </c>
      <c r="M5593" s="38" t="n">
        <f aca="false">G5593*J5593</f>
        <v>0</v>
      </c>
      <c r="N5593" s="38" t="n">
        <f aca="false">H5593*K5593</f>
        <v>60</v>
      </c>
      <c r="O5593" s="38" t="n">
        <f aca="false">N5593+M5593+L5593</f>
        <v>60</v>
      </c>
      <c r="Q5593" s="39"/>
      <c r="R5593" s="39"/>
    </row>
    <row r="5594" customFormat="false" ht="15" hidden="false" customHeight="true" outlineLevel="0" collapsed="false">
      <c r="A5594" s="30" t="n">
        <v>5590</v>
      </c>
      <c r="B5594" s="31" t="s">
        <v>29</v>
      </c>
      <c r="C5594" s="32" t="s">
        <v>522</v>
      </c>
      <c r="D5594" s="33" t="s">
        <v>5189</v>
      </c>
      <c r="E5594" s="34" t="n">
        <f aca="false">F5594+G5594+H5594</f>
        <v>4.6</v>
      </c>
      <c r="F5594" s="35" t="n">
        <v>0</v>
      </c>
      <c r="G5594" s="37" t="n">
        <v>0</v>
      </c>
      <c r="H5594" s="40" t="n">
        <v>4.6</v>
      </c>
      <c r="I5594" s="38" t="n">
        <v>10</v>
      </c>
      <c r="J5594" s="38" t="n">
        <v>10</v>
      </c>
      <c r="K5594" s="38" t="n">
        <v>15</v>
      </c>
      <c r="L5594" s="38" t="n">
        <f aca="false">F5594*I5594</f>
        <v>0</v>
      </c>
      <c r="M5594" s="38" t="n">
        <f aca="false">G5594*J5594</f>
        <v>0</v>
      </c>
      <c r="N5594" s="38" t="n">
        <f aca="false">H5594*K5594</f>
        <v>69</v>
      </c>
      <c r="O5594" s="38" t="n">
        <f aca="false">N5594+M5594+L5594</f>
        <v>69</v>
      </c>
      <c r="Q5594" s="39"/>
      <c r="R5594" s="39"/>
    </row>
    <row r="5595" customFormat="false" ht="15" hidden="false" customHeight="true" outlineLevel="0" collapsed="false">
      <c r="A5595" s="30" t="n">
        <v>5591</v>
      </c>
      <c r="B5595" s="31" t="s">
        <v>29</v>
      </c>
      <c r="C5595" s="32" t="s">
        <v>522</v>
      </c>
      <c r="D5595" s="33" t="s">
        <v>5190</v>
      </c>
      <c r="E5595" s="34" t="n">
        <f aca="false">F5595+G5595+H5595</f>
        <v>2.2</v>
      </c>
      <c r="F5595" s="35" t="n">
        <v>0</v>
      </c>
      <c r="G5595" s="37" t="n">
        <v>0</v>
      </c>
      <c r="H5595" s="40" t="n">
        <v>2.2</v>
      </c>
      <c r="I5595" s="38" t="n">
        <v>10</v>
      </c>
      <c r="J5595" s="38" t="n">
        <v>10</v>
      </c>
      <c r="K5595" s="38" t="n">
        <v>15</v>
      </c>
      <c r="L5595" s="38" t="n">
        <f aca="false">F5595*I5595</f>
        <v>0</v>
      </c>
      <c r="M5595" s="38" t="n">
        <f aca="false">G5595*J5595</f>
        <v>0</v>
      </c>
      <c r="N5595" s="38" t="n">
        <f aca="false">H5595*K5595</f>
        <v>33</v>
      </c>
      <c r="O5595" s="38" t="n">
        <f aca="false">N5595+M5595+L5595</f>
        <v>33</v>
      </c>
      <c r="Q5595" s="39"/>
      <c r="R5595" s="39"/>
    </row>
    <row r="5596" customFormat="false" ht="15" hidden="false" customHeight="true" outlineLevel="0" collapsed="false">
      <c r="A5596" s="30" t="n">
        <v>5592</v>
      </c>
      <c r="B5596" s="31" t="s">
        <v>29</v>
      </c>
      <c r="C5596" s="32" t="s">
        <v>522</v>
      </c>
      <c r="D5596" s="33" t="s">
        <v>5191</v>
      </c>
      <c r="E5596" s="34" t="n">
        <f aca="false">F5596+G5596+H5596</f>
        <v>2.6</v>
      </c>
      <c r="F5596" s="35" t="n">
        <v>0</v>
      </c>
      <c r="G5596" s="37" t="n">
        <v>0</v>
      </c>
      <c r="H5596" s="40" t="n">
        <v>2.6</v>
      </c>
      <c r="I5596" s="38" t="n">
        <v>10</v>
      </c>
      <c r="J5596" s="38" t="n">
        <v>10</v>
      </c>
      <c r="K5596" s="38" t="n">
        <v>15</v>
      </c>
      <c r="L5596" s="38" t="n">
        <f aca="false">F5596*I5596</f>
        <v>0</v>
      </c>
      <c r="M5596" s="38" t="n">
        <f aca="false">G5596*J5596</f>
        <v>0</v>
      </c>
      <c r="N5596" s="38" t="n">
        <f aca="false">H5596*K5596</f>
        <v>39</v>
      </c>
      <c r="O5596" s="38" t="n">
        <f aca="false">N5596+M5596+L5596</f>
        <v>39</v>
      </c>
      <c r="Q5596" s="39"/>
      <c r="R5596" s="39"/>
    </row>
    <row r="5597" customFormat="false" ht="15" hidden="false" customHeight="true" outlineLevel="0" collapsed="false">
      <c r="A5597" s="30" t="n">
        <v>5593</v>
      </c>
      <c r="B5597" s="31" t="s">
        <v>29</v>
      </c>
      <c r="C5597" s="32" t="s">
        <v>522</v>
      </c>
      <c r="D5597" s="33" t="s">
        <v>5192</v>
      </c>
      <c r="E5597" s="34" t="n">
        <f aca="false">F5597+G5597+H5597</f>
        <v>3.2</v>
      </c>
      <c r="F5597" s="35" t="n">
        <v>0</v>
      </c>
      <c r="G5597" s="37" t="n">
        <v>0</v>
      </c>
      <c r="H5597" s="40" t="n">
        <v>3.2</v>
      </c>
      <c r="I5597" s="38" t="n">
        <v>10</v>
      </c>
      <c r="J5597" s="38" t="n">
        <v>10</v>
      </c>
      <c r="K5597" s="38" t="n">
        <v>15</v>
      </c>
      <c r="L5597" s="38" t="n">
        <f aca="false">F5597*I5597</f>
        <v>0</v>
      </c>
      <c r="M5597" s="38" t="n">
        <f aca="false">G5597*J5597</f>
        <v>0</v>
      </c>
      <c r="N5597" s="38" t="n">
        <f aca="false">H5597*K5597</f>
        <v>48</v>
      </c>
      <c r="O5597" s="38" t="n">
        <f aca="false">N5597+M5597+L5597</f>
        <v>48</v>
      </c>
      <c r="Q5597" s="39"/>
      <c r="R5597" s="39"/>
    </row>
    <row r="5598" customFormat="false" ht="15" hidden="false" customHeight="true" outlineLevel="0" collapsed="false">
      <c r="A5598" s="30" t="n">
        <v>5594</v>
      </c>
      <c r="B5598" s="31" t="s">
        <v>29</v>
      </c>
      <c r="C5598" s="32" t="s">
        <v>522</v>
      </c>
      <c r="D5598" s="33" t="s">
        <v>5193</v>
      </c>
      <c r="E5598" s="34" t="n">
        <f aca="false">F5598+G5598+H5598</f>
        <v>1</v>
      </c>
      <c r="F5598" s="35" t="n">
        <v>0</v>
      </c>
      <c r="G5598" s="37" t="n">
        <v>0</v>
      </c>
      <c r="H5598" s="40" t="n">
        <v>1</v>
      </c>
      <c r="I5598" s="38" t="n">
        <v>10</v>
      </c>
      <c r="J5598" s="38" t="n">
        <v>10</v>
      </c>
      <c r="K5598" s="38" t="n">
        <v>15</v>
      </c>
      <c r="L5598" s="38" t="n">
        <f aca="false">F5598*I5598</f>
        <v>0</v>
      </c>
      <c r="M5598" s="38" t="n">
        <f aca="false">G5598*J5598</f>
        <v>0</v>
      </c>
      <c r="N5598" s="38" t="n">
        <f aca="false">H5598*K5598</f>
        <v>15</v>
      </c>
      <c r="O5598" s="38" t="n">
        <f aca="false">N5598+M5598+L5598</f>
        <v>15</v>
      </c>
      <c r="Q5598" s="39"/>
      <c r="R5598" s="39"/>
    </row>
    <row r="5599" customFormat="false" ht="15" hidden="false" customHeight="true" outlineLevel="0" collapsed="false">
      <c r="A5599" s="30" t="n">
        <v>5595</v>
      </c>
      <c r="B5599" s="31" t="s">
        <v>29</v>
      </c>
      <c r="C5599" s="32" t="s">
        <v>522</v>
      </c>
      <c r="D5599" s="33" t="s">
        <v>5194</v>
      </c>
      <c r="E5599" s="34" t="n">
        <f aca="false">F5599+G5599+H5599</f>
        <v>2.4</v>
      </c>
      <c r="F5599" s="35" t="n">
        <v>0</v>
      </c>
      <c r="G5599" s="37" t="n">
        <v>0</v>
      </c>
      <c r="H5599" s="40" t="n">
        <v>2.4</v>
      </c>
      <c r="I5599" s="38" t="n">
        <v>10</v>
      </c>
      <c r="J5599" s="38" t="n">
        <v>10</v>
      </c>
      <c r="K5599" s="38" t="n">
        <v>15</v>
      </c>
      <c r="L5599" s="38" t="n">
        <f aca="false">F5599*I5599</f>
        <v>0</v>
      </c>
      <c r="M5599" s="38" t="n">
        <f aca="false">G5599*J5599</f>
        <v>0</v>
      </c>
      <c r="N5599" s="38" t="n">
        <f aca="false">H5599*K5599</f>
        <v>36</v>
      </c>
      <c r="O5599" s="38" t="n">
        <f aca="false">N5599+M5599+L5599</f>
        <v>36</v>
      </c>
      <c r="Q5599" s="39"/>
      <c r="R5599" s="39"/>
    </row>
    <row r="5600" customFormat="false" ht="15" hidden="false" customHeight="true" outlineLevel="0" collapsed="false">
      <c r="A5600" s="30" t="n">
        <v>5596</v>
      </c>
      <c r="B5600" s="31" t="s">
        <v>29</v>
      </c>
      <c r="C5600" s="32" t="s">
        <v>522</v>
      </c>
      <c r="D5600" s="33" t="s">
        <v>5195</v>
      </c>
      <c r="E5600" s="34" t="n">
        <f aca="false">F5600+G5600+H5600</f>
        <v>4.8</v>
      </c>
      <c r="F5600" s="35" t="n">
        <v>0</v>
      </c>
      <c r="G5600" s="37" t="n">
        <v>0</v>
      </c>
      <c r="H5600" s="40" t="n">
        <v>4.8</v>
      </c>
      <c r="I5600" s="38" t="n">
        <v>10</v>
      </c>
      <c r="J5600" s="38" t="n">
        <v>10</v>
      </c>
      <c r="K5600" s="38" t="n">
        <v>15</v>
      </c>
      <c r="L5600" s="38" t="n">
        <f aca="false">F5600*I5600</f>
        <v>0</v>
      </c>
      <c r="M5600" s="38" t="n">
        <f aca="false">G5600*J5600</f>
        <v>0</v>
      </c>
      <c r="N5600" s="38" t="n">
        <f aca="false">H5600*K5600</f>
        <v>72</v>
      </c>
      <c r="O5600" s="38" t="n">
        <f aca="false">N5600+M5600+L5600</f>
        <v>72</v>
      </c>
      <c r="Q5600" s="39"/>
      <c r="R5600" s="39"/>
    </row>
    <row r="5601" customFormat="false" ht="15" hidden="false" customHeight="true" outlineLevel="0" collapsed="false">
      <c r="A5601" s="30" t="n">
        <v>5597</v>
      </c>
      <c r="B5601" s="31" t="s">
        <v>29</v>
      </c>
      <c r="C5601" s="32" t="s">
        <v>522</v>
      </c>
      <c r="D5601" s="33" t="s">
        <v>5196</v>
      </c>
      <c r="E5601" s="34" t="n">
        <f aca="false">F5601+G5601+H5601</f>
        <v>4.2</v>
      </c>
      <c r="F5601" s="35" t="n">
        <v>0</v>
      </c>
      <c r="G5601" s="37" t="n">
        <v>0</v>
      </c>
      <c r="H5601" s="40" t="n">
        <v>4.2</v>
      </c>
      <c r="I5601" s="38" t="n">
        <v>10</v>
      </c>
      <c r="J5601" s="38" t="n">
        <v>10</v>
      </c>
      <c r="K5601" s="38" t="n">
        <v>15</v>
      </c>
      <c r="L5601" s="38" t="n">
        <f aca="false">F5601*I5601</f>
        <v>0</v>
      </c>
      <c r="M5601" s="38" t="n">
        <f aca="false">G5601*J5601</f>
        <v>0</v>
      </c>
      <c r="N5601" s="38" t="n">
        <f aca="false">H5601*K5601</f>
        <v>63</v>
      </c>
      <c r="O5601" s="38" t="n">
        <f aca="false">N5601+M5601+L5601</f>
        <v>63</v>
      </c>
      <c r="Q5601" s="39"/>
      <c r="R5601" s="39"/>
    </row>
    <row r="5602" customFormat="false" ht="15" hidden="false" customHeight="true" outlineLevel="0" collapsed="false">
      <c r="A5602" s="30" t="n">
        <v>5598</v>
      </c>
      <c r="B5602" s="31" t="s">
        <v>29</v>
      </c>
      <c r="C5602" s="32" t="s">
        <v>522</v>
      </c>
      <c r="D5602" s="33" t="s">
        <v>5197</v>
      </c>
      <c r="E5602" s="34" t="n">
        <f aca="false">F5602+G5602+H5602</f>
        <v>2.4</v>
      </c>
      <c r="F5602" s="35" t="n">
        <v>0</v>
      </c>
      <c r="G5602" s="37" t="n">
        <v>0</v>
      </c>
      <c r="H5602" s="40" t="n">
        <v>2.4</v>
      </c>
      <c r="I5602" s="38" t="n">
        <v>10</v>
      </c>
      <c r="J5602" s="38" t="n">
        <v>10</v>
      </c>
      <c r="K5602" s="38" t="n">
        <v>15</v>
      </c>
      <c r="L5602" s="38" t="n">
        <f aca="false">F5602*I5602</f>
        <v>0</v>
      </c>
      <c r="M5602" s="38" t="n">
        <f aca="false">G5602*J5602</f>
        <v>0</v>
      </c>
      <c r="N5602" s="38" t="n">
        <f aca="false">H5602*K5602</f>
        <v>36</v>
      </c>
      <c r="O5602" s="38" t="n">
        <f aca="false">N5602+M5602+L5602</f>
        <v>36</v>
      </c>
      <c r="Q5602" s="39"/>
      <c r="R5602" s="39"/>
    </row>
    <row r="5603" customFormat="false" ht="15" hidden="false" customHeight="true" outlineLevel="0" collapsed="false">
      <c r="A5603" s="30" t="n">
        <v>5599</v>
      </c>
      <c r="B5603" s="31" t="s">
        <v>29</v>
      </c>
      <c r="C5603" s="32" t="s">
        <v>522</v>
      </c>
      <c r="D5603" s="33" t="s">
        <v>5198</v>
      </c>
      <c r="E5603" s="34" t="n">
        <f aca="false">F5603+G5603+H5603</f>
        <v>2.4</v>
      </c>
      <c r="F5603" s="35" t="n">
        <v>0</v>
      </c>
      <c r="G5603" s="37" t="n">
        <v>0</v>
      </c>
      <c r="H5603" s="40" t="n">
        <v>2.4</v>
      </c>
      <c r="I5603" s="38" t="n">
        <v>10</v>
      </c>
      <c r="J5603" s="38" t="n">
        <v>10</v>
      </c>
      <c r="K5603" s="38" t="n">
        <v>15</v>
      </c>
      <c r="L5603" s="38" t="n">
        <f aca="false">F5603*I5603</f>
        <v>0</v>
      </c>
      <c r="M5603" s="38" t="n">
        <f aca="false">G5603*J5603</f>
        <v>0</v>
      </c>
      <c r="N5603" s="38" t="n">
        <f aca="false">H5603*K5603</f>
        <v>36</v>
      </c>
      <c r="O5603" s="38" t="n">
        <f aca="false">N5603+M5603+L5603</f>
        <v>36</v>
      </c>
      <c r="Q5603" s="39"/>
      <c r="R5603" s="39"/>
    </row>
    <row r="5604" customFormat="false" ht="15" hidden="false" customHeight="true" outlineLevel="0" collapsed="false">
      <c r="A5604" s="30" t="n">
        <v>5600</v>
      </c>
      <c r="B5604" s="31" t="s">
        <v>29</v>
      </c>
      <c r="C5604" s="32" t="s">
        <v>522</v>
      </c>
      <c r="D5604" s="33" t="s">
        <v>5199</v>
      </c>
      <c r="E5604" s="34" t="n">
        <f aca="false">F5604+G5604+H5604</f>
        <v>2.4</v>
      </c>
      <c r="F5604" s="35" t="n">
        <v>0</v>
      </c>
      <c r="G5604" s="37" t="n">
        <v>0</v>
      </c>
      <c r="H5604" s="40" t="n">
        <v>2.4</v>
      </c>
      <c r="I5604" s="38" t="n">
        <v>10</v>
      </c>
      <c r="J5604" s="38" t="n">
        <v>10</v>
      </c>
      <c r="K5604" s="38" t="n">
        <v>15</v>
      </c>
      <c r="L5604" s="38" t="n">
        <f aca="false">F5604*I5604</f>
        <v>0</v>
      </c>
      <c r="M5604" s="38" t="n">
        <f aca="false">G5604*J5604</f>
        <v>0</v>
      </c>
      <c r="N5604" s="38" t="n">
        <f aca="false">H5604*K5604</f>
        <v>36</v>
      </c>
      <c r="O5604" s="38" t="n">
        <f aca="false">N5604+M5604+L5604</f>
        <v>36</v>
      </c>
      <c r="Q5604" s="39"/>
      <c r="R5604" s="39"/>
    </row>
    <row r="5605" customFormat="false" ht="15" hidden="false" customHeight="true" outlineLevel="0" collapsed="false">
      <c r="A5605" s="30" t="n">
        <v>5601</v>
      </c>
      <c r="B5605" s="31" t="s">
        <v>29</v>
      </c>
      <c r="C5605" s="32" t="s">
        <v>522</v>
      </c>
      <c r="D5605" s="33" t="s">
        <v>5200</v>
      </c>
      <c r="E5605" s="34" t="n">
        <f aca="false">F5605+G5605+H5605</f>
        <v>4.8</v>
      </c>
      <c r="F5605" s="35" t="n">
        <v>0</v>
      </c>
      <c r="G5605" s="37" t="n">
        <v>0</v>
      </c>
      <c r="H5605" s="40" t="n">
        <v>4.8</v>
      </c>
      <c r="I5605" s="38" t="n">
        <v>10</v>
      </c>
      <c r="J5605" s="38" t="n">
        <v>10</v>
      </c>
      <c r="K5605" s="38" t="n">
        <v>15</v>
      </c>
      <c r="L5605" s="38" t="n">
        <f aca="false">F5605*I5605</f>
        <v>0</v>
      </c>
      <c r="M5605" s="38" t="n">
        <f aca="false">G5605*J5605</f>
        <v>0</v>
      </c>
      <c r="N5605" s="38" t="n">
        <f aca="false">H5605*K5605</f>
        <v>72</v>
      </c>
      <c r="O5605" s="38" t="n">
        <f aca="false">N5605+M5605+L5605</f>
        <v>72</v>
      </c>
      <c r="Q5605" s="39"/>
      <c r="R5605" s="39"/>
    </row>
    <row r="5606" customFormat="false" ht="15" hidden="false" customHeight="true" outlineLevel="0" collapsed="false">
      <c r="A5606" s="30" t="n">
        <v>5602</v>
      </c>
      <c r="B5606" s="31" t="s">
        <v>29</v>
      </c>
      <c r="C5606" s="32" t="s">
        <v>522</v>
      </c>
      <c r="D5606" s="33" t="s">
        <v>5201</v>
      </c>
      <c r="E5606" s="34" t="n">
        <f aca="false">F5606+G5606+H5606</f>
        <v>3.2</v>
      </c>
      <c r="F5606" s="35" t="n">
        <v>0</v>
      </c>
      <c r="G5606" s="37" t="n">
        <v>0</v>
      </c>
      <c r="H5606" s="40" t="n">
        <v>3.2</v>
      </c>
      <c r="I5606" s="38" t="n">
        <v>10</v>
      </c>
      <c r="J5606" s="38" t="n">
        <v>10</v>
      </c>
      <c r="K5606" s="38" t="n">
        <v>15</v>
      </c>
      <c r="L5606" s="38" t="n">
        <f aca="false">F5606*I5606</f>
        <v>0</v>
      </c>
      <c r="M5606" s="38" t="n">
        <f aca="false">G5606*J5606</f>
        <v>0</v>
      </c>
      <c r="N5606" s="38" t="n">
        <f aca="false">H5606*K5606</f>
        <v>48</v>
      </c>
      <c r="O5606" s="38" t="n">
        <f aca="false">N5606+M5606+L5606</f>
        <v>48</v>
      </c>
      <c r="Q5606" s="39"/>
      <c r="R5606" s="39"/>
    </row>
    <row r="5607" customFormat="false" ht="15" hidden="false" customHeight="true" outlineLevel="0" collapsed="false">
      <c r="A5607" s="30" t="n">
        <v>5603</v>
      </c>
      <c r="B5607" s="31" t="s">
        <v>29</v>
      </c>
      <c r="C5607" s="32" t="s">
        <v>522</v>
      </c>
      <c r="D5607" s="33" t="s">
        <v>708</v>
      </c>
      <c r="E5607" s="34" t="n">
        <f aca="false">F5607+G5607+H5607</f>
        <v>3</v>
      </c>
      <c r="F5607" s="35" t="n">
        <v>0</v>
      </c>
      <c r="G5607" s="37" t="n">
        <v>0</v>
      </c>
      <c r="H5607" s="40" t="n">
        <v>3</v>
      </c>
      <c r="I5607" s="38" t="n">
        <v>10</v>
      </c>
      <c r="J5607" s="38" t="n">
        <v>10</v>
      </c>
      <c r="K5607" s="38" t="n">
        <v>15</v>
      </c>
      <c r="L5607" s="38" t="n">
        <f aca="false">F5607*I5607</f>
        <v>0</v>
      </c>
      <c r="M5607" s="38" t="n">
        <f aca="false">G5607*J5607</f>
        <v>0</v>
      </c>
      <c r="N5607" s="38" t="n">
        <f aca="false">H5607*K5607</f>
        <v>45</v>
      </c>
      <c r="O5607" s="38" t="n">
        <f aca="false">N5607+M5607+L5607</f>
        <v>45</v>
      </c>
      <c r="Q5607" s="39"/>
      <c r="R5607" s="39"/>
    </row>
    <row r="5608" customFormat="false" ht="15" hidden="false" customHeight="true" outlineLevel="0" collapsed="false">
      <c r="A5608" s="30" t="n">
        <v>5604</v>
      </c>
      <c r="B5608" s="31" t="s">
        <v>29</v>
      </c>
      <c r="C5608" s="32" t="s">
        <v>522</v>
      </c>
      <c r="D5608" s="33" t="s">
        <v>5202</v>
      </c>
      <c r="E5608" s="34" t="n">
        <f aca="false">F5608+G5608+H5608</f>
        <v>2.4</v>
      </c>
      <c r="F5608" s="35" t="n">
        <v>0</v>
      </c>
      <c r="G5608" s="37" t="n">
        <v>0</v>
      </c>
      <c r="H5608" s="40" t="n">
        <v>2.4</v>
      </c>
      <c r="I5608" s="38" t="n">
        <v>10</v>
      </c>
      <c r="J5608" s="38" t="n">
        <v>10</v>
      </c>
      <c r="K5608" s="38" t="n">
        <v>15</v>
      </c>
      <c r="L5608" s="38" t="n">
        <f aca="false">F5608*I5608</f>
        <v>0</v>
      </c>
      <c r="M5608" s="38" t="n">
        <f aca="false">G5608*J5608</f>
        <v>0</v>
      </c>
      <c r="N5608" s="38" t="n">
        <f aca="false">H5608*K5608</f>
        <v>36</v>
      </c>
      <c r="O5608" s="38" t="n">
        <f aca="false">N5608+M5608+L5608</f>
        <v>36</v>
      </c>
      <c r="Q5608" s="39"/>
      <c r="R5608" s="39"/>
    </row>
    <row r="5609" customFormat="false" ht="15" hidden="false" customHeight="true" outlineLevel="0" collapsed="false">
      <c r="A5609" s="30" t="n">
        <v>5605</v>
      </c>
      <c r="B5609" s="31" t="s">
        <v>29</v>
      </c>
      <c r="C5609" s="32" t="s">
        <v>522</v>
      </c>
      <c r="D5609" s="33" t="s">
        <v>5203</v>
      </c>
      <c r="E5609" s="34" t="n">
        <f aca="false">F5609+G5609+H5609</f>
        <v>2.4</v>
      </c>
      <c r="F5609" s="35" t="n">
        <v>0</v>
      </c>
      <c r="G5609" s="37" t="n">
        <v>0</v>
      </c>
      <c r="H5609" s="40" t="n">
        <v>2.4</v>
      </c>
      <c r="I5609" s="38" t="n">
        <v>10</v>
      </c>
      <c r="J5609" s="38" t="n">
        <v>10</v>
      </c>
      <c r="K5609" s="38" t="n">
        <v>15</v>
      </c>
      <c r="L5609" s="38" t="n">
        <f aca="false">F5609*I5609</f>
        <v>0</v>
      </c>
      <c r="M5609" s="38" t="n">
        <f aca="false">G5609*J5609</f>
        <v>0</v>
      </c>
      <c r="N5609" s="38" t="n">
        <f aca="false">H5609*K5609</f>
        <v>36</v>
      </c>
      <c r="O5609" s="38" t="n">
        <f aca="false">N5609+M5609+L5609</f>
        <v>36</v>
      </c>
      <c r="Q5609" s="39"/>
      <c r="R5609" s="39"/>
    </row>
    <row r="5610" customFormat="false" ht="15" hidden="false" customHeight="true" outlineLevel="0" collapsed="false">
      <c r="A5610" s="30" t="n">
        <v>5606</v>
      </c>
      <c r="B5610" s="31" t="s">
        <v>29</v>
      </c>
      <c r="C5610" s="32" t="s">
        <v>522</v>
      </c>
      <c r="D5610" s="33" t="s">
        <v>5204</v>
      </c>
      <c r="E5610" s="34" t="n">
        <f aca="false">F5610+G5610+H5610</f>
        <v>1.8</v>
      </c>
      <c r="F5610" s="35" t="n">
        <v>0</v>
      </c>
      <c r="G5610" s="37" t="n">
        <v>0</v>
      </c>
      <c r="H5610" s="40" t="n">
        <v>1.8</v>
      </c>
      <c r="I5610" s="38" t="n">
        <v>10</v>
      </c>
      <c r="J5610" s="38" t="n">
        <v>10</v>
      </c>
      <c r="K5610" s="38" t="n">
        <v>15</v>
      </c>
      <c r="L5610" s="38" t="n">
        <f aca="false">F5610*I5610</f>
        <v>0</v>
      </c>
      <c r="M5610" s="38" t="n">
        <f aca="false">G5610*J5610</f>
        <v>0</v>
      </c>
      <c r="N5610" s="38" t="n">
        <f aca="false">H5610*K5610</f>
        <v>27</v>
      </c>
      <c r="O5610" s="38" t="n">
        <f aca="false">N5610+M5610+L5610</f>
        <v>27</v>
      </c>
      <c r="Q5610" s="39"/>
      <c r="R5610" s="39"/>
    </row>
    <row r="5611" customFormat="false" ht="15" hidden="false" customHeight="true" outlineLevel="0" collapsed="false">
      <c r="A5611" s="30" t="n">
        <v>5607</v>
      </c>
      <c r="B5611" s="31" t="s">
        <v>29</v>
      </c>
      <c r="C5611" s="32" t="s">
        <v>522</v>
      </c>
      <c r="D5611" s="33" t="s">
        <v>768</v>
      </c>
      <c r="E5611" s="34" t="n">
        <f aca="false">F5611+G5611+H5611</f>
        <v>4.6</v>
      </c>
      <c r="F5611" s="35" t="n">
        <v>0</v>
      </c>
      <c r="G5611" s="37" t="n">
        <v>0</v>
      </c>
      <c r="H5611" s="40" t="n">
        <v>4.6</v>
      </c>
      <c r="I5611" s="38" t="n">
        <v>10</v>
      </c>
      <c r="J5611" s="38" t="n">
        <v>10</v>
      </c>
      <c r="K5611" s="38" t="n">
        <v>15</v>
      </c>
      <c r="L5611" s="38" t="n">
        <f aca="false">F5611*I5611</f>
        <v>0</v>
      </c>
      <c r="M5611" s="38" t="n">
        <f aca="false">G5611*J5611</f>
        <v>0</v>
      </c>
      <c r="N5611" s="38" t="n">
        <f aca="false">H5611*K5611</f>
        <v>69</v>
      </c>
      <c r="O5611" s="38" t="n">
        <f aca="false">N5611+M5611+L5611</f>
        <v>69</v>
      </c>
      <c r="Q5611" s="39"/>
      <c r="R5611" s="39"/>
    </row>
    <row r="5612" customFormat="false" ht="15" hidden="false" customHeight="true" outlineLevel="0" collapsed="false">
      <c r="A5612" s="30" t="n">
        <v>5608</v>
      </c>
      <c r="B5612" s="31" t="s">
        <v>29</v>
      </c>
      <c r="C5612" s="32" t="s">
        <v>522</v>
      </c>
      <c r="D5612" s="33" t="s">
        <v>5205</v>
      </c>
      <c r="E5612" s="34" t="n">
        <f aca="false">F5612+G5612+H5612</f>
        <v>5.6</v>
      </c>
      <c r="F5612" s="35" t="n">
        <v>0</v>
      </c>
      <c r="G5612" s="37" t="n">
        <v>0</v>
      </c>
      <c r="H5612" s="40" t="n">
        <v>5.6</v>
      </c>
      <c r="I5612" s="38" t="n">
        <v>10</v>
      </c>
      <c r="J5612" s="38" t="n">
        <v>10</v>
      </c>
      <c r="K5612" s="38" t="n">
        <v>15</v>
      </c>
      <c r="L5612" s="38" t="n">
        <f aca="false">F5612*I5612</f>
        <v>0</v>
      </c>
      <c r="M5612" s="38" t="n">
        <f aca="false">G5612*J5612</f>
        <v>0</v>
      </c>
      <c r="N5612" s="38" t="n">
        <f aca="false">H5612*K5612</f>
        <v>84</v>
      </c>
      <c r="O5612" s="38" t="n">
        <f aca="false">N5612+M5612+L5612</f>
        <v>84</v>
      </c>
      <c r="Q5612" s="39"/>
      <c r="R5612" s="39"/>
    </row>
    <row r="5613" customFormat="false" ht="15" hidden="false" customHeight="true" outlineLevel="0" collapsed="false">
      <c r="A5613" s="30" t="n">
        <v>5609</v>
      </c>
      <c r="B5613" s="31" t="s">
        <v>29</v>
      </c>
      <c r="C5613" s="32" t="s">
        <v>522</v>
      </c>
      <c r="D5613" s="33" t="s">
        <v>5206</v>
      </c>
      <c r="E5613" s="34" t="n">
        <f aca="false">F5613+G5613+H5613</f>
        <v>2</v>
      </c>
      <c r="F5613" s="35" t="n">
        <v>0</v>
      </c>
      <c r="G5613" s="37" t="n">
        <v>0</v>
      </c>
      <c r="H5613" s="40" t="n">
        <v>2</v>
      </c>
      <c r="I5613" s="38" t="n">
        <v>10</v>
      </c>
      <c r="J5613" s="38" t="n">
        <v>10</v>
      </c>
      <c r="K5613" s="38" t="n">
        <v>15</v>
      </c>
      <c r="L5613" s="38" t="n">
        <f aca="false">F5613*I5613</f>
        <v>0</v>
      </c>
      <c r="M5613" s="38" t="n">
        <f aca="false">G5613*J5613</f>
        <v>0</v>
      </c>
      <c r="N5613" s="38" t="n">
        <f aca="false">H5613*K5613</f>
        <v>30</v>
      </c>
      <c r="O5613" s="38" t="n">
        <f aca="false">N5613+M5613+L5613</f>
        <v>30</v>
      </c>
      <c r="Q5613" s="39"/>
      <c r="R5613" s="39"/>
    </row>
    <row r="5614" customFormat="false" ht="15" hidden="false" customHeight="true" outlineLevel="0" collapsed="false">
      <c r="A5614" s="30" t="n">
        <v>5610</v>
      </c>
      <c r="B5614" s="31" t="s">
        <v>29</v>
      </c>
      <c r="C5614" s="32" t="s">
        <v>522</v>
      </c>
      <c r="D5614" s="33" t="s">
        <v>5207</v>
      </c>
      <c r="E5614" s="34" t="n">
        <f aca="false">F5614+G5614+H5614</f>
        <v>2.4</v>
      </c>
      <c r="F5614" s="35" t="n">
        <v>0</v>
      </c>
      <c r="G5614" s="37" t="n">
        <v>0</v>
      </c>
      <c r="H5614" s="40" t="n">
        <v>2.4</v>
      </c>
      <c r="I5614" s="38" t="n">
        <v>10</v>
      </c>
      <c r="J5614" s="38" t="n">
        <v>10</v>
      </c>
      <c r="K5614" s="38" t="n">
        <v>15</v>
      </c>
      <c r="L5614" s="38" t="n">
        <f aca="false">F5614*I5614</f>
        <v>0</v>
      </c>
      <c r="M5614" s="38" t="n">
        <f aca="false">G5614*J5614</f>
        <v>0</v>
      </c>
      <c r="N5614" s="38" t="n">
        <f aca="false">H5614*K5614</f>
        <v>36</v>
      </c>
      <c r="O5614" s="38" t="n">
        <f aca="false">N5614+M5614+L5614</f>
        <v>36</v>
      </c>
      <c r="Q5614" s="39"/>
      <c r="R5614" s="39"/>
    </row>
    <row r="5615" customFormat="false" ht="15" hidden="false" customHeight="true" outlineLevel="0" collapsed="false">
      <c r="A5615" s="30" t="n">
        <v>5611</v>
      </c>
      <c r="B5615" s="31" t="s">
        <v>29</v>
      </c>
      <c r="C5615" s="32" t="s">
        <v>522</v>
      </c>
      <c r="D5615" s="33" t="s">
        <v>5208</v>
      </c>
      <c r="E5615" s="34" t="n">
        <f aca="false">F5615+G5615+H5615</f>
        <v>0.8</v>
      </c>
      <c r="F5615" s="35" t="n">
        <v>0</v>
      </c>
      <c r="G5615" s="37" t="n">
        <v>0</v>
      </c>
      <c r="H5615" s="40" t="n">
        <v>0.8</v>
      </c>
      <c r="I5615" s="38" t="n">
        <v>10</v>
      </c>
      <c r="J5615" s="38" t="n">
        <v>10</v>
      </c>
      <c r="K5615" s="38" t="n">
        <v>15</v>
      </c>
      <c r="L5615" s="38" t="n">
        <f aca="false">F5615*I5615</f>
        <v>0</v>
      </c>
      <c r="M5615" s="38" t="n">
        <f aca="false">G5615*J5615</f>
        <v>0</v>
      </c>
      <c r="N5615" s="38" t="n">
        <f aca="false">H5615*K5615</f>
        <v>12</v>
      </c>
      <c r="O5615" s="38" t="n">
        <f aca="false">N5615+M5615+L5615</f>
        <v>12</v>
      </c>
      <c r="Q5615" s="39"/>
      <c r="R5615" s="39"/>
    </row>
    <row r="5616" customFormat="false" ht="15" hidden="false" customHeight="true" outlineLevel="0" collapsed="false">
      <c r="A5616" s="30" t="n">
        <v>5612</v>
      </c>
      <c r="B5616" s="31" t="s">
        <v>29</v>
      </c>
      <c r="C5616" s="32" t="s">
        <v>522</v>
      </c>
      <c r="D5616" s="33" t="s">
        <v>5209</v>
      </c>
      <c r="E5616" s="34" t="n">
        <f aca="false">F5616+G5616+H5616</f>
        <v>1</v>
      </c>
      <c r="F5616" s="35" t="n">
        <v>0</v>
      </c>
      <c r="G5616" s="37" t="n">
        <v>0</v>
      </c>
      <c r="H5616" s="40" t="n">
        <v>1</v>
      </c>
      <c r="I5616" s="38" t="n">
        <v>10</v>
      </c>
      <c r="J5616" s="38" t="n">
        <v>10</v>
      </c>
      <c r="K5616" s="38" t="n">
        <v>15</v>
      </c>
      <c r="L5616" s="38" t="n">
        <f aca="false">F5616*I5616</f>
        <v>0</v>
      </c>
      <c r="M5616" s="38" t="n">
        <f aca="false">G5616*J5616</f>
        <v>0</v>
      </c>
      <c r="N5616" s="38" t="n">
        <f aca="false">H5616*K5616</f>
        <v>15</v>
      </c>
      <c r="O5616" s="38" t="n">
        <f aca="false">N5616+M5616+L5616</f>
        <v>15</v>
      </c>
      <c r="Q5616" s="39"/>
      <c r="R5616" s="39"/>
    </row>
    <row r="5617" customFormat="false" ht="15" hidden="false" customHeight="true" outlineLevel="0" collapsed="false">
      <c r="A5617" s="30" t="n">
        <v>5613</v>
      </c>
      <c r="B5617" s="31" t="s">
        <v>29</v>
      </c>
      <c r="C5617" s="32" t="s">
        <v>522</v>
      </c>
      <c r="D5617" s="33" t="s">
        <v>5210</v>
      </c>
      <c r="E5617" s="34" t="n">
        <f aca="false">F5617+G5617+H5617</f>
        <v>3.2</v>
      </c>
      <c r="F5617" s="35" t="n">
        <v>0</v>
      </c>
      <c r="G5617" s="37" t="n">
        <v>0</v>
      </c>
      <c r="H5617" s="40" t="n">
        <v>3.2</v>
      </c>
      <c r="I5617" s="38" t="n">
        <v>10</v>
      </c>
      <c r="J5617" s="38" t="n">
        <v>10</v>
      </c>
      <c r="K5617" s="38" t="n">
        <v>15</v>
      </c>
      <c r="L5617" s="38" t="n">
        <f aca="false">F5617*I5617</f>
        <v>0</v>
      </c>
      <c r="M5617" s="38" t="n">
        <f aca="false">G5617*J5617</f>
        <v>0</v>
      </c>
      <c r="N5617" s="38" t="n">
        <f aca="false">H5617*K5617</f>
        <v>48</v>
      </c>
      <c r="O5617" s="38" t="n">
        <f aca="false">N5617+M5617+L5617</f>
        <v>48</v>
      </c>
      <c r="Q5617" s="39"/>
      <c r="R5617" s="39"/>
    </row>
    <row r="5618" customFormat="false" ht="15" hidden="false" customHeight="true" outlineLevel="0" collapsed="false">
      <c r="A5618" s="30" t="n">
        <v>5614</v>
      </c>
      <c r="B5618" s="31" t="s">
        <v>29</v>
      </c>
      <c r="C5618" s="32" t="s">
        <v>522</v>
      </c>
      <c r="D5618" s="33" t="s">
        <v>5211</v>
      </c>
      <c r="E5618" s="34" t="n">
        <f aca="false">F5618+G5618+H5618</f>
        <v>1.4</v>
      </c>
      <c r="F5618" s="35" t="n">
        <v>0</v>
      </c>
      <c r="G5618" s="37" t="n">
        <v>0</v>
      </c>
      <c r="H5618" s="40" t="n">
        <v>1.4</v>
      </c>
      <c r="I5618" s="38" t="n">
        <v>10</v>
      </c>
      <c r="J5618" s="38" t="n">
        <v>10</v>
      </c>
      <c r="K5618" s="38" t="n">
        <v>15</v>
      </c>
      <c r="L5618" s="38" t="n">
        <f aca="false">F5618*I5618</f>
        <v>0</v>
      </c>
      <c r="M5618" s="38" t="n">
        <f aca="false">G5618*J5618</f>
        <v>0</v>
      </c>
      <c r="N5618" s="38" t="n">
        <f aca="false">H5618*K5618</f>
        <v>21</v>
      </c>
      <c r="O5618" s="38" t="n">
        <f aca="false">N5618+M5618+L5618</f>
        <v>21</v>
      </c>
      <c r="Q5618" s="39"/>
      <c r="R5618" s="39"/>
    </row>
    <row r="5619" customFormat="false" ht="15" hidden="false" customHeight="true" outlineLevel="0" collapsed="false">
      <c r="A5619" s="30" t="n">
        <v>5615</v>
      </c>
      <c r="B5619" s="31" t="s">
        <v>29</v>
      </c>
      <c r="C5619" s="32" t="s">
        <v>522</v>
      </c>
      <c r="D5619" s="33" t="s">
        <v>5212</v>
      </c>
      <c r="E5619" s="34" t="n">
        <f aca="false">F5619+G5619+H5619</f>
        <v>1.6</v>
      </c>
      <c r="F5619" s="35" t="n">
        <v>0</v>
      </c>
      <c r="G5619" s="37" t="n">
        <v>0</v>
      </c>
      <c r="H5619" s="40" t="n">
        <v>1.6</v>
      </c>
      <c r="I5619" s="38" t="n">
        <v>10</v>
      </c>
      <c r="J5619" s="38" t="n">
        <v>10</v>
      </c>
      <c r="K5619" s="38" t="n">
        <v>15</v>
      </c>
      <c r="L5619" s="38" t="n">
        <f aca="false">F5619*I5619</f>
        <v>0</v>
      </c>
      <c r="M5619" s="38" t="n">
        <f aca="false">G5619*J5619</f>
        <v>0</v>
      </c>
      <c r="N5619" s="38" t="n">
        <f aca="false">H5619*K5619</f>
        <v>24</v>
      </c>
      <c r="O5619" s="38" t="n">
        <f aca="false">N5619+M5619+L5619</f>
        <v>24</v>
      </c>
      <c r="Q5619" s="39"/>
      <c r="R5619" s="39"/>
    </row>
    <row r="5620" customFormat="false" ht="15" hidden="false" customHeight="true" outlineLevel="0" collapsed="false">
      <c r="A5620" s="30" t="n">
        <v>5616</v>
      </c>
      <c r="B5620" s="31" t="s">
        <v>29</v>
      </c>
      <c r="C5620" s="32" t="s">
        <v>522</v>
      </c>
      <c r="D5620" s="33" t="s">
        <v>3216</v>
      </c>
      <c r="E5620" s="34" t="n">
        <f aca="false">F5620+G5620+H5620</f>
        <v>1.6</v>
      </c>
      <c r="F5620" s="35" t="n">
        <v>0</v>
      </c>
      <c r="G5620" s="37" t="n">
        <v>0</v>
      </c>
      <c r="H5620" s="40" t="n">
        <v>1.6</v>
      </c>
      <c r="I5620" s="38" t="n">
        <v>10</v>
      </c>
      <c r="J5620" s="38" t="n">
        <v>10</v>
      </c>
      <c r="K5620" s="38" t="n">
        <v>15</v>
      </c>
      <c r="L5620" s="38" t="n">
        <f aca="false">F5620*I5620</f>
        <v>0</v>
      </c>
      <c r="M5620" s="38" t="n">
        <f aca="false">G5620*J5620</f>
        <v>0</v>
      </c>
      <c r="N5620" s="38" t="n">
        <f aca="false">H5620*K5620</f>
        <v>24</v>
      </c>
      <c r="O5620" s="38" t="n">
        <f aca="false">N5620+M5620+L5620</f>
        <v>24</v>
      </c>
      <c r="Q5620" s="39"/>
      <c r="R5620" s="39"/>
    </row>
    <row r="5621" customFormat="false" ht="15" hidden="false" customHeight="true" outlineLevel="0" collapsed="false">
      <c r="A5621" s="30" t="n">
        <v>5617</v>
      </c>
      <c r="B5621" s="31" t="s">
        <v>29</v>
      </c>
      <c r="C5621" s="32" t="s">
        <v>522</v>
      </c>
      <c r="D5621" s="33" t="s">
        <v>5213</v>
      </c>
      <c r="E5621" s="34" t="n">
        <f aca="false">F5621+G5621+H5621</f>
        <v>1.6</v>
      </c>
      <c r="F5621" s="35" t="n">
        <v>0</v>
      </c>
      <c r="G5621" s="37" t="n">
        <v>0</v>
      </c>
      <c r="H5621" s="40" t="n">
        <v>1.6</v>
      </c>
      <c r="I5621" s="38" t="n">
        <v>10</v>
      </c>
      <c r="J5621" s="38" t="n">
        <v>10</v>
      </c>
      <c r="K5621" s="38" t="n">
        <v>15</v>
      </c>
      <c r="L5621" s="38" t="n">
        <f aca="false">F5621*I5621</f>
        <v>0</v>
      </c>
      <c r="M5621" s="38" t="n">
        <f aca="false">G5621*J5621</f>
        <v>0</v>
      </c>
      <c r="N5621" s="38" t="n">
        <f aca="false">H5621*K5621</f>
        <v>24</v>
      </c>
      <c r="O5621" s="38" t="n">
        <f aca="false">N5621+M5621+L5621</f>
        <v>24</v>
      </c>
      <c r="Q5621" s="39"/>
      <c r="R5621" s="39"/>
    </row>
    <row r="5622" customFormat="false" ht="15" hidden="false" customHeight="true" outlineLevel="0" collapsed="false">
      <c r="A5622" s="30" t="n">
        <v>5618</v>
      </c>
      <c r="B5622" s="31" t="s">
        <v>29</v>
      </c>
      <c r="C5622" s="32" t="s">
        <v>522</v>
      </c>
      <c r="D5622" s="33" t="s">
        <v>5214</v>
      </c>
      <c r="E5622" s="34" t="n">
        <f aca="false">F5622+G5622+H5622</f>
        <v>0.6</v>
      </c>
      <c r="F5622" s="35" t="n">
        <v>0</v>
      </c>
      <c r="G5622" s="37" t="n">
        <v>0</v>
      </c>
      <c r="H5622" s="40" t="n">
        <v>0.6</v>
      </c>
      <c r="I5622" s="38" t="n">
        <v>10</v>
      </c>
      <c r="J5622" s="38" t="n">
        <v>10</v>
      </c>
      <c r="K5622" s="38" t="n">
        <v>15</v>
      </c>
      <c r="L5622" s="38" t="n">
        <f aca="false">F5622*I5622</f>
        <v>0</v>
      </c>
      <c r="M5622" s="38" t="n">
        <f aca="false">G5622*J5622</f>
        <v>0</v>
      </c>
      <c r="N5622" s="38" t="n">
        <f aca="false">H5622*K5622</f>
        <v>9</v>
      </c>
      <c r="O5622" s="38" t="n">
        <f aca="false">N5622+M5622+L5622</f>
        <v>9</v>
      </c>
      <c r="Q5622" s="39"/>
      <c r="R5622" s="39"/>
    </row>
    <row r="5623" customFormat="false" ht="15" hidden="false" customHeight="true" outlineLevel="0" collapsed="false">
      <c r="A5623" s="30" t="n">
        <v>5619</v>
      </c>
      <c r="B5623" s="31" t="s">
        <v>29</v>
      </c>
      <c r="C5623" s="32" t="s">
        <v>522</v>
      </c>
      <c r="D5623" s="33" t="s">
        <v>2283</v>
      </c>
      <c r="E5623" s="34" t="n">
        <f aca="false">F5623+G5623+H5623</f>
        <v>2.8</v>
      </c>
      <c r="F5623" s="35" t="n">
        <v>0</v>
      </c>
      <c r="G5623" s="37" t="n">
        <v>0</v>
      </c>
      <c r="H5623" s="40" t="n">
        <v>2.8</v>
      </c>
      <c r="I5623" s="38" t="n">
        <v>10</v>
      </c>
      <c r="J5623" s="38" t="n">
        <v>10</v>
      </c>
      <c r="K5623" s="38" t="n">
        <v>15</v>
      </c>
      <c r="L5623" s="38" t="n">
        <f aca="false">F5623*I5623</f>
        <v>0</v>
      </c>
      <c r="M5623" s="38" t="n">
        <f aca="false">G5623*J5623</f>
        <v>0</v>
      </c>
      <c r="N5623" s="38" t="n">
        <f aca="false">H5623*K5623</f>
        <v>42</v>
      </c>
      <c r="O5623" s="38" t="n">
        <f aca="false">N5623+M5623+L5623</f>
        <v>42</v>
      </c>
      <c r="Q5623" s="39"/>
      <c r="R5623" s="39"/>
    </row>
    <row r="5624" customFormat="false" ht="15" hidden="false" customHeight="true" outlineLevel="0" collapsed="false">
      <c r="A5624" s="30" t="n">
        <v>5620</v>
      </c>
      <c r="B5624" s="31" t="s">
        <v>29</v>
      </c>
      <c r="C5624" s="32" t="s">
        <v>522</v>
      </c>
      <c r="D5624" s="33" t="s">
        <v>5215</v>
      </c>
      <c r="E5624" s="34" t="n">
        <f aca="false">F5624+G5624+H5624</f>
        <v>2.4</v>
      </c>
      <c r="F5624" s="35" t="n">
        <v>0</v>
      </c>
      <c r="G5624" s="37" t="n">
        <v>0</v>
      </c>
      <c r="H5624" s="40" t="n">
        <v>2.4</v>
      </c>
      <c r="I5624" s="38" t="n">
        <v>10</v>
      </c>
      <c r="J5624" s="38" t="n">
        <v>10</v>
      </c>
      <c r="K5624" s="38" t="n">
        <v>15</v>
      </c>
      <c r="L5624" s="38" t="n">
        <f aca="false">F5624*I5624</f>
        <v>0</v>
      </c>
      <c r="M5624" s="38" t="n">
        <f aca="false">G5624*J5624</f>
        <v>0</v>
      </c>
      <c r="N5624" s="38" t="n">
        <f aca="false">H5624*K5624</f>
        <v>36</v>
      </c>
      <c r="O5624" s="38" t="n">
        <f aca="false">N5624+M5624+L5624</f>
        <v>36</v>
      </c>
      <c r="Q5624" s="39"/>
      <c r="R5624" s="39"/>
    </row>
    <row r="5625" customFormat="false" ht="15" hidden="false" customHeight="true" outlineLevel="0" collapsed="false">
      <c r="A5625" s="30" t="n">
        <v>5621</v>
      </c>
      <c r="B5625" s="31" t="s">
        <v>29</v>
      </c>
      <c r="C5625" s="32" t="s">
        <v>522</v>
      </c>
      <c r="D5625" s="33" t="s">
        <v>5181</v>
      </c>
      <c r="E5625" s="34" t="n">
        <f aca="false">F5625+G5625+H5625</f>
        <v>4.4</v>
      </c>
      <c r="F5625" s="35" t="n">
        <v>0</v>
      </c>
      <c r="G5625" s="37" t="n">
        <v>0</v>
      </c>
      <c r="H5625" s="40" t="n">
        <v>4.4</v>
      </c>
      <c r="I5625" s="38" t="n">
        <v>10</v>
      </c>
      <c r="J5625" s="38" t="n">
        <v>10</v>
      </c>
      <c r="K5625" s="38" t="n">
        <v>15</v>
      </c>
      <c r="L5625" s="38" t="n">
        <f aca="false">F5625*I5625</f>
        <v>0</v>
      </c>
      <c r="M5625" s="38" t="n">
        <f aca="false">G5625*J5625</f>
        <v>0</v>
      </c>
      <c r="N5625" s="38" t="n">
        <f aca="false">H5625*K5625</f>
        <v>66</v>
      </c>
      <c r="O5625" s="38" t="n">
        <f aca="false">N5625+M5625+L5625</f>
        <v>66</v>
      </c>
      <c r="Q5625" s="39"/>
      <c r="R5625" s="39"/>
    </row>
    <row r="5626" customFormat="false" ht="15" hidden="false" customHeight="true" outlineLevel="0" collapsed="false">
      <c r="A5626" s="30" t="n">
        <v>5622</v>
      </c>
      <c r="B5626" s="31" t="s">
        <v>29</v>
      </c>
      <c r="C5626" s="32" t="s">
        <v>522</v>
      </c>
      <c r="D5626" s="33" t="s">
        <v>5216</v>
      </c>
      <c r="E5626" s="34" t="n">
        <f aca="false">F5626+G5626+H5626</f>
        <v>1</v>
      </c>
      <c r="F5626" s="35" t="n">
        <v>0</v>
      </c>
      <c r="G5626" s="37" t="n">
        <v>0</v>
      </c>
      <c r="H5626" s="40" t="n">
        <v>1</v>
      </c>
      <c r="I5626" s="38" t="n">
        <v>10</v>
      </c>
      <c r="J5626" s="38" t="n">
        <v>10</v>
      </c>
      <c r="K5626" s="38" t="n">
        <v>15</v>
      </c>
      <c r="L5626" s="38" t="n">
        <f aca="false">F5626*I5626</f>
        <v>0</v>
      </c>
      <c r="M5626" s="38" t="n">
        <f aca="false">G5626*J5626</f>
        <v>0</v>
      </c>
      <c r="N5626" s="38" t="n">
        <f aca="false">H5626*K5626</f>
        <v>15</v>
      </c>
      <c r="O5626" s="38" t="n">
        <f aca="false">N5626+M5626+L5626</f>
        <v>15</v>
      </c>
      <c r="Q5626" s="39"/>
      <c r="R5626" s="39"/>
    </row>
    <row r="5627" customFormat="false" ht="15" hidden="false" customHeight="true" outlineLevel="0" collapsed="false">
      <c r="A5627" s="30" t="n">
        <v>5623</v>
      </c>
      <c r="B5627" s="31" t="s">
        <v>29</v>
      </c>
      <c r="C5627" s="32" t="s">
        <v>522</v>
      </c>
      <c r="D5627" s="33" t="s">
        <v>5217</v>
      </c>
      <c r="E5627" s="34" t="n">
        <f aca="false">F5627+G5627+H5627</f>
        <v>3.2</v>
      </c>
      <c r="F5627" s="35" t="n">
        <v>0</v>
      </c>
      <c r="G5627" s="37" t="n">
        <v>0</v>
      </c>
      <c r="H5627" s="40" t="n">
        <v>3.2</v>
      </c>
      <c r="I5627" s="38" t="n">
        <v>10</v>
      </c>
      <c r="J5627" s="38" t="n">
        <v>10</v>
      </c>
      <c r="K5627" s="38" t="n">
        <v>15</v>
      </c>
      <c r="L5627" s="38" t="n">
        <f aca="false">F5627*I5627</f>
        <v>0</v>
      </c>
      <c r="M5627" s="38" t="n">
        <f aca="false">G5627*J5627</f>
        <v>0</v>
      </c>
      <c r="N5627" s="38" t="n">
        <f aca="false">H5627*K5627</f>
        <v>48</v>
      </c>
      <c r="O5627" s="38" t="n">
        <f aca="false">N5627+M5627+L5627</f>
        <v>48</v>
      </c>
      <c r="Q5627" s="39"/>
      <c r="R5627" s="39"/>
    </row>
    <row r="5628" customFormat="false" ht="15" hidden="false" customHeight="true" outlineLevel="0" collapsed="false">
      <c r="A5628" s="30" t="n">
        <v>5624</v>
      </c>
      <c r="B5628" s="31" t="s">
        <v>29</v>
      </c>
      <c r="C5628" s="32" t="s">
        <v>522</v>
      </c>
      <c r="D5628" s="33" t="s">
        <v>5218</v>
      </c>
      <c r="E5628" s="34" t="n">
        <f aca="false">F5628+G5628+H5628</f>
        <v>3.2</v>
      </c>
      <c r="F5628" s="35" t="n">
        <v>0</v>
      </c>
      <c r="G5628" s="37" t="n">
        <v>0</v>
      </c>
      <c r="H5628" s="40" t="n">
        <v>3.2</v>
      </c>
      <c r="I5628" s="38" t="n">
        <v>10</v>
      </c>
      <c r="J5628" s="38" t="n">
        <v>10</v>
      </c>
      <c r="K5628" s="38" t="n">
        <v>15</v>
      </c>
      <c r="L5628" s="38" t="n">
        <f aca="false">F5628*I5628</f>
        <v>0</v>
      </c>
      <c r="M5628" s="38" t="n">
        <f aca="false">G5628*J5628</f>
        <v>0</v>
      </c>
      <c r="N5628" s="38" t="n">
        <f aca="false">H5628*K5628</f>
        <v>48</v>
      </c>
      <c r="O5628" s="38" t="n">
        <f aca="false">N5628+M5628+L5628</f>
        <v>48</v>
      </c>
      <c r="Q5628" s="39"/>
      <c r="R5628" s="39"/>
    </row>
    <row r="5629" customFormat="false" ht="15" hidden="false" customHeight="true" outlineLevel="0" collapsed="false">
      <c r="A5629" s="30" t="n">
        <v>5625</v>
      </c>
      <c r="B5629" s="31" t="s">
        <v>29</v>
      </c>
      <c r="C5629" s="32" t="s">
        <v>522</v>
      </c>
      <c r="D5629" s="33" t="s">
        <v>5219</v>
      </c>
      <c r="E5629" s="34" t="n">
        <f aca="false">F5629+G5629+H5629</f>
        <v>3.2</v>
      </c>
      <c r="F5629" s="35" t="n">
        <v>0</v>
      </c>
      <c r="G5629" s="37" t="n">
        <v>0</v>
      </c>
      <c r="H5629" s="40" t="n">
        <v>3.2</v>
      </c>
      <c r="I5629" s="38" t="n">
        <v>10</v>
      </c>
      <c r="J5629" s="38" t="n">
        <v>10</v>
      </c>
      <c r="K5629" s="38" t="n">
        <v>15</v>
      </c>
      <c r="L5629" s="38" t="n">
        <f aca="false">F5629*I5629</f>
        <v>0</v>
      </c>
      <c r="M5629" s="38" t="n">
        <f aca="false">G5629*J5629</f>
        <v>0</v>
      </c>
      <c r="N5629" s="38" t="n">
        <f aca="false">H5629*K5629</f>
        <v>48</v>
      </c>
      <c r="O5629" s="38" t="n">
        <f aca="false">N5629+M5629+L5629</f>
        <v>48</v>
      </c>
      <c r="Q5629" s="39"/>
      <c r="R5629" s="39"/>
    </row>
    <row r="5630" customFormat="false" ht="15" hidden="false" customHeight="true" outlineLevel="0" collapsed="false">
      <c r="A5630" s="30" t="n">
        <v>5626</v>
      </c>
      <c r="B5630" s="31" t="s">
        <v>29</v>
      </c>
      <c r="C5630" s="32" t="s">
        <v>522</v>
      </c>
      <c r="D5630" s="33" t="s">
        <v>5220</v>
      </c>
      <c r="E5630" s="34" t="n">
        <f aca="false">F5630+G5630+H5630</f>
        <v>2.6</v>
      </c>
      <c r="F5630" s="35" t="n">
        <v>0</v>
      </c>
      <c r="G5630" s="37" t="n">
        <v>0</v>
      </c>
      <c r="H5630" s="40" t="n">
        <v>2.6</v>
      </c>
      <c r="I5630" s="38" t="n">
        <v>10</v>
      </c>
      <c r="J5630" s="38" t="n">
        <v>10</v>
      </c>
      <c r="K5630" s="38" t="n">
        <v>15</v>
      </c>
      <c r="L5630" s="38" t="n">
        <f aca="false">F5630*I5630</f>
        <v>0</v>
      </c>
      <c r="M5630" s="38" t="n">
        <f aca="false">G5630*J5630</f>
        <v>0</v>
      </c>
      <c r="N5630" s="38" t="n">
        <f aca="false">H5630*K5630</f>
        <v>39</v>
      </c>
      <c r="O5630" s="38" t="n">
        <f aca="false">N5630+M5630+L5630</f>
        <v>39</v>
      </c>
      <c r="Q5630" s="39"/>
      <c r="R5630" s="39"/>
    </row>
    <row r="5631" customFormat="false" ht="15" hidden="false" customHeight="true" outlineLevel="0" collapsed="false">
      <c r="A5631" s="30" t="n">
        <v>5627</v>
      </c>
      <c r="B5631" s="31" t="s">
        <v>29</v>
      </c>
      <c r="C5631" s="32" t="s">
        <v>522</v>
      </c>
      <c r="D5631" s="33" t="s">
        <v>5221</v>
      </c>
      <c r="E5631" s="34" t="n">
        <f aca="false">F5631+G5631+H5631</f>
        <v>2</v>
      </c>
      <c r="F5631" s="35" t="n">
        <v>0</v>
      </c>
      <c r="G5631" s="37" t="n">
        <v>0</v>
      </c>
      <c r="H5631" s="40" t="n">
        <v>2</v>
      </c>
      <c r="I5631" s="38" t="n">
        <v>10</v>
      </c>
      <c r="J5631" s="38" t="n">
        <v>10</v>
      </c>
      <c r="K5631" s="38" t="n">
        <v>15</v>
      </c>
      <c r="L5631" s="38" t="n">
        <f aca="false">F5631*I5631</f>
        <v>0</v>
      </c>
      <c r="M5631" s="38" t="n">
        <f aca="false">G5631*J5631</f>
        <v>0</v>
      </c>
      <c r="N5631" s="38" t="n">
        <f aca="false">H5631*K5631</f>
        <v>30</v>
      </c>
      <c r="O5631" s="38" t="n">
        <f aca="false">N5631+M5631+L5631</f>
        <v>30</v>
      </c>
      <c r="Q5631" s="39"/>
      <c r="R5631" s="39"/>
    </row>
    <row r="5632" customFormat="false" ht="15" hidden="false" customHeight="true" outlineLevel="0" collapsed="false">
      <c r="A5632" s="30" t="n">
        <v>5628</v>
      </c>
      <c r="B5632" s="31" t="s">
        <v>29</v>
      </c>
      <c r="C5632" s="32" t="s">
        <v>522</v>
      </c>
      <c r="D5632" s="33" t="s">
        <v>5222</v>
      </c>
      <c r="E5632" s="34" t="n">
        <f aca="false">F5632+G5632+H5632</f>
        <v>1.8</v>
      </c>
      <c r="F5632" s="35" t="n">
        <v>0</v>
      </c>
      <c r="G5632" s="37" t="n">
        <v>0</v>
      </c>
      <c r="H5632" s="40" t="n">
        <v>1.8</v>
      </c>
      <c r="I5632" s="38" t="n">
        <v>10</v>
      </c>
      <c r="J5632" s="38" t="n">
        <v>10</v>
      </c>
      <c r="K5632" s="38" t="n">
        <v>15</v>
      </c>
      <c r="L5632" s="38" t="n">
        <f aca="false">F5632*I5632</f>
        <v>0</v>
      </c>
      <c r="M5632" s="38" t="n">
        <f aca="false">G5632*J5632</f>
        <v>0</v>
      </c>
      <c r="N5632" s="38" t="n">
        <f aca="false">H5632*K5632</f>
        <v>27</v>
      </c>
      <c r="O5632" s="38" t="n">
        <f aca="false">N5632+M5632+L5632</f>
        <v>27</v>
      </c>
      <c r="Q5632" s="39"/>
      <c r="R5632" s="39"/>
    </row>
    <row r="5633" customFormat="false" ht="15" hidden="false" customHeight="true" outlineLevel="0" collapsed="false">
      <c r="A5633" s="30" t="n">
        <v>5629</v>
      </c>
      <c r="B5633" s="31" t="s">
        <v>29</v>
      </c>
      <c r="C5633" s="32" t="s">
        <v>522</v>
      </c>
      <c r="D5633" s="33" t="s">
        <v>5223</v>
      </c>
      <c r="E5633" s="34" t="n">
        <f aca="false">F5633+G5633+H5633</f>
        <v>3.2</v>
      </c>
      <c r="F5633" s="35" t="n">
        <v>0</v>
      </c>
      <c r="G5633" s="37" t="n">
        <v>0</v>
      </c>
      <c r="H5633" s="40" t="n">
        <v>3.2</v>
      </c>
      <c r="I5633" s="38" t="n">
        <v>10</v>
      </c>
      <c r="J5633" s="38" t="n">
        <v>10</v>
      </c>
      <c r="K5633" s="38" t="n">
        <v>15</v>
      </c>
      <c r="L5633" s="38" t="n">
        <f aca="false">F5633*I5633</f>
        <v>0</v>
      </c>
      <c r="M5633" s="38" t="n">
        <f aca="false">G5633*J5633</f>
        <v>0</v>
      </c>
      <c r="N5633" s="38" t="n">
        <f aca="false">H5633*K5633</f>
        <v>48</v>
      </c>
      <c r="O5633" s="38" t="n">
        <f aca="false">N5633+M5633+L5633</f>
        <v>48</v>
      </c>
      <c r="Q5633" s="39"/>
      <c r="R5633" s="39"/>
    </row>
    <row r="5634" customFormat="false" ht="15" hidden="false" customHeight="true" outlineLevel="0" collapsed="false">
      <c r="A5634" s="30" t="n">
        <v>5630</v>
      </c>
      <c r="B5634" s="31" t="s">
        <v>29</v>
      </c>
      <c r="C5634" s="32" t="s">
        <v>522</v>
      </c>
      <c r="D5634" s="33" t="s">
        <v>950</v>
      </c>
      <c r="E5634" s="34" t="n">
        <f aca="false">F5634+G5634+H5634</f>
        <v>4.8</v>
      </c>
      <c r="F5634" s="35" t="n">
        <v>0</v>
      </c>
      <c r="G5634" s="37" t="n">
        <v>0</v>
      </c>
      <c r="H5634" s="40" t="n">
        <v>4.8</v>
      </c>
      <c r="I5634" s="38" t="n">
        <v>10</v>
      </c>
      <c r="J5634" s="38" t="n">
        <v>10</v>
      </c>
      <c r="K5634" s="38" t="n">
        <v>15</v>
      </c>
      <c r="L5634" s="38" t="n">
        <f aca="false">F5634*I5634</f>
        <v>0</v>
      </c>
      <c r="M5634" s="38" t="n">
        <f aca="false">G5634*J5634</f>
        <v>0</v>
      </c>
      <c r="N5634" s="38" t="n">
        <f aca="false">H5634*K5634</f>
        <v>72</v>
      </c>
      <c r="O5634" s="38" t="n">
        <f aca="false">N5634+M5634+L5634</f>
        <v>72</v>
      </c>
      <c r="Q5634" s="39"/>
      <c r="R5634" s="39"/>
    </row>
    <row r="5635" customFormat="false" ht="15" hidden="false" customHeight="true" outlineLevel="0" collapsed="false">
      <c r="A5635" s="30" t="n">
        <v>5631</v>
      </c>
      <c r="B5635" s="31" t="s">
        <v>29</v>
      </c>
      <c r="C5635" s="32" t="s">
        <v>522</v>
      </c>
      <c r="D5635" s="33" t="s">
        <v>5224</v>
      </c>
      <c r="E5635" s="34" t="n">
        <f aca="false">F5635+G5635+H5635</f>
        <v>1.4</v>
      </c>
      <c r="F5635" s="35" t="n">
        <v>0</v>
      </c>
      <c r="G5635" s="37" t="n">
        <v>0</v>
      </c>
      <c r="H5635" s="40" t="n">
        <v>1.4</v>
      </c>
      <c r="I5635" s="38" t="n">
        <v>10</v>
      </c>
      <c r="J5635" s="38" t="n">
        <v>10</v>
      </c>
      <c r="K5635" s="38" t="n">
        <v>15</v>
      </c>
      <c r="L5635" s="38" t="n">
        <f aca="false">F5635*I5635</f>
        <v>0</v>
      </c>
      <c r="M5635" s="38" t="n">
        <f aca="false">G5635*J5635</f>
        <v>0</v>
      </c>
      <c r="N5635" s="38" t="n">
        <f aca="false">H5635*K5635</f>
        <v>21</v>
      </c>
      <c r="O5635" s="38" t="n">
        <f aca="false">N5635+M5635+L5635</f>
        <v>21</v>
      </c>
      <c r="Q5635" s="39"/>
      <c r="R5635" s="39"/>
    </row>
    <row r="5636" customFormat="false" ht="15" hidden="false" customHeight="true" outlineLevel="0" collapsed="false">
      <c r="A5636" s="30" t="n">
        <v>5632</v>
      </c>
      <c r="B5636" s="31" t="s">
        <v>29</v>
      </c>
      <c r="C5636" s="32" t="s">
        <v>522</v>
      </c>
      <c r="D5636" s="33" t="s">
        <v>5225</v>
      </c>
      <c r="E5636" s="34" t="n">
        <f aca="false">F5636+G5636+H5636</f>
        <v>4.6</v>
      </c>
      <c r="F5636" s="35" t="n">
        <v>0</v>
      </c>
      <c r="G5636" s="37" t="n">
        <v>0</v>
      </c>
      <c r="H5636" s="40" t="n">
        <v>4.6</v>
      </c>
      <c r="I5636" s="38" t="n">
        <v>10</v>
      </c>
      <c r="J5636" s="38" t="n">
        <v>10</v>
      </c>
      <c r="K5636" s="38" t="n">
        <v>15</v>
      </c>
      <c r="L5636" s="38" t="n">
        <f aca="false">F5636*I5636</f>
        <v>0</v>
      </c>
      <c r="M5636" s="38" t="n">
        <f aca="false">G5636*J5636</f>
        <v>0</v>
      </c>
      <c r="N5636" s="38" t="n">
        <f aca="false">H5636*K5636</f>
        <v>69</v>
      </c>
      <c r="O5636" s="38" t="n">
        <f aca="false">N5636+M5636+L5636</f>
        <v>69</v>
      </c>
      <c r="Q5636" s="39"/>
      <c r="R5636" s="39"/>
    </row>
    <row r="5637" customFormat="false" ht="15" hidden="false" customHeight="true" outlineLevel="0" collapsed="false">
      <c r="A5637" s="30" t="n">
        <v>5633</v>
      </c>
      <c r="B5637" s="31" t="s">
        <v>29</v>
      </c>
      <c r="C5637" s="32" t="s">
        <v>522</v>
      </c>
      <c r="D5637" s="33" t="s">
        <v>5226</v>
      </c>
      <c r="E5637" s="34" t="n">
        <f aca="false">F5637+G5637+H5637</f>
        <v>4.4</v>
      </c>
      <c r="F5637" s="35" t="n">
        <v>0</v>
      </c>
      <c r="G5637" s="37" t="n">
        <v>0</v>
      </c>
      <c r="H5637" s="40" t="n">
        <v>4.4</v>
      </c>
      <c r="I5637" s="38" t="n">
        <v>10</v>
      </c>
      <c r="J5637" s="38" t="n">
        <v>10</v>
      </c>
      <c r="K5637" s="38" t="n">
        <v>15</v>
      </c>
      <c r="L5637" s="38" t="n">
        <f aca="false">F5637*I5637</f>
        <v>0</v>
      </c>
      <c r="M5637" s="38" t="n">
        <f aca="false">G5637*J5637</f>
        <v>0</v>
      </c>
      <c r="N5637" s="38" t="n">
        <f aca="false">H5637*K5637</f>
        <v>66</v>
      </c>
      <c r="O5637" s="38" t="n">
        <f aca="false">N5637+M5637+L5637</f>
        <v>66</v>
      </c>
      <c r="Q5637" s="39"/>
      <c r="R5637" s="39"/>
    </row>
    <row r="5638" customFormat="false" ht="15" hidden="false" customHeight="true" outlineLevel="0" collapsed="false">
      <c r="A5638" s="30" t="n">
        <v>5634</v>
      </c>
      <c r="B5638" s="31" t="s">
        <v>29</v>
      </c>
      <c r="C5638" s="32" t="s">
        <v>522</v>
      </c>
      <c r="D5638" s="33" t="s">
        <v>5227</v>
      </c>
      <c r="E5638" s="34" t="n">
        <f aca="false">F5638+G5638+H5638</f>
        <v>4</v>
      </c>
      <c r="F5638" s="35" t="n">
        <v>0</v>
      </c>
      <c r="G5638" s="37" t="n">
        <v>0</v>
      </c>
      <c r="H5638" s="40" t="n">
        <v>4</v>
      </c>
      <c r="I5638" s="38" t="n">
        <v>10</v>
      </c>
      <c r="J5638" s="38" t="n">
        <v>10</v>
      </c>
      <c r="K5638" s="38" t="n">
        <v>15</v>
      </c>
      <c r="L5638" s="38" t="n">
        <f aca="false">F5638*I5638</f>
        <v>0</v>
      </c>
      <c r="M5638" s="38" t="n">
        <f aca="false">G5638*J5638</f>
        <v>0</v>
      </c>
      <c r="N5638" s="38" t="n">
        <f aca="false">H5638*K5638</f>
        <v>60</v>
      </c>
      <c r="O5638" s="38" t="n">
        <f aca="false">N5638+M5638+L5638</f>
        <v>60</v>
      </c>
      <c r="Q5638" s="39"/>
      <c r="R5638" s="39"/>
    </row>
    <row r="5639" customFormat="false" ht="15" hidden="false" customHeight="true" outlineLevel="0" collapsed="false">
      <c r="A5639" s="30" t="n">
        <v>5635</v>
      </c>
      <c r="B5639" s="31" t="s">
        <v>29</v>
      </c>
      <c r="C5639" s="32" t="s">
        <v>522</v>
      </c>
      <c r="D5639" s="33" t="s">
        <v>5228</v>
      </c>
      <c r="E5639" s="34" t="n">
        <f aca="false">F5639+G5639+H5639</f>
        <v>3.2</v>
      </c>
      <c r="F5639" s="35" t="n">
        <v>0</v>
      </c>
      <c r="G5639" s="37" t="n">
        <v>0</v>
      </c>
      <c r="H5639" s="40" t="n">
        <v>3.2</v>
      </c>
      <c r="I5639" s="38" t="n">
        <v>10</v>
      </c>
      <c r="J5639" s="38" t="n">
        <v>10</v>
      </c>
      <c r="K5639" s="38" t="n">
        <v>15</v>
      </c>
      <c r="L5639" s="38" t="n">
        <f aca="false">F5639*I5639</f>
        <v>0</v>
      </c>
      <c r="M5639" s="38" t="n">
        <f aca="false">G5639*J5639</f>
        <v>0</v>
      </c>
      <c r="N5639" s="38" t="n">
        <f aca="false">H5639*K5639</f>
        <v>48</v>
      </c>
      <c r="O5639" s="38" t="n">
        <f aca="false">N5639+M5639+L5639</f>
        <v>48</v>
      </c>
      <c r="Q5639" s="39"/>
      <c r="R5639" s="39"/>
    </row>
    <row r="5640" customFormat="false" ht="15" hidden="false" customHeight="true" outlineLevel="0" collapsed="false">
      <c r="A5640" s="30" t="n">
        <v>5636</v>
      </c>
      <c r="B5640" s="31" t="s">
        <v>29</v>
      </c>
      <c r="C5640" s="32" t="s">
        <v>522</v>
      </c>
      <c r="D5640" s="33" t="s">
        <v>5229</v>
      </c>
      <c r="E5640" s="34" t="n">
        <f aca="false">F5640+G5640+H5640</f>
        <v>2.4</v>
      </c>
      <c r="F5640" s="35" t="n">
        <v>0</v>
      </c>
      <c r="G5640" s="37" t="n">
        <v>0</v>
      </c>
      <c r="H5640" s="40" t="n">
        <v>2.4</v>
      </c>
      <c r="I5640" s="38" t="n">
        <v>10</v>
      </c>
      <c r="J5640" s="38" t="n">
        <v>10</v>
      </c>
      <c r="K5640" s="38" t="n">
        <v>15</v>
      </c>
      <c r="L5640" s="38" t="n">
        <f aca="false">F5640*I5640</f>
        <v>0</v>
      </c>
      <c r="M5640" s="38" t="n">
        <f aca="false">G5640*J5640</f>
        <v>0</v>
      </c>
      <c r="N5640" s="38" t="n">
        <f aca="false">H5640*K5640</f>
        <v>36</v>
      </c>
      <c r="O5640" s="38" t="n">
        <f aca="false">N5640+M5640+L5640</f>
        <v>36</v>
      </c>
      <c r="Q5640" s="39"/>
      <c r="R5640" s="39"/>
    </row>
    <row r="5641" customFormat="false" ht="15" hidden="false" customHeight="true" outlineLevel="0" collapsed="false">
      <c r="A5641" s="30" t="n">
        <v>5637</v>
      </c>
      <c r="B5641" s="31" t="s">
        <v>29</v>
      </c>
      <c r="C5641" s="32" t="s">
        <v>522</v>
      </c>
      <c r="D5641" s="33" t="s">
        <v>5230</v>
      </c>
      <c r="E5641" s="34" t="n">
        <f aca="false">F5641+G5641+H5641</f>
        <v>3.2</v>
      </c>
      <c r="F5641" s="35" t="n">
        <v>0</v>
      </c>
      <c r="G5641" s="37" t="n">
        <v>0</v>
      </c>
      <c r="H5641" s="40" t="n">
        <v>3.2</v>
      </c>
      <c r="I5641" s="38" t="n">
        <v>10</v>
      </c>
      <c r="J5641" s="38" t="n">
        <v>10</v>
      </c>
      <c r="K5641" s="38" t="n">
        <v>15</v>
      </c>
      <c r="L5641" s="38" t="n">
        <f aca="false">F5641*I5641</f>
        <v>0</v>
      </c>
      <c r="M5641" s="38" t="n">
        <f aca="false">G5641*J5641</f>
        <v>0</v>
      </c>
      <c r="N5641" s="38" t="n">
        <f aca="false">H5641*K5641</f>
        <v>48</v>
      </c>
      <c r="O5641" s="38" t="n">
        <f aca="false">N5641+M5641+L5641</f>
        <v>48</v>
      </c>
      <c r="Q5641" s="39"/>
      <c r="R5641" s="39"/>
    </row>
    <row r="5642" customFormat="false" ht="15" hidden="false" customHeight="true" outlineLevel="0" collapsed="false">
      <c r="A5642" s="30" t="n">
        <v>5638</v>
      </c>
      <c r="B5642" s="31" t="s">
        <v>29</v>
      </c>
      <c r="C5642" s="32" t="s">
        <v>522</v>
      </c>
      <c r="D5642" s="33" t="s">
        <v>5231</v>
      </c>
      <c r="E5642" s="34" t="n">
        <f aca="false">F5642+G5642+H5642</f>
        <v>3.2</v>
      </c>
      <c r="F5642" s="35" t="n">
        <v>0</v>
      </c>
      <c r="G5642" s="37" t="n">
        <v>0</v>
      </c>
      <c r="H5642" s="40" t="n">
        <v>3.2</v>
      </c>
      <c r="I5642" s="38" t="n">
        <v>10</v>
      </c>
      <c r="J5642" s="38" t="n">
        <v>10</v>
      </c>
      <c r="K5642" s="38" t="n">
        <v>15</v>
      </c>
      <c r="L5642" s="38" t="n">
        <f aca="false">F5642*I5642</f>
        <v>0</v>
      </c>
      <c r="M5642" s="38" t="n">
        <f aca="false">G5642*J5642</f>
        <v>0</v>
      </c>
      <c r="N5642" s="38" t="n">
        <f aca="false">H5642*K5642</f>
        <v>48</v>
      </c>
      <c r="O5642" s="38" t="n">
        <f aca="false">N5642+M5642+L5642</f>
        <v>48</v>
      </c>
      <c r="Q5642" s="39"/>
      <c r="R5642" s="39"/>
    </row>
    <row r="5643" customFormat="false" ht="15" hidden="false" customHeight="true" outlineLevel="0" collapsed="false">
      <c r="A5643" s="30" t="n">
        <v>5639</v>
      </c>
      <c r="B5643" s="31" t="s">
        <v>29</v>
      </c>
      <c r="C5643" s="32" t="s">
        <v>522</v>
      </c>
      <c r="D5643" s="33" t="s">
        <v>5232</v>
      </c>
      <c r="E5643" s="34" t="n">
        <f aca="false">F5643+G5643+H5643</f>
        <v>3</v>
      </c>
      <c r="F5643" s="35" t="n">
        <v>0</v>
      </c>
      <c r="G5643" s="37" t="n">
        <v>0</v>
      </c>
      <c r="H5643" s="40" t="n">
        <v>3</v>
      </c>
      <c r="I5643" s="38" t="n">
        <v>10</v>
      </c>
      <c r="J5643" s="38" t="n">
        <v>10</v>
      </c>
      <c r="K5643" s="38" t="n">
        <v>15</v>
      </c>
      <c r="L5643" s="38" t="n">
        <f aca="false">F5643*I5643</f>
        <v>0</v>
      </c>
      <c r="M5643" s="38" t="n">
        <f aca="false">G5643*J5643</f>
        <v>0</v>
      </c>
      <c r="N5643" s="38" t="n">
        <f aca="false">H5643*K5643</f>
        <v>45</v>
      </c>
      <c r="O5643" s="38" t="n">
        <f aca="false">N5643+M5643+L5643</f>
        <v>45</v>
      </c>
      <c r="Q5643" s="39"/>
      <c r="R5643" s="39"/>
    </row>
    <row r="5644" customFormat="false" ht="15" hidden="false" customHeight="true" outlineLevel="0" collapsed="false">
      <c r="A5644" s="30" t="n">
        <v>5640</v>
      </c>
      <c r="B5644" s="31" t="s">
        <v>29</v>
      </c>
      <c r="C5644" s="32" t="s">
        <v>522</v>
      </c>
      <c r="D5644" s="33" t="s">
        <v>2631</v>
      </c>
      <c r="E5644" s="34" t="n">
        <f aca="false">F5644+G5644+H5644</f>
        <v>1</v>
      </c>
      <c r="F5644" s="35" t="n">
        <v>0</v>
      </c>
      <c r="G5644" s="37" t="n">
        <v>0</v>
      </c>
      <c r="H5644" s="40" t="n">
        <v>1</v>
      </c>
      <c r="I5644" s="38" t="n">
        <v>10</v>
      </c>
      <c r="J5644" s="38" t="n">
        <v>10</v>
      </c>
      <c r="K5644" s="38" t="n">
        <v>15</v>
      </c>
      <c r="L5644" s="38" t="n">
        <f aca="false">F5644*I5644</f>
        <v>0</v>
      </c>
      <c r="M5644" s="38" t="n">
        <f aca="false">G5644*J5644</f>
        <v>0</v>
      </c>
      <c r="N5644" s="38" t="n">
        <f aca="false">H5644*K5644</f>
        <v>15</v>
      </c>
      <c r="O5644" s="38" t="n">
        <f aca="false">N5644+M5644+L5644</f>
        <v>15</v>
      </c>
      <c r="Q5644" s="39"/>
      <c r="R5644" s="39"/>
    </row>
    <row r="5645" customFormat="false" ht="15" hidden="false" customHeight="true" outlineLevel="0" collapsed="false">
      <c r="A5645" s="30" t="n">
        <v>5641</v>
      </c>
      <c r="B5645" s="31" t="s">
        <v>29</v>
      </c>
      <c r="C5645" s="32" t="s">
        <v>522</v>
      </c>
      <c r="D5645" s="33" t="s">
        <v>5233</v>
      </c>
      <c r="E5645" s="34" t="n">
        <f aca="false">F5645+G5645+H5645</f>
        <v>1.8</v>
      </c>
      <c r="F5645" s="35" t="n">
        <v>0</v>
      </c>
      <c r="G5645" s="37" t="n">
        <v>0</v>
      </c>
      <c r="H5645" s="40" t="n">
        <v>1.8</v>
      </c>
      <c r="I5645" s="38" t="n">
        <v>10</v>
      </c>
      <c r="J5645" s="38" t="n">
        <v>10</v>
      </c>
      <c r="K5645" s="38" t="n">
        <v>15</v>
      </c>
      <c r="L5645" s="38" t="n">
        <f aca="false">F5645*I5645</f>
        <v>0</v>
      </c>
      <c r="M5645" s="38" t="n">
        <f aca="false">G5645*J5645</f>
        <v>0</v>
      </c>
      <c r="N5645" s="38" t="n">
        <f aca="false">H5645*K5645</f>
        <v>27</v>
      </c>
      <c r="O5645" s="38" t="n">
        <f aca="false">N5645+M5645+L5645</f>
        <v>27</v>
      </c>
      <c r="Q5645" s="39"/>
      <c r="R5645" s="39"/>
    </row>
    <row r="5646" customFormat="false" ht="15" hidden="false" customHeight="true" outlineLevel="0" collapsed="false">
      <c r="A5646" s="30" t="n">
        <v>5642</v>
      </c>
      <c r="B5646" s="31" t="s">
        <v>29</v>
      </c>
      <c r="C5646" s="32" t="s">
        <v>522</v>
      </c>
      <c r="D5646" s="33" t="s">
        <v>5234</v>
      </c>
      <c r="E5646" s="34" t="n">
        <f aca="false">F5646+G5646+H5646</f>
        <v>3</v>
      </c>
      <c r="F5646" s="35" t="n">
        <v>0</v>
      </c>
      <c r="G5646" s="37" t="n">
        <v>0</v>
      </c>
      <c r="H5646" s="40" t="n">
        <v>3</v>
      </c>
      <c r="I5646" s="38" t="n">
        <v>10</v>
      </c>
      <c r="J5646" s="38" t="n">
        <v>10</v>
      </c>
      <c r="K5646" s="38" t="n">
        <v>15</v>
      </c>
      <c r="L5646" s="38" t="n">
        <f aca="false">F5646*I5646</f>
        <v>0</v>
      </c>
      <c r="M5646" s="38" t="n">
        <f aca="false">G5646*J5646</f>
        <v>0</v>
      </c>
      <c r="N5646" s="38" t="n">
        <f aca="false">H5646*K5646</f>
        <v>45</v>
      </c>
      <c r="O5646" s="38" t="n">
        <f aca="false">N5646+M5646+L5646</f>
        <v>45</v>
      </c>
      <c r="Q5646" s="39"/>
      <c r="R5646" s="39"/>
    </row>
    <row r="5647" customFormat="false" ht="15" hidden="false" customHeight="true" outlineLevel="0" collapsed="false">
      <c r="A5647" s="30" t="n">
        <v>5643</v>
      </c>
      <c r="B5647" s="31" t="s">
        <v>29</v>
      </c>
      <c r="C5647" s="32" t="s">
        <v>522</v>
      </c>
      <c r="D5647" s="33" t="s">
        <v>5235</v>
      </c>
      <c r="E5647" s="34" t="n">
        <f aca="false">F5647+G5647+H5647</f>
        <v>2.2</v>
      </c>
      <c r="F5647" s="35" t="n">
        <v>0</v>
      </c>
      <c r="G5647" s="37" t="n">
        <v>0</v>
      </c>
      <c r="H5647" s="40" t="n">
        <v>2.2</v>
      </c>
      <c r="I5647" s="38" t="n">
        <v>10</v>
      </c>
      <c r="J5647" s="38" t="n">
        <v>10</v>
      </c>
      <c r="K5647" s="38" t="n">
        <v>15</v>
      </c>
      <c r="L5647" s="38" t="n">
        <f aca="false">F5647*I5647</f>
        <v>0</v>
      </c>
      <c r="M5647" s="38" t="n">
        <f aca="false">G5647*J5647</f>
        <v>0</v>
      </c>
      <c r="N5647" s="38" t="n">
        <f aca="false">H5647*K5647</f>
        <v>33</v>
      </c>
      <c r="O5647" s="38" t="n">
        <f aca="false">N5647+M5647+L5647</f>
        <v>33</v>
      </c>
      <c r="Q5647" s="39"/>
      <c r="R5647" s="39"/>
    </row>
    <row r="5648" customFormat="false" ht="15" hidden="false" customHeight="true" outlineLevel="0" collapsed="false">
      <c r="A5648" s="30" t="n">
        <v>5644</v>
      </c>
      <c r="B5648" s="31" t="s">
        <v>29</v>
      </c>
      <c r="C5648" s="32" t="s">
        <v>522</v>
      </c>
      <c r="D5648" s="33" t="s">
        <v>5236</v>
      </c>
      <c r="E5648" s="34" t="n">
        <f aca="false">F5648+G5648+H5648</f>
        <v>2.6</v>
      </c>
      <c r="F5648" s="35" t="n">
        <v>0</v>
      </c>
      <c r="G5648" s="37" t="n">
        <v>0</v>
      </c>
      <c r="H5648" s="40" t="n">
        <v>2.6</v>
      </c>
      <c r="I5648" s="38" t="n">
        <v>10</v>
      </c>
      <c r="J5648" s="38" t="n">
        <v>10</v>
      </c>
      <c r="K5648" s="38" t="n">
        <v>15</v>
      </c>
      <c r="L5648" s="38" t="n">
        <f aca="false">F5648*I5648</f>
        <v>0</v>
      </c>
      <c r="M5648" s="38" t="n">
        <f aca="false">G5648*J5648</f>
        <v>0</v>
      </c>
      <c r="N5648" s="38" t="n">
        <f aca="false">H5648*K5648</f>
        <v>39</v>
      </c>
      <c r="O5648" s="38" t="n">
        <f aca="false">N5648+M5648+L5648</f>
        <v>39</v>
      </c>
      <c r="Q5648" s="39"/>
      <c r="R5648" s="39"/>
    </row>
    <row r="5649" customFormat="false" ht="15" hidden="false" customHeight="true" outlineLevel="0" collapsed="false">
      <c r="A5649" s="30" t="n">
        <v>5645</v>
      </c>
      <c r="B5649" s="31" t="s">
        <v>29</v>
      </c>
      <c r="C5649" s="32" t="s">
        <v>522</v>
      </c>
      <c r="D5649" s="33" t="s">
        <v>5237</v>
      </c>
      <c r="E5649" s="34" t="n">
        <f aca="false">F5649+G5649+H5649</f>
        <v>3.2</v>
      </c>
      <c r="F5649" s="35" t="n">
        <v>0</v>
      </c>
      <c r="G5649" s="37" t="n">
        <v>0</v>
      </c>
      <c r="H5649" s="40" t="n">
        <v>3.2</v>
      </c>
      <c r="I5649" s="38" t="n">
        <v>10</v>
      </c>
      <c r="J5649" s="38" t="n">
        <v>10</v>
      </c>
      <c r="K5649" s="38" t="n">
        <v>15</v>
      </c>
      <c r="L5649" s="38" t="n">
        <f aca="false">F5649*I5649</f>
        <v>0</v>
      </c>
      <c r="M5649" s="38" t="n">
        <f aca="false">G5649*J5649</f>
        <v>0</v>
      </c>
      <c r="N5649" s="38" t="n">
        <f aca="false">H5649*K5649</f>
        <v>48</v>
      </c>
      <c r="O5649" s="38" t="n">
        <f aca="false">N5649+M5649+L5649</f>
        <v>48</v>
      </c>
      <c r="Q5649" s="39"/>
      <c r="R5649" s="39"/>
    </row>
    <row r="5650" customFormat="false" ht="15" hidden="false" customHeight="true" outlineLevel="0" collapsed="false">
      <c r="A5650" s="30" t="n">
        <v>5646</v>
      </c>
      <c r="B5650" s="31" t="s">
        <v>29</v>
      </c>
      <c r="C5650" s="32" t="s">
        <v>522</v>
      </c>
      <c r="D5650" s="33" t="s">
        <v>5238</v>
      </c>
      <c r="E5650" s="34" t="n">
        <f aca="false">F5650+G5650+H5650</f>
        <v>2</v>
      </c>
      <c r="F5650" s="35" t="n">
        <v>0</v>
      </c>
      <c r="G5650" s="37" t="n">
        <v>0</v>
      </c>
      <c r="H5650" s="40" t="n">
        <v>2</v>
      </c>
      <c r="I5650" s="38" t="n">
        <v>10</v>
      </c>
      <c r="J5650" s="38" t="n">
        <v>10</v>
      </c>
      <c r="K5650" s="38" t="n">
        <v>15</v>
      </c>
      <c r="L5650" s="38" t="n">
        <f aca="false">F5650*I5650</f>
        <v>0</v>
      </c>
      <c r="M5650" s="38" t="n">
        <f aca="false">G5650*J5650</f>
        <v>0</v>
      </c>
      <c r="N5650" s="38" t="n">
        <f aca="false">H5650*K5650</f>
        <v>30</v>
      </c>
      <c r="O5650" s="38" t="n">
        <f aca="false">N5650+M5650+L5650</f>
        <v>30</v>
      </c>
      <c r="Q5650" s="39"/>
      <c r="R5650" s="39"/>
    </row>
    <row r="5651" customFormat="false" ht="15" hidden="false" customHeight="true" outlineLevel="0" collapsed="false">
      <c r="A5651" s="30" t="n">
        <v>5647</v>
      </c>
      <c r="B5651" s="31" t="s">
        <v>29</v>
      </c>
      <c r="C5651" s="32" t="s">
        <v>522</v>
      </c>
      <c r="D5651" s="33" t="s">
        <v>5239</v>
      </c>
      <c r="E5651" s="34" t="n">
        <f aca="false">F5651+G5651+H5651</f>
        <v>2.4</v>
      </c>
      <c r="F5651" s="35" t="n">
        <v>0</v>
      </c>
      <c r="G5651" s="37" t="n">
        <v>0</v>
      </c>
      <c r="H5651" s="40" t="n">
        <v>2.4</v>
      </c>
      <c r="I5651" s="38" t="n">
        <v>10</v>
      </c>
      <c r="J5651" s="38" t="n">
        <v>10</v>
      </c>
      <c r="K5651" s="38" t="n">
        <v>15</v>
      </c>
      <c r="L5651" s="38" t="n">
        <f aca="false">F5651*I5651</f>
        <v>0</v>
      </c>
      <c r="M5651" s="38" t="n">
        <f aca="false">G5651*J5651</f>
        <v>0</v>
      </c>
      <c r="N5651" s="38" t="n">
        <f aca="false">H5651*K5651</f>
        <v>36</v>
      </c>
      <c r="O5651" s="38" t="n">
        <f aca="false">N5651+M5651+L5651</f>
        <v>36</v>
      </c>
      <c r="Q5651" s="39"/>
      <c r="R5651" s="39"/>
    </row>
    <row r="5652" customFormat="false" ht="15" hidden="false" customHeight="true" outlineLevel="0" collapsed="false">
      <c r="A5652" s="30" t="n">
        <v>5648</v>
      </c>
      <c r="B5652" s="31" t="s">
        <v>29</v>
      </c>
      <c r="C5652" s="32" t="s">
        <v>522</v>
      </c>
      <c r="D5652" s="33" t="s">
        <v>5240</v>
      </c>
      <c r="E5652" s="34" t="n">
        <f aca="false">F5652+G5652+H5652</f>
        <v>2.6</v>
      </c>
      <c r="F5652" s="35" t="n">
        <v>0</v>
      </c>
      <c r="G5652" s="37" t="n">
        <v>0</v>
      </c>
      <c r="H5652" s="40" t="n">
        <v>2.6</v>
      </c>
      <c r="I5652" s="38" t="n">
        <v>10</v>
      </c>
      <c r="J5652" s="38" t="n">
        <v>10</v>
      </c>
      <c r="K5652" s="38" t="n">
        <v>15</v>
      </c>
      <c r="L5652" s="38" t="n">
        <f aca="false">F5652*I5652</f>
        <v>0</v>
      </c>
      <c r="M5652" s="38" t="n">
        <f aca="false">G5652*J5652</f>
        <v>0</v>
      </c>
      <c r="N5652" s="38" t="n">
        <f aca="false">H5652*K5652</f>
        <v>39</v>
      </c>
      <c r="O5652" s="38" t="n">
        <f aca="false">N5652+M5652+L5652</f>
        <v>39</v>
      </c>
      <c r="Q5652" s="39"/>
      <c r="R5652" s="39"/>
    </row>
    <row r="5653" customFormat="false" ht="15" hidden="false" customHeight="true" outlineLevel="0" collapsed="false">
      <c r="A5653" s="30" t="n">
        <v>5649</v>
      </c>
      <c r="B5653" s="31" t="s">
        <v>29</v>
      </c>
      <c r="C5653" s="32" t="s">
        <v>522</v>
      </c>
      <c r="D5653" s="33" t="s">
        <v>5241</v>
      </c>
      <c r="E5653" s="34" t="n">
        <f aca="false">F5653+G5653+H5653</f>
        <v>1</v>
      </c>
      <c r="F5653" s="35" t="n">
        <v>0</v>
      </c>
      <c r="G5653" s="37" t="n">
        <v>0</v>
      </c>
      <c r="H5653" s="40" t="n">
        <v>1</v>
      </c>
      <c r="I5653" s="38" t="n">
        <v>10</v>
      </c>
      <c r="J5653" s="38" t="n">
        <v>10</v>
      </c>
      <c r="K5653" s="38" t="n">
        <v>15</v>
      </c>
      <c r="L5653" s="38" t="n">
        <f aca="false">F5653*I5653</f>
        <v>0</v>
      </c>
      <c r="M5653" s="38" t="n">
        <f aca="false">G5653*J5653</f>
        <v>0</v>
      </c>
      <c r="N5653" s="38" t="n">
        <f aca="false">H5653*K5653</f>
        <v>15</v>
      </c>
      <c r="O5653" s="38" t="n">
        <f aca="false">N5653+M5653+L5653</f>
        <v>15</v>
      </c>
      <c r="Q5653" s="39"/>
      <c r="R5653" s="39"/>
    </row>
    <row r="5654" customFormat="false" ht="15" hidden="false" customHeight="true" outlineLevel="0" collapsed="false">
      <c r="A5654" s="30" t="n">
        <v>5650</v>
      </c>
      <c r="B5654" s="31" t="s">
        <v>29</v>
      </c>
      <c r="C5654" s="32" t="s">
        <v>522</v>
      </c>
      <c r="D5654" s="33" t="s">
        <v>5242</v>
      </c>
      <c r="E5654" s="34" t="n">
        <f aca="false">F5654+G5654+H5654</f>
        <v>2.6</v>
      </c>
      <c r="F5654" s="35" t="n">
        <v>0</v>
      </c>
      <c r="G5654" s="37" t="n">
        <v>0</v>
      </c>
      <c r="H5654" s="40" t="n">
        <v>2.6</v>
      </c>
      <c r="I5654" s="38" t="n">
        <v>10</v>
      </c>
      <c r="J5654" s="38" t="n">
        <v>10</v>
      </c>
      <c r="K5654" s="38" t="n">
        <v>15</v>
      </c>
      <c r="L5654" s="38" t="n">
        <f aca="false">F5654*I5654</f>
        <v>0</v>
      </c>
      <c r="M5654" s="38" t="n">
        <f aca="false">G5654*J5654</f>
        <v>0</v>
      </c>
      <c r="N5654" s="38" t="n">
        <f aca="false">H5654*K5654</f>
        <v>39</v>
      </c>
      <c r="O5654" s="38" t="n">
        <f aca="false">N5654+M5654+L5654</f>
        <v>39</v>
      </c>
      <c r="Q5654" s="39"/>
      <c r="R5654" s="39"/>
    </row>
    <row r="5655" customFormat="false" ht="15" hidden="false" customHeight="true" outlineLevel="0" collapsed="false">
      <c r="A5655" s="30" t="n">
        <v>5651</v>
      </c>
      <c r="B5655" s="31" t="s">
        <v>29</v>
      </c>
      <c r="C5655" s="32" t="s">
        <v>522</v>
      </c>
      <c r="D5655" s="33" t="s">
        <v>5243</v>
      </c>
      <c r="E5655" s="34" t="n">
        <f aca="false">F5655+G5655+H5655</f>
        <v>1.6</v>
      </c>
      <c r="F5655" s="35" t="n">
        <v>0</v>
      </c>
      <c r="G5655" s="37" t="n">
        <v>0</v>
      </c>
      <c r="H5655" s="40" t="n">
        <v>1.6</v>
      </c>
      <c r="I5655" s="38" t="n">
        <v>10</v>
      </c>
      <c r="J5655" s="38" t="n">
        <v>10</v>
      </c>
      <c r="K5655" s="38" t="n">
        <v>15</v>
      </c>
      <c r="L5655" s="38" t="n">
        <f aca="false">F5655*I5655</f>
        <v>0</v>
      </c>
      <c r="M5655" s="38" t="n">
        <f aca="false">G5655*J5655</f>
        <v>0</v>
      </c>
      <c r="N5655" s="38" t="n">
        <f aca="false">H5655*K5655</f>
        <v>24</v>
      </c>
      <c r="O5655" s="38" t="n">
        <f aca="false">N5655+M5655+L5655</f>
        <v>24</v>
      </c>
      <c r="Q5655" s="39"/>
      <c r="R5655" s="39"/>
    </row>
    <row r="5656" customFormat="false" ht="15" hidden="false" customHeight="true" outlineLevel="0" collapsed="false">
      <c r="A5656" s="30" t="n">
        <v>5652</v>
      </c>
      <c r="B5656" s="31" t="s">
        <v>29</v>
      </c>
      <c r="C5656" s="32" t="s">
        <v>522</v>
      </c>
      <c r="D5656" s="33" t="s">
        <v>2436</v>
      </c>
      <c r="E5656" s="34" t="n">
        <f aca="false">F5656+G5656+H5656</f>
        <v>1.6</v>
      </c>
      <c r="F5656" s="35" t="n">
        <v>0</v>
      </c>
      <c r="G5656" s="37" t="n">
        <v>0</v>
      </c>
      <c r="H5656" s="40" t="n">
        <v>1.6</v>
      </c>
      <c r="I5656" s="38" t="n">
        <v>10</v>
      </c>
      <c r="J5656" s="38" t="n">
        <v>10</v>
      </c>
      <c r="K5656" s="38" t="n">
        <v>15</v>
      </c>
      <c r="L5656" s="38" t="n">
        <f aca="false">F5656*I5656</f>
        <v>0</v>
      </c>
      <c r="M5656" s="38" t="n">
        <f aca="false">G5656*J5656</f>
        <v>0</v>
      </c>
      <c r="N5656" s="38" t="n">
        <f aca="false">H5656*K5656</f>
        <v>24</v>
      </c>
      <c r="O5656" s="38" t="n">
        <f aca="false">N5656+M5656+L5656</f>
        <v>24</v>
      </c>
      <c r="Q5656" s="39"/>
      <c r="R5656" s="39"/>
    </row>
    <row r="5657" customFormat="false" ht="15" hidden="false" customHeight="true" outlineLevel="0" collapsed="false">
      <c r="A5657" s="30" t="n">
        <v>5653</v>
      </c>
      <c r="B5657" s="31" t="s">
        <v>29</v>
      </c>
      <c r="C5657" s="32" t="s">
        <v>522</v>
      </c>
      <c r="D5657" s="33" t="s">
        <v>5244</v>
      </c>
      <c r="E5657" s="34" t="n">
        <f aca="false">F5657+G5657+H5657</f>
        <v>1.8</v>
      </c>
      <c r="F5657" s="35" t="n">
        <v>0</v>
      </c>
      <c r="G5657" s="37" t="n">
        <v>0</v>
      </c>
      <c r="H5657" s="40" t="n">
        <v>1.8</v>
      </c>
      <c r="I5657" s="38" t="n">
        <v>10</v>
      </c>
      <c r="J5657" s="38" t="n">
        <v>10</v>
      </c>
      <c r="K5657" s="38" t="n">
        <v>15</v>
      </c>
      <c r="L5657" s="38" t="n">
        <f aca="false">F5657*I5657</f>
        <v>0</v>
      </c>
      <c r="M5657" s="38" t="n">
        <f aca="false">G5657*J5657</f>
        <v>0</v>
      </c>
      <c r="N5657" s="38" t="n">
        <f aca="false">H5657*K5657</f>
        <v>27</v>
      </c>
      <c r="O5657" s="38" t="n">
        <f aca="false">N5657+M5657+L5657</f>
        <v>27</v>
      </c>
      <c r="Q5657" s="39"/>
      <c r="R5657" s="39"/>
    </row>
    <row r="5658" customFormat="false" ht="15" hidden="false" customHeight="true" outlineLevel="0" collapsed="false">
      <c r="A5658" s="30" t="n">
        <v>5654</v>
      </c>
      <c r="B5658" s="31" t="s">
        <v>29</v>
      </c>
      <c r="C5658" s="32" t="s">
        <v>522</v>
      </c>
      <c r="D5658" s="33" t="s">
        <v>5245</v>
      </c>
      <c r="E5658" s="34" t="n">
        <f aca="false">F5658+G5658+H5658</f>
        <v>1.8</v>
      </c>
      <c r="F5658" s="35" t="n">
        <v>0</v>
      </c>
      <c r="G5658" s="37" t="n">
        <v>0</v>
      </c>
      <c r="H5658" s="40" t="n">
        <v>1.8</v>
      </c>
      <c r="I5658" s="38" t="n">
        <v>10</v>
      </c>
      <c r="J5658" s="38" t="n">
        <v>10</v>
      </c>
      <c r="K5658" s="38" t="n">
        <v>15</v>
      </c>
      <c r="L5658" s="38" t="n">
        <f aca="false">F5658*I5658</f>
        <v>0</v>
      </c>
      <c r="M5658" s="38" t="n">
        <f aca="false">G5658*J5658</f>
        <v>0</v>
      </c>
      <c r="N5658" s="38" t="n">
        <f aca="false">H5658*K5658</f>
        <v>27</v>
      </c>
      <c r="O5658" s="38" t="n">
        <f aca="false">N5658+M5658+L5658</f>
        <v>27</v>
      </c>
      <c r="Q5658" s="39"/>
      <c r="R5658" s="39"/>
    </row>
    <row r="5659" customFormat="false" ht="15" hidden="false" customHeight="true" outlineLevel="0" collapsed="false">
      <c r="A5659" s="30" t="n">
        <v>5655</v>
      </c>
      <c r="B5659" s="31" t="s">
        <v>29</v>
      </c>
      <c r="C5659" s="32" t="s">
        <v>522</v>
      </c>
      <c r="D5659" s="33" t="s">
        <v>710</v>
      </c>
      <c r="E5659" s="34" t="n">
        <f aca="false">F5659+G5659+H5659</f>
        <v>2.6</v>
      </c>
      <c r="F5659" s="35" t="n">
        <v>0</v>
      </c>
      <c r="G5659" s="37" t="n">
        <v>0</v>
      </c>
      <c r="H5659" s="40" t="n">
        <v>2.6</v>
      </c>
      <c r="I5659" s="38" t="n">
        <v>10</v>
      </c>
      <c r="J5659" s="38" t="n">
        <v>10</v>
      </c>
      <c r="K5659" s="38" t="n">
        <v>15</v>
      </c>
      <c r="L5659" s="38" t="n">
        <f aca="false">F5659*I5659</f>
        <v>0</v>
      </c>
      <c r="M5659" s="38" t="n">
        <f aca="false">G5659*J5659</f>
        <v>0</v>
      </c>
      <c r="N5659" s="38" t="n">
        <f aca="false">H5659*K5659</f>
        <v>39</v>
      </c>
      <c r="O5659" s="38" t="n">
        <f aca="false">N5659+M5659+L5659</f>
        <v>39</v>
      </c>
      <c r="Q5659" s="39"/>
      <c r="R5659" s="39"/>
    </row>
    <row r="5660" customFormat="false" ht="15" hidden="false" customHeight="true" outlineLevel="0" collapsed="false">
      <c r="A5660" s="30" t="n">
        <v>5656</v>
      </c>
      <c r="B5660" s="31" t="s">
        <v>29</v>
      </c>
      <c r="C5660" s="32" t="s">
        <v>522</v>
      </c>
      <c r="D5660" s="33" t="s">
        <v>5246</v>
      </c>
      <c r="E5660" s="34" t="n">
        <f aca="false">F5660+G5660+H5660</f>
        <v>3.2</v>
      </c>
      <c r="F5660" s="35" t="n">
        <v>0</v>
      </c>
      <c r="G5660" s="37" t="n">
        <v>0</v>
      </c>
      <c r="H5660" s="40" t="n">
        <v>3.2</v>
      </c>
      <c r="I5660" s="38" t="n">
        <v>10</v>
      </c>
      <c r="J5660" s="38" t="n">
        <v>10</v>
      </c>
      <c r="K5660" s="38" t="n">
        <v>15</v>
      </c>
      <c r="L5660" s="38" t="n">
        <f aca="false">F5660*I5660</f>
        <v>0</v>
      </c>
      <c r="M5660" s="38" t="n">
        <f aca="false">G5660*J5660</f>
        <v>0</v>
      </c>
      <c r="N5660" s="38" t="n">
        <f aca="false">H5660*K5660</f>
        <v>48</v>
      </c>
      <c r="O5660" s="38" t="n">
        <f aca="false">N5660+M5660+L5660</f>
        <v>48</v>
      </c>
      <c r="Q5660" s="39"/>
      <c r="R5660" s="39"/>
    </row>
    <row r="5661" customFormat="false" ht="15" hidden="false" customHeight="true" outlineLevel="0" collapsed="false">
      <c r="A5661" s="30" t="n">
        <v>5657</v>
      </c>
      <c r="B5661" s="31" t="s">
        <v>29</v>
      </c>
      <c r="C5661" s="32" t="s">
        <v>522</v>
      </c>
      <c r="D5661" s="33" t="s">
        <v>5247</v>
      </c>
      <c r="E5661" s="34" t="n">
        <f aca="false">F5661+G5661+H5661</f>
        <v>2.8</v>
      </c>
      <c r="F5661" s="35" t="n">
        <v>0</v>
      </c>
      <c r="G5661" s="37" t="n">
        <v>0</v>
      </c>
      <c r="H5661" s="40" t="n">
        <v>2.8</v>
      </c>
      <c r="I5661" s="38" t="n">
        <v>10</v>
      </c>
      <c r="J5661" s="38" t="n">
        <v>10</v>
      </c>
      <c r="K5661" s="38" t="n">
        <v>15</v>
      </c>
      <c r="L5661" s="38" t="n">
        <f aca="false">F5661*I5661</f>
        <v>0</v>
      </c>
      <c r="M5661" s="38" t="n">
        <f aca="false">G5661*J5661</f>
        <v>0</v>
      </c>
      <c r="N5661" s="38" t="n">
        <f aca="false">H5661*K5661</f>
        <v>42</v>
      </c>
      <c r="O5661" s="38" t="n">
        <f aca="false">N5661+M5661+L5661</f>
        <v>42</v>
      </c>
      <c r="Q5661" s="39"/>
      <c r="R5661" s="39"/>
    </row>
    <row r="5662" customFormat="false" ht="15" hidden="false" customHeight="true" outlineLevel="0" collapsed="false">
      <c r="A5662" s="30" t="n">
        <v>5658</v>
      </c>
      <c r="B5662" s="31" t="s">
        <v>29</v>
      </c>
      <c r="C5662" s="32" t="s">
        <v>522</v>
      </c>
      <c r="D5662" s="33" t="s">
        <v>5248</v>
      </c>
      <c r="E5662" s="34" t="n">
        <f aca="false">F5662+G5662+H5662</f>
        <v>2.4</v>
      </c>
      <c r="F5662" s="35" t="n">
        <v>0</v>
      </c>
      <c r="G5662" s="37" t="n">
        <v>0</v>
      </c>
      <c r="H5662" s="40" t="n">
        <v>2.4</v>
      </c>
      <c r="I5662" s="38" t="n">
        <v>10</v>
      </c>
      <c r="J5662" s="38" t="n">
        <v>10</v>
      </c>
      <c r="K5662" s="38" t="n">
        <v>15</v>
      </c>
      <c r="L5662" s="38" t="n">
        <f aca="false">F5662*I5662</f>
        <v>0</v>
      </c>
      <c r="M5662" s="38" t="n">
        <f aca="false">G5662*J5662</f>
        <v>0</v>
      </c>
      <c r="N5662" s="38" t="n">
        <f aca="false">H5662*K5662</f>
        <v>36</v>
      </c>
      <c r="O5662" s="38" t="n">
        <f aca="false">N5662+M5662+L5662</f>
        <v>36</v>
      </c>
      <c r="Q5662" s="39"/>
      <c r="R5662" s="39"/>
    </row>
    <row r="5663" customFormat="false" ht="15" hidden="false" customHeight="true" outlineLevel="0" collapsed="false">
      <c r="A5663" s="30" t="n">
        <v>5659</v>
      </c>
      <c r="B5663" s="31" t="s">
        <v>29</v>
      </c>
      <c r="C5663" s="32" t="s">
        <v>522</v>
      </c>
      <c r="D5663" s="33" t="s">
        <v>5249</v>
      </c>
      <c r="E5663" s="34" t="n">
        <f aca="false">F5663+G5663+H5663</f>
        <v>1</v>
      </c>
      <c r="F5663" s="35" t="n">
        <v>0</v>
      </c>
      <c r="G5663" s="37" t="n">
        <v>0</v>
      </c>
      <c r="H5663" s="40" t="n">
        <v>1</v>
      </c>
      <c r="I5663" s="38" t="n">
        <v>10</v>
      </c>
      <c r="J5663" s="38" t="n">
        <v>10</v>
      </c>
      <c r="K5663" s="38" t="n">
        <v>15</v>
      </c>
      <c r="L5663" s="38" t="n">
        <f aca="false">F5663*I5663</f>
        <v>0</v>
      </c>
      <c r="M5663" s="38" t="n">
        <f aca="false">G5663*J5663</f>
        <v>0</v>
      </c>
      <c r="N5663" s="38" t="n">
        <f aca="false">H5663*K5663</f>
        <v>15</v>
      </c>
      <c r="O5663" s="38" t="n">
        <f aca="false">N5663+M5663+L5663</f>
        <v>15</v>
      </c>
      <c r="Q5663" s="39"/>
      <c r="R5663" s="39"/>
    </row>
    <row r="5664" customFormat="false" ht="15" hidden="false" customHeight="true" outlineLevel="0" collapsed="false">
      <c r="A5664" s="30" t="n">
        <v>5660</v>
      </c>
      <c r="B5664" s="31" t="s">
        <v>29</v>
      </c>
      <c r="C5664" s="32" t="s">
        <v>522</v>
      </c>
      <c r="D5664" s="33" t="s">
        <v>5250</v>
      </c>
      <c r="E5664" s="34" t="n">
        <f aca="false">F5664+G5664+H5664</f>
        <v>0.8</v>
      </c>
      <c r="F5664" s="35" t="n">
        <v>0</v>
      </c>
      <c r="G5664" s="37" t="n">
        <v>0</v>
      </c>
      <c r="H5664" s="40" t="n">
        <v>0.8</v>
      </c>
      <c r="I5664" s="38" t="n">
        <v>10</v>
      </c>
      <c r="J5664" s="38" t="n">
        <v>10</v>
      </c>
      <c r="K5664" s="38" t="n">
        <v>15</v>
      </c>
      <c r="L5664" s="38" t="n">
        <f aca="false">F5664*I5664</f>
        <v>0</v>
      </c>
      <c r="M5664" s="38" t="n">
        <f aca="false">G5664*J5664</f>
        <v>0</v>
      </c>
      <c r="N5664" s="38" t="n">
        <f aca="false">H5664*K5664</f>
        <v>12</v>
      </c>
      <c r="O5664" s="38" t="n">
        <f aca="false">N5664+M5664+L5664</f>
        <v>12</v>
      </c>
      <c r="Q5664" s="39"/>
      <c r="R5664" s="39"/>
    </row>
    <row r="5665" customFormat="false" ht="15" hidden="false" customHeight="true" outlineLevel="0" collapsed="false">
      <c r="A5665" s="30" t="n">
        <v>5661</v>
      </c>
      <c r="B5665" s="31" t="s">
        <v>29</v>
      </c>
      <c r="C5665" s="32" t="s">
        <v>522</v>
      </c>
      <c r="D5665" s="33" t="s">
        <v>5251</v>
      </c>
      <c r="E5665" s="34" t="n">
        <f aca="false">F5665+G5665+H5665</f>
        <v>2.6</v>
      </c>
      <c r="F5665" s="35" t="n">
        <v>0</v>
      </c>
      <c r="G5665" s="37" t="n">
        <v>0</v>
      </c>
      <c r="H5665" s="40" t="n">
        <v>2.6</v>
      </c>
      <c r="I5665" s="38" t="n">
        <v>10</v>
      </c>
      <c r="J5665" s="38" t="n">
        <v>10</v>
      </c>
      <c r="K5665" s="38" t="n">
        <v>15</v>
      </c>
      <c r="L5665" s="38" t="n">
        <f aca="false">F5665*I5665</f>
        <v>0</v>
      </c>
      <c r="M5665" s="38" t="n">
        <f aca="false">G5665*J5665</f>
        <v>0</v>
      </c>
      <c r="N5665" s="38" t="n">
        <f aca="false">H5665*K5665</f>
        <v>39</v>
      </c>
      <c r="O5665" s="38" t="n">
        <f aca="false">N5665+M5665+L5665</f>
        <v>39</v>
      </c>
      <c r="Q5665" s="39"/>
      <c r="R5665" s="39"/>
    </row>
    <row r="5666" customFormat="false" ht="15" hidden="false" customHeight="true" outlineLevel="0" collapsed="false">
      <c r="A5666" s="30" t="n">
        <v>5662</v>
      </c>
      <c r="B5666" s="31" t="s">
        <v>29</v>
      </c>
      <c r="C5666" s="32" t="s">
        <v>522</v>
      </c>
      <c r="D5666" s="33" t="s">
        <v>5252</v>
      </c>
      <c r="E5666" s="34" t="n">
        <f aca="false">F5666+G5666+H5666</f>
        <v>1.2</v>
      </c>
      <c r="F5666" s="35" t="n">
        <v>0</v>
      </c>
      <c r="G5666" s="37" t="n">
        <v>0</v>
      </c>
      <c r="H5666" s="40" t="n">
        <v>1.2</v>
      </c>
      <c r="I5666" s="38" t="n">
        <v>10</v>
      </c>
      <c r="J5666" s="38" t="n">
        <v>10</v>
      </c>
      <c r="K5666" s="38" t="n">
        <v>15</v>
      </c>
      <c r="L5666" s="38" t="n">
        <f aca="false">F5666*I5666</f>
        <v>0</v>
      </c>
      <c r="M5666" s="38" t="n">
        <f aca="false">G5666*J5666</f>
        <v>0</v>
      </c>
      <c r="N5666" s="38" t="n">
        <f aca="false">H5666*K5666</f>
        <v>18</v>
      </c>
      <c r="O5666" s="38" t="n">
        <f aca="false">N5666+M5666+L5666</f>
        <v>18</v>
      </c>
      <c r="Q5666" s="39"/>
      <c r="R5666" s="39"/>
    </row>
    <row r="5667" customFormat="false" ht="15" hidden="false" customHeight="true" outlineLevel="0" collapsed="false">
      <c r="A5667" s="30" t="n">
        <v>5663</v>
      </c>
      <c r="B5667" s="31" t="s">
        <v>29</v>
      </c>
      <c r="C5667" s="32" t="s">
        <v>522</v>
      </c>
      <c r="D5667" s="33" t="s">
        <v>5253</v>
      </c>
      <c r="E5667" s="34" t="n">
        <f aca="false">F5667+G5667+H5667</f>
        <v>4.8</v>
      </c>
      <c r="F5667" s="35" t="n">
        <v>0</v>
      </c>
      <c r="G5667" s="37" t="n">
        <v>0</v>
      </c>
      <c r="H5667" s="40" t="n">
        <v>4.8</v>
      </c>
      <c r="I5667" s="38" t="n">
        <v>10</v>
      </c>
      <c r="J5667" s="38" t="n">
        <v>10</v>
      </c>
      <c r="K5667" s="38" t="n">
        <v>15</v>
      </c>
      <c r="L5667" s="38" t="n">
        <f aca="false">F5667*I5667</f>
        <v>0</v>
      </c>
      <c r="M5667" s="38" t="n">
        <f aca="false">G5667*J5667</f>
        <v>0</v>
      </c>
      <c r="N5667" s="38" t="n">
        <f aca="false">H5667*K5667</f>
        <v>72</v>
      </c>
      <c r="O5667" s="38" t="n">
        <f aca="false">N5667+M5667+L5667</f>
        <v>72</v>
      </c>
      <c r="Q5667" s="39"/>
      <c r="R5667" s="39"/>
    </row>
    <row r="5668" customFormat="false" ht="15" hidden="false" customHeight="true" outlineLevel="0" collapsed="false">
      <c r="A5668" s="30" t="n">
        <v>5664</v>
      </c>
      <c r="B5668" s="31" t="s">
        <v>29</v>
      </c>
      <c r="C5668" s="32" t="s">
        <v>522</v>
      </c>
      <c r="D5668" s="33" t="s">
        <v>5254</v>
      </c>
      <c r="E5668" s="34" t="n">
        <f aca="false">F5668+G5668+H5668</f>
        <v>1.6</v>
      </c>
      <c r="F5668" s="35" t="n">
        <v>0</v>
      </c>
      <c r="G5668" s="37" t="n">
        <v>0</v>
      </c>
      <c r="H5668" s="40" t="n">
        <v>1.6</v>
      </c>
      <c r="I5668" s="38" t="n">
        <v>10</v>
      </c>
      <c r="J5668" s="38" t="n">
        <v>10</v>
      </c>
      <c r="K5668" s="38" t="n">
        <v>15</v>
      </c>
      <c r="L5668" s="38" t="n">
        <f aca="false">F5668*I5668</f>
        <v>0</v>
      </c>
      <c r="M5668" s="38" t="n">
        <f aca="false">G5668*J5668</f>
        <v>0</v>
      </c>
      <c r="N5668" s="38" t="n">
        <f aca="false">H5668*K5668</f>
        <v>24</v>
      </c>
      <c r="O5668" s="38" t="n">
        <f aca="false">N5668+M5668+L5668</f>
        <v>24</v>
      </c>
      <c r="Q5668" s="39"/>
      <c r="R5668" s="39"/>
    </row>
    <row r="5669" customFormat="false" ht="15" hidden="false" customHeight="true" outlineLevel="0" collapsed="false">
      <c r="A5669" s="30" t="n">
        <v>5665</v>
      </c>
      <c r="B5669" s="31" t="s">
        <v>29</v>
      </c>
      <c r="C5669" s="32" t="s">
        <v>522</v>
      </c>
      <c r="D5669" s="33" t="s">
        <v>5255</v>
      </c>
      <c r="E5669" s="34" t="n">
        <f aca="false">F5669+G5669+H5669</f>
        <v>1.6</v>
      </c>
      <c r="F5669" s="35" t="n">
        <v>0</v>
      </c>
      <c r="G5669" s="37" t="n">
        <v>0</v>
      </c>
      <c r="H5669" s="40" t="n">
        <v>1.6</v>
      </c>
      <c r="I5669" s="38" t="n">
        <v>10</v>
      </c>
      <c r="J5669" s="38" t="n">
        <v>10</v>
      </c>
      <c r="K5669" s="38" t="n">
        <v>15</v>
      </c>
      <c r="L5669" s="38" t="n">
        <f aca="false">F5669*I5669</f>
        <v>0</v>
      </c>
      <c r="M5669" s="38" t="n">
        <f aca="false">G5669*J5669</f>
        <v>0</v>
      </c>
      <c r="N5669" s="38" t="n">
        <f aca="false">H5669*K5669</f>
        <v>24</v>
      </c>
      <c r="O5669" s="38" t="n">
        <f aca="false">N5669+M5669+L5669</f>
        <v>24</v>
      </c>
      <c r="Q5669" s="39"/>
      <c r="R5669" s="39"/>
    </row>
    <row r="5670" customFormat="false" ht="15" hidden="false" customHeight="true" outlineLevel="0" collapsed="false">
      <c r="A5670" s="30" t="n">
        <v>5666</v>
      </c>
      <c r="B5670" s="31" t="s">
        <v>29</v>
      </c>
      <c r="C5670" s="32" t="s">
        <v>522</v>
      </c>
      <c r="D5670" s="33" t="s">
        <v>2397</v>
      </c>
      <c r="E5670" s="34" t="n">
        <f aca="false">F5670+G5670+H5670</f>
        <v>0.8</v>
      </c>
      <c r="F5670" s="35" t="n">
        <v>0</v>
      </c>
      <c r="G5670" s="37" t="n">
        <v>0</v>
      </c>
      <c r="H5670" s="40" t="n">
        <v>0.8</v>
      </c>
      <c r="I5670" s="38" t="n">
        <v>10</v>
      </c>
      <c r="J5670" s="38" t="n">
        <v>10</v>
      </c>
      <c r="K5670" s="38" t="n">
        <v>15</v>
      </c>
      <c r="L5670" s="38" t="n">
        <f aca="false">F5670*I5670</f>
        <v>0</v>
      </c>
      <c r="M5670" s="38" t="n">
        <f aca="false">G5670*J5670</f>
        <v>0</v>
      </c>
      <c r="N5670" s="38" t="n">
        <f aca="false">H5670*K5670</f>
        <v>12</v>
      </c>
      <c r="O5670" s="38" t="n">
        <f aca="false">N5670+M5670+L5670</f>
        <v>12</v>
      </c>
      <c r="Q5670" s="39"/>
      <c r="R5670" s="39"/>
    </row>
    <row r="5671" customFormat="false" ht="15" hidden="false" customHeight="true" outlineLevel="0" collapsed="false">
      <c r="A5671" s="30" t="n">
        <v>5667</v>
      </c>
      <c r="B5671" s="31" t="s">
        <v>29</v>
      </c>
      <c r="C5671" s="32" t="s">
        <v>522</v>
      </c>
      <c r="D5671" s="33" t="s">
        <v>987</v>
      </c>
      <c r="E5671" s="34" t="n">
        <f aca="false">F5671+G5671+H5671</f>
        <v>5</v>
      </c>
      <c r="F5671" s="35" t="n">
        <v>0</v>
      </c>
      <c r="G5671" s="37" t="n">
        <v>0</v>
      </c>
      <c r="H5671" s="40" t="n">
        <v>5</v>
      </c>
      <c r="I5671" s="38" t="n">
        <v>10</v>
      </c>
      <c r="J5671" s="38" t="n">
        <v>10</v>
      </c>
      <c r="K5671" s="38" t="n">
        <v>15</v>
      </c>
      <c r="L5671" s="38" t="n">
        <f aca="false">F5671*I5671</f>
        <v>0</v>
      </c>
      <c r="M5671" s="38" t="n">
        <f aca="false">G5671*J5671</f>
        <v>0</v>
      </c>
      <c r="N5671" s="38" t="n">
        <f aca="false">H5671*K5671</f>
        <v>75</v>
      </c>
      <c r="O5671" s="38" t="n">
        <f aca="false">N5671+M5671+L5671</f>
        <v>75</v>
      </c>
      <c r="Q5671" s="39"/>
      <c r="R5671" s="39"/>
    </row>
    <row r="5672" customFormat="false" ht="15" hidden="false" customHeight="true" outlineLevel="0" collapsed="false">
      <c r="A5672" s="30" t="n">
        <v>5668</v>
      </c>
      <c r="B5672" s="31" t="s">
        <v>29</v>
      </c>
      <c r="C5672" s="32" t="s">
        <v>569</v>
      </c>
      <c r="D5672" s="33" t="s">
        <v>5256</v>
      </c>
      <c r="E5672" s="34" t="n">
        <f aca="false">F5672+G5672+H5672</f>
        <v>1.8</v>
      </c>
      <c r="F5672" s="35" t="n">
        <v>0</v>
      </c>
      <c r="G5672" s="37" t="n">
        <v>0</v>
      </c>
      <c r="H5672" s="40" t="n">
        <v>1.8</v>
      </c>
      <c r="I5672" s="38" t="n">
        <v>10</v>
      </c>
      <c r="J5672" s="38" t="n">
        <v>10</v>
      </c>
      <c r="K5672" s="38" t="n">
        <v>15</v>
      </c>
      <c r="L5672" s="38" t="n">
        <f aca="false">F5672*I5672</f>
        <v>0</v>
      </c>
      <c r="M5672" s="38" t="n">
        <f aca="false">G5672*J5672</f>
        <v>0</v>
      </c>
      <c r="N5672" s="38" t="n">
        <f aca="false">H5672*K5672</f>
        <v>27</v>
      </c>
      <c r="O5672" s="38" t="n">
        <f aca="false">N5672+M5672+L5672</f>
        <v>27</v>
      </c>
      <c r="Q5672" s="39"/>
      <c r="R5672" s="39"/>
    </row>
    <row r="5673" customFormat="false" ht="15" hidden="false" customHeight="true" outlineLevel="0" collapsed="false">
      <c r="A5673" s="30" t="n">
        <v>5669</v>
      </c>
      <c r="B5673" s="31" t="s">
        <v>29</v>
      </c>
      <c r="C5673" s="32" t="s">
        <v>569</v>
      </c>
      <c r="D5673" s="33" t="s">
        <v>5257</v>
      </c>
      <c r="E5673" s="34" t="n">
        <f aca="false">F5673+G5673+H5673</f>
        <v>6.6</v>
      </c>
      <c r="F5673" s="35" t="n">
        <v>0</v>
      </c>
      <c r="G5673" s="37" t="n">
        <v>0</v>
      </c>
      <c r="H5673" s="40" t="n">
        <v>6.6</v>
      </c>
      <c r="I5673" s="38" t="n">
        <v>10</v>
      </c>
      <c r="J5673" s="38" t="n">
        <v>10</v>
      </c>
      <c r="K5673" s="38" t="n">
        <v>15</v>
      </c>
      <c r="L5673" s="38" t="n">
        <f aca="false">F5673*I5673</f>
        <v>0</v>
      </c>
      <c r="M5673" s="38" t="n">
        <f aca="false">G5673*J5673</f>
        <v>0</v>
      </c>
      <c r="N5673" s="38" t="n">
        <f aca="false">H5673*K5673</f>
        <v>99</v>
      </c>
      <c r="O5673" s="38" t="n">
        <f aca="false">N5673+M5673+L5673</f>
        <v>99</v>
      </c>
      <c r="Q5673" s="39"/>
      <c r="R5673" s="39"/>
    </row>
    <row r="5674" customFormat="false" ht="15" hidden="false" customHeight="true" outlineLevel="0" collapsed="false">
      <c r="A5674" s="30" t="n">
        <v>5670</v>
      </c>
      <c r="B5674" s="31" t="s">
        <v>29</v>
      </c>
      <c r="C5674" s="32" t="s">
        <v>569</v>
      </c>
      <c r="D5674" s="33" t="s">
        <v>5258</v>
      </c>
      <c r="E5674" s="34" t="n">
        <f aca="false">F5674+G5674+H5674</f>
        <v>3</v>
      </c>
      <c r="F5674" s="35" t="n">
        <v>0</v>
      </c>
      <c r="G5674" s="37" t="n">
        <v>0</v>
      </c>
      <c r="H5674" s="40" t="n">
        <v>3</v>
      </c>
      <c r="I5674" s="38" t="n">
        <v>10</v>
      </c>
      <c r="J5674" s="38" t="n">
        <v>10</v>
      </c>
      <c r="K5674" s="38" t="n">
        <v>15</v>
      </c>
      <c r="L5674" s="38" t="n">
        <f aca="false">F5674*I5674</f>
        <v>0</v>
      </c>
      <c r="M5674" s="38" t="n">
        <f aca="false">G5674*J5674</f>
        <v>0</v>
      </c>
      <c r="N5674" s="38" t="n">
        <f aca="false">H5674*K5674</f>
        <v>45</v>
      </c>
      <c r="O5674" s="38" t="n">
        <f aca="false">N5674+M5674+L5674</f>
        <v>45</v>
      </c>
      <c r="Q5674" s="39"/>
      <c r="R5674" s="39"/>
    </row>
    <row r="5675" customFormat="false" ht="15" hidden="false" customHeight="true" outlineLevel="0" collapsed="false">
      <c r="A5675" s="30" t="n">
        <v>5671</v>
      </c>
      <c r="B5675" s="31" t="s">
        <v>29</v>
      </c>
      <c r="C5675" s="32" t="s">
        <v>569</v>
      </c>
      <c r="D5675" s="33" t="s">
        <v>5259</v>
      </c>
      <c r="E5675" s="34" t="n">
        <f aca="false">F5675+G5675+H5675</f>
        <v>2.2</v>
      </c>
      <c r="F5675" s="35" t="n">
        <v>0</v>
      </c>
      <c r="G5675" s="37" t="n">
        <v>0</v>
      </c>
      <c r="H5675" s="40" t="n">
        <v>2.2</v>
      </c>
      <c r="I5675" s="38" t="n">
        <v>10</v>
      </c>
      <c r="J5675" s="38" t="n">
        <v>10</v>
      </c>
      <c r="K5675" s="38" t="n">
        <v>15</v>
      </c>
      <c r="L5675" s="38" t="n">
        <f aca="false">F5675*I5675</f>
        <v>0</v>
      </c>
      <c r="M5675" s="38" t="n">
        <f aca="false">G5675*J5675</f>
        <v>0</v>
      </c>
      <c r="N5675" s="38" t="n">
        <f aca="false">H5675*K5675</f>
        <v>33</v>
      </c>
      <c r="O5675" s="38" t="n">
        <f aca="false">N5675+M5675+L5675</f>
        <v>33</v>
      </c>
      <c r="Q5675" s="39"/>
      <c r="R5675" s="39"/>
    </row>
    <row r="5676" customFormat="false" ht="15" hidden="false" customHeight="true" outlineLevel="0" collapsed="false">
      <c r="A5676" s="30" t="n">
        <v>5672</v>
      </c>
      <c r="B5676" s="31" t="s">
        <v>29</v>
      </c>
      <c r="C5676" s="32" t="s">
        <v>569</v>
      </c>
      <c r="D5676" s="33" t="s">
        <v>5260</v>
      </c>
      <c r="E5676" s="34" t="n">
        <f aca="false">F5676+G5676+H5676</f>
        <v>1.8</v>
      </c>
      <c r="F5676" s="35" t="n">
        <v>0</v>
      </c>
      <c r="G5676" s="37" t="n">
        <v>0</v>
      </c>
      <c r="H5676" s="40" t="n">
        <v>1.8</v>
      </c>
      <c r="I5676" s="38" t="n">
        <v>10</v>
      </c>
      <c r="J5676" s="38" t="n">
        <v>10</v>
      </c>
      <c r="K5676" s="38" t="n">
        <v>15</v>
      </c>
      <c r="L5676" s="38" t="n">
        <f aca="false">F5676*I5676</f>
        <v>0</v>
      </c>
      <c r="M5676" s="38" t="n">
        <f aca="false">G5676*J5676</f>
        <v>0</v>
      </c>
      <c r="N5676" s="38" t="n">
        <f aca="false">H5676*K5676</f>
        <v>27</v>
      </c>
      <c r="O5676" s="38" t="n">
        <f aca="false">N5676+M5676+L5676</f>
        <v>27</v>
      </c>
      <c r="Q5676" s="39"/>
      <c r="R5676" s="39"/>
    </row>
    <row r="5677" customFormat="false" ht="15" hidden="false" customHeight="true" outlineLevel="0" collapsed="false">
      <c r="A5677" s="30" t="n">
        <v>5673</v>
      </c>
      <c r="B5677" s="31" t="s">
        <v>29</v>
      </c>
      <c r="C5677" s="32" t="s">
        <v>569</v>
      </c>
      <c r="D5677" s="33" t="s">
        <v>5261</v>
      </c>
      <c r="E5677" s="34" t="n">
        <f aca="false">F5677+G5677+H5677</f>
        <v>3.4</v>
      </c>
      <c r="F5677" s="35" t="n">
        <v>0</v>
      </c>
      <c r="G5677" s="37" t="n">
        <v>0</v>
      </c>
      <c r="H5677" s="40" t="n">
        <v>3.4</v>
      </c>
      <c r="I5677" s="38" t="n">
        <v>10</v>
      </c>
      <c r="J5677" s="38" t="n">
        <v>10</v>
      </c>
      <c r="K5677" s="38" t="n">
        <v>15</v>
      </c>
      <c r="L5677" s="38" t="n">
        <f aca="false">F5677*I5677</f>
        <v>0</v>
      </c>
      <c r="M5677" s="38" t="n">
        <f aca="false">G5677*J5677</f>
        <v>0</v>
      </c>
      <c r="N5677" s="38" t="n">
        <f aca="false">H5677*K5677</f>
        <v>51</v>
      </c>
      <c r="O5677" s="38" t="n">
        <f aca="false">N5677+M5677+L5677</f>
        <v>51</v>
      </c>
      <c r="Q5677" s="39"/>
      <c r="R5677" s="39"/>
    </row>
    <row r="5678" customFormat="false" ht="15" hidden="false" customHeight="true" outlineLevel="0" collapsed="false">
      <c r="A5678" s="30" t="n">
        <v>5674</v>
      </c>
      <c r="B5678" s="31" t="s">
        <v>29</v>
      </c>
      <c r="C5678" s="32" t="s">
        <v>569</v>
      </c>
      <c r="D5678" s="33" t="s">
        <v>5262</v>
      </c>
      <c r="E5678" s="34" t="n">
        <f aca="false">F5678+G5678+H5678</f>
        <v>3.2</v>
      </c>
      <c r="F5678" s="35" t="n">
        <v>0</v>
      </c>
      <c r="G5678" s="37" t="n">
        <v>0</v>
      </c>
      <c r="H5678" s="40" t="n">
        <v>3.2</v>
      </c>
      <c r="I5678" s="38" t="n">
        <v>10</v>
      </c>
      <c r="J5678" s="38" t="n">
        <v>10</v>
      </c>
      <c r="K5678" s="38" t="n">
        <v>15</v>
      </c>
      <c r="L5678" s="38" t="n">
        <f aca="false">F5678*I5678</f>
        <v>0</v>
      </c>
      <c r="M5678" s="38" t="n">
        <f aca="false">G5678*J5678</f>
        <v>0</v>
      </c>
      <c r="N5678" s="38" t="n">
        <f aca="false">H5678*K5678</f>
        <v>48</v>
      </c>
      <c r="O5678" s="38" t="n">
        <f aca="false">N5678+M5678+L5678</f>
        <v>48</v>
      </c>
      <c r="Q5678" s="39"/>
      <c r="R5678" s="39"/>
    </row>
    <row r="5679" customFormat="false" ht="15" hidden="false" customHeight="true" outlineLevel="0" collapsed="false">
      <c r="A5679" s="30" t="n">
        <v>5675</v>
      </c>
      <c r="B5679" s="31" t="s">
        <v>29</v>
      </c>
      <c r="C5679" s="32" t="s">
        <v>569</v>
      </c>
      <c r="D5679" s="33" t="s">
        <v>5263</v>
      </c>
      <c r="E5679" s="34" t="n">
        <f aca="false">F5679+G5679+H5679</f>
        <v>1.6</v>
      </c>
      <c r="F5679" s="35" t="n">
        <v>0</v>
      </c>
      <c r="G5679" s="37" t="n">
        <v>0</v>
      </c>
      <c r="H5679" s="40" t="n">
        <v>1.6</v>
      </c>
      <c r="I5679" s="38" t="n">
        <v>10</v>
      </c>
      <c r="J5679" s="38" t="n">
        <v>10</v>
      </c>
      <c r="K5679" s="38" t="n">
        <v>15</v>
      </c>
      <c r="L5679" s="38" t="n">
        <f aca="false">F5679*I5679</f>
        <v>0</v>
      </c>
      <c r="M5679" s="38" t="n">
        <f aca="false">G5679*J5679</f>
        <v>0</v>
      </c>
      <c r="N5679" s="38" t="n">
        <f aca="false">H5679*K5679</f>
        <v>24</v>
      </c>
      <c r="O5679" s="38" t="n">
        <f aca="false">N5679+M5679+L5679</f>
        <v>24</v>
      </c>
      <c r="Q5679" s="39"/>
      <c r="R5679" s="39"/>
    </row>
    <row r="5680" customFormat="false" ht="15" hidden="false" customHeight="true" outlineLevel="0" collapsed="false">
      <c r="A5680" s="30" t="n">
        <v>5676</v>
      </c>
      <c r="B5680" s="31" t="s">
        <v>29</v>
      </c>
      <c r="C5680" s="32" t="s">
        <v>569</v>
      </c>
      <c r="D5680" s="33" t="s">
        <v>5264</v>
      </c>
      <c r="E5680" s="34" t="n">
        <f aca="false">F5680+G5680+H5680</f>
        <v>2.8</v>
      </c>
      <c r="F5680" s="35" t="n">
        <v>0</v>
      </c>
      <c r="G5680" s="37" t="n">
        <v>0</v>
      </c>
      <c r="H5680" s="40" t="n">
        <v>2.8</v>
      </c>
      <c r="I5680" s="38" t="n">
        <v>10</v>
      </c>
      <c r="J5680" s="38" t="n">
        <v>10</v>
      </c>
      <c r="K5680" s="38" t="n">
        <v>15</v>
      </c>
      <c r="L5680" s="38" t="n">
        <f aca="false">F5680*I5680</f>
        <v>0</v>
      </c>
      <c r="M5680" s="38" t="n">
        <f aca="false">G5680*J5680</f>
        <v>0</v>
      </c>
      <c r="N5680" s="38" t="n">
        <f aca="false">H5680*K5680</f>
        <v>42</v>
      </c>
      <c r="O5680" s="38" t="n">
        <f aca="false">N5680+M5680+L5680</f>
        <v>42</v>
      </c>
      <c r="Q5680" s="39"/>
      <c r="R5680" s="39"/>
    </row>
    <row r="5681" customFormat="false" ht="15" hidden="false" customHeight="true" outlineLevel="0" collapsed="false">
      <c r="A5681" s="30" t="n">
        <v>5677</v>
      </c>
      <c r="B5681" s="31" t="s">
        <v>29</v>
      </c>
      <c r="C5681" s="32" t="s">
        <v>569</v>
      </c>
      <c r="D5681" s="33" t="s">
        <v>5265</v>
      </c>
      <c r="E5681" s="34" t="n">
        <f aca="false">F5681+G5681+H5681</f>
        <v>1.8</v>
      </c>
      <c r="F5681" s="35" t="n">
        <v>0</v>
      </c>
      <c r="G5681" s="37" t="n">
        <v>0</v>
      </c>
      <c r="H5681" s="40" t="n">
        <v>1.8</v>
      </c>
      <c r="I5681" s="38" t="n">
        <v>10</v>
      </c>
      <c r="J5681" s="38" t="n">
        <v>10</v>
      </c>
      <c r="K5681" s="38" t="n">
        <v>15</v>
      </c>
      <c r="L5681" s="38" t="n">
        <f aca="false">F5681*I5681</f>
        <v>0</v>
      </c>
      <c r="M5681" s="38" t="n">
        <f aca="false">G5681*J5681</f>
        <v>0</v>
      </c>
      <c r="N5681" s="38" t="n">
        <f aca="false">H5681*K5681</f>
        <v>27</v>
      </c>
      <c r="O5681" s="38" t="n">
        <f aca="false">N5681+M5681+L5681</f>
        <v>27</v>
      </c>
      <c r="Q5681" s="39"/>
      <c r="R5681" s="39"/>
    </row>
    <row r="5682" customFormat="false" ht="15" hidden="false" customHeight="true" outlineLevel="0" collapsed="false">
      <c r="A5682" s="30" t="n">
        <v>5678</v>
      </c>
      <c r="B5682" s="31" t="s">
        <v>29</v>
      </c>
      <c r="C5682" s="32" t="s">
        <v>569</v>
      </c>
      <c r="D5682" s="33" t="s">
        <v>5266</v>
      </c>
      <c r="E5682" s="34" t="n">
        <f aca="false">F5682+G5682+H5682</f>
        <v>3.4</v>
      </c>
      <c r="F5682" s="35" t="n">
        <v>0</v>
      </c>
      <c r="G5682" s="37" t="n">
        <v>0</v>
      </c>
      <c r="H5682" s="40" t="n">
        <v>3.4</v>
      </c>
      <c r="I5682" s="38" t="n">
        <v>10</v>
      </c>
      <c r="J5682" s="38" t="n">
        <v>10</v>
      </c>
      <c r="K5682" s="38" t="n">
        <v>15</v>
      </c>
      <c r="L5682" s="38" t="n">
        <f aca="false">F5682*I5682</f>
        <v>0</v>
      </c>
      <c r="M5682" s="38" t="n">
        <f aca="false">G5682*J5682</f>
        <v>0</v>
      </c>
      <c r="N5682" s="38" t="n">
        <f aca="false">H5682*K5682</f>
        <v>51</v>
      </c>
      <c r="O5682" s="38" t="n">
        <f aca="false">N5682+M5682+L5682</f>
        <v>51</v>
      </c>
      <c r="Q5682" s="39"/>
      <c r="R5682" s="39"/>
    </row>
    <row r="5683" customFormat="false" ht="15" hidden="false" customHeight="true" outlineLevel="0" collapsed="false">
      <c r="A5683" s="30" t="n">
        <v>5679</v>
      </c>
      <c r="B5683" s="31" t="s">
        <v>29</v>
      </c>
      <c r="C5683" s="32" t="s">
        <v>569</v>
      </c>
      <c r="D5683" s="33" t="s">
        <v>5267</v>
      </c>
      <c r="E5683" s="34" t="n">
        <f aca="false">F5683+G5683+H5683</f>
        <v>4.6</v>
      </c>
      <c r="F5683" s="35" t="n">
        <v>0</v>
      </c>
      <c r="G5683" s="37" t="n">
        <v>0</v>
      </c>
      <c r="H5683" s="40" t="n">
        <v>4.6</v>
      </c>
      <c r="I5683" s="38" t="n">
        <v>10</v>
      </c>
      <c r="J5683" s="38" t="n">
        <v>10</v>
      </c>
      <c r="K5683" s="38" t="n">
        <v>15</v>
      </c>
      <c r="L5683" s="38" t="n">
        <f aca="false">F5683*I5683</f>
        <v>0</v>
      </c>
      <c r="M5683" s="38" t="n">
        <f aca="false">G5683*J5683</f>
        <v>0</v>
      </c>
      <c r="N5683" s="38" t="n">
        <f aca="false">H5683*K5683</f>
        <v>69</v>
      </c>
      <c r="O5683" s="38" t="n">
        <f aca="false">N5683+M5683+L5683</f>
        <v>69</v>
      </c>
      <c r="Q5683" s="39"/>
      <c r="R5683" s="39"/>
    </row>
    <row r="5684" customFormat="false" ht="15" hidden="false" customHeight="true" outlineLevel="0" collapsed="false">
      <c r="A5684" s="30" t="n">
        <v>5680</v>
      </c>
      <c r="B5684" s="31" t="s">
        <v>29</v>
      </c>
      <c r="C5684" s="32" t="s">
        <v>569</v>
      </c>
      <c r="D5684" s="33" t="s">
        <v>5268</v>
      </c>
      <c r="E5684" s="34" t="n">
        <f aca="false">F5684+G5684+H5684</f>
        <v>4.8</v>
      </c>
      <c r="F5684" s="35" t="n">
        <v>0</v>
      </c>
      <c r="G5684" s="37" t="n">
        <v>0</v>
      </c>
      <c r="H5684" s="40" t="n">
        <v>4.8</v>
      </c>
      <c r="I5684" s="38" t="n">
        <v>10</v>
      </c>
      <c r="J5684" s="38" t="n">
        <v>10</v>
      </c>
      <c r="K5684" s="38" t="n">
        <v>15</v>
      </c>
      <c r="L5684" s="38" t="n">
        <f aca="false">F5684*I5684</f>
        <v>0</v>
      </c>
      <c r="M5684" s="38" t="n">
        <f aca="false">G5684*J5684</f>
        <v>0</v>
      </c>
      <c r="N5684" s="38" t="n">
        <f aca="false">H5684*K5684</f>
        <v>72</v>
      </c>
      <c r="O5684" s="38" t="n">
        <f aca="false">N5684+M5684+L5684</f>
        <v>72</v>
      </c>
      <c r="Q5684" s="39"/>
      <c r="R5684" s="39"/>
    </row>
    <row r="5685" customFormat="false" ht="15" hidden="false" customHeight="true" outlineLevel="0" collapsed="false">
      <c r="A5685" s="30" t="n">
        <v>5681</v>
      </c>
      <c r="B5685" s="31" t="s">
        <v>29</v>
      </c>
      <c r="C5685" s="32" t="s">
        <v>569</v>
      </c>
      <c r="D5685" s="33" t="s">
        <v>5269</v>
      </c>
      <c r="E5685" s="34" t="n">
        <f aca="false">F5685+G5685+H5685</f>
        <v>1.6</v>
      </c>
      <c r="F5685" s="35" t="n">
        <v>0</v>
      </c>
      <c r="G5685" s="37" t="n">
        <v>0</v>
      </c>
      <c r="H5685" s="40" t="n">
        <v>1.6</v>
      </c>
      <c r="I5685" s="38" t="n">
        <v>10</v>
      </c>
      <c r="J5685" s="38" t="n">
        <v>10</v>
      </c>
      <c r="K5685" s="38" t="n">
        <v>15</v>
      </c>
      <c r="L5685" s="38" t="n">
        <f aca="false">F5685*I5685</f>
        <v>0</v>
      </c>
      <c r="M5685" s="38" t="n">
        <f aca="false">G5685*J5685</f>
        <v>0</v>
      </c>
      <c r="N5685" s="38" t="n">
        <f aca="false">H5685*K5685</f>
        <v>24</v>
      </c>
      <c r="O5685" s="38" t="n">
        <f aca="false">N5685+M5685+L5685</f>
        <v>24</v>
      </c>
      <c r="Q5685" s="39"/>
      <c r="R5685" s="39"/>
    </row>
    <row r="5686" customFormat="false" ht="15" hidden="false" customHeight="true" outlineLevel="0" collapsed="false">
      <c r="A5686" s="30" t="n">
        <v>5682</v>
      </c>
      <c r="B5686" s="31" t="s">
        <v>29</v>
      </c>
      <c r="C5686" s="32" t="s">
        <v>569</v>
      </c>
      <c r="D5686" s="33" t="s">
        <v>3029</v>
      </c>
      <c r="E5686" s="34" t="n">
        <f aca="false">F5686+G5686+H5686</f>
        <v>2.4</v>
      </c>
      <c r="F5686" s="35" t="n">
        <v>0</v>
      </c>
      <c r="G5686" s="37" t="n">
        <v>0</v>
      </c>
      <c r="H5686" s="40" t="n">
        <v>2.4</v>
      </c>
      <c r="I5686" s="38" t="n">
        <v>10</v>
      </c>
      <c r="J5686" s="38" t="n">
        <v>10</v>
      </c>
      <c r="K5686" s="38" t="n">
        <v>15</v>
      </c>
      <c r="L5686" s="38" t="n">
        <f aca="false">F5686*I5686</f>
        <v>0</v>
      </c>
      <c r="M5686" s="38" t="n">
        <f aca="false">G5686*J5686</f>
        <v>0</v>
      </c>
      <c r="N5686" s="38" t="n">
        <f aca="false">H5686*K5686</f>
        <v>36</v>
      </c>
      <c r="O5686" s="38" t="n">
        <f aca="false">N5686+M5686+L5686</f>
        <v>36</v>
      </c>
      <c r="Q5686" s="39"/>
      <c r="R5686" s="39"/>
    </row>
    <row r="5687" customFormat="false" ht="15" hidden="false" customHeight="true" outlineLevel="0" collapsed="false">
      <c r="A5687" s="30" t="n">
        <v>5683</v>
      </c>
      <c r="B5687" s="31" t="s">
        <v>29</v>
      </c>
      <c r="C5687" s="32" t="s">
        <v>569</v>
      </c>
      <c r="D5687" s="33" t="s">
        <v>5270</v>
      </c>
      <c r="E5687" s="34" t="n">
        <f aca="false">F5687+G5687+H5687</f>
        <v>2.4</v>
      </c>
      <c r="F5687" s="35" t="n">
        <v>0</v>
      </c>
      <c r="G5687" s="37" t="n">
        <v>0</v>
      </c>
      <c r="H5687" s="40" t="n">
        <v>2.4</v>
      </c>
      <c r="I5687" s="38" t="n">
        <v>10</v>
      </c>
      <c r="J5687" s="38" t="n">
        <v>10</v>
      </c>
      <c r="K5687" s="38" t="n">
        <v>15</v>
      </c>
      <c r="L5687" s="38" t="n">
        <f aca="false">F5687*I5687</f>
        <v>0</v>
      </c>
      <c r="M5687" s="38" t="n">
        <f aca="false">G5687*J5687</f>
        <v>0</v>
      </c>
      <c r="N5687" s="38" t="n">
        <f aca="false">H5687*K5687</f>
        <v>36</v>
      </c>
      <c r="O5687" s="38" t="n">
        <f aca="false">N5687+M5687+L5687</f>
        <v>36</v>
      </c>
      <c r="Q5687" s="39"/>
      <c r="R5687" s="39"/>
    </row>
    <row r="5688" customFormat="false" ht="15" hidden="false" customHeight="true" outlineLevel="0" collapsed="false">
      <c r="A5688" s="30" t="n">
        <v>5684</v>
      </c>
      <c r="B5688" s="31" t="s">
        <v>29</v>
      </c>
      <c r="C5688" s="32" t="s">
        <v>569</v>
      </c>
      <c r="D5688" s="33" t="s">
        <v>5271</v>
      </c>
      <c r="E5688" s="34" t="n">
        <f aca="false">F5688+G5688+H5688</f>
        <v>5.6</v>
      </c>
      <c r="F5688" s="35" t="n">
        <v>0</v>
      </c>
      <c r="G5688" s="37" t="n">
        <v>0</v>
      </c>
      <c r="H5688" s="40" t="n">
        <v>5.6</v>
      </c>
      <c r="I5688" s="38" t="n">
        <v>10</v>
      </c>
      <c r="J5688" s="38" t="n">
        <v>10</v>
      </c>
      <c r="K5688" s="38" t="n">
        <v>15</v>
      </c>
      <c r="L5688" s="38" t="n">
        <f aca="false">F5688*I5688</f>
        <v>0</v>
      </c>
      <c r="M5688" s="38" t="n">
        <f aca="false">G5688*J5688</f>
        <v>0</v>
      </c>
      <c r="N5688" s="38" t="n">
        <f aca="false">H5688*K5688</f>
        <v>84</v>
      </c>
      <c r="O5688" s="38" t="n">
        <f aca="false">N5688+M5688+L5688</f>
        <v>84</v>
      </c>
      <c r="Q5688" s="39"/>
      <c r="R5688" s="39"/>
    </row>
    <row r="5689" customFormat="false" ht="15" hidden="false" customHeight="true" outlineLevel="0" collapsed="false">
      <c r="A5689" s="30" t="n">
        <v>5685</v>
      </c>
      <c r="B5689" s="31" t="s">
        <v>29</v>
      </c>
      <c r="C5689" s="32" t="s">
        <v>569</v>
      </c>
      <c r="D5689" s="33" t="s">
        <v>5272</v>
      </c>
      <c r="E5689" s="34" t="n">
        <f aca="false">F5689+G5689+H5689</f>
        <v>2.4</v>
      </c>
      <c r="F5689" s="35" t="n">
        <v>0</v>
      </c>
      <c r="G5689" s="37" t="n">
        <v>0</v>
      </c>
      <c r="H5689" s="40" t="n">
        <v>2.4</v>
      </c>
      <c r="I5689" s="38" t="n">
        <v>10</v>
      </c>
      <c r="J5689" s="38" t="n">
        <v>10</v>
      </c>
      <c r="K5689" s="38" t="n">
        <v>15</v>
      </c>
      <c r="L5689" s="38" t="n">
        <f aca="false">F5689*I5689</f>
        <v>0</v>
      </c>
      <c r="M5689" s="38" t="n">
        <f aca="false">G5689*J5689</f>
        <v>0</v>
      </c>
      <c r="N5689" s="38" t="n">
        <f aca="false">H5689*K5689</f>
        <v>36</v>
      </c>
      <c r="O5689" s="38" t="n">
        <f aca="false">N5689+M5689+L5689</f>
        <v>36</v>
      </c>
      <c r="Q5689" s="39"/>
      <c r="R5689" s="39"/>
    </row>
    <row r="5690" customFormat="false" ht="15" hidden="false" customHeight="true" outlineLevel="0" collapsed="false">
      <c r="A5690" s="30" t="n">
        <v>5686</v>
      </c>
      <c r="B5690" s="31" t="s">
        <v>29</v>
      </c>
      <c r="C5690" s="32" t="s">
        <v>569</v>
      </c>
      <c r="D5690" s="33" t="s">
        <v>5273</v>
      </c>
      <c r="E5690" s="34" t="n">
        <f aca="false">F5690+G5690+H5690</f>
        <v>2.2</v>
      </c>
      <c r="F5690" s="35" t="n">
        <v>0</v>
      </c>
      <c r="G5690" s="37" t="n">
        <v>0</v>
      </c>
      <c r="H5690" s="40" t="n">
        <v>2.2</v>
      </c>
      <c r="I5690" s="38" t="n">
        <v>10</v>
      </c>
      <c r="J5690" s="38" t="n">
        <v>10</v>
      </c>
      <c r="K5690" s="38" t="n">
        <v>15</v>
      </c>
      <c r="L5690" s="38" t="n">
        <f aca="false">F5690*I5690</f>
        <v>0</v>
      </c>
      <c r="M5690" s="38" t="n">
        <f aca="false">G5690*J5690</f>
        <v>0</v>
      </c>
      <c r="N5690" s="38" t="n">
        <f aca="false">H5690*K5690</f>
        <v>33</v>
      </c>
      <c r="O5690" s="38" t="n">
        <f aca="false">N5690+M5690+L5690</f>
        <v>33</v>
      </c>
      <c r="Q5690" s="39"/>
      <c r="R5690" s="39"/>
    </row>
    <row r="5691" customFormat="false" ht="15" hidden="false" customHeight="true" outlineLevel="0" collapsed="false">
      <c r="A5691" s="30" t="n">
        <v>5687</v>
      </c>
      <c r="B5691" s="31" t="s">
        <v>29</v>
      </c>
      <c r="C5691" s="32" t="s">
        <v>569</v>
      </c>
      <c r="D5691" s="33" t="s">
        <v>743</v>
      </c>
      <c r="E5691" s="34" t="n">
        <f aca="false">F5691+G5691+H5691</f>
        <v>4</v>
      </c>
      <c r="F5691" s="35" t="n">
        <v>0</v>
      </c>
      <c r="G5691" s="37" t="n">
        <v>0</v>
      </c>
      <c r="H5691" s="40" t="n">
        <v>4</v>
      </c>
      <c r="I5691" s="38" t="n">
        <v>10</v>
      </c>
      <c r="J5691" s="38" t="n">
        <v>10</v>
      </c>
      <c r="K5691" s="38" t="n">
        <v>15</v>
      </c>
      <c r="L5691" s="38" t="n">
        <f aca="false">F5691*I5691</f>
        <v>0</v>
      </c>
      <c r="M5691" s="38" t="n">
        <f aca="false">G5691*J5691</f>
        <v>0</v>
      </c>
      <c r="N5691" s="38" t="n">
        <f aca="false">H5691*K5691</f>
        <v>60</v>
      </c>
      <c r="O5691" s="38" t="n">
        <f aca="false">N5691+M5691+L5691</f>
        <v>60</v>
      </c>
      <c r="Q5691" s="39"/>
      <c r="R5691" s="39"/>
    </row>
    <row r="5692" customFormat="false" ht="15" hidden="false" customHeight="true" outlineLevel="0" collapsed="false">
      <c r="A5692" s="30" t="n">
        <v>5688</v>
      </c>
      <c r="B5692" s="31" t="s">
        <v>29</v>
      </c>
      <c r="C5692" s="32" t="s">
        <v>569</v>
      </c>
      <c r="D5692" s="33" t="s">
        <v>5274</v>
      </c>
      <c r="E5692" s="34" t="n">
        <f aca="false">F5692+G5692+H5692</f>
        <v>2.2</v>
      </c>
      <c r="F5692" s="35" t="n">
        <v>0</v>
      </c>
      <c r="G5692" s="37" t="n">
        <v>0</v>
      </c>
      <c r="H5692" s="40" t="n">
        <v>2.2</v>
      </c>
      <c r="I5692" s="38" t="n">
        <v>10</v>
      </c>
      <c r="J5692" s="38" t="n">
        <v>10</v>
      </c>
      <c r="K5692" s="38" t="n">
        <v>15</v>
      </c>
      <c r="L5692" s="38" t="n">
        <f aca="false">F5692*I5692</f>
        <v>0</v>
      </c>
      <c r="M5692" s="38" t="n">
        <f aca="false">G5692*J5692</f>
        <v>0</v>
      </c>
      <c r="N5692" s="38" t="n">
        <f aca="false">H5692*K5692</f>
        <v>33</v>
      </c>
      <c r="O5692" s="38" t="n">
        <f aca="false">N5692+M5692+L5692</f>
        <v>33</v>
      </c>
      <c r="Q5692" s="39"/>
      <c r="R5692" s="39"/>
    </row>
    <row r="5693" customFormat="false" ht="15" hidden="false" customHeight="true" outlineLevel="0" collapsed="false">
      <c r="A5693" s="30" t="n">
        <v>5689</v>
      </c>
      <c r="B5693" s="31" t="s">
        <v>29</v>
      </c>
      <c r="C5693" s="32" t="s">
        <v>569</v>
      </c>
      <c r="D5693" s="33" t="s">
        <v>5275</v>
      </c>
      <c r="E5693" s="34" t="n">
        <f aca="false">F5693+G5693+H5693</f>
        <v>1.8</v>
      </c>
      <c r="F5693" s="35" t="n">
        <v>0</v>
      </c>
      <c r="G5693" s="37" t="n">
        <v>0</v>
      </c>
      <c r="H5693" s="40" t="n">
        <v>1.8</v>
      </c>
      <c r="I5693" s="38" t="n">
        <v>10</v>
      </c>
      <c r="J5693" s="38" t="n">
        <v>10</v>
      </c>
      <c r="K5693" s="38" t="n">
        <v>15</v>
      </c>
      <c r="L5693" s="38" t="n">
        <f aca="false">F5693*I5693</f>
        <v>0</v>
      </c>
      <c r="M5693" s="38" t="n">
        <f aca="false">G5693*J5693</f>
        <v>0</v>
      </c>
      <c r="N5693" s="38" t="n">
        <f aca="false">H5693*K5693</f>
        <v>27</v>
      </c>
      <c r="O5693" s="38" t="n">
        <f aca="false">N5693+M5693+L5693</f>
        <v>27</v>
      </c>
      <c r="Q5693" s="39"/>
      <c r="R5693" s="39"/>
    </row>
    <row r="5694" customFormat="false" ht="15" hidden="false" customHeight="true" outlineLevel="0" collapsed="false">
      <c r="A5694" s="30" t="n">
        <v>5690</v>
      </c>
      <c r="B5694" s="31" t="s">
        <v>29</v>
      </c>
      <c r="C5694" s="32" t="s">
        <v>569</v>
      </c>
      <c r="D5694" s="33" t="s">
        <v>5276</v>
      </c>
      <c r="E5694" s="34" t="n">
        <f aca="false">F5694+G5694+H5694</f>
        <v>2.2</v>
      </c>
      <c r="F5694" s="35" t="n">
        <v>0</v>
      </c>
      <c r="G5694" s="37" t="n">
        <v>0</v>
      </c>
      <c r="H5694" s="40" t="n">
        <v>2.2</v>
      </c>
      <c r="I5694" s="38" t="n">
        <v>10</v>
      </c>
      <c r="J5694" s="38" t="n">
        <v>10</v>
      </c>
      <c r="K5694" s="38" t="n">
        <v>15</v>
      </c>
      <c r="L5694" s="38" t="n">
        <f aca="false">F5694*I5694</f>
        <v>0</v>
      </c>
      <c r="M5694" s="38" t="n">
        <f aca="false">G5694*J5694</f>
        <v>0</v>
      </c>
      <c r="N5694" s="38" t="n">
        <f aca="false">H5694*K5694</f>
        <v>33</v>
      </c>
      <c r="O5694" s="38" t="n">
        <f aca="false">N5694+M5694+L5694</f>
        <v>33</v>
      </c>
      <c r="Q5694" s="39"/>
      <c r="R5694" s="39"/>
    </row>
    <row r="5695" customFormat="false" ht="15" hidden="false" customHeight="true" outlineLevel="0" collapsed="false">
      <c r="A5695" s="30" t="n">
        <v>5691</v>
      </c>
      <c r="B5695" s="31" t="s">
        <v>29</v>
      </c>
      <c r="C5695" s="32" t="s">
        <v>569</v>
      </c>
      <c r="D5695" s="33" t="s">
        <v>5277</v>
      </c>
      <c r="E5695" s="34" t="n">
        <f aca="false">F5695+G5695+H5695</f>
        <v>6.2</v>
      </c>
      <c r="F5695" s="35" t="n">
        <v>0</v>
      </c>
      <c r="G5695" s="37" t="n">
        <v>0</v>
      </c>
      <c r="H5695" s="40" t="n">
        <v>6.2</v>
      </c>
      <c r="I5695" s="38" t="n">
        <v>10</v>
      </c>
      <c r="J5695" s="38" t="n">
        <v>10</v>
      </c>
      <c r="K5695" s="38" t="n">
        <v>15</v>
      </c>
      <c r="L5695" s="38" t="n">
        <f aca="false">F5695*I5695</f>
        <v>0</v>
      </c>
      <c r="M5695" s="38" t="n">
        <f aca="false">G5695*J5695</f>
        <v>0</v>
      </c>
      <c r="N5695" s="38" t="n">
        <f aca="false">H5695*K5695</f>
        <v>93</v>
      </c>
      <c r="O5695" s="38" t="n">
        <f aca="false">N5695+M5695+L5695</f>
        <v>93</v>
      </c>
      <c r="Q5695" s="39"/>
      <c r="R5695" s="39"/>
    </row>
    <row r="5696" customFormat="false" ht="15" hidden="false" customHeight="true" outlineLevel="0" collapsed="false">
      <c r="A5696" s="30" t="n">
        <v>5692</v>
      </c>
      <c r="B5696" s="31" t="s">
        <v>29</v>
      </c>
      <c r="C5696" s="32" t="s">
        <v>569</v>
      </c>
      <c r="D5696" s="33" t="s">
        <v>5278</v>
      </c>
      <c r="E5696" s="34" t="n">
        <f aca="false">F5696+G5696+H5696</f>
        <v>2.2</v>
      </c>
      <c r="F5696" s="35" t="n">
        <v>0</v>
      </c>
      <c r="G5696" s="37" t="n">
        <v>0</v>
      </c>
      <c r="H5696" s="40" t="n">
        <v>2.2</v>
      </c>
      <c r="I5696" s="38" t="n">
        <v>10</v>
      </c>
      <c r="J5696" s="38" t="n">
        <v>10</v>
      </c>
      <c r="K5696" s="38" t="n">
        <v>15</v>
      </c>
      <c r="L5696" s="38" t="n">
        <f aca="false">F5696*I5696</f>
        <v>0</v>
      </c>
      <c r="M5696" s="38" t="n">
        <f aca="false">G5696*J5696</f>
        <v>0</v>
      </c>
      <c r="N5696" s="38" t="n">
        <f aca="false">H5696*K5696</f>
        <v>33</v>
      </c>
      <c r="O5696" s="38" t="n">
        <f aca="false">N5696+M5696+L5696</f>
        <v>33</v>
      </c>
      <c r="Q5696" s="39"/>
      <c r="R5696" s="39"/>
    </row>
    <row r="5697" customFormat="false" ht="15" hidden="false" customHeight="true" outlineLevel="0" collapsed="false">
      <c r="A5697" s="30" t="n">
        <v>5693</v>
      </c>
      <c r="B5697" s="31" t="s">
        <v>29</v>
      </c>
      <c r="C5697" s="32" t="s">
        <v>569</v>
      </c>
      <c r="D5697" s="33" t="s">
        <v>5279</v>
      </c>
      <c r="E5697" s="34" t="n">
        <f aca="false">F5697+G5697+H5697</f>
        <v>3.2</v>
      </c>
      <c r="F5697" s="35" t="n">
        <v>0</v>
      </c>
      <c r="G5697" s="37" t="n">
        <v>0</v>
      </c>
      <c r="H5697" s="40" t="n">
        <v>3.2</v>
      </c>
      <c r="I5697" s="38" t="n">
        <v>10</v>
      </c>
      <c r="J5697" s="38" t="n">
        <v>10</v>
      </c>
      <c r="K5697" s="38" t="n">
        <v>15</v>
      </c>
      <c r="L5697" s="38" t="n">
        <f aca="false">F5697*I5697</f>
        <v>0</v>
      </c>
      <c r="M5697" s="38" t="n">
        <f aca="false">G5697*J5697</f>
        <v>0</v>
      </c>
      <c r="N5697" s="38" t="n">
        <f aca="false">H5697*K5697</f>
        <v>48</v>
      </c>
      <c r="O5697" s="38" t="n">
        <f aca="false">N5697+M5697+L5697</f>
        <v>48</v>
      </c>
      <c r="Q5697" s="39"/>
      <c r="R5697" s="39"/>
    </row>
    <row r="5698" customFormat="false" ht="15" hidden="false" customHeight="true" outlineLevel="0" collapsed="false">
      <c r="A5698" s="30" t="n">
        <v>5694</v>
      </c>
      <c r="B5698" s="31" t="s">
        <v>29</v>
      </c>
      <c r="C5698" s="32" t="s">
        <v>569</v>
      </c>
      <c r="D5698" s="33" t="s">
        <v>5280</v>
      </c>
      <c r="E5698" s="34" t="n">
        <f aca="false">F5698+G5698+H5698</f>
        <v>6.6</v>
      </c>
      <c r="F5698" s="35" t="n">
        <v>0</v>
      </c>
      <c r="G5698" s="37" t="n">
        <v>0</v>
      </c>
      <c r="H5698" s="40" t="n">
        <v>6.6</v>
      </c>
      <c r="I5698" s="38" t="n">
        <v>10</v>
      </c>
      <c r="J5698" s="38" t="n">
        <v>10</v>
      </c>
      <c r="K5698" s="38" t="n">
        <v>15</v>
      </c>
      <c r="L5698" s="38" t="n">
        <f aca="false">F5698*I5698</f>
        <v>0</v>
      </c>
      <c r="M5698" s="38" t="n">
        <f aca="false">G5698*J5698</f>
        <v>0</v>
      </c>
      <c r="N5698" s="38" t="n">
        <f aca="false">H5698*K5698</f>
        <v>99</v>
      </c>
      <c r="O5698" s="38" t="n">
        <f aca="false">N5698+M5698+L5698</f>
        <v>99</v>
      </c>
      <c r="Q5698" s="39"/>
      <c r="R5698" s="39"/>
    </row>
    <row r="5699" customFormat="false" ht="15" hidden="false" customHeight="true" outlineLevel="0" collapsed="false">
      <c r="A5699" s="30" t="n">
        <v>5695</v>
      </c>
      <c r="B5699" s="31" t="s">
        <v>29</v>
      </c>
      <c r="C5699" s="32" t="s">
        <v>569</v>
      </c>
      <c r="D5699" s="33" t="s">
        <v>5281</v>
      </c>
      <c r="E5699" s="34" t="n">
        <f aca="false">F5699+G5699+H5699</f>
        <v>2.4</v>
      </c>
      <c r="F5699" s="35" t="n">
        <v>0</v>
      </c>
      <c r="G5699" s="37" t="n">
        <v>0</v>
      </c>
      <c r="H5699" s="40" t="n">
        <v>2.4</v>
      </c>
      <c r="I5699" s="38" t="n">
        <v>10</v>
      </c>
      <c r="J5699" s="38" t="n">
        <v>10</v>
      </c>
      <c r="K5699" s="38" t="n">
        <v>15</v>
      </c>
      <c r="L5699" s="38" t="n">
        <f aca="false">F5699*I5699</f>
        <v>0</v>
      </c>
      <c r="M5699" s="38" t="n">
        <f aca="false">G5699*J5699</f>
        <v>0</v>
      </c>
      <c r="N5699" s="38" t="n">
        <f aca="false">H5699*K5699</f>
        <v>36</v>
      </c>
      <c r="O5699" s="38" t="n">
        <f aca="false">N5699+M5699+L5699</f>
        <v>36</v>
      </c>
      <c r="Q5699" s="39"/>
      <c r="R5699" s="39"/>
    </row>
    <row r="5700" customFormat="false" ht="15" hidden="false" customHeight="true" outlineLevel="0" collapsed="false">
      <c r="A5700" s="30" t="n">
        <v>5696</v>
      </c>
      <c r="B5700" s="31" t="s">
        <v>29</v>
      </c>
      <c r="C5700" s="32" t="s">
        <v>569</v>
      </c>
      <c r="D5700" s="33" t="s">
        <v>5282</v>
      </c>
      <c r="E5700" s="34" t="n">
        <f aca="false">F5700+G5700+H5700</f>
        <v>1.6</v>
      </c>
      <c r="F5700" s="35" t="n">
        <v>0</v>
      </c>
      <c r="G5700" s="37" t="n">
        <v>0</v>
      </c>
      <c r="H5700" s="40" t="n">
        <v>1.6</v>
      </c>
      <c r="I5700" s="38" t="n">
        <v>10</v>
      </c>
      <c r="J5700" s="38" t="n">
        <v>10</v>
      </c>
      <c r="K5700" s="38" t="n">
        <v>15</v>
      </c>
      <c r="L5700" s="38" t="n">
        <f aca="false">F5700*I5700</f>
        <v>0</v>
      </c>
      <c r="M5700" s="38" t="n">
        <f aca="false">G5700*J5700</f>
        <v>0</v>
      </c>
      <c r="N5700" s="38" t="n">
        <f aca="false">H5700*K5700</f>
        <v>24</v>
      </c>
      <c r="O5700" s="38" t="n">
        <f aca="false">N5700+M5700+L5700</f>
        <v>24</v>
      </c>
      <c r="Q5700" s="39"/>
      <c r="R5700" s="39"/>
    </row>
    <row r="5701" customFormat="false" ht="15" hidden="false" customHeight="true" outlineLevel="0" collapsed="false">
      <c r="A5701" s="30" t="n">
        <v>5697</v>
      </c>
      <c r="B5701" s="31" t="s">
        <v>29</v>
      </c>
      <c r="C5701" s="32" t="s">
        <v>569</v>
      </c>
      <c r="D5701" s="33" t="s">
        <v>5283</v>
      </c>
      <c r="E5701" s="34" t="n">
        <f aca="false">F5701+G5701+H5701</f>
        <v>2</v>
      </c>
      <c r="F5701" s="35" t="n">
        <v>0</v>
      </c>
      <c r="G5701" s="37" t="n">
        <v>0</v>
      </c>
      <c r="H5701" s="40" t="n">
        <v>2</v>
      </c>
      <c r="I5701" s="38" t="n">
        <v>10</v>
      </c>
      <c r="J5701" s="38" t="n">
        <v>10</v>
      </c>
      <c r="K5701" s="38" t="n">
        <v>15</v>
      </c>
      <c r="L5701" s="38" t="n">
        <f aca="false">F5701*I5701</f>
        <v>0</v>
      </c>
      <c r="M5701" s="38" t="n">
        <f aca="false">G5701*J5701</f>
        <v>0</v>
      </c>
      <c r="N5701" s="38" t="n">
        <f aca="false">H5701*K5701</f>
        <v>30</v>
      </c>
      <c r="O5701" s="38" t="n">
        <f aca="false">N5701+M5701+L5701</f>
        <v>30</v>
      </c>
      <c r="Q5701" s="39"/>
      <c r="R5701" s="39"/>
    </row>
    <row r="5702" customFormat="false" ht="15" hidden="false" customHeight="true" outlineLevel="0" collapsed="false">
      <c r="A5702" s="30" t="n">
        <v>5698</v>
      </c>
      <c r="B5702" s="31" t="s">
        <v>29</v>
      </c>
      <c r="C5702" s="32" t="s">
        <v>569</v>
      </c>
      <c r="D5702" s="33" t="s">
        <v>5284</v>
      </c>
      <c r="E5702" s="34" t="n">
        <f aca="false">F5702+G5702+H5702</f>
        <v>3.2</v>
      </c>
      <c r="F5702" s="35" t="n">
        <v>0</v>
      </c>
      <c r="G5702" s="37" t="n">
        <v>0</v>
      </c>
      <c r="H5702" s="40" t="n">
        <v>3.2</v>
      </c>
      <c r="I5702" s="38" t="n">
        <v>10</v>
      </c>
      <c r="J5702" s="38" t="n">
        <v>10</v>
      </c>
      <c r="K5702" s="38" t="n">
        <v>15</v>
      </c>
      <c r="L5702" s="38" t="n">
        <f aca="false">F5702*I5702</f>
        <v>0</v>
      </c>
      <c r="M5702" s="38" t="n">
        <f aca="false">G5702*J5702</f>
        <v>0</v>
      </c>
      <c r="N5702" s="38" t="n">
        <f aca="false">H5702*K5702</f>
        <v>48</v>
      </c>
      <c r="O5702" s="38" t="n">
        <f aca="false">N5702+M5702+L5702</f>
        <v>48</v>
      </c>
      <c r="Q5702" s="39"/>
      <c r="R5702" s="39"/>
    </row>
    <row r="5703" customFormat="false" ht="15" hidden="false" customHeight="true" outlineLevel="0" collapsed="false">
      <c r="A5703" s="30" t="n">
        <v>5699</v>
      </c>
      <c r="B5703" s="31" t="s">
        <v>29</v>
      </c>
      <c r="C5703" s="32" t="s">
        <v>569</v>
      </c>
      <c r="D5703" s="33" t="s">
        <v>5285</v>
      </c>
      <c r="E5703" s="34" t="n">
        <f aca="false">F5703+G5703+H5703</f>
        <v>4.4</v>
      </c>
      <c r="F5703" s="35" t="n">
        <v>0</v>
      </c>
      <c r="G5703" s="37" t="n">
        <v>0</v>
      </c>
      <c r="H5703" s="40" t="n">
        <v>4.4</v>
      </c>
      <c r="I5703" s="38" t="n">
        <v>10</v>
      </c>
      <c r="J5703" s="38" t="n">
        <v>10</v>
      </c>
      <c r="K5703" s="38" t="n">
        <v>15</v>
      </c>
      <c r="L5703" s="38" t="n">
        <f aca="false">F5703*I5703</f>
        <v>0</v>
      </c>
      <c r="M5703" s="38" t="n">
        <f aca="false">G5703*J5703</f>
        <v>0</v>
      </c>
      <c r="N5703" s="38" t="n">
        <f aca="false">H5703*K5703</f>
        <v>66</v>
      </c>
      <c r="O5703" s="38" t="n">
        <f aca="false">N5703+M5703+L5703</f>
        <v>66</v>
      </c>
      <c r="Q5703" s="39"/>
      <c r="R5703" s="39"/>
    </row>
    <row r="5704" customFormat="false" ht="15" hidden="false" customHeight="true" outlineLevel="0" collapsed="false">
      <c r="A5704" s="30" t="n">
        <v>5700</v>
      </c>
      <c r="B5704" s="31" t="s">
        <v>29</v>
      </c>
      <c r="C5704" s="32" t="s">
        <v>569</v>
      </c>
      <c r="D5704" s="33" t="s">
        <v>5286</v>
      </c>
      <c r="E5704" s="34" t="n">
        <f aca="false">F5704+G5704+H5704</f>
        <v>2</v>
      </c>
      <c r="F5704" s="35" t="n">
        <v>0</v>
      </c>
      <c r="G5704" s="37" t="n">
        <v>0</v>
      </c>
      <c r="H5704" s="40" t="n">
        <v>2</v>
      </c>
      <c r="I5704" s="38" t="n">
        <v>10</v>
      </c>
      <c r="J5704" s="38" t="n">
        <v>10</v>
      </c>
      <c r="K5704" s="38" t="n">
        <v>15</v>
      </c>
      <c r="L5704" s="38" t="n">
        <f aca="false">F5704*I5704</f>
        <v>0</v>
      </c>
      <c r="M5704" s="38" t="n">
        <f aca="false">G5704*J5704</f>
        <v>0</v>
      </c>
      <c r="N5704" s="38" t="n">
        <f aca="false">H5704*K5704</f>
        <v>30</v>
      </c>
      <c r="O5704" s="38" t="n">
        <f aca="false">N5704+M5704+L5704</f>
        <v>30</v>
      </c>
      <c r="Q5704" s="39"/>
      <c r="R5704" s="39"/>
    </row>
    <row r="5705" customFormat="false" ht="15" hidden="false" customHeight="true" outlineLevel="0" collapsed="false">
      <c r="A5705" s="30" t="n">
        <v>5701</v>
      </c>
      <c r="B5705" s="31" t="s">
        <v>29</v>
      </c>
      <c r="C5705" s="32" t="s">
        <v>569</v>
      </c>
      <c r="D5705" s="33" t="s">
        <v>5287</v>
      </c>
      <c r="E5705" s="34" t="n">
        <f aca="false">F5705+G5705+H5705</f>
        <v>2.6</v>
      </c>
      <c r="F5705" s="35" t="n">
        <v>0</v>
      </c>
      <c r="G5705" s="37" t="n">
        <v>0</v>
      </c>
      <c r="H5705" s="40" t="n">
        <v>2.6</v>
      </c>
      <c r="I5705" s="38" t="n">
        <v>10</v>
      </c>
      <c r="J5705" s="38" t="n">
        <v>10</v>
      </c>
      <c r="K5705" s="38" t="n">
        <v>15</v>
      </c>
      <c r="L5705" s="38" t="n">
        <f aca="false">F5705*I5705</f>
        <v>0</v>
      </c>
      <c r="M5705" s="38" t="n">
        <f aca="false">G5705*J5705</f>
        <v>0</v>
      </c>
      <c r="N5705" s="38" t="n">
        <f aca="false">H5705*K5705</f>
        <v>39</v>
      </c>
      <c r="O5705" s="38" t="n">
        <f aca="false">N5705+M5705+L5705</f>
        <v>39</v>
      </c>
      <c r="Q5705" s="39"/>
      <c r="R5705" s="39"/>
    </row>
    <row r="5706" customFormat="false" ht="15" hidden="false" customHeight="true" outlineLevel="0" collapsed="false">
      <c r="A5706" s="30" t="n">
        <v>5702</v>
      </c>
      <c r="B5706" s="31" t="s">
        <v>29</v>
      </c>
      <c r="C5706" s="32" t="s">
        <v>569</v>
      </c>
      <c r="D5706" s="33" t="s">
        <v>5288</v>
      </c>
      <c r="E5706" s="34" t="n">
        <f aca="false">F5706+G5706+H5706</f>
        <v>3.4</v>
      </c>
      <c r="F5706" s="35" t="n">
        <v>0</v>
      </c>
      <c r="G5706" s="37" t="n">
        <v>0</v>
      </c>
      <c r="H5706" s="40" t="n">
        <v>3.4</v>
      </c>
      <c r="I5706" s="38" t="n">
        <v>10</v>
      </c>
      <c r="J5706" s="38" t="n">
        <v>10</v>
      </c>
      <c r="K5706" s="38" t="n">
        <v>15</v>
      </c>
      <c r="L5706" s="38" t="n">
        <f aca="false">F5706*I5706</f>
        <v>0</v>
      </c>
      <c r="M5706" s="38" t="n">
        <f aca="false">G5706*J5706</f>
        <v>0</v>
      </c>
      <c r="N5706" s="38" t="n">
        <f aca="false">H5706*K5706</f>
        <v>51</v>
      </c>
      <c r="O5706" s="38" t="n">
        <f aca="false">N5706+M5706+L5706</f>
        <v>51</v>
      </c>
      <c r="Q5706" s="39"/>
      <c r="R5706" s="39"/>
    </row>
    <row r="5707" customFormat="false" ht="15" hidden="false" customHeight="true" outlineLevel="0" collapsed="false">
      <c r="A5707" s="30" t="n">
        <v>5703</v>
      </c>
      <c r="B5707" s="31" t="s">
        <v>29</v>
      </c>
      <c r="C5707" s="32" t="s">
        <v>569</v>
      </c>
      <c r="D5707" s="33" t="s">
        <v>5289</v>
      </c>
      <c r="E5707" s="34" t="n">
        <f aca="false">F5707+G5707+H5707</f>
        <v>1.2</v>
      </c>
      <c r="F5707" s="35" t="n">
        <v>0</v>
      </c>
      <c r="G5707" s="37" t="n">
        <v>0</v>
      </c>
      <c r="H5707" s="40" t="n">
        <v>1.2</v>
      </c>
      <c r="I5707" s="38" t="n">
        <v>10</v>
      </c>
      <c r="J5707" s="38" t="n">
        <v>10</v>
      </c>
      <c r="K5707" s="38" t="n">
        <v>15</v>
      </c>
      <c r="L5707" s="38" t="n">
        <f aca="false">F5707*I5707</f>
        <v>0</v>
      </c>
      <c r="M5707" s="38" t="n">
        <f aca="false">G5707*J5707</f>
        <v>0</v>
      </c>
      <c r="N5707" s="38" t="n">
        <f aca="false">H5707*K5707</f>
        <v>18</v>
      </c>
      <c r="O5707" s="38" t="n">
        <f aca="false">N5707+M5707+L5707</f>
        <v>18</v>
      </c>
      <c r="Q5707" s="39"/>
      <c r="R5707" s="39"/>
    </row>
    <row r="5708" customFormat="false" ht="15" hidden="false" customHeight="true" outlineLevel="0" collapsed="false">
      <c r="A5708" s="30" t="n">
        <v>5704</v>
      </c>
      <c r="B5708" s="31" t="s">
        <v>29</v>
      </c>
      <c r="C5708" s="32" t="s">
        <v>569</v>
      </c>
      <c r="D5708" s="33" t="s">
        <v>5290</v>
      </c>
      <c r="E5708" s="34" t="n">
        <f aca="false">F5708+G5708+H5708</f>
        <v>2</v>
      </c>
      <c r="F5708" s="35" t="n">
        <v>0</v>
      </c>
      <c r="G5708" s="37" t="n">
        <v>0</v>
      </c>
      <c r="H5708" s="40" t="n">
        <v>2</v>
      </c>
      <c r="I5708" s="38" t="n">
        <v>10</v>
      </c>
      <c r="J5708" s="38" t="n">
        <v>10</v>
      </c>
      <c r="K5708" s="38" t="n">
        <v>15</v>
      </c>
      <c r="L5708" s="38" t="n">
        <f aca="false">F5708*I5708</f>
        <v>0</v>
      </c>
      <c r="M5708" s="38" t="n">
        <f aca="false">G5708*J5708</f>
        <v>0</v>
      </c>
      <c r="N5708" s="38" t="n">
        <f aca="false">H5708*K5708</f>
        <v>30</v>
      </c>
      <c r="O5708" s="38" t="n">
        <f aca="false">N5708+M5708+L5708</f>
        <v>30</v>
      </c>
      <c r="Q5708" s="39"/>
      <c r="R5708" s="39"/>
    </row>
    <row r="5709" customFormat="false" ht="15" hidden="false" customHeight="true" outlineLevel="0" collapsed="false">
      <c r="A5709" s="30" t="n">
        <v>5705</v>
      </c>
      <c r="B5709" s="31" t="s">
        <v>29</v>
      </c>
      <c r="C5709" s="32" t="s">
        <v>569</v>
      </c>
      <c r="D5709" s="33" t="s">
        <v>5291</v>
      </c>
      <c r="E5709" s="34" t="n">
        <f aca="false">F5709+G5709+H5709</f>
        <v>2</v>
      </c>
      <c r="F5709" s="35" t="n">
        <v>0</v>
      </c>
      <c r="G5709" s="37" t="n">
        <v>0</v>
      </c>
      <c r="H5709" s="40" t="n">
        <v>2</v>
      </c>
      <c r="I5709" s="38" t="n">
        <v>10</v>
      </c>
      <c r="J5709" s="38" t="n">
        <v>10</v>
      </c>
      <c r="K5709" s="38" t="n">
        <v>15</v>
      </c>
      <c r="L5709" s="38" t="n">
        <f aca="false">F5709*I5709</f>
        <v>0</v>
      </c>
      <c r="M5709" s="38" t="n">
        <f aca="false">G5709*J5709</f>
        <v>0</v>
      </c>
      <c r="N5709" s="38" t="n">
        <f aca="false">H5709*K5709</f>
        <v>30</v>
      </c>
      <c r="O5709" s="38" t="n">
        <f aca="false">N5709+M5709+L5709</f>
        <v>30</v>
      </c>
      <c r="Q5709" s="39"/>
      <c r="R5709" s="39"/>
    </row>
    <row r="5710" customFormat="false" ht="15" hidden="false" customHeight="true" outlineLevel="0" collapsed="false">
      <c r="A5710" s="30" t="n">
        <v>5706</v>
      </c>
      <c r="B5710" s="31" t="s">
        <v>29</v>
      </c>
      <c r="C5710" s="32" t="s">
        <v>569</v>
      </c>
      <c r="D5710" s="33" t="s">
        <v>5292</v>
      </c>
      <c r="E5710" s="34" t="n">
        <f aca="false">F5710+G5710+H5710</f>
        <v>2</v>
      </c>
      <c r="F5710" s="35" t="n">
        <v>0</v>
      </c>
      <c r="G5710" s="37" t="n">
        <v>0</v>
      </c>
      <c r="H5710" s="40" t="n">
        <v>2</v>
      </c>
      <c r="I5710" s="38" t="n">
        <v>10</v>
      </c>
      <c r="J5710" s="38" t="n">
        <v>10</v>
      </c>
      <c r="K5710" s="38" t="n">
        <v>15</v>
      </c>
      <c r="L5710" s="38" t="n">
        <f aca="false">F5710*I5710</f>
        <v>0</v>
      </c>
      <c r="M5710" s="38" t="n">
        <f aca="false">G5710*J5710</f>
        <v>0</v>
      </c>
      <c r="N5710" s="38" t="n">
        <f aca="false">H5710*K5710</f>
        <v>30</v>
      </c>
      <c r="O5710" s="38" t="n">
        <f aca="false">N5710+M5710+L5710</f>
        <v>30</v>
      </c>
      <c r="Q5710" s="39"/>
      <c r="R5710" s="39"/>
    </row>
    <row r="5711" customFormat="false" ht="15" hidden="false" customHeight="true" outlineLevel="0" collapsed="false">
      <c r="A5711" s="30" t="n">
        <v>5707</v>
      </c>
      <c r="B5711" s="31" t="s">
        <v>29</v>
      </c>
      <c r="C5711" s="32" t="s">
        <v>569</v>
      </c>
      <c r="D5711" s="33" t="s">
        <v>5293</v>
      </c>
      <c r="E5711" s="34" t="n">
        <f aca="false">F5711+G5711+H5711</f>
        <v>1.4</v>
      </c>
      <c r="F5711" s="35" t="n">
        <v>0</v>
      </c>
      <c r="G5711" s="37" t="n">
        <v>0</v>
      </c>
      <c r="H5711" s="40" t="n">
        <v>1.4</v>
      </c>
      <c r="I5711" s="38" t="n">
        <v>10</v>
      </c>
      <c r="J5711" s="38" t="n">
        <v>10</v>
      </c>
      <c r="K5711" s="38" t="n">
        <v>15</v>
      </c>
      <c r="L5711" s="38" t="n">
        <f aca="false">F5711*I5711</f>
        <v>0</v>
      </c>
      <c r="M5711" s="38" t="n">
        <f aca="false">G5711*J5711</f>
        <v>0</v>
      </c>
      <c r="N5711" s="38" t="n">
        <f aca="false">H5711*K5711</f>
        <v>21</v>
      </c>
      <c r="O5711" s="38" t="n">
        <f aca="false">N5711+M5711+L5711</f>
        <v>21</v>
      </c>
      <c r="Q5711" s="39"/>
      <c r="R5711" s="39"/>
    </row>
    <row r="5712" customFormat="false" ht="15" hidden="false" customHeight="true" outlineLevel="0" collapsed="false">
      <c r="A5712" s="30" t="n">
        <v>5708</v>
      </c>
      <c r="B5712" s="31" t="s">
        <v>29</v>
      </c>
      <c r="C5712" s="32" t="s">
        <v>569</v>
      </c>
      <c r="D5712" s="33" t="s">
        <v>5294</v>
      </c>
      <c r="E5712" s="34" t="n">
        <f aca="false">F5712+G5712+H5712</f>
        <v>1.8</v>
      </c>
      <c r="F5712" s="35" t="n">
        <v>0</v>
      </c>
      <c r="G5712" s="37" t="n">
        <v>0</v>
      </c>
      <c r="H5712" s="40" t="n">
        <v>1.8</v>
      </c>
      <c r="I5712" s="38" t="n">
        <v>10</v>
      </c>
      <c r="J5712" s="38" t="n">
        <v>10</v>
      </c>
      <c r="K5712" s="38" t="n">
        <v>15</v>
      </c>
      <c r="L5712" s="38" t="n">
        <f aca="false">F5712*I5712</f>
        <v>0</v>
      </c>
      <c r="M5712" s="38" t="n">
        <f aca="false">G5712*J5712</f>
        <v>0</v>
      </c>
      <c r="N5712" s="38" t="n">
        <f aca="false">H5712*K5712</f>
        <v>27</v>
      </c>
      <c r="O5712" s="38" t="n">
        <f aca="false">N5712+M5712+L5712</f>
        <v>27</v>
      </c>
      <c r="Q5712" s="39"/>
      <c r="R5712" s="39"/>
    </row>
    <row r="5713" customFormat="false" ht="15" hidden="false" customHeight="true" outlineLevel="0" collapsed="false">
      <c r="A5713" s="30" t="n">
        <v>5709</v>
      </c>
      <c r="B5713" s="31" t="s">
        <v>29</v>
      </c>
      <c r="C5713" s="32" t="s">
        <v>569</v>
      </c>
      <c r="D5713" s="33" t="s">
        <v>5295</v>
      </c>
      <c r="E5713" s="34" t="n">
        <f aca="false">F5713+G5713+H5713</f>
        <v>1</v>
      </c>
      <c r="F5713" s="35" t="n">
        <v>0</v>
      </c>
      <c r="G5713" s="37" t="n">
        <v>0</v>
      </c>
      <c r="H5713" s="40" t="n">
        <v>1</v>
      </c>
      <c r="I5713" s="38" t="n">
        <v>10</v>
      </c>
      <c r="J5713" s="38" t="n">
        <v>10</v>
      </c>
      <c r="K5713" s="38" t="n">
        <v>15</v>
      </c>
      <c r="L5713" s="38" t="n">
        <f aca="false">F5713*I5713</f>
        <v>0</v>
      </c>
      <c r="M5713" s="38" t="n">
        <f aca="false">G5713*J5713</f>
        <v>0</v>
      </c>
      <c r="N5713" s="38" t="n">
        <f aca="false">H5713*K5713</f>
        <v>15</v>
      </c>
      <c r="O5713" s="38" t="n">
        <f aca="false">N5713+M5713+L5713</f>
        <v>15</v>
      </c>
      <c r="Q5713" s="39"/>
      <c r="R5713" s="39"/>
    </row>
    <row r="5714" customFormat="false" ht="15" hidden="false" customHeight="true" outlineLevel="0" collapsed="false">
      <c r="A5714" s="30" t="n">
        <v>5710</v>
      </c>
      <c r="B5714" s="31" t="s">
        <v>29</v>
      </c>
      <c r="C5714" s="32" t="s">
        <v>569</v>
      </c>
      <c r="D5714" s="33" t="s">
        <v>5296</v>
      </c>
      <c r="E5714" s="34" t="n">
        <f aca="false">F5714+G5714+H5714</f>
        <v>1.6</v>
      </c>
      <c r="F5714" s="35" t="n">
        <v>0</v>
      </c>
      <c r="G5714" s="37" t="n">
        <v>0</v>
      </c>
      <c r="H5714" s="40" t="n">
        <v>1.6</v>
      </c>
      <c r="I5714" s="38" t="n">
        <v>10</v>
      </c>
      <c r="J5714" s="38" t="n">
        <v>10</v>
      </c>
      <c r="K5714" s="38" t="n">
        <v>15</v>
      </c>
      <c r="L5714" s="38" t="n">
        <f aca="false">F5714*I5714</f>
        <v>0</v>
      </c>
      <c r="M5714" s="38" t="n">
        <f aca="false">G5714*J5714</f>
        <v>0</v>
      </c>
      <c r="N5714" s="38" t="n">
        <f aca="false">H5714*K5714</f>
        <v>24</v>
      </c>
      <c r="O5714" s="38" t="n">
        <f aca="false">N5714+M5714+L5714</f>
        <v>24</v>
      </c>
      <c r="Q5714" s="39"/>
      <c r="R5714" s="39"/>
    </row>
    <row r="5715" customFormat="false" ht="15" hidden="false" customHeight="true" outlineLevel="0" collapsed="false">
      <c r="A5715" s="30" t="n">
        <v>5711</v>
      </c>
      <c r="B5715" s="31" t="s">
        <v>29</v>
      </c>
      <c r="C5715" s="32" t="s">
        <v>569</v>
      </c>
      <c r="D5715" s="33" t="s">
        <v>5297</v>
      </c>
      <c r="E5715" s="34" t="n">
        <f aca="false">F5715+G5715+H5715</f>
        <v>1.2</v>
      </c>
      <c r="F5715" s="35" t="n">
        <v>0</v>
      </c>
      <c r="G5715" s="37" t="n">
        <v>0</v>
      </c>
      <c r="H5715" s="40" t="n">
        <v>1.2</v>
      </c>
      <c r="I5715" s="38" t="n">
        <v>10</v>
      </c>
      <c r="J5715" s="38" t="n">
        <v>10</v>
      </c>
      <c r="K5715" s="38" t="n">
        <v>15</v>
      </c>
      <c r="L5715" s="38" t="n">
        <f aca="false">F5715*I5715</f>
        <v>0</v>
      </c>
      <c r="M5715" s="38" t="n">
        <f aca="false">G5715*J5715</f>
        <v>0</v>
      </c>
      <c r="N5715" s="38" t="n">
        <f aca="false">H5715*K5715</f>
        <v>18</v>
      </c>
      <c r="O5715" s="38" t="n">
        <f aca="false">N5715+M5715+L5715</f>
        <v>18</v>
      </c>
      <c r="Q5715" s="39"/>
      <c r="R5715" s="39"/>
    </row>
    <row r="5716" customFormat="false" ht="15" hidden="false" customHeight="true" outlineLevel="0" collapsed="false">
      <c r="A5716" s="30" t="n">
        <v>5712</v>
      </c>
      <c r="B5716" s="31" t="s">
        <v>29</v>
      </c>
      <c r="C5716" s="32" t="s">
        <v>569</v>
      </c>
      <c r="D5716" s="33" t="s">
        <v>5298</v>
      </c>
      <c r="E5716" s="34" t="n">
        <f aca="false">F5716+G5716+H5716</f>
        <v>1.6</v>
      </c>
      <c r="F5716" s="35" t="n">
        <v>0</v>
      </c>
      <c r="G5716" s="37" t="n">
        <v>0</v>
      </c>
      <c r="H5716" s="40" t="n">
        <v>1.6</v>
      </c>
      <c r="I5716" s="38" t="n">
        <v>10</v>
      </c>
      <c r="J5716" s="38" t="n">
        <v>10</v>
      </c>
      <c r="K5716" s="38" t="n">
        <v>15</v>
      </c>
      <c r="L5716" s="38" t="n">
        <f aca="false">F5716*I5716</f>
        <v>0</v>
      </c>
      <c r="M5716" s="38" t="n">
        <f aca="false">G5716*J5716</f>
        <v>0</v>
      </c>
      <c r="N5716" s="38" t="n">
        <f aca="false">H5716*K5716</f>
        <v>24</v>
      </c>
      <c r="O5716" s="38" t="n">
        <f aca="false">N5716+M5716+L5716</f>
        <v>24</v>
      </c>
      <c r="Q5716" s="39"/>
      <c r="R5716" s="39"/>
    </row>
    <row r="5717" customFormat="false" ht="15" hidden="false" customHeight="true" outlineLevel="0" collapsed="false">
      <c r="A5717" s="30" t="n">
        <v>5713</v>
      </c>
      <c r="B5717" s="31" t="s">
        <v>29</v>
      </c>
      <c r="C5717" s="32" t="s">
        <v>569</v>
      </c>
      <c r="D5717" s="33" t="s">
        <v>5299</v>
      </c>
      <c r="E5717" s="34" t="n">
        <f aca="false">F5717+G5717+H5717</f>
        <v>3.4</v>
      </c>
      <c r="F5717" s="35" t="n">
        <v>0</v>
      </c>
      <c r="G5717" s="37" t="n">
        <v>0</v>
      </c>
      <c r="H5717" s="40" t="n">
        <v>3.4</v>
      </c>
      <c r="I5717" s="38" t="n">
        <v>10</v>
      </c>
      <c r="J5717" s="38" t="n">
        <v>10</v>
      </c>
      <c r="K5717" s="38" t="n">
        <v>15</v>
      </c>
      <c r="L5717" s="38" t="n">
        <f aca="false">F5717*I5717</f>
        <v>0</v>
      </c>
      <c r="M5717" s="38" t="n">
        <f aca="false">G5717*J5717</f>
        <v>0</v>
      </c>
      <c r="N5717" s="38" t="n">
        <f aca="false">H5717*K5717</f>
        <v>51</v>
      </c>
      <c r="O5717" s="38" t="n">
        <f aca="false">N5717+M5717+L5717</f>
        <v>51</v>
      </c>
      <c r="Q5717" s="39"/>
      <c r="R5717" s="39"/>
    </row>
    <row r="5718" customFormat="false" ht="15" hidden="false" customHeight="true" outlineLevel="0" collapsed="false">
      <c r="A5718" s="30" t="n">
        <v>5714</v>
      </c>
      <c r="B5718" s="31" t="s">
        <v>29</v>
      </c>
      <c r="C5718" s="32" t="s">
        <v>569</v>
      </c>
      <c r="D5718" s="33" t="s">
        <v>5300</v>
      </c>
      <c r="E5718" s="34" t="n">
        <f aca="false">F5718+G5718+H5718</f>
        <v>1.2</v>
      </c>
      <c r="F5718" s="35" t="n">
        <v>0</v>
      </c>
      <c r="G5718" s="37" t="n">
        <v>0</v>
      </c>
      <c r="H5718" s="40" t="n">
        <v>1.2</v>
      </c>
      <c r="I5718" s="38" t="n">
        <v>10</v>
      </c>
      <c r="J5718" s="38" t="n">
        <v>10</v>
      </c>
      <c r="K5718" s="38" t="n">
        <v>15</v>
      </c>
      <c r="L5718" s="38" t="n">
        <f aca="false">F5718*I5718</f>
        <v>0</v>
      </c>
      <c r="M5718" s="38" t="n">
        <f aca="false">G5718*J5718</f>
        <v>0</v>
      </c>
      <c r="N5718" s="38" t="n">
        <f aca="false">H5718*K5718</f>
        <v>18</v>
      </c>
      <c r="O5718" s="38" t="n">
        <f aca="false">N5718+M5718+L5718</f>
        <v>18</v>
      </c>
      <c r="Q5718" s="39"/>
      <c r="R5718" s="39"/>
    </row>
    <row r="5719" customFormat="false" ht="15" hidden="false" customHeight="true" outlineLevel="0" collapsed="false">
      <c r="A5719" s="30" t="n">
        <v>5715</v>
      </c>
      <c r="B5719" s="31" t="s">
        <v>30</v>
      </c>
      <c r="C5719" s="32" t="s">
        <v>46</v>
      </c>
      <c r="D5719" s="33" t="s">
        <v>5301</v>
      </c>
      <c r="E5719" s="34" t="n">
        <f aca="false">F5719+G5719+H5719</f>
        <v>1.4</v>
      </c>
      <c r="F5719" s="35" t="n">
        <v>0</v>
      </c>
      <c r="G5719" s="37" t="n">
        <v>0</v>
      </c>
      <c r="H5719" s="40" t="n">
        <v>1.4</v>
      </c>
      <c r="I5719" s="38" t="n">
        <v>10</v>
      </c>
      <c r="J5719" s="38" t="n">
        <v>10</v>
      </c>
      <c r="K5719" s="38" t="n">
        <v>15</v>
      </c>
      <c r="L5719" s="38" t="n">
        <f aca="false">F5719*I5719</f>
        <v>0</v>
      </c>
      <c r="M5719" s="38" t="n">
        <f aca="false">G5719*J5719</f>
        <v>0</v>
      </c>
      <c r="N5719" s="38" t="n">
        <f aca="false">H5719*K5719</f>
        <v>21</v>
      </c>
      <c r="O5719" s="38" t="n">
        <f aca="false">N5719+M5719+L5719</f>
        <v>21</v>
      </c>
      <c r="Q5719" s="39"/>
      <c r="R5719" s="39"/>
    </row>
    <row r="5720" customFormat="false" ht="15" hidden="false" customHeight="true" outlineLevel="0" collapsed="false">
      <c r="A5720" s="30" t="n">
        <v>5716</v>
      </c>
      <c r="B5720" s="31" t="s">
        <v>30</v>
      </c>
      <c r="C5720" s="32" t="s">
        <v>46</v>
      </c>
      <c r="D5720" s="33" t="s">
        <v>5302</v>
      </c>
      <c r="E5720" s="34" t="n">
        <f aca="false">F5720+G5720+H5720</f>
        <v>0.8</v>
      </c>
      <c r="F5720" s="35" t="n">
        <v>0</v>
      </c>
      <c r="G5720" s="37" t="n">
        <v>0</v>
      </c>
      <c r="H5720" s="40" t="n">
        <v>0.8</v>
      </c>
      <c r="I5720" s="38" t="n">
        <v>10</v>
      </c>
      <c r="J5720" s="38" t="n">
        <v>10</v>
      </c>
      <c r="K5720" s="38" t="n">
        <v>15</v>
      </c>
      <c r="L5720" s="38" t="n">
        <f aca="false">F5720*I5720</f>
        <v>0</v>
      </c>
      <c r="M5720" s="38" t="n">
        <f aca="false">G5720*J5720</f>
        <v>0</v>
      </c>
      <c r="N5720" s="38" t="n">
        <f aca="false">H5720*K5720</f>
        <v>12</v>
      </c>
      <c r="O5720" s="38" t="n">
        <f aca="false">N5720+M5720+L5720</f>
        <v>12</v>
      </c>
      <c r="Q5720" s="39"/>
      <c r="R5720" s="39"/>
    </row>
    <row r="5721" customFormat="false" ht="15" hidden="false" customHeight="true" outlineLevel="0" collapsed="false">
      <c r="A5721" s="30" t="n">
        <v>5717</v>
      </c>
      <c r="B5721" s="31" t="s">
        <v>30</v>
      </c>
      <c r="C5721" s="32" t="s">
        <v>46</v>
      </c>
      <c r="D5721" s="33" t="s">
        <v>4503</v>
      </c>
      <c r="E5721" s="34" t="n">
        <f aca="false">F5721+G5721+H5721</f>
        <v>1.2</v>
      </c>
      <c r="F5721" s="35" t="n">
        <v>0</v>
      </c>
      <c r="G5721" s="37" t="n">
        <v>0</v>
      </c>
      <c r="H5721" s="40" t="n">
        <v>1.2</v>
      </c>
      <c r="I5721" s="38" t="n">
        <v>10</v>
      </c>
      <c r="J5721" s="38" t="n">
        <v>10</v>
      </c>
      <c r="K5721" s="38" t="n">
        <v>15</v>
      </c>
      <c r="L5721" s="38" t="n">
        <f aca="false">F5721*I5721</f>
        <v>0</v>
      </c>
      <c r="M5721" s="38" t="n">
        <f aca="false">G5721*J5721</f>
        <v>0</v>
      </c>
      <c r="N5721" s="38" t="n">
        <f aca="false">H5721*K5721</f>
        <v>18</v>
      </c>
      <c r="O5721" s="38" t="n">
        <f aca="false">N5721+M5721+L5721</f>
        <v>18</v>
      </c>
      <c r="Q5721" s="39"/>
      <c r="R5721" s="39"/>
    </row>
    <row r="5722" customFormat="false" ht="15" hidden="false" customHeight="true" outlineLevel="0" collapsed="false">
      <c r="A5722" s="30" t="n">
        <v>5718</v>
      </c>
      <c r="B5722" s="31" t="s">
        <v>30</v>
      </c>
      <c r="C5722" s="32" t="s">
        <v>46</v>
      </c>
      <c r="D5722" s="33" t="s">
        <v>5303</v>
      </c>
      <c r="E5722" s="34" t="n">
        <f aca="false">F5722+G5722+H5722</f>
        <v>1.4</v>
      </c>
      <c r="F5722" s="35" t="n">
        <v>0</v>
      </c>
      <c r="G5722" s="37" t="n">
        <v>0</v>
      </c>
      <c r="H5722" s="40" t="n">
        <v>1.4</v>
      </c>
      <c r="I5722" s="38" t="n">
        <v>10</v>
      </c>
      <c r="J5722" s="38" t="n">
        <v>10</v>
      </c>
      <c r="K5722" s="38" t="n">
        <v>15</v>
      </c>
      <c r="L5722" s="38" t="n">
        <f aca="false">F5722*I5722</f>
        <v>0</v>
      </c>
      <c r="M5722" s="38" t="n">
        <f aca="false">G5722*J5722</f>
        <v>0</v>
      </c>
      <c r="N5722" s="38" t="n">
        <f aca="false">H5722*K5722</f>
        <v>21</v>
      </c>
      <c r="O5722" s="38" t="n">
        <f aca="false">N5722+M5722+L5722</f>
        <v>21</v>
      </c>
      <c r="Q5722" s="39"/>
      <c r="R5722" s="39"/>
    </row>
    <row r="5723" customFormat="false" ht="15" hidden="false" customHeight="true" outlineLevel="0" collapsed="false">
      <c r="A5723" s="30" t="n">
        <v>5719</v>
      </c>
      <c r="B5723" s="31" t="s">
        <v>30</v>
      </c>
      <c r="C5723" s="32" t="s">
        <v>46</v>
      </c>
      <c r="D5723" s="33" t="s">
        <v>5304</v>
      </c>
      <c r="E5723" s="34" t="n">
        <f aca="false">F5723+G5723+H5723</f>
        <v>1.4</v>
      </c>
      <c r="F5723" s="35" t="n">
        <v>0</v>
      </c>
      <c r="G5723" s="37" t="n">
        <v>0</v>
      </c>
      <c r="H5723" s="40" t="n">
        <v>1.4</v>
      </c>
      <c r="I5723" s="38" t="n">
        <v>10</v>
      </c>
      <c r="J5723" s="38" t="n">
        <v>10</v>
      </c>
      <c r="K5723" s="38" t="n">
        <v>15</v>
      </c>
      <c r="L5723" s="38" t="n">
        <f aca="false">F5723*I5723</f>
        <v>0</v>
      </c>
      <c r="M5723" s="38" t="n">
        <f aca="false">G5723*J5723</f>
        <v>0</v>
      </c>
      <c r="N5723" s="38" t="n">
        <f aca="false">H5723*K5723</f>
        <v>21</v>
      </c>
      <c r="O5723" s="38" t="n">
        <f aca="false">N5723+M5723+L5723</f>
        <v>21</v>
      </c>
      <c r="Q5723" s="39"/>
      <c r="R5723" s="39"/>
    </row>
    <row r="5724" customFormat="false" ht="15" hidden="false" customHeight="true" outlineLevel="0" collapsed="false">
      <c r="A5724" s="30" t="n">
        <v>5720</v>
      </c>
      <c r="B5724" s="31" t="s">
        <v>30</v>
      </c>
      <c r="C5724" s="32" t="s">
        <v>46</v>
      </c>
      <c r="D5724" s="33" t="s">
        <v>5305</v>
      </c>
      <c r="E5724" s="34" t="n">
        <f aca="false">F5724+G5724+H5724</f>
        <v>3.6</v>
      </c>
      <c r="F5724" s="35" t="n">
        <v>0</v>
      </c>
      <c r="G5724" s="37" t="n">
        <v>0</v>
      </c>
      <c r="H5724" s="40" t="n">
        <v>3.6</v>
      </c>
      <c r="I5724" s="38" t="n">
        <v>10</v>
      </c>
      <c r="J5724" s="38" t="n">
        <v>10</v>
      </c>
      <c r="K5724" s="38" t="n">
        <v>15</v>
      </c>
      <c r="L5724" s="38" t="n">
        <f aca="false">F5724*I5724</f>
        <v>0</v>
      </c>
      <c r="M5724" s="38" t="n">
        <f aca="false">G5724*J5724</f>
        <v>0</v>
      </c>
      <c r="N5724" s="38" t="n">
        <f aca="false">H5724*K5724</f>
        <v>54</v>
      </c>
      <c r="O5724" s="38" t="n">
        <f aca="false">N5724+M5724+L5724</f>
        <v>54</v>
      </c>
      <c r="Q5724" s="39"/>
      <c r="R5724" s="39"/>
    </row>
    <row r="5725" customFormat="false" ht="15" hidden="false" customHeight="true" outlineLevel="0" collapsed="false">
      <c r="A5725" s="30" t="n">
        <v>5721</v>
      </c>
      <c r="B5725" s="31" t="s">
        <v>30</v>
      </c>
      <c r="C5725" s="32" t="s">
        <v>46</v>
      </c>
      <c r="D5725" s="33" t="s">
        <v>5306</v>
      </c>
      <c r="E5725" s="34" t="n">
        <f aca="false">F5725+G5725+H5725</f>
        <v>1.4</v>
      </c>
      <c r="F5725" s="35" t="n">
        <v>0</v>
      </c>
      <c r="G5725" s="37" t="n">
        <v>0</v>
      </c>
      <c r="H5725" s="40" t="n">
        <v>1.4</v>
      </c>
      <c r="I5725" s="38" t="n">
        <v>10</v>
      </c>
      <c r="J5725" s="38" t="n">
        <v>10</v>
      </c>
      <c r="K5725" s="38" t="n">
        <v>15</v>
      </c>
      <c r="L5725" s="38" t="n">
        <f aca="false">F5725*I5725</f>
        <v>0</v>
      </c>
      <c r="M5725" s="38" t="n">
        <f aca="false">G5725*J5725</f>
        <v>0</v>
      </c>
      <c r="N5725" s="38" t="n">
        <f aca="false">H5725*K5725</f>
        <v>21</v>
      </c>
      <c r="O5725" s="38" t="n">
        <f aca="false">N5725+M5725+L5725</f>
        <v>21</v>
      </c>
      <c r="Q5725" s="39"/>
      <c r="R5725" s="39"/>
    </row>
    <row r="5726" customFormat="false" ht="15" hidden="false" customHeight="true" outlineLevel="0" collapsed="false">
      <c r="A5726" s="30" t="n">
        <v>5722</v>
      </c>
      <c r="B5726" s="31" t="s">
        <v>30</v>
      </c>
      <c r="C5726" s="32" t="s">
        <v>46</v>
      </c>
      <c r="D5726" s="33" t="s">
        <v>2666</v>
      </c>
      <c r="E5726" s="34" t="n">
        <f aca="false">F5726+G5726+H5726</f>
        <v>2.2</v>
      </c>
      <c r="F5726" s="35" t="n">
        <v>0</v>
      </c>
      <c r="G5726" s="37" t="n">
        <v>0</v>
      </c>
      <c r="H5726" s="40" t="n">
        <v>2.2</v>
      </c>
      <c r="I5726" s="38" t="n">
        <v>10</v>
      </c>
      <c r="J5726" s="38" t="n">
        <v>10</v>
      </c>
      <c r="K5726" s="38" t="n">
        <v>15</v>
      </c>
      <c r="L5726" s="38" t="n">
        <f aca="false">F5726*I5726</f>
        <v>0</v>
      </c>
      <c r="M5726" s="38" t="n">
        <f aca="false">G5726*J5726</f>
        <v>0</v>
      </c>
      <c r="N5726" s="38" t="n">
        <f aca="false">H5726*K5726</f>
        <v>33</v>
      </c>
      <c r="O5726" s="38" t="n">
        <f aca="false">N5726+M5726+L5726</f>
        <v>33</v>
      </c>
      <c r="Q5726" s="39"/>
      <c r="R5726" s="39"/>
    </row>
    <row r="5727" customFormat="false" ht="15" hidden="false" customHeight="true" outlineLevel="0" collapsed="false">
      <c r="A5727" s="30" t="n">
        <v>5723</v>
      </c>
      <c r="B5727" s="31" t="s">
        <v>30</v>
      </c>
      <c r="C5727" s="32" t="s">
        <v>46</v>
      </c>
      <c r="D5727" s="33" t="s">
        <v>4659</v>
      </c>
      <c r="E5727" s="34" t="n">
        <f aca="false">F5727+G5727+H5727</f>
        <v>2.4</v>
      </c>
      <c r="F5727" s="35" t="n">
        <v>0</v>
      </c>
      <c r="G5727" s="37" t="n">
        <v>0</v>
      </c>
      <c r="H5727" s="40" t="n">
        <v>2.4</v>
      </c>
      <c r="I5727" s="38" t="n">
        <v>10</v>
      </c>
      <c r="J5727" s="38" t="n">
        <v>10</v>
      </c>
      <c r="K5727" s="38" t="n">
        <v>15</v>
      </c>
      <c r="L5727" s="38" t="n">
        <f aca="false">F5727*I5727</f>
        <v>0</v>
      </c>
      <c r="M5727" s="38" t="n">
        <f aca="false">G5727*J5727</f>
        <v>0</v>
      </c>
      <c r="N5727" s="38" t="n">
        <f aca="false">H5727*K5727</f>
        <v>36</v>
      </c>
      <c r="O5727" s="38" t="n">
        <f aca="false">N5727+M5727+L5727</f>
        <v>36</v>
      </c>
      <c r="Q5727" s="39"/>
      <c r="R5727" s="39"/>
    </row>
    <row r="5728" customFormat="false" ht="15" hidden="false" customHeight="true" outlineLevel="0" collapsed="false">
      <c r="A5728" s="30" t="n">
        <v>5724</v>
      </c>
      <c r="B5728" s="31" t="s">
        <v>30</v>
      </c>
      <c r="C5728" s="32" t="s">
        <v>46</v>
      </c>
      <c r="D5728" s="33" t="s">
        <v>5307</v>
      </c>
      <c r="E5728" s="34" t="n">
        <f aca="false">F5728+G5728+H5728</f>
        <v>1.4</v>
      </c>
      <c r="F5728" s="35" t="n">
        <v>0</v>
      </c>
      <c r="G5728" s="37" t="n">
        <v>0</v>
      </c>
      <c r="H5728" s="40" t="n">
        <v>1.4</v>
      </c>
      <c r="I5728" s="38" t="n">
        <v>10</v>
      </c>
      <c r="J5728" s="38" t="n">
        <v>10</v>
      </c>
      <c r="K5728" s="38" t="n">
        <v>15</v>
      </c>
      <c r="L5728" s="38" t="n">
        <f aca="false">F5728*I5728</f>
        <v>0</v>
      </c>
      <c r="M5728" s="38" t="n">
        <f aca="false">G5728*J5728</f>
        <v>0</v>
      </c>
      <c r="N5728" s="38" t="n">
        <f aca="false">H5728*K5728</f>
        <v>21</v>
      </c>
      <c r="O5728" s="38" t="n">
        <f aca="false">N5728+M5728+L5728</f>
        <v>21</v>
      </c>
      <c r="Q5728" s="39"/>
      <c r="R5728" s="39"/>
    </row>
    <row r="5729" customFormat="false" ht="15" hidden="false" customHeight="true" outlineLevel="0" collapsed="false">
      <c r="A5729" s="30" t="n">
        <v>5725</v>
      </c>
      <c r="B5729" s="31" t="s">
        <v>30</v>
      </c>
      <c r="C5729" s="32" t="s">
        <v>46</v>
      </c>
      <c r="D5729" s="33" t="s">
        <v>5308</v>
      </c>
      <c r="E5729" s="34" t="n">
        <f aca="false">F5729+G5729+H5729</f>
        <v>5</v>
      </c>
      <c r="F5729" s="35" t="n">
        <v>0</v>
      </c>
      <c r="G5729" s="37" t="n">
        <v>0</v>
      </c>
      <c r="H5729" s="40" t="n">
        <v>5</v>
      </c>
      <c r="I5729" s="38" t="n">
        <v>10</v>
      </c>
      <c r="J5729" s="38" t="n">
        <v>10</v>
      </c>
      <c r="K5729" s="38" t="n">
        <v>15</v>
      </c>
      <c r="L5729" s="38" t="n">
        <f aca="false">F5729*I5729</f>
        <v>0</v>
      </c>
      <c r="M5729" s="38" t="n">
        <f aca="false">G5729*J5729</f>
        <v>0</v>
      </c>
      <c r="N5729" s="38" t="n">
        <f aca="false">H5729*K5729</f>
        <v>75</v>
      </c>
      <c r="O5729" s="38" t="n">
        <f aca="false">N5729+M5729+L5729</f>
        <v>75</v>
      </c>
      <c r="Q5729" s="39"/>
      <c r="R5729" s="39"/>
    </row>
    <row r="5730" customFormat="false" ht="15" hidden="false" customHeight="true" outlineLevel="0" collapsed="false">
      <c r="A5730" s="30" t="n">
        <v>5726</v>
      </c>
      <c r="B5730" s="31" t="s">
        <v>30</v>
      </c>
      <c r="C5730" s="32" t="s">
        <v>46</v>
      </c>
      <c r="D5730" s="33" t="s">
        <v>3209</v>
      </c>
      <c r="E5730" s="34" t="n">
        <f aca="false">F5730+G5730+H5730</f>
        <v>1.4</v>
      </c>
      <c r="F5730" s="35" t="n">
        <v>0</v>
      </c>
      <c r="G5730" s="37" t="n">
        <v>0</v>
      </c>
      <c r="H5730" s="40" t="n">
        <v>1.4</v>
      </c>
      <c r="I5730" s="38" t="n">
        <v>10</v>
      </c>
      <c r="J5730" s="38" t="n">
        <v>10</v>
      </c>
      <c r="K5730" s="38" t="n">
        <v>15</v>
      </c>
      <c r="L5730" s="38" t="n">
        <f aca="false">F5730*I5730</f>
        <v>0</v>
      </c>
      <c r="M5730" s="38" t="n">
        <f aca="false">G5730*J5730</f>
        <v>0</v>
      </c>
      <c r="N5730" s="38" t="n">
        <f aca="false">H5730*K5730</f>
        <v>21</v>
      </c>
      <c r="O5730" s="38" t="n">
        <f aca="false">N5730+M5730+L5730</f>
        <v>21</v>
      </c>
      <c r="Q5730" s="39"/>
      <c r="R5730" s="39"/>
    </row>
    <row r="5731" customFormat="false" ht="15" hidden="false" customHeight="true" outlineLevel="0" collapsed="false">
      <c r="A5731" s="30" t="n">
        <v>5727</v>
      </c>
      <c r="B5731" s="31" t="s">
        <v>30</v>
      </c>
      <c r="C5731" s="32" t="s">
        <v>46</v>
      </c>
      <c r="D5731" s="33" t="s">
        <v>5309</v>
      </c>
      <c r="E5731" s="34" t="n">
        <f aca="false">F5731+G5731+H5731</f>
        <v>1.4</v>
      </c>
      <c r="F5731" s="35" t="n">
        <v>0</v>
      </c>
      <c r="G5731" s="37" t="n">
        <v>0</v>
      </c>
      <c r="H5731" s="40" t="n">
        <v>1.4</v>
      </c>
      <c r="I5731" s="38" t="n">
        <v>10</v>
      </c>
      <c r="J5731" s="38" t="n">
        <v>10</v>
      </c>
      <c r="K5731" s="38" t="n">
        <v>15</v>
      </c>
      <c r="L5731" s="38" t="n">
        <f aca="false">F5731*I5731</f>
        <v>0</v>
      </c>
      <c r="M5731" s="38" t="n">
        <f aca="false">G5731*J5731</f>
        <v>0</v>
      </c>
      <c r="N5731" s="38" t="n">
        <f aca="false">H5731*K5731</f>
        <v>21</v>
      </c>
      <c r="O5731" s="38" t="n">
        <f aca="false">N5731+M5731+L5731</f>
        <v>21</v>
      </c>
      <c r="Q5731" s="39"/>
      <c r="R5731" s="39"/>
    </row>
    <row r="5732" customFormat="false" ht="15" hidden="false" customHeight="true" outlineLevel="0" collapsed="false">
      <c r="A5732" s="30" t="n">
        <v>5728</v>
      </c>
      <c r="B5732" s="31" t="s">
        <v>30</v>
      </c>
      <c r="C5732" s="32" t="s">
        <v>46</v>
      </c>
      <c r="D5732" s="33" t="s">
        <v>5310</v>
      </c>
      <c r="E5732" s="34" t="n">
        <f aca="false">F5732+G5732+H5732</f>
        <v>1.4</v>
      </c>
      <c r="F5732" s="35" t="n">
        <v>0</v>
      </c>
      <c r="G5732" s="37" t="n">
        <v>0</v>
      </c>
      <c r="H5732" s="40" t="n">
        <v>1.4</v>
      </c>
      <c r="I5732" s="38" t="n">
        <v>10</v>
      </c>
      <c r="J5732" s="38" t="n">
        <v>10</v>
      </c>
      <c r="K5732" s="38" t="n">
        <v>15</v>
      </c>
      <c r="L5732" s="38" t="n">
        <f aca="false">F5732*I5732</f>
        <v>0</v>
      </c>
      <c r="M5732" s="38" t="n">
        <f aca="false">G5732*J5732</f>
        <v>0</v>
      </c>
      <c r="N5732" s="38" t="n">
        <f aca="false">H5732*K5732</f>
        <v>21</v>
      </c>
      <c r="O5732" s="38" t="n">
        <f aca="false">N5732+M5732+L5732</f>
        <v>21</v>
      </c>
      <c r="Q5732" s="39"/>
      <c r="R5732" s="39"/>
    </row>
    <row r="5733" customFormat="false" ht="15" hidden="false" customHeight="true" outlineLevel="0" collapsed="false">
      <c r="A5733" s="30" t="n">
        <v>5729</v>
      </c>
      <c r="B5733" s="31" t="s">
        <v>30</v>
      </c>
      <c r="C5733" s="32" t="s">
        <v>46</v>
      </c>
      <c r="D5733" s="33" t="s">
        <v>5311</v>
      </c>
      <c r="E5733" s="34" t="n">
        <f aca="false">F5733+G5733+H5733</f>
        <v>1.4</v>
      </c>
      <c r="F5733" s="35" t="n">
        <v>0</v>
      </c>
      <c r="G5733" s="37" t="n">
        <v>0</v>
      </c>
      <c r="H5733" s="40" t="n">
        <v>1.4</v>
      </c>
      <c r="I5733" s="38" t="n">
        <v>10</v>
      </c>
      <c r="J5733" s="38" t="n">
        <v>10</v>
      </c>
      <c r="K5733" s="38" t="n">
        <v>15</v>
      </c>
      <c r="L5733" s="38" t="n">
        <f aca="false">F5733*I5733</f>
        <v>0</v>
      </c>
      <c r="M5733" s="38" t="n">
        <f aca="false">G5733*J5733</f>
        <v>0</v>
      </c>
      <c r="N5733" s="38" t="n">
        <f aca="false">H5733*K5733</f>
        <v>21</v>
      </c>
      <c r="O5733" s="38" t="n">
        <f aca="false">N5733+M5733+L5733</f>
        <v>21</v>
      </c>
      <c r="Q5733" s="39"/>
      <c r="R5733" s="39"/>
    </row>
    <row r="5734" customFormat="false" ht="15" hidden="false" customHeight="true" outlineLevel="0" collapsed="false">
      <c r="A5734" s="30" t="n">
        <v>5730</v>
      </c>
      <c r="B5734" s="31" t="s">
        <v>30</v>
      </c>
      <c r="C5734" s="32" t="s">
        <v>46</v>
      </c>
      <c r="D5734" s="33" t="s">
        <v>5312</v>
      </c>
      <c r="E5734" s="34" t="n">
        <f aca="false">F5734+G5734+H5734</f>
        <v>3.2</v>
      </c>
      <c r="F5734" s="35" t="n">
        <v>0</v>
      </c>
      <c r="G5734" s="37" t="n">
        <v>0</v>
      </c>
      <c r="H5734" s="40" t="n">
        <v>3.2</v>
      </c>
      <c r="I5734" s="38" t="n">
        <v>10</v>
      </c>
      <c r="J5734" s="38" t="n">
        <v>10</v>
      </c>
      <c r="K5734" s="38" t="n">
        <v>15</v>
      </c>
      <c r="L5734" s="38" t="n">
        <f aca="false">F5734*I5734</f>
        <v>0</v>
      </c>
      <c r="M5734" s="38" t="n">
        <f aca="false">G5734*J5734</f>
        <v>0</v>
      </c>
      <c r="N5734" s="38" t="n">
        <f aca="false">H5734*K5734</f>
        <v>48</v>
      </c>
      <c r="O5734" s="38" t="n">
        <f aca="false">N5734+M5734+L5734</f>
        <v>48</v>
      </c>
      <c r="Q5734" s="39"/>
      <c r="R5734" s="39"/>
    </row>
    <row r="5735" customFormat="false" ht="15" hidden="false" customHeight="true" outlineLevel="0" collapsed="false">
      <c r="A5735" s="30" t="n">
        <v>5731</v>
      </c>
      <c r="B5735" s="31" t="s">
        <v>30</v>
      </c>
      <c r="C5735" s="32" t="s">
        <v>46</v>
      </c>
      <c r="D5735" s="33" t="s">
        <v>5313</v>
      </c>
      <c r="E5735" s="34" t="n">
        <f aca="false">F5735+G5735+H5735</f>
        <v>3.6</v>
      </c>
      <c r="F5735" s="35" t="n">
        <v>0</v>
      </c>
      <c r="G5735" s="37" t="n">
        <v>0</v>
      </c>
      <c r="H5735" s="40" t="n">
        <v>3.6</v>
      </c>
      <c r="I5735" s="38" t="n">
        <v>10</v>
      </c>
      <c r="J5735" s="38" t="n">
        <v>10</v>
      </c>
      <c r="K5735" s="38" t="n">
        <v>15</v>
      </c>
      <c r="L5735" s="38" t="n">
        <f aca="false">F5735*I5735</f>
        <v>0</v>
      </c>
      <c r="M5735" s="38" t="n">
        <f aca="false">G5735*J5735</f>
        <v>0</v>
      </c>
      <c r="N5735" s="38" t="n">
        <f aca="false">H5735*K5735</f>
        <v>54</v>
      </c>
      <c r="O5735" s="38" t="n">
        <f aca="false">N5735+M5735+L5735</f>
        <v>54</v>
      </c>
      <c r="Q5735" s="39"/>
      <c r="R5735" s="39"/>
    </row>
    <row r="5736" customFormat="false" ht="15" hidden="false" customHeight="true" outlineLevel="0" collapsed="false">
      <c r="A5736" s="30" t="n">
        <v>5732</v>
      </c>
      <c r="B5736" s="31" t="s">
        <v>30</v>
      </c>
      <c r="C5736" s="32" t="s">
        <v>46</v>
      </c>
      <c r="D5736" s="33" t="s">
        <v>5314</v>
      </c>
      <c r="E5736" s="34" t="n">
        <f aca="false">F5736+G5736+H5736</f>
        <v>2.2</v>
      </c>
      <c r="F5736" s="35" t="n">
        <v>0</v>
      </c>
      <c r="G5736" s="37" t="n">
        <v>0</v>
      </c>
      <c r="H5736" s="40" t="n">
        <v>2.2</v>
      </c>
      <c r="I5736" s="38" t="n">
        <v>10</v>
      </c>
      <c r="J5736" s="38" t="n">
        <v>10</v>
      </c>
      <c r="K5736" s="38" t="n">
        <v>15</v>
      </c>
      <c r="L5736" s="38" t="n">
        <f aca="false">F5736*I5736</f>
        <v>0</v>
      </c>
      <c r="M5736" s="38" t="n">
        <f aca="false">G5736*J5736</f>
        <v>0</v>
      </c>
      <c r="N5736" s="38" t="n">
        <f aca="false">H5736*K5736</f>
        <v>33</v>
      </c>
      <c r="O5736" s="38" t="n">
        <f aca="false">N5736+M5736+L5736</f>
        <v>33</v>
      </c>
      <c r="Q5736" s="39"/>
      <c r="R5736" s="39"/>
    </row>
    <row r="5737" customFormat="false" ht="15" hidden="false" customHeight="true" outlineLevel="0" collapsed="false">
      <c r="A5737" s="30" t="n">
        <v>5733</v>
      </c>
      <c r="B5737" s="31" t="s">
        <v>30</v>
      </c>
      <c r="C5737" s="32" t="s">
        <v>46</v>
      </c>
      <c r="D5737" s="33" t="s">
        <v>5315</v>
      </c>
      <c r="E5737" s="34" t="n">
        <f aca="false">F5737+G5737+H5737</f>
        <v>3.6</v>
      </c>
      <c r="F5737" s="35" t="n">
        <v>0</v>
      </c>
      <c r="G5737" s="37" t="n">
        <v>0</v>
      </c>
      <c r="H5737" s="40" t="n">
        <v>3.6</v>
      </c>
      <c r="I5737" s="38" t="n">
        <v>10</v>
      </c>
      <c r="J5737" s="38" t="n">
        <v>10</v>
      </c>
      <c r="K5737" s="38" t="n">
        <v>15</v>
      </c>
      <c r="L5737" s="38" t="n">
        <f aca="false">F5737*I5737</f>
        <v>0</v>
      </c>
      <c r="M5737" s="38" t="n">
        <f aca="false">G5737*J5737</f>
        <v>0</v>
      </c>
      <c r="N5737" s="38" t="n">
        <f aca="false">H5737*K5737</f>
        <v>54</v>
      </c>
      <c r="O5737" s="38" t="n">
        <f aca="false">N5737+M5737+L5737</f>
        <v>54</v>
      </c>
      <c r="Q5737" s="39"/>
      <c r="R5737" s="39"/>
    </row>
    <row r="5738" customFormat="false" ht="15" hidden="false" customHeight="true" outlineLevel="0" collapsed="false">
      <c r="A5738" s="30" t="n">
        <v>5734</v>
      </c>
      <c r="B5738" s="31" t="s">
        <v>30</v>
      </c>
      <c r="C5738" s="32" t="s">
        <v>46</v>
      </c>
      <c r="D5738" s="33" t="s">
        <v>659</v>
      </c>
      <c r="E5738" s="34" t="n">
        <f aca="false">F5738+G5738+H5738</f>
        <v>2.8</v>
      </c>
      <c r="F5738" s="35" t="n">
        <v>0</v>
      </c>
      <c r="G5738" s="37" t="n">
        <v>0</v>
      </c>
      <c r="H5738" s="40" t="n">
        <v>2.8</v>
      </c>
      <c r="I5738" s="38" t="n">
        <v>10</v>
      </c>
      <c r="J5738" s="38" t="n">
        <v>10</v>
      </c>
      <c r="K5738" s="38" t="n">
        <v>15</v>
      </c>
      <c r="L5738" s="38" t="n">
        <f aca="false">F5738*I5738</f>
        <v>0</v>
      </c>
      <c r="M5738" s="38" t="n">
        <f aca="false">G5738*J5738</f>
        <v>0</v>
      </c>
      <c r="N5738" s="38" t="n">
        <f aca="false">H5738*K5738</f>
        <v>42</v>
      </c>
      <c r="O5738" s="38" t="n">
        <f aca="false">N5738+M5738+L5738</f>
        <v>42</v>
      </c>
      <c r="Q5738" s="39"/>
      <c r="R5738" s="39"/>
    </row>
    <row r="5739" customFormat="false" ht="15" hidden="false" customHeight="true" outlineLevel="0" collapsed="false">
      <c r="A5739" s="30" t="n">
        <v>5735</v>
      </c>
      <c r="B5739" s="31" t="s">
        <v>30</v>
      </c>
      <c r="C5739" s="32" t="s">
        <v>46</v>
      </c>
      <c r="D5739" s="33" t="s">
        <v>5316</v>
      </c>
      <c r="E5739" s="34" t="n">
        <f aca="false">F5739+G5739+H5739</f>
        <v>5</v>
      </c>
      <c r="F5739" s="35" t="n">
        <v>0</v>
      </c>
      <c r="G5739" s="37" t="n">
        <v>0</v>
      </c>
      <c r="H5739" s="40" t="n">
        <v>5</v>
      </c>
      <c r="I5739" s="38" t="n">
        <v>10</v>
      </c>
      <c r="J5739" s="38" t="n">
        <v>10</v>
      </c>
      <c r="K5739" s="38" t="n">
        <v>15</v>
      </c>
      <c r="L5739" s="38" t="n">
        <f aca="false">F5739*I5739</f>
        <v>0</v>
      </c>
      <c r="M5739" s="38" t="n">
        <f aca="false">G5739*J5739</f>
        <v>0</v>
      </c>
      <c r="N5739" s="38" t="n">
        <f aca="false">H5739*K5739</f>
        <v>75</v>
      </c>
      <c r="O5739" s="38" t="n">
        <f aca="false">N5739+M5739+L5739</f>
        <v>75</v>
      </c>
      <c r="Q5739" s="39"/>
      <c r="R5739" s="39"/>
    </row>
    <row r="5740" customFormat="false" ht="15" hidden="false" customHeight="true" outlineLevel="0" collapsed="false">
      <c r="A5740" s="30" t="n">
        <v>5736</v>
      </c>
      <c r="B5740" s="31" t="s">
        <v>30</v>
      </c>
      <c r="C5740" s="32" t="s">
        <v>46</v>
      </c>
      <c r="D5740" s="33" t="s">
        <v>5317</v>
      </c>
      <c r="E5740" s="34" t="n">
        <f aca="false">F5740+G5740+H5740</f>
        <v>2.8</v>
      </c>
      <c r="F5740" s="35" t="n">
        <v>0</v>
      </c>
      <c r="G5740" s="37" t="n">
        <v>0</v>
      </c>
      <c r="H5740" s="40" t="n">
        <v>2.8</v>
      </c>
      <c r="I5740" s="38" t="n">
        <v>10</v>
      </c>
      <c r="J5740" s="38" t="n">
        <v>10</v>
      </c>
      <c r="K5740" s="38" t="n">
        <v>15</v>
      </c>
      <c r="L5740" s="38" t="n">
        <f aca="false">F5740*I5740</f>
        <v>0</v>
      </c>
      <c r="M5740" s="38" t="n">
        <f aca="false">G5740*J5740</f>
        <v>0</v>
      </c>
      <c r="N5740" s="38" t="n">
        <f aca="false">H5740*K5740</f>
        <v>42</v>
      </c>
      <c r="O5740" s="38" t="n">
        <f aca="false">N5740+M5740+L5740</f>
        <v>42</v>
      </c>
      <c r="Q5740" s="39"/>
      <c r="R5740" s="39"/>
    </row>
    <row r="5741" customFormat="false" ht="15" hidden="false" customHeight="true" outlineLevel="0" collapsed="false">
      <c r="A5741" s="30" t="n">
        <v>5737</v>
      </c>
      <c r="B5741" s="31" t="s">
        <v>30</v>
      </c>
      <c r="C5741" s="32" t="s">
        <v>46</v>
      </c>
      <c r="D5741" s="33" t="s">
        <v>5318</v>
      </c>
      <c r="E5741" s="34" t="n">
        <f aca="false">F5741+G5741+H5741</f>
        <v>3.4</v>
      </c>
      <c r="F5741" s="35" t="n">
        <v>0</v>
      </c>
      <c r="G5741" s="37" t="n">
        <v>0</v>
      </c>
      <c r="H5741" s="40" t="n">
        <v>3.4</v>
      </c>
      <c r="I5741" s="38" t="n">
        <v>10</v>
      </c>
      <c r="J5741" s="38" t="n">
        <v>10</v>
      </c>
      <c r="K5741" s="38" t="n">
        <v>15</v>
      </c>
      <c r="L5741" s="38" t="n">
        <f aca="false">F5741*I5741</f>
        <v>0</v>
      </c>
      <c r="M5741" s="38" t="n">
        <f aca="false">G5741*J5741</f>
        <v>0</v>
      </c>
      <c r="N5741" s="38" t="n">
        <f aca="false">H5741*K5741</f>
        <v>51</v>
      </c>
      <c r="O5741" s="38" t="n">
        <f aca="false">N5741+M5741+L5741</f>
        <v>51</v>
      </c>
      <c r="Q5741" s="39"/>
      <c r="R5741" s="39"/>
    </row>
    <row r="5742" customFormat="false" ht="15" hidden="false" customHeight="true" outlineLevel="0" collapsed="false">
      <c r="A5742" s="30" t="n">
        <v>5738</v>
      </c>
      <c r="B5742" s="31" t="s">
        <v>30</v>
      </c>
      <c r="C5742" s="32" t="s">
        <v>46</v>
      </c>
      <c r="D5742" s="33" t="s">
        <v>5319</v>
      </c>
      <c r="E5742" s="34" t="n">
        <f aca="false">F5742+G5742+H5742</f>
        <v>3.2</v>
      </c>
      <c r="F5742" s="35" t="n">
        <v>0</v>
      </c>
      <c r="G5742" s="37" t="n">
        <v>0</v>
      </c>
      <c r="H5742" s="40" t="n">
        <v>3.2</v>
      </c>
      <c r="I5742" s="38" t="n">
        <v>10</v>
      </c>
      <c r="J5742" s="38" t="n">
        <v>10</v>
      </c>
      <c r="K5742" s="38" t="n">
        <v>15</v>
      </c>
      <c r="L5742" s="38" t="n">
        <f aca="false">F5742*I5742</f>
        <v>0</v>
      </c>
      <c r="M5742" s="38" t="n">
        <f aca="false">G5742*J5742</f>
        <v>0</v>
      </c>
      <c r="N5742" s="38" t="n">
        <f aca="false">H5742*K5742</f>
        <v>48</v>
      </c>
      <c r="O5742" s="38" t="n">
        <f aca="false">N5742+M5742+L5742</f>
        <v>48</v>
      </c>
      <c r="Q5742" s="39"/>
      <c r="R5742" s="39"/>
    </row>
    <row r="5743" customFormat="false" ht="15" hidden="false" customHeight="true" outlineLevel="0" collapsed="false">
      <c r="A5743" s="30" t="n">
        <v>5739</v>
      </c>
      <c r="B5743" s="31" t="s">
        <v>30</v>
      </c>
      <c r="C5743" s="32" t="s">
        <v>46</v>
      </c>
      <c r="D5743" s="33" t="s">
        <v>5320</v>
      </c>
      <c r="E5743" s="34" t="n">
        <f aca="false">F5743+G5743+H5743</f>
        <v>1.4</v>
      </c>
      <c r="F5743" s="35" t="n">
        <v>0</v>
      </c>
      <c r="G5743" s="37" t="n">
        <v>0</v>
      </c>
      <c r="H5743" s="40" t="n">
        <v>1.4</v>
      </c>
      <c r="I5743" s="38" t="n">
        <v>10</v>
      </c>
      <c r="J5743" s="38" t="n">
        <v>10</v>
      </c>
      <c r="K5743" s="38" t="n">
        <v>15</v>
      </c>
      <c r="L5743" s="38" t="n">
        <f aca="false">F5743*I5743</f>
        <v>0</v>
      </c>
      <c r="M5743" s="38" t="n">
        <f aca="false">G5743*J5743</f>
        <v>0</v>
      </c>
      <c r="N5743" s="38" t="n">
        <f aca="false">H5743*K5743</f>
        <v>21</v>
      </c>
      <c r="O5743" s="38" t="n">
        <f aca="false">N5743+M5743+L5743</f>
        <v>21</v>
      </c>
      <c r="Q5743" s="39"/>
      <c r="R5743" s="39"/>
    </row>
    <row r="5744" customFormat="false" ht="15" hidden="false" customHeight="true" outlineLevel="0" collapsed="false">
      <c r="A5744" s="30" t="n">
        <v>5740</v>
      </c>
      <c r="B5744" s="31" t="s">
        <v>30</v>
      </c>
      <c r="C5744" s="32" t="s">
        <v>46</v>
      </c>
      <c r="D5744" s="33" t="s">
        <v>5197</v>
      </c>
      <c r="E5744" s="34" t="n">
        <f aca="false">F5744+G5744+H5744</f>
        <v>1.4</v>
      </c>
      <c r="F5744" s="35" t="n">
        <v>0</v>
      </c>
      <c r="G5744" s="37" t="n">
        <v>0</v>
      </c>
      <c r="H5744" s="40" t="n">
        <v>1.4</v>
      </c>
      <c r="I5744" s="38" t="n">
        <v>10</v>
      </c>
      <c r="J5744" s="38" t="n">
        <v>10</v>
      </c>
      <c r="K5744" s="38" t="n">
        <v>15</v>
      </c>
      <c r="L5744" s="38" t="n">
        <f aca="false">F5744*I5744</f>
        <v>0</v>
      </c>
      <c r="M5744" s="38" t="n">
        <f aca="false">G5744*J5744</f>
        <v>0</v>
      </c>
      <c r="N5744" s="38" t="n">
        <f aca="false">H5744*K5744</f>
        <v>21</v>
      </c>
      <c r="O5744" s="38" t="n">
        <f aca="false">N5744+M5744+L5744</f>
        <v>21</v>
      </c>
      <c r="Q5744" s="39"/>
      <c r="R5744" s="39"/>
    </row>
    <row r="5745" customFormat="false" ht="15" hidden="false" customHeight="true" outlineLevel="0" collapsed="false">
      <c r="A5745" s="30" t="n">
        <v>5741</v>
      </c>
      <c r="B5745" s="31" t="s">
        <v>30</v>
      </c>
      <c r="C5745" s="32" t="s">
        <v>46</v>
      </c>
      <c r="D5745" s="33" t="s">
        <v>221</v>
      </c>
      <c r="E5745" s="34" t="n">
        <f aca="false">F5745+G5745+H5745</f>
        <v>2.4</v>
      </c>
      <c r="F5745" s="35" t="n">
        <v>0</v>
      </c>
      <c r="G5745" s="37" t="n">
        <v>0</v>
      </c>
      <c r="H5745" s="40" t="n">
        <v>2.4</v>
      </c>
      <c r="I5745" s="38" t="n">
        <v>10</v>
      </c>
      <c r="J5745" s="38" t="n">
        <v>10</v>
      </c>
      <c r="K5745" s="38" t="n">
        <v>15</v>
      </c>
      <c r="L5745" s="38" t="n">
        <f aca="false">F5745*I5745</f>
        <v>0</v>
      </c>
      <c r="M5745" s="38" t="n">
        <f aca="false">G5745*J5745</f>
        <v>0</v>
      </c>
      <c r="N5745" s="38" t="n">
        <f aca="false">H5745*K5745</f>
        <v>36</v>
      </c>
      <c r="O5745" s="38" t="n">
        <f aca="false">N5745+M5745+L5745</f>
        <v>36</v>
      </c>
      <c r="Q5745" s="39"/>
      <c r="R5745" s="39"/>
    </row>
    <row r="5746" customFormat="false" ht="15" hidden="false" customHeight="true" outlineLevel="0" collapsed="false">
      <c r="A5746" s="30" t="n">
        <v>5742</v>
      </c>
      <c r="B5746" s="31" t="s">
        <v>30</v>
      </c>
      <c r="C5746" s="32" t="s">
        <v>46</v>
      </c>
      <c r="D5746" s="33" t="s">
        <v>5321</v>
      </c>
      <c r="E5746" s="34" t="n">
        <f aca="false">F5746+G5746+H5746</f>
        <v>1</v>
      </c>
      <c r="F5746" s="35" t="n">
        <v>0</v>
      </c>
      <c r="G5746" s="37" t="n">
        <v>0</v>
      </c>
      <c r="H5746" s="40" t="n">
        <v>1</v>
      </c>
      <c r="I5746" s="38" t="n">
        <v>10</v>
      </c>
      <c r="J5746" s="38" t="n">
        <v>10</v>
      </c>
      <c r="K5746" s="38" t="n">
        <v>15</v>
      </c>
      <c r="L5746" s="38" t="n">
        <f aca="false">F5746*I5746</f>
        <v>0</v>
      </c>
      <c r="M5746" s="38" t="n">
        <f aca="false">G5746*J5746</f>
        <v>0</v>
      </c>
      <c r="N5746" s="38" t="n">
        <f aca="false">H5746*K5746</f>
        <v>15</v>
      </c>
      <c r="O5746" s="38" t="n">
        <f aca="false">N5746+M5746+L5746</f>
        <v>15</v>
      </c>
      <c r="Q5746" s="39"/>
      <c r="R5746" s="39"/>
    </row>
    <row r="5747" customFormat="false" ht="15" hidden="false" customHeight="true" outlineLevel="0" collapsed="false">
      <c r="A5747" s="30" t="n">
        <v>5743</v>
      </c>
      <c r="B5747" s="31" t="s">
        <v>30</v>
      </c>
      <c r="C5747" s="32" t="s">
        <v>46</v>
      </c>
      <c r="D5747" s="33" t="s">
        <v>5322</v>
      </c>
      <c r="E5747" s="34" t="n">
        <f aca="false">F5747+G5747+H5747</f>
        <v>2.8</v>
      </c>
      <c r="F5747" s="35" t="n">
        <v>0</v>
      </c>
      <c r="G5747" s="37" t="n">
        <v>0</v>
      </c>
      <c r="H5747" s="40" t="n">
        <v>2.8</v>
      </c>
      <c r="I5747" s="38" t="n">
        <v>10</v>
      </c>
      <c r="J5747" s="38" t="n">
        <v>10</v>
      </c>
      <c r="K5747" s="38" t="n">
        <v>15</v>
      </c>
      <c r="L5747" s="38" t="n">
        <f aca="false">F5747*I5747</f>
        <v>0</v>
      </c>
      <c r="M5747" s="38" t="n">
        <f aca="false">G5747*J5747</f>
        <v>0</v>
      </c>
      <c r="N5747" s="38" t="n">
        <f aca="false">H5747*K5747</f>
        <v>42</v>
      </c>
      <c r="O5747" s="38" t="n">
        <f aca="false">N5747+M5747+L5747</f>
        <v>42</v>
      </c>
      <c r="Q5747" s="39"/>
      <c r="R5747" s="39"/>
    </row>
    <row r="5748" customFormat="false" ht="15" hidden="false" customHeight="true" outlineLevel="0" collapsed="false">
      <c r="A5748" s="30" t="n">
        <v>5744</v>
      </c>
      <c r="B5748" s="31" t="s">
        <v>30</v>
      </c>
      <c r="C5748" s="32" t="s">
        <v>46</v>
      </c>
      <c r="D5748" s="33" t="s">
        <v>625</v>
      </c>
      <c r="E5748" s="34" t="n">
        <f aca="false">F5748+G5748+H5748</f>
        <v>4</v>
      </c>
      <c r="F5748" s="35" t="n">
        <v>0</v>
      </c>
      <c r="G5748" s="37" t="n">
        <v>0</v>
      </c>
      <c r="H5748" s="40" t="n">
        <v>4</v>
      </c>
      <c r="I5748" s="38" t="n">
        <v>10</v>
      </c>
      <c r="J5748" s="38" t="n">
        <v>10</v>
      </c>
      <c r="K5748" s="38" t="n">
        <v>15</v>
      </c>
      <c r="L5748" s="38" t="n">
        <f aca="false">F5748*I5748</f>
        <v>0</v>
      </c>
      <c r="M5748" s="38" t="n">
        <f aca="false">G5748*J5748</f>
        <v>0</v>
      </c>
      <c r="N5748" s="38" t="n">
        <f aca="false">H5748*K5748</f>
        <v>60</v>
      </c>
      <c r="O5748" s="38" t="n">
        <f aca="false">N5748+M5748+L5748</f>
        <v>60</v>
      </c>
      <c r="Q5748" s="39"/>
      <c r="R5748" s="39"/>
    </row>
    <row r="5749" customFormat="false" ht="15" hidden="false" customHeight="true" outlineLevel="0" collapsed="false">
      <c r="A5749" s="30" t="n">
        <v>5745</v>
      </c>
      <c r="B5749" s="31" t="s">
        <v>30</v>
      </c>
      <c r="C5749" s="32" t="s">
        <v>46</v>
      </c>
      <c r="D5749" s="33" t="s">
        <v>5323</v>
      </c>
      <c r="E5749" s="34" t="n">
        <f aca="false">F5749+G5749+H5749</f>
        <v>2.2</v>
      </c>
      <c r="F5749" s="35" t="n">
        <v>0</v>
      </c>
      <c r="G5749" s="37" t="n">
        <v>0</v>
      </c>
      <c r="H5749" s="40" t="n">
        <v>2.2</v>
      </c>
      <c r="I5749" s="38" t="n">
        <v>10</v>
      </c>
      <c r="J5749" s="38" t="n">
        <v>10</v>
      </c>
      <c r="K5749" s="38" t="n">
        <v>15</v>
      </c>
      <c r="L5749" s="38" t="n">
        <f aca="false">F5749*I5749</f>
        <v>0</v>
      </c>
      <c r="M5749" s="38" t="n">
        <f aca="false">G5749*J5749</f>
        <v>0</v>
      </c>
      <c r="N5749" s="38" t="n">
        <f aca="false">H5749*K5749</f>
        <v>33</v>
      </c>
      <c r="O5749" s="38" t="n">
        <f aca="false">N5749+M5749+L5749</f>
        <v>33</v>
      </c>
      <c r="Q5749" s="39"/>
      <c r="R5749" s="39"/>
    </row>
    <row r="5750" customFormat="false" ht="15" hidden="false" customHeight="true" outlineLevel="0" collapsed="false">
      <c r="A5750" s="30" t="n">
        <v>5746</v>
      </c>
      <c r="B5750" s="31" t="s">
        <v>30</v>
      </c>
      <c r="C5750" s="32" t="s">
        <v>46</v>
      </c>
      <c r="D5750" s="33" t="s">
        <v>5324</v>
      </c>
      <c r="E5750" s="34" t="n">
        <f aca="false">F5750+G5750+H5750</f>
        <v>3.6</v>
      </c>
      <c r="F5750" s="35" t="n">
        <v>0</v>
      </c>
      <c r="G5750" s="37" t="n">
        <v>0</v>
      </c>
      <c r="H5750" s="40" t="n">
        <v>3.6</v>
      </c>
      <c r="I5750" s="38" t="n">
        <v>10</v>
      </c>
      <c r="J5750" s="38" t="n">
        <v>10</v>
      </c>
      <c r="K5750" s="38" t="n">
        <v>15</v>
      </c>
      <c r="L5750" s="38" t="n">
        <f aca="false">F5750*I5750</f>
        <v>0</v>
      </c>
      <c r="M5750" s="38" t="n">
        <f aca="false">G5750*J5750</f>
        <v>0</v>
      </c>
      <c r="N5750" s="38" t="n">
        <f aca="false">H5750*K5750</f>
        <v>54</v>
      </c>
      <c r="O5750" s="38" t="n">
        <f aca="false">N5750+M5750+L5750</f>
        <v>54</v>
      </c>
      <c r="Q5750" s="39"/>
      <c r="R5750" s="39"/>
    </row>
    <row r="5751" customFormat="false" ht="15" hidden="false" customHeight="true" outlineLevel="0" collapsed="false">
      <c r="A5751" s="30" t="n">
        <v>5747</v>
      </c>
      <c r="B5751" s="31" t="s">
        <v>30</v>
      </c>
      <c r="C5751" s="32" t="s">
        <v>46</v>
      </c>
      <c r="D5751" s="33" t="s">
        <v>5325</v>
      </c>
      <c r="E5751" s="34" t="n">
        <f aca="false">F5751+G5751+H5751</f>
        <v>2.8</v>
      </c>
      <c r="F5751" s="35" t="n">
        <v>0</v>
      </c>
      <c r="G5751" s="37" t="n">
        <v>0</v>
      </c>
      <c r="H5751" s="40" t="n">
        <v>2.8</v>
      </c>
      <c r="I5751" s="38" t="n">
        <v>10</v>
      </c>
      <c r="J5751" s="38" t="n">
        <v>10</v>
      </c>
      <c r="K5751" s="38" t="n">
        <v>15</v>
      </c>
      <c r="L5751" s="38" t="n">
        <f aca="false">F5751*I5751</f>
        <v>0</v>
      </c>
      <c r="M5751" s="38" t="n">
        <f aca="false">G5751*J5751</f>
        <v>0</v>
      </c>
      <c r="N5751" s="38" t="n">
        <f aca="false">H5751*K5751</f>
        <v>42</v>
      </c>
      <c r="O5751" s="38" t="n">
        <f aca="false">N5751+M5751+L5751</f>
        <v>42</v>
      </c>
      <c r="Q5751" s="39"/>
      <c r="R5751" s="39"/>
    </row>
    <row r="5752" customFormat="false" ht="15" hidden="false" customHeight="true" outlineLevel="0" collapsed="false">
      <c r="A5752" s="30" t="n">
        <v>5748</v>
      </c>
      <c r="B5752" s="31" t="s">
        <v>30</v>
      </c>
      <c r="C5752" s="32" t="s">
        <v>46</v>
      </c>
      <c r="D5752" s="33" t="s">
        <v>5326</v>
      </c>
      <c r="E5752" s="34" t="n">
        <f aca="false">F5752+G5752+H5752</f>
        <v>2.2</v>
      </c>
      <c r="F5752" s="35" t="n">
        <v>0</v>
      </c>
      <c r="G5752" s="37" t="n">
        <v>0</v>
      </c>
      <c r="H5752" s="40" t="n">
        <v>2.2</v>
      </c>
      <c r="I5752" s="38" t="n">
        <v>10</v>
      </c>
      <c r="J5752" s="38" t="n">
        <v>10</v>
      </c>
      <c r="K5752" s="38" t="n">
        <v>15</v>
      </c>
      <c r="L5752" s="38" t="n">
        <f aca="false">F5752*I5752</f>
        <v>0</v>
      </c>
      <c r="M5752" s="38" t="n">
        <f aca="false">G5752*J5752</f>
        <v>0</v>
      </c>
      <c r="N5752" s="38" t="n">
        <f aca="false">H5752*K5752</f>
        <v>33</v>
      </c>
      <c r="O5752" s="38" t="n">
        <f aca="false">N5752+M5752+L5752</f>
        <v>33</v>
      </c>
      <c r="Q5752" s="39"/>
      <c r="R5752" s="39"/>
    </row>
    <row r="5753" customFormat="false" ht="15" hidden="false" customHeight="true" outlineLevel="0" collapsed="false">
      <c r="A5753" s="30" t="n">
        <v>5749</v>
      </c>
      <c r="B5753" s="31" t="s">
        <v>30</v>
      </c>
      <c r="C5753" s="32" t="s">
        <v>46</v>
      </c>
      <c r="D5753" s="33" t="s">
        <v>5327</v>
      </c>
      <c r="E5753" s="34" t="n">
        <f aca="false">F5753+G5753+H5753</f>
        <v>0.8</v>
      </c>
      <c r="F5753" s="35" t="n">
        <v>0</v>
      </c>
      <c r="G5753" s="37" t="n">
        <v>0</v>
      </c>
      <c r="H5753" s="40" t="n">
        <v>0.8</v>
      </c>
      <c r="I5753" s="38" t="n">
        <v>10</v>
      </c>
      <c r="J5753" s="38" t="n">
        <v>10</v>
      </c>
      <c r="K5753" s="38" t="n">
        <v>15</v>
      </c>
      <c r="L5753" s="38" t="n">
        <f aca="false">F5753*I5753</f>
        <v>0</v>
      </c>
      <c r="M5753" s="38" t="n">
        <f aca="false">G5753*J5753</f>
        <v>0</v>
      </c>
      <c r="N5753" s="38" t="n">
        <f aca="false">H5753*K5753</f>
        <v>12</v>
      </c>
      <c r="O5753" s="38" t="n">
        <f aca="false">N5753+M5753+L5753</f>
        <v>12</v>
      </c>
      <c r="Q5753" s="39"/>
      <c r="R5753" s="39"/>
    </row>
    <row r="5754" customFormat="false" ht="15" hidden="false" customHeight="true" outlineLevel="0" collapsed="false">
      <c r="A5754" s="30" t="n">
        <v>5750</v>
      </c>
      <c r="B5754" s="31" t="s">
        <v>30</v>
      </c>
      <c r="C5754" s="32" t="s">
        <v>46</v>
      </c>
      <c r="D5754" s="33" t="s">
        <v>5328</v>
      </c>
      <c r="E5754" s="34" t="n">
        <f aca="false">F5754+G5754+H5754</f>
        <v>2.8</v>
      </c>
      <c r="F5754" s="35" t="n">
        <v>0</v>
      </c>
      <c r="G5754" s="37" t="n">
        <v>0</v>
      </c>
      <c r="H5754" s="40" t="n">
        <v>2.8</v>
      </c>
      <c r="I5754" s="38" t="n">
        <v>10</v>
      </c>
      <c r="J5754" s="38" t="n">
        <v>10</v>
      </c>
      <c r="K5754" s="38" t="n">
        <v>15</v>
      </c>
      <c r="L5754" s="38" t="n">
        <f aca="false">F5754*I5754</f>
        <v>0</v>
      </c>
      <c r="M5754" s="38" t="n">
        <f aca="false">G5754*J5754</f>
        <v>0</v>
      </c>
      <c r="N5754" s="38" t="n">
        <f aca="false">H5754*K5754</f>
        <v>42</v>
      </c>
      <c r="O5754" s="38" t="n">
        <f aca="false">N5754+M5754+L5754</f>
        <v>42</v>
      </c>
      <c r="Q5754" s="39"/>
      <c r="R5754" s="39"/>
    </row>
    <row r="5755" customFormat="false" ht="15" hidden="false" customHeight="true" outlineLevel="0" collapsed="false">
      <c r="A5755" s="30" t="n">
        <v>5751</v>
      </c>
      <c r="B5755" s="31" t="s">
        <v>30</v>
      </c>
      <c r="C5755" s="32" t="s">
        <v>46</v>
      </c>
      <c r="D5755" s="33" t="s">
        <v>5329</v>
      </c>
      <c r="E5755" s="34" t="n">
        <f aca="false">F5755+G5755+H5755</f>
        <v>1.4</v>
      </c>
      <c r="F5755" s="35" t="n">
        <v>0</v>
      </c>
      <c r="G5755" s="37" t="n">
        <v>0</v>
      </c>
      <c r="H5755" s="40" t="n">
        <v>1.4</v>
      </c>
      <c r="I5755" s="38" t="n">
        <v>10</v>
      </c>
      <c r="J5755" s="38" t="n">
        <v>10</v>
      </c>
      <c r="K5755" s="38" t="n">
        <v>15</v>
      </c>
      <c r="L5755" s="38" t="n">
        <f aca="false">F5755*I5755</f>
        <v>0</v>
      </c>
      <c r="M5755" s="38" t="n">
        <f aca="false">G5755*J5755</f>
        <v>0</v>
      </c>
      <c r="N5755" s="38" t="n">
        <f aca="false">H5755*K5755</f>
        <v>21</v>
      </c>
      <c r="O5755" s="38" t="n">
        <f aca="false">N5755+M5755+L5755</f>
        <v>21</v>
      </c>
      <c r="Q5755" s="39"/>
      <c r="R5755" s="39"/>
    </row>
    <row r="5756" customFormat="false" ht="15" hidden="false" customHeight="true" outlineLevel="0" collapsed="false">
      <c r="A5756" s="30" t="n">
        <v>5752</v>
      </c>
      <c r="B5756" s="31" t="s">
        <v>30</v>
      </c>
      <c r="C5756" s="32" t="s">
        <v>46</v>
      </c>
      <c r="D5756" s="33" t="s">
        <v>5330</v>
      </c>
      <c r="E5756" s="34" t="n">
        <f aca="false">F5756+G5756+H5756</f>
        <v>3.6</v>
      </c>
      <c r="F5756" s="35" t="n">
        <v>0</v>
      </c>
      <c r="G5756" s="37" t="n">
        <v>0</v>
      </c>
      <c r="H5756" s="40" t="n">
        <v>3.6</v>
      </c>
      <c r="I5756" s="38" t="n">
        <v>10</v>
      </c>
      <c r="J5756" s="38" t="n">
        <v>10</v>
      </c>
      <c r="K5756" s="38" t="n">
        <v>15</v>
      </c>
      <c r="L5756" s="38" t="n">
        <f aca="false">F5756*I5756</f>
        <v>0</v>
      </c>
      <c r="M5756" s="38" t="n">
        <f aca="false">G5756*J5756</f>
        <v>0</v>
      </c>
      <c r="N5756" s="38" t="n">
        <f aca="false">H5756*K5756</f>
        <v>54</v>
      </c>
      <c r="O5756" s="38" t="n">
        <f aca="false">N5756+M5756+L5756</f>
        <v>54</v>
      </c>
      <c r="Q5756" s="39"/>
      <c r="R5756" s="39"/>
    </row>
    <row r="5757" customFormat="false" ht="15" hidden="false" customHeight="true" outlineLevel="0" collapsed="false">
      <c r="A5757" s="30" t="n">
        <v>5753</v>
      </c>
      <c r="B5757" s="31" t="s">
        <v>30</v>
      </c>
      <c r="C5757" s="32" t="s">
        <v>46</v>
      </c>
      <c r="D5757" s="33" t="s">
        <v>5331</v>
      </c>
      <c r="E5757" s="34" t="n">
        <f aca="false">F5757+G5757+H5757</f>
        <v>3.6</v>
      </c>
      <c r="F5757" s="35" t="n">
        <v>0</v>
      </c>
      <c r="G5757" s="37" t="n">
        <v>0</v>
      </c>
      <c r="H5757" s="40" t="n">
        <v>3.6</v>
      </c>
      <c r="I5757" s="38" t="n">
        <v>10</v>
      </c>
      <c r="J5757" s="38" t="n">
        <v>10</v>
      </c>
      <c r="K5757" s="38" t="n">
        <v>15</v>
      </c>
      <c r="L5757" s="38" t="n">
        <f aca="false">F5757*I5757</f>
        <v>0</v>
      </c>
      <c r="M5757" s="38" t="n">
        <f aca="false">G5757*J5757</f>
        <v>0</v>
      </c>
      <c r="N5757" s="38" t="n">
        <f aca="false">H5757*K5757</f>
        <v>54</v>
      </c>
      <c r="O5757" s="38" t="n">
        <f aca="false">N5757+M5757+L5757</f>
        <v>54</v>
      </c>
      <c r="Q5757" s="39"/>
      <c r="R5757" s="39"/>
    </row>
    <row r="5758" customFormat="false" ht="15" hidden="false" customHeight="true" outlineLevel="0" collapsed="false">
      <c r="A5758" s="30" t="n">
        <v>5754</v>
      </c>
      <c r="B5758" s="31" t="s">
        <v>30</v>
      </c>
      <c r="C5758" s="32" t="s">
        <v>46</v>
      </c>
      <c r="D5758" s="33" t="s">
        <v>5332</v>
      </c>
      <c r="E5758" s="34" t="n">
        <f aca="false">F5758+G5758+H5758</f>
        <v>2.2</v>
      </c>
      <c r="F5758" s="35" t="n">
        <v>0</v>
      </c>
      <c r="G5758" s="37" t="n">
        <v>0</v>
      </c>
      <c r="H5758" s="40" t="n">
        <v>2.2</v>
      </c>
      <c r="I5758" s="38" t="n">
        <v>10</v>
      </c>
      <c r="J5758" s="38" t="n">
        <v>10</v>
      </c>
      <c r="K5758" s="38" t="n">
        <v>15</v>
      </c>
      <c r="L5758" s="38" t="n">
        <f aca="false">F5758*I5758</f>
        <v>0</v>
      </c>
      <c r="M5758" s="38" t="n">
        <f aca="false">G5758*J5758</f>
        <v>0</v>
      </c>
      <c r="N5758" s="38" t="n">
        <f aca="false">H5758*K5758</f>
        <v>33</v>
      </c>
      <c r="O5758" s="38" t="n">
        <f aca="false">N5758+M5758+L5758</f>
        <v>33</v>
      </c>
      <c r="Q5758" s="39"/>
      <c r="R5758" s="39"/>
    </row>
    <row r="5759" customFormat="false" ht="15" hidden="false" customHeight="true" outlineLevel="0" collapsed="false">
      <c r="A5759" s="30" t="n">
        <v>5755</v>
      </c>
      <c r="B5759" s="31" t="s">
        <v>30</v>
      </c>
      <c r="C5759" s="32" t="s">
        <v>46</v>
      </c>
      <c r="D5759" s="33" t="s">
        <v>497</v>
      </c>
      <c r="E5759" s="34" t="n">
        <f aca="false">F5759+G5759+H5759</f>
        <v>1.4</v>
      </c>
      <c r="F5759" s="35" t="n">
        <v>0</v>
      </c>
      <c r="G5759" s="37" t="n">
        <v>0</v>
      </c>
      <c r="H5759" s="40" t="n">
        <v>1.4</v>
      </c>
      <c r="I5759" s="38" t="n">
        <v>10</v>
      </c>
      <c r="J5759" s="38" t="n">
        <v>10</v>
      </c>
      <c r="K5759" s="38" t="n">
        <v>15</v>
      </c>
      <c r="L5759" s="38" t="n">
        <f aca="false">F5759*I5759</f>
        <v>0</v>
      </c>
      <c r="M5759" s="38" t="n">
        <f aca="false">G5759*J5759</f>
        <v>0</v>
      </c>
      <c r="N5759" s="38" t="n">
        <f aca="false">H5759*K5759</f>
        <v>21</v>
      </c>
      <c r="O5759" s="38" t="n">
        <f aca="false">N5759+M5759+L5759</f>
        <v>21</v>
      </c>
      <c r="Q5759" s="39"/>
      <c r="R5759" s="39"/>
    </row>
    <row r="5760" customFormat="false" ht="15" hidden="false" customHeight="true" outlineLevel="0" collapsed="false">
      <c r="A5760" s="30" t="n">
        <v>5756</v>
      </c>
      <c r="B5760" s="31" t="s">
        <v>30</v>
      </c>
      <c r="C5760" s="32" t="s">
        <v>46</v>
      </c>
      <c r="D5760" s="33" t="s">
        <v>5333</v>
      </c>
      <c r="E5760" s="34" t="n">
        <f aca="false">F5760+G5760+H5760</f>
        <v>2.4</v>
      </c>
      <c r="F5760" s="35" t="n">
        <v>0</v>
      </c>
      <c r="G5760" s="37" t="n">
        <v>0</v>
      </c>
      <c r="H5760" s="40" t="n">
        <v>2.4</v>
      </c>
      <c r="I5760" s="38" t="n">
        <v>10</v>
      </c>
      <c r="J5760" s="38" t="n">
        <v>10</v>
      </c>
      <c r="K5760" s="38" t="n">
        <v>15</v>
      </c>
      <c r="L5760" s="38" t="n">
        <f aca="false">F5760*I5760</f>
        <v>0</v>
      </c>
      <c r="M5760" s="38" t="n">
        <f aca="false">G5760*J5760</f>
        <v>0</v>
      </c>
      <c r="N5760" s="38" t="n">
        <f aca="false">H5760*K5760</f>
        <v>36</v>
      </c>
      <c r="O5760" s="38" t="n">
        <f aca="false">N5760+M5760+L5760</f>
        <v>36</v>
      </c>
      <c r="Q5760" s="39"/>
      <c r="R5760" s="39"/>
    </row>
    <row r="5761" customFormat="false" ht="15" hidden="false" customHeight="true" outlineLevel="0" collapsed="false">
      <c r="A5761" s="30" t="n">
        <v>5757</v>
      </c>
      <c r="B5761" s="31" t="s">
        <v>30</v>
      </c>
      <c r="C5761" s="32" t="s">
        <v>46</v>
      </c>
      <c r="D5761" s="33" t="s">
        <v>5334</v>
      </c>
      <c r="E5761" s="34" t="n">
        <f aca="false">F5761+G5761+H5761</f>
        <v>4.2</v>
      </c>
      <c r="F5761" s="35" t="n">
        <v>0</v>
      </c>
      <c r="G5761" s="37" t="n">
        <v>0</v>
      </c>
      <c r="H5761" s="40" t="n">
        <v>4.2</v>
      </c>
      <c r="I5761" s="38" t="n">
        <v>10</v>
      </c>
      <c r="J5761" s="38" t="n">
        <v>10</v>
      </c>
      <c r="K5761" s="38" t="n">
        <v>15</v>
      </c>
      <c r="L5761" s="38" t="n">
        <f aca="false">F5761*I5761</f>
        <v>0</v>
      </c>
      <c r="M5761" s="38" t="n">
        <f aca="false">G5761*J5761</f>
        <v>0</v>
      </c>
      <c r="N5761" s="38" t="n">
        <f aca="false">H5761*K5761</f>
        <v>63</v>
      </c>
      <c r="O5761" s="38" t="n">
        <f aca="false">N5761+M5761+L5761</f>
        <v>63</v>
      </c>
      <c r="Q5761" s="39"/>
      <c r="R5761" s="39"/>
    </row>
    <row r="5762" customFormat="false" ht="15" hidden="false" customHeight="true" outlineLevel="0" collapsed="false">
      <c r="A5762" s="30" t="n">
        <v>5758</v>
      </c>
      <c r="B5762" s="31" t="s">
        <v>30</v>
      </c>
      <c r="C5762" s="32" t="s">
        <v>46</v>
      </c>
      <c r="D5762" s="33" t="s">
        <v>5335</v>
      </c>
      <c r="E5762" s="34" t="n">
        <f aca="false">F5762+G5762+H5762</f>
        <v>6.8</v>
      </c>
      <c r="F5762" s="35" t="n">
        <v>0</v>
      </c>
      <c r="G5762" s="37" t="n">
        <v>0</v>
      </c>
      <c r="H5762" s="40" t="n">
        <v>6.8</v>
      </c>
      <c r="I5762" s="38" t="n">
        <v>10</v>
      </c>
      <c r="J5762" s="38" t="n">
        <v>10</v>
      </c>
      <c r="K5762" s="38" t="n">
        <v>15</v>
      </c>
      <c r="L5762" s="38" t="n">
        <f aca="false">F5762*I5762</f>
        <v>0</v>
      </c>
      <c r="M5762" s="38" t="n">
        <f aca="false">G5762*J5762</f>
        <v>0</v>
      </c>
      <c r="N5762" s="38" t="n">
        <f aca="false">H5762*K5762</f>
        <v>102</v>
      </c>
      <c r="O5762" s="38" t="n">
        <f aca="false">N5762+M5762+L5762</f>
        <v>102</v>
      </c>
      <c r="Q5762" s="39"/>
      <c r="R5762" s="39"/>
    </row>
    <row r="5763" customFormat="false" ht="15" hidden="false" customHeight="true" outlineLevel="0" collapsed="false">
      <c r="A5763" s="30" t="n">
        <v>5759</v>
      </c>
      <c r="B5763" s="31" t="s">
        <v>30</v>
      </c>
      <c r="C5763" s="32" t="s">
        <v>46</v>
      </c>
      <c r="D5763" s="33" t="s">
        <v>2038</v>
      </c>
      <c r="E5763" s="34" t="n">
        <f aca="false">F5763+G5763+H5763</f>
        <v>1.6</v>
      </c>
      <c r="F5763" s="35" t="n">
        <v>0</v>
      </c>
      <c r="G5763" s="37" t="n">
        <v>0</v>
      </c>
      <c r="H5763" s="40" t="n">
        <v>1.6</v>
      </c>
      <c r="I5763" s="38" t="n">
        <v>10</v>
      </c>
      <c r="J5763" s="38" t="n">
        <v>10</v>
      </c>
      <c r="K5763" s="38" t="n">
        <v>15</v>
      </c>
      <c r="L5763" s="38" t="n">
        <f aca="false">F5763*I5763</f>
        <v>0</v>
      </c>
      <c r="M5763" s="38" t="n">
        <f aca="false">G5763*J5763</f>
        <v>0</v>
      </c>
      <c r="N5763" s="38" t="n">
        <f aca="false">H5763*K5763</f>
        <v>24</v>
      </c>
      <c r="O5763" s="38" t="n">
        <f aca="false">N5763+M5763+L5763</f>
        <v>24</v>
      </c>
      <c r="Q5763" s="39"/>
      <c r="R5763" s="39"/>
    </row>
    <row r="5764" customFormat="false" ht="15" hidden="false" customHeight="true" outlineLevel="0" collapsed="false">
      <c r="A5764" s="30" t="n">
        <v>5760</v>
      </c>
      <c r="B5764" s="31" t="s">
        <v>30</v>
      </c>
      <c r="C5764" s="32" t="s">
        <v>46</v>
      </c>
      <c r="D5764" s="33" t="s">
        <v>5336</v>
      </c>
      <c r="E5764" s="34" t="n">
        <f aca="false">F5764+G5764+H5764</f>
        <v>3.6</v>
      </c>
      <c r="F5764" s="35" t="n">
        <v>0</v>
      </c>
      <c r="G5764" s="37" t="n">
        <v>0</v>
      </c>
      <c r="H5764" s="40" t="n">
        <v>3.6</v>
      </c>
      <c r="I5764" s="38" t="n">
        <v>10</v>
      </c>
      <c r="J5764" s="38" t="n">
        <v>10</v>
      </c>
      <c r="K5764" s="38" t="n">
        <v>15</v>
      </c>
      <c r="L5764" s="38" t="n">
        <f aca="false">F5764*I5764</f>
        <v>0</v>
      </c>
      <c r="M5764" s="38" t="n">
        <f aca="false">G5764*J5764</f>
        <v>0</v>
      </c>
      <c r="N5764" s="38" t="n">
        <f aca="false">H5764*K5764</f>
        <v>54</v>
      </c>
      <c r="O5764" s="38" t="n">
        <f aca="false">N5764+M5764+L5764</f>
        <v>54</v>
      </c>
      <c r="Q5764" s="39"/>
      <c r="R5764" s="39"/>
    </row>
    <row r="5765" customFormat="false" ht="15" hidden="false" customHeight="true" outlineLevel="0" collapsed="false">
      <c r="A5765" s="30" t="n">
        <v>5761</v>
      </c>
      <c r="B5765" s="31" t="s">
        <v>30</v>
      </c>
      <c r="C5765" s="32" t="s">
        <v>46</v>
      </c>
      <c r="D5765" s="33" t="s">
        <v>3410</v>
      </c>
      <c r="E5765" s="34" t="n">
        <f aca="false">F5765+G5765+H5765</f>
        <v>1.4</v>
      </c>
      <c r="F5765" s="35" t="n">
        <v>0</v>
      </c>
      <c r="G5765" s="37" t="n">
        <v>0</v>
      </c>
      <c r="H5765" s="40" t="n">
        <v>1.4</v>
      </c>
      <c r="I5765" s="38" t="n">
        <v>10</v>
      </c>
      <c r="J5765" s="38" t="n">
        <v>10</v>
      </c>
      <c r="K5765" s="38" t="n">
        <v>15</v>
      </c>
      <c r="L5765" s="38" t="n">
        <f aca="false">F5765*I5765</f>
        <v>0</v>
      </c>
      <c r="M5765" s="38" t="n">
        <f aca="false">G5765*J5765</f>
        <v>0</v>
      </c>
      <c r="N5765" s="38" t="n">
        <f aca="false">H5765*K5765</f>
        <v>21</v>
      </c>
      <c r="O5765" s="38" t="n">
        <f aca="false">N5765+M5765+L5765</f>
        <v>21</v>
      </c>
      <c r="Q5765" s="39"/>
      <c r="R5765" s="39"/>
    </row>
    <row r="5766" customFormat="false" ht="15" hidden="false" customHeight="true" outlineLevel="0" collapsed="false">
      <c r="A5766" s="30" t="n">
        <v>5762</v>
      </c>
      <c r="B5766" s="31" t="s">
        <v>30</v>
      </c>
      <c r="C5766" s="32" t="s">
        <v>46</v>
      </c>
      <c r="D5766" s="33" t="s">
        <v>5337</v>
      </c>
      <c r="E5766" s="34" t="n">
        <f aca="false">F5766+G5766+H5766</f>
        <v>2.2</v>
      </c>
      <c r="F5766" s="35" t="n">
        <v>0</v>
      </c>
      <c r="G5766" s="37" t="n">
        <v>0</v>
      </c>
      <c r="H5766" s="40" t="n">
        <v>2.2</v>
      </c>
      <c r="I5766" s="38" t="n">
        <v>10</v>
      </c>
      <c r="J5766" s="38" t="n">
        <v>10</v>
      </c>
      <c r="K5766" s="38" t="n">
        <v>15</v>
      </c>
      <c r="L5766" s="38" t="n">
        <f aca="false">F5766*I5766</f>
        <v>0</v>
      </c>
      <c r="M5766" s="38" t="n">
        <f aca="false">G5766*J5766</f>
        <v>0</v>
      </c>
      <c r="N5766" s="38" t="n">
        <f aca="false">H5766*K5766</f>
        <v>33</v>
      </c>
      <c r="O5766" s="38" t="n">
        <f aca="false">N5766+M5766+L5766</f>
        <v>33</v>
      </c>
      <c r="Q5766" s="39"/>
      <c r="R5766" s="39"/>
    </row>
    <row r="5767" customFormat="false" ht="15" hidden="false" customHeight="true" outlineLevel="0" collapsed="false">
      <c r="A5767" s="30" t="n">
        <v>5763</v>
      </c>
      <c r="B5767" s="31" t="s">
        <v>30</v>
      </c>
      <c r="C5767" s="32" t="s">
        <v>46</v>
      </c>
      <c r="D5767" s="33" t="s">
        <v>5338</v>
      </c>
      <c r="E5767" s="34" t="n">
        <f aca="false">F5767+G5767+H5767</f>
        <v>2.8</v>
      </c>
      <c r="F5767" s="35" t="n">
        <v>0</v>
      </c>
      <c r="G5767" s="37" t="n">
        <v>0</v>
      </c>
      <c r="H5767" s="40" t="n">
        <v>2.8</v>
      </c>
      <c r="I5767" s="38" t="n">
        <v>10</v>
      </c>
      <c r="J5767" s="38" t="n">
        <v>10</v>
      </c>
      <c r="K5767" s="38" t="n">
        <v>15</v>
      </c>
      <c r="L5767" s="38" t="n">
        <f aca="false">F5767*I5767</f>
        <v>0</v>
      </c>
      <c r="M5767" s="38" t="n">
        <f aca="false">G5767*J5767</f>
        <v>0</v>
      </c>
      <c r="N5767" s="38" t="n">
        <f aca="false">H5767*K5767</f>
        <v>42</v>
      </c>
      <c r="O5767" s="38" t="n">
        <f aca="false">N5767+M5767+L5767</f>
        <v>42</v>
      </c>
      <c r="Q5767" s="39"/>
      <c r="R5767" s="39"/>
    </row>
    <row r="5768" customFormat="false" ht="15" hidden="false" customHeight="true" outlineLevel="0" collapsed="false">
      <c r="A5768" s="30" t="n">
        <v>5764</v>
      </c>
      <c r="B5768" s="31" t="s">
        <v>30</v>
      </c>
      <c r="C5768" s="32" t="s">
        <v>46</v>
      </c>
      <c r="D5768" s="33" t="s">
        <v>5339</v>
      </c>
      <c r="E5768" s="34" t="n">
        <f aca="false">F5768+G5768+H5768</f>
        <v>5.4</v>
      </c>
      <c r="F5768" s="35" t="n">
        <v>0</v>
      </c>
      <c r="G5768" s="37" t="n">
        <v>0</v>
      </c>
      <c r="H5768" s="40" t="n">
        <v>5.4</v>
      </c>
      <c r="I5768" s="38" t="n">
        <v>10</v>
      </c>
      <c r="J5768" s="38" t="n">
        <v>10</v>
      </c>
      <c r="K5768" s="38" t="n">
        <v>15</v>
      </c>
      <c r="L5768" s="38" t="n">
        <f aca="false">F5768*I5768</f>
        <v>0</v>
      </c>
      <c r="M5768" s="38" t="n">
        <f aca="false">G5768*J5768</f>
        <v>0</v>
      </c>
      <c r="N5768" s="38" t="n">
        <f aca="false">H5768*K5768</f>
        <v>81</v>
      </c>
      <c r="O5768" s="38" t="n">
        <f aca="false">N5768+M5768+L5768</f>
        <v>81</v>
      </c>
      <c r="Q5768" s="39"/>
      <c r="R5768" s="39"/>
    </row>
    <row r="5769" customFormat="false" ht="15" hidden="false" customHeight="true" outlineLevel="0" collapsed="false">
      <c r="A5769" s="30" t="n">
        <v>5765</v>
      </c>
      <c r="B5769" s="31" t="s">
        <v>30</v>
      </c>
      <c r="C5769" s="32" t="s">
        <v>46</v>
      </c>
      <c r="D5769" s="33" t="s">
        <v>5340</v>
      </c>
      <c r="E5769" s="34" t="n">
        <f aca="false">F5769+G5769+H5769</f>
        <v>1.2</v>
      </c>
      <c r="F5769" s="35" t="n">
        <v>0</v>
      </c>
      <c r="G5769" s="37" t="n">
        <v>0</v>
      </c>
      <c r="H5769" s="40" t="n">
        <v>1.2</v>
      </c>
      <c r="I5769" s="38" t="n">
        <v>10</v>
      </c>
      <c r="J5769" s="38" t="n">
        <v>10</v>
      </c>
      <c r="K5769" s="38" t="n">
        <v>15</v>
      </c>
      <c r="L5769" s="38" t="n">
        <f aca="false">F5769*I5769</f>
        <v>0</v>
      </c>
      <c r="M5769" s="38" t="n">
        <f aca="false">G5769*J5769</f>
        <v>0</v>
      </c>
      <c r="N5769" s="38" t="n">
        <f aca="false">H5769*K5769</f>
        <v>18</v>
      </c>
      <c r="O5769" s="38" t="n">
        <f aca="false">N5769+M5769+L5769</f>
        <v>18</v>
      </c>
      <c r="Q5769" s="39"/>
      <c r="R5769" s="39"/>
    </row>
    <row r="5770" customFormat="false" ht="15" hidden="false" customHeight="true" outlineLevel="0" collapsed="false">
      <c r="A5770" s="30" t="n">
        <v>5766</v>
      </c>
      <c r="B5770" s="31" t="s">
        <v>30</v>
      </c>
      <c r="C5770" s="32" t="s">
        <v>46</v>
      </c>
      <c r="D5770" s="33" t="s">
        <v>5341</v>
      </c>
      <c r="E5770" s="34" t="n">
        <f aca="false">F5770+G5770+H5770</f>
        <v>0.8</v>
      </c>
      <c r="F5770" s="35" t="n">
        <v>0</v>
      </c>
      <c r="G5770" s="37" t="n">
        <v>0</v>
      </c>
      <c r="H5770" s="40" t="n">
        <v>0.8</v>
      </c>
      <c r="I5770" s="38" t="n">
        <v>10</v>
      </c>
      <c r="J5770" s="38" t="n">
        <v>10</v>
      </c>
      <c r="K5770" s="38" t="n">
        <v>15</v>
      </c>
      <c r="L5770" s="38" t="n">
        <f aca="false">F5770*I5770</f>
        <v>0</v>
      </c>
      <c r="M5770" s="38" t="n">
        <f aca="false">G5770*J5770</f>
        <v>0</v>
      </c>
      <c r="N5770" s="38" t="n">
        <f aca="false">H5770*K5770</f>
        <v>12</v>
      </c>
      <c r="O5770" s="38" t="n">
        <f aca="false">N5770+M5770+L5770</f>
        <v>12</v>
      </c>
      <c r="Q5770" s="39"/>
      <c r="R5770" s="39"/>
    </row>
    <row r="5771" customFormat="false" ht="15" hidden="false" customHeight="true" outlineLevel="0" collapsed="false">
      <c r="A5771" s="30" t="n">
        <v>5767</v>
      </c>
      <c r="B5771" s="31" t="s">
        <v>30</v>
      </c>
      <c r="C5771" s="32" t="s">
        <v>46</v>
      </c>
      <c r="D5771" s="33" t="s">
        <v>5342</v>
      </c>
      <c r="E5771" s="34" t="n">
        <f aca="false">F5771+G5771+H5771</f>
        <v>2.8</v>
      </c>
      <c r="F5771" s="35" t="n">
        <v>0</v>
      </c>
      <c r="G5771" s="37" t="n">
        <v>0</v>
      </c>
      <c r="H5771" s="40" t="n">
        <v>2.8</v>
      </c>
      <c r="I5771" s="38" t="n">
        <v>10</v>
      </c>
      <c r="J5771" s="38" t="n">
        <v>10</v>
      </c>
      <c r="K5771" s="38" t="n">
        <v>15</v>
      </c>
      <c r="L5771" s="38" t="n">
        <f aca="false">F5771*I5771</f>
        <v>0</v>
      </c>
      <c r="M5771" s="38" t="n">
        <f aca="false">G5771*J5771</f>
        <v>0</v>
      </c>
      <c r="N5771" s="38" t="n">
        <f aca="false">H5771*K5771</f>
        <v>42</v>
      </c>
      <c r="O5771" s="38" t="n">
        <f aca="false">N5771+M5771+L5771</f>
        <v>42</v>
      </c>
      <c r="Q5771" s="39"/>
      <c r="R5771" s="39"/>
    </row>
    <row r="5772" customFormat="false" ht="15" hidden="false" customHeight="true" outlineLevel="0" collapsed="false">
      <c r="A5772" s="30" t="n">
        <v>5768</v>
      </c>
      <c r="B5772" s="31" t="s">
        <v>30</v>
      </c>
      <c r="C5772" s="32" t="s">
        <v>46</v>
      </c>
      <c r="D5772" s="33" t="s">
        <v>5343</v>
      </c>
      <c r="E5772" s="34" t="n">
        <f aca="false">F5772+G5772+H5772</f>
        <v>3.6</v>
      </c>
      <c r="F5772" s="35" t="n">
        <v>0</v>
      </c>
      <c r="G5772" s="37" t="n">
        <v>0</v>
      </c>
      <c r="H5772" s="40" t="n">
        <v>3.6</v>
      </c>
      <c r="I5772" s="38" t="n">
        <v>10</v>
      </c>
      <c r="J5772" s="38" t="n">
        <v>10</v>
      </c>
      <c r="K5772" s="38" t="n">
        <v>15</v>
      </c>
      <c r="L5772" s="38" t="n">
        <f aca="false">F5772*I5772</f>
        <v>0</v>
      </c>
      <c r="M5772" s="38" t="n">
        <f aca="false">G5772*J5772</f>
        <v>0</v>
      </c>
      <c r="N5772" s="38" t="n">
        <f aca="false">H5772*K5772</f>
        <v>54</v>
      </c>
      <c r="O5772" s="38" t="n">
        <f aca="false">N5772+M5772+L5772</f>
        <v>54</v>
      </c>
      <c r="Q5772" s="39"/>
      <c r="R5772" s="39"/>
    </row>
    <row r="5773" customFormat="false" ht="15" hidden="false" customHeight="true" outlineLevel="0" collapsed="false">
      <c r="A5773" s="30" t="n">
        <v>5769</v>
      </c>
      <c r="B5773" s="31" t="s">
        <v>30</v>
      </c>
      <c r="C5773" s="32" t="s">
        <v>46</v>
      </c>
      <c r="D5773" s="33" t="s">
        <v>332</v>
      </c>
      <c r="E5773" s="34" t="n">
        <f aca="false">F5773+G5773+H5773</f>
        <v>5</v>
      </c>
      <c r="F5773" s="35" t="n">
        <v>0</v>
      </c>
      <c r="G5773" s="37" t="n">
        <v>0</v>
      </c>
      <c r="H5773" s="40" t="n">
        <v>5</v>
      </c>
      <c r="I5773" s="38" t="n">
        <v>10</v>
      </c>
      <c r="J5773" s="38" t="n">
        <v>10</v>
      </c>
      <c r="K5773" s="38" t="n">
        <v>15</v>
      </c>
      <c r="L5773" s="38" t="n">
        <f aca="false">F5773*I5773</f>
        <v>0</v>
      </c>
      <c r="M5773" s="38" t="n">
        <f aca="false">G5773*J5773</f>
        <v>0</v>
      </c>
      <c r="N5773" s="38" t="n">
        <f aca="false">H5773*K5773</f>
        <v>75</v>
      </c>
      <c r="O5773" s="38" t="n">
        <f aca="false">N5773+M5773+L5773</f>
        <v>75</v>
      </c>
      <c r="Q5773" s="39"/>
      <c r="R5773" s="39"/>
    </row>
    <row r="5774" customFormat="false" ht="15" hidden="false" customHeight="true" outlineLevel="0" collapsed="false">
      <c r="A5774" s="30" t="n">
        <v>5770</v>
      </c>
      <c r="B5774" s="31" t="s">
        <v>30</v>
      </c>
      <c r="C5774" s="32" t="s">
        <v>46</v>
      </c>
      <c r="D5774" s="33" t="s">
        <v>5344</v>
      </c>
      <c r="E5774" s="34" t="n">
        <f aca="false">F5774+G5774+H5774</f>
        <v>2.2</v>
      </c>
      <c r="F5774" s="35" t="n">
        <v>0</v>
      </c>
      <c r="G5774" s="37" t="n">
        <v>0</v>
      </c>
      <c r="H5774" s="40" t="n">
        <v>2.2</v>
      </c>
      <c r="I5774" s="38" t="n">
        <v>10</v>
      </c>
      <c r="J5774" s="38" t="n">
        <v>10</v>
      </c>
      <c r="K5774" s="38" t="n">
        <v>15</v>
      </c>
      <c r="L5774" s="38" t="n">
        <f aca="false">F5774*I5774</f>
        <v>0</v>
      </c>
      <c r="M5774" s="38" t="n">
        <f aca="false">G5774*J5774</f>
        <v>0</v>
      </c>
      <c r="N5774" s="38" t="n">
        <f aca="false">H5774*K5774</f>
        <v>33</v>
      </c>
      <c r="O5774" s="38" t="n">
        <f aca="false">N5774+M5774+L5774</f>
        <v>33</v>
      </c>
      <c r="Q5774" s="39"/>
      <c r="R5774" s="39"/>
    </row>
    <row r="5775" customFormat="false" ht="15" hidden="false" customHeight="true" outlineLevel="0" collapsed="false">
      <c r="A5775" s="30" t="n">
        <v>5771</v>
      </c>
      <c r="B5775" s="31" t="s">
        <v>30</v>
      </c>
      <c r="C5775" s="32" t="s">
        <v>46</v>
      </c>
      <c r="D5775" s="33" t="s">
        <v>5345</v>
      </c>
      <c r="E5775" s="34" t="n">
        <f aca="false">F5775+G5775+H5775</f>
        <v>4.8</v>
      </c>
      <c r="F5775" s="35" t="n">
        <v>0</v>
      </c>
      <c r="G5775" s="37" t="n">
        <v>0</v>
      </c>
      <c r="H5775" s="40" t="n">
        <v>4.8</v>
      </c>
      <c r="I5775" s="38" t="n">
        <v>10</v>
      </c>
      <c r="J5775" s="38" t="n">
        <v>10</v>
      </c>
      <c r="K5775" s="38" t="n">
        <v>15</v>
      </c>
      <c r="L5775" s="38" t="n">
        <f aca="false">F5775*I5775</f>
        <v>0</v>
      </c>
      <c r="M5775" s="38" t="n">
        <f aca="false">G5775*J5775</f>
        <v>0</v>
      </c>
      <c r="N5775" s="38" t="n">
        <f aca="false">H5775*K5775</f>
        <v>72</v>
      </c>
      <c r="O5775" s="38" t="n">
        <f aca="false">N5775+M5775+L5775</f>
        <v>72</v>
      </c>
      <c r="Q5775" s="39"/>
      <c r="R5775" s="39"/>
    </row>
    <row r="5776" customFormat="false" ht="15" hidden="false" customHeight="true" outlineLevel="0" collapsed="false">
      <c r="A5776" s="30" t="n">
        <v>5772</v>
      </c>
      <c r="B5776" s="31" t="s">
        <v>30</v>
      </c>
      <c r="C5776" s="32" t="s">
        <v>46</v>
      </c>
      <c r="D5776" s="33" t="s">
        <v>618</v>
      </c>
      <c r="E5776" s="34" t="n">
        <f aca="false">F5776+G5776+H5776</f>
        <v>3.6</v>
      </c>
      <c r="F5776" s="35" t="n">
        <v>0</v>
      </c>
      <c r="G5776" s="37" t="n">
        <v>0</v>
      </c>
      <c r="H5776" s="40" t="n">
        <v>3.6</v>
      </c>
      <c r="I5776" s="38" t="n">
        <v>10</v>
      </c>
      <c r="J5776" s="38" t="n">
        <v>10</v>
      </c>
      <c r="K5776" s="38" t="n">
        <v>15</v>
      </c>
      <c r="L5776" s="38" t="n">
        <f aca="false">F5776*I5776</f>
        <v>0</v>
      </c>
      <c r="M5776" s="38" t="n">
        <f aca="false">G5776*J5776</f>
        <v>0</v>
      </c>
      <c r="N5776" s="38" t="n">
        <f aca="false">H5776*K5776</f>
        <v>54</v>
      </c>
      <c r="O5776" s="38" t="n">
        <f aca="false">N5776+M5776+L5776</f>
        <v>54</v>
      </c>
      <c r="Q5776" s="39"/>
      <c r="R5776" s="39"/>
    </row>
    <row r="5777" customFormat="false" ht="15" hidden="false" customHeight="true" outlineLevel="0" collapsed="false">
      <c r="A5777" s="30" t="n">
        <v>5773</v>
      </c>
      <c r="B5777" s="31" t="s">
        <v>30</v>
      </c>
      <c r="C5777" s="32" t="s">
        <v>46</v>
      </c>
      <c r="D5777" s="33" t="s">
        <v>5346</v>
      </c>
      <c r="E5777" s="34" t="n">
        <f aca="false">F5777+G5777+H5777</f>
        <v>2.8</v>
      </c>
      <c r="F5777" s="35" t="n">
        <v>0</v>
      </c>
      <c r="G5777" s="37" t="n">
        <v>0</v>
      </c>
      <c r="H5777" s="40" t="n">
        <v>2.8</v>
      </c>
      <c r="I5777" s="38" t="n">
        <v>10</v>
      </c>
      <c r="J5777" s="38" t="n">
        <v>10</v>
      </c>
      <c r="K5777" s="38" t="n">
        <v>15</v>
      </c>
      <c r="L5777" s="38" t="n">
        <f aca="false">F5777*I5777</f>
        <v>0</v>
      </c>
      <c r="M5777" s="38" t="n">
        <f aca="false">G5777*J5777</f>
        <v>0</v>
      </c>
      <c r="N5777" s="38" t="n">
        <f aca="false">H5777*K5777</f>
        <v>42</v>
      </c>
      <c r="O5777" s="38" t="n">
        <f aca="false">N5777+M5777+L5777</f>
        <v>42</v>
      </c>
      <c r="Q5777" s="39"/>
      <c r="R5777" s="39"/>
    </row>
    <row r="5778" customFormat="false" ht="15" hidden="false" customHeight="true" outlineLevel="0" collapsed="false">
      <c r="A5778" s="30" t="n">
        <v>5774</v>
      </c>
      <c r="B5778" s="31" t="s">
        <v>30</v>
      </c>
      <c r="C5778" s="32" t="s">
        <v>46</v>
      </c>
      <c r="D5778" s="33" t="s">
        <v>5347</v>
      </c>
      <c r="E5778" s="34" t="n">
        <f aca="false">F5778+G5778+H5778</f>
        <v>5.4</v>
      </c>
      <c r="F5778" s="35" t="n">
        <v>0</v>
      </c>
      <c r="G5778" s="37" t="n">
        <v>0</v>
      </c>
      <c r="H5778" s="40" t="n">
        <v>5.4</v>
      </c>
      <c r="I5778" s="38" t="n">
        <v>10</v>
      </c>
      <c r="J5778" s="38" t="n">
        <v>10</v>
      </c>
      <c r="K5778" s="38" t="n">
        <v>15</v>
      </c>
      <c r="L5778" s="38" t="n">
        <f aca="false">F5778*I5778</f>
        <v>0</v>
      </c>
      <c r="M5778" s="38" t="n">
        <f aca="false">G5778*J5778</f>
        <v>0</v>
      </c>
      <c r="N5778" s="38" t="n">
        <f aca="false">H5778*K5778</f>
        <v>81</v>
      </c>
      <c r="O5778" s="38" t="n">
        <f aca="false">N5778+M5778+L5778</f>
        <v>81</v>
      </c>
      <c r="Q5778" s="39"/>
      <c r="R5778" s="39"/>
    </row>
    <row r="5779" customFormat="false" ht="15" hidden="false" customHeight="true" outlineLevel="0" collapsed="false">
      <c r="A5779" s="30" t="n">
        <v>5775</v>
      </c>
      <c r="B5779" s="31" t="s">
        <v>30</v>
      </c>
      <c r="C5779" s="32" t="s">
        <v>46</v>
      </c>
      <c r="D5779" s="33" t="s">
        <v>2702</v>
      </c>
      <c r="E5779" s="34" t="n">
        <f aca="false">F5779+G5779+H5779</f>
        <v>1.6</v>
      </c>
      <c r="F5779" s="35" t="n">
        <v>0</v>
      </c>
      <c r="G5779" s="37" t="n">
        <v>0</v>
      </c>
      <c r="H5779" s="40" t="n">
        <v>1.6</v>
      </c>
      <c r="I5779" s="38" t="n">
        <v>10</v>
      </c>
      <c r="J5779" s="38" t="n">
        <v>10</v>
      </c>
      <c r="K5779" s="38" t="n">
        <v>15</v>
      </c>
      <c r="L5779" s="38" t="n">
        <f aca="false">F5779*I5779</f>
        <v>0</v>
      </c>
      <c r="M5779" s="38" t="n">
        <f aca="false">G5779*J5779</f>
        <v>0</v>
      </c>
      <c r="N5779" s="38" t="n">
        <f aca="false">H5779*K5779</f>
        <v>24</v>
      </c>
      <c r="O5779" s="38" t="n">
        <f aca="false">N5779+M5779+L5779</f>
        <v>24</v>
      </c>
      <c r="Q5779" s="39"/>
      <c r="R5779" s="39"/>
    </row>
    <row r="5780" customFormat="false" ht="15" hidden="false" customHeight="true" outlineLevel="0" collapsed="false">
      <c r="A5780" s="30" t="n">
        <v>5776</v>
      </c>
      <c r="B5780" s="31" t="s">
        <v>30</v>
      </c>
      <c r="C5780" s="32" t="s">
        <v>46</v>
      </c>
      <c r="D5780" s="33" t="s">
        <v>5348</v>
      </c>
      <c r="E5780" s="34" t="n">
        <f aca="false">F5780+G5780+H5780</f>
        <v>0.8</v>
      </c>
      <c r="F5780" s="35" t="n">
        <v>0</v>
      </c>
      <c r="G5780" s="37" t="n">
        <v>0</v>
      </c>
      <c r="H5780" s="40" t="n">
        <v>0.8</v>
      </c>
      <c r="I5780" s="38" t="n">
        <v>10</v>
      </c>
      <c r="J5780" s="38" t="n">
        <v>10</v>
      </c>
      <c r="K5780" s="38" t="n">
        <v>15</v>
      </c>
      <c r="L5780" s="38" t="n">
        <f aca="false">F5780*I5780</f>
        <v>0</v>
      </c>
      <c r="M5780" s="38" t="n">
        <f aca="false">G5780*J5780</f>
        <v>0</v>
      </c>
      <c r="N5780" s="38" t="n">
        <f aca="false">H5780*K5780</f>
        <v>12</v>
      </c>
      <c r="O5780" s="38" t="n">
        <f aca="false">N5780+M5780+L5780</f>
        <v>12</v>
      </c>
      <c r="Q5780" s="39"/>
      <c r="R5780" s="39"/>
    </row>
    <row r="5781" customFormat="false" ht="15" hidden="false" customHeight="true" outlineLevel="0" collapsed="false">
      <c r="A5781" s="30" t="n">
        <v>5777</v>
      </c>
      <c r="B5781" s="31" t="s">
        <v>30</v>
      </c>
      <c r="C5781" s="32" t="s">
        <v>46</v>
      </c>
      <c r="D5781" s="33" t="s">
        <v>5349</v>
      </c>
      <c r="E5781" s="34" t="n">
        <f aca="false">F5781+G5781+H5781</f>
        <v>0.8</v>
      </c>
      <c r="F5781" s="35" t="n">
        <v>0</v>
      </c>
      <c r="G5781" s="37" t="n">
        <v>0</v>
      </c>
      <c r="H5781" s="40" t="n">
        <v>0.8</v>
      </c>
      <c r="I5781" s="38" t="n">
        <v>10</v>
      </c>
      <c r="J5781" s="38" t="n">
        <v>10</v>
      </c>
      <c r="K5781" s="38" t="n">
        <v>15</v>
      </c>
      <c r="L5781" s="38" t="n">
        <f aca="false">F5781*I5781</f>
        <v>0</v>
      </c>
      <c r="M5781" s="38" t="n">
        <f aca="false">G5781*J5781</f>
        <v>0</v>
      </c>
      <c r="N5781" s="38" t="n">
        <f aca="false">H5781*K5781</f>
        <v>12</v>
      </c>
      <c r="O5781" s="38" t="n">
        <f aca="false">N5781+M5781+L5781</f>
        <v>12</v>
      </c>
      <c r="Q5781" s="39"/>
      <c r="R5781" s="39"/>
    </row>
    <row r="5782" customFormat="false" ht="15" hidden="false" customHeight="true" outlineLevel="0" collapsed="false">
      <c r="A5782" s="30" t="n">
        <v>5778</v>
      </c>
      <c r="B5782" s="31" t="s">
        <v>30</v>
      </c>
      <c r="C5782" s="32" t="s">
        <v>46</v>
      </c>
      <c r="D5782" s="33" t="s">
        <v>5350</v>
      </c>
      <c r="E5782" s="34" t="n">
        <f aca="false">F5782+G5782+H5782</f>
        <v>0.8</v>
      </c>
      <c r="F5782" s="35" t="n">
        <v>0</v>
      </c>
      <c r="G5782" s="37" t="n">
        <v>0</v>
      </c>
      <c r="H5782" s="40" t="n">
        <v>0.8</v>
      </c>
      <c r="I5782" s="38" t="n">
        <v>10</v>
      </c>
      <c r="J5782" s="38" t="n">
        <v>10</v>
      </c>
      <c r="K5782" s="38" t="n">
        <v>15</v>
      </c>
      <c r="L5782" s="38" t="n">
        <f aca="false">F5782*I5782</f>
        <v>0</v>
      </c>
      <c r="M5782" s="38" t="n">
        <f aca="false">G5782*J5782</f>
        <v>0</v>
      </c>
      <c r="N5782" s="38" t="n">
        <f aca="false">H5782*K5782</f>
        <v>12</v>
      </c>
      <c r="O5782" s="38" t="n">
        <f aca="false">N5782+M5782+L5782</f>
        <v>12</v>
      </c>
      <c r="Q5782" s="39"/>
      <c r="R5782" s="39"/>
    </row>
    <row r="5783" customFormat="false" ht="15" hidden="false" customHeight="true" outlineLevel="0" collapsed="false">
      <c r="A5783" s="30" t="n">
        <v>5779</v>
      </c>
      <c r="B5783" s="31" t="s">
        <v>30</v>
      </c>
      <c r="C5783" s="32" t="s">
        <v>46</v>
      </c>
      <c r="D5783" s="33" t="s">
        <v>5351</v>
      </c>
      <c r="E5783" s="34" t="n">
        <f aca="false">F5783+G5783+H5783</f>
        <v>1.4</v>
      </c>
      <c r="F5783" s="35" t="n">
        <v>0</v>
      </c>
      <c r="G5783" s="37" t="n">
        <v>0</v>
      </c>
      <c r="H5783" s="40" t="n">
        <v>1.4</v>
      </c>
      <c r="I5783" s="38" t="n">
        <v>10</v>
      </c>
      <c r="J5783" s="38" t="n">
        <v>10</v>
      </c>
      <c r="K5783" s="38" t="n">
        <v>15</v>
      </c>
      <c r="L5783" s="38" t="n">
        <f aca="false">F5783*I5783</f>
        <v>0</v>
      </c>
      <c r="M5783" s="38" t="n">
        <f aca="false">G5783*J5783</f>
        <v>0</v>
      </c>
      <c r="N5783" s="38" t="n">
        <f aca="false">H5783*K5783</f>
        <v>21</v>
      </c>
      <c r="O5783" s="38" t="n">
        <f aca="false">N5783+M5783+L5783</f>
        <v>21</v>
      </c>
      <c r="Q5783" s="39"/>
      <c r="R5783" s="39"/>
    </row>
    <row r="5784" customFormat="false" ht="15" hidden="false" customHeight="true" outlineLevel="0" collapsed="false">
      <c r="A5784" s="30" t="n">
        <v>5780</v>
      </c>
      <c r="B5784" s="31" t="s">
        <v>30</v>
      </c>
      <c r="C5784" s="32" t="s">
        <v>46</v>
      </c>
      <c r="D5784" s="33" t="s">
        <v>5352</v>
      </c>
      <c r="E5784" s="34" t="n">
        <f aca="false">F5784+G5784+H5784</f>
        <v>2.2</v>
      </c>
      <c r="F5784" s="35" t="n">
        <v>0</v>
      </c>
      <c r="G5784" s="37" t="n">
        <v>0</v>
      </c>
      <c r="H5784" s="40" t="n">
        <v>2.2</v>
      </c>
      <c r="I5784" s="38" t="n">
        <v>10</v>
      </c>
      <c r="J5784" s="38" t="n">
        <v>10</v>
      </c>
      <c r="K5784" s="38" t="n">
        <v>15</v>
      </c>
      <c r="L5784" s="38" t="n">
        <f aca="false">F5784*I5784</f>
        <v>0</v>
      </c>
      <c r="M5784" s="38" t="n">
        <f aca="false">G5784*J5784</f>
        <v>0</v>
      </c>
      <c r="N5784" s="38" t="n">
        <f aca="false">H5784*K5784</f>
        <v>33</v>
      </c>
      <c r="O5784" s="38" t="n">
        <f aca="false">N5784+M5784+L5784</f>
        <v>33</v>
      </c>
      <c r="Q5784" s="39"/>
      <c r="R5784" s="39"/>
    </row>
    <row r="5785" customFormat="false" ht="15" hidden="false" customHeight="true" outlineLevel="0" collapsed="false">
      <c r="A5785" s="30" t="n">
        <v>5781</v>
      </c>
      <c r="B5785" s="31" t="s">
        <v>30</v>
      </c>
      <c r="C5785" s="32" t="s">
        <v>46</v>
      </c>
      <c r="D5785" s="33" t="s">
        <v>5353</v>
      </c>
      <c r="E5785" s="34" t="n">
        <f aca="false">F5785+G5785+H5785</f>
        <v>0.8</v>
      </c>
      <c r="F5785" s="35" t="n">
        <v>0</v>
      </c>
      <c r="G5785" s="37" t="n">
        <v>0</v>
      </c>
      <c r="H5785" s="40" t="n">
        <v>0.8</v>
      </c>
      <c r="I5785" s="38" t="n">
        <v>10</v>
      </c>
      <c r="J5785" s="38" t="n">
        <v>10</v>
      </c>
      <c r="K5785" s="38" t="n">
        <v>15</v>
      </c>
      <c r="L5785" s="38" t="n">
        <f aca="false">F5785*I5785</f>
        <v>0</v>
      </c>
      <c r="M5785" s="38" t="n">
        <f aca="false">G5785*J5785</f>
        <v>0</v>
      </c>
      <c r="N5785" s="38" t="n">
        <f aca="false">H5785*K5785</f>
        <v>12</v>
      </c>
      <c r="O5785" s="38" t="n">
        <f aca="false">N5785+M5785+L5785</f>
        <v>12</v>
      </c>
      <c r="Q5785" s="39"/>
      <c r="R5785" s="39"/>
    </row>
    <row r="5786" customFormat="false" ht="15" hidden="false" customHeight="true" outlineLevel="0" collapsed="false">
      <c r="A5786" s="30" t="n">
        <v>5782</v>
      </c>
      <c r="B5786" s="31" t="s">
        <v>30</v>
      </c>
      <c r="C5786" s="32" t="s">
        <v>46</v>
      </c>
      <c r="D5786" s="33" t="s">
        <v>5354</v>
      </c>
      <c r="E5786" s="34" t="n">
        <f aca="false">F5786+G5786+H5786</f>
        <v>4.6</v>
      </c>
      <c r="F5786" s="35" t="n">
        <v>0</v>
      </c>
      <c r="G5786" s="37" t="n">
        <v>0</v>
      </c>
      <c r="H5786" s="40" t="n">
        <v>4.6</v>
      </c>
      <c r="I5786" s="38" t="n">
        <v>10</v>
      </c>
      <c r="J5786" s="38" t="n">
        <v>10</v>
      </c>
      <c r="K5786" s="38" t="n">
        <v>15</v>
      </c>
      <c r="L5786" s="38" t="n">
        <f aca="false">F5786*I5786</f>
        <v>0</v>
      </c>
      <c r="M5786" s="38" t="n">
        <f aca="false">G5786*J5786</f>
        <v>0</v>
      </c>
      <c r="N5786" s="38" t="n">
        <f aca="false">H5786*K5786</f>
        <v>69</v>
      </c>
      <c r="O5786" s="38" t="n">
        <f aca="false">N5786+M5786+L5786</f>
        <v>69</v>
      </c>
      <c r="Q5786" s="39"/>
      <c r="R5786" s="39"/>
    </row>
    <row r="5787" customFormat="false" ht="15" hidden="false" customHeight="true" outlineLevel="0" collapsed="false">
      <c r="A5787" s="30" t="n">
        <v>5783</v>
      </c>
      <c r="B5787" s="31" t="s">
        <v>30</v>
      </c>
      <c r="C5787" s="32" t="s">
        <v>46</v>
      </c>
      <c r="D5787" s="33" t="s">
        <v>5355</v>
      </c>
      <c r="E5787" s="34" t="n">
        <f aca="false">F5787+G5787+H5787</f>
        <v>2.8</v>
      </c>
      <c r="F5787" s="35" t="n">
        <v>0</v>
      </c>
      <c r="G5787" s="37" t="n">
        <v>0</v>
      </c>
      <c r="H5787" s="40" t="n">
        <v>2.8</v>
      </c>
      <c r="I5787" s="38" t="n">
        <v>10</v>
      </c>
      <c r="J5787" s="38" t="n">
        <v>10</v>
      </c>
      <c r="K5787" s="38" t="n">
        <v>15</v>
      </c>
      <c r="L5787" s="38" t="n">
        <f aca="false">F5787*I5787</f>
        <v>0</v>
      </c>
      <c r="M5787" s="38" t="n">
        <f aca="false">G5787*J5787</f>
        <v>0</v>
      </c>
      <c r="N5787" s="38" t="n">
        <f aca="false">H5787*K5787</f>
        <v>42</v>
      </c>
      <c r="O5787" s="38" t="n">
        <f aca="false">N5787+M5787+L5787</f>
        <v>42</v>
      </c>
      <c r="Q5787" s="39"/>
      <c r="R5787" s="39"/>
    </row>
    <row r="5788" customFormat="false" ht="15" hidden="false" customHeight="true" outlineLevel="0" collapsed="false">
      <c r="A5788" s="30" t="n">
        <v>5784</v>
      </c>
      <c r="B5788" s="31" t="s">
        <v>30</v>
      </c>
      <c r="C5788" s="32" t="s">
        <v>46</v>
      </c>
      <c r="D5788" s="33" t="s">
        <v>5356</v>
      </c>
      <c r="E5788" s="34" t="n">
        <f aca="false">F5788+G5788+H5788</f>
        <v>0.8</v>
      </c>
      <c r="F5788" s="35" t="n">
        <v>0</v>
      </c>
      <c r="G5788" s="37" t="n">
        <v>0</v>
      </c>
      <c r="H5788" s="40" t="n">
        <v>0.8</v>
      </c>
      <c r="I5788" s="38" t="n">
        <v>10</v>
      </c>
      <c r="J5788" s="38" t="n">
        <v>10</v>
      </c>
      <c r="K5788" s="38" t="n">
        <v>15</v>
      </c>
      <c r="L5788" s="38" t="n">
        <f aca="false">F5788*I5788</f>
        <v>0</v>
      </c>
      <c r="M5788" s="38" t="n">
        <f aca="false">G5788*J5788</f>
        <v>0</v>
      </c>
      <c r="N5788" s="38" t="n">
        <f aca="false">H5788*K5788</f>
        <v>12</v>
      </c>
      <c r="O5788" s="38" t="n">
        <f aca="false">N5788+M5788+L5788</f>
        <v>12</v>
      </c>
      <c r="Q5788" s="39"/>
      <c r="R5788" s="39"/>
    </row>
    <row r="5789" customFormat="false" ht="15" hidden="false" customHeight="true" outlineLevel="0" collapsed="false">
      <c r="A5789" s="30" t="n">
        <v>5785</v>
      </c>
      <c r="B5789" s="31" t="s">
        <v>30</v>
      </c>
      <c r="C5789" s="32" t="s">
        <v>46</v>
      </c>
      <c r="D5789" s="33" t="s">
        <v>2939</v>
      </c>
      <c r="E5789" s="34" t="n">
        <f aca="false">F5789+G5789+H5789</f>
        <v>1.4</v>
      </c>
      <c r="F5789" s="35" t="n">
        <v>0</v>
      </c>
      <c r="G5789" s="37" t="n">
        <v>0</v>
      </c>
      <c r="H5789" s="40" t="n">
        <v>1.4</v>
      </c>
      <c r="I5789" s="38" t="n">
        <v>10</v>
      </c>
      <c r="J5789" s="38" t="n">
        <v>10</v>
      </c>
      <c r="K5789" s="38" t="n">
        <v>15</v>
      </c>
      <c r="L5789" s="38" t="n">
        <f aca="false">F5789*I5789</f>
        <v>0</v>
      </c>
      <c r="M5789" s="38" t="n">
        <f aca="false">G5789*J5789</f>
        <v>0</v>
      </c>
      <c r="N5789" s="38" t="n">
        <f aca="false">H5789*K5789</f>
        <v>21</v>
      </c>
      <c r="O5789" s="38" t="n">
        <f aca="false">N5789+M5789+L5789</f>
        <v>21</v>
      </c>
      <c r="Q5789" s="39"/>
      <c r="R5789" s="39"/>
    </row>
    <row r="5790" customFormat="false" ht="15" hidden="false" customHeight="true" outlineLevel="0" collapsed="false">
      <c r="A5790" s="30" t="n">
        <v>5786</v>
      </c>
      <c r="B5790" s="31" t="s">
        <v>30</v>
      </c>
      <c r="C5790" s="32" t="s">
        <v>46</v>
      </c>
      <c r="D5790" s="33" t="s">
        <v>5357</v>
      </c>
      <c r="E5790" s="34" t="n">
        <f aca="false">F5790+G5790+H5790</f>
        <v>0.8</v>
      </c>
      <c r="F5790" s="35" t="n">
        <v>0</v>
      </c>
      <c r="G5790" s="37" t="n">
        <v>0</v>
      </c>
      <c r="H5790" s="40" t="n">
        <v>0.8</v>
      </c>
      <c r="I5790" s="38" t="n">
        <v>10</v>
      </c>
      <c r="J5790" s="38" t="n">
        <v>10</v>
      </c>
      <c r="K5790" s="38" t="n">
        <v>15</v>
      </c>
      <c r="L5790" s="38" t="n">
        <f aca="false">F5790*I5790</f>
        <v>0</v>
      </c>
      <c r="M5790" s="38" t="n">
        <f aca="false">G5790*J5790</f>
        <v>0</v>
      </c>
      <c r="N5790" s="38" t="n">
        <f aca="false">H5790*K5790</f>
        <v>12</v>
      </c>
      <c r="O5790" s="38" t="n">
        <f aca="false">N5790+M5790+L5790</f>
        <v>12</v>
      </c>
      <c r="Q5790" s="39"/>
      <c r="R5790" s="39"/>
    </row>
    <row r="5791" customFormat="false" ht="15" hidden="false" customHeight="true" outlineLevel="0" collapsed="false">
      <c r="A5791" s="30" t="n">
        <v>5787</v>
      </c>
      <c r="B5791" s="31" t="s">
        <v>30</v>
      </c>
      <c r="C5791" s="32" t="s">
        <v>46</v>
      </c>
      <c r="D5791" s="33" t="s">
        <v>5358</v>
      </c>
      <c r="E5791" s="34" t="n">
        <f aca="false">F5791+G5791+H5791</f>
        <v>1.4</v>
      </c>
      <c r="F5791" s="35" t="n">
        <v>0</v>
      </c>
      <c r="G5791" s="37" t="n">
        <v>0</v>
      </c>
      <c r="H5791" s="40" t="n">
        <v>1.4</v>
      </c>
      <c r="I5791" s="38" t="n">
        <v>10</v>
      </c>
      <c r="J5791" s="38" t="n">
        <v>10</v>
      </c>
      <c r="K5791" s="38" t="n">
        <v>15</v>
      </c>
      <c r="L5791" s="38" t="n">
        <f aca="false">F5791*I5791</f>
        <v>0</v>
      </c>
      <c r="M5791" s="38" t="n">
        <f aca="false">G5791*J5791</f>
        <v>0</v>
      </c>
      <c r="N5791" s="38" t="n">
        <f aca="false">H5791*K5791</f>
        <v>21</v>
      </c>
      <c r="O5791" s="38" t="n">
        <f aca="false">N5791+M5791+L5791</f>
        <v>21</v>
      </c>
      <c r="Q5791" s="39"/>
      <c r="R5791" s="39"/>
    </row>
    <row r="5792" customFormat="false" ht="15" hidden="false" customHeight="true" outlineLevel="0" collapsed="false">
      <c r="A5792" s="30" t="n">
        <v>5788</v>
      </c>
      <c r="B5792" s="31" t="s">
        <v>30</v>
      </c>
      <c r="C5792" s="32" t="s">
        <v>46</v>
      </c>
      <c r="D5792" s="33" t="s">
        <v>5359</v>
      </c>
      <c r="E5792" s="34" t="n">
        <f aca="false">F5792+G5792+H5792</f>
        <v>1</v>
      </c>
      <c r="F5792" s="35" t="n">
        <v>0</v>
      </c>
      <c r="G5792" s="37" t="n">
        <v>0</v>
      </c>
      <c r="H5792" s="40" t="n">
        <v>1</v>
      </c>
      <c r="I5792" s="38" t="n">
        <v>10</v>
      </c>
      <c r="J5792" s="38" t="n">
        <v>10</v>
      </c>
      <c r="K5792" s="38" t="n">
        <v>15</v>
      </c>
      <c r="L5792" s="38" t="n">
        <f aca="false">F5792*I5792</f>
        <v>0</v>
      </c>
      <c r="M5792" s="38" t="n">
        <f aca="false">G5792*J5792</f>
        <v>0</v>
      </c>
      <c r="N5792" s="38" t="n">
        <f aca="false">H5792*K5792</f>
        <v>15</v>
      </c>
      <c r="O5792" s="38" t="n">
        <f aca="false">N5792+M5792+L5792</f>
        <v>15</v>
      </c>
      <c r="Q5792" s="39"/>
      <c r="R5792" s="39"/>
    </row>
    <row r="5793" customFormat="false" ht="15" hidden="false" customHeight="true" outlineLevel="0" collapsed="false">
      <c r="A5793" s="30" t="n">
        <v>5789</v>
      </c>
      <c r="B5793" s="31" t="s">
        <v>30</v>
      </c>
      <c r="C5793" s="32" t="s">
        <v>46</v>
      </c>
      <c r="D5793" s="33" t="s">
        <v>5360</v>
      </c>
      <c r="E5793" s="34" t="n">
        <f aca="false">F5793+G5793+H5793</f>
        <v>1.6</v>
      </c>
      <c r="F5793" s="35" t="n">
        <v>0</v>
      </c>
      <c r="G5793" s="37" t="n">
        <v>0</v>
      </c>
      <c r="H5793" s="40" t="n">
        <v>1.6</v>
      </c>
      <c r="I5793" s="38" t="n">
        <v>10</v>
      </c>
      <c r="J5793" s="38" t="n">
        <v>10</v>
      </c>
      <c r="K5793" s="38" t="n">
        <v>15</v>
      </c>
      <c r="L5793" s="38" t="n">
        <f aca="false">F5793*I5793</f>
        <v>0</v>
      </c>
      <c r="M5793" s="38" t="n">
        <f aca="false">G5793*J5793</f>
        <v>0</v>
      </c>
      <c r="N5793" s="38" t="n">
        <f aca="false">H5793*K5793</f>
        <v>24</v>
      </c>
      <c r="O5793" s="38" t="n">
        <f aca="false">N5793+M5793+L5793</f>
        <v>24</v>
      </c>
      <c r="Q5793" s="39"/>
      <c r="R5793" s="39"/>
    </row>
    <row r="5794" customFormat="false" ht="15" hidden="false" customHeight="true" outlineLevel="0" collapsed="false">
      <c r="A5794" s="30" t="n">
        <v>5790</v>
      </c>
      <c r="B5794" s="31" t="s">
        <v>30</v>
      </c>
      <c r="C5794" s="32" t="s">
        <v>46</v>
      </c>
      <c r="D5794" s="33" t="s">
        <v>5361</v>
      </c>
      <c r="E5794" s="34" t="n">
        <f aca="false">F5794+G5794+H5794</f>
        <v>2.2</v>
      </c>
      <c r="F5794" s="35" t="n">
        <v>0</v>
      </c>
      <c r="G5794" s="37" t="n">
        <v>0</v>
      </c>
      <c r="H5794" s="40" t="n">
        <v>2.2</v>
      </c>
      <c r="I5794" s="38" t="n">
        <v>10</v>
      </c>
      <c r="J5794" s="38" t="n">
        <v>10</v>
      </c>
      <c r="K5794" s="38" t="n">
        <v>15</v>
      </c>
      <c r="L5794" s="38" t="n">
        <f aca="false">F5794*I5794</f>
        <v>0</v>
      </c>
      <c r="M5794" s="38" t="n">
        <f aca="false">G5794*J5794</f>
        <v>0</v>
      </c>
      <c r="N5794" s="38" t="n">
        <f aca="false">H5794*K5794</f>
        <v>33</v>
      </c>
      <c r="O5794" s="38" t="n">
        <f aca="false">N5794+M5794+L5794</f>
        <v>33</v>
      </c>
      <c r="Q5794" s="39"/>
      <c r="R5794" s="39"/>
    </row>
    <row r="5795" customFormat="false" ht="15" hidden="false" customHeight="true" outlineLevel="0" collapsed="false">
      <c r="A5795" s="30" t="n">
        <v>5791</v>
      </c>
      <c r="B5795" s="31" t="s">
        <v>30</v>
      </c>
      <c r="C5795" s="32" t="s">
        <v>46</v>
      </c>
      <c r="D5795" s="33" t="s">
        <v>5362</v>
      </c>
      <c r="E5795" s="34" t="n">
        <f aca="false">F5795+G5795+H5795</f>
        <v>0.8</v>
      </c>
      <c r="F5795" s="35" t="n">
        <v>0</v>
      </c>
      <c r="G5795" s="37" t="n">
        <v>0</v>
      </c>
      <c r="H5795" s="40" t="n">
        <v>0.8</v>
      </c>
      <c r="I5795" s="38" t="n">
        <v>10</v>
      </c>
      <c r="J5795" s="38" t="n">
        <v>10</v>
      </c>
      <c r="K5795" s="38" t="n">
        <v>15</v>
      </c>
      <c r="L5795" s="38" t="n">
        <f aca="false">F5795*I5795</f>
        <v>0</v>
      </c>
      <c r="M5795" s="38" t="n">
        <f aca="false">G5795*J5795</f>
        <v>0</v>
      </c>
      <c r="N5795" s="38" t="n">
        <f aca="false">H5795*K5795</f>
        <v>12</v>
      </c>
      <c r="O5795" s="38" t="n">
        <f aca="false">N5795+M5795+L5795</f>
        <v>12</v>
      </c>
      <c r="Q5795" s="39"/>
      <c r="R5795" s="39"/>
    </row>
    <row r="5796" customFormat="false" ht="15" hidden="false" customHeight="true" outlineLevel="0" collapsed="false">
      <c r="A5796" s="30" t="n">
        <v>5792</v>
      </c>
      <c r="B5796" s="31" t="s">
        <v>30</v>
      </c>
      <c r="C5796" s="32" t="s">
        <v>46</v>
      </c>
      <c r="D5796" s="33" t="s">
        <v>5363</v>
      </c>
      <c r="E5796" s="34" t="n">
        <f aca="false">F5796+G5796+H5796</f>
        <v>0.8</v>
      </c>
      <c r="F5796" s="35" t="n">
        <v>0</v>
      </c>
      <c r="G5796" s="37" t="n">
        <v>0</v>
      </c>
      <c r="H5796" s="40" t="n">
        <v>0.8</v>
      </c>
      <c r="I5796" s="38" t="n">
        <v>10</v>
      </c>
      <c r="J5796" s="38" t="n">
        <v>10</v>
      </c>
      <c r="K5796" s="38" t="n">
        <v>15</v>
      </c>
      <c r="L5796" s="38" t="n">
        <f aca="false">F5796*I5796</f>
        <v>0</v>
      </c>
      <c r="M5796" s="38" t="n">
        <f aca="false">G5796*J5796</f>
        <v>0</v>
      </c>
      <c r="N5796" s="38" t="n">
        <f aca="false">H5796*K5796</f>
        <v>12</v>
      </c>
      <c r="O5796" s="38" t="n">
        <f aca="false">N5796+M5796+L5796</f>
        <v>12</v>
      </c>
      <c r="Q5796" s="39"/>
      <c r="R5796" s="39"/>
    </row>
    <row r="5797" customFormat="false" ht="15" hidden="false" customHeight="true" outlineLevel="0" collapsed="false">
      <c r="A5797" s="30" t="n">
        <v>5793</v>
      </c>
      <c r="B5797" s="31" t="s">
        <v>30</v>
      </c>
      <c r="C5797" s="32" t="s">
        <v>46</v>
      </c>
      <c r="D5797" s="33" t="s">
        <v>5364</v>
      </c>
      <c r="E5797" s="34" t="n">
        <f aca="false">F5797+G5797+H5797</f>
        <v>1.6</v>
      </c>
      <c r="F5797" s="35" t="n">
        <v>0</v>
      </c>
      <c r="G5797" s="37" t="n">
        <v>0</v>
      </c>
      <c r="H5797" s="40" t="n">
        <v>1.6</v>
      </c>
      <c r="I5797" s="38" t="n">
        <v>10</v>
      </c>
      <c r="J5797" s="38" t="n">
        <v>10</v>
      </c>
      <c r="K5797" s="38" t="n">
        <v>15</v>
      </c>
      <c r="L5797" s="38" t="n">
        <f aca="false">F5797*I5797</f>
        <v>0</v>
      </c>
      <c r="M5797" s="38" t="n">
        <f aca="false">G5797*J5797</f>
        <v>0</v>
      </c>
      <c r="N5797" s="38" t="n">
        <f aca="false">H5797*K5797</f>
        <v>24</v>
      </c>
      <c r="O5797" s="38" t="n">
        <f aca="false">N5797+M5797+L5797</f>
        <v>24</v>
      </c>
      <c r="Q5797" s="39"/>
      <c r="R5797" s="39"/>
    </row>
    <row r="5798" customFormat="false" ht="15" hidden="false" customHeight="true" outlineLevel="0" collapsed="false">
      <c r="A5798" s="30" t="n">
        <v>5794</v>
      </c>
      <c r="B5798" s="31" t="s">
        <v>30</v>
      </c>
      <c r="C5798" s="32" t="s">
        <v>46</v>
      </c>
      <c r="D5798" s="33" t="s">
        <v>5365</v>
      </c>
      <c r="E5798" s="34" t="n">
        <f aca="false">F5798+G5798+H5798</f>
        <v>1</v>
      </c>
      <c r="F5798" s="35" t="n">
        <v>0</v>
      </c>
      <c r="G5798" s="37" t="n">
        <v>0</v>
      </c>
      <c r="H5798" s="40" t="n">
        <v>1</v>
      </c>
      <c r="I5798" s="38" t="n">
        <v>10</v>
      </c>
      <c r="J5798" s="38" t="n">
        <v>10</v>
      </c>
      <c r="K5798" s="38" t="n">
        <v>15</v>
      </c>
      <c r="L5798" s="38" t="n">
        <f aca="false">F5798*I5798</f>
        <v>0</v>
      </c>
      <c r="M5798" s="38" t="n">
        <f aca="false">G5798*J5798</f>
        <v>0</v>
      </c>
      <c r="N5798" s="38" t="n">
        <f aca="false">H5798*K5798</f>
        <v>15</v>
      </c>
      <c r="O5798" s="38" t="n">
        <f aca="false">N5798+M5798+L5798</f>
        <v>15</v>
      </c>
      <c r="Q5798" s="39"/>
      <c r="R5798" s="39"/>
    </row>
    <row r="5799" customFormat="false" ht="15" hidden="false" customHeight="true" outlineLevel="0" collapsed="false">
      <c r="A5799" s="30" t="n">
        <v>5795</v>
      </c>
      <c r="B5799" s="31" t="s">
        <v>30</v>
      </c>
      <c r="C5799" s="32" t="s">
        <v>46</v>
      </c>
      <c r="D5799" s="33" t="s">
        <v>5366</v>
      </c>
      <c r="E5799" s="34" t="n">
        <f aca="false">F5799+G5799+H5799</f>
        <v>1.4</v>
      </c>
      <c r="F5799" s="35" t="n">
        <v>0</v>
      </c>
      <c r="G5799" s="37" t="n">
        <v>0</v>
      </c>
      <c r="H5799" s="40" t="n">
        <v>1.4</v>
      </c>
      <c r="I5799" s="38" t="n">
        <v>10</v>
      </c>
      <c r="J5799" s="38" t="n">
        <v>10</v>
      </c>
      <c r="K5799" s="38" t="n">
        <v>15</v>
      </c>
      <c r="L5799" s="38" t="n">
        <f aca="false">F5799*I5799</f>
        <v>0</v>
      </c>
      <c r="M5799" s="38" t="n">
        <f aca="false">G5799*J5799</f>
        <v>0</v>
      </c>
      <c r="N5799" s="38" t="n">
        <f aca="false">H5799*K5799</f>
        <v>21</v>
      </c>
      <c r="O5799" s="38" t="n">
        <f aca="false">N5799+M5799+L5799</f>
        <v>21</v>
      </c>
      <c r="Q5799" s="39"/>
      <c r="R5799" s="39"/>
    </row>
    <row r="5800" customFormat="false" ht="15" hidden="false" customHeight="true" outlineLevel="0" collapsed="false">
      <c r="A5800" s="30" t="n">
        <v>5796</v>
      </c>
      <c r="B5800" s="31" t="s">
        <v>30</v>
      </c>
      <c r="C5800" s="32" t="s">
        <v>46</v>
      </c>
      <c r="D5800" s="33" t="s">
        <v>5367</v>
      </c>
      <c r="E5800" s="34" t="n">
        <f aca="false">F5800+G5800+H5800</f>
        <v>1.4</v>
      </c>
      <c r="F5800" s="35" t="n">
        <v>0</v>
      </c>
      <c r="G5800" s="37" t="n">
        <v>0</v>
      </c>
      <c r="H5800" s="40" t="n">
        <v>1.4</v>
      </c>
      <c r="I5800" s="38" t="n">
        <v>10</v>
      </c>
      <c r="J5800" s="38" t="n">
        <v>10</v>
      </c>
      <c r="K5800" s="38" t="n">
        <v>15</v>
      </c>
      <c r="L5800" s="38" t="n">
        <f aca="false">F5800*I5800</f>
        <v>0</v>
      </c>
      <c r="M5800" s="38" t="n">
        <f aca="false">G5800*J5800</f>
        <v>0</v>
      </c>
      <c r="N5800" s="38" t="n">
        <f aca="false">H5800*K5800</f>
        <v>21</v>
      </c>
      <c r="O5800" s="38" t="n">
        <f aca="false">N5800+M5800+L5800</f>
        <v>21</v>
      </c>
      <c r="Q5800" s="39"/>
      <c r="R5800" s="39"/>
    </row>
    <row r="5801" customFormat="false" ht="15" hidden="false" customHeight="true" outlineLevel="0" collapsed="false">
      <c r="A5801" s="30" t="n">
        <v>5797</v>
      </c>
      <c r="B5801" s="31" t="s">
        <v>30</v>
      </c>
      <c r="C5801" s="32" t="s">
        <v>46</v>
      </c>
      <c r="D5801" s="33" t="s">
        <v>3506</v>
      </c>
      <c r="E5801" s="34" t="n">
        <f aca="false">F5801+G5801+H5801</f>
        <v>1</v>
      </c>
      <c r="F5801" s="35" t="n">
        <v>0</v>
      </c>
      <c r="G5801" s="37" t="n">
        <v>0</v>
      </c>
      <c r="H5801" s="40" t="n">
        <v>1</v>
      </c>
      <c r="I5801" s="38" t="n">
        <v>10</v>
      </c>
      <c r="J5801" s="38" t="n">
        <v>10</v>
      </c>
      <c r="K5801" s="38" t="n">
        <v>15</v>
      </c>
      <c r="L5801" s="38" t="n">
        <f aca="false">F5801*I5801</f>
        <v>0</v>
      </c>
      <c r="M5801" s="38" t="n">
        <f aca="false">G5801*J5801</f>
        <v>0</v>
      </c>
      <c r="N5801" s="38" t="n">
        <f aca="false">H5801*K5801</f>
        <v>15</v>
      </c>
      <c r="O5801" s="38" t="n">
        <f aca="false">N5801+M5801+L5801</f>
        <v>15</v>
      </c>
      <c r="Q5801" s="39"/>
      <c r="R5801" s="39"/>
    </row>
    <row r="5802" customFormat="false" ht="15" hidden="false" customHeight="true" outlineLevel="0" collapsed="false">
      <c r="A5802" s="30" t="n">
        <v>5798</v>
      </c>
      <c r="B5802" s="31" t="s">
        <v>30</v>
      </c>
      <c r="C5802" s="32" t="s">
        <v>46</v>
      </c>
      <c r="D5802" s="33" t="s">
        <v>2756</v>
      </c>
      <c r="E5802" s="34" t="n">
        <f aca="false">F5802+G5802+H5802</f>
        <v>2.2</v>
      </c>
      <c r="F5802" s="35" t="n">
        <v>0</v>
      </c>
      <c r="G5802" s="37" t="n">
        <v>0</v>
      </c>
      <c r="H5802" s="40" t="n">
        <v>2.2</v>
      </c>
      <c r="I5802" s="38" t="n">
        <v>10</v>
      </c>
      <c r="J5802" s="38" t="n">
        <v>10</v>
      </c>
      <c r="K5802" s="38" t="n">
        <v>15</v>
      </c>
      <c r="L5802" s="38" t="n">
        <f aca="false">F5802*I5802</f>
        <v>0</v>
      </c>
      <c r="M5802" s="38" t="n">
        <f aca="false">G5802*J5802</f>
        <v>0</v>
      </c>
      <c r="N5802" s="38" t="n">
        <f aca="false">H5802*K5802</f>
        <v>33</v>
      </c>
      <c r="O5802" s="38" t="n">
        <f aca="false">N5802+M5802+L5802</f>
        <v>33</v>
      </c>
      <c r="Q5802" s="39"/>
      <c r="R5802" s="39"/>
    </row>
    <row r="5803" customFormat="false" ht="15" hidden="false" customHeight="true" outlineLevel="0" collapsed="false">
      <c r="A5803" s="30" t="n">
        <v>5799</v>
      </c>
      <c r="B5803" s="31" t="s">
        <v>30</v>
      </c>
      <c r="C5803" s="32" t="s">
        <v>46</v>
      </c>
      <c r="D5803" s="33" t="s">
        <v>5368</v>
      </c>
      <c r="E5803" s="34" t="n">
        <f aca="false">F5803+G5803+H5803</f>
        <v>7.8</v>
      </c>
      <c r="F5803" s="35" t="n">
        <v>0</v>
      </c>
      <c r="G5803" s="37" t="n">
        <v>0</v>
      </c>
      <c r="H5803" s="40" t="n">
        <v>7.8</v>
      </c>
      <c r="I5803" s="38" t="n">
        <v>10</v>
      </c>
      <c r="J5803" s="38" t="n">
        <v>10</v>
      </c>
      <c r="K5803" s="38" t="n">
        <v>15</v>
      </c>
      <c r="L5803" s="38" t="n">
        <f aca="false">F5803*I5803</f>
        <v>0</v>
      </c>
      <c r="M5803" s="38" t="n">
        <f aca="false">G5803*J5803</f>
        <v>0</v>
      </c>
      <c r="N5803" s="38" t="n">
        <f aca="false">H5803*K5803</f>
        <v>117</v>
      </c>
      <c r="O5803" s="38" t="n">
        <f aca="false">N5803+M5803+L5803</f>
        <v>117</v>
      </c>
      <c r="Q5803" s="39"/>
      <c r="R5803" s="39"/>
    </row>
    <row r="5804" customFormat="false" ht="15" hidden="false" customHeight="true" outlineLevel="0" collapsed="false">
      <c r="A5804" s="30" t="n">
        <v>5800</v>
      </c>
      <c r="B5804" s="31" t="s">
        <v>30</v>
      </c>
      <c r="C5804" s="32" t="s">
        <v>46</v>
      </c>
      <c r="D5804" s="33" t="s">
        <v>458</v>
      </c>
      <c r="E5804" s="34" t="n">
        <f aca="false">F5804+G5804+H5804</f>
        <v>0.8</v>
      </c>
      <c r="F5804" s="35" t="n">
        <v>0</v>
      </c>
      <c r="G5804" s="37" t="n">
        <v>0</v>
      </c>
      <c r="H5804" s="40" t="n">
        <v>0.8</v>
      </c>
      <c r="I5804" s="38" t="n">
        <v>10</v>
      </c>
      <c r="J5804" s="38" t="n">
        <v>10</v>
      </c>
      <c r="K5804" s="38" t="n">
        <v>15</v>
      </c>
      <c r="L5804" s="38" t="n">
        <f aca="false">F5804*I5804</f>
        <v>0</v>
      </c>
      <c r="M5804" s="38" t="n">
        <f aca="false">G5804*J5804</f>
        <v>0</v>
      </c>
      <c r="N5804" s="38" t="n">
        <f aca="false">H5804*K5804</f>
        <v>12</v>
      </c>
      <c r="O5804" s="38" t="n">
        <f aca="false">N5804+M5804+L5804</f>
        <v>12</v>
      </c>
      <c r="Q5804" s="39"/>
      <c r="R5804" s="39"/>
    </row>
    <row r="5805" customFormat="false" ht="15" hidden="false" customHeight="true" outlineLevel="0" collapsed="false">
      <c r="A5805" s="30" t="n">
        <v>5801</v>
      </c>
      <c r="B5805" s="31" t="s">
        <v>30</v>
      </c>
      <c r="C5805" s="32" t="s">
        <v>46</v>
      </c>
      <c r="D5805" s="33" t="s">
        <v>5369</v>
      </c>
      <c r="E5805" s="34" t="n">
        <f aca="false">F5805+G5805+H5805</f>
        <v>1.4</v>
      </c>
      <c r="F5805" s="35" t="n">
        <v>0</v>
      </c>
      <c r="G5805" s="37" t="n">
        <v>0</v>
      </c>
      <c r="H5805" s="40" t="n">
        <v>1.4</v>
      </c>
      <c r="I5805" s="38" t="n">
        <v>10</v>
      </c>
      <c r="J5805" s="38" t="n">
        <v>10</v>
      </c>
      <c r="K5805" s="38" t="n">
        <v>15</v>
      </c>
      <c r="L5805" s="38" t="n">
        <f aca="false">F5805*I5805</f>
        <v>0</v>
      </c>
      <c r="M5805" s="38" t="n">
        <f aca="false">G5805*J5805</f>
        <v>0</v>
      </c>
      <c r="N5805" s="38" t="n">
        <f aca="false">H5805*K5805</f>
        <v>21</v>
      </c>
      <c r="O5805" s="38" t="n">
        <f aca="false">N5805+M5805+L5805</f>
        <v>21</v>
      </c>
      <c r="Q5805" s="39"/>
      <c r="R5805" s="39"/>
    </row>
    <row r="5806" customFormat="false" ht="15" hidden="false" customHeight="true" outlineLevel="0" collapsed="false">
      <c r="A5806" s="30" t="n">
        <v>5802</v>
      </c>
      <c r="B5806" s="31" t="s">
        <v>30</v>
      </c>
      <c r="C5806" s="32" t="s">
        <v>46</v>
      </c>
      <c r="D5806" s="33" t="s">
        <v>700</v>
      </c>
      <c r="E5806" s="34" t="n">
        <f aca="false">F5806+G5806+H5806</f>
        <v>1.4</v>
      </c>
      <c r="F5806" s="35" t="n">
        <v>0</v>
      </c>
      <c r="G5806" s="37" t="n">
        <v>0</v>
      </c>
      <c r="H5806" s="40" t="n">
        <v>1.4</v>
      </c>
      <c r="I5806" s="38" t="n">
        <v>10</v>
      </c>
      <c r="J5806" s="38" t="n">
        <v>10</v>
      </c>
      <c r="K5806" s="38" t="n">
        <v>15</v>
      </c>
      <c r="L5806" s="38" t="n">
        <f aca="false">F5806*I5806</f>
        <v>0</v>
      </c>
      <c r="M5806" s="38" t="n">
        <f aca="false">G5806*J5806</f>
        <v>0</v>
      </c>
      <c r="N5806" s="38" t="n">
        <f aca="false">H5806*K5806</f>
        <v>21</v>
      </c>
      <c r="O5806" s="38" t="n">
        <f aca="false">N5806+M5806+L5806</f>
        <v>21</v>
      </c>
      <c r="Q5806" s="39"/>
      <c r="R5806" s="39"/>
    </row>
    <row r="5807" customFormat="false" ht="15" hidden="false" customHeight="true" outlineLevel="0" collapsed="false">
      <c r="A5807" s="30" t="n">
        <v>5803</v>
      </c>
      <c r="B5807" s="31" t="s">
        <v>30</v>
      </c>
      <c r="C5807" s="32" t="s">
        <v>46</v>
      </c>
      <c r="D5807" s="33" t="s">
        <v>746</v>
      </c>
      <c r="E5807" s="34" t="n">
        <f aca="false">F5807+G5807+H5807</f>
        <v>1</v>
      </c>
      <c r="F5807" s="35" t="n">
        <v>0</v>
      </c>
      <c r="G5807" s="37" t="n">
        <v>0</v>
      </c>
      <c r="H5807" s="40" t="n">
        <v>1</v>
      </c>
      <c r="I5807" s="38" t="n">
        <v>10</v>
      </c>
      <c r="J5807" s="38" t="n">
        <v>10</v>
      </c>
      <c r="K5807" s="38" t="n">
        <v>15</v>
      </c>
      <c r="L5807" s="38" t="n">
        <f aca="false">F5807*I5807</f>
        <v>0</v>
      </c>
      <c r="M5807" s="38" t="n">
        <f aca="false">G5807*J5807</f>
        <v>0</v>
      </c>
      <c r="N5807" s="38" t="n">
        <f aca="false">H5807*K5807</f>
        <v>15</v>
      </c>
      <c r="O5807" s="38" t="n">
        <f aca="false">N5807+M5807+L5807</f>
        <v>15</v>
      </c>
      <c r="Q5807" s="39"/>
      <c r="R5807" s="39"/>
    </row>
    <row r="5808" customFormat="false" ht="15" hidden="false" customHeight="true" outlineLevel="0" collapsed="false">
      <c r="A5808" s="30" t="n">
        <v>5804</v>
      </c>
      <c r="B5808" s="31" t="s">
        <v>30</v>
      </c>
      <c r="C5808" s="32" t="s">
        <v>46</v>
      </c>
      <c r="D5808" s="33" t="s">
        <v>5370</v>
      </c>
      <c r="E5808" s="34" t="n">
        <f aca="false">F5808+G5808+H5808</f>
        <v>0.8</v>
      </c>
      <c r="F5808" s="35" t="n">
        <v>0</v>
      </c>
      <c r="G5808" s="37" t="n">
        <v>0</v>
      </c>
      <c r="H5808" s="40" t="n">
        <v>0.8</v>
      </c>
      <c r="I5808" s="38" t="n">
        <v>10</v>
      </c>
      <c r="J5808" s="38" t="n">
        <v>10</v>
      </c>
      <c r="K5808" s="38" t="n">
        <v>15</v>
      </c>
      <c r="L5808" s="38" t="n">
        <f aca="false">F5808*I5808</f>
        <v>0</v>
      </c>
      <c r="M5808" s="38" t="n">
        <f aca="false">G5808*J5808</f>
        <v>0</v>
      </c>
      <c r="N5808" s="38" t="n">
        <f aca="false">H5808*K5808</f>
        <v>12</v>
      </c>
      <c r="O5808" s="38" t="n">
        <f aca="false">N5808+M5808+L5808</f>
        <v>12</v>
      </c>
      <c r="Q5808" s="39"/>
      <c r="R5808" s="39"/>
    </row>
    <row r="5809" customFormat="false" ht="15" hidden="false" customHeight="true" outlineLevel="0" collapsed="false">
      <c r="A5809" s="30" t="n">
        <v>5805</v>
      </c>
      <c r="B5809" s="31" t="s">
        <v>30</v>
      </c>
      <c r="C5809" s="32" t="s">
        <v>46</v>
      </c>
      <c r="D5809" s="33" t="s">
        <v>5371</v>
      </c>
      <c r="E5809" s="34" t="n">
        <f aca="false">F5809+G5809+H5809</f>
        <v>1.4</v>
      </c>
      <c r="F5809" s="35" t="n">
        <v>0</v>
      </c>
      <c r="G5809" s="37" t="n">
        <v>0</v>
      </c>
      <c r="H5809" s="40" t="n">
        <v>1.4</v>
      </c>
      <c r="I5809" s="38" t="n">
        <v>10</v>
      </c>
      <c r="J5809" s="38" t="n">
        <v>10</v>
      </c>
      <c r="K5809" s="38" t="n">
        <v>15</v>
      </c>
      <c r="L5809" s="38" t="n">
        <f aca="false">F5809*I5809</f>
        <v>0</v>
      </c>
      <c r="M5809" s="38" t="n">
        <f aca="false">G5809*J5809</f>
        <v>0</v>
      </c>
      <c r="N5809" s="38" t="n">
        <f aca="false">H5809*K5809</f>
        <v>21</v>
      </c>
      <c r="O5809" s="38" t="n">
        <f aca="false">N5809+M5809+L5809</f>
        <v>21</v>
      </c>
      <c r="Q5809" s="39"/>
      <c r="R5809" s="39"/>
    </row>
    <row r="5810" customFormat="false" ht="15" hidden="false" customHeight="true" outlineLevel="0" collapsed="false">
      <c r="A5810" s="30" t="n">
        <v>5806</v>
      </c>
      <c r="B5810" s="31" t="s">
        <v>30</v>
      </c>
      <c r="C5810" s="32" t="s">
        <v>46</v>
      </c>
      <c r="D5810" s="33" t="s">
        <v>5372</v>
      </c>
      <c r="E5810" s="34" t="n">
        <f aca="false">F5810+G5810+H5810</f>
        <v>2.2</v>
      </c>
      <c r="F5810" s="35" t="n">
        <v>0</v>
      </c>
      <c r="G5810" s="37" t="n">
        <v>0</v>
      </c>
      <c r="H5810" s="40" t="n">
        <v>2.2</v>
      </c>
      <c r="I5810" s="38" t="n">
        <v>10</v>
      </c>
      <c r="J5810" s="38" t="n">
        <v>10</v>
      </c>
      <c r="K5810" s="38" t="n">
        <v>15</v>
      </c>
      <c r="L5810" s="38" t="n">
        <f aca="false">F5810*I5810</f>
        <v>0</v>
      </c>
      <c r="M5810" s="38" t="n">
        <f aca="false">G5810*J5810</f>
        <v>0</v>
      </c>
      <c r="N5810" s="38" t="n">
        <f aca="false">H5810*K5810</f>
        <v>33</v>
      </c>
      <c r="O5810" s="38" t="n">
        <f aca="false">N5810+M5810+L5810</f>
        <v>33</v>
      </c>
      <c r="Q5810" s="39"/>
      <c r="R5810" s="39"/>
    </row>
    <row r="5811" customFormat="false" ht="15" hidden="false" customHeight="true" outlineLevel="0" collapsed="false">
      <c r="A5811" s="30" t="n">
        <v>5807</v>
      </c>
      <c r="B5811" s="31" t="s">
        <v>30</v>
      </c>
      <c r="C5811" s="32" t="s">
        <v>46</v>
      </c>
      <c r="D5811" s="33" t="s">
        <v>5373</v>
      </c>
      <c r="E5811" s="34" t="n">
        <f aca="false">F5811+G5811+H5811</f>
        <v>1.4</v>
      </c>
      <c r="F5811" s="35" t="n">
        <v>0</v>
      </c>
      <c r="G5811" s="37" t="n">
        <v>0</v>
      </c>
      <c r="H5811" s="40" t="n">
        <v>1.4</v>
      </c>
      <c r="I5811" s="38" t="n">
        <v>10</v>
      </c>
      <c r="J5811" s="38" t="n">
        <v>10</v>
      </c>
      <c r="K5811" s="38" t="n">
        <v>15</v>
      </c>
      <c r="L5811" s="38" t="n">
        <f aca="false">F5811*I5811</f>
        <v>0</v>
      </c>
      <c r="M5811" s="38" t="n">
        <f aca="false">G5811*J5811</f>
        <v>0</v>
      </c>
      <c r="N5811" s="38" t="n">
        <f aca="false">H5811*K5811</f>
        <v>21</v>
      </c>
      <c r="O5811" s="38" t="n">
        <f aca="false">N5811+M5811+L5811</f>
        <v>21</v>
      </c>
      <c r="Q5811" s="39"/>
      <c r="R5811" s="39"/>
    </row>
    <row r="5812" customFormat="false" ht="15" hidden="false" customHeight="true" outlineLevel="0" collapsed="false">
      <c r="A5812" s="30" t="n">
        <v>5808</v>
      </c>
      <c r="B5812" s="31" t="s">
        <v>30</v>
      </c>
      <c r="C5812" s="32" t="s">
        <v>46</v>
      </c>
      <c r="D5812" s="33" t="s">
        <v>5374</v>
      </c>
      <c r="E5812" s="34" t="n">
        <f aca="false">F5812+G5812+H5812</f>
        <v>1.4</v>
      </c>
      <c r="F5812" s="35" t="n">
        <v>0</v>
      </c>
      <c r="G5812" s="37" t="n">
        <v>0</v>
      </c>
      <c r="H5812" s="40" t="n">
        <v>1.4</v>
      </c>
      <c r="I5812" s="38" t="n">
        <v>10</v>
      </c>
      <c r="J5812" s="38" t="n">
        <v>10</v>
      </c>
      <c r="K5812" s="38" t="n">
        <v>15</v>
      </c>
      <c r="L5812" s="38" t="n">
        <f aca="false">F5812*I5812</f>
        <v>0</v>
      </c>
      <c r="M5812" s="38" t="n">
        <f aca="false">G5812*J5812</f>
        <v>0</v>
      </c>
      <c r="N5812" s="38" t="n">
        <f aca="false">H5812*K5812</f>
        <v>21</v>
      </c>
      <c r="O5812" s="38" t="n">
        <f aca="false">N5812+M5812+L5812</f>
        <v>21</v>
      </c>
      <c r="Q5812" s="39"/>
      <c r="R5812" s="39"/>
    </row>
    <row r="5813" customFormat="false" ht="15" hidden="false" customHeight="true" outlineLevel="0" collapsed="false">
      <c r="A5813" s="30" t="n">
        <v>5809</v>
      </c>
      <c r="B5813" s="31" t="s">
        <v>30</v>
      </c>
      <c r="C5813" s="32" t="s">
        <v>46</v>
      </c>
      <c r="D5813" s="33" t="s">
        <v>5375</v>
      </c>
      <c r="E5813" s="34" t="n">
        <f aca="false">F5813+G5813+H5813</f>
        <v>2.4</v>
      </c>
      <c r="F5813" s="35" t="n">
        <v>0</v>
      </c>
      <c r="G5813" s="37" t="n">
        <v>0</v>
      </c>
      <c r="H5813" s="40" t="n">
        <v>2.4</v>
      </c>
      <c r="I5813" s="38" t="n">
        <v>10</v>
      </c>
      <c r="J5813" s="38" t="n">
        <v>10</v>
      </c>
      <c r="K5813" s="38" t="n">
        <v>15</v>
      </c>
      <c r="L5813" s="38" t="n">
        <f aca="false">F5813*I5813</f>
        <v>0</v>
      </c>
      <c r="M5813" s="38" t="n">
        <f aca="false">G5813*J5813</f>
        <v>0</v>
      </c>
      <c r="N5813" s="38" t="n">
        <f aca="false">H5813*K5813</f>
        <v>36</v>
      </c>
      <c r="O5813" s="38" t="n">
        <f aca="false">N5813+M5813+L5813</f>
        <v>36</v>
      </c>
      <c r="Q5813" s="39"/>
      <c r="R5813" s="39"/>
    </row>
    <row r="5814" customFormat="false" ht="15" hidden="false" customHeight="true" outlineLevel="0" collapsed="false">
      <c r="A5814" s="30" t="n">
        <v>5810</v>
      </c>
      <c r="B5814" s="31" t="s">
        <v>30</v>
      </c>
      <c r="C5814" s="32" t="s">
        <v>46</v>
      </c>
      <c r="D5814" s="33" t="s">
        <v>5376</v>
      </c>
      <c r="E5814" s="34" t="n">
        <f aca="false">F5814+G5814+H5814</f>
        <v>2.2</v>
      </c>
      <c r="F5814" s="35" t="n">
        <v>0</v>
      </c>
      <c r="G5814" s="37" t="n">
        <v>0</v>
      </c>
      <c r="H5814" s="40" t="n">
        <v>2.2</v>
      </c>
      <c r="I5814" s="38" t="n">
        <v>10</v>
      </c>
      <c r="J5814" s="38" t="n">
        <v>10</v>
      </c>
      <c r="K5814" s="38" t="n">
        <v>15</v>
      </c>
      <c r="L5814" s="38" t="n">
        <f aca="false">F5814*I5814</f>
        <v>0</v>
      </c>
      <c r="M5814" s="38" t="n">
        <f aca="false">G5814*J5814</f>
        <v>0</v>
      </c>
      <c r="N5814" s="38" t="n">
        <f aca="false">H5814*K5814</f>
        <v>33</v>
      </c>
      <c r="O5814" s="38" t="n">
        <f aca="false">N5814+M5814+L5814</f>
        <v>33</v>
      </c>
      <c r="Q5814" s="39"/>
      <c r="R5814" s="39"/>
    </row>
    <row r="5815" customFormat="false" ht="15" hidden="false" customHeight="true" outlineLevel="0" collapsed="false">
      <c r="A5815" s="30" t="n">
        <v>5811</v>
      </c>
      <c r="B5815" s="31" t="s">
        <v>30</v>
      </c>
      <c r="C5815" s="32" t="s">
        <v>46</v>
      </c>
      <c r="D5815" s="33" t="s">
        <v>5377</v>
      </c>
      <c r="E5815" s="34" t="n">
        <f aca="false">F5815+G5815+H5815</f>
        <v>1.6</v>
      </c>
      <c r="F5815" s="35" t="n">
        <v>0</v>
      </c>
      <c r="G5815" s="37" t="n">
        <v>0</v>
      </c>
      <c r="H5815" s="40" t="n">
        <v>1.6</v>
      </c>
      <c r="I5815" s="38" t="n">
        <v>10</v>
      </c>
      <c r="J5815" s="38" t="n">
        <v>10</v>
      </c>
      <c r="K5815" s="38" t="n">
        <v>15</v>
      </c>
      <c r="L5815" s="38" t="n">
        <f aca="false">F5815*I5815</f>
        <v>0</v>
      </c>
      <c r="M5815" s="38" t="n">
        <f aca="false">G5815*J5815</f>
        <v>0</v>
      </c>
      <c r="N5815" s="38" t="n">
        <f aca="false">H5815*K5815</f>
        <v>24</v>
      </c>
      <c r="O5815" s="38" t="n">
        <f aca="false">N5815+M5815+L5815</f>
        <v>24</v>
      </c>
      <c r="Q5815" s="39"/>
      <c r="R5815" s="39"/>
    </row>
    <row r="5816" customFormat="false" ht="15" hidden="false" customHeight="true" outlineLevel="0" collapsed="false">
      <c r="A5816" s="30" t="n">
        <v>5812</v>
      </c>
      <c r="B5816" s="31" t="s">
        <v>30</v>
      </c>
      <c r="C5816" s="32" t="s">
        <v>46</v>
      </c>
      <c r="D5816" s="33" t="s">
        <v>5378</v>
      </c>
      <c r="E5816" s="34" t="n">
        <f aca="false">F5816+G5816+H5816</f>
        <v>2.2</v>
      </c>
      <c r="F5816" s="35" t="n">
        <v>0</v>
      </c>
      <c r="G5816" s="37" t="n">
        <v>0</v>
      </c>
      <c r="H5816" s="40" t="n">
        <v>2.2</v>
      </c>
      <c r="I5816" s="38" t="n">
        <v>10</v>
      </c>
      <c r="J5816" s="38" t="n">
        <v>10</v>
      </c>
      <c r="K5816" s="38" t="n">
        <v>15</v>
      </c>
      <c r="L5816" s="38" t="n">
        <f aca="false">F5816*I5816</f>
        <v>0</v>
      </c>
      <c r="M5816" s="38" t="n">
        <f aca="false">G5816*J5816</f>
        <v>0</v>
      </c>
      <c r="N5816" s="38" t="n">
        <f aca="false">H5816*K5816</f>
        <v>33</v>
      </c>
      <c r="O5816" s="38" t="n">
        <f aca="false">N5816+M5816+L5816</f>
        <v>33</v>
      </c>
      <c r="Q5816" s="39"/>
      <c r="R5816" s="39"/>
    </row>
    <row r="5817" customFormat="false" ht="15" hidden="false" customHeight="true" outlineLevel="0" collapsed="false">
      <c r="A5817" s="30" t="n">
        <v>5813</v>
      </c>
      <c r="B5817" s="31" t="s">
        <v>30</v>
      </c>
      <c r="C5817" s="32" t="s">
        <v>46</v>
      </c>
      <c r="D5817" s="33" t="s">
        <v>2080</v>
      </c>
      <c r="E5817" s="34" t="n">
        <f aca="false">F5817+G5817+H5817</f>
        <v>2.2</v>
      </c>
      <c r="F5817" s="35" t="n">
        <v>0</v>
      </c>
      <c r="G5817" s="37" t="n">
        <v>0</v>
      </c>
      <c r="H5817" s="40" t="n">
        <v>2.2</v>
      </c>
      <c r="I5817" s="38" t="n">
        <v>10</v>
      </c>
      <c r="J5817" s="38" t="n">
        <v>10</v>
      </c>
      <c r="K5817" s="38" t="n">
        <v>15</v>
      </c>
      <c r="L5817" s="38" t="n">
        <f aca="false">F5817*I5817</f>
        <v>0</v>
      </c>
      <c r="M5817" s="38" t="n">
        <f aca="false">G5817*J5817</f>
        <v>0</v>
      </c>
      <c r="N5817" s="38" t="n">
        <f aca="false">H5817*K5817</f>
        <v>33</v>
      </c>
      <c r="O5817" s="38" t="n">
        <f aca="false">N5817+M5817+L5817</f>
        <v>33</v>
      </c>
      <c r="Q5817" s="39"/>
      <c r="R5817" s="39"/>
    </row>
    <row r="5818" customFormat="false" ht="15" hidden="false" customHeight="true" outlineLevel="0" collapsed="false">
      <c r="A5818" s="30" t="n">
        <v>5814</v>
      </c>
      <c r="B5818" s="31" t="s">
        <v>30</v>
      </c>
      <c r="C5818" s="32" t="s">
        <v>124</v>
      </c>
      <c r="D5818" s="33" t="s">
        <v>5379</v>
      </c>
      <c r="E5818" s="34" t="n">
        <f aca="false">F5818+G5818+H5818</f>
        <v>2</v>
      </c>
      <c r="F5818" s="35" t="n">
        <v>0</v>
      </c>
      <c r="G5818" s="37" t="n">
        <v>0</v>
      </c>
      <c r="H5818" s="40" t="n">
        <v>2</v>
      </c>
      <c r="I5818" s="38" t="n">
        <v>10</v>
      </c>
      <c r="J5818" s="38" t="n">
        <v>10</v>
      </c>
      <c r="K5818" s="38" t="n">
        <v>15</v>
      </c>
      <c r="L5818" s="38" t="n">
        <f aca="false">F5818*I5818</f>
        <v>0</v>
      </c>
      <c r="M5818" s="38" t="n">
        <f aca="false">G5818*J5818</f>
        <v>0</v>
      </c>
      <c r="N5818" s="38" t="n">
        <f aca="false">H5818*K5818</f>
        <v>30</v>
      </c>
      <c r="O5818" s="38" t="n">
        <f aca="false">N5818+M5818+L5818</f>
        <v>30</v>
      </c>
      <c r="Q5818" s="39"/>
      <c r="R5818" s="39"/>
    </row>
    <row r="5819" customFormat="false" ht="15" hidden="false" customHeight="true" outlineLevel="0" collapsed="false">
      <c r="A5819" s="30" t="n">
        <v>5815</v>
      </c>
      <c r="B5819" s="31" t="s">
        <v>30</v>
      </c>
      <c r="C5819" s="32" t="s">
        <v>124</v>
      </c>
      <c r="D5819" s="33" t="s">
        <v>5380</v>
      </c>
      <c r="E5819" s="34" t="n">
        <f aca="false">F5819+G5819+H5819</f>
        <v>3</v>
      </c>
      <c r="F5819" s="35" t="n">
        <v>0</v>
      </c>
      <c r="G5819" s="37" t="n">
        <v>0</v>
      </c>
      <c r="H5819" s="40" t="n">
        <v>3</v>
      </c>
      <c r="I5819" s="38" t="n">
        <v>10</v>
      </c>
      <c r="J5819" s="38" t="n">
        <v>10</v>
      </c>
      <c r="K5819" s="38" t="n">
        <v>15</v>
      </c>
      <c r="L5819" s="38" t="n">
        <f aca="false">F5819*I5819</f>
        <v>0</v>
      </c>
      <c r="M5819" s="38" t="n">
        <f aca="false">G5819*J5819</f>
        <v>0</v>
      </c>
      <c r="N5819" s="38" t="n">
        <f aca="false">H5819*K5819</f>
        <v>45</v>
      </c>
      <c r="O5819" s="38" t="n">
        <f aca="false">N5819+M5819+L5819</f>
        <v>45</v>
      </c>
      <c r="Q5819" s="39"/>
      <c r="R5819" s="39"/>
    </row>
    <row r="5820" customFormat="false" ht="15" hidden="false" customHeight="true" outlineLevel="0" collapsed="false">
      <c r="A5820" s="30" t="n">
        <v>5816</v>
      </c>
      <c r="B5820" s="31" t="s">
        <v>30</v>
      </c>
      <c r="C5820" s="32" t="s">
        <v>124</v>
      </c>
      <c r="D5820" s="33" t="s">
        <v>5381</v>
      </c>
      <c r="E5820" s="34" t="n">
        <f aca="false">F5820+G5820+H5820</f>
        <v>3</v>
      </c>
      <c r="F5820" s="35" t="n">
        <v>0</v>
      </c>
      <c r="G5820" s="37" t="n">
        <v>0</v>
      </c>
      <c r="H5820" s="40" t="n">
        <v>3</v>
      </c>
      <c r="I5820" s="38" t="n">
        <v>10</v>
      </c>
      <c r="J5820" s="38" t="n">
        <v>10</v>
      </c>
      <c r="K5820" s="38" t="n">
        <v>15</v>
      </c>
      <c r="L5820" s="38" t="n">
        <f aca="false">F5820*I5820</f>
        <v>0</v>
      </c>
      <c r="M5820" s="38" t="n">
        <f aca="false">G5820*J5820</f>
        <v>0</v>
      </c>
      <c r="N5820" s="38" t="n">
        <f aca="false">H5820*K5820</f>
        <v>45</v>
      </c>
      <c r="O5820" s="38" t="n">
        <f aca="false">N5820+M5820+L5820</f>
        <v>45</v>
      </c>
      <c r="Q5820" s="39"/>
      <c r="R5820" s="39"/>
    </row>
    <row r="5821" customFormat="false" ht="15" hidden="false" customHeight="true" outlineLevel="0" collapsed="false">
      <c r="A5821" s="30" t="n">
        <v>5817</v>
      </c>
      <c r="B5821" s="31" t="s">
        <v>30</v>
      </c>
      <c r="C5821" s="32" t="s">
        <v>124</v>
      </c>
      <c r="D5821" s="33" t="s">
        <v>5382</v>
      </c>
      <c r="E5821" s="34" t="n">
        <f aca="false">F5821+G5821+H5821</f>
        <v>1.4</v>
      </c>
      <c r="F5821" s="35" t="n">
        <v>0</v>
      </c>
      <c r="G5821" s="37" t="n">
        <v>0</v>
      </c>
      <c r="H5821" s="40" t="n">
        <v>1.4</v>
      </c>
      <c r="I5821" s="38" t="n">
        <v>10</v>
      </c>
      <c r="J5821" s="38" t="n">
        <v>10</v>
      </c>
      <c r="K5821" s="38" t="n">
        <v>15</v>
      </c>
      <c r="L5821" s="38" t="n">
        <f aca="false">F5821*I5821</f>
        <v>0</v>
      </c>
      <c r="M5821" s="38" t="n">
        <f aca="false">G5821*J5821</f>
        <v>0</v>
      </c>
      <c r="N5821" s="38" t="n">
        <f aca="false">H5821*K5821</f>
        <v>21</v>
      </c>
      <c r="O5821" s="38" t="n">
        <f aca="false">N5821+M5821+L5821</f>
        <v>21</v>
      </c>
      <c r="Q5821" s="39"/>
      <c r="R5821" s="39"/>
    </row>
    <row r="5822" customFormat="false" ht="15" hidden="false" customHeight="true" outlineLevel="0" collapsed="false">
      <c r="A5822" s="30" t="n">
        <v>5818</v>
      </c>
      <c r="B5822" s="31" t="s">
        <v>30</v>
      </c>
      <c r="C5822" s="32" t="s">
        <v>124</v>
      </c>
      <c r="D5822" s="33" t="s">
        <v>5383</v>
      </c>
      <c r="E5822" s="34" t="n">
        <f aca="false">F5822+G5822+H5822</f>
        <v>1.6</v>
      </c>
      <c r="F5822" s="35" t="n">
        <v>0</v>
      </c>
      <c r="G5822" s="37" t="n">
        <v>0</v>
      </c>
      <c r="H5822" s="40" t="n">
        <v>1.6</v>
      </c>
      <c r="I5822" s="38" t="n">
        <v>10</v>
      </c>
      <c r="J5822" s="38" t="n">
        <v>10</v>
      </c>
      <c r="K5822" s="38" t="n">
        <v>15</v>
      </c>
      <c r="L5822" s="38" t="n">
        <f aca="false">F5822*I5822</f>
        <v>0</v>
      </c>
      <c r="M5822" s="38" t="n">
        <f aca="false">G5822*J5822</f>
        <v>0</v>
      </c>
      <c r="N5822" s="38" t="n">
        <f aca="false">H5822*K5822</f>
        <v>24</v>
      </c>
      <c r="O5822" s="38" t="n">
        <f aca="false">N5822+M5822+L5822</f>
        <v>24</v>
      </c>
      <c r="Q5822" s="39"/>
      <c r="R5822" s="39"/>
    </row>
    <row r="5823" customFormat="false" ht="15" hidden="false" customHeight="true" outlineLevel="0" collapsed="false">
      <c r="A5823" s="30" t="n">
        <v>5819</v>
      </c>
      <c r="B5823" s="31" t="s">
        <v>30</v>
      </c>
      <c r="C5823" s="32" t="s">
        <v>124</v>
      </c>
      <c r="D5823" s="33" t="s">
        <v>5384</v>
      </c>
      <c r="E5823" s="34" t="n">
        <f aca="false">F5823+G5823+H5823</f>
        <v>1.4</v>
      </c>
      <c r="F5823" s="35" t="n">
        <v>0</v>
      </c>
      <c r="G5823" s="37" t="n">
        <v>0</v>
      </c>
      <c r="H5823" s="40" t="n">
        <v>1.4</v>
      </c>
      <c r="I5823" s="38" t="n">
        <v>10</v>
      </c>
      <c r="J5823" s="38" t="n">
        <v>10</v>
      </c>
      <c r="K5823" s="38" t="n">
        <v>15</v>
      </c>
      <c r="L5823" s="38" t="n">
        <f aca="false">F5823*I5823</f>
        <v>0</v>
      </c>
      <c r="M5823" s="38" t="n">
        <f aca="false">G5823*J5823</f>
        <v>0</v>
      </c>
      <c r="N5823" s="38" t="n">
        <f aca="false">H5823*K5823</f>
        <v>21</v>
      </c>
      <c r="O5823" s="38" t="n">
        <f aca="false">N5823+M5823+L5823</f>
        <v>21</v>
      </c>
      <c r="Q5823" s="39"/>
      <c r="R5823" s="39"/>
    </row>
    <row r="5824" customFormat="false" ht="15" hidden="false" customHeight="true" outlineLevel="0" collapsed="false">
      <c r="A5824" s="30" t="n">
        <v>5820</v>
      </c>
      <c r="B5824" s="31" t="s">
        <v>30</v>
      </c>
      <c r="C5824" s="32" t="s">
        <v>124</v>
      </c>
      <c r="D5824" s="33" t="s">
        <v>5385</v>
      </c>
      <c r="E5824" s="34" t="n">
        <f aca="false">F5824+G5824+H5824</f>
        <v>2.4</v>
      </c>
      <c r="F5824" s="35" t="n">
        <v>0</v>
      </c>
      <c r="G5824" s="37" t="n">
        <v>0</v>
      </c>
      <c r="H5824" s="40" t="n">
        <v>2.4</v>
      </c>
      <c r="I5824" s="38" t="n">
        <v>10</v>
      </c>
      <c r="J5824" s="38" t="n">
        <v>10</v>
      </c>
      <c r="K5824" s="38" t="n">
        <v>15</v>
      </c>
      <c r="L5824" s="38" t="n">
        <f aca="false">F5824*I5824</f>
        <v>0</v>
      </c>
      <c r="M5824" s="38" t="n">
        <f aca="false">G5824*J5824</f>
        <v>0</v>
      </c>
      <c r="N5824" s="38" t="n">
        <f aca="false">H5824*K5824</f>
        <v>36</v>
      </c>
      <c r="O5824" s="38" t="n">
        <f aca="false">N5824+M5824+L5824</f>
        <v>36</v>
      </c>
      <c r="Q5824" s="39"/>
      <c r="R5824" s="39"/>
    </row>
    <row r="5825" customFormat="false" ht="15" hidden="false" customHeight="true" outlineLevel="0" collapsed="false">
      <c r="A5825" s="30" t="n">
        <v>5821</v>
      </c>
      <c r="B5825" s="31" t="s">
        <v>30</v>
      </c>
      <c r="C5825" s="32" t="s">
        <v>124</v>
      </c>
      <c r="D5825" s="33" t="s">
        <v>5386</v>
      </c>
      <c r="E5825" s="34" t="n">
        <f aca="false">F5825+G5825+H5825</f>
        <v>1.2</v>
      </c>
      <c r="F5825" s="35" t="n">
        <v>0</v>
      </c>
      <c r="G5825" s="37" t="n">
        <v>0</v>
      </c>
      <c r="H5825" s="40" t="n">
        <v>1.2</v>
      </c>
      <c r="I5825" s="38" t="n">
        <v>10</v>
      </c>
      <c r="J5825" s="38" t="n">
        <v>10</v>
      </c>
      <c r="K5825" s="38" t="n">
        <v>15</v>
      </c>
      <c r="L5825" s="38" t="n">
        <f aca="false">F5825*I5825</f>
        <v>0</v>
      </c>
      <c r="M5825" s="38" t="n">
        <f aca="false">G5825*J5825</f>
        <v>0</v>
      </c>
      <c r="N5825" s="38" t="n">
        <f aca="false">H5825*K5825</f>
        <v>18</v>
      </c>
      <c r="O5825" s="38" t="n">
        <f aca="false">N5825+M5825+L5825</f>
        <v>18</v>
      </c>
      <c r="Q5825" s="39"/>
      <c r="R5825" s="39"/>
    </row>
    <row r="5826" customFormat="false" ht="15" hidden="false" customHeight="true" outlineLevel="0" collapsed="false">
      <c r="A5826" s="30" t="n">
        <v>5822</v>
      </c>
      <c r="B5826" s="31" t="s">
        <v>30</v>
      </c>
      <c r="C5826" s="32" t="s">
        <v>124</v>
      </c>
      <c r="D5826" s="33" t="s">
        <v>5387</v>
      </c>
      <c r="E5826" s="34" t="n">
        <f aca="false">F5826+G5826+H5826</f>
        <v>3</v>
      </c>
      <c r="F5826" s="35" t="n">
        <v>0</v>
      </c>
      <c r="G5826" s="37" t="n">
        <v>0</v>
      </c>
      <c r="H5826" s="40" t="n">
        <v>3</v>
      </c>
      <c r="I5826" s="38" t="n">
        <v>10</v>
      </c>
      <c r="J5826" s="38" t="n">
        <v>10</v>
      </c>
      <c r="K5826" s="38" t="n">
        <v>15</v>
      </c>
      <c r="L5826" s="38" t="n">
        <f aca="false">F5826*I5826</f>
        <v>0</v>
      </c>
      <c r="M5826" s="38" t="n">
        <f aca="false">G5826*J5826</f>
        <v>0</v>
      </c>
      <c r="N5826" s="38" t="n">
        <f aca="false">H5826*K5826</f>
        <v>45</v>
      </c>
      <c r="O5826" s="38" t="n">
        <f aca="false">N5826+M5826+L5826</f>
        <v>45</v>
      </c>
      <c r="Q5826" s="39"/>
      <c r="R5826" s="39"/>
    </row>
    <row r="5827" customFormat="false" ht="15" hidden="false" customHeight="true" outlineLevel="0" collapsed="false">
      <c r="A5827" s="30" t="n">
        <v>5823</v>
      </c>
      <c r="B5827" s="31" t="s">
        <v>30</v>
      </c>
      <c r="C5827" s="32" t="s">
        <v>124</v>
      </c>
      <c r="D5827" s="33" t="s">
        <v>5388</v>
      </c>
      <c r="E5827" s="34" t="n">
        <f aca="false">F5827+G5827+H5827</f>
        <v>1.4</v>
      </c>
      <c r="F5827" s="35" t="n">
        <v>0</v>
      </c>
      <c r="G5827" s="37" t="n">
        <v>0</v>
      </c>
      <c r="H5827" s="40" t="n">
        <v>1.4</v>
      </c>
      <c r="I5827" s="38" t="n">
        <v>10</v>
      </c>
      <c r="J5827" s="38" t="n">
        <v>10</v>
      </c>
      <c r="K5827" s="38" t="n">
        <v>15</v>
      </c>
      <c r="L5827" s="38" t="n">
        <f aca="false">F5827*I5827</f>
        <v>0</v>
      </c>
      <c r="M5827" s="38" t="n">
        <f aca="false">G5827*J5827</f>
        <v>0</v>
      </c>
      <c r="N5827" s="38" t="n">
        <f aca="false">H5827*K5827</f>
        <v>21</v>
      </c>
      <c r="O5827" s="38" t="n">
        <f aca="false">N5827+M5827+L5827</f>
        <v>21</v>
      </c>
      <c r="Q5827" s="39"/>
      <c r="R5827" s="39"/>
    </row>
    <row r="5828" customFormat="false" ht="15" hidden="false" customHeight="true" outlineLevel="0" collapsed="false">
      <c r="A5828" s="30" t="n">
        <v>5824</v>
      </c>
      <c r="B5828" s="31" t="s">
        <v>30</v>
      </c>
      <c r="C5828" s="32" t="s">
        <v>124</v>
      </c>
      <c r="D5828" s="33" t="s">
        <v>5389</v>
      </c>
      <c r="E5828" s="34" t="n">
        <f aca="false">F5828+G5828+H5828</f>
        <v>3.6</v>
      </c>
      <c r="F5828" s="35" t="n">
        <v>0</v>
      </c>
      <c r="G5828" s="37" t="n">
        <v>0</v>
      </c>
      <c r="H5828" s="40" t="n">
        <v>3.6</v>
      </c>
      <c r="I5828" s="38" t="n">
        <v>10</v>
      </c>
      <c r="J5828" s="38" t="n">
        <v>10</v>
      </c>
      <c r="K5828" s="38" t="n">
        <v>15</v>
      </c>
      <c r="L5828" s="38" t="n">
        <f aca="false">F5828*I5828</f>
        <v>0</v>
      </c>
      <c r="M5828" s="38" t="n">
        <f aca="false">G5828*J5828</f>
        <v>0</v>
      </c>
      <c r="N5828" s="38" t="n">
        <f aca="false">H5828*K5828</f>
        <v>54</v>
      </c>
      <c r="O5828" s="38" t="n">
        <f aca="false">N5828+M5828+L5828</f>
        <v>54</v>
      </c>
      <c r="Q5828" s="39"/>
      <c r="R5828" s="39"/>
    </row>
    <row r="5829" customFormat="false" ht="15" hidden="false" customHeight="true" outlineLevel="0" collapsed="false">
      <c r="A5829" s="30" t="n">
        <v>5825</v>
      </c>
      <c r="B5829" s="31" t="s">
        <v>30</v>
      </c>
      <c r="C5829" s="32" t="s">
        <v>124</v>
      </c>
      <c r="D5829" s="33" t="s">
        <v>5390</v>
      </c>
      <c r="E5829" s="34" t="n">
        <f aca="false">F5829+G5829+H5829</f>
        <v>3</v>
      </c>
      <c r="F5829" s="35" t="n">
        <v>0</v>
      </c>
      <c r="G5829" s="37" t="n">
        <v>0</v>
      </c>
      <c r="H5829" s="40" t="n">
        <v>3</v>
      </c>
      <c r="I5829" s="38" t="n">
        <v>10</v>
      </c>
      <c r="J5829" s="38" t="n">
        <v>10</v>
      </c>
      <c r="K5829" s="38" t="n">
        <v>15</v>
      </c>
      <c r="L5829" s="38" t="n">
        <f aca="false">F5829*I5829</f>
        <v>0</v>
      </c>
      <c r="M5829" s="38" t="n">
        <f aca="false">G5829*J5829</f>
        <v>0</v>
      </c>
      <c r="N5829" s="38" t="n">
        <f aca="false">H5829*K5829</f>
        <v>45</v>
      </c>
      <c r="O5829" s="38" t="n">
        <f aca="false">N5829+M5829+L5829</f>
        <v>45</v>
      </c>
      <c r="Q5829" s="39"/>
      <c r="R5829" s="39"/>
    </row>
    <row r="5830" customFormat="false" ht="15" hidden="false" customHeight="true" outlineLevel="0" collapsed="false">
      <c r="A5830" s="30" t="n">
        <v>5826</v>
      </c>
      <c r="B5830" s="31" t="s">
        <v>30</v>
      </c>
      <c r="C5830" s="32" t="s">
        <v>124</v>
      </c>
      <c r="D5830" s="33" t="s">
        <v>5391</v>
      </c>
      <c r="E5830" s="34" t="n">
        <f aca="false">F5830+G5830+H5830</f>
        <v>3.2</v>
      </c>
      <c r="F5830" s="35" t="n">
        <v>0</v>
      </c>
      <c r="G5830" s="37" t="n">
        <v>0</v>
      </c>
      <c r="H5830" s="40" t="n">
        <v>3.2</v>
      </c>
      <c r="I5830" s="38" t="n">
        <v>10</v>
      </c>
      <c r="J5830" s="38" t="n">
        <v>10</v>
      </c>
      <c r="K5830" s="38" t="n">
        <v>15</v>
      </c>
      <c r="L5830" s="38" t="n">
        <f aca="false">F5830*I5830</f>
        <v>0</v>
      </c>
      <c r="M5830" s="38" t="n">
        <f aca="false">G5830*J5830</f>
        <v>0</v>
      </c>
      <c r="N5830" s="38" t="n">
        <f aca="false">H5830*K5830</f>
        <v>48</v>
      </c>
      <c r="O5830" s="38" t="n">
        <f aca="false">N5830+M5830+L5830</f>
        <v>48</v>
      </c>
      <c r="Q5830" s="39"/>
      <c r="R5830" s="39"/>
    </row>
    <row r="5831" customFormat="false" ht="15" hidden="false" customHeight="true" outlineLevel="0" collapsed="false">
      <c r="A5831" s="30" t="n">
        <v>5827</v>
      </c>
      <c r="B5831" s="31" t="s">
        <v>30</v>
      </c>
      <c r="C5831" s="32" t="s">
        <v>124</v>
      </c>
      <c r="D5831" s="33" t="s">
        <v>5392</v>
      </c>
      <c r="E5831" s="34" t="n">
        <f aca="false">F5831+G5831+H5831</f>
        <v>2.4</v>
      </c>
      <c r="F5831" s="35" t="n">
        <v>0</v>
      </c>
      <c r="G5831" s="37" t="n">
        <v>0</v>
      </c>
      <c r="H5831" s="40" t="n">
        <v>2.4</v>
      </c>
      <c r="I5831" s="38" t="n">
        <v>10</v>
      </c>
      <c r="J5831" s="38" t="n">
        <v>10</v>
      </c>
      <c r="K5831" s="38" t="n">
        <v>15</v>
      </c>
      <c r="L5831" s="38" t="n">
        <f aca="false">F5831*I5831</f>
        <v>0</v>
      </c>
      <c r="M5831" s="38" t="n">
        <f aca="false">G5831*J5831</f>
        <v>0</v>
      </c>
      <c r="N5831" s="38" t="n">
        <f aca="false">H5831*K5831</f>
        <v>36</v>
      </c>
      <c r="O5831" s="38" t="n">
        <f aca="false">N5831+M5831+L5831</f>
        <v>36</v>
      </c>
      <c r="Q5831" s="39"/>
      <c r="R5831" s="39"/>
    </row>
    <row r="5832" customFormat="false" ht="15" hidden="false" customHeight="true" outlineLevel="0" collapsed="false">
      <c r="A5832" s="30" t="n">
        <v>5828</v>
      </c>
      <c r="B5832" s="31" t="s">
        <v>30</v>
      </c>
      <c r="C5832" s="32" t="s">
        <v>124</v>
      </c>
      <c r="D5832" s="33" t="s">
        <v>5393</v>
      </c>
      <c r="E5832" s="34" t="n">
        <f aca="false">F5832+G5832+H5832</f>
        <v>3</v>
      </c>
      <c r="F5832" s="35" t="n">
        <v>0</v>
      </c>
      <c r="G5832" s="37" t="n">
        <v>0</v>
      </c>
      <c r="H5832" s="40" t="n">
        <v>3</v>
      </c>
      <c r="I5832" s="38" t="n">
        <v>10</v>
      </c>
      <c r="J5832" s="38" t="n">
        <v>10</v>
      </c>
      <c r="K5832" s="38" t="n">
        <v>15</v>
      </c>
      <c r="L5832" s="38" t="n">
        <f aca="false">F5832*I5832</f>
        <v>0</v>
      </c>
      <c r="M5832" s="38" t="n">
        <f aca="false">G5832*J5832</f>
        <v>0</v>
      </c>
      <c r="N5832" s="38" t="n">
        <f aca="false">H5832*K5832</f>
        <v>45</v>
      </c>
      <c r="O5832" s="38" t="n">
        <f aca="false">N5832+M5832+L5832</f>
        <v>45</v>
      </c>
      <c r="Q5832" s="39"/>
      <c r="R5832" s="39"/>
    </row>
    <row r="5833" customFormat="false" ht="15" hidden="false" customHeight="true" outlineLevel="0" collapsed="false">
      <c r="A5833" s="30" t="n">
        <v>5829</v>
      </c>
      <c r="B5833" s="31" t="s">
        <v>30</v>
      </c>
      <c r="C5833" s="32" t="s">
        <v>124</v>
      </c>
      <c r="D5833" s="33" t="s">
        <v>5394</v>
      </c>
      <c r="E5833" s="34" t="n">
        <f aca="false">F5833+G5833+H5833</f>
        <v>3.8</v>
      </c>
      <c r="F5833" s="35" t="n">
        <v>0</v>
      </c>
      <c r="G5833" s="37" t="n">
        <v>0</v>
      </c>
      <c r="H5833" s="40" t="n">
        <v>3.8</v>
      </c>
      <c r="I5833" s="38" t="n">
        <v>10</v>
      </c>
      <c r="J5833" s="38" t="n">
        <v>10</v>
      </c>
      <c r="K5833" s="38" t="n">
        <v>15</v>
      </c>
      <c r="L5833" s="38" t="n">
        <f aca="false">F5833*I5833</f>
        <v>0</v>
      </c>
      <c r="M5833" s="38" t="n">
        <f aca="false">G5833*J5833</f>
        <v>0</v>
      </c>
      <c r="N5833" s="38" t="n">
        <f aca="false">H5833*K5833</f>
        <v>57</v>
      </c>
      <c r="O5833" s="38" t="n">
        <f aca="false">N5833+M5833+L5833</f>
        <v>57</v>
      </c>
      <c r="Q5833" s="39"/>
      <c r="R5833" s="39"/>
    </row>
    <row r="5834" customFormat="false" ht="15" hidden="false" customHeight="true" outlineLevel="0" collapsed="false">
      <c r="A5834" s="30" t="n">
        <v>5830</v>
      </c>
      <c r="B5834" s="31" t="s">
        <v>30</v>
      </c>
      <c r="C5834" s="32" t="s">
        <v>124</v>
      </c>
      <c r="D5834" s="33" t="s">
        <v>5395</v>
      </c>
      <c r="E5834" s="34" t="n">
        <f aca="false">F5834+G5834+H5834</f>
        <v>4.2</v>
      </c>
      <c r="F5834" s="35" t="n">
        <v>0</v>
      </c>
      <c r="G5834" s="37" t="n">
        <v>0</v>
      </c>
      <c r="H5834" s="40" t="n">
        <v>4.2</v>
      </c>
      <c r="I5834" s="38" t="n">
        <v>10</v>
      </c>
      <c r="J5834" s="38" t="n">
        <v>10</v>
      </c>
      <c r="K5834" s="38" t="n">
        <v>15</v>
      </c>
      <c r="L5834" s="38" t="n">
        <f aca="false">F5834*I5834</f>
        <v>0</v>
      </c>
      <c r="M5834" s="38" t="n">
        <f aca="false">G5834*J5834</f>
        <v>0</v>
      </c>
      <c r="N5834" s="38" t="n">
        <f aca="false">H5834*K5834</f>
        <v>63</v>
      </c>
      <c r="O5834" s="38" t="n">
        <f aca="false">N5834+M5834+L5834</f>
        <v>63</v>
      </c>
      <c r="Q5834" s="39"/>
      <c r="R5834" s="39"/>
    </row>
    <row r="5835" customFormat="false" ht="15" hidden="false" customHeight="true" outlineLevel="0" collapsed="false">
      <c r="A5835" s="30" t="n">
        <v>5831</v>
      </c>
      <c r="B5835" s="31" t="s">
        <v>30</v>
      </c>
      <c r="C5835" s="32" t="s">
        <v>124</v>
      </c>
      <c r="D5835" s="33" t="s">
        <v>5396</v>
      </c>
      <c r="E5835" s="34" t="n">
        <f aca="false">F5835+G5835+H5835</f>
        <v>1.2</v>
      </c>
      <c r="F5835" s="35" t="n">
        <v>0</v>
      </c>
      <c r="G5835" s="37" t="n">
        <v>0</v>
      </c>
      <c r="H5835" s="40" t="n">
        <v>1.2</v>
      </c>
      <c r="I5835" s="38" t="n">
        <v>10</v>
      </c>
      <c r="J5835" s="38" t="n">
        <v>10</v>
      </c>
      <c r="K5835" s="38" t="n">
        <v>15</v>
      </c>
      <c r="L5835" s="38" t="n">
        <f aca="false">F5835*I5835</f>
        <v>0</v>
      </c>
      <c r="M5835" s="38" t="n">
        <f aca="false">G5835*J5835</f>
        <v>0</v>
      </c>
      <c r="N5835" s="38" t="n">
        <f aca="false">H5835*K5835</f>
        <v>18</v>
      </c>
      <c r="O5835" s="38" t="n">
        <f aca="false">N5835+M5835+L5835</f>
        <v>18</v>
      </c>
      <c r="Q5835" s="39"/>
      <c r="R5835" s="39"/>
    </row>
    <row r="5836" customFormat="false" ht="15" hidden="false" customHeight="true" outlineLevel="0" collapsed="false">
      <c r="A5836" s="30" t="n">
        <v>5832</v>
      </c>
      <c r="B5836" s="31" t="s">
        <v>30</v>
      </c>
      <c r="C5836" s="32" t="s">
        <v>124</v>
      </c>
      <c r="D5836" s="33" t="s">
        <v>1909</v>
      </c>
      <c r="E5836" s="34" t="n">
        <f aca="false">F5836+G5836+H5836</f>
        <v>1</v>
      </c>
      <c r="F5836" s="35" t="n">
        <v>0</v>
      </c>
      <c r="G5836" s="37" t="n">
        <v>0</v>
      </c>
      <c r="H5836" s="40" t="n">
        <v>1</v>
      </c>
      <c r="I5836" s="38" t="n">
        <v>10</v>
      </c>
      <c r="J5836" s="38" t="n">
        <v>10</v>
      </c>
      <c r="K5836" s="38" t="n">
        <v>15</v>
      </c>
      <c r="L5836" s="38" t="n">
        <f aca="false">F5836*I5836</f>
        <v>0</v>
      </c>
      <c r="M5836" s="38" t="n">
        <f aca="false">G5836*J5836</f>
        <v>0</v>
      </c>
      <c r="N5836" s="38" t="n">
        <f aca="false">H5836*K5836</f>
        <v>15</v>
      </c>
      <c r="O5836" s="38" t="n">
        <f aca="false">N5836+M5836+L5836</f>
        <v>15</v>
      </c>
      <c r="Q5836" s="39"/>
      <c r="R5836" s="39"/>
    </row>
    <row r="5837" customFormat="false" ht="15" hidden="false" customHeight="true" outlineLevel="0" collapsed="false">
      <c r="A5837" s="30" t="n">
        <v>5833</v>
      </c>
      <c r="B5837" s="31" t="s">
        <v>30</v>
      </c>
      <c r="C5837" s="32" t="s">
        <v>124</v>
      </c>
      <c r="D5837" s="33" t="s">
        <v>5397</v>
      </c>
      <c r="E5837" s="34" t="n">
        <f aca="false">F5837+G5837+H5837</f>
        <v>1.2</v>
      </c>
      <c r="F5837" s="35" t="n">
        <v>0</v>
      </c>
      <c r="G5837" s="37" t="n">
        <v>0</v>
      </c>
      <c r="H5837" s="40" t="n">
        <v>1.2</v>
      </c>
      <c r="I5837" s="38" t="n">
        <v>10</v>
      </c>
      <c r="J5837" s="38" t="n">
        <v>10</v>
      </c>
      <c r="K5837" s="38" t="n">
        <v>15</v>
      </c>
      <c r="L5837" s="38" t="n">
        <f aca="false">F5837*I5837</f>
        <v>0</v>
      </c>
      <c r="M5837" s="38" t="n">
        <f aca="false">G5837*J5837</f>
        <v>0</v>
      </c>
      <c r="N5837" s="38" t="n">
        <f aca="false">H5837*K5837</f>
        <v>18</v>
      </c>
      <c r="O5837" s="38" t="n">
        <f aca="false">N5837+M5837+L5837</f>
        <v>18</v>
      </c>
      <c r="Q5837" s="39"/>
      <c r="R5837" s="39"/>
    </row>
    <row r="5838" customFormat="false" ht="15" hidden="false" customHeight="true" outlineLevel="0" collapsed="false">
      <c r="A5838" s="30" t="n">
        <v>5834</v>
      </c>
      <c r="B5838" s="31" t="s">
        <v>30</v>
      </c>
      <c r="C5838" s="32" t="s">
        <v>124</v>
      </c>
      <c r="D5838" s="33" t="s">
        <v>5398</v>
      </c>
      <c r="E5838" s="34" t="n">
        <f aca="false">F5838+G5838+H5838</f>
        <v>2.4</v>
      </c>
      <c r="F5838" s="35" t="n">
        <v>0</v>
      </c>
      <c r="G5838" s="37" t="n">
        <v>0</v>
      </c>
      <c r="H5838" s="40" t="n">
        <v>2.4</v>
      </c>
      <c r="I5838" s="38" t="n">
        <v>10</v>
      </c>
      <c r="J5838" s="38" t="n">
        <v>10</v>
      </c>
      <c r="K5838" s="38" t="n">
        <v>15</v>
      </c>
      <c r="L5838" s="38" t="n">
        <f aca="false">F5838*I5838</f>
        <v>0</v>
      </c>
      <c r="M5838" s="38" t="n">
        <f aca="false">G5838*J5838</f>
        <v>0</v>
      </c>
      <c r="N5838" s="38" t="n">
        <f aca="false">H5838*K5838</f>
        <v>36</v>
      </c>
      <c r="O5838" s="38" t="n">
        <f aca="false">N5838+M5838+L5838</f>
        <v>36</v>
      </c>
      <c r="Q5838" s="39"/>
      <c r="R5838" s="39"/>
    </row>
    <row r="5839" customFormat="false" ht="15" hidden="false" customHeight="true" outlineLevel="0" collapsed="false">
      <c r="A5839" s="30" t="n">
        <v>5835</v>
      </c>
      <c r="B5839" s="31" t="s">
        <v>30</v>
      </c>
      <c r="C5839" s="32" t="s">
        <v>124</v>
      </c>
      <c r="D5839" s="33" t="s">
        <v>4364</v>
      </c>
      <c r="E5839" s="34" t="n">
        <f aca="false">F5839+G5839+H5839</f>
        <v>3.8</v>
      </c>
      <c r="F5839" s="35" t="n">
        <v>0</v>
      </c>
      <c r="G5839" s="37" t="n">
        <v>0</v>
      </c>
      <c r="H5839" s="40" t="n">
        <v>3.8</v>
      </c>
      <c r="I5839" s="38" t="n">
        <v>10</v>
      </c>
      <c r="J5839" s="38" t="n">
        <v>10</v>
      </c>
      <c r="K5839" s="38" t="n">
        <v>15</v>
      </c>
      <c r="L5839" s="38" t="n">
        <f aca="false">F5839*I5839</f>
        <v>0</v>
      </c>
      <c r="M5839" s="38" t="n">
        <f aca="false">G5839*J5839</f>
        <v>0</v>
      </c>
      <c r="N5839" s="38" t="n">
        <f aca="false">H5839*K5839</f>
        <v>57</v>
      </c>
      <c r="O5839" s="38" t="n">
        <f aca="false">N5839+M5839+L5839</f>
        <v>57</v>
      </c>
      <c r="Q5839" s="39"/>
      <c r="R5839" s="39"/>
    </row>
    <row r="5840" customFormat="false" ht="15" hidden="false" customHeight="true" outlineLevel="0" collapsed="false">
      <c r="A5840" s="30" t="n">
        <v>5836</v>
      </c>
      <c r="B5840" s="31" t="s">
        <v>30</v>
      </c>
      <c r="C5840" s="32" t="s">
        <v>124</v>
      </c>
      <c r="D5840" s="33" t="s">
        <v>5399</v>
      </c>
      <c r="E5840" s="34" t="n">
        <f aca="false">F5840+G5840+H5840</f>
        <v>3.8</v>
      </c>
      <c r="F5840" s="35" t="n">
        <v>0</v>
      </c>
      <c r="G5840" s="37" t="n">
        <v>0</v>
      </c>
      <c r="H5840" s="40" t="n">
        <v>3.8</v>
      </c>
      <c r="I5840" s="38" t="n">
        <v>10</v>
      </c>
      <c r="J5840" s="38" t="n">
        <v>10</v>
      </c>
      <c r="K5840" s="38" t="n">
        <v>15</v>
      </c>
      <c r="L5840" s="38" t="n">
        <f aca="false">F5840*I5840</f>
        <v>0</v>
      </c>
      <c r="M5840" s="38" t="n">
        <f aca="false">G5840*J5840</f>
        <v>0</v>
      </c>
      <c r="N5840" s="38" t="n">
        <f aca="false">H5840*K5840</f>
        <v>57</v>
      </c>
      <c r="O5840" s="38" t="n">
        <f aca="false">N5840+M5840+L5840</f>
        <v>57</v>
      </c>
      <c r="Q5840" s="39"/>
      <c r="R5840" s="39"/>
    </row>
    <row r="5841" customFormat="false" ht="15" hidden="false" customHeight="true" outlineLevel="0" collapsed="false">
      <c r="A5841" s="30" t="n">
        <v>5837</v>
      </c>
      <c r="B5841" s="31" t="s">
        <v>30</v>
      </c>
      <c r="C5841" s="32" t="s">
        <v>124</v>
      </c>
      <c r="D5841" s="33" t="s">
        <v>5400</v>
      </c>
      <c r="E5841" s="34" t="n">
        <f aca="false">F5841+G5841+H5841</f>
        <v>3</v>
      </c>
      <c r="F5841" s="35" t="n">
        <v>0</v>
      </c>
      <c r="G5841" s="37" t="n">
        <v>0</v>
      </c>
      <c r="H5841" s="40" t="n">
        <v>3</v>
      </c>
      <c r="I5841" s="38" t="n">
        <v>10</v>
      </c>
      <c r="J5841" s="38" t="n">
        <v>10</v>
      </c>
      <c r="K5841" s="38" t="n">
        <v>15</v>
      </c>
      <c r="L5841" s="38" t="n">
        <f aca="false">F5841*I5841</f>
        <v>0</v>
      </c>
      <c r="M5841" s="38" t="n">
        <f aca="false">G5841*J5841</f>
        <v>0</v>
      </c>
      <c r="N5841" s="38" t="n">
        <f aca="false">H5841*K5841</f>
        <v>45</v>
      </c>
      <c r="O5841" s="38" t="n">
        <f aca="false">N5841+M5841+L5841</f>
        <v>45</v>
      </c>
      <c r="Q5841" s="39"/>
      <c r="R5841" s="39"/>
    </row>
    <row r="5842" customFormat="false" ht="15" hidden="false" customHeight="true" outlineLevel="0" collapsed="false">
      <c r="A5842" s="30" t="n">
        <v>5838</v>
      </c>
      <c r="B5842" s="31" t="s">
        <v>30</v>
      </c>
      <c r="C5842" s="32" t="s">
        <v>124</v>
      </c>
      <c r="D5842" s="33" t="s">
        <v>5401</v>
      </c>
      <c r="E5842" s="34" t="n">
        <f aca="false">F5842+G5842+H5842</f>
        <v>2.6</v>
      </c>
      <c r="F5842" s="35" t="n">
        <v>0</v>
      </c>
      <c r="G5842" s="37" t="n">
        <v>0</v>
      </c>
      <c r="H5842" s="40" t="n">
        <v>2.6</v>
      </c>
      <c r="I5842" s="38" t="n">
        <v>10</v>
      </c>
      <c r="J5842" s="38" t="n">
        <v>10</v>
      </c>
      <c r="K5842" s="38" t="n">
        <v>15</v>
      </c>
      <c r="L5842" s="38" t="n">
        <f aca="false">F5842*I5842</f>
        <v>0</v>
      </c>
      <c r="M5842" s="38" t="n">
        <f aca="false">G5842*J5842</f>
        <v>0</v>
      </c>
      <c r="N5842" s="38" t="n">
        <f aca="false">H5842*K5842</f>
        <v>39</v>
      </c>
      <c r="O5842" s="38" t="n">
        <f aca="false">N5842+M5842+L5842</f>
        <v>39</v>
      </c>
      <c r="Q5842" s="39"/>
      <c r="R5842" s="39"/>
    </row>
    <row r="5843" customFormat="false" ht="15" hidden="false" customHeight="true" outlineLevel="0" collapsed="false">
      <c r="A5843" s="30" t="n">
        <v>5839</v>
      </c>
      <c r="B5843" s="31" t="s">
        <v>30</v>
      </c>
      <c r="C5843" s="32" t="s">
        <v>124</v>
      </c>
      <c r="D5843" s="33" t="s">
        <v>4681</v>
      </c>
      <c r="E5843" s="34" t="n">
        <f aca="false">F5843+G5843+H5843</f>
        <v>1.6</v>
      </c>
      <c r="F5843" s="35" t="n">
        <v>0</v>
      </c>
      <c r="G5843" s="37" t="n">
        <v>0</v>
      </c>
      <c r="H5843" s="40" t="n">
        <v>1.6</v>
      </c>
      <c r="I5843" s="38" t="n">
        <v>10</v>
      </c>
      <c r="J5843" s="38" t="n">
        <v>10</v>
      </c>
      <c r="K5843" s="38" t="n">
        <v>15</v>
      </c>
      <c r="L5843" s="38" t="n">
        <f aca="false">F5843*I5843</f>
        <v>0</v>
      </c>
      <c r="M5843" s="38" t="n">
        <f aca="false">G5843*J5843</f>
        <v>0</v>
      </c>
      <c r="N5843" s="38" t="n">
        <f aca="false">H5843*K5843</f>
        <v>24</v>
      </c>
      <c r="O5843" s="38" t="n">
        <f aca="false">N5843+M5843+L5843</f>
        <v>24</v>
      </c>
      <c r="Q5843" s="39"/>
      <c r="R5843" s="39"/>
    </row>
    <row r="5844" customFormat="false" ht="15" hidden="false" customHeight="true" outlineLevel="0" collapsed="false">
      <c r="A5844" s="30" t="n">
        <v>5840</v>
      </c>
      <c r="B5844" s="31" t="s">
        <v>30</v>
      </c>
      <c r="C5844" s="32" t="s">
        <v>124</v>
      </c>
      <c r="D5844" s="33" t="s">
        <v>4173</v>
      </c>
      <c r="E5844" s="34" t="n">
        <f aca="false">F5844+G5844+H5844</f>
        <v>2.4</v>
      </c>
      <c r="F5844" s="35" t="n">
        <v>0</v>
      </c>
      <c r="G5844" s="37" t="n">
        <v>0</v>
      </c>
      <c r="H5844" s="40" t="n">
        <v>2.4</v>
      </c>
      <c r="I5844" s="38" t="n">
        <v>10</v>
      </c>
      <c r="J5844" s="38" t="n">
        <v>10</v>
      </c>
      <c r="K5844" s="38" t="n">
        <v>15</v>
      </c>
      <c r="L5844" s="38" t="n">
        <f aca="false">F5844*I5844</f>
        <v>0</v>
      </c>
      <c r="M5844" s="38" t="n">
        <f aca="false">G5844*J5844</f>
        <v>0</v>
      </c>
      <c r="N5844" s="38" t="n">
        <f aca="false">H5844*K5844</f>
        <v>36</v>
      </c>
      <c r="O5844" s="38" t="n">
        <f aca="false">N5844+M5844+L5844</f>
        <v>36</v>
      </c>
      <c r="Q5844" s="39"/>
      <c r="R5844" s="39"/>
    </row>
    <row r="5845" customFormat="false" ht="15" hidden="false" customHeight="true" outlineLevel="0" collapsed="false">
      <c r="A5845" s="30" t="n">
        <v>5841</v>
      </c>
      <c r="B5845" s="31" t="s">
        <v>30</v>
      </c>
      <c r="C5845" s="32" t="s">
        <v>124</v>
      </c>
      <c r="D5845" s="33" t="s">
        <v>5402</v>
      </c>
      <c r="E5845" s="34" t="n">
        <f aca="false">F5845+G5845+H5845</f>
        <v>3.8</v>
      </c>
      <c r="F5845" s="35" t="n">
        <v>0</v>
      </c>
      <c r="G5845" s="37" t="n">
        <v>0</v>
      </c>
      <c r="H5845" s="40" t="n">
        <v>3.8</v>
      </c>
      <c r="I5845" s="38" t="n">
        <v>10</v>
      </c>
      <c r="J5845" s="38" t="n">
        <v>10</v>
      </c>
      <c r="K5845" s="38" t="n">
        <v>15</v>
      </c>
      <c r="L5845" s="38" t="n">
        <f aca="false">F5845*I5845</f>
        <v>0</v>
      </c>
      <c r="M5845" s="38" t="n">
        <f aca="false">G5845*J5845</f>
        <v>0</v>
      </c>
      <c r="N5845" s="38" t="n">
        <f aca="false">H5845*K5845</f>
        <v>57</v>
      </c>
      <c r="O5845" s="38" t="n">
        <f aca="false">N5845+M5845+L5845</f>
        <v>57</v>
      </c>
      <c r="Q5845" s="39"/>
      <c r="R5845" s="39"/>
    </row>
    <row r="5846" customFormat="false" ht="15" hidden="false" customHeight="true" outlineLevel="0" collapsed="false">
      <c r="A5846" s="30" t="n">
        <v>5842</v>
      </c>
      <c r="B5846" s="31" t="s">
        <v>30</v>
      </c>
      <c r="C5846" s="32" t="s">
        <v>124</v>
      </c>
      <c r="D5846" s="33" t="s">
        <v>5403</v>
      </c>
      <c r="E5846" s="34" t="n">
        <f aca="false">F5846+G5846+H5846</f>
        <v>1.6</v>
      </c>
      <c r="F5846" s="35" t="n">
        <v>0</v>
      </c>
      <c r="G5846" s="37" t="n">
        <v>0</v>
      </c>
      <c r="H5846" s="40" t="n">
        <v>1.6</v>
      </c>
      <c r="I5846" s="38" t="n">
        <v>10</v>
      </c>
      <c r="J5846" s="38" t="n">
        <v>10</v>
      </c>
      <c r="K5846" s="38" t="n">
        <v>15</v>
      </c>
      <c r="L5846" s="38" t="n">
        <f aca="false">F5846*I5846</f>
        <v>0</v>
      </c>
      <c r="M5846" s="38" t="n">
        <f aca="false">G5846*J5846</f>
        <v>0</v>
      </c>
      <c r="N5846" s="38" t="n">
        <f aca="false">H5846*K5846</f>
        <v>24</v>
      </c>
      <c r="O5846" s="38" t="n">
        <f aca="false">N5846+M5846+L5846</f>
        <v>24</v>
      </c>
      <c r="Q5846" s="39"/>
      <c r="R5846" s="39"/>
    </row>
    <row r="5847" customFormat="false" ht="15" hidden="false" customHeight="true" outlineLevel="0" collapsed="false">
      <c r="A5847" s="30" t="n">
        <v>5843</v>
      </c>
      <c r="B5847" s="31" t="s">
        <v>30</v>
      </c>
      <c r="C5847" s="32" t="s">
        <v>124</v>
      </c>
      <c r="D5847" s="33" t="s">
        <v>5404</v>
      </c>
      <c r="E5847" s="34" t="n">
        <f aca="false">F5847+G5847+H5847</f>
        <v>1.2</v>
      </c>
      <c r="F5847" s="35" t="n">
        <v>0</v>
      </c>
      <c r="G5847" s="37" t="n">
        <v>0</v>
      </c>
      <c r="H5847" s="40" t="n">
        <v>1.2</v>
      </c>
      <c r="I5847" s="38" t="n">
        <v>10</v>
      </c>
      <c r="J5847" s="38" t="n">
        <v>10</v>
      </c>
      <c r="K5847" s="38" t="n">
        <v>15</v>
      </c>
      <c r="L5847" s="38" t="n">
        <f aca="false">F5847*I5847</f>
        <v>0</v>
      </c>
      <c r="M5847" s="38" t="n">
        <f aca="false">G5847*J5847</f>
        <v>0</v>
      </c>
      <c r="N5847" s="38" t="n">
        <f aca="false">H5847*K5847</f>
        <v>18</v>
      </c>
      <c r="O5847" s="38" t="n">
        <f aca="false">N5847+M5847+L5847</f>
        <v>18</v>
      </c>
      <c r="Q5847" s="39"/>
      <c r="R5847" s="39"/>
    </row>
    <row r="5848" customFormat="false" ht="15" hidden="false" customHeight="true" outlineLevel="0" collapsed="false">
      <c r="A5848" s="30" t="n">
        <v>5844</v>
      </c>
      <c r="B5848" s="31" t="s">
        <v>30</v>
      </c>
      <c r="C5848" s="32" t="s">
        <v>124</v>
      </c>
      <c r="D5848" s="33" t="s">
        <v>5405</v>
      </c>
      <c r="E5848" s="34" t="n">
        <f aca="false">F5848+G5848+H5848</f>
        <v>3</v>
      </c>
      <c r="F5848" s="35" t="n">
        <v>0</v>
      </c>
      <c r="G5848" s="37" t="n">
        <v>0</v>
      </c>
      <c r="H5848" s="40" t="n">
        <v>3</v>
      </c>
      <c r="I5848" s="38" t="n">
        <v>10</v>
      </c>
      <c r="J5848" s="38" t="n">
        <v>10</v>
      </c>
      <c r="K5848" s="38" t="n">
        <v>15</v>
      </c>
      <c r="L5848" s="38" t="n">
        <f aca="false">F5848*I5848</f>
        <v>0</v>
      </c>
      <c r="M5848" s="38" t="n">
        <f aca="false">G5848*J5848</f>
        <v>0</v>
      </c>
      <c r="N5848" s="38" t="n">
        <f aca="false">H5848*K5848</f>
        <v>45</v>
      </c>
      <c r="O5848" s="38" t="n">
        <f aca="false">N5848+M5848+L5848</f>
        <v>45</v>
      </c>
      <c r="Q5848" s="39"/>
      <c r="R5848" s="39"/>
    </row>
    <row r="5849" customFormat="false" ht="15" hidden="false" customHeight="true" outlineLevel="0" collapsed="false">
      <c r="A5849" s="30" t="n">
        <v>5845</v>
      </c>
      <c r="B5849" s="31" t="s">
        <v>30</v>
      </c>
      <c r="C5849" s="32" t="s">
        <v>124</v>
      </c>
      <c r="D5849" s="33" t="s">
        <v>5406</v>
      </c>
      <c r="E5849" s="34" t="n">
        <f aca="false">F5849+G5849+H5849</f>
        <v>4.6</v>
      </c>
      <c r="F5849" s="35" t="n">
        <v>0</v>
      </c>
      <c r="G5849" s="37" t="n">
        <v>0</v>
      </c>
      <c r="H5849" s="40" t="n">
        <v>4.6</v>
      </c>
      <c r="I5849" s="38" t="n">
        <v>10</v>
      </c>
      <c r="J5849" s="38" t="n">
        <v>10</v>
      </c>
      <c r="K5849" s="38" t="n">
        <v>15</v>
      </c>
      <c r="L5849" s="38" t="n">
        <f aca="false">F5849*I5849</f>
        <v>0</v>
      </c>
      <c r="M5849" s="38" t="n">
        <f aca="false">G5849*J5849</f>
        <v>0</v>
      </c>
      <c r="N5849" s="38" t="n">
        <f aca="false">H5849*K5849</f>
        <v>69</v>
      </c>
      <c r="O5849" s="38" t="n">
        <f aca="false">N5849+M5849+L5849</f>
        <v>69</v>
      </c>
      <c r="Q5849" s="39"/>
      <c r="R5849" s="39"/>
    </row>
    <row r="5850" customFormat="false" ht="15" hidden="false" customHeight="true" outlineLevel="0" collapsed="false">
      <c r="A5850" s="30" t="n">
        <v>5846</v>
      </c>
      <c r="B5850" s="31" t="s">
        <v>30</v>
      </c>
      <c r="C5850" s="32" t="s">
        <v>124</v>
      </c>
      <c r="D5850" s="33" t="s">
        <v>1507</v>
      </c>
      <c r="E5850" s="34" t="n">
        <f aca="false">F5850+G5850+H5850</f>
        <v>3.8</v>
      </c>
      <c r="F5850" s="35" t="n">
        <v>0</v>
      </c>
      <c r="G5850" s="37" t="n">
        <v>0</v>
      </c>
      <c r="H5850" s="40" t="n">
        <v>3.8</v>
      </c>
      <c r="I5850" s="38" t="n">
        <v>10</v>
      </c>
      <c r="J5850" s="38" t="n">
        <v>10</v>
      </c>
      <c r="K5850" s="38" t="n">
        <v>15</v>
      </c>
      <c r="L5850" s="38" t="n">
        <f aca="false">F5850*I5850</f>
        <v>0</v>
      </c>
      <c r="M5850" s="38" t="n">
        <f aca="false">G5850*J5850</f>
        <v>0</v>
      </c>
      <c r="N5850" s="38" t="n">
        <f aca="false">H5850*K5850</f>
        <v>57</v>
      </c>
      <c r="O5850" s="38" t="n">
        <f aca="false">N5850+M5850+L5850</f>
        <v>57</v>
      </c>
      <c r="Q5850" s="39"/>
      <c r="R5850" s="39"/>
    </row>
    <row r="5851" customFormat="false" ht="15" hidden="false" customHeight="true" outlineLevel="0" collapsed="false">
      <c r="A5851" s="30" t="n">
        <v>5847</v>
      </c>
      <c r="B5851" s="31" t="s">
        <v>30</v>
      </c>
      <c r="C5851" s="32" t="s">
        <v>124</v>
      </c>
      <c r="D5851" s="33" t="s">
        <v>5407</v>
      </c>
      <c r="E5851" s="34" t="n">
        <f aca="false">F5851+G5851+H5851</f>
        <v>2.4</v>
      </c>
      <c r="F5851" s="35" t="n">
        <v>0</v>
      </c>
      <c r="G5851" s="37" t="n">
        <v>0</v>
      </c>
      <c r="H5851" s="40" t="n">
        <v>2.4</v>
      </c>
      <c r="I5851" s="38" t="n">
        <v>10</v>
      </c>
      <c r="J5851" s="38" t="n">
        <v>10</v>
      </c>
      <c r="K5851" s="38" t="n">
        <v>15</v>
      </c>
      <c r="L5851" s="38" t="n">
        <f aca="false">F5851*I5851</f>
        <v>0</v>
      </c>
      <c r="M5851" s="38" t="n">
        <f aca="false">G5851*J5851</f>
        <v>0</v>
      </c>
      <c r="N5851" s="38" t="n">
        <f aca="false">H5851*K5851</f>
        <v>36</v>
      </c>
      <c r="O5851" s="38" t="n">
        <f aca="false">N5851+M5851+L5851</f>
        <v>36</v>
      </c>
      <c r="Q5851" s="39"/>
      <c r="R5851" s="39"/>
    </row>
    <row r="5852" customFormat="false" ht="15" hidden="false" customHeight="true" outlineLevel="0" collapsed="false">
      <c r="A5852" s="30" t="n">
        <v>5848</v>
      </c>
      <c r="B5852" s="31" t="s">
        <v>30</v>
      </c>
      <c r="C5852" s="32" t="s">
        <v>124</v>
      </c>
      <c r="D5852" s="33" t="s">
        <v>5408</v>
      </c>
      <c r="E5852" s="34" t="n">
        <f aca="false">F5852+G5852+H5852</f>
        <v>1.6</v>
      </c>
      <c r="F5852" s="35" t="n">
        <v>0</v>
      </c>
      <c r="G5852" s="37" t="n">
        <v>0</v>
      </c>
      <c r="H5852" s="40" t="n">
        <v>1.6</v>
      </c>
      <c r="I5852" s="38" t="n">
        <v>10</v>
      </c>
      <c r="J5852" s="38" t="n">
        <v>10</v>
      </c>
      <c r="K5852" s="38" t="n">
        <v>15</v>
      </c>
      <c r="L5852" s="38" t="n">
        <f aca="false">F5852*I5852</f>
        <v>0</v>
      </c>
      <c r="M5852" s="38" t="n">
        <f aca="false">G5852*J5852</f>
        <v>0</v>
      </c>
      <c r="N5852" s="38" t="n">
        <f aca="false">H5852*K5852</f>
        <v>24</v>
      </c>
      <c r="O5852" s="38" t="n">
        <f aca="false">N5852+M5852+L5852</f>
        <v>24</v>
      </c>
      <c r="Q5852" s="39"/>
      <c r="R5852" s="39"/>
    </row>
    <row r="5853" customFormat="false" ht="15" hidden="false" customHeight="true" outlineLevel="0" collapsed="false">
      <c r="A5853" s="30" t="n">
        <v>5849</v>
      </c>
      <c r="B5853" s="31" t="s">
        <v>30</v>
      </c>
      <c r="C5853" s="32" t="s">
        <v>124</v>
      </c>
      <c r="D5853" s="33" t="s">
        <v>5409</v>
      </c>
      <c r="E5853" s="34" t="n">
        <f aca="false">F5853+G5853+H5853</f>
        <v>2.4</v>
      </c>
      <c r="F5853" s="35" t="n">
        <v>0</v>
      </c>
      <c r="G5853" s="37" t="n">
        <v>0</v>
      </c>
      <c r="H5853" s="40" t="n">
        <v>2.4</v>
      </c>
      <c r="I5853" s="38" t="n">
        <v>10</v>
      </c>
      <c r="J5853" s="38" t="n">
        <v>10</v>
      </c>
      <c r="K5853" s="38" t="n">
        <v>15</v>
      </c>
      <c r="L5853" s="38" t="n">
        <f aca="false">F5853*I5853</f>
        <v>0</v>
      </c>
      <c r="M5853" s="38" t="n">
        <f aca="false">G5853*J5853</f>
        <v>0</v>
      </c>
      <c r="N5853" s="38" t="n">
        <f aca="false">H5853*K5853</f>
        <v>36</v>
      </c>
      <c r="O5853" s="38" t="n">
        <f aca="false">N5853+M5853+L5853</f>
        <v>36</v>
      </c>
      <c r="Q5853" s="39"/>
      <c r="R5853" s="39"/>
    </row>
    <row r="5854" customFormat="false" ht="15" hidden="false" customHeight="true" outlineLevel="0" collapsed="false">
      <c r="A5854" s="30" t="n">
        <v>5850</v>
      </c>
      <c r="B5854" s="31" t="s">
        <v>30</v>
      </c>
      <c r="C5854" s="32" t="s">
        <v>124</v>
      </c>
      <c r="D5854" s="33" t="s">
        <v>5410</v>
      </c>
      <c r="E5854" s="34" t="n">
        <f aca="false">F5854+G5854+H5854</f>
        <v>3</v>
      </c>
      <c r="F5854" s="35" t="n">
        <v>0</v>
      </c>
      <c r="G5854" s="37" t="n">
        <v>0</v>
      </c>
      <c r="H5854" s="40" t="n">
        <v>3</v>
      </c>
      <c r="I5854" s="38" t="n">
        <v>10</v>
      </c>
      <c r="J5854" s="38" t="n">
        <v>10</v>
      </c>
      <c r="K5854" s="38" t="n">
        <v>15</v>
      </c>
      <c r="L5854" s="38" t="n">
        <f aca="false">F5854*I5854</f>
        <v>0</v>
      </c>
      <c r="M5854" s="38" t="n">
        <f aca="false">G5854*J5854</f>
        <v>0</v>
      </c>
      <c r="N5854" s="38" t="n">
        <f aca="false">H5854*K5854</f>
        <v>45</v>
      </c>
      <c r="O5854" s="38" t="n">
        <f aca="false">N5854+M5854+L5854</f>
        <v>45</v>
      </c>
      <c r="Q5854" s="39"/>
      <c r="R5854" s="39"/>
    </row>
    <row r="5855" customFormat="false" ht="15" hidden="false" customHeight="true" outlineLevel="0" collapsed="false">
      <c r="A5855" s="30" t="n">
        <v>5851</v>
      </c>
      <c r="B5855" s="31" t="s">
        <v>30</v>
      </c>
      <c r="C5855" s="32" t="s">
        <v>124</v>
      </c>
      <c r="D5855" s="33" t="s">
        <v>5411</v>
      </c>
      <c r="E5855" s="34" t="n">
        <f aca="false">F5855+G5855+H5855</f>
        <v>5</v>
      </c>
      <c r="F5855" s="35" t="n">
        <v>0</v>
      </c>
      <c r="G5855" s="37" t="n">
        <v>0</v>
      </c>
      <c r="H5855" s="40" t="n">
        <v>5</v>
      </c>
      <c r="I5855" s="38" t="n">
        <v>10</v>
      </c>
      <c r="J5855" s="38" t="n">
        <v>10</v>
      </c>
      <c r="K5855" s="38" t="n">
        <v>15</v>
      </c>
      <c r="L5855" s="38" t="n">
        <f aca="false">F5855*I5855</f>
        <v>0</v>
      </c>
      <c r="M5855" s="38" t="n">
        <f aca="false">G5855*J5855</f>
        <v>0</v>
      </c>
      <c r="N5855" s="38" t="n">
        <f aca="false">H5855*K5855</f>
        <v>75</v>
      </c>
      <c r="O5855" s="38" t="n">
        <f aca="false">N5855+M5855+L5855</f>
        <v>75</v>
      </c>
      <c r="Q5855" s="39"/>
      <c r="R5855" s="39"/>
    </row>
    <row r="5856" customFormat="false" ht="15" hidden="false" customHeight="true" outlineLevel="0" collapsed="false">
      <c r="A5856" s="30" t="n">
        <v>5852</v>
      </c>
      <c r="B5856" s="31" t="s">
        <v>30</v>
      </c>
      <c r="C5856" s="32" t="s">
        <v>124</v>
      </c>
      <c r="D5856" s="33" t="s">
        <v>5412</v>
      </c>
      <c r="E5856" s="34" t="n">
        <f aca="false">F5856+G5856+H5856</f>
        <v>3.8</v>
      </c>
      <c r="F5856" s="35" t="n">
        <v>0</v>
      </c>
      <c r="G5856" s="37" t="n">
        <v>0</v>
      </c>
      <c r="H5856" s="40" t="n">
        <v>3.8</v>
      </c>
      <c r="I5856" s="38" t="n">
        <v>10</v>
      </c>
      <c r="J5856" s="38" t="n">
        <v>10</v>
      </c>
      <c r="K5856" s="38" t="n">
        <v>15</v>
      </c>
      <c r="L5856" s="38" t="n">
        <f aca="false">F5856*I5856</f>
        <v>0</v>
      </c>
      <c r="M5856" s="38" t="n">
        <f aca="false">G5856*J5856</f>
        <v>0</v>
      </c>
      <c r="N5856" s="38" t="n">
        <f aca="false">H5856*K5856</f>
        <v>57</v>
      </c>
      <c r="O5856" s="38" t="n">
        <f aca="false">N5856+M5856+L5856</f>
        <v>57</v>
      </c>
      <c r="Q5856" s="39"/>
      <c r="R5856" s="39"/>
    </row>
    <row r="5857" customFormat="false" ht="15" hidden="false" customHeight="true" outlineLevel="0" collapsed="false">
      <c r="A5857" s="30" t="n">
        <v>5853</v>
      </c>
      <c r="B5857" s="31" t="s">
        <v>30</v>
      </c>
      <c r="C5857" s="32" t="s">
        <v>124</v>
      </c>
      <c r="D5857" s="33" t="s">
        <v>4665</v>
      </c>
      <c r="E5857" s="34" t="n">
        <f aca="false">F5857+G5857+H5857</f>
        <v>3.8</v>
      </c>
      <c r="F5857" s="35" t="n">
        <v>0</v>
      </c>
      <c r="G5857" s="37" t="n">
        <v>0</v>
      </c>
      <c r="H5857" s="40" t="n">
        <v>3.8</v>
      </c>
      <c r="I5857" s="38" t="n">
        <v>10</v>
      </c>
      <c r="J5857" s="38" t="n">
        <v>10</v>
      </c>
      <c r="K5857" s="38" t="n">
        <v>15</v>
      </c>
      <c r="L5857" s="38" t="n">
        <f aca="false">F5857*I5857</f>
        <v>0</v>
      </c>
      <c r="M5857" s="38" t="n">
        <f aca="false">G5857*J5857</f>
        <v>0</v>
      </c>
      <c r="N5857" s="38" t="n">
        <f aca="false">H5857*K5857</f>
        <v>57</v>
      </c>
      <c r="O5857" s="38" t="n">
        <f aca="false">N5857+M5857+L5857</f>
        <v>57</v>
      </c>
      <c r="Q5857" s="39"/>
      <c r="R5857" s="39"/>
    </row>
    <row r="5858" customFormat="false" ht="15" hidden="false" customHeight="true" outlineLevel="0" collapsed="false">
      <c r="A5858" s="30" t="n">
        <v>5854</v>
      </c>
      <c r="B5858" s="31" t="s">
        <v>30</v>
      </c>
      <c r="C5858" s="32" t="s">
        <v>124</v>
      </c>
      <c r="D5858" s="33" t="s">
        <v>5413</v>
      </c>
      <c r="E5858" s="34" t="n">
        <f aca="false">F5858+G5858+H5858</f>
        <v>0.8</v>
      </c>
      <c r="F5858" s="35" t="n">
        <v>0</v>
      </c>
      <c r="G5858" s="37" t="n">
        <v>0</v>
      </c>
      <c r="H5858" s="40" t="n">
        <v>0.8</v>
      </c>
      <c r="I5858" s="38" t="n">
        <v>10</v>
      </c>
      <c r="J5858" s="38" t="n">
        <v>10</v>
      </c>
      <c r="K5858" s="38" t="n">
        <v>15</v>
      </c>
      <c r="L5858" s="38" t="n">
        <f aca="false">F5858*I5858</f>
        <v>0</v>
      </c>
      <c r="M5858" s="38" t="n">
        <f aca="false">G5858*J5858</f>
        <v>0</v>
      </c>
      <c r="N5858" s="38" t="n">
        <f aca="false">H5858*K5858</f>
        <v>12</v>
      </c>
      <c r="O5858" s="38" t="n">
        <f aca="false">N5858+M5858+L5858</f>
        <v>12</v>
      </c>
      <c r="Q5858" s="39"/>
      <c r="R5858" s="39"/>
    </row>
    <row r="5859" customFormat="false" ht="15" hidden="false" customHeight="true" outlineLevel="0" collapsed="false">
      <c r="A5859" s="30" t="n">
        <v>5855</v>
      </c>
      <c r="B5859" s="31" t="s">
        <v>30</v>
      </c>
      <c r="C5859" s="32" t="s">
        <v>124</v>
      </c>
      <c r="D5859" s="33" t="s">
        <v>5414</v>
      </c>
      <c r="E5859" s="34" t="n">
        <f aca="false">F5859+G5859+H5859</f>
        <v>7</v>
      </c>
      <c r="F5859" s="35" t="n">
        <v>0</v>
      </c>
      <c r="G5859" s="37" t="n">
        <v>0</v>
      </c>
      <c r="H5859" s="40" t="n">
        <v>7</v>
      </c>
      <c r="I5859" s="38" t="n">
        <v>10</v>
      </c>
      <c r="J5859" s="38" t="n">
        <v>10</v>
      </c>
      <c r="K5859" s="38" t="n">
        <v>15</v>
      </c>
      <c r="L5859" s="38" t="n">
        <f aca="false">F5859*I5859</f>
        <v>0</v>
      </c>
      <c r="M5859" s="38" t="n">
        <f aca="false">G5859*J5859</f>
        <v>0</v>
      </c>
      <c r="N5859" s="38" t="n">
        <f aca="false">H5859*K5859</f>
        <v>105</v>
      </c>
      <c r="O5859" s="38" t="n">
        <f aca="false">N5859+M5859+L5859</f>
        <v>105</v>
      </c>
      <c r="Q5859" s="39"/>
      <c r="R5859" s="39"/>
    </row>
    <row r="5860" customFormat="false" ht="15" hidden="false" customHeight="true" outlineLevel="0" collapsed="false">
      <c r="A5860" s="30" t="n">
        <v>5856</v>
      </c>
      <c r="B5860" s="31" t="s">
        <v>30</v>
      </c>
      <c r="C5860" s="32" t="s">
        <v>124</v>
      </c>
      <c r="D5860" s="33" t="s">
        <v>5415</v>
      </c>
      <c r="E5860" s="34" t="n">
        <f aca="false">F5860+G5860+H5860</f>
        <v>5.4</v>
      </c>
      <c r="F5860" s="35" t="n">
        <v>0</v>
      </c>
      <c r="G5860" s="37" t="n">
        <v>0</v>
      </c>
      <c r="H5860" s="40" t="n">
        <v>5.4</v>
      </c>
      <c r="I5860" s="38" t="n">
        <v>10</v>
      </c>
      <c r="J5860" s="38" t="n">
        <v>10</v>
      </c>
      <c r="K5860" s="38" t="n">
        <v>15</v>
      </c>
      <c r="L5860" s="38" t="n">
        <f aca="false">F5860*I5860</f>
        <v>0</v>
      </c>
      <c r="M5860" s="38" t="n">
        <f aca="false">G5860*J5860</f>
        <v>0</v>
      </c>
      <c r="N5860" s="38" t="n">
        <f aca="false">H5860*K5860</f>
        <v>81</v>
      </c>
      <c r="O5860" s="38" t="n">
        <f aca="false">N5860+M5860+L5860</f>
        <v>81</v>
      </c>
      <c r="Q5860" s="39"/>
      <c r="R5860" s="39"/>
    </row>
    <row r="5861" customFormat="false" ht="15" hidden="false" customHeight="true" outlineLevel="0" collapsed="false">
      <c r="A5861" s="30" t="n">
        <v>5857</v>
      </c>
      <c r="B5861" s="31" t="s">
        <v>30</v>
      </c>
      <c r="C5861" s="32" t="s">
        <v>124</v>
      </c>
      <c r="D5861" s="33" t="s">
        <v>5416</v>
      </c>
      <c r="E5861" s="34" t="n">
        <f aca="false">F5861+G5861+H5861</f>
        <v>1.2</v>
      </c>
      <c r="F5861" s="35" t="n">
        <v>0</v>
      </c>
      <c r="G5861" s="37" t="n">
        <v>0</v>
      </c>
      <c r="H5861" s="40" t="n">
        <v>1.2</v>
      </c>
      <c r="I5861" s="38" t="n">
        <v>10</v>
      </c>
      <c r="J5861" s="38" t="n">
        <v>10</v>
      </c>
      <c r="K5861" s="38" t="n">
        <v>15</v>
      </c>
      <c r="L5861" s="38" t="n">
        <f aca="false">F5861*I5861</f>
        <v>0</v>
      </c>
      <c r="M5861" s="38" t="n">
        <f aca="false">G5861*J5861</f>
        <v>0</v>
      </c>
      <c r="N5861" s="38" t="n">
        <f aca="false">H5861*K5861</f>
        <v>18</v>
      </c>
      <c r="O5861" s="38" t="n">
        <f aca="false">N5861+M5861+L5861</f>
        <v>18</v>
      </c>
      <c r="Q5861" s="39"/>
      <c r="R5861" s="39"/>
    </row>
    <row r="5862" customFormat="false" ht="15" hidden="false" customHeight="true" outlineLevel="0" collapsed="false">
      <c r="A5862" s="30" t="n">
        <v>5858</v>
      </c>
      <c r="B5862" s="31" t="s">
        <v>30</v>
      </c>
      <c r="C5862" s="32" t="s">
        <v>124</v>
      </c>
      <c r="D5862" s="33" t="s">
        <v>5417</v>
      </c>
      <c r="E5862" s="34" t="n">
        <f aca="false">F5862+G5862+H5862</f>
        <v>1.6</v>
      </c>
      <c r="F5862" s="35" t="n">
        <v>0</v>
      </c>
      <c r="G5862" s="37" t="n">
        <v>0</v>
      </c>
      <c r="H5862" s="40" t="n">
        <v>1.6</v>
      </c>
      <c r="I5862" s="38" t="n">
        <v>10</v>
      </c>
      <c r="J5862" s="38" t="n">
        <v>10</v>
      </c>
      <c r="K5862" s="38" t="n">
        <v>15</v>
      </c>
      <c r="L5862" s="38" t="n">
        <f aca="false">F5862*I5862</f>
        <v>0</v>
      </c>
      <c r="M5862" s="38" t="n">
        <f aca="false">G5862*J5862</f>
        <v>0</v>
      </c>
      <c r="N5862" s="38" t="n">
        <f aca="false">H5862*K5862</f>
        <v>24</v>
      </c>
      <c r="O5862" s="38" t="n">
        <f aca="false">N5862+M5862+L5862</f>
        <v>24</v>
      </c>
      <c r="Q5862" s="39"/>
      <c r="R5862" s="39"/>
    </row>
    <row r="5863" customFormat="false" ht="15" hidden="false" customHeight="true" outlineLevel="0" collapsed="false">
      <c r="A5863" s="30" t="n">
        <v>5859</v>
      </c>
      <c r="B5863" s="31" t="s">
        <v>30</v>
      </c>
      <c r="C5863" s="32" t="s">
        <v>124</v>
      </c>
      <c r="D5863" s="33" t="s">
        <v>5418</v>
      </c>
      <c r="E5863" s="34" t="n">
        <f aca="false">F5863+G5863+H5863</f>
        <v>2.6</v>
      </c>
      <c r="F5863" s="35" t="n">
        <v>0</v>
      </c>
      <c r="G5863" s="37" t="n">
        <v>0</v>
      </c>
      <c r="H5863" s="40" t="n">
        <v>2.6</v>
      </c>
      <c r="I5863" s="38" t="n">
        <v>10</v>
      </c>
      <c r="J5863" s="38" t="n">
        <v>10</v>
      </c>
      <c r="K5863" s="38" t="n">
        <v>15</v>
      </c>
      <c r="L5863" s="38" t="n">
        <f aca="false">F5863*I5863</f>
        <v>0</v>
      </c>
      <c r="M5863" s="38" t="n">
        <f aca="false">G5863*J5863</f>
        <v>0</v>
      </c>
      <c r="N5863" s="38" t="n">
        <f aca="false">H5863*K5863</f>
        <v>39</v>
      </c>
      <c r="O5863" s="38" t="n">
        <f aca="false">N5863+M5863+L5863</f>
        <v>39</v>
      </c>
      <c r="Q5863" s="39"/>
      <c r="R5863" s="39"/>
    </row>
    <row r="5864" customFormat="false" ht="15" hidden="false" customHeight="true" outlineLevel="0" collapsed="false">
      <c r="A5864" s="30" t="n">
        <v>5860</v>
      </c>
      <c r="B5864" s="31" t="s">
        <v>30</v>
      </c>
      <c r="C5864" s="32" t="s">
        <v>124</v>
      </c>
      <c r="D5864" s="33" t="s">
        <v>5419</v>
      </c>
      <c r="E5864" s="34" t="n">
        <f aca="false">F5864+G5864+H5864</f>
        <v>4.4</v>
      </c>
      <c r="F5864" s="35" t="n">
        <v>0</v>
      </c>
      <c r="G5864" s="37" t="n">
        <v>0</v>
      </c>
      <c r="H5864" s="40" t="n">
        <v>4.4</v>
      </c>
      <c r="I5864" s="38" t="n">
        <v>10</v>
      </c>
      <c r="J5864" s="38" t="n">
        <v>10</v>
      </c>
      <c r="K5864" s="38" t="n">
        <v>15</v>
      </c>
      <c r="L5864" s="38" t="n">
        <f aca="false">F5864*I5864</f>
        <v>0</v>
      </c>
      <c r="M5864" s="38" t="n">
        <f aca="false">G5864*J5864</f>
        <v>0</v>
      </c>
      <c r="N5864" s="38" t="n">
        <f aca="false">H5864*K5864</f>
        <v>66</v>
      </c>
      <c r="O5864" s="38" t="n">
        <f aca="false">N5864+M5864+L5864</f>
        <v>66</v>
      </c>
      <c r="Q5864" s="39"/>
      <c r="R5864" s="39"/>
    </row>
    <row r="5865" customFormat="false" ht="15" hidden="false" customHeight="true" outlineLevel="0" collapsed="false">
      <c r="A5865" s="30" t="n">
        <v>5861</v>
      </c>
      <c r="B5865" s="31" t="s">
        <v>30</v>
      </c>
      <c r="C5865" s="32" t="s">
        <v>124</v>
      </c>
      <c r="D5865" s="33" t="s">
        <v>5420</v>
      </c>
      <c r="E5865" s="34" t="n">
        <f aca="false">F5865+G5865+H5865</f>
        <v>3</v>
      </c>
      <c r="F5865" s="35" t="n">
        <v>0</v>
      </c>
      <c r="G5865" s="37" t="n">
        <v>0</v>
      </c>
      <c r="H5865" s="40" t="n">
        <v>3</v>
      </c>
      <c r="I5865" s="38" t="n">
        <v>10</v>
      </c>
      <c r="J5865" s="38" t="n">
        <v>10</v>
      </c>
      <c r="K5865" s="38" t="n">
        <v>15</v>
      </c>
      <c r="L5865" s="38" t="n">
        <f aca="false">F5865*I5865</f>
        <v>0</v>
      </c>
      <c r="M5865" s="38" t="n">
        <f aca="false">G5865*J5865</f>
        <v>0</v>
      </c>
      <c r="N5865" s="38" t="n">
        <f aca="false">H5865*K5865</f>
        <v>45</v>
      </c>
      <c r="O5865" s="38" t="n">
        <f aca="false">N5865+M5865+L5865</f>
        <v>45</v>
      </c>
      <c r="Q5865" s="39"/>
      <c r="R5865" s="39"/>
    </row>
    <row r="5866" customFormat="false" ht="15" hidden="false" customHeight="true" outlineLevel="0" collapsed="false">
      <c r="A5866" s="30" t="n">
        <v>5862</v>
      </c>
      <c r="B5866" s="31" t="s">
        <v>30</v>
      </c>
      <c r="C5866" s="32" t="s">
        <v>124</v>
      </c>
      <c r="D5866" s="33" t="s">
        <v>5421</v>
      </c>
      <c r="E5866" s="34" t="n">
        <f aca="false">F5866+G5866+H5866</f>
        <v>0.6</v>
      </c>
      <c r="F5866" s="35" t="n">
        <v>0</v>
      </c>
      <c r="G5866" s="37" t="n">
        <v>0</v>
      </c>
      <c r="H5866" s="40" t="n">
        <v>0.6</v>
      </c>
      <c r="I5866" s="38" t="n">
        <v>10</v>
      </c>
      <c r="J5866" s="38" t="n">
        <v>10</v>
      </c>
      <c r="K5866" s="38" t="n">
        <v>15</v>
      </c>
      <c r="L5866" s="38" t="n">
        <f aca="false">F5866*I5866</f>
        <v>0</v>
      </c>
      <c r="M5866" s="38" t="n">
        <f aca="false">G5866*J5866</f>
        <v>0</v>
      </c>
      <c r="N5866" s="38" t="n">
        <f aca="false">H5866*K5866</f>
        <v>9</v>
      </c>
      <c r="O5866" s="38" t="n">
        <f aca="false">N5866+M5866+L5866</f>
        <v>9</v>
      </c>
      <c r="Q5866" s="39"/>
      <c r="R5866" s="39"/>
    </row>
    <row r="5867" customFormat="false" ht="15" hidden="false" customHeight="true" outlineLevel="0" collapsed="false">
      <c r="A5867" s="30" t="n">
        <v>5863</v>
      </c>
      <c r="B5867" s="31" t="s">
        <v>30</v>
      </c>
      <c r="C5867" s="32" t="s">
        <v>124</v>
      </c>
      <c r="D5867" s="33" t="s">
        <v>5422</v>
      </c>
      <c r="E5867" s="34" t="n">
        <f aca="false">F5867+G5867+H5867</f>
        <v>1.6</v>
      </c>
      <c r="F5867" s="35" t="n">
        <v>0</v>
      </c>
      <c r="G5867" s="37" t="n">
        <v>0</v>
      </c>
      <c r="H5867" s="40" t="n">
        <v>1.6</v>
      </c>
      <c r="I5867" s="38" t="n">
        <v>10</v>
      </c>
      <c r="J5867" s="38" t="n">
        <v>10</v>
      </c>
      <c r="K5867" s="38" t="n">
        <v>15</v>
      </c>
      <c r="L5867" s="38" t="n">
        <f aca="false">F5867*I5867</f>
        <v>0</v>
      </c>
      <c r="M5867" s="38" t="n">
        <f aca="false">G5867*J5867</f>
        <v>0</v>
      </c>
      <c r="N5867" s="38" t="n">
        <f aca="false">H5867*K5867</f>
        <v>24</v>
      </c>
      <c r="O5867" s="38" t="n">
        <f aca="false">N5867+M5867+L5867</f>
        <v>24</v>
      </c>
      <c r="Q5867" s="39"/>
      <c r="R5867" s="39"/>
    </row>
    <row r="5868" customFormat="false" ht="15" hidden="false" customHeight="true" outlineLevel="0" collapsed="false">
      <c r="A5868" s="30" t="n">
        <v>5864</v>
      </c>
      <c r="B5868" s="31" t="s">
        <v>30</v>
      </c>
      <c r="C5868" s="32" t="s">
        <v>124</v>
      </c>
      <c r="D5868" s="33" t="s">
        <v>5423</v>
      </c>
      <c r="E5868" s="34" t="n">
        <f aca="false">F5868+G5868+H5868</f>
        <v>2.8</v>
      </c>
      <c r="F5868" s="35" t="n">
        <v>0</v>
      </c>
      <c r="G5868" s="37" t="n">
        <v>0</v>
      </c>
      <c r="H5868" s="40" t="n">
        <v>2.8</v>
      </c>
      <c r="I5868" s="38" t="n">
        <v>10</v>
      </c>
      <c r="J5868" s="38" t="n">
        <v>10</v>
      </c>
      <c r="K5868" s="38" t="n">
        <v>15</v>
      </c>
      <c r="L5868" s="38" t="n">
        <f aca="false">F5868*I5868</f>
        <v>0</v>
      </c>
      <c r="M5868" s="38" t="n">
        <f aca="false">G5868*J5868</f>
        <v>0</v>
      </c>
      <c r="N5868" s="38" t="n">
        <f aca="false">H5868*K5868</f>
        <v>42</v>
      </c>
      <c r="O5868" s="38" t="n">
        <f aca="false">N5868+M5868+L5868</f>
        <v>42</v>
      </c>
      <c r="Q5868" s="39"/>
      <c r="R5868" s="39"/>
    </row>
    <row r="5869" customFormat="false" ht="15" hidden="false" customHeight="true" outlineLevel="0" collapsed="false">
      <c r="A5869" s="30" t="n">
        <v>5865</v>
      </c>
      <c r="B5869" s="31" t="s">
        <v>30</v>
      </c>
      <c r="C5869" s="32" t="s">
        <v>124</v>
      </c>
      <c r="D5869" s="33" t="s">
        <v>5424</v>
      </c>
      <c r="E5869" s="34" t="n">
        <f aca="false">F5869+G5869+H5869</f>
        <v>1.2</v>
      </c>
      <c r="F5869" s="35" t="n">
        <v>0</v>
      </c>
      <c r="G5869" s="37" t="n">
        <v>0</v>
      </c>
      <c r="H5869" s="40" t="n">
        <v>1.2</v>
      </c>
      <c r="I5869" s="38" t="n">
        <v>10</v>
      </c>
      <c r="J5869" s="38" t="n">
        <v>10</v>
      </c>
      <c r="K5869" s="38" t="n">
        <v>15</v>
      </c>
      <c r="L5869" s="38" t="n">
        <f aca="false">F5869*I5869</f>
        <v>0</v>
      </c>
      <c r="M5869" s="38" t="n">
        <f aca="false">G5869*J5869</f>
        <v>0</v>
      </c>
      <c r="N5869" s="38" t="n">
        <f aca="false">H5869*K5869</f>
        <v>18</v>
      </c>
      <c r="O5869" s="38" t="n">
        <f aca="false">N5869+M5869+L5869</f>
        <v>18</v>
      </c>
      <c r="Q5869" s="39"/>
      <c r="R5869" s="39"/>
    </row>
    <row r="5870" customFormat="false" ht="15" hidden="false" customHeight="true" outlineLevel="0" collapsed="false">
      <c r="A5870" s="30" t="n">
        <v>5866</v>
      </c>
      <c r="B5870" s="31" t="s">
        <v>30</v>
      </c>
      <c r="C5870" s="32" t="s">
        <v>124</v>
      </c>
      <c r="D5870" s="33" t="s">
        <v>2136</v>
      </c>
      <c r="E5870" s="34" t="n">
        <f aca="false">F5870+G5870+H5870</f>
        <v>1.6</v>
      </c>
      <c r="F5870" s="35" t="n">
        <v>0</v>
      </c>
      <c r="G5870" s="37" t="n">
        <v>0</v>
      </c>
      <c r="H5870" s="40" t="n">
        <v>1.6</v>
      </c>
      <c r="I5870" s="38" t="n">
        <v>10</v>
      </c>
      <c r="J5870" s="38" t="n">
        <v>10</v>
      </c>
      <c r="K5870" s="38" t="n">
        <v>15</v>
      </c>
      <c r="L5870" s="38" t="n">
        <f aca="false">F5870*I5870</f>
        <v>0</v>
      </c>
      <c r="M5870" s="38" t="n">
        <f aca="false">G5870*J5870</f>
        <v>0</v>
      </c>
      <c r="N5870" s="38" t="n">
        <f aca="false">H5870*K5870</f>
        <v>24</v>
      </c>
      <c r="O5870" s="38" t="n">
        <f aca="false">N5870+M5870+L5870</f>
        <v>24</v>
      </c>
      <c r="Q5870" s="39"/>
      <c r="R5870" s="39"/>
    </row>
    <row r="5871" customFormat="false" ht="15" hidden="false" customHeight="true" outlineLevel="0" collapsed="false">
      <c r="A5871" s="30" t="n">
        <v>5867</v>
      </c>
      <c r="B5871" s="31" t="s">
        <v>30</v>
      </c>
      <c r="C5871" s="32" t="s">
        <v>124</v>
      </c>
      <c r="D5871" s="33" t="s">
        <v>5425</v>
      </c>
      <c r="E5871" s="34" t="n">
        <f aca="false">F5871+G5871+H5871</f>
        <v>1.2</v>
      </c>
      <c r="F5871" s="35" t="n">
        <v>0</v>
      </c>
      <c r="G5871" s="37" t="n">
        <v>0</v>
      </c>
      <c r="H5871" s="40" t="n">
        <v>1.2</v>
      </c>
      <c r="I5871" s="38" t="n">
        <v>10</v>
      </c>
      <c r="J5871" s="38" t="n">
        <v>10</v>
      </c>
      <c r="K5871" s="38" t="n">
        <v>15</v>
      </c>
      <c r="L5871" s="38" t="n">
        <f aca="false">F5871*I5871</f>
        <v>0</v>
      </c>
      <c r="M5871" s="38" t="n">
        <f aca="false">G5871*J5871</f>
        <v>0</v>
      </c>
      <c r="N5871" s="38" t="n">
        <f aca="false">H5871*K5871</f>
        <v>18</v>
      </c>
      <c r="O5871" s="38" t="n">
        <f aca="false">N5871+M5871+L5871</f>
        <v>18</v>
      </c>
      <c r="Q5871" s="39"/>
      <c r="R5871" s="39"/>
    </row>
    <row r="5872" customFormat="false" ht="15" hidden="false" customHeight="true" outlineLevel="0" collapsed="false">
      <c r="A5872" s="30" t="n">
        <v>5868</v>
      </c>
      <c r="B5872" s="31" t="s">
        <v>30</v>
      </c>
      <c r="C5872" s="32" t="s">
        <v>124</v>
      </c>
      <c r="D5872" s="33" t="s">
        <v>5426</v>
      </c>
      <c r="E5872" s="34" t="n">
        <f aca="false">F5872+G5872+H5872</f>
        <v>2.4</v>
      </c>
      <c r="F5872" s="35" t="n">
        <v>0</v>
      </c>
      <c r="G5872" s="37" t="n">
        <v>0</v>
      </c>
      <c r="H5872" s="40" t="n">
        <v>2.4</v>
      </c>
      <c r="I5872" s="38" t="n">
        <v>10</v>
      </c>
      <c r="J5872" s="38" t="n">
        <v>10</v>
      </c>
      <c r="K5872" s="38" t="n">
        <v>15</v>
      </c>
      <c r="L5872" s="38" t="n">
        <f aca="false">F5872*I5872</f>
        <v>0</v>
      </c>
      <c r="M5872" s="38" t="n">
        <f aca="false">G5872*J5872</f>
        <v>0</v>
      </c>
      <c r="N5872" s="38" t="n">
        <f aca="false">H5872*K5872</f>
        <v>36</v>
      </c>
      <c r="O5872" s="38" t="n">
        <f aca="false">N5872+M5872+L5872</f>
        <v>36</v>
      </c>
      <c r="Q5872" s="39"/>
      <c r="R5872" s="39"/>
    </row>
    <row r="5873" customFormat="false" ht="15" hidden="false" customHeight="true" outlineLevel="0" collapsed="false">
      <c r="A5873" s="30" t="n">
        <v>5869</v>
      </c>
      <c r="B5873" s="31" t="s">
        <v>30</v>
      </c>
      <c r="C5873" s="32" t="s">
        <v>124</v>
      </c>
      <c r="D5873" s="33" t="s">
        <v>5427</v>
      </c>
      <c r="E5873" s="34" t="n">
        <f aca="false">F5873+G5873+H5873</f>
        <v>1.8</v>
      </c>
      <c r="F5873" s="35" t="n">
        <v>0</v>
      </c>
      <c r="G5873" s="37" t="n">
        <v>0</v>
      </c>
      <c r="H5873" s="40" t="n">
        <v>1.8</v>
      </c>
      <c r="I5873" s="38" t="n">
        <v>10</v>
      </c>
      <c r="J5873" s="38" t="n">
        <v>10</v>
      </c>
      <c r="K5873" s="38" t="n">
        <v>15</v>
      </c>
      <c r="L5873" s="38" t="n">
        <f aca="false">F5873*I5873</f>
        <v>0</v>
      </c>
      <c r="M5873" s="38" t="n">
        <f aca="false">G5873*J5873</f>
        <v>0</v>
      </c>
      <c r="N5873" s="38" t="n">
        <f aca="false">H5873*K5873</f>
        <v>27</v>
      </c>
      <c r="O5873" s="38" t="n">
        <f aca="false">N5873+M5873+L5873</f>
        <v>27</v>
      </c>
      <c r="Q5873" s="39"/>
      <c r="R5873" s="39"/>
    </row>
    <row r="5874" customFormat="false" ht="15" hidden="false" customHeight="true" outlineLevel="0" collapsed="false">
      <c r="A5874" s="30" t="n">
        <v>5870</v>
      </c>
      <c r="B5874" s="31" t="s">
        <v>30</v>
      </c>
      <c r="C5874" s="32" t="s">
        <v>124</v>
      </c>
      <c r="D5874" s="33" t="s">
        <v>5428</v>
      </c>
      <c r="E5874" s="34" t="n">
        <f aca="false">F5874+G5874+H5874</f>
        <v>2.6</v>
      </c>
      <c r="F5874" s="35" t="n">
        <v>0</v>
      </c>
      <c r="G5874" s="37" t="n">
        <v>0</v>
      </c>
      <c r="H5874" s="40" t="n">
        <v>2.6</v>
      </c>
      <c r="I5874" s="38" t="n">
        <v>10</v>
      </c>
      <c r="J5874" s="38" t="n">
        <v>10</v>
      </c>
      <c r="K5874" s="38" t="n">
        <v>15</v>
      </c>
      <c r="L5874" s="38" t="n">
        <f aca="false">F5874*I5874</f>
        <v>0</v>
      </c>
      <c r="M5874" s="38" t="n">
        <f aca="false">G5874*J5874</f>
        <v>0</v>
      </c>
      <c r="N5874" s="38" t="n">
        <f aca="false">H5874*K5874</f>
        <v>39</v>
      </c>
      <c r="O5874" s="38" t="n">
        <f aca="false">N5874+M5874+L5874</f>
        <v>39</v>
      </c>
      <c r="Q5874" s="39"/>
      <c r="R5874" s="39"/>
    </row>
    <row r="5875" customFormat="false" ht="15" hidden="false" customHeight="true" outlineLevel="0" collapsed="false">
      <c r="A5875" s="30" t="n">
        <v>5871</v>
      </c>
      <c r="B5875" s="31" t="s">
        <v>30</v>
      </c>
      <c r="C5875" s="32" t="s">
        <v>124</v>
      </c>
      <c r="D5875" s="33" t="s">
        <v>5429</v>
      </c>
      <c r="E5875" s="34" t="n">
        <f aca="false">F5875+G5875+H5875</f>
        <v>1.6</v>
      </c>
      <c r="F5875" s="35" t="n">
        <v>0</v>
      </c>
      <c r="G5875" s="37" t="n">
        <v>0</v>
      </c>
      <c r="H5875" s="40" t="n">
        <v>1.6</v>
      </c>
      <c r="I5875" s="38" t="n">
        <v>10</v>
      </c>
      <c r="J5875" s="38" t="n">
        <v>10</v>
      </c>
      <c r="K5875" s="38" t="n">
        <v>15</v>
      </c>
      <c r="L5875" s="38" t="n">
        <f aca="false">F5875*I5875</f>
        <v>0</v>
      </c>
      <c r="M5875" s="38" t="n">
        <f aca="false">G5875*J5875</f>
        <v>0</v>
      </c>
      <c r="N5875" s="38" t="n">
        <f aca="false">H5875*K5875</f>
        <v>24</v>
      </c>
      <c r="O5875" s="38" t="n">
        <f aca="false">N5875+M5875+L5875</f>
        <v>24</v>
      </c>
      <c r="Q5875" s="39"/>
      <c r="R5875" s="39"/>
    </row>
    <row r="5876" customFormat="false" ht="15" hidden="false" customHeight="true" outlineLevel="0" collapsed="false">
      <c r="A5876" s="30" t="n">
        <v>5872</v>
      </c>
      <c r="B5876" s="31" t="s">
        <v>30</v>
      </c>
      <c r="C5876" s="32" t="s">
        <v>124</v>
      </c>
      <c r="D5876" s="33" t="s">
        <v>5430</v>
      </c>
      <c r="E5876" s="34" t="n">
        <f aca="false">F5876+G5876+H5876</f>
        <v>1.6</v>
      </c>
      <c r="F5876" s="35" t="n">
        <v>0</v>
      </c>
      <c r="G5876" s="37" t="n">
        <v>0</v>
      </c>
      <c r="H5876" s="40" t="n">
        <v>1.6</v>
      </c>
      <c r="I5876" s="38" t="n">
        <v>10</v>
      </c>
      <c r="J5876" s="38" t="n">
        <v>10</v>
      </c>
      <c r="K5876" s="38" t="n">
        <v>15</v>
      </c>
      <c r="L5876" s="38" t="n">
        <f aca="false">F5876*I5876</f>
        <v>0</v>
      </c>
      <c r="M5876" s="38" t="n">
        <f aca="false">G5876*J5876</f>
        <v>0</v>
      </c>
      <c r="N5876" s="38" t="n">
        <f aca="false">H5876*K5876</f>
        <v>24</v>
      </c>
      <c r="O5876" s="38" t="n">
        <f aca="false">N5876+M5876+L5876</f>
        <v>24</v>
      </c>
      <c r="Q5876" s="39"/>
      <c r="R5876" s="39"/>
    </row>
    <row r="5877" customFormat="false" ht="15" hidden="false" customHeight="true" outlineLevel="0" collapsed="false">
      <c r="A5877" s="30" t="n">
        <v>5873</v>
      </c>
      <c r="B5877" s="31" t="s">
        <v>30</v>
      </c>
      <c r="C5877" s="32" t="s">
        <v>124</v>
      </c>
      <c r="D5877" s="33" t="s">
        <v>5431</v>
      </c>
      <c r="E5877" s="34" t="n">
        <f aca="false">F5877+G5877+H5877</f>
        <v>2</v>
      </c>
      <c r="F5877" s="35" t="n">
        <v>0</v>
      </c>
      <c r="G5877" s="37" t="n">
        <v>0</v>
      </c>
      <c r="H5877" s="40" t="n">
        <v>2</v>
      </c>
      <c r="I5877" s="38" t="n">
        <v>10</v>
      </c>
      <c r="J5877" s="38" t="n">
        <v>10</v>
      </c>
      <c r="K5877" s="38" t="n">
        <v>15</v>
      </c>
      <c r="L5877" s="38" t="n">
        <f aca="false">F5877*I5877</f>
        <v>0</v>
      </c>
      <c r="M5877" s="38" t="n">
        <f aca="false">G5877*J5877</f>
        <v>0</v>
      </c>
      <c r="N5877" s="38" t="n">
        <f aca="false">H5877*K5877</f>
        <v>30</v>
      </c>
      <c r="O5877" s="38" t="n">
        <f aca="false">N5877+M5877+L5877</f>
        <v>30</v>
      </c>
      <c r="Q5877" s="39"/>
      <c r="R5877" s="39"/>
    </row>
    <row r="5878" customFormat="false" ht="15" hidden="false" customHeight="true" outlineLevel="0" collapsed="false">
      <c r="A5878" s="30" t="n">
        <v>5874</v>
      </c>
      <c r="B5878" s="31" t="s">
        <v>30</v>
      </c>
      <c r="C5878" s="32" t="s">
        <v>124</v>
      </c>
      <c r="D5878" s="33" t="s">
        <v>5432</v>
      </c>
      <c r="E5878" s="34" t="n">
        <f aca="false">F5878+G5878+H5878</f>
        <v>1.8</v>
      </c>
      <c r="F5878" s="35" t="n">
        <v>0</v>
      </c>
      <c r="G5878" s="37" t="n">
        <v>0</v>
      </c>
      <c r="H5878" s="40" t="n">
        <v>1.8</v>
      </c>
      <c r="I5878" s="38" t="n">
        <v>10</v>
      </c>
      <c r="J5878" s="38" t="n">
        <v>10</v>
      </c>
      <c r="K5878" s="38" t="n">
        <v>15</v>
      </c>
      <c r="L5878" s="38" t="n">
        <f aca="false">F5878*I5878</f>
        <v>0</v>
      </c>
      <c r="M5878" s="38" t="n">
        <f aca="false">G5878*J5878</f>
        <v>0</v>
      </c>
      <c r="N5878" s="38" t="n">
        <f aca="false">H5878*K5878</f>
        <v>27</v>
      </c>
      <c r="O5878" s="38" t="n">
        <f aca="false">N5878+M5878+L5878</f>
        <v>27</v>
      </c>
      <c r="Q5878" s="39"/>
      <c r="R5878" s="39"/>
    </row>
    <row r="5879" customFormat="false" ht="15" hidden="false" customHeight="true" outlineLevel="0" collapsed="false">
      <c r="A5879" s="30" t="n">
        <v>5875</v>
      </c>
      <c r="B5879" s="31" t="s">
        <v>30</v>
      </c>
      <c r="C5879" s="32" t="s">
        <v>124</v>
      </c>
      <c r="D5879" s="33" t="s">
        <v>5433</v>
      </c>
      <c r="E5879" s="34" t="n">
        <f aca="false">F5879+G5879+H5879</f>
        <v>1.6</v>
      </c>
      <c r="F5879" s="35" t="n">
        <v>0</v>
      </c>
      <c r="G5879" s="37" t="n">
        <v>0</v>
      </c>
      <c r="H5879" s="40" t="n">
        <v>1.6</v>
      </c>
      <c r="I5879" s="38" t="n">
        <v>10</v>
      </c>
      <c r="J5879" s="38" t="n">
        <v>10</v>
      </c>
      <c r="K5879" s="38" t="n">
        <v>15</v>
      </c>
      <c r="L5879" s="38" t="n">
        <f aca="false">F5879*I5879</f>
        <v>0</v>
      </c>
      <c r="M5879" s="38" t="n">
        <f aca="false">G5879*J5879</f>
        <v>0</v>
      </c>
      <c r="N5879" s="38" t="n">
        <f aca="false">H5879*K5879</f>
        <v>24</v>
      </c>
      <c r="O5879" s="38" t="n">
        <f aca="false">N5879+M5879+L5879</f>
        <v>24</v>
      </c>
      <c r="Q5879" s="39"/>
      <c r="R5879" s="39"/>
    </row>
    <row r="5880" customFormat="false" ht="15" hidden="false" customHeight="true" outlineLevel="0" collapsed="false">
      <c r="A5880" s="30" t="n">
        <v>5876</v>
      </c>
      <c r="B5880" s="31" t="s">
        <v>30</v>
      </c>
      <c r="C5880" s="32" t="s">
        <v>124</v>
      </c>
      <c r="D5880" s="33" t="s">
        <v>1728</v>
      </c>
      <c r="E5880" s="34" t="n">
        <f aca="false">F5880+G5880+H5880</f>
        <v>1.6</v>
      </c>
      <c r="F5880" s="35" t="n">
        <v>0</v>
      </c>
      <c r="G5880" s="37" t="n">
        <v>0</v>
      </c>
      <c r="H5880" s="40" t="n">
        <v>1.6</v>
      </c>
      <c r="I5880" s="38" t="n">
        <v>10</v>
      </c>
      <c r="J5880" s="38" t="n">
        <v>10</v>
      </c>
      <c r="K5880" s="38" t="n">
        <v>15</v>
      </c>
      <c r="L5880" s="38" t="n">
        <f aca="false">F5880*I5880</f>
        <v>0</v>
      </c>
      <c r="M5880" s="38" t="n">
        <f aca="false">G5880*J5880</f>
        <v>0</v>
      </c>
      <c r="N5880" s="38" t="n">
        <f aca="false">H5880*K5880</f>
        <v>24</v>
      </c>
      <c r="O5880" s="38" t="n">
        <f aca="false">N5880+M5880+L5880</f>
        <v>24</v>
      </c>
      <c r="Q5880" s="39"/>
      <c r="R5880" s="39"/>
    </row>
    <row r="5881" customFormat="false" ht="15" hidden="false" customHeight="true" outlineLevel="0" collapsed="false">
      <c r="A5881" s="30" t="n">
        <v>5877</v>
      </c>
      <c r="B5881" s="31" t="s">
        <v>30</v>
      </c>
      <c r="C5881" s="32" t="s">
        <v>124</v>
      </c>
      <c r="D5881" s="33" t="s">
        <v>5434</v>
      </c>
      <c r="E5881" s="34" t="n">
        <f aca="false">F5881+G5881+H5881</f>
        <v>2</v>
      </c>
      <c r="F5881" s="35" t="n">
        <v>0</v>
      </c>
      <c r="G5881" s="37" t="n">
        <v>0</v>
      </c>
      <c r="H5881" s="40" t="n">
        <v>2</v>
      </c>
      <c r="I5881" s="38" t="n">
        <v>10</v>
      </c>
      <c r="J5881" s="38" t="n">
        <v>10</v>
      </c>
      <c r="K5881" s="38" t="n">
        <v>15</v>
      </c>
      <c r="L5881" s="38" t="n">
        <f aca="false">F5881*I5881</f>
        <v>0</v>
      </c>
      <c r="M5881" s="38" t="n">
        <f aca="false">G5881*J5881</f>
        <v>0</v>
      </c>
      <c r="N5881" s="38" t="n">
        <f aca="false">H5881*K5881</f>
        <v>30</v>
      </c>
      <c r="O5881" s="38" t="n">
        <f aca="false">N5881+M5881+L5881</f>
        <v>30</v>
      </c>
      <c r="Q5881" s="39"/>
      <c r="R5881" s="39"/>
    </row>
    <row r="5882" customFormat="false" ht="15" hidden="false" customHeight="true" outlineLevel="0" collapsed="false">
      <c r="A5882" s="30" t="n">
        <v>5878</v>
      </c>
      <c r="B5882" s="31" t="s">
        <v>30</v>
      </c>
      <c r="C5882" s="32" t="s">
        <v>124</v>
      </c>
      <c r="D5882" s="33" t="s">
        <v>2636</v>
      </c>
      <c r="E5882" s="34" t="n">
        <f aca="false">F5882+G5882+H5882</f>
        <v>1.8</v>
      </c>
      <c r="F5882" s="35" t="n">
        <v>0</v>
      </c>
      <c r="G5882" s="37" t="n">
        <v>0</v>
      </c>
      <c r="H5882" s="40" t="n">
        <v>1.8</v>
      </c>
      <c r="I5882" s="38" t="n">
        <v>10</v>
      </c>
      <c r="J5882" s="38" t="n">
        <v>10</v>
      </c>
      <c r="K5882" s="38" t="n">
        <v>15</v>
      </c>
      <c r="L5882" s="38" t="n">
        <f aca="false">F5882*I5882</f>
        <v>0</v>
      </c>
      <c r="M5882" s="38" t="n">
        <f aca="false">G5882*J5882</f>
        <v>0</v>
      </c>
      <c r="N5882" s="38" t="n">
        <f aca="false">H5882*K5882</f>
        <v>27</v>
      </c>
      <c r="O5882" s="38" t="n">
        <f aca="false">N5882+M5882+L5882</f>
        <v>27</v>
      </c>
      <c r="Q5882" s="39"/>
      <c r="R5882" s="39"/>
    </row>
    <row r="5883" customFormat="false" ht="15" hidden="false" customHeight="true" outlineLevel="0" collapsed="false">
      <c r="A5883" s="30" t="n">
        <v>5879</v>
      </c>
      <c r="B5883" s="31" t="s">
        <v>30</v>
      </c>
      <c r="C5883" s="32" t="s">
        <v>124</v>
      </c>
      <c r="D5883" s="33" t="s">
        <v>1515</v>
      </c>
      <c r="E5883" s="34" t="n">
        <f aca="false">F5883+G5883+H5883</f>
        <v>4.8</v>
      </c>
      <c r="F5883" s="35" t="n">
        <v>0</v>
      </c>
      <c r="G5883" s="37" t="n">
        <v>0</v>
      </c>
      <c r="H5883" s="40" t="n">
        <v>4.8</v>
      </c>
      <c r="I5883" s="38" t="n">
        <v>10</v>
      </c>
      <c r="J5883" s="38" t="n">
        <v>10</v>
      </c>
      <c r="K5883" s="38" t="n">
        <v>15</v>
      </c>
      <c r="L5883" s="38" t="n">
        <f aca="false">F5883*I5883</f>
        <v>0</v>
      </c>
      <c r="M5883" s="38" t="n">
        <f aca="false">G5883*J5883</f>
        <v>0</v>
      </c>
      <c r="N5883" s="38" t="n">
        <f aca="false">H5883*K5883</f>
        <v>72</v>
      </c>
      <c r="O5883" s="38" t="n">
        <f aca="false">N5883+M5883+L5883</f>
        <v>72</v>
      </c>
      <c r="Q5883" s="39"/>
      <c r="R5883" s="39"/>
    </row>
    <row r="5884" customFormat="false" ht="15" hidden="false" customHeight="true" outlineLevel="0" collapsed="false">
      <c r="A5884" s="30" t="n">
        <v>5880</v>
      </c>
      <c r="B5884" s="31" t="s">
        <v>30</v>
      </c>
      <c r="C5884" s="32" t="s">
        <v>124</v>
      </c>
      <c r="D5884" s="33" t="s">
        <v>5435</v>
      </c>
      <c r="E5884" s="34" t="n">
        <f aca="false">F5884+G5884+H5884</f>
        <v>2.4</v>
      </c>
      <c r="F5884" s="35" t="n">
        <v>0</v>
      </c>
      <c r="G5884" s="37" t="n">
        <v>0</v>
      </c>
      <c r="H5884" s="40" t="n">
        <v>2.4</v>
      </c>
      <c r="I5884" s="38" t="n">
        <v>10</v>
      </c>
      <c r="J5884" s="38" t="n">
        <v>10</v>
      </c>
      <c r="K5884" s="38" t="n">
        <v>15</v>
      </c>
      <c r="L5884" s="38" t="n">
        <f aca="false">F5884*I5884</f>
        <v>0</v>
      </c>
      <c r="M5884" s="38" t="n">
        <f aca="false">G5884*J5884</f>
        <v>0</v>
      </c>
      <c r="N5884" s="38" t="n">
        <f aca="false">H5884*K5884</f>
        <v>36</v>
      </c>
      <c r="O5884" s="38" t="n">
        <f aca="false">N5884+M5884+L5884</f>
        <v>36</v>
      </c>
      <c r="Q5884" s="39"/>
      <c r="R5884" s="39"/>
    </row>
    <row r="5885" customFormat="false" ht="15" hidden="false" customHeight="true" outlineLevel="0" collapsed="false">
      <c r="A5885" s="30" t="n">
        <v>5881</v>
      </c>
      <c r="B5885" s="31" t="s">
        <v>30</v>
      </c>
      <c r="C5885" s="32" t="s">
        <v>124</v>
      </c>
      <c r="D5885" s="33" t="s">
        <v>5436</v>
      </c>
      <c r="E5885" s="34" t="n">
        <f aca="false">F5885+G5885+H5885</f>
        <v>2.6</v>
      </c>
      <c r="F5885" s="35" t="n">
        <v>0</v>
      </c>
      <c r="G5885" s="37" t="n">
        <v>0</v>
      </c>
      <c r="H5885" s="40" t="n">
        <v>2.6</v>
      </c>
      <c r="I5885" s="38" t="n">
        <v>10</v>
      </c>
      <c r="J5885" s="38" t="n">
        <v>10</v>
      </c>
      <c r="K5885" s="38" t="n">
        <v>15</v>
      </c>
      <c r="L5885" s="38" t="n">
        <f aca="false">F5885*I5885</f>
        <v>0</v>
      </c>
      <c r="M5885" s="38" t="n">
        <f aca="false">G5885*J5885</f>
        <v>0</v>
      </c>
      <c r="N5885" s="38" t="n">
        <f aca="false">H5885*K5885</f>
        <v>39</v>
      </c>
      <c r="O5885" s="38" t="n">
        <f aca="false">N5885+M5885+L5885</f>
        <v>39</v>
      </c>
      <c r="Q5885" s="39"/>
      <c r="R5885" s="39"/>
    </row>
    <row r="5886" customFormat="false" ht="15" hidden="false" customHeight="true" outlineLevel="0" collapsed="false">
      <c r="A5886" s="30" t="n">
        <v>5882</v>
      </c>
      <c r="B5886" s="31" t="s">
        <v>30</v>
      </c>
      <c r="C5886" s="32" t="s">
        <v>124</v>
      </c>
      <c r="D5886" s="33" t="s">
        <v>5437</v>
      </c>
      <c r="E5886" s="34" t="n">
        <f aca="false">F5886+G5886+H5886</f>
        <v>2.6</v>
      </c>
      <c r="F5886" s="35" t="n">
        <v>0</v>
      </c>
      <c r="G5886" s="37" t="n">
        <v>0</v>
      </c>
      <c r="H5886" s="40" t="n">
        <v>2.6</v>
      </c>
      <c r="I5886" s="38" t="n">
        <v>10</v>
      </c>
      <c r="J5886" s="38" t="n">
        <v>10</v>
      </c>
      <c r="K5886" s="38" t="n">
        <v>15</v>
      </c>
      <c r="L5886" s="38" t="n">
        <f aca="false">F5886*I5886</f>
        <v>0</v>
      </c>
      <c r="M5886" s="38" t="n">
        <f aca="false">G5886*J5886</f>
        <v>0</v>
      </c>
      <c r="N5886" s="38" t="n">
        <f aca="false">H5886*K5886</f>
        <v>39</v>
      </c>
      <c r="O5886" s="38" t="n">
        <f aca="false">N5886+M5886+L5886</f>
        <v>39</v>
      </c>
      <c r="Q5886" s="39"/>
      <c r="R5886" s="39"/>
    </row>
    <row r="5887" customFormat="false" ht="15" hidden="false" customHeight="true" outlineLevel="0" collapsed="false">
      <c r="A5887" s="30" t="n">
        <v>5883</v>
      </c>
      <c r="B5887" s="31" t="s">
        <v>30</v>
      </c>
      <c r="C5887" s="32" t="s">
        <v>124</v>
      </c>
      <c r="D5887" s="33" t="s">
        <v>5438</v>
      </c>
      <c r="E5887" s="34" t="n">
        <f aca="false">F5887+G5887+H5887</f>
        <v>1.6</v>
      </c>
      <c r="F5887" s="35" t="n">
        <v>0</v>
      </c>
      <c r="G5887" s="37" t="n">
        <v>0</v>
      </c>
      <c r="H5887" s="40" t="n">
        <v>1.6</v>
      </c>
      <c r="I5887" s="38" t="n">
        <v>10</v>
      </c>
      <c r="J5887" s="38" t="n">
        <v>10</v>
      </c>
      <c r="K5887" s="38" t="n">
        <v>15</v>
      </c>
      <c r="L5887" s="38" t="n">
        <f aca="false">F5887*I5887</f>
        <v>0</v>
      </c>
      <c r="M5887" s="38" t="n">
        <f aca="false">G5887*J5887</f>
        <v>0</v>
      </c>
      <c r="N5887" s="38" t="n">
        <f aca="false">H5887*K5887</f>
        <v>24</v>
      </c>
      <c r="O5887" s="38" t="n">
        <f aca="false">N5887+M5887+L5887</f>
        <v>24</v>
      </c>
      <c r="Q5887" s="39"/>
      <c r="R5887" s="39"/>
    </row>
    <row r="5888" customFormat="false" ht="15" hidden="false" customHeight="true" outlineLevel="0" collapsed="false">
      <c r="A5888" s="30" t="n">
        <v>5884</v>
      </c>
      <c r="B5888" s="31" t="s">
        <v>30</v>
      </c>
      <c r="C5888" s="32" t="s">
        <v>124</v>
      </c>
      <c r="D5888" s="33" t="s">
        <v>5439</v>
      </c>
      <c r="E5888" s="34" t="n">
        <f aca="false">F5888+G5888+H5888</f>
        <v>1.2</v>
      </c>
      <c r="F5888" s="35" t="n">
        <v>0</v>
      </c>
      <c r="G5888" s="37" t="n">
        <v>0</v>
      </c>
      <c r="H5888" s="40" t="n">
        <v>1.2</v>
      </c>
      <c r="I5888" s="38" t="n">
        <v>10</v>
      </c>
      <c r="J5888" s="38" t="n">
        <v>10</v>
      </c>
      <c r="K5888" s="38" t="n">
        <v>15</v>
      </c>
      <c r="L5888" s="38" t="n">
        <f aca="false">F5888*I5888</f>
        <v>0</v>
      </c>
      <c r="M5888" s="38" t="n">
        <f aca="false">G5888*J5888</f>
        <v>0</v>
      </c>
      <c r="N5888" s="38" t="n">
        <f aca="false">H5888*K5888</f>
        <v>18</v>
      </c>
      <c r="O5888" s="38" t="n">
        <f aca="false">N5888+M5888+L5888</f>
        <v>18</v>
      </c>
      <c r="Q5888" s="39"/>
      <c r="R5888" s="39"/>
    </row>
    <row r="5889" customFormat="false" ht="15" hidden="false" customHeight="true" outlineLevel="0" collapsed="false">
      <c r="A5889" s="30" t="n">
        <v>5885</v>
      </c>
      <c r="B5889" s="31" t="s">
        <v>30</v>
      </c>
      <c r="C5889" s="32" t="s">
        <v>124</v>
      </c>
      <c r="D5889" s="33" t="s">
        <v>5311</v>
      </c>
      <c r="E5889" s="34" t="n">
        <f aca="false">F5889+G5889+H5889</f>
        <v>1.6</v>
      </c>
      <c r="F5889" s="35" t="n">
        <v>0</v>
      </c>
      <c r="G5889" s="37" t="n">
        <v>0</v>
      </c>
      <c r="H5889" s="40" t="n">
        <v>1.6</v>
      </c>
      <c r="I5889" s="38" t="n">
        <v>10</v>
      </c>
      <c r="J5889" s="38" t="n">
        <v>10</v>
      </c>
      <c r="K5889" s="38" t="n">
        <v>15</v>
      </c>
      <c r="L5889" s="38" t="n">
        <f aca="false">F5889*I5889</f>
        <v>0</v>
      </c>
      <c r="M5889" s="38" t="n">
        <f aca="false">G5889*J5889</f>
        <v>0</v>
      </c>
      <c r="N5889" s="38" t="n">
        <f aca="false">H5889*K5889</f>
        <v>24</v>
      </c>
      <c r="O5889" s="38" t="n">
        <f aca="false">N5889+M5889+L5889</f>
        <v>24</v>
      </c>
      <c r="Q5889" s="39"/>
      <c r="R5889" s="39"/>
    </row>
    <row r="5890" customFormat="false" ht="15" hidden="false" customHeight="true" outlineLevel="0" collapsed="false">
      <c r="A5890" s="30" t="n">
        <v>5886</v>
      </c>
      <c r="B5890" s="31" t="s">
        <v>30</v>
      </c>
      <c r="C5890" s="32" t="s">
        <v>124</v>
      </c>
      <c r="D5890" s="33" t="s">
        <v>5440</v>
      </c>
      <c r="E5890" s="34" t="n">
        <f aca="false">F5890+G5890+H5890</f>
        <v>1.6</v>
      </c>
      <c r="F5890" s="35" t="n">
        <v>0</v>
      </c>
      <c r="G5890" s="37" t="n">
        <v>0</v>
      </c>
      <c r="H5890" s="40" t="n">
        <v>1.6</v>
      </c>
      <c r="I5890" s="38" t="n">
        <v>10</v>
      </c>
      <c r="J5890" s="38" t="n">
        <v>10</v>
      </c>
      <c r="K5890" s="38" t="n">
        <v>15</v>
      </c>
      <c r="L5890" s="38" t="n">
        <f aca="false">F5890*I5890</f>
        <v>0</v>
      </c>
      <c r="M5890" s="38" t="n">
        <f aca="false">G5890*J5890</f>
        <v>0</v>
      </c>
      <c r="N5890" s="38" t="n">
        <f aca="false">H5890*K5890</f>
        <v>24</v>
      </c>
      <c r="O5890" s="38" t="n">
        <f aca="false">N5890+M5890+L5890</f>
        <v>24</v>
      </c>
      <c r="Q5890" s="39"/>
      <c r="R5890" s="39"/>
    </row>
    <row r="5891" customFormat="false" ht="15" hidden="false" customHeight="true" outlineLevel="0" collapsed="false">
      <c r="A5891" s="30" t="n">
        <v>5887</v>
      </c>
      <c r="B5891" s="31" t="s">
        <v>30</v>
      </c>
      <c r="C5891" s="32" t="s">
        <v>124</v>
      </c>
      <c r="D5891" s="33" t="s">
        <v>5441</v>
      </c>
      <c r="E5891" s="34" t="n">
        <f aca="false">F5891+G5891+H5891</f>
        <v>1.8</v>
      </c>
      <c r="F5891" s="35" t="n">
        <v>0</v>
      </c>
      <c r="G5891" s="37" t="n">
        <v>0</v>
      </c>
      <c r="H5891" s="40" t="n">
        <v>1.8</v>
      </c>
      <c r="I5891" s="38" t="n">
        <v>10</v>
      </c>
      <c r="J5891" s="38" t="n">
        <v>10</v>
      </c>
      <c r="K5891" s="38" t="n">
        <v>15</v>
      </c>
      <c r="L5891" s="38" t="n">
        <f aca="false">F5891*I5891</f>
        <v>0</v>
      </c>
      <c r="M5891" s="38" t="n">
        <f aca="false">G5891*J5891</f>
        <v>0</v>
      </c>
      <c r="N5891" s="38" t="n">
        <f aca="false">H5891*K5891</f>
        <v>27</v>
      </c>
      <c r="O5891" s="38" t="n">
        <f aca="false">N5891+M5891+L5891</f>
        <v>27</v>
      </c>
      <c r="Q5891" s="39"/>
      <c r="R5891" s="39"/>
    </row>
    <row r="5892" customFormat="false" ht="15" hidden="false" customHeight="true" outlineLevel="0" collapsed="false">
      <c r="A5892" s="30" t="n">
        <v>5888</v>
      </c>
      <c r="B5892" s="31" t="s">
        <v>30</v>
      </c>
      <c r="C5892" s="32" t="s">
        <v>124</v>
      </c>
      <c r="D5892" s="33" t="s">
        <v>1290</v>
      </c>
      <c r="E5892" s="34" t="n">
        <f aca="false">F5892+G5892+H5892</f>
        <v>1.8</v>
      </c>
      <c r="F5892" s="35" t="n">
        <v>0</v>
      </c>
      <c r="G5892" s="37" t="n">
        <v>0</v>
      </c>
      <c r="H5892" s="40" t="n">
        <v>1.8</v>
      </c>
      <c r="I5892" s="38" t="n">
        <v>10</v>
      </c>
      <c r="J5892" s="38" t="n">
        <v>10</v>
      </c>
      <c r="K5892" s="38" t="n">
        <v>15</v>
      </c>
      <c r="L5892" s="38" t="n">
        <f aca="false">F5892*I5892</f>
        <v>0</v>
      </c>
      <c r="M5892" s="38" t="n">
        <f aca="false">G5892*J5892</f>
        <v>0</v>
      </c>
      <c r="N5892" s="38" t="n">
        <f aca="false">H5892*K5892</f>
        <v>27</v>
      </c>
      <c r="O5892" s="38" t="n">
        <f aca="false">N5892+M5892+L5892</f>
        <v>27</v>
      </c>
      <c r="Q5892" s="39"/>
      <c r="R5892" s="39"/>
    </row>
    <row r="5893" customFormat="false" ht="15" hidden="false" customHeight="true" outlineLevel="0" collapsed="false">
      <c r="A5893" s="30" t="n">
        <v>5889</v>
      </c>
      <c r="B5893" s="31" t="s">
        <v>30</v>
      </c>
      <c r="C5893" s="32" t="s">
        <v>124</v>
      </c>
      <c r="D5893" s="33" t="s">
        <v>1297</v>
      </c>
      <c r="E5893" s="34" t="n">
        <f aca="false">F5893+G5893+H5893</f>
        <v>2</v>
      </c>
      <c r="F5893" s="35" t="n">
        <v>0</v>
      </c>
      <c r="G5893" s="37" t="n">
        <v>0</v>
      </c>
      <c r="H5893" s="40" t="n">
        <v>2</v>
      </c>
      <c r="I5893" s="38" t="n">
        <v>10</v>
      </c>
      <c r="J5893" s="38" t="n">
        <v>10</v>
      </c>
      <c r="K5893" s="38" t="n">
        <v>15</v>
      </c>
      <c r="L5893" s="38" t="n">
        <f aca="false">F5893*I5893</f>
        <v>0</v>
      </c>
      <c r="M5893" s="38" t="n">
        <f aca="false">G5893*J5893</f>
        <v>0</v>
      </c>
      <c r="N5893" s="38" t="n">
        <f aca="false">H5893*K5893</f>
        <v>30</v>
      </c>
      <c r="O5893" s="38" t="n">
        <f aca="false">N5893+M5893+L5893</f>
        <v>30</v>
      </c>
      <c r="Q5893" s="39"/>
      <c r="R5893" s="39"/>
    </row>
    <row r="5894" customFormat="false" ht="15" hidden="false" customHeight="true" outlineLevel="0" collapsed="false">
      <c r="A5894" s="30" t="n">
        <v>5890</v>
      </c>
      <c r="B5894" s="31" t="s">
        <v>30</v>
      </c>
      <c r="C5894" s="32" t="s">
        <v>124</v>
      </c>
      <c r="D5894" s="33" t="s">
        <v>5442</v>
      </c>
      <c r="E5894" s="34" t="n">
        <f aca="false">F5894+G5894+H5894</f>
        <v>1.2</v>
      </c>
      <c r="F5894" s="35" t="n">
        <v>0</v>
      </c>
      <c r="G5894" s="37" t="n">
        <v>0</v>
      </c>
      <c r="H5894" s="40" t="n">
        <v>1.2</v>
      </c>
      <c r="I5894" s="38" t="n">
        <v>10</v>
      </c>
      <c r="J5894" s="38" t="n">
        <v>10</v>
      </c>
      <c r="K5894" s="38" t="n">
        <v>15</v>
      </c>
      <c r="L5894" s="38" t="n">
        <f aca="false">F5894*I5894</f>
        <v>0</v>
      </c>
      <c r="M5894" s="38" t="n">
        <f aca="false">G5894*J5894</f>
        <v>0</v>
      </c>
      <c r="N5894" s="38" t="n">
        <f aca="false">H5894*K5894</f>
        <v>18</v>
      </c>
      <c r="O5894" s="38" t="n">
        <f aca="false">N5894+M5894+L5894</f>
        <v>18</v>
      </c>
      <c r="Q5894" s="39"/>
      <c r="R5894" s="39"/>
    </row>
    <row r="5895" customFormat="false" ht="15" hidden="false" customHeight="true" outlineLevel="0" collapsed="false">
      <c r="A5895" s="30" t="n">
        <v>5891</v>
      </c>
      <c r="B5895" s="31" t="s">
        <v>30</v>
      </c>
      <c r="C5895" s="32" t="s">
        <v>124</v>
      </c>
      <c r="D5895" s="33" t="s">
        <v>3731</v>
      </c>
      <c r="E5895" s="34" t="n">
        <f aca="false">F5895+G5895+H5895</f>
        <v>1.2</v>
      </c>
      <c r="F5895" s="35" t="n">
        <v>0</v>
      </c>
      <c r="G5895" s="37" t="n">
        <v>0</v>
      </c>
      <c r="H5895" s="40" t="n">
        <v>1.2</v>
      </c>
      <c r="I5895" s="38" t="n">
        <v>10</v>
      </c>
      <c r="J5895" s="38" t="n">
        <v>10</v>
      </c>
      <c r="K5895" s="38" t="n">
        <v>15</v>
      </c>
      <c r="L5895" s="38" t="n">
        <f aca="false">F5895*I5895</f>
        <v>0</v>
      </c>
      <c r="M5895" s="38" t="n">
        <f aca="false">G5895*J5895</f>
        <v>0</v>
      </c>
      <c r="N5895" s="38" t="n">
        <f aca="false">H5895*K5895</f>
        <v>18</v>
      </c>
      <c r="O5895" s="38" t="n">
        <f aca="false">N5895+M5895+L5895</f>
        <v>18</v>
      </c>
      <c r="Q5895" s="39"/>
      <c r="R5895" s="39"/>
    </row>
    <row r="5896" customFormat="false" ht="15" hidden="false" customHeight="true" outlineLevel="0" collapsed="false">
      <c r="A5896" s="30" t="n">
        <v>5892</v>
      </c>
      <c r="B5896" s="31" t="s">
        <v>30</v>
      </c>
      <c r="C5896" s="32" t="s">
        <v>124</v>
      </c>
      <c r="D5896" s="33" t="s">
        <v>5443</v>
      </c>
      <c r="E5896" s="34" t="n">
        <f aca="false">F5896+G5896+H5896</f>
        <v>1</v>
      </c>
      <c r="F5896" s="35" t="n">
        <v>0</v>
      </c>
      <c r="G5896" s="37" t="n">
        <v>0</v>
      </c>
      <c r="H5896" s="40" t="n">
        <v>1</v>
      </c>
      <c r="I5896" s="38" t="n">
        <v>10</v>
      </c>
      <c r="J5896" s="38" t="n">
        <v>10</v>
      </c>
      <c r="K5896" s="38" t="n">
        <v>15</v>
      </c>
      <c r="L5896" s="38" t="n">
        <f aca="false">F5896*I5896</f>
        <v>0</v>
      </c>
      <c r="M5896" s="38" t="n">
        <f aca="false">G5896*J5896</f>
        <v>0</v>
      </c>
      <c r="N5896" s="38" t="n">
        <f aca="false">H5896*K5896</f>
        <v>15</v>
      </c>
      <c r="O5896" s="38" t="n">
        <f aca="false">N5896+M5896+L5896</f>
        <v>15</v>
      </c>
      <c r="Q5896" s="39"/>
      <c r="R5896" s="39"/>
    </row>
    <row r="5897" customFormat="false" ht="15" hidden="false" customHeight="true" outlineLevel="0" collapsed="false">
      <c r="A5897" s="30" t="n">
        <v>5893</v>
      </c>
      <c r="B5897" s="31" t="s">
        <v>30</v>
      </c>
      <c r="C5897" s="32" t="s">
        <v>124</v>
      </c>
      <c r="D5897" s="33" t="s">
        <v>5444</v>
      </c>
      <c r="E5897" s="34" t="n">
        <f aca="false">F5897+G5897+H5897</f>
        <v>1.4</v>
      </c>
      <c r="F5897" s="35" t="n">
        <v>0</v>
      </c>
      <c r="G5897" s="37" t="n">
        <v>0</v>
      </c>
      <c r="H5897" s="40" t="n">
        <v>1.4</v>
      </c>
      <c r="I5897" s="38" t="n">
        <v>10</v>
      </c>
      <c r="J5897" s="38" t="n">
        <v>10</v>
      </c>
      <c r="K5897" s="38" t="n">
        <v>15</v>
      </c>
      <c r="L5897" s="38" t="n">
        <f aca="false">F5897*I5897</f>
        <v>0</v>
      </c>
      <c r="M5897" s="38" t="n">
        <f aca="false">G5897*J5897</f>
        <v>0</v>
      </c>
      <c r="N5897" s="38" t="n">
        <f aca="false">H5897*K5897</f>
        <v>21</v>
      </c>
      <c r="O5897" s="38" t="n">
        <f aca="false">N5897+M5897+L5897</f>
        <v>21</v>
      </c>
      <c r="Q5897" s="39"/>
      <c r="R5897" s="39"/>
    </row>
    <row r="5898" customFormat="false" ht="15" hidden="false" customHeight="true" outlineLevel="0" collapsed="false">
      <c r="A5898" s="30" t="n">
        <v>5894</v>
      </c>
      <c r="B5898" s="31" t="s">
        <v>30</v>
      </c>
      <c r="C5898" s="32" t="s">
        <v>124</v>
      </c>
      <c r="D5898" s="33" t="s">
        <v>5445</v>
      </c>
      <c r="E5898" s="34" t="n">
        <f aca="false">F5898+G5898+H5898</f>
        <v>1.6</v>
      </c>
      <c r="F5898" s="35" t="n">
        <v>0</v>
      </c>
      <c r="G5898" s="37" t="n">
        <v>0</v>
      </c>
      <c r="H5898" s="40" t="n">
        <v>1.6</v>
      </c>
      <c r="I5898" s="38" t="n">
        <v>10</v>
      </c>
      <c r="J5898" s="38" t="n">
        <v>10</v>
      </c>
      <c r="K5898" s="38" t="n">
        <v>15</v>
      </c>
      <c r="L5898" s="38" t="n">
        <f aca="false">F5898*I5898</f>
        <v>0</v>
      </c>
      <c r="M5898" s="38" t="n">
        <f aca="false">G5898*J5898</f>
        <v>0</v>
      </c>
      <c r="N5898" s="38" t="n">
        <f aca="false">H5898*K5898</f>
        <v>24</v>
      </c>
      <c r="O5898" s="38" t="n">
        <f aca="false">N5898+M5898+L5898</f>
        <v>24</v>
      </c>
      <c r="Q5898" s="39"/>
      <c r="R5898" s="39"/>
    </row>
    <row r="5899" customFormat="false" ht="15" hidden="false" customHeight="true" outlineLevel="0" collapsed="false">
      <c r="A5899" s="30" t="n">
        <v>5895</v>
      </c>
      <c r="B5899" s="31" t="s">
        <v>30</v>
      </c>
      <c r="C5899" s="32" t="s">
        <v>124</v>
      </c>
      <c r="D5899" s="33" t="s">
        <v>5446</v>
      </c>
      <c r="E5899" s="34" t="n">
        <f aca="false">F5899+G5899+H5899</f>
        <v>1.2</v>
      </c>
      <c r="F5899" s="35" t="n">
        <v>0</v>
      </c>
      <c r="G5899" s="37" t="n">
        <v>0</v>
      </c>
      <c r="H5899" s="40" t="n">
        <v>1.2</v>
      </c>
      <c r="I5899" s="38" t="n">
        <v>10</v>
      </c>
      <c r="J5899" s="38" t="n">
        <v>10</v>
      </c>
      <c r="K5899" s="38" t="n">
        <v>15</v>
      </c>
      <c r="L5899" s="38" t="n">
        <f aca="false">F5899*I5899</f>
        <v>0</v>
      </c>
      <c r="M5899" s="38" t="n">
        <f aca="false">G5899*J5899</f>
        <v>0</v>
      </c>
      <c r="N5899" s="38" t="n">
        <f aca="false">H5899*K5899</f>
        <v>18</v>
      </c>
      <c r="O5899" s="38" t="n">
        <f aca="false">N5899+M5899+L5899</f>
        <v>18</v>
      </c>
      <c r="Q5899" s="39"/>
      <c r="R5899" s="39"/>
    </row>
    <row r="5900" customFormat="false" ht="15" hidden="false" customHeight="true" outlineLevel="0" collapsed="false">
      <c r="A5900" s="30" t="n">
        <v>5896</v>
      </c>
      <c r="B5900" s="31" t="s">
        <v>30</v>
      </c>
      <c r="C5900" s="32" t="s">
        <v>124</v>
      </c>
      <c r="D5900" s="33" t="s">
        <v>5447</v>
      </c>
      <c r="E5900" s="34" t="n">
        <f aca="false">F5900+G5900+H5900</f>
        <v>1.2</v>
      </c>
      <c r="F5900" s="35" t="n">
        <v>0</v>
      </c>
      <c r="G5900" s="37" t="n">
        <v>0</v>
      </c>
      <c r="H5900" s="40" t="n">
        <v>1.2</v>
      </c>
      <c r="I5900" s="38" t="n">
        <v>10</v>
      </c>
      <c r="J5900" s="38" t="n">
        <v>10</v>
      </c>
      <c r="K5900" s="38" t="n">
        <v>15</v>
      </c>
      <c r="L5900" s="38" t="n">
        <f aca="false">F5900*I5900</f>
        <v>0</v>
      </c>
      <c r="M5900" s="38" t="n">
        <f aca="false">G5900*J5900</f>
        <v>0</v>
      </c>
      <c r="N5900" s="38" t="n">
        <f aca="false">H5900*K5900</f>
        <v>18</v>
      </c>
      <c r="O5900" s="38" t="n">
        <f aca="false">N5900+M5900+L5900</f>
        <v>18</v>
      </c>
      <c r="Q5900" s="39"/>
      <c r="R5900" s="39"/>
    </row>
    <row r="5901" customFormat="false" ht="15" hidden="false" customHeight="true" outlineLevel="0" collapsed="false">
      <c r="A5901" s="30" t="n">
        <v>5897</v>
      </c>
      <c r="B5901" s="31" t="s">
        <v>30</v>
      </c>
      <c r="C5901" s="32" t="s">
        <v>124</v>
      </c>
      <c r="D5901" s="33" t="s">
        <v>5448</v>
      </c>
      <c r="E5901" s="34" t="n">
        <f aca="false">F5901+G5901+H5901</f>
        <v>1.6</v>
      </c>
      <c r="F5901" s="35" t="n">
        <v>0</v>
      </c>
      <c r="G5901" s="37" t="n">
        <v>0</v>
      </c>
      <c r="H5901" s="40" t="n">
        <v>1.6</v>
      </c>
      <c r="I5901" s="38" t="n">
        <v>10</v>
      </c>
      <c r="J5901" s="38" t="n">
        <v>10</v>
      </c>
      <c r="K5901" s="38" t="n">
        <v>15</v>
      </c>
      <c r="L5901" s="38" t="n">
        <f aca="false">F5901*I5901</f>
        <v>0</v>
      </c>
      <c r="M5901" s="38" t="n">
        <f aca="false">G5901*J5901</f>
        <v>0</v>
      </c>
      <c r="N5901" s="38" t="n">
        <f aca="false">H5901*K5901</f>
        <v>24</v>
      </c>
      <c r="O5901" s="38" t="n">
        <f aca="false">N5901+M5901+L5901</f>
        <v>24</v>
      </c>
      <c r="Q5901" s="39"/>
      <c r="R5901" s="39"/>
    </row>
    <row r="5902" customFormat="false" ht="15" hidden="false" customHeight="true" outlineLevel="0" collapsed="false">
      <c r="A5902" s="30" t="n">
        <v>5898</v>
      </c>
      <c r="B5902" s="31" t="s">
        <v>30</v>
      </c>
      <c r="C5902" s="32" t="s">
        <v>124</v>
      </c>
      <c r="D5902" s="33" t="s">
        <v>2756</v>
      </c>
      <c r="E5902" s="34" t="n">
        <f aca="false">F5902+G5902+H5902</f>
        <v>3.8</v>
      </c>
      <c r="F5902" s="35" t="n">
        <v>0</v>
      </c>
      <c r="G5902" s="37" t="n">
        <v>0</v>
      </c>
      <c r="H5902" s="40" t="n">
        <v>3.8</v>
      </c>
      <c r="I5902" s="38" t="n">
        <v>10</v>
      </c>
      <c r="J5902" s="38" t="n">
        <v>10</v>
      </c>
      <c r="K5902" s="38" t="n">
        <v>15</v>
      </c>
      <c r="L5902" s="38" t="n">
        <f aca="false">F5902*I5902</f>
        <v>0</v>
      </c>
      <c r="M5902" s="38" t="n">
        <f aca="false">G5902*J5902</f>
        <v>0</v>
      </c>
      <c r="N5902" s="38" t="n">
        <f aca="false">H5902*K5902</f>
        <v>57</v>
      </c>
      <c r="O5902" s="38" t="n">
        <f aca="false">N5902+M5902+L5902</f>
        <v>57</v>
      </c>
      <c r="Q5902" s="39"/>
      <c r="R5902" s="39"/>
    </row>
    <row r="5903" customFormat="false" ht="15" hidden="false" customHeight="true" outlineLevel="0" collapsed="false">
      <c r="A5903" s="30" t="n">
        <v>5899</v>
      </c>
      <c r="B5903" s="31" t="s">
        <v>30</v>
      </c>
      <c r="C5903" s="32" t="s">
        <v>124</v>
      </c>
      <c r="D5903" s="33" t="s">
        <v>5449</v>
      </c>
      <c r="E5903" s="34" t="n">
        <f aca="false">F5903+G5903+H5903</f>
        <v>2.4</v>
      </c>
      <c r="F5903" s="35" t="n">
        <v>0</v>
      </c>
      <c r="G5903" s="37" t="n">
        <v>0</v>
      </c>
      <c r="H5903" s="40" t="n">
        <v>2.4</v>
      </c>
      <c r="I5903" s="38" t="n">
        <v>10</v>
      </c>
      <c r="J5903" s="38" t="n">
        <v>10</v>
      </c>
      <c r="K5903" s="38" t="n">
        <v>15</v>
      </c>
      <c r="L5903" s="38" t="n">
        <f aca="false">F5903*I5903</f>
        <v>0</v>
      </c>
      <c r="M5903" s="38" t="n">
        <f aca="false">G5903*J5903</f>
        <v>0</v>
      </c>
      <c r="N5903" s="38" t="n">
        <f aca="false">H5903*K5903</f>
        <v>36</v>
      </c>
      <c r="O5903" s="38" t="n">
        <f aca="false">N5903+M5903+L5903</f>
        <v>36</v>
      </c>
      <c r="Q5903" s="39"/>
      <c r="R5903" s="39"/>
    </row>
    <row r="5904" customFormat="false" ht="15" hidden="false" customHeight="true" outlineLevel="0" collapsed="false">
      <c r="A5904" s="30" t="n">
        <v>5900</v>
      </c>
      <c r="B5904" s="31" t="s">
        <v>30</v>
      </c>
      <c r="C5904" s="32" t="s">
        <v>124</v>
      </c>
      <c r="D5904" s="33" t="s">
        <v>5450</v>
      </c>
      <c r="E5904" s="34" t="n">
        <f aca="false">F5904+G5904+H5904</f>
        <v>1.2</v>
      </c>
      <c r="F5904" s="35" t="n">
        <v>0</v>
      </c>
      <c r="G5904" s="37" t="n">
        <v>0</v>
      </c>
      <c r="H5904" s="40" t="n">
        <v>1.2</v>
      </c>
      <c r="I5904" s="38" t="n">
        <v>10</v>
      </c>
      <c r="J5904" s="38" t="n">
        <v>10</v>
      </c>
      <c r="K5904" s="38" t="n">
        <v>15</v>
      </c>
      <c r="L5904" s="38" t="n">
        <f aca="false">F5904*I5904</f>
        <v>0</v>
      </c>
      <c r="M5904" s="38" t="n">
        <f aca="false">G5904*J5904</f>
        <v>0</v>
      </c>
      <c r="N5904" s="38" t="n">
        <f aca="false">H5904*K5904</f>
        <v>18</v>
      </c>
      <c r="O5904" s="38" t="n">
        <f aca="false">N5904+M5904+L5904</f>
        <v>18</v>
      </c>
      <c r="Q5904" s="39"/>
      <c r="R5904" s="39"/>
    </row>
    <row r="5905" customFormat="false" ht="15" hidden="false" customHeight="true" outlineLevel="0" collapsed="false">
      <c r="A5905" s="30" t="n">
        <v>5901</v>
      </c>
      <c r="B5905" s="31" t="s">
        <v>30</v>
      </c>
      <c r="C5905" s="32" t="s">
        <v>124</v>
      </c>
      <c r="D5905" s="33" t="s">
        <v>5451</v>
      </c>
      <c r="E5905" s="34" t="n">
        <f aca="false">F5905+G5905+H5905</f>
        <v>1.6</v>
      </c>
      <c r="F5905" s="35" t="n">
        <v>0</v>
      </c>
      <c r="G5905" s="37" t="n">
        <v>0</v>
      </c>
      <c r="H5905" s="40" t="n">
        <v>1.6</v>
      </c>
      <c r="I5905" s="38" t="n">
        <v>10</v>
      </c>
      <c r="J5905" s="38" t="n">
        <v>10</v>
      </c>
      <c r="K5905" s="38" t="n">
        <v>15</v>
      </c>
      <c r="L5905" s="38" t="n">
        <f aca="false">F5905*I5905</f>
        <v>0</v>
      </c>
      <c r="M5905" s="38" t="n">
        <f aca="false">G5905*J5905</f>
        <v>0</v>
      </c>
      <c r="N5905" s="38" t="n">
        <f aca="false">H5905*K5905</f>
        <v>24</v>
      </c>
      <c r="O5905" s="38" t="n">
        <f aca="false">N5905+M5905+L5905</f>
        <v>24</v>
      </c>
      <c r="Q5905" s="39"/>
      <c r="R5905" s="39"/>
    </row>
    <row r="5906" customFormat="false" ht="15" hidden="false" customHeight="true" outlineLevel="0" collapsed="false">
      <c r="A5906" s="30" t="n">
        <v>5902</v>
      </c>
      <c r="B5906" s="31" t="s">
        <v>30</v>
      </c>
      <c r="C5906" s="32" t="s">
        <v>124</v>
      </c>
      <c r="D5906" s="33" t="s">
        <v>4812</v>
      </c>
      <c r="E5906" s="34" t="n">
        <f aca="false">F5906+G5906+H5906</f>
        <v>0.8</v>
      </c>
      <c r="F5906" s="35" t="n">
        <v>0</v>
      </c>
      <c r="G5906" s="37" t="n">
        <v>0</v>
      </c>
      <c r="H5906" s="40" t="n">
        <v>0.8</v>
      </c>
      <c r="I5906" s="38" t="n">
        <v>10</v>
      </c>
      <c r="J5906" s="38" t="n">
        <v>10</v>
      </c>
      <c r="K5906" s="38" t="n">
        <v>15</v>
      </c>
      <c r="L5906" s="38" t="n">
        <f aca="false">F5906*I5906</f>
        <v>0</v>
      </c>
      <c r="M5906" s="38" t="n">
        <f aca="false">G5906*J5906</f>
        <v>0</v>
      </c>
      <c r="N5906" s="38" t="n">
        <f aca="false">H5906*K5906</f>
        <v>12</v>
      </c>
      <c r="O5906" s="38" t="n">
        <f aca="false">N5906+M5906+L5906</f>
        <v>12</v>
      </c>
      <c r="Q5906" s="39"/>
      <c r="R5906" s="39"/>
    </row>
    <row r="5907" customFormat="false" ht="15" hidden="false" customHeight="true" outlineLevel="0" collapsed="false">
      <c r="A5907" s="30" t="n">
        <v>5903</v>
      </c>
      <c r="B5907" s="31" t="s">
        <v>30</v>
      </c>
      <c r="C5907" s="32" t="s">
        <v>124</v>
      </c>
      <c r="D5907" s="33" t="s">
        <v>5452</v>
      </c>
      <c r="E5907" s="34" t="n">
        <f aca="false">F5907+G5907+H5907</f>
        <v>1.6</v>
      </c>
      <c r="F5907" s="35" t="n">
        <v>0</v>
      </c>
      <c r="G5907" s="37" t="n">
        <v>0</v>
      </c>
      <c r="H5907" s="40" t="n">
        <v>1.6</v>
      </c>
      <c r="I5907" s="38" t="n">
        <v>10</v>
      </c>
      <c r="J5907" s="38" t="n">
        <v>10</v>
      </c>
      <c r="K5907" s="38" t="n">
        <v>15</v>
      </c>
      <c r="L5907" s="38" t="n">
        <f aca="false">F5907*I5907</f>
        <v>0</v>
      </c>
      <c r="M5907" s="38" t="n">
        <f aca="false">G5907*J5907</f>
        <v>0</v>
      </c>
      <c r="N5907" s="38" t="n">
        <f aca="false">H5907*K5907</f>
        <v>24</v>
      </c>
      <c r="O5907" s="38" t="n">
        <f aca="false">N5907+M5907+L5907</f>
        <v>24</v>
      </c>
      <c r="Q5907" s="39"/>
      <c r="R5907" s="39"/>
    </row>
    <row r="5908" customFormat="false" ht="15" hidden="false" customHeight="true" outlineLevel="0" collapsed="false">
      <c r="A5908" s="30" t="n">
        <v>5904</v>
      </c>
      <c r="B5908" s="31" t="s">
        <v>30</v>
      </c>
      <c r="C5908" s="32" t="s">
        <v>124</v>
      </c>
      <c r="D5908" s="33" t="s">
        <v>5453</v>
      </c>
      <c r="E5908" s="34" t="n">
        <f aca="false">F5908+G5908+H5908</f>
        <v>2.4</v>
      </c>
      <c r="F5908" s="35" t="n">
        <v>0</v>
      </c>
      <c r="G5908" s="37" t="n">
        <v>0</v>
      </c>
      <c r="H5908" s="40" t="n">
        <v>2.4</v>
      </c>
      <c r="I5908" s="38" t="n">
        <v>10</v>
      </c>
      <c r="J5908" s="38" t="n">
        <v>10</v>
      </c>
      <c r="K5908" s="38" t="n">
        <v>15</v>
      </c>
      <c r="L5908" s="38" t="n">
        <f aca="false">F5908*I5908</f>
        <v>0</v>
      </c>
      <c r="M5908" s="38" t="n">
        <f aca="false">G5908*J5908</f>
        <v>0</v>
      </c>
      <c r="N5908" s="38" t="n">
        <f aca="false">H5908*K5908</f>
        <v>36</v>
      </c>
      <c r="O5908" s="38" t="n">
        <f aca="false">N5908+M5908+L5908</f>
        <v>36</v>
      </c>
      <c r="Q5908" s="39"/>
      <c r="R5908" s="39"/>
    </row>
    <row r="5909" customFormat="false" ht="15" hidden="false" customHeight="true" outlineLevel="0" collapsed="false">
      <c r="A5909" s="30" t="n">
        <v>5905</v>
      </c>
      <c r="B5909" s="31" t="s">
        <v>30</v>
      </c>
      <c r="C5909" s="32" t="s">
        <v>124</v>
      </c>
      <c r="D5909" s="33" t="s">
        <v>5454</v>
      </c>
      <c r="E5909" s="34" t="n">
        <f aca="false">F5909+G5909+H5909</f>
        <v>2.4</v>
      </c>
      <c r="F5909" s="35" t="n">
        <v>0</v>
      </c>
      <c r="G5909" s="37" t="n">
        <v>0</v>
      </c>
      <c r="H5909" s="40" t="n">
        <v>2.4</v>
      </c>
      <c r="I5909" s="38" t="n">
        <v>10</v>
      </c>
      <c r="J5909" s="38" t="n">
        <v>10</v>
      </c>
      <c r="K5909" s="38" t="n">
        <v>15</v>
      </c>
      <c r="L5909" s="38" t="n">
        <f aca="false">F5909*I5909</f>
        <v>0</v>
      </c>
      <c r="M5909" s="38" t="n">
        <f aca="false">G5909*J5909</f>
        <v>0</v>
      </c>
      <c r="N5909" s="38" t="n">
        <f aca="false">H5909*K5909</f>
        <v>36</v>
      </c>
      <c r="O5909" s="38" t="n">
        <f aca="false">N5909+M5909+L5909</f>
        <v>36</v>
      </c>
      <c r="Q5909" s="39"/>
      <c r="R5909" s="39"/>
    </row>
    <row r="5910" customFormat="false" ht="15" hidden="false" customHeight="true" outlineLevel="0" collapsed="false">
      <c r="A5910" s="30" t="n">
        <v>5906</v>
      </c>
      <c r="B5910" s="31" t="s">
        <v>30</v>
      </c>
      <c r="C5910" s="32" t="s">
        <v>124</v>
      </c>
      <c r="D5910" s="33" t="s">
        <v>5455</v>
      </c>
      <c r="E5910" s="34" t="n">
        <f aca="false">F5910+G5910+H5910</f>
        <v>2.4</v>
      </c>
      <c r="F5910" s="35" t="n">
        <v>0</v>
      </c>
      <c r="G5910" s="37" t="n">
        <v>0</v>
      </c>
      <c r="H5910" s="40" t="n">
        <v>2.4</v>
      </c>
      <c r="I5910" s="38" t="n">
        <v>10</v>
      </c>
      <c r="J5910" s="38" t="n">
        <v>10</v>
      </c>
      <c r="K5910" s="38" t="n">
        <v>15</v>
      </c>
      <c r="L5910" s="38" t="n">
        <f aca="false">F5910*I5910</f>
        <v>0</v>
      </c>
      <c r="M5910" s="38" t="n">
        <f aca="false">G5910*J5910</f>
        <v>0</v>
      </c>
      <c r="N5910" s="38" t="n">
        <f aca="false">H5910*K5910</f>
        <v>36</v>
      </c>
      <c r="O5910" s="38" t="n">
        <f aca="false">N5910+M5910+L5910</f>
        <v>36</v>
      </c>
      <c r="Q5910" s="39"/>
      <c r="R5910" s="39"/>
    </row>
    <row r="5911" customFormat="false" ht="15" hidden="false" customHeight="true" outlineLevel="0" collapsed="false">
      <c r="A5911" s="30" t="n">
        <v>5907</v>
      </c>
      <c r="B5911" s="31" t="s">
        <v>30</v>
      </c>
      <c r="C5911" s="32" t="s">
        <v>124</v>
      </c>
      <c r="D5911" s="33" t="s">
        <v>5456</v>
      </c>
      <c r="E5911" s="34" t="n">
        <f aca="false">F5911+G5911+H5911</f>
        <v>1.6</v>
      </c>
      <c r="F5911" s="35" t="n">
        <v>0</v>
      </c>
      <c r="G5911" s="37" t="n">
        <v>0</v>
      </c>
      <c r="H5911" s="40" t="n">
        <v>1.6</v>
      </c>
      <c r="I5911" s="38" t="n">
        <v>10</v>
      </c>
      <c r="J5911" s="38" t="n">
        <v>10</v>
      </c>
      <c r="K5911" s="38" t="n">
        <v>15</v>
      </c>
      <c r="L5911" s="38" t="n">
        <f aca="false">F5911*I5911</f>
        <v>0</v>
      </c>
      <c r="M5911" s="38" t="n">
        <f aca="false">G5911*J5911</f>
        <v>0</v>
      </c>
      <c r="N5911" s="38" t="n">
        <f aca="false">H5911*K5911</f>
        <v>24</v>
      </c>
      <c r="O5911" s="38" t="n">
        <f aca="false">N5911+M5911+L5911</f>
        <v>24</v>
      </c>
      <c r="Q5911" s="39"/>
      <c r="R5911" s="39"/>
    </row>
    <row r="5912" customFormat="false" ht="15" hidden="false" customHeight="true" outlineLevel="0" collapsed="false">
      <c r="A5912" s="30" t="n">
        <v>5908</v>
      </c>
      <c r="B5912" s="31" t="s">
        <v>30</v>
      </c>
      <c r="C5912" s="32" t="s">
        <v>210</v>
      </c>
      <c r="D5912" s="33" t="s">
        <v>5457</v>
      </c>
      <c r="E5912" s="34" t="n">
        <f aca="false">F5912+G5912+H5912</f>
        <v>0.8</v>
      </c>
      <c r="F5912" s="35" t="n">
        <v>0</v>
      </c>
      <c r="G5912" s="37" t="n">
        <v>0</v>
      </c>
      <c r="H5912" s="40" t="n">
        <v>0.8</v>
      </c>
      <c r="I5912" s="38" t="n">
        <v>10</v>
      </c>
      <c r="J5912" s="38" t="n">
        <v>10</v>
      </c>
      <c r="K5912" s="38" t="n">
        <v>15</v>
      </c>
      <c r="L5912" s="38" t="n">
        <f aca="false">F5912*I5912</f>
        <v>0</v>
      </c>
      <c r="M5912" s="38" t="n">
        <f aca="false">G5912*J5912</f>
        <v>0</v>
      </c>
      <c r="N5912" s="38" t="n">
        <f aca="false">H5912*K5912</f>
        <v>12</v>
      </c>
      <c r="O5912" s="38" t="n">
        <f aca="false">N5912+M5912+L5912</f>
        <v>12</v>
      </c>
      <c r="Q5912" s="39"/>
      <c r="R5912" s="39"/>
    </row>
    <row r="5913" customFormat="false" ht="15" hidden="false" customHeight="true" outlineLevel="0" collapsed="false">
      <c r="A5913" s="30" t="n">
        <v>5909</v>
      </c>
      <c r="B5913" s="31" t="s">
        <v>30</v>
      </c>
      <c r="C5913" s="32" t="s">
        <v>210</v>
      </c>
      <c r="D5913" s="33" t="s">
        <v>5458</v>
      </c>
      <c r="E5913" s="34" t="n">
        <f aca="false">F5913+G5913+H5913</f>
        <v>1.6</v>
      </c>
      <c r="F5913" s="35" t="n">
        <v>0</v>
      </c>
      <c r="G5913" s="37" t="n">
        <v>0</v>
      </c>
      <c r="H5913" s="40" t="n">
        <v>1.6</v>
      </c>
      <c r="I5913" s="38" t="n">
        <v>10</v>
      </c>
      <c r="J5913" s="38" t="n">
        <v>10</v>
      </c>
      <c r="K5913" s="38" t="n">
        <v>15</v>
      </c>
      <c r="L5913" s="38" t="n">
        <f aca="false">F5913*I5913</f>
        <v>0</v>
      </c>
      <c r="M5913" s="38" t="n">
        <f aca="false">G5913*J5913</f>
        <v>0</v>
      </c>
      <c r="N5913" s="38" t="n">
        <f aca="false">H5913*K5913</f>
        <v>24</v>
      </c>
      <c r="O5913" s="38" t="n">
        <f aca="false">N5913+M5913+L5913</f>
        <v>24</v>
      </c>
      <c r="Q5913" s="39"/>
      <c r="R5913" s="39"/>
    </row>
    <row r="5914" customFormat="false" ht="15" hidden="false" customHeight="true" outlineLevel="0" collapsed="false">
      <c r="A5914" s="30" t="n">
        <v>5910</v>
      </c>
      <c r="B5914" s="31" t="s">
        <v>30</v>
      </c>
      <c r="C5914" s="32" t="s">
        <v>210</v>
      </c>
      <c r="D5914" s="33" t="s">
        <v>5459</v>
      </c>
      <c r="E5914" s="34" t="n">
        <f aca="false">F5914+G5914+H5914</f>
        <v>2.8</v>
      </c>
      <c r="F5914" s="35" t="n">
        <v>0</v>
      </c>
      <c r="G5914" s="37" t="n">
        <v>0</v>
      </c>
      <c r="H5914" s="40" t="n">
        <v>2.8</v>
      </c>
      <c r="I5914" s="38" t="n">
        <v>10</v>
      </c>
      <c r="J5914" s="38" t="n">
        <v>10</v>
      </c>
      <c r="K5914" s="38" t="n">
        <v>15</v>
      </c>
      <c r="L5914" s="38" t="n">
        <f aca="false">F5914*I5914</f>
        <v>0</v>
      </c>
      <c r="M5914" s="38" t="n">
        <f aca="false">G5914*J5914</f>
        <v>0</v>
      </c>
      <c r="N5914" s="38" t="n">
        <f aca="false">H5914*K5914</f>
        <v>42</v>
      </c>
      <c r="O5914" s="38" t="n">
        <f aca="false">N5914+M5914+L5914</f>
        <v>42</v>
      </c>
      <c r="Q5914" s="39"/>
      <c r="R5914" s="39"/>
    </row>
    <row r="5915" customFormat="false" ht="15" hidden="false" customHeight="true" outlineLevel="0" collapsed="false">
      <c r="A5915" s="30" t="n">
        <v>5911</v>
      </c>
      <c r="B5915" s="31" t="s">
        <v>30</v>
      </c>
      <c r="C5915" s="32" t="s">
        <v>210</v>
      </c>
      <c r="D5915" s="33" t="s">
        <v>5460</v>
      </c>
      <c r="E5915" s="34" t="n">
        <f aca="false">F5915+G5915+H5915</f>
        <v>1.4</v>
      </c>
      <c r="F5915" s="35" t="n">
        <v>0</v>
      </c>
      <c r="G5915" s="37" t="n">
        <v>0</v>
      </c>
      <c r="H5915" s="40" t="n">
        <v>1.4</v>
      </c>
      <c r="I5915" s="38" t="n">
        <v>10</v>
      </c>
      <c r="J5915" s="38" t="n">
        <v>10</v>
      </c>
      <c r="K5915" s="38" t="n">
        <v>15</v>
      </c>
      <c r="L5915" s="38" t="n">
        <f aca="false">F5915*I5915</f>
        <v>0</v>
      </c>
      <c r="M5915" s="38" t="n">
        <f aca="false">G5915*J5915</f>
        <v>0</v>
      </c>
      <c r="N5915" s="38" t="n">
        <f aca="false">H5915*K5915</f>
        <v>21</v>
      </c>
      <c r="O5915" s="38" t="n">
        <f aca="false">N5915+M5915+L5915</f>
        <v>21</v>
      </c>
      <c r="Q5915" s="39"/>
      <c r="R5915" s="39"/>
    </row>
    <row r="5916" customFormat="false" ht="15" hidden="false" customHeight="true" outlineLevel="0" collapsed="false">
      <c r="A5916" s="30" t="n">
        <v>5912</v>
      </c>
      <c r="B5916" s="31" t="s">
        <v>30</v>
      </c>
      <c r="C5916" s="32" t="s">
        <v>210</v>
      </c>
      <c r="D5916" s="33" t="s">
        <v>5461</v>
      </c>
      <c r="E5916" s="34" t="n">
        <f aca="false">F5916+G5916+H5916</f>
        <v>0.8</v>
      </c>
      <c r="F5916" s="35" t="n">
        <v>0</v>
      </c>
      <c r="G5916" s="37" t="n">
        <v>0</v>
      </c>
      <c r="H5916" s="40" t="n">
        <v>0.8</v>
      </c>
      <c r="I5916" s="38" t="n">
        <v>10</v>
      </c>
      <c r="J5916" s="38" t="n">
        <v>10</v>
      </c>
      <c r="K5916" s="38" t="n">
        <v>15</v>
      </c>
      <c r="L5916" s="38" t="n">
        <f aca="false">F5916*I5916</f>
        <v>0</v>
      </c>
      <c r="M5916" s="38" t="n">
        <f aca="false">G5916*J5916</f>
        <v>0</v>
      </c>
      <c r="N5916" s="38" t="n">
        <f aca="false">H5916*K5916</f>
        <v>12</v>
      </c>
      <c r="O5916" s="38" t="n">
        <f aca="false">N5916+M5916+L5916</f>
        <v>12</v>
      </c>
      <c r="Q5916" s="39"/>
      <c r="R5916" s="39"/>
    </row>
    <row r="5917" customFormat="false" ht="15" hidden="false" customHeight="true" outlineLevel="0" collapsed="false">
      <c r="A5917" s="30" t="n">
        <v>5913</v>
      </c>
      <c r="B5917" s="31" t="s">
        <v>30</v>
      </c>
      <c r="C5917" s="32" t="s">
        <v>210</v>
      </c>
      <c r="D5917" s="33" t="s">
        <v>1083</v>
      </c>
      <c r="E5917" s="34" t="n">
        <f aca="false">F5917+G5917+H5917</f>
        <v>3</v>
      </c>
      <c r="F5917" s="35" t="n">
        <v>0</v>
      </c>
      <c r="G5917" s="37" t="n">
        <v>0</v>
      </c>
      <c r="H5917" s="40" t="n">
        <v>3</v>
      </c>
      <c r="I5917" s="38" t="n">
        <v>10</v>
      </c>
      <c r="J5917" s="38" t="n">
        <v>10</v>
      </c>
      <c r="K5917" s="38" t="n">
        <v>15</v>
      </c>
      <c r="L5917" s="38" t="n">
        <f aca="false">F5917*I5917</f>
        <v>0</v>
      </c>
      <c r="M5917" s="38" t="n">
        <f aca="false">G5917*J5917</f>
        <v>0</v>
      </c>
      <c r="N5917" s="38" t="n">
        <f aca="false">H5917*K5917</f>
        <v>45</v>
      </c>
      <c r="O5917" s="38" t="n">
        <f aca="false">N5917+M5917+L5917</f>
        <v>45</v>
      </c>
      <c r="Q5917" s="39"/>
      <c r="R5917" s="39"/>
    </row>
    <row r="5918" customFormat="false" ht="15" hidden="false" customHeight="true" outlineLevel="0" collapsed="false">
      <c r="A5918" s="30" t="n">
        <v>5914</v>
      </c>
      <c r="B5918" s="31" t="s">
        <v>30</v>
      </c>
      <c r="C5918" s="32" t="s">
        <v>210</v>
      </c>
      <c r="D5918" s="33" t="s">
        <v>5462</v>
      </c>
      <c r="E5918" s="34" t="n">
        <f aca="false">F5918+G5918+H5918</f>
        <v>1.6</v>
      </c>
      <c r="F5918" s="35" t="n">
        <v>0</v>
      </c>
      <c r="G5918" s="37" t="n">
        <v>0</v>
      </c>
      <c r="H5918" s="40" t="n">
        <v>1.6</v>
      </c>
      <c r="I5918" s="38" t="n">
        <v>10</v>
      </c>
      <c r="J5918" s="38" t="n">
        <v>10</v>
      </c>
      <c r="K5918" s="38" t="n">
        <v>15</v>
      </c>
      <c r="L5918" s="38" t="n">
        <f aca="false">F5918*I5918</f>
        <v>0</v>
      </c>
      <c r="M5918" s="38" t="n">
        <f aca="false">G5918*J5918</f>
        <v>0</v>
      </c>
      <c r="N5918" s="38" t="n">
        <f aca="false">H5918*K5918</f>
        <v>24</v>
      </c>
      <c r="O5918" s="38" t="n">
        <f aca="false">N5918+M5918+L5918</f>
        <v>24</v>
      </c>
      <c r="Q5918" s="39"/>
      <c r="R5918" s="39"/>
    </row>
    <row r="5919" customFormat="false" ht="15" hidden="false" customHeight="true" outlineLevel="0" collapsed="false">
      <c r="A5919" s="30" t="n">
        <v>5915</v>
      </c>
      <c r="B5919" s="31" t="s">
        <v>30</v>
      </c>
      <c r="C5919" s="32" t="s">
        <v>210</v>
      </c>
      <c r="D5919" s="33" t="s">
        <v>5463</v>
      </c>
      <c r="E5919" s="34" t="n">
        <f aca="false">F5919+G5919+H5919</f>
        <v>0.8</v>
      </c>
      <c r="F5919" s="35" t="n">
        <v>0</v>
      </c>
      <c r="G5919" s="37" t="n">
        <v>0</v>
      </c>
      <c r="H5919" s="40" t="n">
        <v>0.8</v>
      </c>
      <c r="I5919" s="38" t="n">
        <v>10</v>
      </c>
      <c r="J5919" s="38" t="n">
        <v>10</v>
      </c>
      <c r="K5919" s="38" t="n">
        <v>15</v>
      </c>
      <c r="L5919" s="38" t="n">
        <f aca="false">F5919*I5919</f>
        <v>0</v>
      </c>
      <c r="M5919" s="38" t="n">
        <f aca="false">G5919*J5919</f>
        <v>0</v>
      </c>
      <c r="N5919" s="38" t="n">
        <f aca="false">H5919*K5919</f>
        <v>12</v>
      </c>
      <c r="O5919" s="38" t="n">
        <f aca="false">N5919+M5919+L5919</f>
        <v>12</v>
      </c>
      <c r="Q5919" s="39"/>
      <c r="R5919" s="39"/>
    </row>
    <row r="5920" customFormat="false" ht="15" hidden="false" customHeight="true" outlineLevel="0" collapsed="false">
      <c r="A5920" s="30" t="n">
        <v>5916</v>
      </c>
      <c r="B5920" s="31" t="s">
        <v>30</v>
      </c>
      <c r="C5920" s="32" t="s">
        <v>210</v>
      </c>
      <c r="D5920" s="33" t="s">
        <v>5464</v>
      </c>
      <c r="E5920" s="34" t="n">
        <f aca="false">F5920+G5920+H5920</f>
        <v>0.8</v>
      </c>
      <c r="F5920" s="35" t="n">
        <v>0</v>
      </c>
      <c r="G5920" s="37" t="n">
        <v>0</v>
      </c>
      <c r="H5920" s="40" t="n">
        <v>0.8</v>
      </c>
      <c r="I5920" s="38" t="n">
        <v>10</v>
      </c>
      <c r="J5920" s="38" t="n">
        <v>10</v>
      </c>
      <c r="K5920" s="38" t="n">
        <v>15</v>
      </c>
      <c r="L5920" s="38" t="n">
        <f aca="false">F5920*I5920</f>
        <v>0</v>
      </c>
      <c r="M5920" s="38" t="n">
        <f aca="false">G5920*J5920</f>
        <v>0</v>
      </c>
      <c r="N5920" s="38" t="n">
        <f aca="false">H5920*K5920</f>
        <v>12</v>
      </c>
      <c r="O5920" s="38" t="n">
        <f aca="false">N5920+M5920+L5920</f>
        <v>12</v>
      </c>
      <c r="Q5920" s="39"/>
      <c r="R5920" s="39"/>
    </row>
    <row r="5921" customFormat="false" ht="15" hidden="false" customHeight="true" outlineLevel="0" collapsed="false">
      <c r="A5921" s="30" t="n">
        <v>5917</v>
      </c>
      <c r="B5921" s="31" t="s">
        <v>30</v>
      </c>
      <c r="C5921" s="32" t="s">
        <v>210</v>
      </c>
      <c r="D5921" s="33" t="s">
        <v>5465</v>
      </c>
      <c r="E5921" s="34" t="n">
        <f aca="false">F5921+G5921+H5921</f>
        <v>3.8</v>
      </c>
      <c r="F5921" s="35" t="n">
        <v>0</v>
      </c>
      <c r="G5921" s="37" t="n">
        <v>0</v>
      </c>
      <c r="H5921" s="40" t="n">
        <v>3.8</v>
      </c>
      <c r="I5921" s="38" t="n">
        <v>10</v>
      </c>
      <c r="J5921" s="38" t="n">
        <v>10</v>
      </c>
      <c r="K5921" s="38" t="n">
        <v>15</v>
      </c>
      <c r="L5921" s="38" t="n">
        <f aca="false">F5921*I5921</f>
        <v>0</v>
      </c>
      <c r="M5921" s="38" t="n">
        <f aca="false">G5921*J5921</f>
        <v>0</v>
      </c>
      <c r="N5921" s="38" t="n">
        <f aca="false">H5921*K5921</f>
        <v>57</v>
      </c>
      <c r="O5921" s="38" t="n">
        <f aca="false">N5921+M5921+L5921</f>
        <v>57</v>
      </c>
      <c r="Q5921" s="39"/>
      <c r="R5921" s="39"/>
    </row>
    <row r="5922" customFormat="false" ht="15" hidden="false" customHeight="true" outlineLevel="0" collapsed="false">
      <c r="A5922" s="30" t="n">
        <v>5918</v>
      </c>
      <c r="B5922" s="31" t="s">
        <v>30</v>
      </c>
      <c r="C5922" s="32" t="s">
        <v>210</v>
      </c>
      <c r="D5922" s="33" t="s">
        <v>5466</v>
      </c>
      <c r="E5922" s="34" t="n">
        <f aca="false">F5922+G5922+H5922</f>
        <v>3</v>
      </c>
      <c r="F5922" s="35" t="n">
        <v>0</v>
      </c>
      <c r="G5922" s="37" t="n">
        <v>0</v>
      </c>
      <c r="H5922" s="40" t="n">
        <v>3</v>
      </c>
      <c r="I5922" s="38" t="n">
        <v>10</v>
      </c>
      <c r="J5922" s="38" t="n">
        <v>10</v>
      </c>
      <c r="K5922" s="38" t="n">
        <v>15</v>
      </c>
      <c r="L5922" s="38" t="n">
        <f aca="false">F5922*I5922</f>
        <v>0</v>
      </c>
      <c r="M5922" s="38" t="n">
        <f aca="false">G5922*J5922</f>
        <v>0</v>
      </c>
      <c r="N5922" s="38" t="n">
        <f aca="false">H5922*K5922</f>
        <v>45</v>
      </c>
      <c r="O5922" s="38" t="n">
        <f aca="false">N5922+M5922+L5922</f>
        <v>45</v>
      </c>
      <c r="Q5922" s="39"/>
      <c r="R5922" s="39"/>
    </row>
    <row r="5923" customFormat="false" ht="15" hidden="false" customHeight="true" outlineLevel="0" collapsed="false">
      <c r="A5923" s="30" t="n">
        <v>5919</v>
      </c>
      <c r="B5923" s="31" t="s">
        <v>30</v>
      </c>
      <c r="C5923" s="32" t="s">
        <v>210</v>
      </c>
      <c r="D5923" s="33" t="s">
        <v>5467</v>
      </c>
      <c r="E5923" s="34" t="n">
        <f aca="false">F5923+G5923+H5923</f>
        <v>2.4</v>
      </c>
      <c r="F5923" s="35" t="n">
        <v>0</v>
      </c>
      <c r="G5923" s="37" t="n">
        <v>0</v>
      </c>
      <c r="H5923" s="40" t="n">
        <v>2.4</v>
      </c>
      <c r="I5923" s="38" t="n">
        <v>10</v>
      </c>
      <c r="J5923" s="38" t="n">
        <v>10</v>
      </c>
      <c r="K5923" s="38" t="n">
        <v>15</v>
      </c>
      <c r="L5923" s="38" t="n">
        <f aca="false">F5923*I5923</f>
        <v>0</v>
      </c>
      <c r="M5923" s="38" t="n">
        <f aca="false">G5923*J5923</f>
        <v>0</v>
      </c>
      <c r="N5923" s="38" t="n">
        <f aca="false">H5923*K5923</f>
        <v>36</v>
      </c>
      <c r="O5923" s="38" t="n">
        <f aca="false">N5923+M5923+L5923</f>
        <v>36</v>
      </c>
      <c r="Q5923" s="39"/>
      <c r="R5923" s="39"/>
    </row>
    <row r="5924" customFormat="false" ht="15" hidden="false" customHeight="true" outlineLevel="0" collapsed="false">
      <c r="A5924" s="30" t="n">
        <v>5920</v>
      </c>
      <c r="B5924" s="31" t="s">
        <v>30</v>
      </c>
      <c r="C5924" s="32" t="s">
        <v>210</v>
      </c>
      <c r="D5924" s="33" t="s">
        <v>5468</v>
      </c>
      <c r="E5924" s="34" t="n">
        <f aca="false">F5924+G5924+H5924</f>
        <v>1.6</v>
      </c>
      <c r="F5924" s="35" t="n">
        <v>0</v>
      </c>
      <c r="G5924" s="37" t="n">
        <v>0</v>
      </c>
      <c r="H5924" s="40" t="n">
        <v>1.6</v>
      </c>
      <c r="I5924" s="38" t="n">
        <v>10</v>
      </c>
      <c r="J5924" s="38" t="n">
        <v>10</v>
      </c>
      <c r="K5924" s="38" t="n">
        <v>15</v>
      </c>
      <c r="L5924" s="38" t="n">
        <f aca="false">F5924*I5924</f>
        <v>0</v>
      </c>
      <c r="M5924" s="38" t="n">
        <f aca="false">G5924*J5924</f>
        <v>0</v>
      </c>
      <c r="N5924" s="38" t="n">
        <f aca="false">H5924*K5924</f>
        <v>24</v>
      </c>
      <c r="O5924" s="38" t="n">
        <f aca="false">N5924+M5924+L5924</f>
        <v>24</v>
      </c>
      <c r="Q5924" s="39"/>
      <c r="R5924" s="39"/>
    </row>
    <row r="5925" customFormat="false" ht="15" hidden="false" customHeight="true" outlineLevel="0" collapsed="false">
      <c r="A5925" s="30" t="n">
        <v>5921</v>
      </c>
      <c r="B5925" s="31" t="s">
        <v>30</v>
      </c>
      <c r="C5925" s="32" t="s">
        <v>210</v>
      </c>
      <c r="D5925" s="33" t="s">
        <v>5469</v>
      </c>
      <c r="E5925" s="34" t="n">
        <f aca="false">F5925+G5925+H5925</f>
        <v>1.6</v>
      </c>
      <c r="F5925" s="35" t="n">
        <v>0</v>
      </c>
      <c r="G5925" s="37" t="n">
        <v>0</v>
      </c>
      <c r="H5925" s="40" t="n">
        <v>1.6</v>
      </c>
      <c r="I5925" s="38" t="n">
        <v>10</v>
      </c>
      <c r="J5925" s="38" t="n">
        <v>10</v>
      </c>
      <c r="K5925" s="38" t="n">
        <v>15</v>
      </c>
      <c r="L5925" s="38" t="n">
        <f aca="false">F5925*I5925</f>
        <v>0</v>
      </c>
      <c r="M5925" s="38" t="n">
        <f aca="false">G5925*J5925</f>
        <v>0</v>
      </c>
      <c r="N5925" s="38" t="n">
        <f aca="false">H5925*K5925</f>
        <v>24</v>
      </c>
      <c r="O5925" s="38" t="n">
        <f aca="false">N5925+M5925+L5925</f>
        <v>24</v>
      </c>
      <c r="Q5925" s="39"/>
      <c r="R5925" s="39"/>
    </row>
    <row r="5926" customFormat="false" ht="15" hidden="false" customHeight="true" outlineLevel="0" collapsed="false">
      <c r="A5926" s="30" t="n">
        <v>5922</v>
      </c>
      <c r="B5926" s="31" t="s">
        <v>30</v>
      </c>
      <c r="C5926" s="32" t="s">
        <v>210</v>
      </c>
      <c r="D5926" s="33" t="s">
        <v>5470</v>
      </c>
      <c r="E5926" s="34" t="n">
        <f aca="false">F5926+G5926+H5926</f>
        <v>4.2</v>
      </c>
      <c r="F5926" s="35" t="n">
        <v>0</v>
      </c>
      <c r="G5926" s="37" t="n">
        <v>0</v>
      </c>
      <c r="H5926" s="40" t="n">
        <v>4.2</v>
      </c>
      <c r="I5926" s="38" t="n">
        <v>10</v>
      </c>
      <c r="J5926" s="38" t="n">
        <v>10</v>
      </c>
      <c r="K5926" s="38" t="n">
        <v>15</v>
      </c>
      <c r="L5926" s="38" t="n">
        <f aca="false">F5926*I5926</f>
        <v>0</v>
      </c>
      <c r="M5926" s="38" t="n">
        <f aca="false">G5926*J5926</f>
        <v>0</v>
      </c>
      <c r="N5926" s="38" t="n">
        <f aca="false">H5926*K5926</f>
        <v>63</v>
      </c>
      <c r="O5926" s="38" t="n">
        <f aca="false">N5926+M5926+L5926</f>
        <v>63</v>
      </c>
      <c r="Q5926" s="39"/>
      <c r="R5926" s="39"/>
    </row>
    <row r="5927" customFormat="false" ht="15" hidden="false" customHeight="true" outlineLevel="0" collapsed="false">
      <c r="A5927" s="30" t="n">
        <v>5923</v>
      </c>
      <c r="B5927" s="31" t="s">
        <v>30</v>
      </c>
      <c r="C5927" s="32" t="s">
        <v>210</v>
      </c>
      <c r="D5927" s="33" t="s">
        <v>5471</v>
      </c>
      <c r="E5927" s="34" t="n">
        <f aca="false">F5927+G5927+H5927</f>
        <v>2.4</v>
      </c>
      <c r="F5927" s="35" t="n">
        <v>0</v>
      </c>
      <c r="G5927" s="37" t="n">
        <v>0</v>
      </c>
      <c r="H5927" s="40" t="n">
        <v>2.4</v>
      </c>
      <c r="I5927" s="38" t="n">
        <v>10</v>
      </c>
      <c r="J5927" s="38" t="n">
        <v>10</v>
      </c>
      <c r="K5927" s="38" t="n">
        <v>15</v>
      </c>
      <c r="L5927" s="38" t="n">
        <f aca="false">F5927*I5927</f>
        <v>0</v>
      </c>
      <c r="M5927" s="38" t="n">
        <f aca="false">G5927*J5927</f>
        <v>0</v>
      </c>
      <c r="N5927" s="38" t="n">
        <f aca="false">H5927*K5927</f>
        <v>36</v>
      </c>
      <c r="O5927" s="38" t="n">
        <f aca="false">N5927+M5927+L5927</f>
        <v>36</v>
      </c>
      <c r="Q5927" s="39"/>
      <c r="R5927" s="39"/>
    </row>
    <row r="5928" customFormat="false" ht="15" hidden="false" customHeight="true" outlineLevel="0" collapsed="false">
      <c r="A5928" s="30" t="n">
        <v>5924</v>
      </c>
      <c r="B5928" s="31" t="s">
        <v>30</v>
      </c>
      <c r="C5928" s="32" t="s">
        <v>210</v>
      </c>
      <c r="D5928" s="33" t="s">
        <v>5397</v>
      </c>
      <c r="E5928" s="34" t="n">
        <f aca="false">F5928+G5928+H5928</f>
        <v>2.6</v>
      </c>
      <c r="F5928" s="35" t="n">
        <v>0</v>
      </c>
      <c r="G5928" s="37" t="n">
        <v>0</v>
      </c>
      <c r="H5928" s="40" t="n">
        <v>2.6</v>
      </c>
      <c r="I5928" s="38" t="n">
        <v>10</v>
      </c>
      <c r="J5928" s="38" t="n">
        <v>10</v>
      </c>
      <c r="K5928" s="38" t="n">
        <v>15</v>
      </c>
      <c r="L5928" s="38" t="n">
        <f aca="false">F5928*I5928</f>
        <v>0</v>
      </c>
      <c r="M5928" s="38" t="n">
        <f aca="false">G5928*J5928</f>
        <v>0</v>
      </c>
      <c r="N5928" s="38" t="n">
        <f aca="false">H5928*K5928</f>
        <v>39</v>
      </c>
      <c r="O5928" s="38" t="n">
        <f aca="false">N5928+M5928+L5928</f>
        <v>39</v>
      </c>
      <c r="Q5928" s="39"/>
      <c r="R5928" s="39"/>
    </row>
    <row r="5929" customFormat="false" ht="15" hidden="false" customHeight="true" outlineLevel="0" collapsed="false">
      <c r="A5929" s="30" t="n">
        <v>5925</v>
      </c>
      <c r="B5929" s="31" t="s">
        <v>30</v>
      </c>
      <c r="C5929" s="32" t="s">
        <v>210</v>
      </c>
      <c r="D5929" s="33" t="s">
        <v>5472</v>
      </c>
      <c r="E5929" s="34" t="n">
        <f aca="false">F5929+G5929+H5929</f>
        <v>0.8</v>
      </c>
      <c r="F5929" s="35" t="n">
        <v>0</v>
      </c>
      <c r="G5929" s="37" t="n">
        <v>0</v>
      </c>
      <c r="H5929" s="40" t="n">
        <v>0.8</v>
      </c>
      <c r="I5929" s="38" t="n">
        <v>10</v>
      </c>
      <c r="J5929" s="38" t="n">
        <v>10</v>
      </c>
      <c r="K5929" s="38" t="n">
        <v>15</v>
      </c>
      <c r="L5929" s="38" t="n">
        <f aca="false">F5929*I5929</f>
        <v>0</v>
      </c>
      <c r="M5929" s="38" t="n">
        <f aca="false">G5929*J5929</f>
        <v>0</v>
      </c>
      <c r="N5929" s="38" t="n">
        <f aca="false">H5929*K5929</f>
        <v>12</v>
      </c>
      <c r="O5929" s="38" t="n">
        <f aca="false">N5929+M5929+L5929</f>
        <v>12</v>
      </c>
      <c r="Q5929" s="39"/>
      <c r="R5929" s="39"/>
    </row>
    <row r="5930" customFormat="false" ht="15" hidden="false" customHeight="true" outlineLevel="0" collapsed="false">
      <c r="A5930" s="30" t="n">
        <v>5926</v>
      </c>
      <c r="B5930" s="31" t="s">
        <v>30</v>
      </c>
      <c r="C5930" s="32" t="s">
        <v>210</v>
      </c>
      <c r="D5930" s="33" t="s">
        <v>5473</v>
      </c>
      <c r="E5930" s="34" t="n">
        <f aca="false">F5930+G5930+H5930</f>
        <v>1.2</v>
      </c>
      <c r="F5930" s="35" t="n">
        <v>0</v>
      </c>
      <c r="G5930" s="37" t="n">
        <v>0</v>
      </c>
      <c r="H5930" s="40" t="n">
        <v>1.2</v>
      </c>
      <c r="I5930" s="38" t="n">
        <v>10</v>
      </c>
      <c r="J5930" s="38" t="n">
        <v>10</v>
      </c>
      <c r="K5930" s="38" t="n">
        <v>15</v>
      </c>
      <c r="L5930" s="38" t="n">
        <f aca="false">F5930*I5930</f>
        <v>0</v>
      </c>
      <c r="M5930" s="38" t="n">
        <f aca="false">G5930*J5930</f>
        <v>0</v>
      </c>
      <c r="N5930" s="38" t="n">
        <f aca="false">H5930*K5930</f>
        <v>18</v>
      </c>
      <c r="O5930" s="38" t="n">
        <f aca="false">N5930+M5930+L5930</f>
        <v>18</v>
      </c>
      <c r="Q5930" s="39"/>
      <c r="R5930" s="39"/>
    </row>
    <row r="5931" customFormat="false" ht="15" hidden="false" customHeight="true" outlineLevel="0" collapsed="false">
      <c r="A5931" s="30" t="n">
        <v>5927</v>
      </c>
      <c r="B5931" s="31" t="s">
        <v>30</v>
      </c>
      <c r="C5931" s="32" t="s">
        <v>210</v>
      </c>
      <c r="D5931" s="33" t="s">
        <v>5474</v>
      </c>
      <c r="E5931" s="34" t="n">
        <f aca="false">F5931+G5931+H5931</f>
        <v>1.6</v>
      </c>
      <c r="F5931" s="35" t="n">
        <v>0</v>
      </c>
      <c r="G5931" s="37" t="n">
        <v>0</v>
      </c>
      <c r="H5931" s="40" t="n">
        <v>1.6</v>
      </c>
      <c r="I5931" s="38" t="n">
        <v>10</v>
      </c>
      <c r="J5931" s="38" t="n">
        <v>10</v>
      </c>
      <c r="K5931" s="38" t="n">
        <v>15</v>
      </c>
      <c r="L5931" s="38" t="n">
        <f aca="false">F5931*I5931</f>
        <v>0</v>
      </c>
      <c r="M5931" s="38" t="n">
        <f aca="false">G5931*J5931</f>
        <v>0</v>
      </c>
      <c r="N5931" s="38" t="n">
        <f aca="false">H5931*K5931</f>
        <v>24</v>
      </c>
      <c r="O5931" s="38" t="n">
        <f aca="false">N5931+M5931+L5931</f>
        <v>24</v>
      </c>
      <c r="Q5931" s="39"/>
      <c r="R5931" s="39"/>
    </row>
    <row r="5932" customFormat="false" ht="15" hidden="false" customHeight="true" outlineLevel="0" collapsed="false">
      <c r="A5932" s="30" t="n">
        <v>5928</v>
      </c>
      <c r="B5932" s="31" t="s">
        <v>30</v>
      </c>
      <c r="C5932" s="32" t="s">
        <v>210</v>
      </c>
      <c r="D5932" s="33" t="s">
        <v>101</v>
      </c>
      <c r="E5932" s="34" t="n">
        <f aca="false">F5932+G5932+H5932</f>
        <v>2.2</v>
      </c>
      <c r="F5932" s="35" t="n">
        <v>0</v>
      </c>
      <c r="G5932" s="37" t="n">
        <v>0</v>
      </c>
      <c r="H5932" s="40" t="n">
        <v>2.2</v>
      </c>
      <c r="I5932" s="38" t="n">
        <v>10</v>
      </c>
      <c r="J5932" s="38" t="n">
        <v>10</v>
      </c>
      <c r="K5932" s="38" t="n">
        <v>15</v>
      </c>
      <c r="L5932" s="38" t="n">
        <f aca="false">F5932*I5932</f>
        <v>0</v>
      </c>
      <c r="M5932" s="38" t="n">
        <f aca="false">G5932*J5932</f>
        <v>0</v>
      </c>
      <c r="N5932" s="38" t="n">
        <f aca="false">H5932*K5932</f>
        <v>33</v>
      </c>
      <c r="O5932" s="38" t="n">
        <f aca="false">N5932+M5932+L5932</f>
        <v>33</v>
      </c>
      <c r="Q5932" s="39"/>
      <c r="R5932" s="39"/>
    </row>
    <row r="5933" customFormat="false" ht="15" hidden="false" customHeight="true" outlineLevel="0" collapsed="false">
      <c r="A5933" s="30" t="n">
        <v>5929</v>
      </c>
      <c r="B5933" s="31" t="s">
        <v>30</v>
      </c>
      <c r="C5933" s="32" t="s">
        <v>210</v>
      </c>
      <c r="D5933" s="33" t="s">
        <v>1098</v>
      </c>
      <c r="E5933" s="34" t="n">
        <f aca="false">F5933+G5933+H5933</f>
        <v>4</v>
      </c>
      <c r="F5933" s="35" t="n">
        <v>0</v>
      </c>
      <c r="G5933" s="37" t="n">
        <v>0</v>
      </c>
      <c r="H5933" s="40" t="n">
        <v>4</v>
      </c>
      <c r="I5933" s="38" t="n">
        <v>10</v>
      </c>
      <c r="J5933" s="38" t="n">
        <v>10</v>
      </c>
      <c r="K5933" s="38" t="n">
        <v>15</v>
      </c>
      <c r="L5933" s="38" t="n">
        <f aca="false">F5933*I5933</f>
        <v>0</v>
      </c>
      <c r="M5933" s="38" t="n">
        <f aca="false">G5933*J5933</f>
        <v>0</v>
      </c>
      <c r="N5933" s="38" t="n">
        <f aca="false">H5933*K5933</f>
        <v>60</v>
      </c>
      <c r="O5933" s="38" t="n">
        <f aca="false">N5933+M5933+L5933</f>
        <v>60</v>
      </c>
      <c r="Q5933" s="39"/>
      <c r="R5933" s="39"/>
    </row>
    <row r="5934" customFormat="false" ht="15" hidden="false" customHeight="true" outlineLevel="0" collapsed="false">
      <c r="A5934" s="30" t="n">
        <v>5930</v>
      </c>
      <c r="B5934" s="31" t="s">
        <v>30</v>
      </c>
      <c r="C5934" s="32" t="s">
        <v>210</v>
      </c>
      <c r="D5934" s="33" t="s">
        <v>3640</v>
      </c>
      <c r="E5934" s="34" t="n">
        <f aca="false">F5934+G5934+H5934</f>
        <v>2.2</v>
      </c>
      <c r="F5934" s="35" t="n">
        <v>0</v>
      </c>
      <c r="G5934" s="37" t="n">
        <v>0</v>
      </c>
      <c r="H5934" s="40" t="n">
        <v>2.2</v>
      </c>
      <c r="I5934" s="38" t="n">
        <v>10</v>
      </c>
      <c r="J5934" s="38" t="n">
        <v>10</v>
      </c>
      <c r="K5934" s="38" t="n">
        <v>15</v>
      </c>
      <c r="L5934" s="38" t="n">
        <f aca="false">F5934*I5934</f>
        <v>0</v>
      </c>
      <c r="M5934" s="38" t="n">
        <f aca="false">G5934*J5934</f>
        <v>0</v>
      </c>
      <c r="N5934" s="38" t="n">
        <f aca="false">H5934*K5934</f>
        <v>33</v>
      </c>
      <c r="O5934" s="38" t="n">
        <f aca="false">N5934+M5934+L5934</f>
        <v>33</v>
      </c>
      <c r="Q5934" s="39"/>
      <c r="R5934" s="39"/>
    </row>
    <row r="5935" customFormat="false" ht="15" hidden="false" customHeight="true" outlineLevel="0" collapsed="false">
      <c r="A5935" s="30" t="n">
        <v>5931</v>
      </c>
      <c r="B5935" s="31" t="s">
        <v>30</v>
      </c>
      <c r="C5935" s="32" t="s">
        <v>210</v>
      </c>
      <c r="D5935" s="33" t="s">
        <v>5475</v>
      </c>
      <c r="E5935" s="34" t="n">
        <f aca="false">F5935+G5935+H5935</f>
        <v>6</v>
      </c>
      <c r="F5935" s="35" t="n">
        <v>0</v>
      </c>
      <c r="G5935" s="37" t="n">
        <v>0</v>
      </c>
      <c r="H5935" s="40" t="n">
        <v>6</v>
      </c>
      <c r="I5935" s="38" t="n">
        <v>10</v>
      </c>
      <c r="J5935" s="38" t="n">
        <v>10</v>
      </c>
      <c r="K5935" s="38" t="n">
        <v>15</v>
      </c>
      <c r="L5935" s="38" t="n">
        <f aca="false">F5935*I5935</f>
        <v>0</v>
      </c>
      <c r="M5935" s="38" t="n">
        <f aca="false">G5935*J5935</f>
        <v>0</v>
      </c>
      <c r="N5935" s="38" t="n">
        <f aca="false">H5935*K5935</f>
        <v>90</v>
      </c>
      <c r="O5935" s="38" t="n">
        <f aca="false">N5935+M5935+L5935</f>
        <v>90</v>
      </c>
      <c r="Q5935" s="39"/>
      <c r="R5935" s="39"/>
    </row>
    <row r="5936" customFormat="false" ht="15" hidden="false" customHeight="true" outlineLevel="0" collapsed="false">
      <c r="A5936" s="30" t="n">
        <v>5932</v>
      </c>
      <c r="B5936" s="31" t="s">
        <v>30</v>
      </c>
      <c r="C5936" s="32" t="s">
        <v>210</v>
      </c>
      <c r="D5936" s="33" t="s">
        <v>5476</v>
      </c>
      <c r="E5936" s="34" t="n">
        <f aca="false">F5936+G5936+H5936</f>
        <v>0.8</v>
      </c>
      <c r="F5936" s="35" t="n">
        <v>0</v>
      </c>
      <c r="G5936" s="37" t="n">
        <v>0</v>
      </c>
      <c r="H5936" s="40" t="n">
        <v>0.8</v>
      </c>
      <c r="I5936" s="38" t="n">
        <v>10</v>
      </c>
      <c r="J5936" s="38" t="n">
        <v>10</v>
      </c>
      <c r="K5936" s="38" t="n">
        <v>15</v>
      </c>
      <c r="L5936" s="38" t="n">
        <f aca="false">F5936*I5936</f>
        <v>0</v>
      </c>
      <c r="M5936" s="38" t="n">
        <f aca="false">G5936*J5936</f>
        <v>0</v>
      </c>
      <c r="N5936" s="38" t="n">
        <f aca="false">H5936*K5936</f>
        <v>12</v>
      </c>
      <c r="O5936" s="38" t="n">
        <f aca="false">N5936+M5936+L5936</f>
        <v>12</v>
      </c>
      <c r="Q5936" s="39"/>
      <c r="R5936" s="39"/>
    </row>
    <row r="5937" customFormat="false" ht="15" hidden="false" customHeight="true" outlineLevel="0" collapsed="false">
      <c r="A5937" s="30" t="n">
        <v>5933</v>
      </c>
      <c r="B5937" s="31" t="s">
        <v>30</v>
      </c>
      <c r="C5937" s="32" t="s">
        <v>210</v>
      </c>
      <c r="D5937" s="33" t="s">
        <v>5477</v>
      </c>
      <c r="E5937" s="34" t="n">
        <f aca="false">F5937+G5937+H5937</f>
        <v>2</v>
      </c>
      <c r="F5937" s="35" t="n">
        <v>0</v>
      </c>
      <c r="G5937" s="37" t="n">
        <v>0</v>
      </c>
      <c r="H5937" s="40" t="n">
        <v>2</v>
      </c>
      <c r="I5937" s="38" t="n">
        <v>10</v>
      </c>
      <c r="J5937" s="38" t="n">
        <v>10</v>
      </c>
      <c r="K5937" s="38" t="n">
        <v>15</v>
      </c>
      <c r="L5937" s="38" t="n">
        <f aca="false">F5937*I5937</f>
        <v>0</v>
      </c>
      <c r="M5937" s="38" t="n">
        <f aca="false">G5937*J5937</f>
        <v>0</v>
      </c>
      <c r="N5937" s="38" t="n">
        <f aca="false">H5937*K5937</f>
        <v>30</v>
      </c>
      <c r="O5937" s="38" t="n">
        <f aca="false">N5937+M5937+L5937</f>
        <v>30</v>
      </c>
      <c r="Q5937" s="39"/>
      <c r="R5937" s="39"/>
    </row>
    <row r="5938" customFormat="false" ht="15" hidden="false" customHeight="true" outlineLevel="0" collapsed="false">
      <c r="A5938" s="30" t="n">
        <v>5934</v>
      </c>
      <c r="B5938" s="31" t="s">
        <v>30</v>
      </c>
      <c r="C5938" s="32" t="s">
        <v>210</v>
      </c>
      <c r="D5938" s="33" t="s">
        <v>5478</v>
      </c>
      <c r="E5938" s="34" t="n">
        <f aca="false">F5938+G5938+H5938</f>
        <v>3</v>
      </c>
      <c r="F5938" s="35" t="n">
        <v>0</v>
      </c>
      <c r="G5938" s="37" t="n">
        <v>0</v>
      </c>
      <c r="H5938" s="40" t="n">
        <v>3</v>
      </c>
      <c r="I5938" s="38" t="n">
        <v>10</v>
      </c>
      <c r="J5938" s="38" t="n">
        <v>10</v>
      </c>
      <c r="K5938" s="38" t="n">
        <v>15</v>
      </c>
      <c r="L5938" s="38" t="n">
        <f aca="false">F5938*I5938</f>
        <v>0</v>
      </c>
      <c r="M5938" s="38" t="n">
        <f aca="false">G5938*J5938</f>
        <v>0</v>
      </c>
      <c r="N5938" s="38" t="n">
        <f aca="false">H5938*K5938</f>
        <v>45</v>
      </c>
      <c r="O5938" s="38" t="n">
        <f aca="false">N5938+M5938+L5938</f>
        <v>45</v>
      </c>
      <c r="Q5938" s="39"/>
      <c r="R5938" s="39"/>
    </row>
    <row r="5939" customFormat="false" ht="15" hidden="false" customHeight="true" outlineLevel="0" collapsed="false">
      <c r="A5939" s="30" t="n">
        <v>5935</v>
      </c>
      <c r="B5939" s="31" t="s">
        <v>30</v>
      </c>
      <c r="C5939" s="32" t="s">
        <v>210</v>
      </c>
      <c r="D5939" s="33" t="s">
        <v>5479</v>
      </c>
      <c r="E5939" s="34" t="n">
        <f aca="false">F5939+G5939+H5939</f>
        <v>1.6</v>
      </c>
      <c r="F5939" s="35" t="n">
        <v>0</v>
      </c>
      <c r="G5939" s="37" t="n">
        <v>0</v>
      </c>
      <c r="H5939" s="40" t="n">
        <v>1.6</v>
      </c>
      <c r="I5939" s="38" t="n">
        <v>10</v>
      </c>
      <c r="J5939" s="38" t="n">
        <v>10</v>
      </c>
      <c r="K5939" s="38" t="n">
        <v>15</v>
      </c>
      <c r="L5939" s="38" t="n">
        <f aca="false">F5939*I5939</f>
        <v>0</v>
      </c>
      <c r="M5939" s="38" t="n">
        <f aca="false">G5939*J5939</f>
        <v>0</v>
      </c>
      <c r="N5939" s="38" t="n">
        <f aca="false">H5939*K5939</f>
        <v>24</v>
      </c>
      <c r="O5939" s="38" t="n">
        <f aca="false">N5939+M5939+L5939</f>
        <v>24</v>
      </c>
      <c r="Q5939" s="39"/>
      <c r="R5939" s="39"/>
    </row>
    <row r="5940" customFormat="false" ht="15" hidden="false" customHeight="true" outlineLevel="0" collapsed="false">
      <c r="A5940" s="30" t="n">
        <v>5936</v>
      </c>
      <c r="B5940" s="31" t="s">
        <v>30</v>
      </c>
      <c r="C5940" s="32" t="s">
        <v>210</v>
      </c>
      <c r="D5940" s="33" t="s">
        <v>5480</v>
      </c>
      <c r="E5940" s="34" t="n">
        <f aca="false">F5940+G5940+H5940</f>
        <v>3</v>
      </c>
      <c r="F5940" s="35" t="n">
        <v>0</v>
      </c>
      <c r="G5940" s="37" t="n">
        <v>0</v>
      </c>
      <c r="H5940" s="40" t="n">
        <v>3</v>
      </c>
      <c r="I5940" s="38" t="n">
        <v>10</v>
      </c>
      <c r="J5940" s="38" t="n">
        <v>10</v>
      </c>
      <c r="K5940" s="38" t="n">
        <v>15</v>
      </c>
      <c r="L5940" s="38" t="n">
        <f aca="false">F5940*I5940</f>
        <v>0</v>
      </c>
      <c r="M5940" s="38" t="n">
        <f aca="false">G5940*J5940</f>
        <v>0</v>
      </c>
      <c r="N5940" s="38" t="n">
        <f aca="false">H5940*K5940</f>
        <v>45</v>
      </c>
      <c r="O5940" s="38" t="n">
        <f aca="false">N5940+M5940+L5940</f>
        <v>45</v>
      </c>
      <c r="Q5940" s="39"/>
      <c r="R5940" s="39"/>
    </row>
    <row r="5941" customFormat="false" ht="15" hidden="false" customHeight="true" outlineLevel="0" collapsed="false">
      <c r="A5941" s="30" t="n">
        <v>5937</v>
      </c>
      <c r="B5941" s="31" t="s">
        <v>30</v>
      </c>
      <c r="C5941" s="32" t="s">
        <v>210</v>
      </c>
      <c r="D5941" s="33" t="s">
        <v>5481</v>
      </c>
      <c r="E5941" s="34" t="n">
        <f aca="false">F5941+G5941+H5941</f>
        <v>4.4</v>
      </c>
      <c r="F5941" s="35" t="n">
        <v>0</v>
      </c>
      <c r="G5941" s="37" t="n">
        <v>0</v>
      </c>
      <c r="H5941" s="40" t="n">
        <v>4.4</v>
      </c>
      <c r="I5941" s="38" t="n">
        <v>10</v>
      </c>
      <c r="J5941" s="38" t="n">
        <v>10</v>
      </c>
      <c r="K5941" s="38" t="n">
        <v>15</v>
      </c>
      <c r="L5941" s="38" t="n">
        <f aca="false">F5941*I5941</f>
        <v>0</v>
      </c>
      <c r="M5941" s="38" t="n">
        <f aca="false">G5941*J5941</f>
        <v>0</v>
      </c>
      <c r="N5941" s="38" t="n">
        <f aca="false">H5941*K5941</f>
        <v>66</v>
      </c>
      <c r="O5941" s="38" t="n">
        <f aca="false">N5941+M5941+L5941</f>
        <v>66</v>
      </c>
      <c r="Q5941" s="39"/>
      <c r="R5941" s="39"/>
    </row>
    <row r="5942" customFormat="false" ht="15" hidden="false" customHeight="true" outlineLevel="0" collapsed="false">
      <c r="A5942" s="30" t="n">
        <v>5938</v>
      </c>
      <c r="B5942" s="31" t="s">
        <v>30</v>
      </c>
      <c r="C5942" s="32" t="s">
        <v>210</v>
      </c>
      <c r="D5942" s="33" t="s">
        <v>5482</v>
      </c>
      <c r="E5942" s="34" t="n">
        <f aca="false">F5942+G5942+H5942</f>
        <v>1.8</v>
      </c>
      <c r="F5942" s="35" t="n">
        <v>0</v>
      </c>
      <c r="G5942" s="37" t="n">
        <v>0</v>
      </c>
      <c r="H5942" s="40" t="n">
        <v>1.8</v>
      </c>
      <c r="I5942" s="38" t="n">
        <v>10</v>
      </c>
      <c r="J5942" s="38" t="n">
        <v>10</v>
      </c>
      <c r="K5942" s="38" t="n">
        <v>15</v>
      </c>
      <c r="L5942" s="38" t="n">
        <f aca="false">F5942*I5942</f>
        <v>0</v>
      </c>
      <c r="M5942" s="38" t="n">
        <f aca="false">G5942*J5942</f>
        <v>0</v>
      </c>
      <c r="N5942" s="38" t="n">
        <f aca="false">H5942*K5942</f>
        <v>27</v>
      </c>
      <c r="O5942" s="38" t="n">
        <f aca="false">N5942+M5942+L5942</f>
        <v>27</v>
      </c>
      <c r="Q5942" s="39"/>
      <c r="R5942" s="39"/>
    </row>
    <row r="5943" customFormat="false" ht="15" hidden="false" customHeight="true" outlineLevel="0" collapsed="false">
      <c r="A5943" s="30" t="n">
        <v>5939</v>
      </c>
      <c r="B5943" s="31" t="s">
        <v>30</v>
      </c>
      <c r="C5943" s="32" t="s">
        <v>210</v>
      </c>
      <c r="D5943" s="33" t="s">
        <v>5483</v>
      </c>
      <c r="E5943" s="34" t="n">
        <f aca="false">F5943+G5943+H5943</f>
        <v>0.8</v>
      </c>
      <c r="F5943" s="35" t="n">
        <v>0</v>
      </c>
      <c r="G5943" s="37" t="n">
        <v>0</v>
      </c>
      <c r="H5943" s="40" t="n">
        <v>0.8</v>
      </c>
      <c r="I5943" s="38" t="n">
        <v>10</v>
      </c>
      <c r="J5943" s="38" t="n">
        <v>10</v>
      </c>
      <c r="K5943" s="38" t="n">
        <v>15</v>
      </c>
      <c r="L5943" s="38" t="n">
        <f aca="false">F5943*I5943</f>
        <v>0</v>
      </c>
      <c r="M5943" s="38" t="n">
        <f aca="false">G5943*J5943</f>
        <v>0</v>
      </c>
      <c r="N5943" s="38" t="n">
        <f aca="false">H5943*K5943</f>
        <v>12</v>
      </c>
      <c r="O5943" s="38" t="n">
        <f aca="false">N5943+M5943+L5943</f>
        <v>12</v>
      </c>
      <c r="Q5943" s="39"/>
      <c r="R5943" s="39"/>
    </row>
    <row r="5944" customFormat="false" ht="15" hidden="false" customHeight="true" outlineLevel="0" collapsed="false">
      <c r="A5944" s="30" t="n">
        <v>5940</v>
      </c>
      <c r="B5944" s="31" t="s">
        <v>30</v>
      </c>
      <c r="C5944" s="32" t="s">
        <v>210</v>
      </c>
      <c r="D5944" s="33" t="s">
        <v>5484</v>
      </c>
      <c r="E5944" s="34" t="n">
        <f aca="false">F5944+G5944+H5944</f>
        <v>3.8</v>
      </c>
      <c r="F5944" s="35" t="n">
        <v>0</v>
      </c>
      <c r="G5944" s="37" t="n">
        <v>0</v>
      </c>
      <c r="H5944" s="40" t="n">
        <v>3.8</v>
      </c>
      <c r="I5944" s="38" t="n">
        <v>10</v>
      </c>
      <c r="J5944" s="38" t="n">
        <v>10</v>
      </c>
      <c r="K5944" s="38" t="n">
        <v>15</v>
      </c>
      <c r="L5944" s="38" t="n">
        <f aca="false">F5944*I5944</f>
        <v>0</v>
      </c>
      <c r="M5944" s="38" t="n">
        <f aca="false">G5944*J5944</f>
        <v>0</v>
      </c>
      <c r="N5944" s="38" t="n">
        <f aca="false">H5944*K5944</f>
        <v>57</v>
      </c>
      <c r="O5944" s="38" t="n">
        <f aca="false">N5944+M5944+L5944</f>
        <v>57</v>
      </c>
      <c r="Q5944" s="39"/>
      <c r="R5944" s="39"/>
    </row>
    <row r="5945" customFormat="false" ht="15" hidden="false" customHeight="true" outlineLevel="0" collapsed="false">
      <c r="A5945" s="30" t="n">
        <v>5941</v>
      </c>
      <c r="B5945" s="31" t="s">
        <v>30</v>
      </c>
      <c r="C5945" s="32" t="s">
        <v>210</v>
      </c>
      <c r="D5945" s="33" t="s">
        <v>5485</v>
      </c>
      <c r="E5945" s="34" t="n">
        <f aca="false">F5945+G5945+H5945</f>
        <v>3</v>
      </c>
      <c r="F5945" s="35" t="n">
        <v>0</v>
      </c>
      <c r="G5945" s="37" t="n">
        <v>0</v>
      </c>
      <c r="H5945" s="40" t="n">
        <v>3</v>
      </c>
      <c r="I5945" s="38" t="n">
        <v>10</v>
      </c>
      <c r="J5945" s="38" t="n">
        <v>10</v>
      </c>
      <c r="K5945" s="38" t="n">
        <v>15</v>
      </c>
      <c r="L5945" s="38" t="n">
        <f aca="false">F5945*I5945</f>
        <v>0</v>
      </c>
      <c r="M5945" s="38" t="n">
        <f aca="false">G5945*J5945</f>
        <v>0</v>
      </c>
      <c r="N5945" s="38" t="n">
        <f aca="false">H5945*K5945</f>
        <v>45</v>
      </c>
      <c r="O5945" s="38" t="n">
        <f aca="false">N5945+M5945+L5945</f>
        <v>45</v>
      </c>
      <c r="Q5945" s="39"/>
      <c r="R5945" s="39"/>
    </row>
    <row r="5946" customFormat="false" ht="15" hidden="false" customHeight="true" outlineLevel="0" collapsed="false">
      <c r="A5946" s="30" t="n">
        <v>5942</v>
      </c>
      <c r="B5946" s="31" t="s">
        <v>30</v>
      </c>
      <c r="C5946" s="32" t="s">
        <v>210</v>
      </c>
      <c r="D5946" s="33" t="s">
        <v>5486</v>
      </c>
      <c r="E5946" s="34" t="n">
        <f aca="false">F5946+G5946+H5946</f>
        <v>7.6</v>
      </c>
      <c r="F5946" s="35" t="n">
        <v>0</v>
      </c>
      <c r="G5946" s="37" t="n">
        <v>0</v>
      </c>
      <c r="H5946" s="40" t="n">
        <v>7.6</v>
      </c>
      <c r="I5946" s="38" t="n">
        <v>10</v>
      </c>
      <c r="J5946" s="38" t="n">
        <v>10</v>
      </c>
      <c r="K5946" s="38" t="n">
        <v>15</v>
      </c>
      <c r="L5946" s="38" t="n">
        <f aca="false">F5946*I5946</f>
        <v>0</v>
      </c>
      <c r="M5946" s="38" t="n">
        <f aca="false">G5946*J5946</f>
        <v>0</v>
      </c>
      <c r="N5946" s="38" t="n">
        <f aca="false">H5946*K5946</f>
        <v>114</v>
      </c>
      <c r="O5946" s="38" t="n">
        <f aca="false">N5946+M5946+L5946</f>
        <v>114</v>
      </c>
      <c r="Q5946" s="39"/>
      <c r="R5946" s="39"/>
    </row>
    <row r="5947" customFormat="false" ht="15" hidden="false" customHeight="true" outlineLevel="0" collapsed="false">
      <c r="A5947" s="30" t="n">
        <v>5943</v>
      </c>
      <c r="B5947" s="31" t="s">
        <v>30</v>
      </c>
      <c r="C5947" s="32" t="s">
        <v>210</v>
      </c>
      <c r="D5947" s="33" t="s">
        <v>5487</v>
      </c>
      <c r="E5947" s="34" t="n">
        <f aca="false">F5947+G5947+H5947</f>
        <v>3.8</v>
      </c>
      <c r="F5947" s="35" t="n">
        <v>0</v>
      </c>
      <c r="G5947" s="37" t="n">
        <v>0</v>
      </c>
      <c r="H5947" s="40" t="n">
        <v>3.8</v>
      </c>
      <c r="I5947" s="38" t="n">
        <v>10</v>
      </c>
      <c r="J5947" s="38" t="n">
        <v>10</v>
      </c>
      <c r="K5947" s="38" t="n">
        <v>15</v>
      </c>
      <c r="L5947" s="38" t="n">
        <f aca="false">F5947*I5947</f>
        <v>0</v>
      </c>
      <c r="M5947" s="38" t="n">
        <f aca="false">G5947*J5947</f>
        <v>0</v>
      </c>
      <c r="N5947" s="38" t="n">
        <f aca="false">H5947*K5947</f>
        <v>57</v>
      </c>
      <c r="O5947" s="38" t="n">
        <f aca="false">N5947+M5947+L5947</f>
        <v>57</v>
      </c>
      <c r="Q5947" s="39"/>
      <c r="R5947" s="39"/>
    </row>
    <row r="5948" customFormat="false" ht="15" hidden="false" customHeight="true" outlineLevel="0" collapsed="false">
      <c r="A5948" s="30" t="n">
        <v>5944</v>
      </c>
      <c r="B5948" s="31" t="s">
        <v>30</v>
      </c>
      <c r="C5948" s="32" t="s">
        <v>210</v>
      </c>
      <c r="D5948" s="33" t="s">
        <v>5488</v>
      </c>
      <c r="E5948" s="34" t="n">
        <f aca="false">F5948+G5948+H5948</f>
        <v>3.8</v>
      </c>
      <c r="F5948" s="35" t="n">
        <v>0</v>
      </c>
      <c r="G5948" s="37" t="n">
        <v>0</v>
      </c>
      <c r="H5948" s="40" t="n">
        <v>3.8</v>
      </c>
      <c r="I5948" s="38" t="n">
        <v>10</v>
      </c>
      <c r="J5948" s="38" t="n">
        <v>10</v>
      </c>
      <c r="K5948" s="38" t="n">
        <v>15</v>
      </c>
      <c r="L5948" s="38" t="n">
        <f aca="false">F5948*I5948</f>
        <v>0</v>
      </c>
      <c r="M5948" s="38" t="n">
        <f aca="false">G5948*J5948</f>
        <v>0</v>
      </c>
      <c r="N5948" s="38" t="n">
        <f aca="false">H5948*K5948</f>
        <v>57</v>
      </c>
      <c r="O5948" s="38" t="n">
        <f aca="false">N5948+M5948+L5948</f>
        <v>57</v>
      </c>
      <c r="Q5948" s="39"/>
      <c r="R5948" s="39"/>
    </row>
    <row r="5949" customFormat="false" ht="15" hidden="false" customHeight="true" outlineLevel="0" collapsed="false">
      <c r="A5949" s="30" t="n">
        <v>5945</v>
      </c>
      <c r="B5949" s="31" t="s">
        <v>30</v>
      </c>
      <c r="C5949" s="32" t="s">
        <v>210</v>
      </c>
      <c r="D5949" s="33" t="s">
        <v>5489</v>
      </c>
      <c r="E5949" s="34" t="n">
        <f aca="false">F5949+G5949+H5949</f>
        <v>2.2</v>
      </c>
      <c r="F5949" s="35" t="n">
        <v>0</v>
      </c>
      <c r="G5949" s="37" t="n">
        <v>0</v>
      </c>
      <c r="H5949" s="40" t="n">
        <v>2.2</v>
      </c>
      <c r="I5949" s="38" t="n">
        <v>10</v>
      </c>
      <c r="J5949" s="38" t="n">
        <v>10</v>
      </c>
      <c r="K5949" s="38" t="n">
        <v>15</v>
      </c>
      <c r="L5949" s="38" t="n">
        <f aca="false">F5949*I5949</f>
        <v>0</v>
      </c>
      <c r="M5949" s="38" t="n">
        <f aca="false">G5949*J5949</f>
        <v>0</v>
      </c>
      <c r="N5949" s="38" t="n">
        <f aca="false">H5949*K5949</f>
        <v>33</v>
      </c>
      <c r="O5949" s="38" t="n">
        <f aca="false">N5949+M5949+L5949</f>
        <v>33</v>
      </c>
      <c r="Q5949" s="39"/>
      <c r="R5949" s="39"/>
    </row>
    <row r="5950" customFormat="false" ht="15" hidden="false" customHeight="true" outlineLevel="0" collapsed="false">
      <c r="A5950" s="30" t="n">
        <v>5946</v>
      </c>
      <c r="B5950" s="31" t="s">
        <v>30</v>
      </c>
      <c r="C5950" s="32" t="s">
        <v>210</v>
      </c>
      <c r="D5950" s="33" t="s">
        <v>5490</v>
      </c>
      <c r="E5950" s="34" t="n">
        <f aca="false">F5950+G5950+H5950</f>
        <v>3.6</v>
      </c>
      <c r="F5950" s="35" t="n">
        <v>0</v>
      </c>
      <c r="G5950" s="37" t="n">
        <v>0</v>
      </c>
      <c r="H5950" s="40" t="n">
        <v>3.6</v>
      </c>
      <c r="I5950" s="38" t="n">
        <v>10</v>
      </c>
      <c r="J5950" s="38" t="n">
        <v>10</v>
      </c>
      <c r="K5950" s="38" t="n">
        <v>15</v>
      </c>
      <c r="L5950" s="38" t="n">
        <f aca="false">F5950*I5950</f>
        <v>0</v>
      </c>
      <c r="M5950" s="38" t="n">
        <f aca="false">G5950*J5950</f>
        <v>0</v>
      </c>
      <c r="N5950" s="38" t="n">
        <f aca="false">H5950*K5950</f>
        <v>54</v>
      </c>
      <c r="O5950" s="38" t="n">
        <f aca="false">N5950+M5950+L5950</f>
        <v>54</v>
      </c>
      <c r="Q5950" s="39"/>
      <c r="R5950" s="39"/>
    </row>
    <row r="5951" customFormat="false" ht="15" hidden="false" customHeight="true" outlineLevel="0" collapsed="false">
      <c r="A5951" s="30" t="n">
        <v>5947</v>
      </c>
      <c r="B5951" s="31" t="s">
        <v>30</v>
      </c>
      <c r="C5951" s="32" t="s">
        <v>210</v>
      </c>
      <c r="D5951" s="33" t="s">
        <v>5491</v>
      </c>
      <c r="E5951" s="34" t="n">
        <f aca="false">F5951+G5951+H5951</f>
        <v>4.2</v>
      </c>
      <c r="F5951" s="35" t="n">
        <v>0</v>
      </c>
      <c r="G5951" s="37" t="n">
        <v>0</v>
      </c>
      <c r="H5951" s="40" t="n">
        <v>4.2</v>
      </c>
      <c r="I5951" s="38" t="n">
        <v>10</v>
      </c>
      <c r="J5951" s="38" t="n">
        <v>10</v>
      </c>
      <c r="K5951" s="38" t="n">
        <v>15</v>
      </c>
      <c r="L5951" s="38" t="n">
        <f aca="false">F5951*I5951</f>
        <v>0</v>
      </c>
      <c r="M5951" s="38" t="n">
        <f aca="false">G5951*J5951</f>
        <v>0</v>
      </c>
      <c r="N5951" s="38" t="n">
        <f aca="false">H5951*K5951</f>
        <v>63</v>
      </c>
      <c r="O5951" s="38" t="n">
        <f aca="false">N5951+M5951+L5951</f>
        <v>63</v>
      </c>
      <c r="Q5951" s="39"/>
      <c r="R5951" s="39"/>
    </row>
    <row r="5952" customFormat="false" ht="15" hidden="false" customHeight="true" outlineLevel="0" collapsed="false">
      <c r="A5952" s="30" t="n">
        <v>5948</v>
      </c>
      <c r="B5952" s="31" t="s">
        <v>30</v>
      </c>
      <c r="C5952" s="32" t="s">
        <v>210</v>
      </c>
      <c r="D5952" s="33" t="s">
        <v>5492</v>
      </c>
      <c r="E5952" s="34" t="n">
        <f aca="false">F5952+G5952+H5952</f>
        <v>2.2</v>
      </c>
      <c r="F5952" s="35" t="n">
        <v>0</v>
      </c>
      <c r="G5952" s="37" t="n">
        <v>0</v>
      </c>
      <c r="H5952" s="40" t="n">
        <v>2.2</v>
      </c>
      <c r="I5952" s="38" t="n">
        <v>10</v>
      </c>
      <c r="J5952" s="38" t="n">
        <v>10</v>
      </c>
      <c r="K5952" s="38" t="n">
        <v>15</v>
      </c>
      <c r="L5952" s="38" t="n">
        <f aca="false">F5952*I5952</f>
        <v>0</v>
      </c>
      <c r="M5952" s="38" t="n">
        <f aca="false">G5952*J5952</f>
        <v>0</v>
      </c>
      <c r="N5952" s="38" t="n">
        <f aca="false">H5952*K5952</f>
        <v>33</v>
      </c>
      <c r="O5952" s="38" t="n">
        <f aca="false">N5952+M5952+L5952</f>
        <v>33</v>
      </c>
      <c r="Q5952" s="39"/>
      <c r="R5952" s="39"/>
    </row>
    <row r="5953" customFormat="false" ht="15" hidden="false" customHeight="true" outlineLevel="0" collapsed="false">
      <c r="A5953" s="30" t="n">
        <v>5949</v>
      </c>
      <c r="B5953" s="31" t="s">
        <v>30</v>
      </c>
      <c r="C5953" s="32" t="s">
        <v>210</v>
      </c>
      <c r="D5953" s="33" t="s">
        <v>5493</v>
      </c>
      <c r="E5953" s="34" t="n">
        <f aca="false">F5953+G5953+H5953</f>
        <v>4.4</v>
      </c>
      <c r="F5953" s="35" t="n">
        <v>0</v>
      </c>
      <c r="G5953" s="37" t="n">
        <v>0</v>
      </c>
      <c r="H5953" s="40" t="n">
        <v>4.4</v>
      </c>
      <c r="I5953" s="38" t="n">
        <v>10</v>
      </c>
      <c r="J5953" s="38" t="n">
        <v>10</v>
      </c>
      <c r="K5953" s="38" t="n">
        <v>15</v>
      </c>
      <c r="L5953" s="38" t="n">
        <f aca="false">F5953*I5953</f>
        <v>0</v>
      </c>
      <c r="M5953" s="38" t="n">
        <f aca="false">G5953*J5953</f>
        <v>0</v>
      </c>
      <c r="N5953" s="38" t="n">
        <f aca="false">H5953*K5953</f>
        <v>66</v>
      </c>
      <c r="O5953" s="38" t="n">
        <f aca="false">N5953+M5953+L5953</f>
        <v>66</v>
      </c>
      <c r="Q5953" s="39"/>
      <c r="R5953" s="39"/>
    </row>
    <row r="5954" customFormat="false" ht="15" hidden="false" customHeight="true" outlineLevel="0" collapsed="false">
      <c r="A5954" s="30" t="n">
        <v>5950</v>
      </c>
      <c r="B5954" s="31" t="s">
        <v>30</v>
      </c>
      <c r="C5954" s="32" t="s">
        <v>210</v>
      </c>
      <c r="D5954" s="33" t="s">
        <v>5494</v>
      </c>
      <c r="E5954" s="34" t="n">
        <f aca="false">F5954+G5954+H5954</f>
        <v>4.6</v>
      </c>
      <c r="F5954" s="35" t="n">
        <v>0</v>
      </c>
      <c r="G5954" s="37" t="n">
        <v>0</v>
      </c>
      <c r="H5954" s="40" t="n">
        <v>4.6</v>
      </c>
      <c r="I5954" s="38" t="n">
        <v>10</v>
      </c>
      <c r="J5954" s="38" t="n">
        <v>10</v>
      </c>
      <c r="K5954" s="38" t="n">
        <v>15</v>
      </c>
      <c r="L5954" s="38" t="n">
        <f aca="false">F5954*I5954</f>
        <v>0</v>
      </c>
      <c r="M5954" s="38" t="n">
        <f aca="false">G5954*J5954</f>
        <v>0</v>
      </c>
      <c r="N5954" s="38" t="n">
        <f aca="false">H5954*K5954</f>
        <v>69</v>
      </c>
      <c r="O5954" s="38" t="n">
        <f aca="false">N5954+M5954+L5954</f>
        <v>69</v>
      </c>
      <c r="Q5954" s="39"/>
      <c r="R5954" s="39"/>
    </row>
    <row r="5955" customFormat="false" ht="15" hidden="false" customHeight="true" outlineLevel="0" collapsed="false">
      <c r="A5955" s="30" t="n">
        <v>5951</v>
      </c>
      <c r="B5955" s="31" t="s">
        <v>30</v>
      </c>
      <c r="C5955" s="32" t="s">
        <v>210</v>
      </c>
      <c r="D5955" s="33" t="s">
        <v>5495</v>
      </c>
      <c r="E5955" s="34" t="n">
        <f aca="false">F5955+G5955+H5955</f>
        <v>4</v>
      </c>
      <c r="F5955" s="35" t="n">
        <v>0</v>
      </c>
      <c r="G5955" s="37" t="n">
        <v>0</v>
      </c>
      <c r="H5955" s="40" t="n">
        <v>4</v>
      </c>
      <c r="I5955" s="38" t="n">
        <v>10</v>
      </c>
      <c r="J5955" s="38" t="n">
        <v>10</v>
      </c>
      <c r="K5955" s="38" t="n">
        <v>15</v>
      </c>
      <c r="L5955" s="38" t="n">
        <f aca="false">F5955*I5955</f>
        <v>0</v>
      </c>
      <c r="M5955" s="38" t="n">
        <f aca="false">G5955*J5955</f>
        <v>0</v>
      </c>
      <c r="N5955" s="38" t="n">
        <f aca="false">H5955*K5955</f>
        <v>60</v>
      </c>
      <c r="O5955" s="38" t="n">
        <f aca="false">N5955+M5955+L5955</f>
        <v>60</v>
      </c>
      <c r="Q5955" s="39"/>
      <c r="R5955" s="39"/>
    </row>
    <row r="5956" customFormat="false" ht="15" hidden="false" customHeight="true" outlineLevel="0" collapsed="false">
      <c r="A5956" s="30" t="n">
        <v>5952</v>
      </c>
      <c r="B5956" s="31" t="s">
        <v>30</v>
      </c>
      <c r="C5956" s="32" t="s">
        <v>210</v>
      </c>
      <c r="D5956" s="33" t="s">
        <v>5496</v>
      </c>
      <c r="E5956" s="34" t="n">
        <f aca="false">F5956+G5956+H5956</f>
        <v>4.6</v>
      </c>
      <c r="F5956" s="35" t="n">
        <v>0</v>
      </c>
      <c r="G5956" s="37" t="n">
        <v>0</v>
      </c>
      <c r="H5956" s="40" t="n">
        <v>4.6</v>
      </c>
      <c r="I5956" s="38" t="n">
        <v>10</v>
      </c>
      <c r="J5956" s="38" t="n">
        <v>10</v>
      </c>
      <c r="K5956" s="38" t="n">
        <v>15</v>
      </c>
      <c r="L5956" s="38" t="n">
        <f aca="false">F5956*I5956</f>
        <v>0</v>
      </c>
      <c r="M5956" s="38" t="n">
        <f aca="false">G5956*J5956</f>
        <v>0</v>
      </c>
      <c r="N5956" s="38" t="n">
        <f aca="false">H5956*K5956</f>
        <v>69</v>
      </c>
      <c r="O5956" s="38" t="n">
        <f aca="false">N5956+M5956+L5956</f>
        <v>69</v>
      </c>
      <c r="Q5956" s="39"/>
      <c r="R5956" s="39"/>
    </row>
    <row r="5957" customFormat="false" ht="15" hidden="false" customHeight="true" outlineLevel="0" collapsed="false">
      <c r="A5957" s="30" t="n">
        <v>5953</v>
      </c>
      <c r="B5957" s="31" t="s">
        <v>30</v>
      </c>
      <c r="C5957" s="32" t="s">
        <v>210</v>
      </c>
      <c r="D5957" s="33" t="s">
        <v>5497</v>
      </c>
      <c r="E5957" s="34" t="n">
        <f aca="false">F5957+G5957+H5957</f>
        <v>3.8</v>
      </c>
      <c r="F5957" s="35" t="n">
        <v>0</v>
      </c>
      <c r="G5957" s="37" t="n">
        <v>0</v>
      </c>
      <c r="H5957" s="40" t="n">
        <v>3.8</v>
      </c>
      <c r="I5957" s="38" t="n">
        <v>10</v>
      </c>
      <c r="J5957" s="38" t="n">
        <v>10</v>
      </c>
      <c r="K5957" s="38" t="n">
        <v>15</v>
      </c>
      <c r="L5957" s="38" t="n">
        <f aca="false">F5957*I5957</f>
        <v>0</v>
      </c>
      <c r="M5957" s="38" t="n">
        <f aca="false">G5957*J5957</f>
        <v>0</v>
      </c>
      <c r="N5957" s="38" t="n">
        <f aca="false">H5957*K5957</f>
        <v>57</v>
      </c>
      <c r="O5957" s="38" t="n">
        <f aca="false">N5957+M5957+L5957</f>
        <v>57</v>
      </c>
      <c r="Q5957" s="39"/>
      <c r="R5957" s="39"/>
    </row>
    <row r="5958" customFormat="false" ht="15" hidden="false" customHeight="true" outlineLevel="0" collapsed="false">
      <c r="A5958" s="30" t="n">
        <v>5954</v>
      </c>
      <c r="B5958" s="31" t="s">
        <v>30</v>
      </c>
      <c r="C5958" s="32" t="s">
        <v>210</v>
      </c>
      <c r="D5958" s="33" t="s">
        <v>5498</v>
      </c>
      <c r="E5958" s="34" t="n">
        <f aca="false">F5958+G5958+H5958</f>
        <v>0.8</v>
      </c>
      <c r="F5958" s="35" t="n">
        <v>0</v>
      </c>
      <c r="G5958" s="37" t="n">
        <v>0</v>
      </c>
      <c r="H5958" s="40" t="n">
        <v>0.8</v>
      </c>
      <c r="I5958" s="38" t="n">
        <v>10</v>
      </c>
      <c r="J5958" s="38" t="n">
        <v>10</v>
      </c>
      <c r="K5958" s="38" t="n">
        <v>15</v>
      </c>
      <c r="L5958" s="38" t="n">
        <f aca="false">F5958*I5958</f>
        <v>0</v>
      </c>
      <c r="M5958" s="38" t="n">
        <f aca="false">G5958*J5958</f>
        <v>0</v>
      </c>
      <c r="N5958" s="38" t="n">
        <f aca="false">H5958*K5958</f>
        <v>12</v>
      </c>
      <c r="O5958" s="38" t="n">
        <f aca="false">N5958+M5958+L5958</f>
        <v>12</v>
      </c>
      <c r="Q5958" s="39"/>
      <c r="R5958" s="39"/>
    </row>
    <row r="5959" customFormat="false" ht="15" hidden="false" customHeight="true" outlineLevel="0" collapsed="false">
      <c r="A5959" s="30" t="n">
        <v>5955</v>
      </c>
      <c r="B5959" s="31" t="s">
        <v>30</v>
      </c>
      <c r="C5959" s="32" t="s">
        <v>210</v>
      </c>
      <c r="D5959" s="33" t="s">
        <v>5499</v>
      </c>
      <c r="E5959" s="34" t="n">
        <f aca="false">F5959+G5959+H5959</f>
        <v>5</v>
      </c>
      <c r="F5959" s="35" t="n">
        <v>0</v>
      </c>
      <c r="G5959" s="37" t="n">
        <v>0</v>
      </c>
      <c r="H5959" s="40" t="n">
        <v>5</v>
      </c>
      <c r="I5959" s="38" t="n">
        <v>10</v>
      </c>
      <c r="J5959" s="38" t="n">
        <v>10</v>
      </c>
      <c r="K5959" s="38" t="n">
        <v>15</v>
      </c>
      <c r="L5959" s="38" t="n">
        <f aca="false">F5959*I5959</f>
        <v>0</v>
      </c>
      <c r="M5959" s="38" t="n">
        <f aca="false">G5959*J5959</f>
        <v>0</v>
      </c>
      <c r="N5959" s="38" t="n">
        <f aca="false">H5959*K5959</f>
        <v>75</v>
      </c>
      <c r="O5959" s="38" t="n">
        <f aca="false">N5959+M5959+L5959</f>
        <v>75</v>
      </c>
      <c r="Q5959" s="39"/>
      <c r="R5959" s="39"/>
    </row>
    <row r="5960" customFormat="false" ht="15" hidden="false" customHeight="true" outlineLevel="0" collapsed="false">
      <c r="A5960" s="30" t="n">
        <v>5956</v>
      </c>
      <c r="B5960" s="31" t="s">
        <v>30</v>
      </c>
      <c r="C5960" s="32" t="s">
        <v>210</v>
      </c>
      <c r="D5960" s="33" t="s">
        <v>5500</v>
      </c>
      <c r="E5960" s="34" t="n">
        <f aca="false">F5960+G5960+H5960</f>
        <v>1.2</v>
      </c>
      <c r="F5960" s="35" t="n">
        <v>0</v>
      </c>
      <c r="G5960" s="37" t="n">
        <v>0</v>
      </c>
      <c r="H5960" s="40" t="n">
        <v>1.2</v>
      </c>
      <c r="I5960" s="38" t="n">
        <v>10</v>
      </c>
      <c r="J5960" s="38" t="n">
        <v>10</v>
      </c>
      <c r="K5960" s="38" t="n">
        <v>15</v>
      </c>
      <c r="L5960" s="38" t="n">
        <f aca="false">F5960*I5960</f>
        <v>0</v>
      </c>
      <c r="M5960" s="38" t="n">
        <f aca="false">G5960*J5960</f>
        <v>0</v>
      </c>
      <c r="N5960" s="38" t="n">
        <f aca="false">H5960*K5960</f>
        <v>18</v>
      </c>
      <c r="O5960" s="38" t="n">
        <f aca="false">N5960+M5960+L5960</f>
        <v>18</v>
      </c>
      <c r="Q5960" s="39"/>
      <c r="R5960" s="39"/>
    </row>
    <row r="5961" customFormat="false" ht="15" hidden="false" customHeight="true" outlineLevel="0" collapsed="false">
      <c r="A5961" s="30" t="n">
        <v>5957</v>
      </c>
      <c r="B5961" s="31" t="s">
        <v>30</v>
      </c>
      <c r="C5961" s="32" t="s">
        <v>210</v>
      </c>
      <c r="D5961" s="33" t="s">
        <v>5501</v>
      </c>
      <c r="E5961" s="34" t="n">
        <f aca="false">F5961+G5961+H5961</f>
        <v>5</v>
      </c>
      <c r="F5961" s="35" t="n">
        <v>0</v>
      </c>
      <c r="G5961" s="37" t="n">
        <v>0</v>
      </c>
      <c r="H5961" s="40" t="n">
        <v>5</v>
      </c>
      <c r="I5961" s="38" t="n">
        <v>10</v>
      </c>
      <c r="J5961" s="38" t="n">
        <v>10</v>
      </c>
      <c r="K5961" s="38" t="n">
        <v>15</v>
      </c>
      <c r="L5961" s="38" t="n">
        <f aca="false">F5961*I5961</f>
        <v>0</v>
      </c>
      <c r="M5961" s="38" t="n">
        <f aca="false">G5961*J5961</f>
        <v>0</v>
      </c>
      <c r="N5961" s="38" t="n">
        <f aca="false">H5961*K5961</f>
        <v>75</v>
      </c>
      <c r="O5961" s="38" t="n">
        <f aca="false">N5961+M5961+L5961</f>
        <v>75</v>
      </c>
      <c r="Q5961" s="39"/>
      <c r="R5961" s="39"/>
    </row>
    <row r="5962" customFormat="false" ht="15" hidden="false" customHeight="true" outlineLevel="0" collapsed="false">
      <c r="A5962" s="30" t="n">
        <v>5958</v>
      </c>
      <c r="B5962" s="31" t="s">
        <v>30</v>
      </c>
      <c r="C5962" s="32" t="s">
        <v>210</v>
      </c>
      <c r="D5962" s="33" t="s">
        <v>5502</v>
      </c>
      <c r="E5962" s="34" t="n">
        <f aca="false">F5962+G5962+H5962</f>
        <v>1.6</v>
      </c>
      <c r="F5962" s="35" t="n">
        <v>0</v>
      </c>
      <c r="G5962" s="37" t="n">
        <v>0</v>
      </c>
      <c r="H5962" s="40" t="n">
        <v>1.6</v>
      </c>
      <c r="I5962" s="38" t="n">
        <v>10</v>
      </c>
      <c r="J5962" s="38" t="n">
        <v>10</v>
      </c>
      <c r="K5962" s="38" t="n">
        <v>15</v>
      </c>
      <c r="L5962" s="38" t="n">
        <f aca="false">F5962*I5962</f>
        <v>0</v>
      </c>
      <c r="M5962" s="38" t="n">
        <f aca="false">G5962*J5962</f>
        <v>0</v>
      </c>
      <c r="N5962" s="38" t="n">
        <f aca="false">H5962*K5962</f>
        <v>24</v>
      </c>
      <c r="O5962" s="38" t="n">
        <f aca="false">N5962+M5962+L5962</f>
        <v>24</v>
      </c>
      <c r="Q5962" s="39"/>
      <c r="R5962" s="39"/>
    </row>
    <row r="5963" customFormat="false" ht="15" hidden="false" customHeight="true" outlineLevel="0" collapsed="false">
      <c r="A5963" s="30" t="n">
        <v>5959</v>
      </c>
      <c r="B5963" s="31" t="s">
        <v>30</v>
      </c>
      <c r="C5963" s="32" t="s">
        <v>210</v>
      </c>
      <c r="D5963" s="33" t="s">
        <v>5503</v>
      </c>
      <c r="E5963" s="34" t="n">
        <f aca="false">F5963+G5963+H5963</f>
        <v>1</v>
      </c>
      <c r="F5963" s="35" t="n">
        <v>0</v>
      </c>
      <c r="G5963" s="37" t="n">
        <v>0</v>
      </c>
      <c r="H5963" s="40" t="n">
        <v>1</v>
      </c>
      <c r="I5963" s="38" t="n">
        <v>10</v>
      </c>
      <c r="J5963" s="38" t="n">
        <v>10</v>
      </c>
      <c r="K5963" s="38" t="n">
        <v>15</v>
      </c>
      <c r="L5963" s="38" t="n">
        <f aca="false">F5963*I5963</f>
        <v>0</v>
      </c>
      <c r="M5963" s="38" t="n">
        <f aca="false">G5963*J5963</f>
        <v>0</v>
      </c>
      <c r="N5963" s="38" t="n">
        <f aca="false">H5963*K5963</f>
        <v>15</v>
      </c>
      <c r="O5963" s="38" t="n">
        <f aca="false">N5963+M5963+L5963</f>
        <v>15</v>
      </c>
      <c r="Q5963" s="39"/>
      <c r="R5963" s="39"/>
    </row>
    <row r="5964" customFormat="false" ht="15" hidden="false" customHeight="true" outlineLevel="0" collapsed="false">
      <c r="A5964" s="30" t="n">
        <v>5960</v>
      </c>
      <c r="B5964" s="31" t="s">
        <v>30</v>
      </c>
      <c r="C5964" s="32" t="s">
        <v>210</v>
      </c>
      <c r="D5964" s="33" t="s">
        <v>5504</v>
      </c>
      <c r="E5964" s="34" t="n">
        <f aca="false">F5964+G5964+H5964</f>
        <v>2.4</v>
      </c>
      <c r="F5964" s="35" t="n">
        <v>0</v>
      </c>
      <c r="G5964" s="37" t="n">
        <v>0</v>
      </c>
      <c r="H5964" s="40" t="n">
        <v>2.4</v>
      </c>
      <c r="I5964" s="38" t="n">
        <v>10</v>
      </c>
      <c r="J5964" s="38" t="n">
        <v>10</v>
      </c>
      <c r="K5964" s="38" t="n">
        <v>15</v>
      </c>
      <c r="L5964" s="38" t="n">
        <f aca="false">F5964*I5964</f>
        <v>0</v>
      </c>
      <c r="M5964" s="38" t="n">
        <f aca="false">G5964*J5964</f>
        <v>0</v>
      </c>
      <c r="N5964" s="38" t="n">
        <f aca="false">H5964*K5964</f>
        <v>36</v>
      </c>
      <c r="O5964" s="38" t="n">
        <f aca="false">N5964+M5964+L5964</f>
        <v>36</v>
      </c>
      <c r="Q5964" s="39"/>
      <c r="R5964" s="39"/>
    </row>
    <row r="5965" customFormat="false" ht="15" hidden="false" customHeight="true" outlineLevel="0" collapsed="false">
      <c r="A5965" s="30" t="n">
        <v>5961</v>
      </c>
      <c r="B5965" s="31" t="s">
        <v>30</v>
      </c>
      <c r="C5965" s="32" t="s">
        <v>210</v>
      </c>
      <c r="D5965" s="33" t="s">
        <v>5505</v>
      </c>
      <c r="E5965" s="34" t="n">
        <f aca="false">F5965+G5965+H5965</f>
        <v>5.2</v>
      </c>
      <c r="F5965" s="35" t="n">
        <v>0</v>
      </c>
      <c r="G5965" s="37" t="n">
        <v>0</v>
      </c>
      <c r="H5965" s="40" t="n">
        <v>5.2</v>
      </c>
      <c r="I5965" s="38" t="n">
        <v>10</v>
      </c>
      <c r="J5965" s="38" t="n">
        <v>10</v>
      </c>
      <c r="K5965" s="38" t="n">
        <v>15</v>
      </c>
      <c r="L5965" s="38" t="n">
        <f aca="false">F5965*I5965</f>
        <v>0</v>
      </c>
      <c r="M5965" s="38" t="n">
        <f aca="false">G5965*J5965</f>
        <v>0</v>
      </c>
      <c r="N5965" s="38" t="n">
        <f aca="false">H5965*K5965</f>
        <v>78</v>
      </c>
      <c r="O5965" s="38" t="n">
        <f aca="false">N5965+M5965+L5965</f>
        <v>78</v>
      </c>
      <c r="Q5965" s="39"/>
      <c r="R5965" s="39"/>
    </row>
    <row r="5966" customFormat="false" ht="15" hidden="false" customHeight="true" outlineLevel="0" collapsed="false">
      <c r="A5966" s="30" t="n">
        <v>5962</v>
      </c>
      <c r="B5966" s="31" t="s">
        <v>30</v>
      </c>
      <c r="C5966" s="32" t="s">
        <v>210</v>
      </c>
      <c r="D5966" s="33" t="s">
        <v>5506</v>
      </c>
      <c r="E5966" s="34" t="n">
        <f aca="false">F5966+G5966+H5966</f>
        <v>4.2</v>
      </c>
      <c r="F5966" s="35" t="n">
        <v>0</v>
      </c>
      <c r="G5966" s="37" t="n">
        <v>0</v>
      </c>
      <c r="H5966" s="40" t="n">
        <v>4.2</v>
      </c>
      <c r="I5966" s="38" t="n">
        <v>10</v>
      </c>
      <c r="J5966" s="38" t="n">
        <v>10</v>
      </c>
      <c r="K5966" s="38" t="n">
        <v>15</v>
      </c>
      <c r="L5966" s="38" t="n">
        <f aca="false">F5966*I5966</f>
        <v>0</v>
      </c>
      <c r="M5966" s="38" t="n">
        <f aca="false">G5966*J5966</f>
        <v>0</v>
      </c>
      <c r="N5966" s="38" t="n">
        <f aca="false">H5966*K5966</f>
        <v>63</v>
      </c>
      <c r="O5966" s="38" t="n">
        <f aca="false">N5966+M5966+L5966</f>
        <v>63</v>
      </c>
      <c r="Q5966" s="39"/>
      <c r="R5966" s="39"/>
    </row>
    <row r="5967" customFormat="false" ht="15" hidden="false" customHeight="true" outlineLevel="0" collapsed="false">
      <c r="A5967" s="30" t="n">
        <v>5963</v>
      </c>
      <c r="B5967" s="31" t="s">
        <v>30</v>
      </c>
      <c r="C5967" s="32" t="s">
        <v>210</v>
      </c>
      <c r="D5967" s="33" t="s">
        <v>5507</v>
      </c>
      <c r="E5967" s="34" t="n">
        <f aca="false">F5967+G5967+H5967</f>
        <v>2.8</v>
      </c>
      <c r="F5967" s="35" t="n">
        <v>0</v>
      </c>
      <c r="G5967" s="37" t="n">
        <v>0</v>
      </c>
      <c r="H5967" s="40" t="n">
        <v>2.8</v>
      </c>
      <c r="I5967" s="38" t="n">
        <v>10</v>
      </c>
      <c r="J5967" s="38" t="n">
        <v>10</v>
      </c>
      <c r="K5967" s="38" t="n">
        <v>15</v>
      </c>
      <c r="L5967" s="38" t="n">
        <f aca="false">F5967*I5967</f>
        <v>0</v>
      </c>
      <c r="M5967" s="38" t="n">
        <f aca="false">G5967*J5967</f>
        <v>0</v>
      </c>
      <c r="N5967" s="38" t="n">
        <f aca="false">H5967*K5967</f>
        <v>42</v>
      </c>
      <c r="O5967" s="38" t="n">
        <f aca="false">N5967+M5967+L5967</f>
        <v>42</v>
      </c>
      <c r="Q5967" s="39"/>
      <c r="R5967" s="39"/>
    </row>
    <row r="5968" customFormat="false" ht="15" hidden="false" customHeight="true" outlineLevel="0" collapsed="false">
      <c r="A5968" s="30" t="n">
        <v>5964</v>
      </c>
      <c r="B5968" s="31" t="s">
        <v>30</v>
      </c>
      <c r="C5968" s="32" t="s">
        <v>210</v>
      </c>
      <c r="D5968" s="33" t="s">
        <v>5508</v>
      </c>
      <c r="E5968" s="34" t="n">
        <f aca="false">F5968+G5968+H5968</f>
        <v>1.6</v>
      </c>
      <c r="F5968" s="35" t="n">
        <v>0</v>
      </c>
      <c r="G5968" s="37" t="n">
        <v>0</v>
      </c>
      <c r="H5968" s="40" t="n">
        <v>1.6</v>
      </c>
      <c r="I5968" s="38" t="n">
        <v>10</v>
      </c>
      <c r="J5968" s="38" t="n">
        <v>10</v>
      </c>
      <c r="K5968" s="38" t="n">
        <v>15</v>
      </c>
      <c r="L5968" s="38" t="n">
        <f aca="false">F5968*I5968</f>
        <v>0</v>
      </c>
      <c r="M5968" s="38" t="n">
        <f aca="false">G5968*J5968</f>
        <v>0</v>
      </c>
      <c r="N5968" s="38" t="n">
        <f aca="false">H5968*K5968</f>
        <v>24</v>
      </c>
      <c r="O5968" s="38" t="n">
        <f aca="false">N5968+M5968+L5968</f>
        <v>24</v>
      </c>
      <c r="Q5968" s="39"/>
      <c r="R5968" s="39"/>
    </row>
    <row r="5969" customFormat="false" ht="15" hidden="false" customHeight="true" outlineLevel="0" collapsed="false">
      <c r="A5969" s="30" t="n">
        <v>5965</v>
      </c>
      <c r="B5969" s="31" t="s">
        <v>30</v>
      </c>
      <c r="C5969" s="32" t="s">
        <v>210</v>
      </c>
      <c r="D5969" s="33" t="s">
        <v>5509</v>
      </c>
      <c r="E5969" s="34" t="n">
        <f aca="false">F5969+G5969+H5969</f>
        <v>1</v>
      </c>
      <c r="F5969" s="35" t="n">
        <v>0</v>
      </c>
      <c r="G5969" s="37" t="n">
        <v>0</v>
      </c>
      <c r="H5969" s="40" t="n">
        <v>1</v>
      </c>
      <c r="I5969" s="38" t="n">
        <v>10</v>
      </c>
      <c r="J5969" s="38" t="n">
        <v>10</v>
      </c>
      <c r="K5969" s="38" t="n">
        <v>15</v>
      </c>
      <c r="L5969" s="38" t="n">
        <f aca="false">F5969*I5969</f>
        <v>0</v>
      </c>
      <c r="M5969" s="38" t="n">
        <f aca="false">G5969*J5969</f>
        <v>0</v>
      </c>
      <c r="N5969" s="38" t="n">
        <f aca="false">H5969*K5969</f>
        <v>15</v>
      </c>
      <c r="O5969" s="38" t="n">
        <f aca="false">N5969+M5969+L5969</f>
        <v>15</v>
      </c>
      <c r="Q5969" s="39"/>
      <c r="R5969" s="39"/>
    </row>
    <row r="5970" customFormat="false" ht="15" hidden="false" customHeight="true" outlineLevel="0" collapsed="false">
      <c r="A5970" s="30" t="n">
        <v>5966</v>
      </c>
      <c r="B5970" s="31" t="s">
        <v>30</v>
      </c>
      <c r="C5970" s="32" t="s">
        <v>210</v>
      </c>
      <c r="D5970" s="33" t="s">
        <v>5510</v>
      </c>
      <c r="E5970" s="34" t="n">
        <f aca="false">F5970+G5970+H5970</f>
        <v>1.6</v>
      </c>
      <c r="F5970" s="35" t="n">
        <v>0</v>
      </c>
      <c r="G5970" s="37" t="n">
        <v>0</v>
      </c>
      <c r="H5970" s="40" t="n">
        <v>1.6</v>
      </c>
      <c r="I5970" s="38" t="n">
        <v>10</v>
      </c>
      <c r="J5970" s="38" t="n">
        <v>10</v>
      </c>
      <c r="K5970" s="38" t="n">
        <v>15</v>
      </c>
      <c r="L5970" s="38" t="n">
        <f aca="false">F5970*I5970</f>
        <v>0</v>
      </c>
      <c r="M5970" s="38" t="n">
        <f aca="false">G5970*J5970</f>
        <v>0</v>
      </c>
      <c r="N5970" s="38" t="n">
        <f aca="false">H5970*K5970</f>
        <v>24</v>
      </c>
      <c r="O5970" s="38" t="n">
        <f aca="false">N5970+M5970+L5970</f>
        <v>24</v>
      </c>
      <c r="Q5970" s="39"/>
      <c r="R5970" s="39"/>
    </row>
    <row r="5971" customFormat="false" ht="15" hidden="false" customHeight="true" outlineLevel="0" collapsed="false">
      <c r="A5971" s="30" t="n">
        <v>5967</v>
      </c>
      <c r="B5971" s="31" t="s">
        <v>30</v>
      </c>
      <c r="C5971" s="32" t="s">
        <v>210</v>
      </c>
      <c r="D5971" s="33" t="s">
        <v>5511</v>
      </c>
      <c r="E5971" s="34" t="n">
        <f aca="false">F5971+G5971+H5971</f>
        <v>2</v>
      </c>
      <c r="F5971" s="35" t="n">
        <v>0</v>
      </c>
      <c r="G5971" s="37" t="n">
        <v>0</v>
      </c>
      <c r="H5971" s="40" t="n">
        <v>2</v>
      </c>
      <c r="I5971" s="38" t="n">
        <v>10</v>
      </c>
      <c r="J5971" s="38" t="n">
        <v>10</v>
      </c>
      <c r="K5971" s="38" t="n">
        <v>15</v>
      </c>
      <c r="L5971" s="38" t="n">
        <f aca="false">F5971*I5971</f>
        <v>0</v>
      </c>
      <c r="M5971" s="38" t="n">
        <f aca="false">G5971*J5971</f>
        <v>0</v>
      </c>
      <c r="N5971" s="38" t="n">
        <f aca="false">H5971*K5971</f>
        <v>30</v>
      </c>
      <c r="O5971" s="38" t="n">
        <f aca="false">N5971+M5971+L5971</f>
        <v>30</v>
      </c>
      <c r="Q5971" s="39"/>
      <c r="R5971" s="39"/>
    </row>
    <row r="5972" customFormat="false" ht="15" hidden="false" customHeight="true" outlineLevel="0" collapsed="false">
      <c r="A5972" s="30" t="n">
        <v>5968</v>
      </c>
      <c r="B5972" s="31" t="s">
        <v>30</v>
      </c>
      <c r="C5972" s="32" t="s">
        <v>210</v>
      </c>
      <c r="D5972" s="33" t="s">
        <v>5512</v>
      </c>
      <c r="E5972" s="34" t="n">
        <f aca="false">F5972+G5972+H5972</f>
        <v>2.4</v>
      </c>
      <c r="F5972" s="35" t="n">
        <v>0</v>
      </c>
      <c r="G5972" s="37" t="n">
        <v>0</v>
      </c>
      <c r="H5972" s="40" t="n">
        <v>2.4</v>
      </c>
      <c r="I5972" s="38" t="n">
        <v>10</v>
      </c>
      <c r="J5972" s="38" t="n">
        <v>10</v>
      </c>
      <c r="K5972" s="38" t="n">
        <v>15</v>
      </c>
      <c r="L5972" s="38" t="n">
        <f aca="false">F5972*I5972</f>
        <v>0</v>
      </c>
      <c r="M5972" s="38" t="n">
        <f aca="false">G5972*J5972</f>
        <v>0</v>
      </c>
      <c r="N5972" s="38" t="n">
        <f aca="false">H5972*K5972</f>
        <v>36</v>
      </c>
      <c r="O5972" s="38" t="n">
        <f aca="false">N5972+M5972+L5972</f>
        <v>36</v>
      </c>
      <c r="Q5972" s="39"/>
      <c r="R5972" s="39"/>
    </row>
    <row r="5973" customFormat="false" ht="15" hidden="false" customHeight="true" outlineLevel="0" collapsed="false">
      <c r="A5973" s="30" t="n">
        <v>5969</v>
      </c>
      <c r="B5973" s="31" t="s">
        <v>30</v>
      </c>
      <c r="C5973" s="32" t="s">
        <v>210</v>
      </c>
      <c r="D5973" s="33" t="s">
        <v>5513</v>
      </c>
      <c r="E5973" s="34" t="n">
        <f aca="false">F5973+G5973+H5973</f>
        <v>2.4</v>
      </c>
      <c r="F5973" s="35" t="n">
        <v>0</v>
      </c>
      <c r="G5973" s="37" t="n">
        <v>0</v>
      </c>
      <c r="H5973" s="40" t="n">
        <v>2.4</v>
      </c>
      <c r="I5973" s="38" t="n">
        <v>10</v>
      </c>
      <c r="J5973" s="38" t="n">
        <v>10</v>
      </c>
      <c r="K5973" s="38" t="n">
        <v>15</v>
      </c>
      <c r="L5973" s="38" t="n">
        <f aca="false">F5973*I5973</f>
        <v>0</v>
      </c>
      <c r="M5973" s="38" t="n">
        <f aca="false">G5973*J5973</f>
        <v>0</v>
      </c>
      <c r="N5973" s="38" t="n">
        <f aca="false">H5973*K5973</f>
        <v>36</v>
      </c>
      <c r="O5973" s="38" t="n">
        <f aca="false">N5973+M5973+L5973</f>
        <v>36</v>
      </c>
      <c r="Q5973" s="39"/>
      <c r="R5973" s="39"/>
    </row>
    <row r="5974" customFormat="false" ht="15" hidden="false" customHeight="true" outlineLevel="0" collapsed="false">
      <c r="A5974" s="30" t="n">
        <v>5970</v>
      </c>
      <c r="B5974" s="31" t="s">
        <v>30</v>
      </c>
      <c r="C5974" s="32" t="s">
        <v>210</v>
      </c>
      <c r="D5974" s="33" t="s">
        <v>5514</v>
      </c>
      <c r="E5974" s="34" t="n">
        <f aca="false">F5974+G5974+H5974</f>
        <v>1.6</v>
      </c>
      <c r="F5974" s="35" t="n">
        <v>0</v>
      </c>
      <c r="G5974" s="37" t="n">
        <v>0</v>
      </c>
      <c r="H5974" s="40" t="n">
        <v>1.6</v>
      </c>
      <c r="I5974" s="38" t="n">
        <v>10</v>
      </c>
      <c r="J5974" s="38" t="n">
        <v>10</v>
      </c>
      <c r="K5974" s="38" t="n">
        <v>15</v>
      </c>
      <c r="L5974" s="38" t="n">
        <f aca="false">F5974*I5974</f>
        <v>0</v>
      </c>
      <c r="M5974" s="38" t="n">
        <f aca="false">G5974*J5974</f>
        <v>0</v>
      </c>
      <c r="N5974" s="38" t="n">
        <f aca="false">H5974*K5974</f>
        <v>24</v>
      </c>
      <c r="O5974" s="38" t="n">
        <f aca="false">N5974+M5974+L5974</f>
        <v>24</v>
      </c>
      <c r="Q5974" s="39"/>
      <c r="R5974" s="39"/>
    </row>
    <row r="5975" customFormat="false" ht="15" hidden="false" customHeight="true" outlineLevel="0" collapsed="false">
      <c r="A5975" s="30" t="n">
        <v>5971</v>
      </c>
      <c r="B5975" s="31" t="s">
        <v>30</v>
      </c>
      <c r="C5975" s="32" t="s">
        <v>210</v>
      </c>
      <c r="D5975" s="33" t="s">
        <v>5515</v>
      </c>
      <c r="E5975" s="34" t="n">
        <f aca="false">F5975+G5975+H5975</f>
        <v>1.4</v>
      </c>
      <c r="F5975" s="35" t="n">
        <v>0</v>
      </c>
      <c r="G5975" s="37" t="n">
        <v>0</v>
      </c>
      <c r="H5975" s="40" t="n">
        <v>1.4</v>
      </c>
      <c r="I5975" s="38" t="n">
        <v>10</v>
      </c>
      <c r="J5975" s="38" t="n">
        <v>10</v>
      </c>
      <c r="K5975" s="38" t="n">
        <v>15</v>
      </c>
      <c r="L5975" s="38" t="n">
        <f aca="false">F5975*I5975</f>
        <v>0</v>
      </c>
      <c r="M5975" s="38" t="n">
        <f aca="false">G5975*J5975</f>
        <v>0</v>
      </c>
      <c r="N5975" s="38" t="n">
        <f aca="false">H5975*K5975</f>
        <v>21</v>
      </c>
      <c r="O5975" s="38" t="n">
        <f aca="false">N5975+M5975+L5975</f>
        <v>21</v>
      </c>
      <c r="Q5975" s="39"/>
      <c r="R5975" s="39"/>
    </row>
    <row r="5976" customFormat="false" ht="15" hidden="false" customHeight="true" outlineLevel="0" collapsed="false">
      <c r="A5976" s="30" t="n">
        <v>5972</v>
      </c>
      <c r="B5976" s="31" t="s">
        <v>30</v>
      </c>
      <c r="C5976" s="32" t="s">
        <v>210</v>
      </c>
      <c r="D5976" s="33" t="s">
        <v>5516</v>
      </c>
      <c r="E5976" s="34" t="n">
        <f aca="false">F5976+G5976+H5976</f>
        <v>1.8</v>
      </c>
      <c r="F5976" s="35" t="n">
        <v>0</v>
      </c>
      <c r="G5976" s="37" t="n">
        <v>0</v>
      </c>
      <c r="H5976" s="40" t="n">
        <v>1.8</v>
      </c>
      <c r="I5976" s="38" t="n">
        <v>10</v>
      </c>
      <c r="J5976" s="38" t="n">
        <v>10</v>
      </c>
      <c r="K5976" s="38" t="n">
        <v>15</v>
      </c>
      <c r="L5976" s="38" t="n">
        <f aca="false">F5976*I5976</f>
        <v>0</v>
      </c>
      <c r="M5976" s="38" t="n">
        <f aca="false">G5976*J5976</f>
        <v>0</v>
      </c>
      <c r="N5976" s="38" t="n">
        <f aca="false">H5976*K5976</f>
        <v>27</v>
      </c>
      <c r="O5976" s="38" t="n">
        <f aca="false">N5976+M5976+L5976</f>
        <v>27</v>
      </c>
      <c r="Q5976" s="39"/>
      <c r="R5976" s="39"/>
    </row>
    <row r="5977" customFormat="false" ht="15" hidden="false" customHeight="true" outlineLevel="0" collapsed="false">
      <c r="A5977" s="30" t="n">
        <v>5973</v>
      </c>
      <c r="B5977" s="31" t="s">
        <v>30</v>
      </c>
      <c r="C5977" s="32" t="s">
        <v>210</v>
      </c>
      <c r="D5977" s="33" t="s">
        <v>5517</v>
      </c>
      <c r="E5977" s="34" t="n">
        <f aca="false">F5977+G5977+H5977</f>
        <v>2.2</v>
      </c>
      <c r="F5977" s="35" t="n">
        <v>0</v>
      </c>
      <c r="G5977" s="37" t="n">
        <v>0</v>
      </c>
      <c r="H5977" s="40" t="n">
        <v>2.2</v>
      </c>
      <c r="I5977" s="38" t="n">
        <v>10</v>
      </c>
      <c r="J5977" s="38" t="n">
        <v>10</v>
      </c>
      <c r="K5977" s="38" t="n">
        <v>15</v>
      </c>
      <c r="L5977" s="38" t="n">
        <f aca="false">F5977*I5977</f>
        <v>0</v>
      </c>
      <c r="M5977" s="38" t="n">
        <f aca="false">G5977*J5977</f>
        <v>0</v>
      </c>
      <c r="N5977" s="38" t="n">
        <f aca="false">H5977*K5977</f>
        <v>33</v>
      </c>
      <c r="O5977" s="38" t="n">
        <f aca="false">N5977+M5977+L5977</f>
        <v>33</v>
      </c>
      <c r="Q5977" s="39"/>
      <c r="R5977" s="39"/>
    </row>
    <row r="5978" customFormat="false" ht="15" hidden="false" customHeight="true" outlineLevel="0" collapsed="false">
      <c r="A5978" s="30" t="n">
        <v>5974</v>
      </c>
      <c r="B5978" s="31" t="s">
        <v>30</v>
      </c>
      <c r="C5978" s="32" t="s">
        <v>210</v>
      </c>
      <c r="D5978" s="33" t="s">
        <v>5518</v>
      </c>
      <c r="E5978" s="34" t="n">
        <f aca="false">F5978+G5978+H5978</f>
        <v>0.8</v>
      </c>
      <c r="F5978" s="35" t="n">
        <v>0</v>
      </c>
      <c r="G5978" s="37" t="n">
        <v>0</v>
      </c>
      <c r="H5978" s="40" t="n">
        <v>0.8</v>
      </c>
      <c r="I5978" s="38" t="n">
        <v>10</v>
      </c>
      <c r="J5978" s="38" t="n">
        <v>10</v>
      </c>
      <c r="K5978" s="38" t="n">
        <v>15</v>
      </c>
      <c r="L5978" s="38" t="n">
        <f aca="false">F5978*I5978</f>
        <v>0</v>
      </c>
      <c r="M5978" s="38" t="n">
        <f aca="false">G5978*J5978</f>
        <v>0</v>
      </c>
      <c r="N5978" s="38" t="n">
        <f aca="false">H5978*K5978</f>
        <v>12</v>
      </c>
      <c r="O5978" s="38" t="n">
        <f aca="false">N5978+M5978+L5978</f>
        <v>12</v>
      </c>
      <c r="Q5978" s="39"/>
      <c r="R5978" s="39"/>
    </row>
    <row r="5979" customFormat="false" ht="15" hidden="false" customHeight="true" outlineLevel="0" collapsed="false">
      <c r="A5979" s="30" t="n">
        <v>5975</v>
      </c>
      <c r="B5979" s="31" t="s">
        <v>30</v>
      </c>
      <c r="C5979" s="32" t="s">
        <v>210</v>
      </c>
      <c r="D5979" s="33" t="s">
        <v>5519</v>
      </c>
      <c r="E5979" s="34" t="n">
        <f aca="false">F5979+G5979+H5979</f>
        <v>2.8</v>
      </c>
      <c r="F5979" s="35" t="n">
        <v>0</v>
      </c>
      <c r="G5979" s="37" t="n">
        <v>0</v>
      </c>
      <c r="H5979" s="40" t="n">
        <v>2.8</v>
      </c>
      <c r="I5979" s="38" t="n">
        <v>10</v>
      </c>
      <c r="J5979" s="38" t="n">
        <v>10</v>
      </c>
      <c r="K5979" s="38" t="n">
        <v>15</v>
      </c>
      <c r="L5979" s="38" t="n">
        <f aca="false">F5979*I5979</f>
        <v>0</v>
      </c>
      <c r="M5979" s="38" t="n">
        <f aca="false">G5979*J5979</f>
        <v>0</v>
      </c>
      <c r="N5979" s="38" t="n">
        <f aca="false">H5979*K5979</f>
        <v>42</v>
      </c>
      <c r="O5979" s="38" t="n">
        <f aca="false">N5979+M5979+L5979</f>
        <v>42</v>
      </c>
      <c r="Q5979" s="39"/>
      <c r="R5979" s="39"/>
    </row>
    <row r="5980" customFormat="false" ht="15" hidden="false" customHeight="true" outlineLevel="0" collapsed="false">
      <c r="A5980" s="30" t="n">
        <v>5976</v>
      </c>
      <c r="B5980" s="31" t="s">
        <v>30</v>
      </c>
      <c r="C5980" s="32" t="s">
        <v>210</v>
      </c>
      <c r="D5980" s="33" t="s">
        <v>5520</v>
      </c>
      <c r="E5980" s="34" t="n">
        <f aca="false">F5980+G5980+H5980</f>
        <v>2.2</v>
      </c>
      <c r="F5980" s="35" t="n">
        <v>0</v>
      </c>
      <c r="G5980" s="37" t="n">
        <v>0</v>
      </c>
      <c r="H5980" s="40" t="n">
        <v>2.2</v>
      </c>
      <c r="I5980" s="38" t="n">
        <v>10</v>
      </c>
      <c r="J5980" s="38" t="n">
        <v>10</v>
      </c>
      <c r="K5980" s="38" t="n">
        <v>15</v>
      </c>
      <c r="L5980" s="38" t="n">
        <f aca="false">F5980*I5980</f>
        <v>0</v>
      </c>
      <c r="M5980" s="38" t="n">
        <f aca="false">G5980*J5980</f>
        <v>0</v>
      </c>
      <c r="N5980" s="38" t="n">
        <f aca="false">H5980*K5980</f>
        <v>33</v>
      </c>
      <c r="O5980" s="38" t="n">
        <f aca="false">N5980+M5980+L5980</f>
        <v>33</v>
      </c>
      <c r="Q5980" s="39"/>
      <c r="R5980" s="39"/>
    </row>
    <row r="5981" customFormat="false" ht="15" hidden="false" customHeight="true" outlineLevel="0" collapsed="false">
      <c r="A5981" s="30" t="n">
        <v>5977</v>
      </c>
      <c r="B5981" s="31" t="s">
        <v>30</v>
      </c>
      <c r="C5981" s="32" t="s">
        <v>210</v>
      </c>
      <c r="D5981" s="33" t="s">
        <v>5521</v>
      </c>
      <c r="E5981" s="34" t="n">
        <f aca="false">F5981+G5981+H5981</f>
        <v>0.8</v>
      </c>
      <c r="F5981" s="35" t="n">
        <v>0</v>
      </c>
      <c r="G5981" s="37" t="n">
        <v>0</v>
      </c>
      <c r="H5981" s="40" t="n">
        <v>0.8</v>
      </c>
      <c r="I5981" s="38" t="n">
        <v>10</v>
      </c>
      <c r="J5981" s="38" t="n">
        <v>10</v>
      </c>
      <c r="K5981" s="38" t="n">
        <v>15</v>
      </c>
      <c r="L5981" s="38" t="n">
        <f aca="false">F5981*I5981</f>
        <v>0</v>
      </c>
      <c r="M5981" s="38" t="n">
        <f aca="false">G5981*J5981</f>
        <v>0</v>
      </c>
      <c r="N5981" s="38" t="n">
        <f aca="false">H5981*K5981</f>
        <v>12</v>
      </c>
      <c r="O5981" s="38" t="n">
        <f aca="false">N5981+M5981+L5981</f>
        <v>12</v>
      </c>
      <c r="Q5981" s="39"/>
      <c r="R5981" s="39"/>
    </row>
    <row r="5982" customFormat="false" ht="15" hidden="false" customHeight="true" outlineLevel="0" collapsed="false">
      <c r="A5982" s="30" t="n">
        <v>5978</v>
      </c>
      <c r="B5982" s="31" t="s">
        <v>30</v>
      </c>
      <c r="C5982" s="32" t="s">
        <v>210</v>
      </c>
      <c r="D5982" s="33" t="s">
        <v>5522</v>
      </c>
      <c r="E5982" s="34" t="n">
        <f aca="false">F5982+G5982+H5982</f>
        <v>7.2</v>
      </c>
      <c r="F5982" s="35" t="n">
        <v>0</v>
      </c>
      <c r="G5982" s="37" t="n">
        <v>0</v>
      </c>
      <c r="H5982" s="40" t="n">
        <v>7.2</v>
      </c>
      <c r="I5982" s="38" t="n">
        <v>10</v>
      </c>
      <c r="J5982" s="38" t="n">
        <v>10</v>
      </c>
      <c r="K5982" s="38" t="n">
        <v>15</v>
      </c>
      <c r="L5982" s="38" t="n">
        <f aca="false">F5982*I5982</f>
        <v>0</v>
      </c>
      <c r="M5982" s="38" t="n">
        <f aca="false">G5982*J5982</f>
        <v>0</v>
      </c>
      <c r="N5982" s="38" t="n">
        <f aca="false">H5982*K5982</f>
        <v>108</v>
      </c>
      <c r="O5982" s="38" t="n">
        <f aca="false">N5982+M5982+L5982</f>
        <v>108</v>
      </c>
      <c r="Q5982" s="39"/>
      <c r="R5982" s="39"/>
    </row>
    <row r="5983" customFormat="false" ht="15" hidden="false" customHeight="true" outlineLevel="0" collapsed="false">
      <c r="A5983" s="30" t="n">
        <v>5979</v>
      </c>
      <c r="B5983" s="31" t="s">
        <v>30</v>
      </c>
      <c r="C5983" s="32" t="s">
        <v>210</v>
      </c>
      <c r="D5983" s="33" t="s">
        <v>5523</v>
      </c>
      <c r="E5983" s="34" t="n">
        <f aca="false">F5983+G5983+H5983</f>
        <v>1.8</v>
      </c>
      <c r="F5983" s="35" t="n">
        <v>0</v>
      </c>
      <c r="G5983" s="37" t="n">
        <v>0</v>
      </c>
      <c r="H5983" s="40" t="n">
        <v>1.8</v>
      </c>
      <c r="I5983" s="38" t="n">
        <v>10</v>
      </c>
      <c r="J5983" s="38" t="n">
        <v>10</v>
      </c>
      <c r="K5983" s="38" t="n">
        <v>15</v>
      </c>
      <c r="L5983" s="38" t="n">
        <f aca="false">F5983*I5983</f>
        <v>0</v>
      </c>
      <c r="M5983" s="38" t="n">
        <f aca="false">G5983*J5983</f>
        <v>0</v>
      </c>
      <c r="N5983" s="38" t="n">
        <f aca="false">H5983*K5983</f>
        <v>27</v>
      </c>
      <c r="O5983" s="38" t="n">
        <f aca="false">N5983+M5983+L5983</f>
        <v>27</v>
      </c>
      <c r="Q5983" s="39"/>
      <c r="R5983" s="39"/>
    </row>
    <row r="5984" customFormat="false" ht="15" hidden="false" customHeight="true" outlineLevel="0" collapsed="false">
      <c r="A5984" s="30" t="n">
        <v>5980</v>
      </c>
      <c r="B5984" s="31" t="s">
        <v>30</v>
      </c>
      <c r="C5984" s="32" t="s">
        <v>326</v>
      </c>
      <c r="D5984" s="33" t="s">
        <v>5524</v>
      </c>
      <c r="E5984" s="34" t="n">
        <f aca="false">F5984+G5984+H5984</f>
        <v>1.2</v>
      </c>
      <c r="F5984" s="35" t="n">
        <v>0</v>
      </c>
      <c r="G5984" s="37" t="n">
        <v>0</v>
      </c>
      <c r="H5984" s="40" t="n">
        <v>1.2</v>
      </c>
      <c r="I5984" s="38" t="n">
        <v>10</v>
      </c>
      <c r="J5984" s="38" t="n">
        <v>10</v>
      </c>
      <c r="K5984" s="38" t="n">
        <v>15</v>
      </c>
      <c r="L5984" s="38" t="n">
        <f aca="false">F5984*I5984</f>
        <v>0</v>
      </c>
      <c r="M5984" s="38" t="n">
        <f aca="false">G5984*J5984</f>
        <v>0</v>
      </c>
      <c r="N5984" s="38" t="n">
        <f aca="false">H5984*K5984</f>
        <v>18</v>
      </c>
      <c r="O5984" s="38" t="n">
        <f aca="false">N5984+M5984+L5984</f>
        <v>18</v>
      </c>
      <c r="Q5984" s="39"/>
      <c r="R5984" s="39"/>
    </row>
    <row r="5985" customFormat="false" ht="15" hidden="false" customHeight="true" outlineLevel="0" collapsed="false">
      <c r="A5985" s="30" t="n">
        <v>5981</v>
      </c>
      <c r="B5985" s="31" t="s">
        <v>30</v>
      </c>
      <c r="C5985" s="32" t="s">
        <v>326</v>
      </c>
      <c r="D5985" s="33" t="s">
        <v>5525</v>
      </c>
      <c r="E5985" s="34" t="n">
        <f aca="false">F5985+G5985+H5985</f>
        <v>1</v>
      </c>
      <c r="F5985" s="35" t="n">
        <v>0</v>
      </c>
      <c r="G5985" s="37" t="n">
        <v>0</v>
      </c>
      <c r="H5985" s="40" t="n">
        <v>1</v>
      </c>
      <c r="I5985" s="38" t="n">
        <v>10</v>
      </c>
      <c r="J5985" s="38" t="n">
        <v>10</v>
      </c>
      <c r="K5985" s="38" t="n">
        <v>15</v>
      </c>
      <c r="L5985" s="38" t="n">
        <f aca="false">F5985*I5985</f>
        <v>0</v>
      </c>
      <c r="M5985" s="38" t="n">
        <f aca="false">G5985*J5985</f>
        <v>0</v>
      </c>
      <c r="N5985" s="38" t="n">
        <f aca="false">H5985*K5985</f>
        <v>15</v>
      </c>
      <c r="O5985" s="38" t="n">
        <f aca="false">N5985+M5985+L5985</f>
        <v>15</v>
      </c>
      <c r="Q5985" s="39"/>
      <c r="R5985" s="39"/>
    </row>
    <row r="5986" customFormat="false" ht="15" hidden="false" customHeight="true" outlineLevel="0" collapsed="false">
      <c r="A5986" s="30" t="n">
        <v>5982</v>
      </c>
      <c r="B5986" s="31" t="s">
        <v>30</v>
      </c>
      <c r="C5986" s="32" t="s">
        <v>326</v>
      </c>
      <c r="D5986" s="33" t="s">
        <v>173</v>
      </c>
      <c r="E5986" s="34" t="n">
        <f aca="false">F5986+G5986+H5986</f>
        <v>1</v>
      </c>
      <c r="F5986" s="35" t="n">
        <v>0</v>
      </c>
      <c r="G5986" s="37" t="n">
        <v>0</v>
      </c>
      <c r="H5986" s="40" t="n">
        <v>1</v>
      </c>
      <c r="I5986" s="38" t="n">
        <v>10</v>
      </c>
      <c r="J5986" s="38" t="n">
        <v>10</v>
      </c>
      <c r="K5986" s="38" t="n">
        <v>15</v>
      </c>
      <c r="L5986" s="38" t="n">
        <f aca="false">F5986*I5986</f>
        <v>0</v>
      </c>
      <c r="M5986" s="38" t="n">
        <f aca="false">G5986*J5986</f>
        <v>0</v>
      </c>
      <c r="N5986" s="38" t="n">
        <f aca="false">H5986*K5986</f>
        <v>15</v>
      </c>
      <c r="O5986" s="38" t="n">
        <f aca="false">N5986+M5986+L5986</f>
        <v>15</v>
      </c>
      <c r="Q5986" s="39"/>
      <c r="R5986" s="39"/>
    </row>
    <row r="5987" customFormat="false" ht="15" hidden="false" customHeight="true" outlineLevel="0" collapsed="false">
      <c r="A5987" s="30" t="n">
        <v>5983</v>
      </c>
      <c r="B5987" s="31" t="s">
        <v>30</v>
      </c>
      <c r="C5987" s="32" t="s">
        <v>326</v>
      </c>
      <c r="D5987" s="33" t="s">
        <v>5526</v>
      </c>
      <c r="E5987" s="34" t="n">
        <f aca="false">F5987+G5987+H5987</f>
        <v>1</v>
      </c>
      <c r="F5987" s="35" t="n">
        <v>0</v>
      </c>
      <c r="G5987" s="37" t="n">
        <v>0</v>
      </c>
      <c r="H5987" s="40" t="n">
        <v>1</v>
      </c>
      <c r="I5987" s="38" t="n">
        <v>10</v>
      </c>
      <c r="J5987" s="38" t="n">
        <v>10</v>
      </c>
      <c r="K5987" s="38" t="n">
        <v>15</v>
      </c>
      <c r="L5987" s="38" t="n">
        <f aca="false">F5987*I5987</f>
        <v>0</v>
      </c>
      <c r="M5987" s="38" t="n">
        <f aca="false">G5987*J5987</f>
        <v>0</v>
      </c>
      <c r="N5987" s="38" t="n">
        <f aca="false">H5987*K5987</f>
        <v>15</v>
      </c>
      <c r="O5987" s="38" t="n">
        <f aca="false">N5987+M5987+L5987</f>
        <v>15</v>
      </c>
      <c r="Q5987" s="39"/>
      <c r="R5987" s="39"/>
    </row>
    <row r="5988" customFormat="false" ht="15" hidden="false" customHeight="true" outlineLevel="0" collapsed="false">
      <c r="A5988" s="30" t="n">
        <v>5984</v>
      </c>
      <c r="B5988" s="31" t="s">
        <v>30</v>
      </c>
      <c r="C5988" s="32" t="s">
        <v>326</v>
      </c>
      <c r="D5988" s="33" t="s">
        <v>5527</v>
      </c>
      <c r="E5988" s="34" t="n">
        <f aca="false">F5988+G5988+H5988</f>
        <v>1.8</v>
      </c>
      <c r="F5988" s="35" t="n">
        <v>0</v>
      </c>
      <c r="G5988" s="37" t="n">
        <v>0</v>
      </c>
      <c r="H5988" s="40" t="n">
        <v>1.8</v>
      </c>
      <c r="I5988" s="38" t="n">
        <v>10</v>
      </c>
      <c r="J5988" s="38" t="n">
        <v>10</v>
      </c>
      <c r="K5988" s="38" t="n">
        <v>15</v>
      </c>
      <c r="L5988" s="38" t="n">
        <f aca="false">F5988*I5988</f>
        <v>0</v>
      </c>
      <c r="M5988" s="38" t="n">
        <f aca="false">G5988*J5988</f>
        <v>0</v>
      </c>
      <c r="N5988" s="38" t="n">
        <f aca="false">H5988*K5988</f>
        <v>27</v>
      </c>
      <c r="O5988" s="38" t="n">
        <f aca="false">N5988+M5988+L5988</f>
        <v>27</v>
      </c>
      <c r="Q5988" s="39"/>
      <c r="R5988" s="39"/>
    </row>
    <row r="5989" customFormat="false" ht="15" hidden="false" customHeight="true" outlineLevel="0" collapsed="false">
      <c r="A5989" s="30" t="n">
        <v>5985</v>
      </c>
      <c r="B5989" s="31" t="s">
        <v>30</v>
      </c>
      <c r="C5989" s="32" t="s">
        <v>326</v>
      </c>
      <c r="D5989" s="33" t="s">
        <v>3204</v>
      </c>
      <c r="E5989" s="34" t="n">
        <f aca="false">F5989+G5989+H5989</f>
        <v>1.8</v>
      </c>
      <c r="F5989" s="35" t="n">
        <v>0</v>
      </c>
      <c r="G5989" s="37" t="n">
        <v>0</v>
      </c>
      <c r="H5989" s="40" t="n">
        <v>1.8</v>
      </c>
      <c r="I5989" s="38" t="n">
        <v>10</v>
      </c>
      <c r="J5989" s="38" t="n">
        <v>10</v>
      </c>
      <c r="K5989" s="38" t="n">
        <v>15</v>
      </c>
      <c r="L5989" s="38" t="n">
        <f aca="false">F5989*I5989</f>
        <v>0</v>
      </c>
      <c r="M5989" s="38" t="n">
        <f aca="false">G5989*J5989</f>
        <v>0</v>
      </c>
      <c r="N5989" s="38" t="n">
        <f aca="false">H5989*K5989</f>
        <v>27</v>
      </c>
      <c r="O5989" s="38" t="n">
        <f aca="false">N5989+M5989+L5989</f>
        <v>27</v>
      </c>
      <c r="Q5989" s="39"/>
      <c r="R5989" s="39"/>
    </row>
    <row r="5990" customFormat="false" ht="15" hidden="false" customHeight="true" outlineLevel="0" collapsed="false">
      <c r="A5990" s="30" t="n">
        <v>5986</v>
      </c>
      <c r="B5990" s="31" t="s">
        <v>30</v>
      </c>
      <c r="C5990" s="32" t="s">
        <v>326</v>
      </c>
      <c r="D5990" s="33" t="s">
        <v>5528</v>
      </c>
      <c r="E5990" s="34" t="n">
        <f aca="false">F5990+G5990+H5990</f>
        <v>1.8</v>
      </c>
      <c r="F5990" s="35" t="n">
        <v>0</v>
      </c>
      <c r="G5990" s="37" t="n">
        <v>0</v>
      </c>
      <c r="H5990" s="40" t="n">
        <v>1.8</v>
      </c>
      <c r="I5990" s="38" t="n">
        <v>10</v>
      </c>
      <c r="J5990" s="38" t="n">
        <v>10</v>
      </c>
      <c r="K5990" s="38" t="n">
        <v>15</v>
      </c>
      <c r="L5990" s="38" t="n">
        <f aca="false">F5990*I5990</f>
        <v>0</v>
      </c>
      <c r="M5990" s="38" t="n">
        <f aca="false">G5990*J5990</f>
        <v>0</v>
      </c>
      <c r="N5990" s="38" t="n">
        <f aca="false">H5990*K5990</f>
        <v>27</v>
      </c>
      <c r="O5990" s="38" t="n">
        <f aca="false">N5990+M5990+L5990</f>
        <v>27</v>
      </c>
      <c r="Q5990" s="39"/>
      <c r="R5990" s="39"/>
    </row>
    <row r="5991" customFormat="false" ht="15" hidden="false" customHeight="true" outlineLevel="0" collapsed="false">
      <c r="A5991" s="30" t="n">
        <v>5987</v>
      </c>
      <c r="B5991" s="31" t="s">
        <v>30</v>
      </c>
      <c r="C5991" s="32" t="s">
        <v>326</v>
      </c>
      <c r="D5991" s="33" t="s">
        <v>5529</v>
      </c>
      <c r="E5991" s="34" t="n">
        <f aca="false">F5991+G5991+H5991</f>
        <v>3</v>
      </c>
      <c r="F5991" s="35" t="n">
        <v>0</v>
      </c>
      <c r="G5991" s="37" t="n">
        <v>0</v>
      </c>
      <c r="H5991" s="40" t="n">
        <v>3</v>
      </c>
      <c r="I5991" s="38" t="n">
        <v>10</v>
      </c>
      <c r="J5991" s="38" t="n">
        <v>10</v>
      </c>
      <c r="K5991" s="38" t="n">
        <v>15</v>
      </c>
      <c r="L5991" s="38" t="n">
        <f aca="false">F5991*I5991</f>
        <v>0</v>
      </c>
      <c r="M5991" s="38" t="n">
        <f aca="false">G5991*J5991</f>
        <v>0</v>
      </c>
      <c r="N5991" s="38" t="n">
        <f aca="false">H5991*K5991</f>
        <v>45</v>
      </c>
      <c r="O5991" s="38" t="n">
        <f aca="false">N5991+M5991+L5991</f>
        <v>45</v>
      </c>
      <c r="Q5991" s="39"/>
      <c r="R5991" s="39"/>
    </row>
    <row r="5992" customFormat="false" ht="15" hidden="false" customHeight="true" outlineLevel="0" collapsed="false">
      <c r="A5992" s="30" t="n">
        <v>5988</v>
      </c>
      <c r="B5992" s="31" t="s">
        <v>30</v>
      </c>
      <c r="C5992" s="32" t="s">
        <v>326</v>
      </c>
      <c r="D5992" s="33" t="s">
        <v>5530</v>
      </c>
      <c r="E5992" s="34" t="n">
        <f aca="false">F5992+G5992+H5992</f>
        <v>2</v>
      </c>
      <c r="F5992" s="35" t="n">
        <v>0</v>
      </c>
      <c r="G5992" s="37" t="n">
        <v>0</v>
      </c>
      <c r="H5992" s="40" t="n">
        <v>2</v>
      </c>
      <c r="I5992" s="38" t="n">
        <v>10</v>
      </c>
      <c r="J5992" s="38" t="n">
        <v>10</v>
      </c>
      <c r="K5992" s="38" t="n">
        <v>15</v>
      </c>
      <c r="L5992" s="38" t="n">
        <f aca="false">F5992*I5992</f>
        <v>0</v>
      </c>
      <c r="M5992" s="38" t="n">
        <f aca="false">G5992*J5992</f>
        <v>0</v>
      </c>
      <c r="N5992" s="38" t="n">
        <f aca="false">H5992*K5992</f>
        <v>30</v>
      </c>
      <c r="O5992" s="38" t="n">
        <f aca="false">N5992+M5992+L5992</f>
        <v>30</v>
      </c>
      <c r="Q5992" s="39"/>
      <c r="R5992" s="39"/>
    </row>
    <row r="5993" customFormat="false" ht="15" hidden="false" customHeight="true" outlineLevel="0" collapsed="false">
      <c r="A5993" s="30" t="n">
        <v>5989</v>
      </c>
      <c r="B5993" s="31" t="s">
        <v>30</v>
      </c>
      <c r="C5993" s="32" t="s">
        <v>326</v>
      </c>
      <c r="D5993" s="33" t="s">
        <v>5531</v>
      </c>
      <c r="E5993" s="34" t="n">
        <f aca="false">F5993+G5993+H5993</f>
        <v>1.8</v>
      </c>
      <c r="F5993" s="35" t="n">
        <v>0</v>
      </c>
      <c r="G5993" s="37" t="n">
        <v>0</v>
      </c>
      <c r="H5993" s="40" t="n">
        <v>1.8</v>
      </c>
      <c r="I5993" s="38" t="n">
        <v>10</v>
      </c>
      <c r="J5993" s="38" t="n">
        <v>10</v>
      </c>
      <c r="K5993" s="38" t="n">
        <v>15</v>
      </c>
      <c r="L5993" s="38" t="n">
        <f aca="false">F5993*I5993</f>
        <v>0</v>
      </c>
      <c r="M5993" s="38" t="n">
        <f aca="false">G5993*J5993</f>
        <v>0</v>
      </c>
      <c r="N5993" s="38" t="n">
        <f aca="false">H5993*K5993</f>
        <v>27</v>
      </c>
      <c r="O5993" s="38" t="n">
        <f aca="false">N5993+M5993+L5993</f>
        <v>27</v>
      </c>
      <c r="Q5993" s="39"/>
      <c r="R5993" s="39"/>
    </row>
    <row r="5994" customFormat="false" ht="15" hidden="false" customHeight="true" outlineLevel="0" collapsed="false">
      <c r="A5994" s="30" t="n">
        <v>5990</v>
      </c>
      <c r="B5994" s="31" t="s">
        <v>30</v>
      </c>
      <c r="C5994" s="32" t="s">
        <v>326</v>
      </c>
      <c r="D5994" s="33" t="s">
        <v>5532</v>
      </c>
      <c r="E5994" s="34" t="n">
        <f aca="false">F5994+G5994+H5994</f>
        <v>2.6</v>
      </c>
      <c r="F5994" s="35" t="n">
        <v>0</v>
      </c>
      <c r="G5994" s="37" t="n">
        <v>0</v>
      </c>
      <c r="H5994" s="40" t="n">
        <v>2.6</v>
      </c>
      <c r="I5994" s="38" t="n">
        <v>10</v>
      </c>
      <c r="J5994" s="38" t="n">
        <v>10</v>
      </c>
      <c r="K5994" s="38" t="n">
        <v>15</v>
      </c>
      <c r="L5994" s="38" t="n">
        <f aca="false">F5994*I5994</f>
        <v>0</v>
      </c>
      <c r="M5994" s="38" t="n">
        <f aca="false">G5994*J5994</f>
        <v>0</v>
      </c>
      <c r="N5994" s="38" t="n">
        <f aca="false">H5994*K5994</f>
        <v>39</v>
      </c>
      <c r="O5994" s="38" t="n">
        <f aca="false">N5994+M5994+L5994</f>
        <v>39</v>
      </c>
      <c r="Q5994" s="39"/>
      <c r="R5994" s="39"/>
    </row>
    <row r="5995" customFormat="false" ht="15" hidden="false" customHeight="true" outlineLevel="0" collapsed="false">
      <c r="A5995" s="30" t="n">
        <v>5991</v>
      </c>
      <c r="B5995" s="31" t="s">
        <v>30</v>
      </c>
      <c r="C5995" s="32" t="s">
        <v>326</v>
      </c>
      <c r="D5995" s="33" t="s">
        <v>5533</v>
      </c>
      <c r="E5995" s="34" t="n">
        <f aca="false">F5995+G5995+H5995</f>
        <v>1.8</v>
      </c>
      <c r="F5995" s="35" t="n">
        <v>0</v>
      </c>
      <c r="G5995" s="37" t="n">
        <v>0</v>
      </c>
      <c r="H5995" s="40" t="n">
        <v>1.8</v>
      </c>
      <c r="I5995" s="38" t="n">
        <v>10</v>
      </c>
      <c r="J5995" s="38" t="n">
        <v>10</v>
      </c>
      <c r="K5995" s="38" t="n">
        <v>15</v>
      </c>
      <c r="L5995" s="38" t="n">
        <f aca="false">F5995*I5995</f>
        <v>0</v>
      </c>
      <c r="M5995" s="38" t="n">
        <f aca="false">G5995*J5995</f>
        <v>0</v>
      </c>
      <c r="N5995" s="38" t="n">
        <f aca="false">H5995*K5995</f>
        <v>27</v>
      </c>
      <c r="O5995" s="38" t="n">
        <f aca="false">N5995+M5995+L5995</f>
        <v>27</v>
      </c>
      <c r="Q5995" s="39"/>
      <c r="R5995" s="39"/>
    </row>
    <row r="5996" customFormat="false" ht="15" hidden="false" customHeight="true" outlineLevel="0" collapsed="false">
      <c r="A5996" s="30" t="n">
        <v>5992</v>
      </c>
      <c r="B5996" s="31" t="s">
        <v>30</v>
      </c>
      <c r="C5996" s="32" t="s">
        <v>326</v>
      </c>
      <c r="D5996" s="33" t="s">
        <v>5534</v>
      </c>
      <c r="E5996" s="34" t="n">
        <f aca="false">F5996+G5996+H5996</f>
        <v>1.8</v>
      </c>
      <c r="F5996" s="35" t="n">
        <v>0</v>
      </c>
      <c r="G5996" s="37" t="n">
        <v>0</v>
      </c>
      <c r="H5996" s="40" t="n">
        <v>1.8</v>
      </c>
      <c r="I5996" s="38" t="n">
        <v>10</v>
      </c>
      <c r="J5996" s="38" t="n">
        <v>10</v>
      </c>
      <c r="K5996" s="38" t="n">
        <v>15</v>
      </c>
      <c r="L5996" s="38" t="n">
        <f aca="false">F5996*I5996</f>
        <v>0</v>
      </c>
      <c r="M5996" s="38" t="n">
        <f aca="false">G5996*J5996</f>
        <v>0</v>
      </c>
      <c r="N5996" s="38" t="n">
        <f aca="false">H5996*K5996</f>
        <v>27</v>
      </c>
      <c r="O5996" s="38" t="n">
        <f aca="false">N5996+M5996+L5996</f>
        <v>27</v>
      </c>
      <c r="Q5996" s="39"/>
      <c r="R5996" s="39"/>
    </row>
    <row r="5997" customFormat="false" ht="15" hidden="false" customHeight="true" outlineLevel="0" collapsed="false">
      <c r="A5997" s="30" t="n">
        <v>5993</v>
      </c>
      <c r="B5997" s="31" t="s">
        <v>30</v>
      </c>
      <c r="C5997" s="32" t="s">
        <v>326</v>
      </c>
      <c r="D5997" s="33" t="s">
        <v>5535</v>
      </c>
      <c r="E5997" s="34" t="n">
        <f aca="false">F5997+G5997+H5997</f>
        <v>1.8</v>
      </c>
      <c r="F5997" s="35" t="n">
        <v>0</v>
      </c>
      <c r="G5997" s="37" t="n">
        <v>0</v>
      </c>
      <c r="H5997" s="40" t="n">
        <v>1.8</v>
      </c>
      <c r="I5997" s="38" t="n">
        <v>10</v>
      </c>
      <c r="J5997" s="38" t="n">
        <v>10</v>
      </c>
      <c r="K5997" s="38" t="n">
        <v>15</v>
      </c>
      <c r="L5997" s="38" t="n">
        <f aca="false">F5997*I5997</f>
        <v>0</v>
      </c>
      <c r="M5997" s="38" t="n">
        <f aca="false">G5997*J5997</f>
        <v>0</v>
      </c>
      <c r="N5997" s="38" t="n">
        <f aca="false">H5997*K5997</f>
        <v>27</v>
      </c>
      <c r="O5997" s="38" t="n">
        <f aca="false">N5997+M5997+L5997</f>
        <v>27</v>
      </c>
      <c r="Q5997" s="39"/>
      <c r="R5997" s="39"/>
    </row>
    <row r="5998" customFormat="false" ht="15" hidden="false" customHeight="true" outlineLevel="0" collapsed="false">
      <c r="A5998" s="30" t="n">
        <v>5994</v>
      </c>
      <c r="B5998" s="31" t="s">
        <v>30</v>
      </c>
      <c r="C5998" s="32" t="s">
        <v>326</v>
      </c>
      <c r="D5998" s="33" t="s">
        <v>5536</v>
      </c>
      <c r="E5998" s="34" t="n">
        <f aca="false">F5998+G5998+H5998</f>
        <v>1.8</v>
      </c>
      <c r="F5998" s="35" t="n">
        <v>0</v>
      </c>
      <c r="G5998" s="37" t="n">
        <v>0</v>
      </c>
      <c r="H5998" s="40" t="n">
        <v>1.8</v>
      </c>
      <c r="I5998" s="38" t="n">
        <v>10</v>
      </c>
      <c r="J5998" s="38" t="n">
        <v>10</v>
      </c>
      <c r="K5998" s="38" t="n">
        <v>15</v>
      </c>
      <c r="L5998" s="38" t="n">
        <f aca="false">F5998*I5998</f>
        <v>0</v>
      </c>
      <c r="M5998" s="38" t="n">
        <f aca="false">G5998*J5998</f>
        <v>0</v>
      </c>
      <c r="N5998" s="38" t="n">
        <f aca="false">H5998*K5998</f>
        <v>27</v>
      </c>
      <c r="O5998" s="38" t="n">
        <f aca="false">N5998+M5998+L5998</f>
        <v>27</v>
      </c>
      <c r="Q5998" s="39"/>
      <c r="R5998" s="39"/>
    </row>
    <row r="5999" customFormat="false" ht="15" hidden="false" customHeight="true" outlineLevel="0" collapsed="false">
      <c r="A5999" s="30" t="n">
        <v>5995</v>
      </c>
      <c r="B5999" s="31" t="s">
        <v>30</v>
      </c>
      <c r="C5999" s="32" t="s">
        <v>326</v>
      </c>
      <c r="D5999" s="33" t="s">
        <v>2569</v>
      </c>
      <c r="E5999" s="34" t="n">
        <f aca="false">F5999+G5999+H5999</f>
        <v>1.8</v>
      </c>
      <c r="F5999" s="35" t="n">
        <v>0</v>
      </c>
      <c r="G5999" s="37" t="n">
        <v>0</v>
      </c>
      <c r="H5999" s="40" t="n">
        <v>1.8</v>
      </c>
      <c r="I5999" s="38" t="n">
        <v>10</v>
      </c>
      <c r="J5999" s="38" t="n">
        <v>10</v>
      </c>
      <c r="K5999" s="38" t="n">
        <v>15</v>
      </c>
      <c r="L5999" s="38" t="n">
        <f aca="false">F5999*I5999</f>
        <v>0</v>
      </c>
      <c r="M5999" s="38" t="n">
        <f aca="false">G5999*J5999</f>
        <v>0</v>
      </c>
      <c r="N5999" s="38" t="n">
        <f aca="false">H5999*K5999</f>
        <v>27</v>
      </c>
      <c r="O5999" s="38" t="n">
        <f aca="false">N5999+M5999+L5999</f>
        <v>27</v>
      </c>
      <c r="Q5999" s="39"/>
      <c r="R5999" s="39"/>
    </row>
    <row r="6000" customFormat="false" ht="15" hidden="false" customHeight="true" outlineLevel="0" collapsed="false">
      <c r="A6000" s="30" t="n">
        <v>5996</v>
      </c>
      <c r="B6000" s="31" t="s">
        <v>30</v>
      </c>
      <c r="C6000" s="32" t="s">
        <v>326</v>
      </c>
      <c r="D6000" s="33" t="s">
        <v>5537</v>
      </c>
      <c r="E6000" s="34" t="n">
        <f aca="false">F6000+G6000+H6000</f>
        <v>1.8</v>
      </c>
      <c r="F6000" s="35" t="n">
        <v>0</v>
      </c>
      <c r="G6000" s="37" t="n">
        <v>0</v>
      </c>
      <c r="H6000" s="40" t="n">
        <v>1.8</v>
      </c>
      <c r="I6000" s="38" t="n">
        <v>10</v>
      </c>
      <c r="J6000" s="38" t="n">
        <v>10</v>
      </c>
      <c r="K6000" s="38" t="n">
        <v>15</v>
      </c>
      <c r="L6000" s="38" t="n">
        <f aca="false">F6000*I6000</f>
        <v>0</v>
      </c>
      <c r="M6000" s="38" t="n">
        <f aca="false">G6000*J6000</f>
        <v>0</v>
      </c>
      <c r="N6000" s="38" t="n">
        <f aca="false">H6000*K6000</f>
        <v>27</v>
      </c>
      <c r="O6000" s="38" t="n">
        <f aca="false">N6000+M6000+L6000</f>
        <v>27</v>
      </c>
      <c r="Q6000" s="39"/>
      <c r="R6000" s="39"/>
    </row>
    <row r="6001" customFormat="false" ht="15" hidden="false" customHeight="true" outlineLevel="0" collapsed="false">
      <c r="A6001" s="30" t="n">
        <v>5997</v>
      </c>
      <c r="B6001" s="31" t="s">
        <v>30</v>
      </c>
      <c r="C6001" s="32" t="s">
        <v>326</v>
      </c>
      <c r="D6001" s="33" t="s">
        <v>5538</v>
      </c>
      <c r="E6001" s="34" t="n">
        <f aca="false">F6001+G6001+H6001</f>
        <v>1.8</v>
      </c>
      <c r="F6001" s="35" t="n">
        <v>0</v>
      </c>
      <c r="G6001" s="37" t="n">
        <v>0</v>
      </c>
      <c r="H6001" s="40" t="n">
        <v>1.8</v>
      </c>
      <c r="I6001" s="38" t="n">
        <v>10</v>
      </c>
      <c r="J6001" s="38" t="n">
        <v>10</v>
      </c>
      <c r="K6001" s="38" t="n">
        <v>15</v>
      </c>
      <c r="L6001" s="38" t="n">
        <f aca="false">F6001*I6001</f>
        <v>0</v>
      </c>
      <c r="M6001" s="38" t="n">
        <f aca="false">G6001*J6001</f>
        <v>0</v>
      </c>
      <c r="N6001" s="38" t="n">
        <f aca="false">H6001*K6001</f>
        <v>27</v>
      </c>
      <c r="O6001" s="38" t="n">
        <f aca="false">N6001+M6001+L6001</f>
        <v>27</v>
      </c>
      <c r="Q6001" s="39"/>
      <c r="R6001" s="39"/>
    </row>
    <row r="6002" customFormat="false" ht="15" hidden="false" customHeight="true" outlineLevel="0" collapsed="false">
      <c r="A6002" s="30" t="n">
        <v>5998</v>
      </c>
      <c r="B6002" s="31" t="s">
        <v>30</v>
      </c>
      <c r="C6002" s="32" t="s">
        <v>326</v>
      </c>
      <c r="D6002" s="33" t="s">
        <v>5539</v>
      </c>
      <c r="E6002" s="34" t="n">
        <f aca="false">F6002+G6002+H6002</f>
        <v>3</v>
      </c>
      <c r="F6002" s="35" t="n">
        <v>0</v>
      </c>
      <c r="G6002" s="37" t="n">
        <v>0</v>
      </c>
      <c r="H6002" s="40" t="n">
        <v>3</v>
      </c>
      <c r="I6002" s="38" t="n">
        <v>10</v>
      </c>
      <c r="J6002" s="38" t="n">
        <v>10</v>
      </c>
      <c r="K6002" s="38" t="n">
        <v>15</v>
      </c>
      <c r="L6002" s="38" t="n">
        <f aca="false">F6002*I6002</f>
        <v>0</v>
      </c>
      <c r="M6002" s="38" t="n">
        <f aca="false">G6002*J6002</f>
        <v>0</v>
      </c>
      <c r="N6002" s="38" t="n">
        <f aca="false">H6002*K6002</f>
        <v>45</v>
      </c>
      <c r="O6002" s="38" t="n">
        <f aca="false">N6002+M6002+L6002</f>
        <v>45</v>
      </c>
      <c r="Q6002" s="39"/>
      <c r="R6002" s="39"/>
    </row>
    <row r="6003" customFormat="false" ht="15" hidden="false" customHeight="true" outlineLevel="0" collapsed="false">
      <c r="A6003" s="30" t="n">
        <v>5999</v>
      </c>
      <c r="B6003" s="31" t="s">
        <v>30</v>
      </c>
      <c r="C6003" s="32" t="s">
        <v>326</v>
      </c>
      <c r="D6003" s="33" t="s">
        <v>5540</v>
      </c>
      <c r="E6003" s="34" t="n">
        <f aca="false">F6003+G6003+H6003</f>
        <v>2.6</v>
      </c>
      <c r="F6003" s="35" t="n">
        <v>0</v>
      </c>
      <c r="G6003" s="37" t="n">
        <v>0</v>
      </c>
      <c r="H6003" s="40" t="n">
        <v>2.6</v>
      </c>
      <c r="I6003" s="38" t="n">
        <v>10</v>
      </c>
      <c r="J6003" s="38" t="n">
        <v>10</v>
      </c>
      <c r="K6003" s="38" t="n">
        <v>15</v>
      </c>
      <c r="L6003" s="38" t="n">
        <f aca="false">F6003*I6003</f>
        <v>0</v>
      </c>
      <c r="M6003" s="38" t="n">
        <f aca="false">G6003*J6003</f>
        <v>0</v>
      </c>
      <c r="N6003" s="38" t="n">
        <f aca="false">H6003*K6003</f>
        <v>39</v>
      </c>
      <c r="O6003" s="38" t="n">
        <f aca="false">N6003+M6003+L6003</f>
        <v>39</v>
      </c>
      <c r="Q6003" s="39"/>
      <c r="R6003" s="39"/>
    </row>
    <row r="6004" customFormat="false" ht="15" hidden="false" customHeight="true" outlineLevel="0" collapsed="false">
      <c r="A6004" s="30" t="n">
        <v>6000</v>
      </c>
      <c r="B6004" s="31" t="s">
        <v>30</v>
      </c>
      <c r="C6004" s="32" t="s">
        <v>326</v>
      </c>
      <c r="D6004" s="33" t="s">
        <v>5541</v>
      </c>
      <c r="E6004" s="34" t="n">
        <f aca="false">F6004+G6004+H6004</f>
        <v>5.6</v>
      </c>
      <c r="F6004" s="35" t="n">
        <v>0</v>
      </c>
      <c r="G6004" s="37" t="n">
        <v>0</v>
      </c>
      <c r="H6004" s="40" t="n">
        <v>5.6</v>
      </c>
      <c r="I6004" s="38" t="n">
        <v>10</v>
      </c>
      <c r="J6004" s="38" t="n">
        <v>10</v>
      </c>
      <c r="K6004" s="38" t="n">
        <v>15</v>
      </c>
      <c r="L6004" s="38" t="n">
        <f aca="false">F6004*I6004</f>
        <v>0</v>
      </c>
      <c r="M6004" s="38" t="n">
        <f aca="false">G6004*J6004</f>
        <v>0</v>
      </c>
      <c r="N6004" s="38" t="n">
        <f aca="false">H6004*K6004</f>
        <v>84</v>
      </c>
      <c r="O6004" s="38" t="n">
        <f aca="false">N6004+M6004+L6004</f>
        <v>84</v>
      </c>
      <c r="Q6004" s="39"/>
      <c r="R6004" s="39"/>
    </row>
    <row r="6005" customFormat="false" ht="15" hidden="false" customHeight="true" outlineLevel="0" collapsed="false">
      <c r="A6005" s="30" t="n">
        <v>6001</v>
      </c>
      <c r="B6005" s="31" t="s">
        <v>30</v>
      </c>
      <c r="C6005" s="32" t="s">
        <v>326</v>
      </c>
      <c r="D6005" s="33" t="s">
        <v>5344</v>
      </c>
      <c r="E6005" s="34" t="n">
        <f aca="false">F6005+G6005+H6005</f>
        <v>1.8</v>
      </c>
      <c r="F6005" s="35" t="n">
        <v>0</v>
      </c>
      <c r="G6005" s="37" t="n">
        <v>0</v>
      </c>
      <c r="H6005" s="40" t="n">
        <v>1.8</v>
      </c>
      <c r="I6005" s="38" t="n">
        <v>10</v>
      </c>
      <c r="J6005" s="38" t="n">
        <v>10</v>
      </c>
      <c r="K6005" s="38" t="n">
        <v>15</v>
      </c>
      <c r="L6005" s="38" t="n">
        <f aca="false">F6005*I6005</f>
        <v>0</v>
      </c>
      <c r="M6005" s="38" t="n">
        <f aca="false">G6005*J6005</f>
        <v>0</v>
      </c>
      <c r="N6005" s="38" t="n">
        <f aca="false">H6005*K6005</f>
        <v>27</v>
      </c>
      <c r="O6005" s="38" t="n">
        <f aca="false">N6005+M6005+L6005</f>
        <v>27</v>
      </c>
      <c r="Q6005" s="39"/>
      <c r="R6005" s="39"/>
    </row>
    <row r="6006" customFormat="false" ht="15" hidden="false" customHeight="true" outlineLevel="0" collapsed="false">
      <c r="A6006" s="30" t="n">
        <v>6002</v>
      </c>
      <c r="B6006" s="31" t="s">
        <v>30</v>
      </c>
      <c r="C6006" s="32" t="s">
        <v>326</v>
      </c>
      <c r="D6006" s="33" t="s">
        <v>5542</v>
      </c>
      <c r="E6006" s="34" t="n">
        <f aca="false">F6006+G6006+H6006</f>
        <v>3.4</v>
      </c>
      <c r="F6006" s="35" t="n">
        <v>0</v>
      </c>
      <c r="G6006" s="37" t="n">
        <v>0</v>
      </c>
      <c r="H6006" s="40" t="n">
        <v>3.4</v>
      </c>
      <c r="I6006" s="38" t="n">
        <v>10</v>
      </c>
      <c r="J6006" s="38" t="n">
        <v>10</v>
      </c>
      <c r="K6006" s="38" t="n">
        <v>15</v>
      </c>
      <c r="L6006" s="38" t="n">
        <f aca="false">F6006*I6006</f>
        <v>0</v>
      </c>
      <c r="M6006" s="38" t="n">
        <f aca="false">G6006*J6006</f>
        <v>0</v>
      </c>
      <c r="N6006" s="38" t="n">
        <f aca="false">H6006*K6006</f>
        <v>51</v>
      </c>
      <c r="O6006" s="38" t="n">
        <f aca="false">N6006+M6006+L6006</f>
        <v>51</v>
      </c>
      <c r="Q6006" s="39"/>
      <c r="R6006" s="39"/>
    </row>
    <row r="6007" customFormat="false" ht="15" hidden="false" customHeight="true" outlineLevel="0" collapsed="false">
      <c r="A6007" s="30" t="n">
        <v>6003</v>
      </c>
      <c r="B6007" s="31" t="s">
        <v>30</v>
      </c>
      <c r="C6007" s="32" t="s">
        <v>326</v>
      </c>
      <c r="D6007" s="33" t="s">
        <v>5543</v>
      </c>
      <c r="E6007" s="34" t="n">
        <f aca="false">F6007+G6007+H6007</f>
        <v>2.6</v>
      </c>
      <c r="F6007" s="35" t="n">
        <v>0</v>
      </c>
      <c r="G6007" s="37" t="n">
        <v>0</v>
      </c>
      <c r="H6007" s="40" t="n">
        <v>2.6</v>
      </c>
      <c r="I6007" s="38" t="n">
        <v>10</v>
      </c>
      <c r="J6007" s="38" t="n">
        <v>10</v>
      </c>
      <c r="K6007" s="38" t="n">
        <v>15</v>
      </c>
      <c r="L6007" s="38" t="n">
        <f aca="false">F6007*I6007</f>
        <v>0</v>
      </c>
      <c r="M6007" s="38" t="n">
        <f aca="false">G6007*J6007</f>
        <v>0</v>
      </c>
      <c r="N6007" s="38" t="n">
        <f aca="false">H6007*K6007</f>
        <v>39</v>
      </c>
      <c r="O6007" s="38" t="n">
        <f aca="false">N6007+M6007+L6007</f>
        <v>39</v>
      </c>
      <c r="Q6007" s="39"/>
      <c r="R6007" s="39"/>
    </row>
    <row r="6008" customFormat="false" ht="15" hidden="false" customHeight="true" outlineLevel="0" collapsed="false">
      <c r="A6008" s="30" t="n">
        <v>6004</v>
      </c>
      <c r="B6008" s="31" t="s">
        <v>30</v>
      </c>
      <c r="C6008" s="32" t="s">
        <v>326</v>
      </c>
      <c r="D6008" s="33" t="s">
        <v>5544</v>
      </c>
      <c r="E6008" s="34" t="n">
        <f aca="false">F6008+G6008+H6008</f>
        <v>2.6</v>
      </c>
      <c r="F6008" s="35" t="n">
        <v>0</v>
      </c>
      <c r="G6008" s="37" t="n">
        <v>0</v>
      </c>
      <c r="H6008" s="40" t="n">
        <v>2.6</v>
      </c>
      <c r="I6008" s="38" t="n">
        <v>10</v>
      </c>
      <c r="J6008" s="38" t="n">
        <v>10</v>
      </c>
      <c r="K6008" s="38" t="n">
        <v>15</v>
      </c>
      <c r="L6008" s="38" t="n">
        <f aca="false">F6008*I6008</f>
        <v>0</v>
      </c>
      <c r="M6008" s="38" t="n">
        <f aca="false">G6008*J6008</f>
        <v>0</v>
      </c>
      <c r="N6008" s="38" t="n">
        <f aca="false">H6008*K6008</f>
        <v>39</v>
      </c>
      <c r="O6008" s="38" t="n">
        <f aca="false">N6008+M6008+L6008</f>
        <v>39</v>
      </c>
      <c r="Q6008" s="39"/>
      <c r="R6008" s="39"/>
    </row>
    <row r="6009" customFormat="false" ht="15" hidden="false" customHeight="true" outlineLevel="0" collapsed="false">
      <c r="A6009" s="30" t="n">
        <v>6005</v>
      </c>
      <c r="B6009" s="31" t="s">
        <v>30</v>
      </c>
      <c r="C6009" s="32" t="s">
        <v>326</v>
      </c>
      <c r="D6009" s="33" t="s">
        <v>5545</v>
      </c>
      <c r="E6009" s="34" t="n">
        <f aca="false">F6009+G6009+H6009</f>
        <v>2.6</v>
      </c>
      <c r="F6009" s="35" t="n">
        <v>0</v>
      </c>
      <c r="G6009" s="37" t="n">
        <v>0</v>
      </c>
      <c r="H6009" s="40" t="n">
        <v>2.6</v>
      </c>
      <c r="I6009" s="38" t="n">
        <v>10</v>
      </c>
      <c r="J6009" s="38" t="n">
        <v>10</v>
      </c>
      <c r="K6009" s="38" t="n">
        <v>15</v>
      </c>
      <c r="L6009" s="38" t="n">
        <f aca="false">F6009*I6009</f>
        <v>0</v>
      </c>
      <c r="M6009" s="38" t="n">
        <f aca="false">G6009*J6009</f>
        <v>0</v>
      </c>
      <c r="N6009" s="38" t="n">
        <f aca="false">H6009*K6009</f>
        <v>39</v>
      </c>
      <c r="O6009" s="38" t="n">
        <f aca="false">N6009+M6009+L6009</f>
        <v>39</v>
      </c>
      <c r="Q6009" s="39"/>
      <c r="R6009" s="39"/>
    </row>
    <row r="6010" customFormat="false" ht="15" hidden="false" customHeight="true" outlineLevel="0" collapsed="false">
      <c r="A6010" s="30" t="n">
        <v>6006</v>
      </c>
      <c r="B6010" s="31" t="s">
        <v>30</v>
      </c>
      <c r="C6010" s="32" t="s">
        <v>326</v>
      </c>
      <c r="D6010" s="33" t="s">
        <v>5546</v>
      </c>
      <c r="E6010" s="34" t="n">
        <f aca="false">F6010+G6010+H6010</f>
        <v>6.6</v>
      </c>
      <c r="F6010" s="35" t="n">
        <v>0</v>
      </c>
      <c r="G6010" s="37" t="n">
        <v>0</v>
      </c>
      <c r="H6010" s="40" t="n">
        <v>6.6</v>
      </c>
      <c r="I6010" s="38" t="n">
        <v>10</v>
      </c>
      <c r="J6010" s="38" t="n">
        <v>10</v>
      </c>
      <c r="K6010" s="38" t="n">
        <v>15</v>
      </c>
      <c r="L6010" s="38" t="n">
        <f aca="false">F6010*I6010</f>
        <v>0</v>
      </c>
      <c r="M6010" s="38" t="n">
        <f aca="false">G6010*J6010</f>
        <v>0</v>
      </c>
      <c r="N6010" s="38" t="n">
        <f aca="false">H6010*K6010</f>
        <v>99</v>
      </c>
      <c r="O6010" s="38" t="n">
        <f aca="false">N6010+M6010+L6010</f>
        <v>99</v>
      </c>
      <c r="Q6010" s="39"/>
      <c r="R6010" s="39"/>
    </row>
    <row r="6011" customFormat="false" ht="15" hidden="false" customHeight="true" outlineLevel="0" collapsed="false">
      <c r="A6011" s="30" t="n">
        <v>6007</v>
      </c>
      <c r="B6011" s="31" t="s">
        <v>30</v>
      </c>
      <c r="C6011" s="32" t="s">
        <v>326</v>
      </c>
      <c r="D6011" s="33" t="s">
        <v>5547</v>
      </c>
      <c r="E6011" s="34" t="n">
        <f aca="false">F6011+G6011+H6011</f>
        <v>2.6</v>
      </c>
      <c r="F6011" s="35" t="n">
        <v>0</v>
      </c>
      <c r="G6011" s="37" t="n">
        <v>0</v>
      </c>
      <c r="H6011" s="40" t="n">
        <v>2.6</v>
      </c>
      <c r="I6011" s="38" t="n">
        <v>10</v>
      </c>
      <c r="J6011" s="38" t="n">
        <v>10</v>
      </c>
      <c r="K6011" s="38" t="n">
        <v>15</v>
      </c>
      <c r="L6011" s="38" t="n">
        <f aca="false">F6011*I6011</f>
        <v>0</v>
      </c>
      <c r="M6011" s="38" t="n">
        <f aca="false">G6011*J6011</f>
        <v>0</v>
      </c>
      <c r="N6011" s="38" t="n">
        <f aca="false">H6011*K6011</f>
        <v>39</v>
      </c>
      <c r="O6011" s="38" t="n">
        <f aca="false">N6011+M6011+L6011</f>
        <v>39</v>
      </c>
      <c r="Q6011" s="39"/>
      <c r="R6011" s="39"/>
    </row>
    <row r="6012" customFormat="false" ht="15" hidden="false" customHeight="true" outlineLevel="0" collapsed="false">
      <c r="A6012" s="30" t="n">
        <v>6008</v>
      </c>
      <c r="B6012" s="31" t="s">
        <v>30</v>
      </c>
      <c r="C6012" s="32" t="s">
        <v>326</v>
      </c>
      <c r="D6012" s="33" t="s">
        <v>5548</v>
      </c>
      <c r="E6012" s="34" t="n">
        <f aca="false">F6012+G6012+H6012</f>
        <v>2.6</v>
      </c>
      <c r="F6012" s="35" t="n">
        <v>0</v>
      </c>
      <c r="G6012" s="37" t="n">
        <v>0</v>
      </c>
      <c r="H6012" s="40" t="n">
        <v>2.6</v>
      </c>
      <c r="I6012" s="38" t="n">
        <v>10</v>
      </c>
      <c r="J6012" s="38" t="n">
        <v>10</v>
      </c>
      <c r="K6012" s="38" t="n">
        <v>15</v>
      </c>
      <c r="L6012" s="38" t="n">
        <f aca="false">F6012*I6012</f>
        <v>0</v>
      </c>
      <c r="M6012" s="38" t="n">
        <f aca="false">G6012*J6012</f>
        <v>0</v>
      </c>
      <c r="N6012" s="38" t="n">
        <f aca="false">H6012*K6012</f>
        <v>39</v>
      </c>
      <c r="O6012" s="38" t="n">
        <f aca="false">N6012+M6012+L6012</f>
        <v>39</v>
      </c>
      <c r="Q6012" s="39"/>
      <c r="R6012" s="39"/>
    </row>
    <row r="6013" customFormat="false" ht="15" hidden="false" customHeight="true" outlineLevel="0" collapsed="false">
      <c r="A6013" s="30" t="n">
        <v>6009</v>
      </c>
      <c r="B6013" s="31" t="s">
        <v>30</v>
      </c>
      <c r="C6013" s="32" t="s">
        <v>326</v>
      </c>
      <c r="D6013" s="33" t="s">
        <v>3194</v>
      </c>
      <c r="E6013" s="34" t="n">
        <f aca="false">F6013+G6013+H6013</f>
        <v>2.6</v>
      </c>
      <c r="F6013" s="35" t="n">
        <v>0</v>
      </c>
      <c r="G6013" s="37" t="n">
        <v>0</v>
      </c>
      <c r="H6013" s="40" t="n">
        <v>2.6</v>
      </c>
      <c r="I6013" s="38" t="n">
        <v>10</v>
      </c>
      <c r="J6013" s="38" t="n">
        <v>10</v>
      </c>
      <c r="K6013" s="38" t="n">
        <v>15</v>
      </c>
      <c r="L6013" s="38" t="n">
        <f aca="false">F6013*I6013</f>
        <v>0</v>
      </c>
      <c r="M6013" s="38" t="n">
        <f aca="false">G6013*J6013</f>
        <v>0</v>
      </c>
      <c r="N6013" s="38" t="n">
        <f aca="false">H6013*K6013</f>
        <v>39</v>
      </c>
      <c r="O6013" s="38" t="n">
        <f aca="false">N6013+M6013+L6013</f>
        <v>39</v>
      </c>
      <c r="Q6013" s="39"/>
      <c r="R6013" s="39"/>
    </row>
    <row r="6014" customFormat="false" ht="15" hidden="false" customHeight="true" outlineLevel="0" collapsed="false">
      <c r="A6014" s="30" t="n">
        <v>6010</v>
      </c>
      <c r="B6014" s="31" t="s">
        <v>30</v>
      </c>
      <c r="C6014" s="32" t="s">
        <v>326</v>
      </c>
      <c r="D6014" s="33" t="s">
        <v>5549</v>
      </c>
      <c r="E6014" s="34" t="n">
        <f aca="false">F6014+G6014+H6014</f>
        <v>2.6</v>
      </c>
      <c r="F6014" s="35" t="n">
        <v>0</v>
      </c>
      <c r="G6014" s="37" t="n">
        <v>0</v>
      </c>
      <c r="H6014" s="40" t="n">
        <v>2.6</v>
      </c>
      <c r="I6014" s="38" t="n">
        <v>10</v>
      </c>
      <c r="J6014" s="38" t="n">
        <v>10</v>
      </c>
      <c r="K6014" s="38" t="n">
        <v>15</v>
      </c>
      <c r="L6014" s="38" t="n">
        <f aca="false">F6014*I6014</f>
        <v>0</v>
      </c>
      <c r="M6014" s="38" t="n">
        <f aca="false">G6014*J6014</f>
        <v>0</v>
      </c>
      <c r="N6014" s="38" t="n">
        <f aca="false">H6014*K6014</f>
        <v>39</v>
      </c>
      <c r="O6014" s="38" t="n">
        <f aca="false">N6014+M6014+L6014</f>
        <v>39</v>
      </c>
      <c r="Q6014" s="39"/>
      <c r="R6014" s="39"/>
    </row>
    <row r="6015" customFormat="false" ht="15" hidden="false" customHeight="true" outlineLevel="0" collapsed="false">
      <c r="A6015" s="30" t="n">
        <v>6011</v>
      </c>
      <c r="B6015" s="31" t="s">
        <v>30</v>
      </c>
      <c r="C6015" s="32" t="s">
        <v>326</v>
      </c>
      <c r="D6015" s="33" t="s">
        <v>5550</v>
      </c>
      <c r="E6015" s="34" t="n">
        <f aca="false">F6015+G6015+H6015</f>
        <v>3.6</v>
      </c>
      <c r="F6015" s="35" t="n">
        <v>0</v>
      </c>
      <c r="G6015" s="37" t="n">
        <v>0</v>
      </c>
      <c r="H6015" s="40" t="n">
        <v>3.6</v>
      </c>
      <c r="I6015" s="38" t="n">
        <v>10</v>
      </c>
      <c r="J6015" s="38" t="n">
        <v>10</v>
      </c>
      <c r="K6015" s="38" t="n">
        <v>15</v>
      </c>
      <c r="L6015" s="38" t="n">
        <f aca="false">F6015*I6015</f>
        <v>0</v>
      </c>
      <c r="M6015" s="38" t="n">
        <f aca="false">G6015*J6015</f>
        <v>0</v>
      </c>
      <c r="N6015" s="38" t="n">
        <f aca="false">H6015*K6015</f>
        <v>54</v>
      </c>
      <c r="O6015" s="38" t="n">
        <f aca="false">N6015+M6015+L6015</f>
        <v>54</v>
      </c>
      <c r="Q6015" s="39"/>
      <c r="R6015" s="39"/>
    </row>
    <row r="6016" customFormat="false" ht="15" hidden="false" customHeight="true" outlineLevel="0" collapsed="false">
      <c r="A6016" s="30" t="n">
        <v>6012</v>
      </c>
      <c r="B6016" s="31" t="s">
        <v>30</v>
      </c>
      <c r="C6016" s="32" t="s">
        <v>326</v>
      </c>
      <c r="D6016" s="33" t="s">
        <v>5551</v>
      </c>
      <c r="E6016" s="34" t="n">
        <f aca="false">F6016+G6016+H6016</f>
        <v>3.6</v>
      </c>
      <c r="F6016" s="35" t="n">
        <v>0</v>
      </c>
      <c r="G6016" s="37" t="n">
        <v>0</v>
      </c>
      <c r="H6016" s="40" t="n">
        <v>3.6</v>
      </c>
      <c r="I6016" s="38" t="n">
        <v>10</v>
      </c>
      <c r="J6016" s="38" t="n">
        <v>10</v>
      </c>
      <c r="K6016" s="38" t="n">
        <v>15</v>
      </c>
      <c r="L6016" s="38" t="n">
        <f aca="false">F6016*I6016</f>
        <v>0</v>
      </c>
      <c r="M6016" s="38" t="n">
        <f aca="false">G6016*J6016</f>
        <v>0</v>
      </c>
      <c r="N6016" s="38" t="n">
        <f aca="false">H6016*K6016</f>
        <v>54</v>
      </c>
      <c r="O6016" s="38" t="n">
        <f aca="false">N6016+M6016+L6016</f>
        <v>54</v>
      </c>
      <c r="Q6016" s="39"/>
      <c r="R6016" s="39"/>
    </row>
    <row r="6017" customFormat="false" ht="15" hidden="false" customHeight="true" outlineLevel="0" collapsed="false">
      <c r="A6017" s="30" t="n">
        <v>6013</v>
      </c>
      <c r="B6017" s="31" t="s">
        <v>30</v>
      </c>
      <c r="C6017" s="32" t="s">
        <v>326</v>
      </c>
      <c r="D6017" s="33" t="s">
        <v>5552</v>
      </c>
      <c r="E6017" s="34" t="n">
        <f aca="false">F6017+G6017+H6017</f>
        <v>3.6</v>
      </c>
      <c r="F6017" s="35" t="n">
        <v>0</v>
      </c>
      <c r="G6017" s="37" t="n">
        <v>0</v>
      </c>
      <c r="H6017" s="40" t="n">
        <v>3.6</v>
      </c>
      <c r="I6017" s="38" t="n">
        <v>10</v>
      </c>
      <c r="J6017" s="38" t="n">
        <v>10</v>
      </c>
      <c r="K6017" s="38" t="n">
        <v>15</v>
      </c>
      <c r="L6017" s="38" t="n">
        <f aca="false">F6017*I6017</f>
        <v>0</v>
      </c>
      <c r="M6017" s="38" t="n">
        <f aca="false">G6017*J6017</f>
        <v>0</v>
      </c>
      <c r="N6017" s="38" t="n">
        <f aca="false">H6017*K6017</f>
        <v>54</v>
      </c>
      <c r="O6017" s="38" t="n">
        <f aca="false">N6017+M6017+L6017</f>
        <v>54</v>
      </c>
      <c r="Q6017" s="39"/>
      <c r="R6017" s="39"/>
    </row>
    <row r="6018" customFormat="false" ht="15" hidden="false" customHeight="true" outlineLevel="0" collapsed="false">
      <c r="A6018" s="30" t="n">
        <v>6014</v>
      </c>
      <c r="B6018" s="31" t="s">
        <v>30</v>
      </c>
      <c r="C6018" s="32" t="s">
        <v>326</v>
      </c>
      <c r="D6018" s="33" t="s">
        <v>5553</v>
      </c>
      <c r="E6018" s="34" t="n">
        <f aca="false">F6018+G6018+H6018</f>
        <v>2.6</v>
      </c>
      <c r="F6018" s="35" t="n">
        <v>0</v>
      </c>
      <c r="G6018" s="37" t="n">
        <v>0</v>
      </c>
      <c r="H6018" s="40" t="n">
        <v>2.6</v>
      </c>
      <c r="I6018" s="38" t="n">
        <v>10</v>
      </c>
      <c r="J6018" s="38" t="n">
        <v>10</v>
      </c>
      <c r="K6018" s="38" t="n">
        <v>15</v>
      </c>
      <c r="L6018" s="38" t="n">
        <f aca="false">F6018*I6018</f>
        <v>0</v>
      </c>
      <c r="M6018" s="38" t="n">
        <f aca="false">G6018*J6018</f>
        <v>0</v>
      </c>
      <c r="N6018" s="38" t="n">
        <f aca="false">H6018*K6018</f>
        <v>39</v>
      </c>
      <c r="O6018" s="38" t="n">
        <f aca="false">N6018+M6018+L6018</f>
        <v>39</v>
      </c>
      <c r="Q6018" s="39"/>
      <c r="R6018" s="39"/>
    </row>
    <row r="6019" customFormat="false" ht="15" hidden="false" customHeight="true" outlineLevel="0" collapsed="false">
      <c r="A6019" s="30" t="n">
        <v>6015</v>
      </c>
      <c r="B6019" s="31" t="s">
        <v>30</v>
      </c>
      <c r="C6019" s="32" t="s">
        <v>326</v>
      </c>
      <c r="D6019" s="33" t="s">
        <v>5554</v>
      </c>
      <c r="E6019" s="34" t="n">
        <f aca="false">F6019+G6019+H6019</f>
        <v>4.6</v>
      </c>
      <c r="F6019" s="35" t="n">
        <v>0</v>
      </c>
      <c r="G6019" s="37" t="n">
        <v>0</v>
      </c>
      <c r="H6019" s="40" t="n">
        <v>4.6</v>
      </c>
      <c r="I6019" s="38" t="n">
        <v>10</v>
      </c>
      <c r="J6019" s="38" t="n">
        <v>10</v>
      </c>
      <c r="K6019" s="38" t="n">
        <v>15</v>
      </c>
      <c r="L6019" s="38" t="n">
        <f aca="false">F6019*I6019</f>
        <v>0</v>
      </c>
      <c r="M6019" s="38" t="n">
        <f aca="false">G6019*J6019</f>
        <v>0</v>
      </c>
      <c r="N6019" s="38" t="n">
        <f aca="false">H6019*K6019</f>
        <v>69</v>
      </c>
      <c r="O6019" s="38" t="n">
        <f aca="false">N6019+M6019+L6019</f>
        <v>69</v>
      </c>
      <c r="Q6019" s="39"/>
      <c r="R6019" s="39"/>
    </row>
    <row r="6020" customFormat="false" ht="15" hidden="false" customHeight="true" outlineLevel="0" collapsed="false">
      <c r="A6020" s="30" t="n">
        <v>6016</v>
      </c>
      <c r="B6020" s="31" t="s">
        <v>30</v>
      </c>
      <c r="C6020" s="32" t="s">
        <v>326</v>
      </c>
      <c r="D6020" s="33" t="s">
        <v>5555</v>
      </c>
      <c r="E6020" s="34" t="n">
        <f aca="false">F6020+G6020+H6020</f>
        <v>3.6</v>
      </c>
      <c r="F6020" s="35" t="n">
        <v>0</v>
      </c>
      <c r="G6020" s="37" t="n">
        <v>0</v>
      </c>
      <c r="H6020" s="40" t="n">
        <v>3.6</v>
      </c>
      <c r="I6020" s="38" t="n">
        <v>10</v>
      </c>
      <c r="J6020" s="38" t="n">
        <v>10</v>
      </c>
      <c r="K6020" s="38" t="n">
        <v>15</v>
      </c>
      <c r="L6020" s="38" t="n">
        <f aca="false">F6020*I6020</f>
        <v>0</v>
      </c>
      <c r="M6020" s="38" t="n">
        <f aca="false">G6020*J6020</f>
        <v>0</v>
      </c>
      <c r="N6020" s="38" t="n">
        <f aca="false">H6020*K6020</f>
        <v>54</v>
      </c>
      <c r="O6020" s="38" t="n">
        <f aca="false">N6020+M6020+L6020</f>
        <v>54</v>
      </c>
      <c r="Q6020" s="39"/>
      <c r="R6020" s="39"/>
    </row>
    <row r="6021" customFormat="false" ht="15" hidden="false" customHeight="true" outlineLevel="0" collapsed="false">
      <c r="A6021" s="30" t="n">
        <v>6017</v>
      </c>
      <c r="B6021" s="31" t="s">
        <v>30</v>
      </c>
      <c r="C6021" s="32" t="s">
        <v>326</v>
      </c>
      <c r="D6021" s="33" t="s">
        <v>5556</v>
      </c>
      <c r="E6021" s="34" t="n">
        <f aca="false">F6021+G6021+H6021</f>
        <v>3.6</v>
      </c>
      <c r="F6021" s="35" t="n">
        <v>0</v>
      </c>
      <c r="G6021" s="37" t="n">
        <v>0</v>
      </c>
      <c r="H6021" s="40" t="n">
        <v>3.6</v>
      </c>
      <c r="I6021" s="38" t="n">
        <v>10</v>
      </c>
      <c r="J6021" s="38" t="n">
        <v>10</v>
      </c>
      <c r="K6021" s="38" t="n">
        <v>15</v>
      </c>
      <c r="L6021" s="38" t="n">
        <f aca="false">F6021*I6021</f>
        <v>0</v>
      </c>
      <c r="M6021" s="38" t="n">
        <f aca="false">G6021*J6021</f>
        <v>0</v>
      </c>
      <c r="N6021" s="38" t="n">
        <f aca="false">H6021*K6021</f>
        <v>54</v>
      </c>
      <c r="O6021" s="38" t="n">
        <f aca="false">N6021+M6021+L6021</f>
        <v>54</v>
      </c>
      <c r="Q6021" s="39"/>
      <c r="R6021" s="39"/>
    </row>
    <row r="6022" customFormat="false" ht="15" hidden="false" customHeight="true" outlineLevel="0" collapsed="false">
      <c r="A6022" s="30" t="n">
        <v>6018</v>
      </c>
      <c r="B6022" s="31" t="s">
        <v>30</v>
      </c>
      <c r="C6022" s="32" t="s">
        <v>326</v>
      </c>
      <c r="D6022" s="33" t="s">
        <v>5557</v>
      </c>
      <c r="E6022" s="34" t="n">
        <f aca="false">F6022+G6022+H6022</f>
        <v>4.4</v>
      </c>
      <c r="F6022" s="35" t="n">
        <v>0</v>
      </c>
      <c r="G6022" s="37" t="n">
        <v>0</v>
      </c>
      <c r="H6022" s="40" t="n">
        <v>4.4</v>
      </c>
      <c r="I6022" s="38" t="n">
        <v>10</v>
      </c>
      <c r="J6022" s="38" t="n">
        <v>10</v>
      </c>
      <c r="K6022" s="38" t="n">
        <v>15</v>
      </c>
      <c r="L6022" s="38" t="n">
        <f aca="false">F6022*I6022</f>
        <v>0</v>
      </c>
      <c r="M6022" s="38" t="n">
        <f aca="false">G6022*J6022</f>
        <v>0</v>
      </c>
      <c r="N6022" s="38" t="n">
        <f aca="false">H6022*K6022</f>
        <v>66</v>
      </c>
      <c r="O6022" s="38" t="n">
        <f aca="false">N6022+M6022+L6022</f>
        <v>66</v>
      </c>
      <c r="Q6022" s="39"/>
      <c r="R6022" s="39"/>
    </row>
    <row r="6023" customFormat="false" ht="15" hidden="false" customHeight="true" outlineLevel="0" collapsed="false">
      <c r="A6023" s="30" t="n">
        <v>6019</v>
      </c>
      <c r="B6023" s="31" t="s">
        <v>30</v>
      </c>
      <c r="C6023" s="32" t="s">
        <v>326</v>
      </c>
      <c r="D6023" s="33" t="s">
        <v>5558</v>
      </c>
      <c r="E6023" s="34" t="n">
        <f aca="false">F6023+G6023+H6023</f>
        <v>3.6</v>
      </c>
      <c r="F6023" s="35" t="n">
        <v>0</v>
      </c>
      <c r="G6023" s="37" t="n">
        <v>0</v>
      </c>
      <c r="H6023" s="40" t="n">
        <v>3.6</v>
      </c>
      <c r="I6023" s="38" t="n">
        <v>10</v>
      </c>
      <c r="J6023" s="38" t="n">
        <v>10</v>
      </c>
      <c r="K6023" s="38" t="n">
        <v>15</v>
      </c>
      <c r="L6023" s="38" t="n">
        <f aca="false">F6023*I6023</f>
        <v>0</v>
      </c>
      <c r="M6023" s="38" t="n">
        <f aca="false">G6023*J6023</f>
        <v>0</v>
      </c>
      <c r="N6023" s="38" t="n">
        <f aca="false">H6023*K6023</f>
        <v>54</v>
      </c>
      <c r="O6023" s="38" t="n">
        <f aca="false">N6023+M6023+L6023</f>
        <v>54</v>
      </c>
      <c r="Q6023" s="39"/>
      <c r="R6023" s="39"/>
    </row>
    <row r="6024" customFormat="false" ht="15" hidden="false" customHeight="true" outlineLevel="0" collapsed="false">
      <c r="A6024" s="30" t="n">
        <v>6020</v>
      </c>
      <c r="B6024" s="31" t="s">
        <v>30</v>
      </c>
      <c r="C6024" s="32" t="s">
        <v>326</v>
      </c>
      <c r="D6024" s="33" t="s">
        <v>5559</v>
      </c>
      <c r="E6024" s="34" t="n">
        <f aca="false">F6024+G6024+H6024</f>
        <v>3.6</v>
      </c>
      <c r="F6024" s="35" t="n">
        <v>0</v>
      </c>
      <c r="G6024" s="37" t="n">
        <v>0</v>
      </c>
      <c r="H6024" s="40" t="n">
        <v>3.6</v>
      </c>
      <c r="I6024" s="38" t="n">
        <v>10</v>
      </c>
      <c r="J6024" s="38" t="n">
        <v>10</v>
      </c>
      <c r="K6024" s="38" t="n">
        <v>15</v>
      </c>
      <c r="L6024" s="38" t="n">
        <f aca="false">F6024*I6024</f>
        <v>0</v>
      </c>
      <c r="M6024" s="38" t="n">
        <f aca="false">G6024*J6024</f>
        <v>0</v>
      </c>
      <c r="N6024" s="38" t="n">
        <f aca="false">H6024*K6024</f>
        <v>54</v>
      </c>
      <c r="O6024" s="38" t="n">
        <f aca="false">N6024+M6024+L6024</f>
        <v>54</v>
      </c>
      <c r="Q6024" s="39"/>
      <c r="R6024" s="39"/>
    </row>
    <row r="6025" customFormat="false" ht="15" hidden="false" customHeight="true" outlineLevel="0" collapsed="false">
      <c r="A6025" s="30" t="n">
        <v>6021</v>
      </c>
      <c r="B6025" s="31" t="s">
        <v>30</v>
      </c>
      <c r="C6025" s="32" t="s">
        <v>326</v>
      </c>
      <c r="D6025" s="33" t="s">
        <v>5560</v>
      </c>
      <c r="E6025" s="34" t="n">
        <f aca="false">F6025+G6025+H6025</f>
        <v>6</v>
      </c>
      <c r="F6025" s="35" t="n">
        <v>0</v>
      </c>
      <c r="G6025" s="37" t="n">
        <v>0</v>
      </c>
      <c r="H6025" s="40" t="n">
        <v>6</v>
      </c>
      <c r="I6025" s="38" t="n">
        <v>10</v>
      </c>
      <c r="J6025" s="38" t="n">
        <v>10</v>
      </c>
      <c r="K6025" s="38" t="n">
        <v>15</v>
      </c>
      <c r="L6025" s="38" t="n">
        <f aca="false">F6025*I6025</f>
        <v>0</v>
      </c>
      <c r="M6025" s="38" t="n">
        <f aca="false">G6025*J6025</f>
        <v>0</v>
      </c>
      <c r="N6025" s="38" t="n">
        <f aca="false">H6025*K6025</f>
        <v>90</v>
      </c>
      <c r="O6025" s="38" t="n">
        <f aca="false">N6025+M6025+L6025</f>
        <v>90</v>
      </c>
      <c r="Q6025" s="39"/>
      <c r="R6025" s="39"/>
    </row>
    <row r="6026" customFormat="false" ht="15" hidden="false" customHeight="true" outlineLevel="0" collapsed="false">
      <c r="A6026" s="30" t="n">
        <v>6022</v>
      </c>
      <c r="B6026" s="31" t="s">
        <v>30</v>
      </c>
      <c r="C6026" s="32" t="s">
        <v>326</v>
      </c>
      <c r="D6026" s="33" t="s">
        <v>1453</v>
      </c>
      <c r="E6026" s="34" t="n">
        <f aca="false">F6026+G6026+H6026</f>
        <v>3.6</v>
      </c>
      <c r="F6026" s="35" t="n">
        <v>0</v>
      </c>
      <c r="G6026" s="37" t="n">
        <v>0</v>
      </c>
      <c r="H6026" s="40" t="n">
        <v>3.6</v>
      </c>
      <c r="I6026" s="38" t="n">
        <v>10</v>
      </c>
      <c r="J6026" s="38" t="n">
        <v>10</v>
      </c>
      <c r="K6026" s="38" t="n">
        <v>15</v>
      </c>
      <c r="L6026" s="38" t="n">
        <f aca="false">F6026*I6026</f>
        <v>0</v>
      </c>
      <c r="M6026" s="38" t="n">
        <f aca="false">G6026*J6026</f>
        <v>0</v>
      </c>
      <c r="N6026" s="38" t="n">
        <f aca="false">H6026*K6026</f>
        <v>54</v>
      </c>
      <c r="O6026" s="38" t="n">
        <f aca="false">N6026+M6026+L6026</f>
        <v>54</v>
      </c>
      <c r="Q6026" s="39"/>
      <c r="R6026" s="39"/>
    </row>
    <row r="6027" customFormat="false" ht="15" hidden="false" customHeight="true" outlineLevel="0" collapsed="false">
      <c r="A6027" s="30" t="n">
        <v>6023</v>
      </c>
      <c r="B6027" s="31" t="s">
        <v>30</v>
      </c>
      <c r="C6027" s="32" t="s">
        <v>326</v>
      </c>
      <c r="D6027" s="33" t="s">
        <v>5561</v>
      </c>
      <c r="E6027" s="34" t="n">
        <f aca="false">F6027+G6027+H6027</f>
        <v>5.4</v>
      </c>
      <c r="F6027" s="35" t="n">
        <v>0</v>
      </c>
      <c r="G6027" s="37" t="n">
        <v>0</v>
      </c>
      <c r="H6027" s="40" t="n">
        <v>5.4</v>
      </c>
      <c r="I6027" s="38" t="n">
        <v>10</v>
      </c>
      <c r="J6027" s="38" t="n">
        <v>10</v>
      </c>
      <c r="K6027" s="38" t="n">
        <v>15</v>
      </c>
      <c r="L6027" s="38" t="n">
        <f aca="false">F6027*I6027</f>
        <v>0</v>
      </c>
      <c r="M6027" s="38" t="n">
        <f aca="false">G6027*J6027</f>
        <v>0</v>
      </c>
      <c r="N6027" s="38" t="n">
        <f aca="false">H6027*K6027</f>
        <v>81</v>
      </c>
      <c r="O6027" s="38" t="n">
        <f aca="false">N6027+M6027+L6027</f>
        <v>81</v>
      </c>
      <c r="Q6027" s="39"/>
      <c r="R6027" s="39"/>
    </row>
    <row r="6028" customFormat="false" ht="15" hidden="false" customHeight="true" outlineLevel="0" collapsed="false">
      <c r="A6028" s="30" t="n">
        <v>6024</v>
      </c>
      <c r="B6028" s="31" t="s">
        <v>30</v>
      </c>
      <c r="C6028" s="32" t="s">
        <v>326</v>
      </c>
      <c r="D6028" s="33" t="s">
        <v>5562</v>
      </c>
      <c r="E6028" s="34" t="n">
        <f aca="false">F6028+G6028+H6028</f>
        <v>5</v>
      </c>
      <c r="F6028" s="35" t="n">
        <v>0</v>
      </c>
      <c r="G6028" s="37" t="n">
        <v>0</v>
      </c>
      <c r="H6028" s="40" t="n">
        <v>5</v>
      </c>
      <c r="I6028" s="38" t="n">
        <v>10</v>
      </c>
      <c r="J6028" s="38" t="n">
        <v>10</v>
      </c>
      <c r="K6028" s="38" t="n">
        <v>15</v>
      </c>
      <c r="L6028" s="38" t="n">
        <f aca="false">F6028*I6028</f>
        <v>0</v>
      </c>
      <c r="M6028" s="38" t="n">
        <f aca="false">G6028*J6028</f>
        <v>0</v>
      </c>
      <c r="N6028" s="38" t="n">
        <f aca="false">H6028*K6028</f>
        <v>75</v>
      </c>
      <c r="O6028" s="38" t="n">
        <f aca="false">N6028+M6028+L6028</f>
        <v>75</v>
      </c>
      <c r="Q6028" s="39"/>
      <c r="R6028" s="39"/>
    </row>
    <row r="6029" customFormat="false" ht="15" hidden="false" customHeight="true" outlineLevel="0" collapsed="false">
      <c r="A6029" s="30" t="n">
        <v>6025</v>
      </c>
      <c r="B6029" s="31" t="s">
        <v>30</v>
      </c>
      <c r="C6029" s="32" t="s">
        <v>326</v>
      </c>
      <c r="D6029" s="33" t="s">
        <v>5563</v>
      </c>
      <c r="E6029" s="34" t="n">
        <f aca="false">F6029+G6029+H6029</f>
        <v>6.2</v>
      </c>
      <c r="F6029" s="35" t="n">
        <v>0</v>
      </c>
      <c r="G6029" s="37" t="n">
        <v>0</v>
      </c>
      <c r="H6029" s="40" t="n">
        <v>6.2</v>
      </c>
      <c r="I6029" s="38" t="n">
        <v>10</v>
      </c>
      <c r="J6029" s="38" t="n">
        <v>10</v>
      </c>
      <c r="K6029" s="38" t="n">
        <v>15</v>
      </c>
      <c r="L6029" s="38" t="n">
        <f aca="false">F6029*I6029</f>
        <v>0</v>
      </c>
      <c r="M6029" s="38" t="n">
        <f aca="false">G6029*J6029</f>
        <v>0</v>
      </c>
      <c r="N6029" s="38" t="n">
        <f aca="false">H6029*K6029</f>
        <v>93</v>
      </c>
      <c r="O6029" s="38" t="n">
        <f aca="false">N6029+M6029+L6029</f>
        <v>93</v>
      </c>
      <c r="Q6029" s="39"/>
      <c r="R6029" s="39"/>
    </row>
    <row r="6030" customFormat="false" ht="15" hidden="false" customHeight="true" outlineLevel="0" collapsed="false">
      <c r="A6030" s="30" t="n">
        <v>6026</v>
      </c>
      <c r="B6030" s="31" t="s">
        <v>30</v>
      </c>
      <c r="C6030" s="32" t="s">
        <v>326</v>
      </c>
      <c r="D6030" s="33" t="s">
        <v>5564</v>
      </c>
      <c r="E6030" s="34" t="n">
        <f aca="false">F6030+G6030+H6030</f>
        <v>2.2</v>
      </c>
      <c r="F6030" s="35" t="n">
        <v>0</v>
      </c>
      <c r="G6030" s="37" t="n">
        <v>0</v>
      </c>
      <c r="H6030" s="40" t="n">
        <v>2.2</v>
      </c>
      <c r="I6030" s="38" t="n">
        <v>10</v>
      </c>
      <c r="J6030" s="38" t="n">
        <v>10</v>
      </c>
      <c r="K6030" s="38" t="n">
        <v>15</v>
      </c>
      <c r="L6030" s="38" t="n">
        <f aca="false">F6030*I6030</f>
        <v>0</v>
      </c>
      <c r="M6030" s="38" t="n">
        <f aca="false">G6030*J6030</f>
        <v>0</v>
      </c>
      <c r="N6030" s="38" t="n">
        <f aca="false">H6030*K6030</f>
        <v>33</v>
      </c>
      <c r="O6030" s="38" t="n">
        <f aca="false">N6030+M6030+L6030</f>
        <v>33</v>
      </c>
      <c r="Q6030" s="39"/>
      <c r="R6030" s="39"/>
    </row>
    <row r="6031" customFormat="false" ht="15" hidden="false" customHeight="true" outlineLevel="0" collapsed="false">
      <c r="A6031" s="30" t="n">
        <v>6027</v>
      </c>
      <c r="B6031" s="31" t="s">
        <v>30</v>
      </c>
      <c r="C6031" s="32" t="s">
        <v>326</v>
      </c>
      <c r="D6031" s="33" t="s">
        <v>5565</v>
      </c>
      <c r="E6031" s="34" t="n">
        <f aca="false">F6031+G6031+H6031</f>
        <v>2.8</v>
      </c>
      <c r="F6031" s="35" t="n">
        <v>0</v>
      </c>
      <c r="G6031" s="37" t="n">
        <v>0</v>
      </c>
      <c r="H6031" s="40" t="n">
        <v>2.8</v>
      </c>
      <c r="I6031" s="38" t="n">
        <v>10</v>
      </c>
      <c r="J6031" s="38" t="n">
        <v>10</v>
      </c>
      <c r="K6031" s="38" t="n">
        <v>15</v>
      </c>
      <c r="L6031" s="38" t="n">
        <f aca="false">F6031*I6031</f>
        <v>0</v>
      </c>
      <c r="M6031" s="38" t="n">
        <f aca="false">G6031*J6031</f>
        <v>0</v>
      </c>
      <c r="N6031" s="38" t="n">
        <f aca="false">H6031*K6031</f>
        <v>42</v>
      </c>
      <c r="O6031" s="38" t="n">
        <f aca="false">N6031+M6031+L6031</f>
        <v>42</v>
      </c>
      <c r="Q6031" s="39"/>
      <c r="R6031" s="39"/>
    </row>
    <row r="6032" customFormat="false" ht="15" hidden="false" customHeight="true" outlineLevel="0" collapsed="false">
      <c r="A6032" s="30" t="n">
        <v>6028</v>
      </c>
      <c r="B6032" s="31" t="s">
        <v>30</v>
      </c>
      <c r="C6032" s="32" t="s">
        <v>326</v>
      </c>
      <c r="D6032" s="33" t="s">
        <v>5566</v>
      </c>
      <c r="E6032" s="34" t="n">
        <f aca="false">F6032+G6032+H6032</f>
        <v>2.2</v>
      </c>
      <c r="F6032" s="35" t="n">
        <v>0</v>
      </c>
      <c r="G6032" s="37" t="n">
        <v>0</v>
      </c>
      <c r="H6032" s="40" t="n">
        <v>2.2</v>
      </c>
      <c r="I6032" s="38" t="n">
        <v>10</v>
      </c>
      <c r="J6032" s="38" t="n">
        <v>10</v>
      </c>
      <c r="K6032" s="38" t="n">
        <v>15</v>
      </c>
      <c r="L6032" s="38" t="n">
        <f aca="false">F6032*I6032</f>
        <v>0</v>
      </c>
      <c r="M6032" s="38" t="n">
        <f aca="false">G6032*J6032</f>
        <v>0</v>
      </c>
      <c r="N6032" s="38" t="n">
        <f aca="false">H6032*K6032</f>
        <v>33</v>
      </c>
      <c r="O6032" s="38" t="n">
        <f aca="false">N6032+M6032+L6032</f>
        <v>33</v>
      </c>
      <c r="Q6032" s="39"/>
      <c r="R6032" s="39"/>
    </row>
    <row r="6033" customFormat="false" ht="15" hidden="false" customHeight="true" outlineLevel="0" collapsed="false">
      <c r="A6033" s="30" t="n">
        <v>6029</v>
      </c>
      <c r="B6033" s="31" t="s">
        <v>30</v>
      </c>
      <c r="C6033" s="32" t="s">
        <v>326</v>
      </c>
      <c r="D6033" s="33" t="s">
        <v>5567</v>
      </c>
      <c r="E6033" s="34" t="n">
        <f aca="false">F6033+G6033+H6033</f>
        <v>1.8</v>
      </c>
      <c r="F6033" s="35" t="n">
        <v>0</v>
      </c>
      <c r="G6033" s="37" t="n">
        <v>0</v>
      </c>
      <c r="H6033" s="40" t="n">
        <v>1.8</v>
      </c>
      <c r="I6033" s="38" t="n">
        <v>10</v>
      </c>
      <c r="J6033" s="38" t="n">
        <v>10</v>
      </c>
      <c r="K6033" s="38" t="n">
        <v>15</v>
      </c>
      <c r="L6033" s="38" t="n">
        <f aca="false">F6033*I6033</f>
        <v>0</v>
      </c>
      <c r="M6033" s="38" t="n">
        <f aca="false">G6033*J6033</f>
        <v>0</v>
      </c>
      <c r="N6033" s="38" t="n">
        <f aca="false">H6033*K6033</f>
        <v>27</v>
      </c>
      <c r="O6033" s="38" t="n">
        <f aca="false">N6033+M6033+L6033</f>
        <v>27</v>
      </c>
      <c r="Q6033" s="39"/>
      <c r="R6033" s="39"/>
    </row>
    <row r="6034" customFormat="false" ht="15" hidden="false" customHeight="true" outlineLevel="0" collapsed="false">
      <c r="A6034" s="30" t="n">
        <v>6030</v>
      </c>
      <c r="B6034" s="31" t="s">
        <v>30</v>
      </c>
      <c r="C6034" s="32" t="s">
        <v>326</v>
      </c>
      <c r="D6034" s="33" t="s">
        <v>5568</v>
      </c>
      <c r="E6034" s="34" t="n">
        <f aca="false">F6034+G6034+H6034</f>
        <v>2</v>
      </c>
      <c r="F6034" s="35" t="n">
        <v>0</v>
      </c>
      <c r="G6034" s="37" t="n">
        <v>0</v>
      </c>
      <c r="H6034" s="40" t="n">
        <v>2</v>
      </c>
      <c r="I6034" s="38" t="n">
        <v>10</v>
      </c>
      <c r="J6034" s="38" t="n">
        <v>10</v>
      </c>
      <c r="K6034" s="38" t="n">
        <v>15</v>
      </c>
      <c r="L6034" s="38" t="n">
        <f aca="false">F6034*I6034</f>
        <v>0</v>
      </c>
      <c r="M6034" s="38" t="n">
        <f aca="false">G6034*J6034</f>
        <v>0</v>
      </c>
      <c r="N6034" s="38" t="n">
        <f aca="false">H6034*K6034</f>
        <v>30</v>
      </c>
      <c r="O6034" s="38" t="n">
        <f aca="false">N6034+M6034+L6034</f>
        <v>30</v>
      </c>
      <c r="Q6034" s="39"/>
      <c r="R6034" s="39"/>
    </row>
    <row r="6035" customFormat="false" ht="15" hidden="false" customHeight="true" outlineLevel="0" collapsed="false">
      <c r="A6035" s="30" t="n">
        <v>6031</v>
      </c>
      <c r="B6035" s="31" t="s">
        <v>30</v>
      </c>
      <c r="C6035" s="32" t="s">
        <v>326</v>
      </c>
      <c r="D6035" s="33" t="s">
        <v>5569</v>
      </c>
      <c r="E6035" s="34" t="n">
        <f aca="false">F6035+G6035+H6035</f>
        <v>2</v>
      </c>
      <c r="F6035" s="35" t="n">
        <v>0</v>
      </c>
      <c r="G6035" s="37" t="n">
        <v>0</v>
      </c>
      <c r="H6035" s="40" t="n">
        <v>2</v>
      </c>
      <c r="I6035" s="38" t="n">
        <v>10</v>
      </c>
      <c r="J6035" s="38" t="n">
        <v>10</v>
      </c>
      <c r="K6035" s="38" t="n">
        <v>15</v>
      </c>
      <c r="L6035" s="38" t="n">
        <f aca="false">F6035*I6035</f>
        <v>0</v>
      </c>
      <c r="M6035" s="38" t="n">
        <f aca="false">G6035*J6035</f>
        <v>0</v>
      </c>
      <c r="N6035" s="38" t="n">
        <f aca="false">H6035*K6035</f>
        <v>30</v>
      </c>
      <c r="O6035" s="38" t="n">
        <f aca="false">N6035+M6035+L6035</f>
        <v>30</v>
      </c>
      <c r="Q6035" s="39"/>
      <c r="R6035" s="39"/>
    </row>
    <row r="6036" customFormat="false" ht="15" hidden="false" customHeight="true" outlineLevel="0" collapsed="false">
      <c r="A6036" s="30" t="n">
        <v>6032</v>
      </c>
      <c r="B6036" s="31" t="s">
        <v>30</v>
      </c>
      <c r="C6036" s="32" t="s">
        <v>326</v>
      </c>
      <c r="D6036" s="33" t="s">
        <v>5570</v>
      </c>
      <c r="E6036" s="34" t="n">
        <f aca="false">F6036+G6036+H6036</f>
        <v>2</v>
      </c>
      <c r="F6036" s="35" t="n">
        <v>0</v>
      </c>
      <c r="G6036" s="37" t="n">
        <v>0</v>
      </c>
      <c r="H6036" s="40" t="n">
        <v>2</v>
      </c>
      <c r="I6036" s="38" t="n">
        <v>10</v>
      </c>
      <c r="J6036" s="38" t="n">
        <v>10</v>
      </c>
      <c r="K6036" s="38" t="n">
        <v>15</v>
      </c>
      <c r="L6036" s="38" t="n">
        <f aca="false">F6036*I6036</f>
        <v>0</v>
      </c>
      <c r="M6036" s="38" t="n">
        <f aca="false">G6036*J6036</f>
        <v>0</v>
      </c>
      <c r="N6036" s="38" t="n">
        <f aca="false">H6036*K6036</f>
        <v>30</v>
      </c>
      <c r="O6036" s="38" t="n">
        <f aca="false">N6036+M6036+L6036</f>
        <v>30</v>
      </c>
      <c r="Q6036" s="39"/>
      <c r="R6036" s="39"/>
    </row>
    <row r="6037" customFormat="false" ht="15" hidden="false" customHeight="true" outlineLevel="0" collapsed="false">
      <c r="A6037" s="30" t="n">
        <v>6033</v>
      </c>
      <c r="B6037" s="31" t="s">
        <v>30</v>
      </c>
      <c r="C6037" s="32" t="s">
        <v>326</v>
      </c>
      <c r="D6037" s="33" t="s">
        <v>5571</v>
      </c>
      <c r="E6037" s="34" t="n">
        <f aca="false">F6037+G6037+H6037</f>
        <v>2</v>
      </c>
      <c r="F6037" s="35" t="n">
        <v>0</v>
      </c>
      <c r="G6037" s="37" t="n">
        <v>0</v>
      </c>
      <c r="H6037" s="40" t="n">
        <v>2</v>
      </c>
      <c r="I6037" s="38" t="n">
        <v>10</v>
      </c>
      <c r="J6037" s="38" t="n">
        <v>10</v>
      </c>
      <c r="K6037" s="38" t="n">
        <v>15</v>
      </c>
      <c r="L6037" s="38" t="n">
        <f aca="false">F6037*I6037</f>
        <v>0</v>
      </c>
      <c r="M6037" s="38" t="n">
        <f aca="false">G6037*J6037</f>
        <v>0</v>
      </c>
      <c r="N6037" s="38" t="n">
        <f aca="false">H6037*K6037</f>
        <v>30</v>
      </c>
      <c r="O6037" s="38" t="n">
        <f aca="false">N6037+M6037+L6037</f>
        <v>30</v>
      </c>
      <c r="Q6037" s="39"/>
      <c r="R6037" s="39"/>
    </row>
    <row r="6038" customFormat="false" ht="15" hidden="false" customHeight="true" outlineLevel="0" collapsed="false">
      <c r="A6038" s="30" t="n">
        <v>6034</v>
      </c>
      <c r="B6038" s="31" t="s">
        <v>30</v>
      </c>
      <c r="C6038" s="32" t="s">
        <v>326</v>
      </c>
      <c r="D6038" s="33" t="s">
        <v>5572</v>
      </c>
      <c r="E6038" s="34" t="n">
        <f aca="false">F6038+G6038+H6038</f>
        <v>2.4</v>
      </c>
      <c r="F6038" s="35" t="n">
        <v>0</v>
      </c>
      <c r="G6038" s="37" t="n">
        <v>0</v>
      </c>
      <c r="H6038" s="40" t="n">
        <v>2.4</v>
      </c>
      <c r="I6038" s="38" t="n">
        <v>10</v>
      </c>
      <c r="J6038" s="38" t="n">
        <v>10</v>
      </c>
      <c r="K6038" s="38" t="n">
        <v>15</v>
      </c>
      <c r="L6038" s="38" t="n">
        <f aca="false">F6038*I6038</f>
        <v>0</v>
      </c>
      <c r="M6038" s="38" t="n">
        <f aca="false">G6038*J6038</f>
        <v>0</v>
      </c>
      <c r="N6038" s="38" t="n">
        <f aca="false">H6038*K6038</f>
        <v>36</v>
      </c>
      <c r="O6038" s="38" t="n">
        <f aca="false">N6038+M6038+L6038</f>
        <v>36</v>
      </c>
      <c r="Q6038" s="39"/>
      <c r="R6038" s="39"/>
    </row>
    <row r="6039" customFormat="false" ht="15" hidden="false" customHeight="true" outlineLevel="0" collapsed="false">
      <c r="A6039" s="30" t="n">
        <v>6035</v>
      </c>
      <c r="B6039" s="31" t="s">
        <v>30</v>
      </c>
      <c r="C6039" s="32" t="s">
        <v>326</v>
      </c>
      <c r="D6039" s="33" t="s">
        <v>5573</v>
      </c>
      <c r="E6039" s="34" t="n">
        <f aca="false">F6039+G6039+H6039</f>
        <v>2.4</v>
      </c>
      <c r="F6039" s="35" t="n">
        <v>0</v>
      </c>
      <c r="G6039" s="37" t="n">
        <v>0</v>
      </c>
      <c r="H6039" s="40" t="n">
        <v>2.4</v>
      </c>
      <c r="I6039" s="38" t="n">
        <v>10</v>
      </c>
      <c r="J6039" s="38" t="n">
        <v>10</v>
      </c>
      <c r="K6039" s="38" t="n">
        <v>15</v>
      </c>
      <c r="L6039" s="38" t="n">
        <f aca="false">F6039*I6039</f>
        <v>0</v>
      </c>
      <c r="M6039" s="38" t="n">
        <f aca="false">G6039*J6039</f>
        <v>0</v>
      </c>
      <c r="N6039" s="38" t="n">
        <f aca="false">H6039*K6039</f>
        <v>36</v>
      </c>
      <c r="O6039" s="38" t="n">
        <f aca="false">N6039+M6039+L6039</f>
        <v>36</v>
      </c>
      <c r="Q6039" s="39"/>
      <c r="R6039" s="39"/>
    </row>
    <row r="6040" customFormat="false" ht="15" hidden="false" customHeight="true" outlineLevel="0" collapsed="false">
      <c r="A6040" s="30" t="n">
        <v>6036</v>
      </c>
      <c r="B6040" s="31" t="s">
        <v>30</v>
      </c>
      <c r="C6040" s="32" t="s">
        <v>326</v>
      </c>
      <c r="D6040" s="33" t="s">
        <v>1046</v>
      </c>
      <c r="E6040" s="34" t="n">
        <f aca="false">F6040+G6040+H6040</f>
        <v>2.4</v>
      </c>
      <c r="F6040" s="35" t="n">
        <v>0</v>
      </c>
      <c r="G6040" s="37" t="n">
        <v>0</v>
      </c>
      <c r="H6040" s="40" t="n">
        <v>2.4</v>
      </c>
      <c r="I6040" s="38" t="n">
        <v>10</v>
      </c>
      <c r="J6040" s="38" t="n">
        <v>10</v>
      </c>
      <c r="K6040" s="38" t="n">
        <v>15</v>
      </c>
      <c r="L6040" s="38" t="n">
        <f aca="false">F6040*I6040</f>
        <v>0</v>
      </c>
      <c r="M6040" s="38" t="n">
        <f aca="false">G6040*J6040</f>
        <v>0</v>
      </c>
      <c r="N6040" s="38" t="n">
        <f aca="false">H6040*K6040</f>
        <v>36</v>
      </c>
      <c r="O6040" s="38" t="n">
        <f aca="false">N6040+M6040+L6040</f>
        <v>36</v>
      </c>
      <c r="Q6040" s="39"/>
      <c r="R6040" s="39"/>
    </row>
    <row r="6041" customFormat="false" ht="15" hidden="false" customHeight="true" outlineLevel="0" collapsed="false">
      <c r="A6041" s="30" t="n">
        <v>6037</v>
      </c>
      <c r="B6041" s="31" t="s">
        <v>30</v>
      </c>
      <c r="C6041" s="32" t="s">
        <v>326</v>
      </c>
      <c r="D6041" s="33" t="s">
        <v>5574</v>
      </c>
      <c r="E6041" s="34" t="n">
        <f aca="false">F6041+G6041+H6041</f>
        <v>3.6</v>
      </c>
      <c r="F6041" s="35" t="n">
        <v>0</v>
      </c>
      <c r="G6041" s="37" t="n">
        <v>0</v>
      </c>
      <c r="H6041" s="40" t="n">
        <v>3.6</v>
      </c>
      <c r="I6041" s="38" t="n">
        <v>10</v>
      </c>
      <c r="J6041" s="38" t="n">
        <v>10</v>
      </c>
      <c r="K6041" s="38" t="n">
        <v>15</v>
      </c>
      <c r="L6041" s="38" t="n">
        <f aca="false">F6041*I6041</f>
        <v>0</v>
      </c>
      <c r="M6041" s="38" t="n">
        <f aca="false">G6041*J6041</f>
        <v>0</v>
      </c>
      <c r="N6041" s="38" t="n">
        <f aca="false">H6041*K6041</f>
        <v>54</v>
      </c>
      <c r="O6041" s="38" t="n">
        <f aca="false">N6041+M6041+L6041</f>
        <v>54</v>
      </c>
      <c r="Q6041" s="39"/>
      <c r="R6041" s="39"/>
    </row>
    <row r="6042" customFormat="false" ht="15" hidden="false" customHeight="true" outlineLevel="0" collapsed="false">
      <c r="A6042" s="30" t="n">
        <v>6038</v>
      </c>
      <c r="B6042" s="31" t="s">
        <v>30</v>
      </c>
      <c r="C6042" s="32" t="s">
        <v>326</v>
      </c>
      <c r="D6042" s="33" t="s">
        <v>5575</v>
      </c>
      <c r="E6042" s="34" t="n">
        <f aca="false">F6042+G6042+H6042</f>
        <v>5.2</v>
      </c>
      <c r="F6042" s="35" t="n">
        <v>0</v>
      </c>
      <c r="G6042" s="37" t="n">
        <v>0</v>
      </c>
      <c r="H6042" s="40" t="n">
        <v>5.2</v>
      </c>
      <c r="I6042" s="38" t="n">
        <v>10</v>
      </c>
      <c r="J6042" s="38" t="n">
        <v>10</v>
      </c>
      <c r="K6042" s="38" t="n">
        <v>15</v>
      </c>
      <c r="L6042" s="38" t="n">
        <f aca="false">F6042*I6042</f>
        <v>0</v>
      </c>
      <c r="M6042" s="38" t="n">
        <f aca="false">G6042*J6042</f>
        <v>0</v>
      </c>
      <c r="N6042" s="38" t="n">
        <f aca="false">H6042*K6042</f>
        <v>78</v>
      </c>
      <c r="O6042" s="38" t="n">
        <f aca="false">N6042+M6042+L6042</f>
        <v>78</v>
      </c>
      <c r="Q6042" s="39"/>
      <c r="R6042" s="39"/>
    </row>
    <row r="6043" customFormat="false" ht="15" hidden="false" customHeight="true" outlineLevel="0" collapsed="false">
      <c r="A6043" s="30" t="n">
        <v>6039</v>
      </c>
      <c r="B6043" s="31" t="s">
        <v>30</v>
      </c>
      <c r="C6043" s="32" t="s">
        <v>326</v>
      </c>
      <c r="D6043" s="33" t="s">
        <v>5576</v>
      </c>
      <c r="E6043" s="34" t="n">
        <f aca="false">F6043+G6043+H6043</f>
        <v>4</v>
      </c>
      <c r="F6043" s="35" t="n">
        <v>0</v>
      </c>
      <c r="G6043" s="37" t="n">
        <v>0</v>
      </c>
      <c r="H6043" s="40" t="n">
        <v>4</v>
      </c>
      <c r="I6043" s="38" t="n">
        <v>10</v>
      </c>
      <c r="J6043" s="38" t="n">
        <v>10</v>
      </c>
      <c r="K6043" s="38" t="n">
        <v>15</v>
      </c>
      <c r="L6043" s="38" t="n">
        <f aca="false">F6043*I6043</f>
        <v>0</v>
      </c>
      <c r="M6043" s="38" t="n">
        <f aca="false">G6043*J6043</f>
        <v>0</v>
      </c>
      <c r="N6043" s="38" t="n">
        <f aca="false">H6043*K6043</f>
        <v>60</v>
      </c>
      <c r="O6043" s="38" t="n">
        <f aca="false">N6043+M6043+L6043</f>
        <v>60</v>
      </c>
      <c r="Q6043" s="39"/>
      <c r="R6043" s="39"/>
    </row>
    <row r="6044" customFormat="false" ht="15" hidden="false" customHeight="true" outlineLevel="0" collapsed="false">
      <c r="A6044" s="30" t="n">
        <v>6040</v>
      </c>
      <c r="B6044" s="31" t="s">
        <v>30</v>
      </c>
      <c r="C6044" s="32" t="s">
        <v>326</v>
      </c>
      <c r="D6044" s="33" t="s">
        <v>5577</v>
      </c>
      <c r="E6044" s="34" t="n">
        <f aca="false">F6044+G6044+H6044</f>
        <v>5</v>
      </c>
      <c r="F6044" s="35" t="n">
        <v>0</v>
      </c>
      <c r="G6044" s="37" t="n">
        <v>0</v>
      </c>
      <c r="H6044" s="40" t="n">
        <v>5</v>
      </c>
      <c r="I6044" s="38" t="n">
        <v>10</v>
      </c>
      <c r="J6044" s="38" t="n">
        <v>10</v>
      </c>
      <c r="K6044" s="38" t="n">
        <v>15</v>
      </c>
      <c r="L6044" s="38" t="n">
        <f aca="false">F6044*I6044</f>
        <v>0</v>
      </c>
      <c r="M6044" s="38" t="n">
        <f aca="false">G6044*J6044</f>
        <v>0</v>
      </c>
      <c r="N6044" s="38" t="n">
        <f aca="false">H6044*K6044</f>
        <v>75</v>
      </c>
      <c r="O6044" s="38" t="n">
        <f aca="false">N6044+M6044+L6044</f>
        <v>75</v>
      </c>
      <c r="Q6044" s="39"/>
      <c r="R6044" s="39"/>
    </row>
    <row r="6045" customFormat="false" ht="15" hidden="false" customHeight="true" outlineLevel="0" collapsed="false">
      <c r="A6045" s="30" t="n">
        <v>6041</v>
      </c>
      <c r="B6045" s="31" t="s">
        <v>30</v>
      </c>
      <c r="C6045" s="32" t="s">
        <v>326</v>
      </c>
      <c r="D6045" s="33" t="s">
        <v>5578</v>
      </c>
      <c r="E6045" s="34" t="n">
        <f aca="false">F6045+G6045+H6045</f>
        <v>3.6</v>
      </c>
      <c r="F6045" s="35" t="n">
        <v>0</v>
      </c>
      <c r="G6045" s="37" t="n">
        <v>0</v>
      </c>
      <c r="H6045" s="40" t="n">
        <v>3.6</v>
      </c>
      <c r="I6045" s="38" t="n">
        <v>10</v>
      </c>
      <c r="J6045" s="38" t="n">
        <v>10</v>
      </c>
      <c r="K6045" s="38" t="n">
        <v>15</v>
      </c>
      <c r="L6045" s="38" t="n">
        <f aca="false">F6045*I6045</f>
        <v>0</v>
      </c>
      <c r="M6045" s="38" t="n">
        <f aca="false">G6045*J6045</f>
        <v>0</v>
      </c>
      <c r="N6045" s="38" t="n">
        <f aca="false">H6045*K6045</f>
        <v>54</v>
      </c>
      <c r="O6045" s="38" t="n">
        <f aca="false">N6045+M6045+L6045</f>
        <v>54</v>
      </c>
      <c r="Q6045" s="39"/>
      <c r="R6045" s="39"/>
    </row>
    <row r="6046" customFormat="false" ht="15" hidden="false" customHeight="true" outlineLevel="0" collapsed="false">
      <c r="A6046" s="30" t="n">
        <v>6042</v>
      </c>
      <c r="B6046" s="31" t="s">
        <v>30</v>
      </c>
      <c r="C6046" s="32" t="s">
        <v>326</v>
      </c>
      <c r="D6046" s="33" t="s">
        <v>5579</v>
      </c>
      <c r="E6046" s="34" t="n">
        <f aca="false">F6046+G6046+H6046</f>
        <v>3.4</v>
      </c>
      <c r="F6046" s="35" t="n">
        <v>0</v>
      </c>
      <c r="G6046" s="37" t="n">
        <v>0</v>
      </c>
      <c r="H6046" s="40" t="n">
        <v>3.4</v>
      </c>
      <c r="I6046" s="38" t="n">
        <v>10</v>
      </c>
      <c r="J6046" s="38" t="n">
        <v>10</v>
      </c>
      <c r="K6046" s="38" t="n">
        <v>15</v>
      </c>
      <c r="L6046" s="38" t="n">
        <f aca="false">F6046*I6046</f>
        <v>0</v>
      </c>
      <c r="M6046" s="38" t="n">
        <f aca="false">G6046*J6046</f>
        <v>0</v>
      </c>
      <c r="N6046" s="38" t="n">
        <f aca="false">H6046*K6046</f>
        <v>51</v>
      </c>
      <c r="O6046" s="38" t="n">
        <f aca="false">N6046+M6046+L6046</f>
        <v>51</v>
      </c>
      <c r="Q6046" s="39"/>
      <c r="R6046" s="39"/>
    </row>
    <row r="6047" customFormat="false" ht="15" hidden="false" customHeight="true" outlineLevel="0" collapsed="false">
      <c r="A6047" s="30" t="n">
        <v>6043</v>
      </c>
      <c r="B6047" s="31" t="s">
        <v>30</v>
      </c>
      <c r="C6047" s="32" t="s">
        <v>326</v>
      </c>
      <c r="D6047" s="33" t="s">
        <v>5580</v>
      </c>
      <c r="E6047" s="34" t="n">
        <f aca="false">F6047+G6047+H6047</f>
        <v>4.6</v>
      </c>
      <c r="F6047" s="35" t="n">
        <v>0</v>
      </c>
      <c r="G6047" s="37" t="n">
        <v>0</v>
      </c>
      <c r="H6047" s="40" t="n">
        <v>4.6</v>
      </c>
      <c r="I6047" s="38" t="n">
        <v>10</v>
      </c>
      <c r="J6047" s="38" t="n">
        <v>10</v>
      </c>
      <c r="K6047" s="38" t="n">
        <v>15</v>
      </c>
      <c r="L6047" s="38" t="n">
        <f aca="false">F6047*I6047</f>
        <v>0</v>
      </c>
      <c r="M6047" s="38" t="n">
        <f aca="false">G6047*J6047</f>
        <v>0</v>
      </c>
      <c r="N6047" s="38" t="n">
        <f aca="false">H6047*K6047</f>
        <v>69</v>
      </c>
      <c r="O6047" s="38" t="n">
        <f aca="false">N6047+M6047+L6047</f>
        <v>69</v>
      </c>
      <c r="Q6047" s="39"/>
      <c r="R6047" s="39"/>
    </row>
    <row r="6048" customFormat="false" ht="15" hidden="false" customHeight="true" outlineLevel="0" collapsed="false">
      <c r="A6048" s="30" t="n">
        <v>6044</v>
      </c>
      <c r="B6048" s="31" t="s">
        <v>30</v>
      </c>
      <c r="C6048" s="32" t="s">
        <v>326</v>
      </c>
      <c r="D6048" s="33" t="s">
        <v>5581</v>
      </c>
      <c r="E6048" s="34" t="n">
        <f aca="false">F6048+G6048+H6048</f>
        <v>1</v>
      </c>
      <c r="F6048" s="35" t="n">
        <v>0</v>
      </c>
      <c r="G6048" s="37" t="n">
        <v>0</v>
      </c>
      <c r="H6048" s="40" t="n">
        <v>1</v>
      </c>
      <c r="I6048" s="38" t="n">
        <v>10</v>
      </c>
      <c r="J6048" s="38" t="n">
        <v>10</v>
      </c>
      <c r="K6048" s="38" t="n">
        <v>15</v>
      </c>
      <c r="L6048" s="38" t="n">
        <f aca="false">F6048*I6048</f>
        <v>0</v>
      </c>
      <c r="M6048" s="38" t="n">
        <f aca="false">G6048*J6048</f>
        <v>0</v>
      </c>
      <c r="N6048" s="38" t="n">
        <f aca="false">H6048*K6048</f>
        <v>15</v>
      </c>
      <c r="O6048" s="38" t="n">
        <f aca="false">N6048+M6048+L6048</f>
        <v>15</v>
      </c>
      <c r="Q6048" s="39"/>
      <c r="R6048" s="39"/>
    </row>
    <row r="6049" customFormat="false" ht="15" hidden="false" customHeight="true" outlineLevel="0" collapsed="false">
      <c r="A6049" s="30" t="n">
        <v>6045</v>
      </c>
      <c r="B6049" s="31" t="s">
        <v>30</v>
      </c>
      <c r="C6049" s="32" t="s">
        <v>326</v>
      </c>
      <c r="D6049" s="33" t="s">
        <v>5582</v>
      </c>
      <c r="E6049" s="34" t="n">
        <f aca="false">F6049+G6049+H6049</f>
        <v>4.8</v>
      </c>
      <c r="F6049" s="35" t="n">
        <v>0</v>
      </c>
      <c r="G6049" s="37" t="n">
        <v>0</v>
      </c>
      <c r="H6049" s="40" t="n">
        <v>4.8</v>
      </c>
      <c r="I6049" s="38" t="n">
        <v>10</v>
      </c>
      <c r="J6049" s="38" t="n">
        <v>10</v>
      </c>
      <c r="K6049" s="38" t="n">
        <v>15</v>
      </c>
      <c r="L6049" s="38" t="n">
        <f aca="false">F6049*I6049</f>
        <v>0</v>
      </c>
      <c r="M6049" s="38" t="n">
        <f aca="false">G6049*J6049</f>
        <v>0</v>
      </c>
      <c r="N6049" s="38" t="n">
        <f aca="false">H6049*K6049</f>
        <v>72</v>
      </c>
      <c r="O6049" s="38" t="n">
        <f aca="false">N6049+M6049+L6049</f>
        <v>72</v>
      </c>
      <c r="Q6049" s="39"/>
      <c r="R6049" s="39"/>
    </row>
    <row r="6050" customFormat="false" ht="15" hidden="false" customHeight="true" outlineLevel="0" collapsed="false">
      <c r="A6050" s="30" t="n">
        <v>6046</v>
      </c>
      <c r="B6050" s="31" t="s">
        <v>30</v>
      </c>
      <c r="C6050" s="32" t="s">
        <v>326</v>
      </c>
      <c r="D6050" s="33" t="s">
        <v>5583</v>
      </c>
      <c r="E6050" s="34" t="n">
        <f aca="false">F6050+G6050+H6050</f>
        <v>1</v>
      </c>
      <c r="F6050" s="35" t="n">
        <v>0</v>
      </c>
      <c r="G6050" s="37" t="n">
        <v>0</v>
      </c>
      <c r="H6050" s="40" t="n">
        <v>1</v>
      </c>
      <c r="I6050" s="38" t="n">
        <v>10</v>
      </c>
      <c r="J6050" s="38" t="n">
        <v>10</v>
      </c>
      <c r="K6050" s="38" t="n">
        <v>15</v>
      </c>
      <c r="L6050" s="38" t="n">
        <f aca="false">F6050*I6050</f>
        <v>0</v>
      </c>
      <c r="M6050" s="38" t="n">
        <f aca="false">G6050*J6050</f>
        <v>0</v>
      </c>
      <c r="N6050" s="38" t="n">
        <f aca="false">H6050*K6050</f>
        <v>15</v>
      </c>
      <c r="O6050" s="38" t="n">
        <f aca="false">N6050+M6050+L6050</f>
        <v>15</v>
      </c>
      <c r="Q6050" s="39"/>
      <c r="R6050" s="39"/>
    </row>
    <row r="6051" customFormat="false" ht="15" hidden="false" customHeight="true" outlineLevel="0" collapsed="false">
      <c r="A6051" s="30" t="n">
        <v>6047</v>
      </c>
      <c r="B6051" s="31" t="s">
        <v>30</v>
      </c>
      <c r="C6051" s="32" t="s">
        <v>326</v>
      </c>
      <c r="D6051" s="33" t="s">
        <v>5584</v>
      </c>
      <c r="E6051" s="34" t="n">
        <f aca="false">F6051+G6051+H6051</f>
        <v>3.6</v>
      </c>
      <c r="F6051" s="35" t="n">
        <v>0</v>
      </c>
      <c r="G6051" s="37" t="n">
        <v>0</v>
      </c>
      <c r="H6051" s="40" t="n">
        <v>3.6</v>
      </c>
      <c r="I6051" s="38" t="n">
        <v>10</v>
      </c>
      <c r="J6051" s="38" t="n">
        <v>10</v>
      </c>
      <c r="K6051" s="38" t="n">
        <v>15</v>
      </c>
      <c r="L6051" s="38" t="n">
        <f aca="false">F6051*I6051</f>
        <v>0</v>
      </c>
      <c r="M6051" s="38" t="n">
        <f aca="false">G6051*J6051</f>
        <v>0</v>
      </c>
      <c r="N6051" s="38" t="n">
        <f aca="false">H6051*K6051</f>
        <v>54</v>
      </c>
      <c r="O6051" s="38" t="n">
        <f aca="false">N6051+M6051+L6051</f>
        <v>54</v>
      </c>
      <c r="Q6051" s="39"/>
      <c r="R6051" s="39"/>
    </row>
    <row r="6052" customFormat="false" ht="15" hidden="false" customHeight="true" outlineLevel="0" collapsed="false">
      <c r="A6052" s="30" t="n">
        <v>6048</v>
      </c>
      <c r="B6052" s="31" t="s">
        <v>30</v>
      </c>
      <c r="C6052" s="32" t="s">
        <v>326</v>
      </c>
      <c r="D6052" s="33" t="s">
        <v>5585</v>
      </c>
      <c r="E6052" s="34" t="n">
        <f aca="false">F6052+G6052+H6052</f>
        <v>1.6</v>
      </c>
      <c r="F6052" s="35" t="n">
        <v>0</v>
      </c>
      <c r="G6052" s="37" t="n">
        <v>0</v>
      </c>
      <c r="H6052" s="40" t="n">
        <v>1.6</v>
      </c>
      <c r="I6052" s="38" t="n">
        <v>10</v>
      </c>
      <c r="J6052" s="38" t="n">
        <v>10</v>
      </c>
      <c r="K6052" s="38" t="n">
        <v>15</v>
      </c>
      <c r="L6052" s="38" t="n">
        <f aca="false">F6052*I6052</f>
        <v>0</v>
      </c>
      <c r="M6052" s="38" t="n">
        <f aca="false">G6052*J6052</f>
        <v>0</v>
      </c>
      <c r="N6052" s="38" t="n">
        <f aca="false">H6052*K6052</f>
        <v>24</v>
      </c>
      <c r="O6052" s="38" t="n">
        <f aca="false">N6052+M6052+L6052</f>
        <v>24</v>
      </c>
      <c r="Q6052" s="39"/>
      <c r="R6052" s="39"/>
    </row>
    <row r="6053" customFormat="false" ht="15" hidden="false" customHeight="true" outlineLevel="0" collapsed="false">
      <c r="A6053" s="30" t="n">
        <v>6049</v>
      </c>
      <c r="B6053" s="31" t="s">
        <v>30</v>
      </c>
      <c r="C6053" s="32" t="s">
        <v>326</v>
      </c>
      <c r="D6053" s="33" t="s">
        <v>5586</v>
      </c>
      <c r="E6053" s="34" t="n">
        <f aca="false">F6053+G6053+H6053</f>
        <v>2</v>
      </c>
      <c r="F6053" s="35" t="n">
        <v>0</v>
      </c>
      <c r="G6053" s="37" t="n">
        <v>0</v>
      </c>
      <c r="H6053" s="40" t="n">
        <v>2</v>
      </c>
      <c r="I6053" s="38" t="n">
        <v>10</v>
      </c>
      <c r="J6053" s="38" t="n">
        <v>10</v>
      </c>
      <c r="K6053" s="38" t="n">
        <v>15</v>
      </c>
      <c r="L6053" s="38" t="n">
        <f aca="false">F6053*I6053</f>
        <v>0</v>
      </c>
      <c r="M6053" s="38" t="n">
        <f aca="false">G6053*J6053</f>
        <v>0</v>
      </c>
      <c r="N6053" s="38" t="n">
        <f aca="false">H6053*K6053</f>
        <v>30</v>
      </c>
      <c r="O6053" s="38" t="n">
        <f aca="false">N6053+M6053+L6053</f>
        <v>30</v>
      </c>
      <c r="Q6053" s="39"/>
      <c r="R6053" s="39"/>
    </row>
    <row r="6054" customFormat="false" ht="15" hidden="false" customHeight="true" outlineLevel="0" collapsed="false">
      <c r="A6054" s="30" t="n">
        <v>6050</v>
      </c>
      <c r="B6054" s="31" t="s">
        <v>30</v>
      </c>
      <c r="C6054" s="32" t="s">
        <v>326</v>
      </c>
      <c r="D6054" s="33" t="s">
        <v>5587</v>
      </c>
      <c r="E6054" s="34" t="n">
        <f aca="false">F6054+G6054+H6054</f>
        <v>0.8</v>
      </c>
      <c r="F6054" s="35" t="n">
        <v>0</v>
      </c>
      <c r="G6054" s="37" t="n">
        <v>0</v>
      </c>
      <c r="H6054" s="40" t="n">
        <v>0.8</v>
      </c>
      <c r="I6054" s="38" t="n">
        <v>10</v>
      </c>
      <c r="J6054" s="38" t="n">
        <v>10</v>
      </c>
      <c r="K6054" s="38" t="n">
        <v>15</v>
      </c>
      <c r="L6054" s="38" t="n">
        <f aca="false">F6054*I6054</f>
        <v>0</v>
      </c>
      <c r="M6054" s="38" t="n">
        <f aca="false">G6054*J6054</f>
        <v>0</v>
      </c>
      <c r="N6054" s="38" t="n">
        <f aca="false">H6054*K6054</f>
        <v>12</v>
      </c>
      <c r="O6054" s="38" t="n">
        <f aca="false">N6054+M6054+L6054</f>
        <v>12</v>
      </c>
      <c r="Q6054" s="39"/>
      <c r="R6054" s="39"/>
    </row>
    <row r="6055" customFormat="false" ht="15" hidden="false" customHeight="true" outlineLevel="0" collapsed="false">
      <c r="A6055" s="30" t="n">
        <v>6051</v>
      </c>
      <c r="B6055" s="31" t="s">
        <v>30</v>
      </c>
      <c r="C6055" s="32" t="s">
        <v>388</v>
      </c>
      <c r="D6055" s="33" t="s">
        <v>1012</v>
      </c>
      <c r="E6055" s="34" t="n">
        <f aca="false">F6055+G6055+H6055</f>
        <v>2.6</v>
      </c>
      <c r="F6055" s="35" t="n">
        <v>0</v>
      </c>
      <c r="G6055" s="37" t="n">
        <v>0</v>
      </c>
      <c r="H6055" s="40" t="n">
        <v>2.6</v>
      </c>
      <c r="I6055" s="38" t="n">
        <v>10</v>
      </c>
      <c r="J6055" s="38" t="n">
        <v>10</v>
      </c>
      <c r="K6055" s="38" t="n">
        <v>15</v>
      </c>
      <c r="L6055" s="38" t="n">
        <f aca="false">F6055*I6055</f>
        <v>0</v>
      </c>
      <c r="M6055" s="38" t="n">
        <f aca="false">G6055*J6055</f>
        <v>0</v>
      </c>
      <c r="N6055" s="38" t="n">
        <f aca="false">H6055*K6055</f>
        <v>39</v>
      </c>
      <c r="O6055" s="38" t="n">
        <f aca="false">N6055+M6055+L6055</f>
        <v>39</v>
      </c>
      <c r="Q6055" s="39"/>
      <c r="R6055" s="39"/>
    </row>
    <row r="6056" customFormat="false" ht="15" hidden="false" customHeight="true" outlineLevel="0" collapsed="false">
      <c r="A6056" s="30" t="n">
        <v>6052</v>
      </c>
      <c r="B6056" s="31" t="s">
        <v>30</v>
      </c>
      <c r="C6056" s="32" t="s">
        <v>388</v>
      </c>
      <c r="D6056" s="33" t="s">
        <v>5588</v>
      </c>
      <c r="E6056" s="34" t="n">
        <f aca="false">F6056+G6056+H6056</f>
        <v>1.8</v>
      </c>
      <c r="F6056" s="35" t="n">
        <v>0</v>
      </c>
      <c r="G6056" s="37" t="n">
        <v>0</v>
      </c>
      <c r="H6056" s="40" t="n">
        <v>1.8</v>
      </c>
      <c r="I6056" s="38" t="n">
        <v>10</v>
      </c>
      <c r="J6056" s="38" t="n">
        <v>10</v>
      </c>
      <c r="K6056" s="38" t="n">
        <v>15</v>
      </c>
      <c r="L6056" s="38" t="n">
        <f aca="false">F6056*I6056</f>
        <v>0</v>
      </c>
      <c r="M6056" s="38" t="n">
        <f aca="false">G6056*J6056</f>
        <v>0</v>
      </c>
      <c r="N6056" s="38" t="n">
        <f aca="false">H6056*K6056</f>
        <v>27</v>
      </c>
      <c r="O6056" s="38" t="n">
        <f aca="false">N6056+M6056+L6056</f>
        <v>27</v>
      </c>
      <c r="Q6056" s="39"/>
      <c r="R6056" s="39"/>
    </row>
    <row r="6057" customFormat="false" ht="15" hidden="false" customHeight="true" outlineLevel="0" collapsed="false">
      <c r="A6057" s="30" t="n">
        <v>6053</v>
      </c>
      <c r="B6057" s="31" t="s">
        <v>30</v>
      </c>
      <c r="C6057" s="32" t="s">
        <v>388</v>
      </c>
      <c r="D6057" s="33" t="s">
        <v>5589</v>
      </c>
      <c r="E6057" s="34" t="n">
        <f aca="false">F6057+G6057+H6057</f>
        <v>1.8</v>
      </c>
      <c r="F6057" s="35" t="n">
        <v>0</v>
      </c>
      <c r="G6057" s="37" t="n">
        <v>0</v>
      </c>
      <c r="H6057" s="40" t="n">
        <v>1.8</v>
      </c>
      <c r="I6057" s="38" t="n">
        <v>10</v>
      </c>
      <c r="J6057" s="38" t="n">
        <v>10</v>
      </c>
      <c r="K6057" s="38" t="n">
        <v>15</v>
      </c>
      <c r="L6057" s="38" t="n">
        <f aca="false">F6057*I6057</f>
        <v>0</v>
      </c>
      <c r="M6057" s="38" t="n">
        <f aca="false">G6057*J6057</f>
        <v>0</v>
      </c>
      <c r="N6057" s="38" t="n">
        <f aca="false">H6057*K6057</f>
        <v>27</v>
      </c>
      <c r="O6057" s="38" t="n">
        <f aca="false">N6057+M6057+L6057</f>
        <v>27</v>
      </c>
      <c r="Q6057" s="39"/>
      <c r="R6057" s="39"/>
    </row>
    <row r="6058" customFormat="false" ht="15" hidden="false" customHeight="true" outlineLevel="0" collapsed="false">
      <c r="A6058" s="30" t="n">
        <v>6054</v>
      </c>
      <c r="B6058" s="31" t="s">
        <v>30</v>
      </c>
      <c r="C6058" s="32" t="s">
        <v>388</v>
      </c>
      <c r="D6058" s="33" t="s">
        <v>154</v>
      </c>
      <c r="E6058" s="34" t="n">
        <f aca="false">F6058+G6058+H6058</f>
        <v>3.4</v>
      </c>
      <c r="F6058" s="35" t="n">
        <v>0</v>
      </c>
      <c r="G6058" s="37" t="n">
        <v>0</v>
      </c>
      <c r="H6058" s="40" t="n">
        <v>3.4</v>
      </c>
      <c r="I6058" s="38" t="n">
        <v>10</v>
      </c>
      <c r="J6058" s="38" t="n">
        <v>10</v>
      </c>
      <c r="K6058" s="38" t="n">
        <v>15</v>
      </c>
      <c r="L6058" s="38" t="n">
        <f aca="false">F6058*I6058</f>
        <v>0</v>
      </c>
      <c r="M6058" s="38" t="n">
        <f aca="false">G6058*J6058</f>
        <v>0</v>
      </c>
      <c r="N6058" s="38" t="n">
        <f aca="false">H6058*K6058</f>
        <v>51</v>
      </c>
      <c r="O6058" s="38" t="n">
        <f aca="false">N6058+M6058+L6058</f>
        <v>51</v>
      </c>
      <c r="Q6058" s="39"/>
      <c r="R6058" s="39"/>
    </row>
    <row r="6059" customFormat="false" ht="15" hidden="false" customHeight="true" outlineLevel="0" collapsed="false">
      <c r="A6059" s="30" t="n">
        <v>6055</v>
      </c>
      <c r="B6059" s="31" t="s">
        <v>30</v>
      </c>
      <c r="C6059" s="32" t="s">
        <v>388</v>
      </c>
      <c r="D6059" s="33" t="s">
        <v>5590</v>
      </c>
      <c r="E6059" s="34" t="n">
        <f aca="false">F6059+G6059+H6059</f>
        <v>0.8</v>
      </c>
      <c r="F6059" s="35" t="n">
        <v>0</v>
      </c>
      <c r="G6059" s="37" t="n">
        <v>0</v>
      </c>
      <c r="H6059" s="40" t="n">
        <v>0.8</v>
      </c>
      <c r="I6059" s="38" t="n">
        <v>10</v>
      </c>
      <c r="J6059" s="38" t="n">
        <v>10</v>
      </c>
      <c r="K6059" s="38" t="n">
        <v>15</v>
      </c>
      <c r="L6059" s="38" t="n">
        <f aca="false">F6059*I6059</f>
        <v>0</v>
      </c>
      <c r="M6059" s="38" t="n">
        <f aca="false">G6059*J6059</f>
        <v>0</v>
      </c>
      <c r="N6059" s="38" t="n">
        <f aca="false">H6059*K6059</f>
        <v>12</v>
      </c>
      <c r="O6059" s="38" t="n">
        <f aca="false">N6059+M6059+L6059</f>
        <v>12</v>
      </c>
      <c r="Q6059" s="39"/>
      <c r="R6059" s="39"/>
    </row>
    <row r="6060" customFormat="false" ht="15" hidden="false" customHeight="true" outlineLevel="0" collapsed="false">
      <c r="A6060" s="30" t="n">
        <v>6056</v>
      </c>
      <c r="B6060" s="31" t="s">
        <v>30</v>
      </c>
      <c r="C6060" s="32" t="s">
        <v>388</v>
      </c>
      <c r="D6060" s="33" t="s">
        <v>5591</v>
      </c>
      <c r="E6060" s="34" t="n">
        <f aca="false">F6060+G6060+H6060</f>
        <v>8.4</v>
      </c>
      <c r="F6060" s="35" t="n">
        <v>0</v>
      </c>
      <c r="G6060" s="37" t="n">
        <v>0</v>
      </c>
      <c r="H6060" s="40" t="n">
        <v>8.4</v>
      </c>
      <c r="I6060" s="38" t="n">
        <v>10</v>
      </c>
      <c r="J6060" s="38" t="n">
        <v>10</v>
      </c>
      <c r="K6060" s="38" t="n">
        <v>15</v>
      </c>
      <c r="L6060" s="38" t="n">
        <f aca="false">F6060*I6060</f>
        <v>0</v>
      </c>
      <c r="M6060" s="38" t="n">
        <f aca="false">G6060*J6060</f>
        <v>0</v>
      </c>
      <c r="N6060" s="38" t="n">
        <f aca="false">H6060*K6060</f>
        <v>126</v>
      </c>
      <c r="O6060" s="38" t="n">
        <f aca="false">N6060+M6060+L6060</f>
        <v>126</v>
      </c>
      <c r="Q6060" s="39"/>
      <c r="R6060" s="39"/>
    </row>
    <row r="6061" customFormat="false" ht="15" hidden="false" customHeight="true" outlineLevel="0" collapsed="false">
      <c r="A6061" s="30" t="n">
        <v>6057</v>
      </c>
      <c r="B6061" s="31" t="s">
        <v>30</v>
      </c>
      <c r="C6061" s="32" t="s">
        <v>388</v>
      </c>
      <c r="D6061" s="33" t="s">
        <v>3217</v>
      </c>
      <c r="E6061" s="34" t="n">
        <f aca="false">F6061+G6061+H6061</f>
        <v>1</v>
      </c>
      <c r="F6061" s="35" t="n">
        <v>0</v>
      </c>
      <c r="G6061" s="37" t="n">
        <v>0</v>
      </c>
      <c r="H6061" s="40" t="n">
        <v>1</v>
      </c>
      <c r="I6061" s="38" t="n">
        <v>10</v>
      </c>
      <c r="J6061" s="38" t="n">
        <v>10</v>
      </c>
      <c r="K6061" s="38" t="n">
        <v>15</v>
      </c>
      <c r="L6061" s="38" t="n">
        <f aca="false">F6061*I6061</f>
        <v>0</v>
      </c>
      <c r="M6061" s="38" t="n">
        <f aca="false">G6061*J6061</f>
        <v>0</v>
      </c>
      <c r="N6061" s="38" t="n">
        <f aca="false">H6061*K6061</f>
        <v>15</v>
      </c>
      <c r="O6061" s="38" t="n">
        <f aca="false">N6061+M6061+L6061</f>
        <v>15</v>
      </c>
      <c r="Q6061" s="39"/>
      <c r="R6061" s="39"/>
    </row>
    <row r="6062" customFormat="false" ht="15" hidden="false" customHeight="true" outlineLevel="0" collapsed="false">
      <c r="A6062" s="30" t="n">
        <v>6058</v>
      </c>
      <c r="B6062" s="31" t="s">
        <v>30</v>
      </c>
      <c r="C6062" s="32" t="s">
        <v>388</v>
      </c>
      <c r="D6062" s="33" t="s">
        <v>5592</v>
      </c>
      <c r="E6062" s="34" t="n">
        <f aca="false">F6062+G6062+H6062</f>
        <v>4.4</v>
      </c>
      <c r="F6062" s="35" t="n">
        <v>0</v>
      </c>
      <c r="G6062" s="37" t="n">
        <v>0</v>
      </c>
      <c r="H6062" s="40" t="n">
        <v>4.4</v>
      </c>
      <c r="I6062" s="38" t="n">
        <v>10</v>
      </c>
      <c r="J6062" s="38" t="n">
        <v>10</v>
      </c>
      <c r="K6062" s="38" t="n">
        <v>15</v>
      </c>
      <c r="L6062" s="38" t="n">
        <f aca="false">F6062*I6062</f>
        <v>0</v>
      </c>
      <c r="M6062" s="38" t="n">
        <f aca="false">G6062*J6062</f>
        <v>0</v>
      </c>
      <c r="N6062" s="38" t="n">
        <f aca="false">H6062*K6062</f>
        <v>66</v>
      </c>
      <c r="O6062" s="38" t="n">
        <f aca="false">N6062+M6062+L6062</f>
        <v>66</v>
      </c>
      <c r="Q6062" s="39"/>
      <c r="R6062" s="39"/>
    </row>
    <row r="6063" customFormat="false" ht="15" hidden="false" customHeight="true" outlineLevel="0" collapsed="false">
      <c r="A6063" s="30" t="n">
        <v>6059</v>
      </c>
      <c r="B6063" s="31" t="s">
        <v>30</v>
      </c>
      <c r="C6063" s="32" t="s">
        <v>388</v>
      </c>
      <c r="D6063" s="33" t="s">
        <v>5593</v>
      </c>
      <c r="E6063" s="34" t="n">
        <f aca="false">F6063+G6063+H6063</f>
        <v>4.8</v>
      </c>
      <c r="F6063" s="35" t="n">
        <v>0</v>
      </c>
      <c r="G6063" s="37" t="n">
        <v>0</v>
      </c>
      <c r="H6063" s="40" t="n">
        <v>4.8</v>
      </c>
      <c r="I6063" s="38" t="n">
        <v>10</v>
      </c>
      <c r="J6063" s="38" t="n">
        <v>10</v>
      </c>
      <c r="K6063" s="38" t="n">
        <v>15</v>
      </c>
      <c r="L6063" s="38" t="n">
        <f aca="false">F6063*I6063</f>
        <v>0</v>
      </c>
      <c r="M6063" s="38" t="n">
        <f aca="false">G6063*J6063</f>
        <v>0</v>
      </c>
      <c r="N6063" s="38" t="n">
        <f aca="false">H6063*K6063</f>
        <v>72</v>
      </c>
      <c r="O6063" s="38" t="n">
        <f aca="false">N6063+M6063+L6063</f>
        <v>72</v>
      </c>
      <c r="Q6063" s="39"/>
      <c r="R6063" s="39"/>
    </row>
    <row r="6064" customFormat="false" ht="15" hidden="false" customHeight="true" outlineLevel="0" collapsed="false">
      <c r="A6064" s="30" t="n">
        <v>6060</v>
      </c>
      <c r="B6064" s="31" t="s">
        <v>30</v>
      </c>
      <c r="C6064" s="32" t="s">
        <v>388</v>
      </c>
      <c r="D6064" s="33" t="s">
        <v>5594</v>
      </c>
      <c r="E6064" s="34" t="n">
        <f aca="false">F6064+G6064+H6064</f>
        <v>1.8</v>
      </c>
      <c r="F6064" s="35" t="n">
        <v>0</v>
      </c>
      <c r="G6064" s="37" t="n">
        <v>0</v>
      </c>
      <c r="H6064" s="40" t="n">
        <v>1.8</v>
      </c>
      <c r="I6064" s="38" t="n">
        <v>10</v>
      </c>
      <c r="J6064" s="38" t="n">
        <v>10</v>
      </c>
      <c r="K6064" s="38" t="n">
        <v>15</v>
      </c>
      <c r="L6064" s="38" t="n">
        <f aca="false">F6064*I6064</f>
        <v>0</v>
      </c>
      <c r="M6064" s="38" t="n">
        <f aca="false">G6064*J6064</f>
        <v>0</v>
      </c>
      <c r="N6064" s="38" t="n">
        <f aca="false">H6064*K6064</f>
        <v>27</v>
      </c>
      <c r="O6064" s="38" t="n">
        <f aca="false">N6064+M6064+L6064</f>
        <v>27</v>
      </c>
      <c r="Q6064" s="39"/>
      <c r="R6064" s="39"/>
    </row>
    <row r="6065" customFormat="false" ht="15" hidden="false" customHeight="true" outlineLevel="0" collapsed="false">
      <c r="A6065" s="30" t="n">
        <v>6061</v>
      </c>
      <c r="B6065" s="31" t="s">
        <v>30</v>
      </c>
      <c r="C6065" s="32" t="s">
        <v>388</v>
      </c>
      <c r="D6065" s="33" t="s">
        <v>5595</v>
      </c>
      <c r="E6065" s="34" t="n">
        <f aca="false">F6065+G6065+H6065</f>
        <v>2.6</v>
      </c>
      <c r="F6065" s="35" t="n">
        <v>0</v>
      </c>
      <c r="G6065" s="37" t="n">
        <v>0</v>
      </c>
      <c r="H6065" s="40" t="n">
        <v>2.6</v>
      </c>
      <c r="I6065" s="38" t="n">
        <v>10</v>
      </c>
      <c r="J6065" s="38" t="n">
        <v>10</v>
      </c>
      <c r="K6065" s="38" t="n">
        <v>15</v>
      </c>
      <c r="L6065" s="38" t="n">
        <f aca="false">F6065*I6065</f>
        <v>0</v>
      </c>
      <c r="M6065" s="38" t="n">
        <f aca="false">G6065*J6065</f>
        <v>0</v>
      </c>
      <c r="N6065" s="38" t="n">
        <f aca="false">H6065*K6065</f>
        <v>39</v>
      </c>
      <c r="O6065" s="38" t="n">
        <f aca="false">N6065+M6065+L6065</f>
        <v>39</v>
      </c>
      <c r="Q6065" s="39"/>
      <c r="R6065" s="39"/>
    </row>
    <row r="6066" customFormat="false" ht="15" hidden="false" customHeight="true" outlineLevel="0" collapsed="false">
      <c r="A6066" s="30" t="n">
        <v>6062</v>
      </c>
      <c r="B6066" s="31" t="s">
        <v>30</v>
      </c>
      <c r="C6066" s="32" t="s">
        <v>388</v>
      </c>
      <c r="D6066" s="33" t="s">
        <v>5596</v>
      </c>
      <c r="E6066" s="34" t="n">
        <f aca="false">F6066+G6066+H6066</f>
        <v>2.4</v>
      </c>
      <c r="F6066" s="35" t="n">
        <v>0</v>
      </c>
      <c r="G6066" s="37" t="n">
        <v>0</v>
      </c>
      <c r="H6066" s="40" t="n">
        <v>2.4</v>
      </c>
      <c r="I6066" s="38" t="n">
        <v>10</v>
      </c>
      <c r="J6066" s="38" t="n">
        <v>10</v>
      </c>
      <c r="K6066" s="38" t="n">
        <v>15</v>
      </c>
      <c r="L6066" s="38" t="n">
        <f aca="false">F6066*I6066</f>
        <v>0</v>
      </c>
      <c r="M6066" s="38" t="n">
        <f aca="false">G6066*J6066</f>
        <v>0</v>
      </c>
      <c r="N6066" s="38" t="n">
        <f aca="false">H6066*K6066</f>
        <v>36</v>
      </c>
      <c r="O6066" s="38" t="n">
        <f aca="false">N6066+M6066+L6066</f>
        <v>36</v>
      </c>
      <c r="Q6066" s="39"/>
      <c r="R6066" s="39"/>
    </row>
    <row r="6067" customFormat="false" ht="15" hidden="false" customHeight="true" outlineLevel="0" collapsed="false">
      <c r="A6067" s="30" t="n">
        <v>6063</v>
      </c>
      <c r="B6067" s="31" t="s">
        <v>30</v>
      </c>
      <c r="C6067" s="32" t="s">
        <v>388</v>
      </c>
      <c r="D6067" s="33" t="s">
        <v>3618</v>
      </c>
      <c r="E6067" s="34" t="n">
        <f aca="false">F6067+G6067+H6067</f>
        <v>1.8</v>
      </c>
      <c r="F6067" s="35" t="n">
        <v>0</v>
      </c>
      <c r="G6067" s="37" t="n">
        <v>0</v>
      </c>
      <c r="H6067" s="40" t="n">
        <v>1.8</v>
      </c>
      <c r="I6067" s="38" t="n">
        <v>10</v>
      </c>
      <c r="J6067" s="38" t="n">
        <v>10</v>
      </c>
      <c r="K6067" s="38" t="n">
        <v>15</v>
      </c>
      <c r="L6067" s="38" t="n">
        <f aca="false">F6067*I6067</f>
        <v>0</v>
      </c>
      <c r="M6067" s="38" t="n">
        <f aca="false">G6067*J6067</f>
        <v>0</v>
      </c>
      <c r="N6067" s="38" t="n">
        <f aca="false">H6067*K6067</f>
        <v>27</v>
      </c>
      <c r="O6067" s="38" t="n">
        <f aca="false">N6067+M6067+L6067</f>
        <v>27</v>
      </c>
      <c r="Q6067" s="39"/>
      <c r="R6067" s="39"/>
    </row>
    <row r="6068" customFormat="false" ht="15" hidden="false" customHeight="true" outlineLevel="0" collapsed="false">
      <c r="A6068" s="30" t="n">
        <v>6064</v>
      </c>
      <c r="B6068" s="31" t="s">
        <v>30</v>
      </c>
      <c r="C6068" s="32" t="s">
        <v>388</v>
      </c>
      <c r="D6068" s="33" t="s">
        <v>5597</v>
      </c>
      <c r="E6068" s="34" t="n">
        <f aca="false">F6068+G6068+H6068</f>
        <v>2.6</v>
      </c>
      <c r="F6068" s="35" t="n">
        <v>0</v>
      </c>
      <c r="G6068" s="37" t="n">
        <v>0</v>
      </c>
      <c r="H6068" s="40" t="n">
        <v>2.6</v>
      </c>
      <c r="I6068" s="38" t="n">
        <v>10</v>
      </c>
      <c r="J6068" s="38" t="n">
        <v>10</v>
      </c>
      <c r="K6068" s="38" t="n">
        <v>15</v>
      </c>
      <c r="L6068" s="38" t="n">
        <f aca="false">F6068*I6068</f>
        <v>0</v>
      </c>
      <c r="M6068" s="38" t="n">
        <f aca="false">G6068*J6068</f>
        <v>0</v>
      </c>
      <c r="N6068" s="38" t="n">
        <f aca="false">H6068*K6068</f>
        <v>39</v>
      </c>
      <c r="O6068" s="38" t="n">
        <f aca="false">N6068+M6068+L6068</f>
        <v>39</v>
      </c>
      <c r="Q6068" s="39"/>
      <c r="R6068" s="39"/>
    </row>
    <row r="6069" customFormat="false" ht="15" hidden="false" customHeight="true" outlineLevel="0" collapsed="false">
      <c r="A6069" s="30" t="n">
        <v>6065</v>
      </c>
      <c r="B6069" s="31" t="s">
        <v>30</v>
      </c>
      <c r="C6069" s="32" t="s">
        <v>388</v>
      </c>
      <c r="D6069" s="33" t="s">
        <v>3996</v>
      </c>
      <c r="E6069" s="34" t="n">
        <f aca="false">F6069+G6069+H6069</f>
        <v>2.6</v>
      </c>
      <c r="F6069" s="35" t="n">
        <v>0</v>
      </c>
      <c r="G6069" s="37" t="n">
        <v>0</v>
      </c>
      <c r="H6069" s="40" t="n">
        <v>2.6</v>
      </c>
      <c r="I6069" s="38" t="n">
        <v>10</v>
      </c>
      <c r="J6069" s="38" t="n">
        <v>10</v>
      </c>
      <c r="K6069" s="38" t="n">
        <v>15</v>
      </c>
      <c r="L6069" s="38" t="n">
        <f aca="false">F6069*I6069</f>
        <v>0</v>
      </c>
      <c r="M6069" s="38" t="n">
        <f aca="false">G6069*J6069</f>
        <v>0</v>
      </c>
      <c r="N6069" s="38" t="n">
        <f aca="false">H6069*K6069</f>
        <v>39</v>
      </c>
      <c r="O6069" s="38" t="n">
        <f aca="false">N6069+M6069+L6069</f>
        <v>39</v>
      </c>
      <c r="Q6069" s="39"/>
      <c r="R6069" s="39"/>
    </row>
    <row r="6070" customFormat="false" ht="15" hidden="false" customHeight="true" outlineLevel="0" collapsed="false">
      <c r="A6070" s="30" t="n">
        <v>6066</v>
      </c>
      <c r="B6070" s="31" t="s">
        <v>30</v>
      </c>
      <c r="C6070" s="32" t="s">
        <v>388</v>
      </c>
      <c r="D6070" s="33" t="s">
        <v>5598</v>
      </c>
      <c r="E6070" s="34" t="n">
        <f aca="false">F6070+G6070+H6070</f>
        <v>4.6</v>
      </c>
      <c r="F6070" s="35" t="n">
        <v>0</v>
      </c>
      <c r="G6070" s="37" t="n">
        <v>0</v>
      </c>
      <c r="H6070" s="40" t="n">
        <v>4.6</v>
      </c>
      <c r="I6070" s="38" t="n">
        <v>10</v>
      </c>
      <c r="J6070" s="38" t="n">
        <v>10</v>
      </c>
      <c r="K6070" s="38" t="n">
        <v>15</v>
      </c>
      <c r="L6070" s="38" t="n">
        <f aca="false">F6070*I6070</f>
        <v>0</v>
      </c>
      <c r="M6070" s="38" t="n">
        <f aca="false">G6070*J6070</f>
        <v>0</v>
      </c>
      <c r="N6070" s="38" t="n">
        <f aca="false">H6070*K6070</f>
        <v>69</v>
      </c>
      <c r="O6070" s="38" t="n">
        <f aca="false">N6070+M6070+L6070</f>
        <v>69</v>
      </c>
      <c r="Q6070" s="39"/>
      <c r="R6070" s="39"/>
    </row>
    <row r="6071" customFormat="false" ht="15" hidden="false" customHeight="true" outlineLevel="0" collapsed="false">
      <c r="A6071" s="30" t="n">
        <v>6067</v>
      </c>
      <c r="B6071" s="31" t="s">
        <v>30</v>
      </c>
      <c r="C6071" s="32" t="s">
        <v>388</v>
      </c>
      <c r="D6071" s="33" t="s">
        <v>5599</v>
      </c>
      <c r="E6071" s="34" t="n">
        <f aca="false">F6071+G6071+H6071</f>
        <v>2</v>
      </c>
      <c r="F6071" s="35" t="n">
        <v>0</v>
      </c>
      <c r="G6071" s="37" t="n">
        <v>0</v>
      </c>
      <c r="H6071" s="40" t="n">
        <v>2</v>
      </c>
      <c r="I6071" s="38" t="n">
        <v>10</v>
      </c>
      <c r="J6071" s="38" t="n">
        <v>10</v>
      </c>
      <c r="K6071" s="38" t="n">
        <v>15</v>
      </c>
      <c r="L6071" s="38" t="n">
        <f aca="false">F6071*I6071</f>
        <v>0</v>
      </c>
      <c r="M6071" s="38" t="n">
        <f aca="false">G6071*J6071</f>
        <v>0</v>
      </c>
      <c r="N6071" s="38" t="n">
        <f aca="false">H6071*K6071</f>
        <v>30</v>
      </c>
      <c r="O6071" s="38" t="n">
        <f aca="false">N6071+M6071+L6071</f>
        <v>30</v>
      </c>
      <c r="Q6071" s="39"/>
      <c r="R6071" s="39"/>
    </row>
    <row r="6072" customFormat="false" ht="15" hidden="false" customHeight="true" outlineLevel="0" collapsed="false">
      <c r="A6072" s="30" t="n">
        <v>6068</v>
      </c>
      <c r="B6072" s="31" t="s">
        <v>30</v>
      </c>
      <c r="C6072" s="32" t="s">
        <v>388</v>
      </c>
      <c r="D6072" s="33" t="s">
        <v>5600</v>
      </c>
      <c r="E6072" s="34" t="n">
        <f aca="false">F6072+G6072+H6072</f>
        <v>3.4</v>
      </c>
      <c r="F6072" s="35" t="n">
        <v>0</v>
      </c>
      <c r="G6072" s="37" t="n">
        <v>0</v>
      </c>
      <c r="H6072" s="40" t="n">
        <v>3.4</v>
      </c>
      <c r="I6072" s="38" t="n">
        <v>10</v>
      </c>
      <c r="J6072" s="38" t="n">
        <v>10</v>
      </c>
      <c r="K6072" s="38" t="n">
        <v>15</v>
      </c>
      <c r="L6072" s="38" t="n">
        <f aca="false">F6072*I6072</f>
        <v>0</v>
      </c>
      <c r="M6072" s="38" t="n">
        <f aca="false">G6072*J6072</f>
        <v>0</v>
      </c>
      <c r="N6072" s="38" t="n">
        <f aca="false">H6072*K6072</f>
        <v>51</v>
      </c>
      <c r="O6072" s="38" t="n">
        <f aca="false">N6072+M6072+L6072</f>
        <v>51</v>
      </c>
      <c r="Q6072" s="39"/>
      <c r="R6072" s="39"/>
    </row>
    <row r="6073" customFormat="false" ht="15" hidden="false" customHeight="true" outlineLevel="0" collapsed="false">
      <c r="A6073" s="30" t="n">
        <v>6069</v>
      </c>
      <c r="B6073" s="31" t="s">
        <v>30</v>
      </c>
      <c r="C6073" s="32" t="s">
        <v>388</v>
      </c>
      <c r="D6073" s="33" t="s">
        <v>5601</v>
      </c>
      <c r="E6073" s="34" t="n">
        <f aca="false">F6073+G6073+H6073</f>
        <v>2.6</v>
      </c>
      <c r="F6073" s="35" t="n">
        <v>0</v>
      </c>
      <c r="G6073" s="37" t="n">
        <v>0</v>
      </c>
      <c r="H6073" s="40" t="n">
        <v>2.6</v>
      </c>
      <c r="I6073" s="38" t="n">
        <v>10</v>
      </c>
      <c r="J6073" s="38" t="n">
        <v>10</v>
      </c>
      <c r="K6073" s="38" t="n">
        <v>15</v>
      </c>
      <c r="L6073" s="38" t="n">
        <f aca="false">F6073*I6073</f>
        <v>0</v>
      </c>
      <c r="M6073" s="38" t="n">
        <f aca="false">G6073*J6073</f>
        <v>0</v>
      </c>
      <c r="N6073" s="38" t="n">
        <f aca="false">H6073*K6073</f>
        <v>39</v>
      </c>
      <c r="O6073" s="38" t="n">
        <f aca="false">N6073+M6073+L6073</f>
        <v>39</v>
      </c>
      <c r="Q6073" s="39"/>
      <c r="R6073" s="39"/>
    </row>
    <row r="6074" customFormat="false" ht="15" hidden="false" customHeight="true" outlineLevel="0" collapsed="false">
      <c r="A6074" s="30" t="n">
        <v>6070</v>
      </c>
      <c r="B6074" s="31" t="s">
        <v>30</v>
      </c>
      <c r="C6074" s="32" t="s">
        <v>388</v>
      </c>
      <c r="D6074" s="33" t="s">
        <v>4199</v>
      </c>
      <c r="E6074" s="34" t="n">
        <f aca="false">F6074+G6074+H6074</f>
        <v>4.4</v>
      </c>
      <c r="F6074" s="35" t="n">
        <v>0</v>
      </c>
      <c r="G6074" s="37" t="n">
        <v>0</v>
      </c>
      <c r="H6074" s="40" t="n">
        <v>4.4</v>
      </c>
      <c r="I6074" s="38" t="n">
        <v>10</v>
      </c>
      <c r="J6074" s="38" t="n">
        <v>10</v>
      </c>
      <c r="K6074" s="38" t="n">
        <v>15</v>
      </c>
      <c r="L6074" s="38" t="n">
        <f aca="false">F6074*I6074</f>
        <v>0</v>
      </c>
      <c r="M6074" s="38" t="n">
        <f aca="false">G6074*J6074</f>
        <v>0</v>
      </c>
      <c r="N6074" s="38" t="n">
        <f aca="false">H6074*K6074</f>
        <v>66</v>
      </c>
      <c r="O6074" s="38" t="n">
        <f aca="false">N6074+M6074+L6074</f>
        <v>66</v>
      </c>
      <c r="Q6074" s="39"/>
      <c r="R6074" s="39"/>
    </row>
    <row r="6075" customFormat="false" ht="15" hidden="false" customHeight="true" outlineLevel="0" collapsed="false">
      <c r="A6075" s="30" t="n">
        <v>6071</v>
      </c>
      <c r="B6075" s="31" t="s">
        <v>30</v>
      </c>
      <c r="C6075" s="32" t="s">
        <v>388</v>
      </c>
      <c r="D6075" s="33" t="s">
        <v>5602</v>
      </c>
      <c r="E6075" s="34" t="n">
        <f aca="false">F6075+G6075+H6075</f>
        <v>1.4</v>
      </c>
      <c r="F6075" s="35" t="n">
        <v>0</v>
      </c>
      <c r="G6075" s="37" t="n">
        <v>0</v>
      </c>
      <c r="H6075" s="40" t="n">
        <v>1.4</v>
      </c>
      <c r="I6075" s="38" t="n">
        <v>10</v>
      </c>
      <c r="J6075" s="38" t="n">
        <v>10</v>
      </c>
      <c r="K6075" s="38" t="n">
        <v>15</v>
      </c>
      <c r="L6075" s="38" t="n">
        <f aca="false">F6075*I6075</f>
        <v>0</v>
      </c>
      <c r="M6075" s="38" t="n">
        <f aca="false">G6075*J6075</f>
        <v>0</v>
      </c>
      <c r="N6075" s="38" t="n">
        <f aca="false">H6075*K6075</f>
        <v>21</v>
      </c>
      <c r="O6075" s="38" t="n">
        <f aca="false">N6075+M6075+L6075</f>
        <v>21</v>
      </c>
      <c r="Q6075" s="39"/>
      <c r="R6075" s="39"/>
    </row>
    <row r="6076" customFormat="false" ht="15" hidden="false" customHeight="true" outlineLevel="0" collapsed="false">
      <c r="A6076" s="30" t="n">
        <v>6072</v>
      </c>
      <c r="B6076" s="31" t="s">
        <v>30</v>
      </c>
      <c r="C6076" s="32" t="s">
        <v>388</v>
      </c>
      <c r="D6076" s="33" t="s">
        <v>5603</v>
      </c>
      <c r="E6076" s="34" t="n">
        <f aca="false">F6076+G6076+H6076</f>
        <v>4.2</v>
      </c>
      <c r="F6076" s="35" t="n">
        <v>0</v>
      </c>
      <c r="G6076" s="37" t="n">
        <v>0</v>
      </c>
      <c r="H6076" s="40" t="n">
        <v>4.2</v>
      </c>
      <c r="I6076" s="38" t="n">
        <v>10</v>
      </c>
      <c r="J6076" s="38" t="n">
        <v>10</v>
      </c>
      <c r="K6076" s="38" t="n">
        <v>15</v>
      </c>
      <c r="L6076" s="38" t="n">
        <f aca="false">F6076*I6076</f>
        <v>0</v>
      </c>
      <c r="M6076" s="38" t="n">
        <f aca="false">G6076*J6076</f>
        <v>0</v>
      </c>
      <c r="N6076" s="38" t="n">
        <f aca="false">H6076*K6076</f>
        <v>63</v>
      </c>
      <c r="O6076" s="38" t="n">
        <f aca="false">N6076+M6076+L6076</f>
        <v>63</v>
      </c>
      <c r="Q6076" s="39"/>
      <c r="R6076" s="39"/>
    </row>
    <row r="6077" customFormat="false" ht="15" hidden="false" customHeight="true" outlineLevel="0" collapsed="false">
      <c r="A6077" s="30" t="n">
        <v>6073</v>
      </c>
      <c r="B6077" s="31" t="s">
        <v>30</v>
      </c>
      <c r="C6077" s="32" t="s">
        <v>388</v>
      </c>
      <c r="D6077" s="33" t="s">
        <v>5604</v>
      </c>
      <c r="E6077" s="34" t="n">
        <f aca="false">F6077+G6077+H6077</f>
        <v>3.4</v>
      </c>
      <c r="F6077" s="35" t="n">
        <v>0</v>
      </c>
      <c r="G6077" s="37" t="n">
        <v>0</v>
      </c>
      <c r="H6077" s="40" t="n">
        <v>3.4</v>
      </c>
      <c r="I6077" s="38" t="n">
        <v>10</v>
      </c>
      <c r="J6077" s="38" t="n">
        <v>10</v>
      </c>
      <c r="K6077" s="38" t="n">
        <v>15</v>
      </c>
      <c r="L6077" s="38" t="n">
        <f aca="false">F6077*I6077</f>
        <v>0</v>
      </c>
      <c r="M6077" s="38" t="n">
        <f aca="false">G6077*J6077</f>
        <v>0</v>
      </c>
      <c r="N6077" s="38" t="n">
        <f aca="false">H6077*K6077</f>
        <v>51</v>
      </c>
      <c r="O6077" s="38" t="n">
        <f aca="false">N6077+M6077+L6077</f>
        <v>51</v>
      </c>
      <c r="Q6077" s="39"/>
      <c r="R6077" s="39"/>
    </row>
    <row r="6078" customFormat="false" ht="15" hidden="false" customHeight="true" outlineLevel="0" collapsed="false">
      <c r="A6078" s="30" t="n">
        <v>6074</v>
      </c>
      <c r="B6078" s="31" t="s">
        <v>30</v>
      </c>
      <c r="C6078" s="32" t="s">
        <v>388</v>
      </c>
      <c r="D6078" s="33" t="s">
        <v>5605</v>
      </c>
      <c r="E6078" s="34" t="n">
        <f aca="false">F6078+G6078+H6078</f>
        <v>12</v>
      </c>
      <c r="F6078" s="35" t="n">
        <v>0</v>
      </c>
      <c r="G6078" s="37" t="n">
        <v>0</v>
      </c>
      <c r="H6078" s="40" t="n">
        <v>12</v>
      </c>
      <c r="I6078" s="38" t="n">
        <v>10</v>
      </c>
      <c r="J6078" s="38" t="n">
        <v>10</v>
      </c>
      <c r="K6078" s="38" t="n">
        <v>15</v>
      </c>
      <c r="L6078" s="38" t="n">
        <f aca="false">F6078*I6078</f>
        <v>0</v>
      </c>
      <c r="M6078" s="38" t="n">
        <f aca="false">G6078*J6078</f>
        <v>0</v>
      </c>
      <c r="N6078" s="38" t="n">
        <f aca="false">H6078*K6078</f>
        <v>180</v>
      </c>
      <c r="O6078" s="38" t="n">
        <f aca="false">N6078+M6078+L6078</f>
        <v>180</v>
      </c>
      <c r="Q6078" s="39"/>
      <c r="R6078" s="39"/>
    </row>
    <row r="6079" customFormat="false" ht="15" hidden="false" customHeight="true" outlineLevel="0" collapsed="false">
      <c r="A6079" s="30" t="n">
        <v>6075</v>
      </c>
      <c r="B6079" s="31" t="s">
        <v>30</v>
      </c>
      <c r="C6079" s="32" t="s">
        <v>388</v>
      </c>
      <c r="D6079" s="33" t="s">
        <v>5606</v>
      </c>
      <c r="E6079" s="34" t="n">
        <f aca="false">F6079+G6079+H6079</f>
        <v>3.4</v>
      </c>
      <c r="F6079" s="35" t="n">
        <v>0</v>
      </c>
      <c r="G6079" s="37" t="n">
        <v>0</v>
      </c>
      <c r="H6079" s="40" t="n">
        <v>3.4</v>
      </c>
      <c r="I6079" s="38" t="n">
        <v>10</v>
      </c>
      <c r="J6079" s="38" t="n">
        <v>10</v>
      </c>
      <c r="K6079" s="38" t="n">
        <v>15</v>
      </c>
      <c r="L6079" s="38" t="n">
        <f aca="false">F6079*I6079</f>
        <v>0</v>
      </c>
      <c r="M6079" s="38" t="n">
        <f aca="false">G6079*J6079</f>
        <v>0</v>
      </c>
      <c r="N6079" s="38" t="n">
        <f aca="false">H6079*K6079</f>
        <v>51</v>
      </c>
      <c r="O6079" s="38" t="n">
        <f aca="false">N6079+M6079+L6079</f>
        <v>51</v>
      </c>
      <c r="Q6079" s="39"/>
      <c r="R6079" s="39"/>
    </row>
    <row r="6080" customFormat="false" ht="15" hidden="false" customHeight="true" outlineLevel="0" collapsed="false">
      <c r="A6080" s="30" t="n">
        <v>6076</v>
      </c>
      <c r="B6080" s="31" t="s">
        <v>30</v>
      </c>
      <c r="C6080" s="32" t="s">
        <v>388</v>
      </c>
      <c r="D6080" s="33" t="s">
        <v>5607</v>
      </c>
      <c r="E6080" s="34" t="n">
        <f aca="false">F6080+G6080+H6080</f>
        <v>4.2</v>
      </c>
      <c r="F6080" s="35" t="n">
        <v>0</v>
      </c>
      <c r="G6080" s="37" t="n">
        <v>0</v>
      </c>
      <c r="H6080" s="40" t="n">
        <v>4.2</v>
      </c>
      <c r="I6080" s="38" t="n">
        <v>10</v>
      </c>
      <c r="J6080" s="38" t="n">
        <v>10</v>
      </c>
      <c r="K6080" s="38" t="n">
        <v>15</v>
      </c>
      <c r="L6080" s="38" t="n">
        <f aca="false">F6080*I6080</f>
        <v>0</v>
      </c>
      <c r="M6080" s="38" t="n">
        <f aca="false">G6080*J6080</f>
        <v>0</v>
      </c>
      <c r="N6080" s="38" t="n">
        <f aca="false">H6080*K6080</f>
        <v>63</v>
      </c>
      <c r="O6080" s="38" t="n">
        <f aca="false">N6080+M6080+L6080</f>
        <v>63</v>
      </c>
      <c r="Q6080" s="39"/>
      <c r="R6080" s="39"/>
    </row>
    <row r="6081" customFormat="false" ht="15" hidden="false" customHeight="true" outlineLevel="0" collapsed="false">
      <c r="A6081" s="30" t="n">
        <v>6077</v>
      </c>
      <c r="B6081" s="31" t="s">
        <v>30</v>
      </c>
      <c r="C6081" s="32" t="s">
        <v>388</v>
      </c>
      <c r="D6081" s="33" t="s">
        <v>5478</v>
      </c>
      <c r="E6081" s="34" t="n">
        <f aca="false">F6081+G6081+H6081</f>
        <v>3.4</v>
      </c>
      <c r="F6081" s="35" t="n">
        <v>0</v>
      </c>
      <c r="G6081" s="37" t="n">
        <v>0</v>
      </c>
      <c r="H6081" s="40" t="n">
        <v>3.4</v>
      </c>
      <c r="I6081" s="38" t="n">
        <v>10</v>
      </c>
      <c r="J6081" s="38" t="n">
        <v>10</v>
      </c>
      <c r="K6081" s="38" t="n">
        <v>15</v>
      </c>
      <c r="L6081" s="38" t="n">
        <f aca="false">F6081*I6081</f>
        <v>0</v>
      </c>
      <c r="M6081" s="38" t="n">
        <f aca="false">G6081*J6081</f>
        <v>0</v>
      </c>
      <c r="N6081" s="38" t="n">
        <f aca="false">H6081*K6081</f>
        <v>51</v>
      </c>
      <c r="O6081" s="38" t="n">
        <f aca="false">N6081+M6081+L6081</f>
        <v>51</v>
      </c>
      <c r="Q6081" s="39"/>
      <c r="R6081" s="39"/>
    </row>
    <row r="6082" customFormat="false" ht="15" hidden="false" customHeight="true" outlineLevel="0" collapsed="false">
      <c r="A6082" s="30" t="n">
        <v>6078</v>
      </c>
      <c r="B6082" s="31" t="s">
        <v>30</v>
      </c>
      <c r="C6082" s="32" t="s">
        <v>388</v>
      </c>
      <c r="D6082" s="33" t="s">
        <v>5608</v>
      </c>
      <c r="E6082" s="34" t="n">
        <f aca="false">F6082+G6082+H6082</f>
        <v>5</v>
      </c>
      <c r="F6082" s="35" t="n">
        <v>0</v>
      </c>
      <c r="G6082" s="37" t="n">
        <v>0</v>
      </c>
      <c r="H6082" s="40" t="n">
        <v>5</v>
      </c>
      <c r="I6082" s="38" t="n">
        <v>10</v>
      </c>
      <c r="J6082" s="38" t="n">
        <v>10</v>
      </c>
      <c r="K6082" s="38" t="n">
        <v>15</v>
      </c>
      <c r="L6082" s="38" t="n">
        <f aca="false">F6082*I6082</f>
        <v>0</v>
      </c>
      <c r="M6082" s="38" t="n">
        <f aca="false">G6082*J6082</f>
        <v>0</v>
      </c>
      <c r="N6082" s="38" t="n">
        <f aca="false">H6082*K6082</f>
        <v>75</v>
      </c>
      <c r="O6082" s="38" t="n">
        <f aca="false">N6082+M6082+L6082</f>
        <v>75</v>
      </c>
      <c r="Q6082" s="39"/>
      <c r="R6082" s="39"/>
    </row>
    <row r="6083" customFormat="false" ht="15" hidden="false" customHeight="true" outlineLevel="0" collapsed="false">
      <c r="A6083" s="30" t="n">
        <v>6079</v>
      </c>
      <c r="B6083" s="31" t="s">
        <v>30</v>
      </c>
      <c r="C6083" s="32" t="s">
        <v>388</v>
      </c>
      <c r="D6083" s="33" t="s">
        <v>5609</v>
      </c>
      <c r="E6083" s="34" t="n">
        <f aca="false">F6083+G6083+H6083</f>
        <v>2.8</v>
      </c>
      <c r="F6083" s="35" t="n">
        <v>0</v>
      </c>
      <c r="G6083" s="37" t="n">
        <v>0</v>
      </c>
      <c r="H6083" s="40" t="n">
        <v>2.8</v>
      </c>
      <c r="I6083" s="38" t="n">
        <v>10</v>
      </c>
      <c r="J6083" s="38" t="n">
        <v>10</v>
      </c>
      <c r="K6083" s="38" t="n">
        <v>15</v>
      </c>
      <c r="L6083" s="38" t="n">
        <f aca="false">F6083*I6083</f>
        <v>0</v>
      </c>
      <c r="M6083" s="38" t="n">
        <f aca="false">G6083*J6083</f>
        <v>0</v>
      </c>
      <c r="N6083" s="38" t="n">
        <f aca="false">H6083*K6083</f>
        <v>42</v>
      </c>
      <c r="O6083" s="38" t="n">
        <f aca="false">N6083+M6083+L6083</f>
        <v>42</v>
      </c>
      <c r="Q6083" s="39"/>
      <c r="R6083" s="39"/>
    </row>
    <row r="6084" customFormat="false" ht="15" hidden="false" customHeight="true" outlineLevel="0" collapsed="false">
      <c r="A6084" s="30" t="n">
        <v>6080</v>
      </c>
      <c r="B6084" s="31" t="s">
        <v>30</v>
      </c>
      <c r="C6084" s="32" t="s">
        <v>388</v>
      </c>
      <c r="D6084" s="33" t="s">
        <v>5610</v>
      </c>
      <c r="E6084" s="34" t="n">
        <f aca="false">F6084+G6084+H6084</f>
        <v>5</v>
      </c>
      <c r="F6084" s="35" t="n">
        <v>0</v>
      </c>
      <c r="G6084" s="37" t="n">
        <v>0</v>
      </c>
      <c r="H6084" s="40" t="n">
        <v>5</v>
      </c>
      <c r="I6084" s="38" t="n">
        <v>10</v>
      </c>
      <c r="J6084" s="38" t="n">
        <v>10</v>
      </c>
      <c r="K6084" s="38" t="n">
        <v>15</v>
      </c>
      <c r="L6084" s="38" t="n">
        <f aca="false">F6084*I6084</f>
        <v>0</v>
      </c>
      <c r="M6084" s="38" t="n">
        <f aca="false">G6084*J6084</f>
        <v>0</v>
      </c>
      <c r="N6084" s="38" t="n">
        <f aca="false">H6084*K6084</f>
        <v>75</v>
      </c>
      <c r="O6084" s="38" t="n">
        <f aca="false">N6084+M6084+L6084</f>
        <v>75</v>
      </c>
      <c r="Q6084" s="39"/>
      <c r="R6084" s="39"/>
    </row>
    <row r="6085" customFormat="false" ht="15" hidden="false" customHeight="true" outlineLevel="0" collapsed="false">
      <c r="A6085" s="30" t="n">
        <v>6081</v>
      </c>
      <c r="B6085" s="31" t="s">
        <v>30</v>
      </c>
      <c r="C6085" s="32" t="s">
        <v>388</v>
      </c>
      <c r="D6085" s="33" t="s">
        <v>5611</v>
      </c>
      <c r="E6085" s="34" t="n">
        <f aca="false">F6085+G6085+H6085</f>
        <v>3.6</v>
      </c>
      <c r="F6085" s="35" t="n">
        <v>0</v>
      </c>
      <c r="G6085" s="37" t="n">
        <v>0</v>
      </c>
      <c r="H6085" s="40" t="n">
        <v>3.6</v>
      </c>
      <c r="I6085" s="38" t="n">
        <v>10</v>
      </c>
      <c r="J6085" s="38" t="n">
        <v>10</v>
      </c>
      <c r="K6085" s="38" t="n">
        <v>15</v>
      </c>
      <c r="L6085" s="38" t="n">
        <f aca="false">F6085*I6085</f>
        <v>0</v>
      </c>
      <c r="M6085" s="38" t="n">
        <f aca="false">G6085*J6085</f>
        <v>0</v>
      </c>
      <c r="N6085" s="38" t="n">
        <f aca="false">H6085*K6085</f>
        <v>54</v>
      </c>
      <c r="O6085" s="38" t="n">
        <f aca="false">N6085+M6085+L6085</f>
        <v>54</v>
      </c>
      <c r="Q6085" s="39"/>
      <c r="R6085" s="39"/>
    </row>
    <row r="6086" customFormat="false" ht="15" hidden="false" customHeight="true" outlineLevel="0" collapsed="false">
      <c r="A6086" s="30" t="n">
        <v>6082</v>
      </c>
      <c r="B6086" s="31" t="s">
        <v>30</v>
      </c>
      <c r="C6086" s="32" t="s">
        <v>388</v>
      </c>
      <c r="D6086" s="33" t="s">
        <v>5612</v>
      </c>
      <c r="E6086" s="34" t="n">
        <f aca="false">F6086+G6086+H6086</f>
        <v>3.4</v>
      </c>
      <c r="F6086" s="35" t="n">
        <v>0</v>
      </c>
      <c r="G6086" s="37" t="n">
        <v>0</v>
      </c>
      <c r="H6086" s="40" t="n">
        <v>3.4</v>
      </c>
      <c r="I6086" s="38" t="n">
        <v>10</v>
      </c>
      <c r="J6086" s="38" t="n">
        <v>10</v>
      </c>
      <c r="K6086" s="38" t="n">
        <v>15</v>
      </c>
      <c r="L6086" s="38" t="n">
        <f aca="false">F6086*I6086</f>
        <v>0</v>
      </c>
      <c r="M6086" s="38" t="n">
        <f aca="false">G6086*J6086</f>
        <v>0</v>
      </c>
      <c r="N6086" s="38" t="n">
        <f aca="false">H6086*K6086</f>
        <v>51</v>
      </c>
      <c r="O6086" s="38" t="n">
        <f aca="false">N6086+M6086+L6086</f>
        <v>51</v>
      </c>
      <c r="Q6086" s="39"/>
      <c r="R6086" s="39"/>
    </row>
    <row r="6087" customFormat="false" ht="15" hidden="false" customHeight="true" outlineLevel="0" collapsed="false">
      <c r="A6087" s="30" t="n">
        <v>6083</v>
      </c>
      <c r="B6087" s="31" t="s">
        <v>30</v>
      </c>
      <c r="C6087" s="32" t="s">
        <v>388</v>
      </c>
      <c r="D6087" s="33" t="s">
        <v>201</v>
      </c>
      <c r="E6087" s="34" t="n">
        <f aca="false">F6087+G6087+H6087</f>
        <v>3.4</v>
      </c>
      <c r="F6087" s="35" t="n">
        <v>0</v>
      </c>
      <c r="G6087" s="37" t="n">
        <v>0</v>
      </c>
      <c r="H6087" s="40" t="n">
        <v>3.4</v>
      </c>
      <c r="I6087" s="38" t="n">
        <v>10</v>
      </c>
      <c r="J6087" s="38" t="n">
        <v>10</v>
      </c>
      <c r="K6087" s="38" t="n">
        <v>15</v>
      </c>
      <c r="L6087" s="38" t="n">
        <f aca="false">F6087*I6087</f>
        <v>0</v>
      </c>
      <c r="M6087" s="38" t="n">
        <f aca="false">G6087*J6087</f>
        <v>0</v>
      </c>
      <c r="N6087" s="38" t="n">
        <f aca="false">H6087*K6087</f>
        <v>51</v>
      </c>
      <c r="O6087" s="38" t="n">
        <f aca="false">N6087+M6087+L6087</f>
        <v>51</v>
      </c>
      <c r="Q6087" s="39"/>
      <c r="R6087" s="39"/>
    </row>
    <row r="6088" customFormat="false" ht="15" hidden="false" customHeight="true" outlineLevel="0" collapsed="false">
      <c r="A6088" s="30" t="n">
        <v>6084</v>
      </c>
      <c r="B6088" s="31" t="s">
        <v>30</v>
      </c>
      <c r="C6088" s="32" t="s">
        <v>388</v>
      </c>
      <c r="D6088" s="33" t="s">
        <v>71</v>
      </c>
      <c r="E6088" s="34" t="n">
        <f aca="false">F6088+G6088+H6088</f>
        <v>3.2</v>
      </c>
      <c r="F6088" s="35" t="n">
        <v>0</v>
      </c>
      <c r="G6088" s="37" t="n">
        <v>0</v>
      </c>
      <c r="H6088" s="40" t="n">
        <v>3.2</v>
      </c>
      <c r="I6088" s="38" t="n">
        <v>10</v>
      </c>
      <c r="J6088" s="38" t="n">
        <v>10</v>
      </c>
      <c r="K6088" s="38" t="n">
        <v>15</v>
      </c>
      <c r="L6088" s="38" t="n">
        <f aca="false">F6088*I6088</f>
        <v>0</v>
      </c>
      <c r="M6088" s="38" t="n">
        <f aca="false">G6088*J6088</f>
        <v>0</v>
      </c>
      <c r="N6088" s="38" t="n">
        <f aca="false">H6088*K6088</f>
        <v>48</v>
      </c>
      <c r="O6088" s="38" t="n">
        <f aca="false">N6088+M6088+L6088</f>
        <v>48</v>
      </c>
      <c r="Q6088" s="39"/>
      <c r="R6088" s="39"/>
    </row>
    <row r="6089" customFormat="false" ht="15" hidden="false" customHeight="true" outlineLevel="0" collapsed="false">
      <c r="A6089" s="30" t="n">
        <v>6085</v>
      </c>
      <c r="B6089" s="31" t="s">
        <v>30</v>
      </c>
      <c r="C6089" s="32" t="s">
        <v>388</v>
      </c>
      <c r="D6089" s="33" t="s">
        <v>5613</v>
      </c>
      <c r="E6089" s="34" t="n">
        <f aca="false">F6089+G6089+H6089</f>
        <v>2.6</v>
      </c>
      <c r="F6089" s="35" t="n">
        <v>0</v>
      </c>
      <c r="G6089" s="37" t="n">
        <v>0</v>
      </c>
      <c r="H6089" s="40" t="n">
        <v>2.6</v>
      </c>
      <c r="I6089" s="38" t="n">
        <v>10</v>
      </c>
      <c r="J6089" s="38" t="n">
        <v>10</v>
      </c>
      <c r="K6089" s="38" t="n">
        <v>15</v>
      </c>
      <c r="L6089" s="38" t="n">
        <f aca="false">F6089*I6089</f>
        <v>0</v>
      </c>
      <c r="M6089" s="38" t="n">
        <f aca="false">G6089*J6089</f>
        <v>0</v>
      </c>
      <c r="N6089" s="38" t="n">
        <f aca="false">H6089*K6089</f>
        <v>39</v>
      </c>
      <c r="O6089" s="38" t="n">
        <f aca="false">N6089+M6089+L6089</f>
        <v>39</v>
      </c>
      <c r="Q6089" s="39"/>
      <c r="R6089" s="39"/>
    </row>
    <row r="6090" customFormat="false" ht="15" hidden="false" customHeight="true" outlineLevel="0" collapsed="false">
      <c r="A6090" s="30" t="n">
        <v>6086</v>
      </c>
      <c r="B6090" s="31" t="s">
        <v>30</v>
      </c>
      <c r="C6090" s="32" t="s">
        <v>388</v>
      </c>
      <c r="D6090" s="33" t="s">
        <v>5614</v>
      </c>
      <c r="E6090" s="34" t="n">
        <f aca="false">F6090+G6090+H6090</f>
        <v>3.8</v>
      </c>
      <c r="F6090" s="35" t="n">
        <v>0</v>
      </c>
      <c r="G6090" s="37" t="n">
        <v>0</v>
      </c>
      <c r="H6090" s="40" t="n">
        <v>3.8</v>
      </c>
      <c r="I6090" s="38" t="n">
        <v>10</v>
      </c>
      <c r="J6090" s="38" t="n">
        <v>10</v>
      </c>
      <c r="K6090" s="38" t="n">
        <v>15</v>
      </c>
      <c r="L6090" s="38" t="n">
        <f aca="false">F6090*I6090</f>
        <v>0</v>
      </c>
      <c r="M6090" s="38" t="n">
        <f aca="false">G6090*J6090</f>
        <v>0</v>
      </c>
      <c r="N6090" s="38" t="n">
        <f aca="false">H6090*K6090</f>
        <v>57</v>
      </c>
      <c r="O6090" s="38" t="n">
        <f aca="false">N6090+M6090+L6090</f>
        <v>57</v>
      </c>
      <c r="Q6090" s="39"/>
      <c r="R6090" s="39"/>
    </row>
    <row r="6091" customFormat="false" ht="15" hidden="false" customHeight="true" outlineLevel="0" collapsed="false">
      <c r="A6091" s="30" t="n">
        <v>6087</v>
      </c>
      <c r="B6091" s="31" t="s">
        <v>30</v>
      </c>
      <c r="C6091" s="32" t="s">
        <v>388</v>
      </c>
      <c r="D6091" s="33" t="s">
        <v>5615</v>
      </c>
      <c r="E6091" s="34" t="n">
        <f aca="false">F6091+G6091+H6091</f>
        <v>4.4</v>
      </c>
      <c r="F6091" s="35" t="n">
        <v>0</v>
      </c>
      <c r="G6091" s="37" t="n">
        <v>0</v>
      </c>
      <c r="H6091" s="40" t="n">
        <v>4.4</v>
      </c>
      <c r="I6091" s="38" t="n">
        <v>10</v>
      </c>
      <c r="J6091" s="38" t="n">
        <v>10</v>
      </c>
      <c r="K6091" s="38" t="n">
        <v>15</v>
      </c>
      <c r="L6091" s="38" t="n">
        <f aca="false">F6091*I6091</f>
        <v>0</v>
      </c>
      <c r="M6091" s="38" t="n">
        <f aca="false">G6091*J6091</f>
        <v>0</v>
      </c>
      <c r="N6091" s="38" t="n">
        <f aca="false">H6091*K6091</f>
        <v>66</v>
      </c>
      <c r="O6091" s="38" t="n">
        <f aca="false">N6091+M6091+L6091</f>
        <v>66</v>
      </c>
      <c r="Q6091" s="39"/>
      <c r="R6091" s="39"/>
    </row>
    <row r="6092" customFormat="false" ht="15" hidden="false" customHeight="true" outlineLevel="0" collapsed="false">
      <c r="A6092" s="30" t="n">
        <v>6088</v>
      </c>
      <c r="B6092" s="31" t="s">
        <v>30</v>
      </c>
      <c r="C6092" s="32" t="s">
        <v>388</v>
      </c>
      <c r="D6092" s="33" t="s">
        <v>5616</v>
      </c>
      <c r="E6092" s="34" t="n">
        <f aca="false">F6092+G6092+H6092</f>
        <v>1.2</v>
      </c>
      <c r="F6092" s="35" t="n">
        <v>0</v>
      </c>
      <c r="G6092" s="37" t="n">
        <v>0</v>
      </c>
      <c r="H6092" s="40" t="n">
        <v>1.2</v>
      </c>
      <c r="I6092" s="38" t="n">
        <v>10</v>
      </c>
      <c r="J6092" s="38" t="n">
        <v>10</v>
      </c>
      <c r="K6092" s="38" t="n">
        <v>15</v>
      </c>
      <c r="L6092" s="38" t="n">
        <f aca="false">F6092*I6092</f>
        <v>0</v>
      </c>
      <c r="M6092" s="38" t="n">
        <f aca="false">G6092*J6092</f>
        <v>0</v>
      </c>
      <c r="N6092" s="38" t="n">
        <f aca="false">H6092*K6092</f>
        <v>18</v>
      </c>
      <c r="O6092" s="38" t="n">
        <f aca="false">N6092+M6092+L6092</f>
        <v>18</v>
      </c>
      <c r="Q6092" s="39"/>
      <c r="R6092" s="39"/>
    </row>
    <row r="6093" customFormat="false" ht="15" hidden="false" customHeight="true" outlineLevel="0" collapsed="false">
      <c r="A6093" s="30" t="n">
        <v>6089</v>
      </c>
      <c r="B6093" s="31" t="s">
        <v>30</v>
      </c>
      <c r="C6093" s="32" t="s">
        <v>388</v>
      </c>
      <c r="D6093" s="33" t="s">
        <v>5617</v>
      </c>
      <c r="E6093" s="34" t="n">
        <f aca="false">F6093+G6093+H6093</f>
        <v>4.4</v>
      </c>
      <c r="F6093" s="35" t="n">
        <v>0</v>
      </c>
      <c r="G6093" s="37" t="n">
        <v>0</v>
      </c>
      <c r="H6093" s="40" t="n">
        <v>4.4</v>
      </c>
      <c r="I6093" s="38" t="n">
        <v>10</v>
      </c>
      <c r="J6093" s="38" t="n">
        <v>10</v>
      </c>
      <c r="K6093" s="38" t="n">
        <v>15</v>
      </c>
      <c r="L6093" s="38" t="n">
        <f aca="false">F6093*I6093</f>
        <v>0</v>
      </c>
      <c r="M6093" s="38" t="n">
        <f aca="false">G6093*J6093</f>
        <v>0</v>
      </c>
      <c r="N6093" s="38" t="n">
        <f aca="false">H6093*K6093</f>
        <v>66</v>
      </c>
      <c r="O6093" s="38" t="n">
        <f aca="false">N6093+M6093+L6093</f>
        <v>66</v>
      </c>
      <c r="Q6093" s="39"/>
      <c r="R6093" s="39"/>
    </row>
    <row r="6094" customFormat="false" ht="15" hidden="false" customHeight="true" outlineLevel="0" collapsed="false">
      <c r="A6094" s="30" t="n">
        <v>6090</v>
      </c>
      <c r="B6094" s="31" t="s">
        <v>30</v>
      </c>
      <c r="C6094" s="32" t="s">
        <v>388</v>
      </c>
      <c r="D6094" s="33" t="s">
        <v>5618</v>
      </c>
      <c r="E6094" s="34" t="n">
        <f aca="false">F6094+G6094+H6094</f>
        <v>3.4</v>
      </c>
      <c r="F6094" s="35" t="n">
        <v>0</v>
      </c>
      <c r="G6094" s="37" t="n">
        <v>0</v>
      </c>
      <c r="H6094" s="40" t="n">
        <v>3.4</v>
      </c>
      <c r="I6094" s="38" t="n">
        <v>10</v>
      </c>
      <c r="J6094" s="38" t="n">
        <v>10</v>
      </c>
      <c r="K6094" s="38" t="n">
        <v>15</v>
      </c>
      <c r="L6094" s="38" t="n">
        <f aca="false">F6094*I6094</f>
        <v>0</v>
      </c>
      <c r="M6094" s="38" t="n">
        <f aca="false">G6094*J6094</f>
        <v>0</v>
      </c>
      <c r="N6094" s="38" t="n">
        <f aca="false">H6094*K6094</f>
        <v>51</v>
      </c>
      <c r="O6094" s="38" t="n">
        <f aca="false">N6094+M6094+L6094</f>
        <v>51</v>
      </c>
      <c r="Q6094" s="39"/>
      <c r="R6094" s="39"/>
    </row>
    <row r="6095" customFormat="false" ht="15" hidden="false" customHeight="true" outlineLevel="0" collapsed="false">
      <c r="A6095" s="30" t="n">
        <v>6091</v>
      </c>
      <c r="B6095" s="31" t="s">
        <v>30</v>
      </c>
      <c r="C6095" s="32" t="s">
        <v>388</v>
      </c>
      <c r="D6095" s="33" t="s">
        <v>5619</v>
      </c>
      <c r="E6095" s="34" t="n">
        <f aca="false">F6095+G6095+H6095</f>
        <v>1</v>
      </c>
      <c r="F6095" s="35" t="n">
        <v>0</v>
      </c>
      <c r="G6095" s="37" t="n">
        <v>0</v>
      </c>
      <c r="H6095" s="40" t="n">
        <v>1</v>
      </c>
      <c r="I6095" s="38" t="n">
        <v>10</v>
      </c>
      <c r="J6095" s="38" t="n">
        <v>10</v>
      </c>
      <c r="K6095" s="38" t="n">
        <v>15</v>
      </c>
      <c r="L6095" s="38" t="n">
        <f aca="false">F6095*I6095</f>
        <v>0</v>
      </c>
      <c r="M6095" s="38" t="n">
        <f aca="false">G6095*J6095</f>
        <v>0</v>
      </c>
      <c r="N6095" s="38" t="n">
        <f aca="false">H6095*K6095</f>
        <v>15</v>
      </c>
      <c r="O6095" s="38" t="n">
        <f aca="false">N6095+M6095+L6095</f>
        <v>15</v>
      </c>
      <c r="Q6095" s="39"/>
      <c r="R6095" s="39"/>
    </row>
    <row r="6096" customFormat="false" ht="15" hidden="false" customHeight="true" outlineLevel="0" collapsed="false">
      <c r="A6096" s="30" t="n">
        <v>6092</v>
      </c>
      <c r="B6096" s="31" t="s">
        <v>30</v>
      </c>
      <c r="C6096" s="32" t="s">
        <v>388</v>
      </c>
      <c r="D6096" s="33" t="s">
        <v>5620</v>
      </c>
      <c r="E6096" s="34" t="n">
        <f aca="false">F6096+G6096+H6096</f>
        <v>3.4</v>
      </c>
      <c r="F6096" s="35" t="n">
        <v>0</v>
      </c>
      <c r="G6096" s="37" t="n">
        <v>0</v>
      </c>
      <c r="H6096" s="40" t="n">
        <v>3.4</v>
      </c>
      <c r="I6096" s="38" t="n">
        <v>10</v>
      </c>
      <c r="J6096" s="38" t="n">
        <v>10</v>
      </c>
      <c r="K6096" s="38" t="n">
        <v>15</v>
      </c>
      <c r="L6096" s="38" t="n">
        <f aca="false">F6096*I6096</f>
        <v>0</v>
      </c>
      <c r="M6096" s="38" t="n">
        <f aca="false">G6096*J6096</f>
        <v>0</v>
      </c>
      <c r="N6096" s="38" t="n">
        <f aca="false">H6096*K6096</f>
        <v>51</v>
      </c>
      <c r="O6096" s="38" t="n">
        <f aca="false">N6096+M6096+L6096</f>
        <v>51</v>
      </c>
      <c r="Q6096" s="39"/>
      <c r="R6096" s="39"/>
    </row>
    <row r="6097" customFormat="false" ht="15" hidden="false" customHeight="true" outlineLevel="0" collapsed="false">
      <c r="A6097" s="30" t="n">
        <v>6093</v>
      </c>
      <c r="B6097" s="31" t="s">
        <v>30</v>
      </c>
      <c r="C6097" s="32" t="s">
        <v>388</v>
      </c>
      <c r="D6097" s="33" t="s">
        <v>5621</v>
      </c>
      <c r="E6097" s="34" t="n">
        <f aca="false">F6097+G6097+H6097</f>
        <v>1.8</v>
      </c>
      <c r="F6097" s="35" t="n">
        <v>0</v>
      </c>
      <c r="G6097" s="37" t="n">
        <v>0</v>
      </c>
      <c r="H6097" s="40" t="n">
        <v>1.8</v>
      </c>
      <c r="I6097" s="38" t="n">
        <v>10</v>
      </c>
      <c r="J6097" s="38" t="n">
        <v>10</v>
      </c>
      <c r="K6097" s="38" t="n">
        <v>15</v>
      </c>
      <c r="L6097" s="38" t="n">
        <f aca="false">F6097*I6097</f>
        <v>0</v>
      </c>
      <c r="M6097" s="38" t="n">
        <f aca="false">G6097*J6097</f>
        <v>0</v>
      </c>
      <c r="N6097" s="38" t="n">
        <f aca="false">H6097*K6097</f>
        <v>27</v>
      </c>
      <c r="O6097" s="38" t="n">
        <f aca="false">N6097+M6097+L6097</f>
        <v>27</v>
      </c>
      <c r="Q6097" s="39"/>
      <c r="R6097" s="39"/>
    </row>
    <row r="6098" customFormat="false" ht="15" hidden="false" customHeight="true" outlineLevel="0" collapsed="false">
      <c r="A6098" s="30" t="n">
        <v>6094</v>
      </c>
      <c r="B6098" s="31" t="s">
        <v>30</v>
      </c>
      <c r="C6098" s="32" t="s">
        <v>388</v>
      </c>
      <c r="D6098" s="33" t="s">
        <v>5622</v>
      </c>
      <c r="E6098" s="34" t="n">
        <f aca="false">F6098+G6098+H6098</f>
        <v>1.8</v>
      </c>
      <c r="F6098" s="35" t="n">
        <v>0</v>
      </c>
      <c r="G6098" s="37" t="n">
        <v>0</v>
      </c>
      <c r="H6098" s="40" t="n">
        <v>1.8</v>
      </c>
      <c r="I6098" s="38" t="n">
        <v>10</v>
      </c>
      <c r="J6098" s="38" t="n">
        <v>10</v>
      </c>
      <c r="K6098" s="38" t="n">
        <v>15</v>
      </c>
      <c r="L6098" s="38" t="n">
        <f aca="false">F6098*I6098</f>
        <v>0</v>
      </c>
      <c r="M6098" s="38" t="n">
        <f aca="false">G6098*J6098</f>
        <v>0</v>
      </c>
      <c r="N6098" s="38" t="n">
        <f aca="false">H6098*K6098</f>
        <v>27</v>
      </c>
      <c r="O6098" s="38" t="n">
        <f aca="false">N6098+M6098+L6098</f>
        <v>27</v>
      </c>
      <c r="Q6098" s="39"/>
      <c r="R6098" s="39"/>
    </row>
    <row r="6099" customFormat="false" ht="15" hidden="false" customHeight="true" outlineLevel="0" collapsed="false">
      <c r="A6099" s="30" t="n">
        <v>6095</v>
      </c>
      <c r="B6099" s="31" t="s">
        <v>30</v>
      </c>
      <c r="C6099" s="32" t="s">
        <v>388</v>
      </c>
      <c r="D6099" s="33" t="s">
        <v>5623</v>
      </c>
      <c r="E6099" s="34" t="n">
        <f aca="false">F6099+G6099+H6099</f>
        <v>1.8</v>
      </c>
      <c r="F6099" s="35" t="n">
        <v>0</v>
      </c>
      <c r="G6099" s="37" t="n">
        <v>0</v>
      </c>
      <c r="H6099" s="40" t="n">
        <v>1.8</v>
      </c>
      <c r="I6099" s="38" t="n">
        <v>10</v>
      </c>
      <c r="J6099" s="38" t="n">
        <v>10</v>
      </c>
      <c r="K6099" s="38" t="n">
        <v>15</v>
      </c>
      <c r="L6099" s="38" t="n">
        <f aca="false">F6099*I6099</f>
        <v>0</v>
      </c>
      <c r="M6099" s="38" t="n">
        <f aca="false">G6099*J6099</f>
        <v>0</v>
      </c>
      <c r="N6099" s="38" t="n">
        <f aca="false">H6099*K6099</f>
        <v>27</v>
      </c>
      <c r="O6099" s="38" t="n">
        <f aca="false">N6099+M6099+L6099</f>
        <v>27</v>
      </c>
      <c r="Q6099" s="39"/>
      <c r="R6099" s="39"/>
    </row>
    <row r="6100" customFormat="false" ht="15" hidden="false" customHeight="true" outlineLevel="0" collapsed="false">
      <c r="A6100" s="30" t="n">
        <v>6096</v>
      </c>
      <c r="B6100" s="31" t="s">
        <v>30</v>
      </c>
      <c r="C6100" s="32" t="s">
        <v>388</v>
      </c>
      <c r="D6100" s="33" t="s">
        <v>5624</v>
      </c>
      <c r="E6100" s="34" t="n">
        <f aca="false">F6100+G6100+H6100</f>
        <v>3.4</v>
      </c>
      <c r="F6100" s="35" t="n">
        <v>0</v>
      </c>
      <c r="G6100" s="37" t="n">
        <v>0</v>
      </c>
      <c r="H6100" s="40" t="n">
        <v>3.4</v>
      </c>
      <c r="I6100" s="38" t="n">
        <v>10</v>
      </c>
      <c r="J6100" s="38" t="n">
        <v>10</v>
      </c>
      <c r="K6100" s="38" t="n">
        <v>15</v>
      </c>
      <c r="L6100" s="38" t="n">
        <f aca="false">F6100*I6100</f>
        <v>0</v>
      </c>
      <c r="M6100" s="38" t="n">
        <f aca="false">G6100*J6100</f>
        <v>0</v>
      </c>
      <c r="N6100" s="38" t="n">
        <f aca="false">H6100*K6100</f>
        <v>51</v>
      </c>
      <c r="O6100" s="38" t="n">
        <f aca="false">N6100+M6100+L6100</f>
        <v>51</v>
      </c>
      <c r="Q6100" s="39"/>
      <c r="R6100" s="39"/>
    </row>
    <row r="6101" customFormat="false" ht="15" hidden="false" customHeight="true" outlineLevel="0" collapsed="false">
      <c r="A6101" s="30" t="n">
        <v>6097</v>
      </c>
      <c r="B6101" s="31" t="s">
        <v>30</v>
      </c>
      <c r="C6101" s="32" t="s">
        <v>388</v>
      </c>
      <c r="D6101" s="33" t="s">
        <v>5625</v>
      </c>
      <c r="E6101" s="34" t="n">
        <f aca="false">F6101+G6101+H6101</f>
        <v>3.8</v>
      </c>
      <c r="F6101" s="35" t="n">
        <v>0</v>
      </c>
      <c r="G6101" s="37" t="n">
        <v>0</v>
      </c>
      <c r="H6101" s="40" t="n">
        <v>3.8</v>
      </c>
      <c r="I6101" s="38" t="n">
        <v>10</v>
      </c>
      <c r="J6101" s="38" t="n">
        <v>10</v>
      </c>
      <c r="K6101" s="38" t="n">
        <v>15</v>
      </c>
      <c r="L6101" s="38" t="n">
        <f aca="false">F6101*I6101</f>
        <v>0</v>
      </c>
      <c r="M6101" s="38" t="n">
        <f aca="false">G6101*J6101</f>
        <v>0</v>
      </c>
      <c r="N6101" s="38" t="n">
        <f aca="false">H6101*K6101</f>
        <v>57</v>
      </c>
      <c r="O6101" s="38" t="n">
        <f aca="false">N6101+M6101+L6101</f>
        <v>57</v>
      </c>
      <c r="Q6101" s="39"/>
      <c r="R6101" s="39"/>
    </row>
    <row r="6102" customFormat="false" ht="15" hidden="false" customHeight="true" outlineLevel="0" collapsed="false">
      <c r="A6102" s="30" t="n">
        <v>6098</v>
      </c>
      <c r="B6102" s="31" t="s">
        <v>30</v>
      </c>
      <c r="C6102" s="32" t="s">
        <v>388</v>
      </c>
      <c r="D6102" s="33" t="s">
        <v>5626</v>
      </c>
      <c r="E6102" s="34" t="n">
        <f aca="false">F6102+G6102+H6102</f>
        <v>5</v>
      </c>
      <c r="F6102" s="35" t="n">
        <v>0</v>
      </c>
      <c r="G6102" s="37" t="n">
        <v>0</v>
      </c>
      <c r="H6102" s="40" t="n">
        <v>5</v>
      </c>
      <c r="I6102" s="38" t="n">
        <v>10</v>
      </c>
      <c r="J6102" s="38" t="n">
        <v>10</v>
      </c>
      <c r="K6102" s="38" t="n">
        <v>15</v>
      </c>
      <c r="L6102" s="38" t="n">
        <f aca="false">F6102*I6102</f>
        <v>0</v>
      </c>
      <c r="M6102" s="38" t="n">
        <f aca="false">G6102*J6102</f>
        <v>0</v>
      </c>
      <c r="N6102" s="38" t="n">
        <f aca="false">H6102*K6102</f>
        <v>75</v>
      </c>
      <c r="O6102" s="38" t="n">
        <f aca="false">N6102+M6102+L6102</f>
        <v>75</v>
      </c>
      <c r="Q6102" s="39"/>
      <c r="R6102" s="39"/>
    </row>
    <row r="6103" customFormat="false" ht="15" hidden="false" customHeight="true" outlineLevel="0" collapsed="false">
      <c r="A6103" s="30" t="n">
        <v>6099</v>
      </c>
      <c r="B6103" s="31" t="s">
        <v>30</v>
      </c>
      <c r="C6103" s="32" t="s">
        <v>388</v>
      </c>
      <c r="D6103" s="33" t="s">
        <v>94</v>
      </c>
      <c r="E6103" s="34" t="n">
        <f aca="false">F6103+G6103+H6103</f>
        <v>2</v>
      </c>
      <c r="F6103" s="35" t="n">
        <v>0</v>
      </c>
      <c r="G6103" s="37" t="n">
        <v>0</v>
      </c>
      <c r="H6103" s="40" t="n">
        <v>2</v>
      </c>
      <c r="I6103" s="38" t="n">
        <v>10</v>
      </c>
      <c r="J6103" s="38" t="n">
        <v>10</v>
      </c>
      <c r="K6103" s="38" t="n">
        <v>15</v>
      </c>
      <c r="L6103" s="38" t="n">
        <f aca="false">F6103*I6103</f>
        <v>0</v>
      </c>
      <c r="M6103" s="38" t="n">
        <f aca="false">G6103*J6103</f>
        <v>0</v>
      </c>
      <c r="N6103" s="38" t="n">
        <f aca="false">H6103*K6103</f>
        <v>30</v>
      </c>
      <c r="O6103" s="38" t="n">
        <f aca="false">N6103+M6103+L6103</f>
        <v>30</v>
      </c>
      <c r="Q6103" s="39"/>
      <c r="R6103" s="39"/>
    </row>
    <row r="6104" customFormat="false" ht="15" hidden="false" customHeight="true" outlineLevel="0" collapsed="false">
      <c r="A6104" s="30" t="n">
        <v>6100</v>
      </c>
      <c r="B6104" s="31" t="s">
        <v>30</v>
      </c>
      <c r="C6104" s="32" t="s">
        <v>388</v>
      </c>
      <c r="D6104" s="33" t="s">
        <v>5627</v>
      </c>
      <c r="E6104" s="34" t="n">
        <f aca="false">F6104+G6104+H6104</f>
        <v>10.4</v>
      </c>
      <c r="F6104" s="35" t="n">
        <v>0</v>
      </c>
      <c r="G6104" s="37" t="n">
        <v>0</v>
      </c>
      <c r="H6104" s="40" t="n">
        <v>10.4</v>
      </c>
      <c r="I6104" s="38" t="n">
        <v>10</v>
      </c>
      <c r="J6104" s="38" t="n">
        <v>10</v>
      </c>
      <c r="K6104" s="38" t="n">
        <v>15</v>
      </c>
      <c r="L6104" s="38" t="n">
        <f aca="false">F6104*I6104</f>
        <v>0</v>
      </c>
      <c r="M6104" s="38" t="n">
        <f aca="false">G6104*J6104</f>
        <v>0</v>
      </c>
      <c r="N6104" s="38" t="n">
        <f aca="false">H6104*K6104</f>
        <v>156</v>
      </c>
      <c r="O6104" s="38" t="n">
        <f aca="false">N6104+M6104+L6104</f>
        <v>156</v>
      </c>
      <c r="Q6104" s="39"/>
      <c r="R6104" s="39"/>
    </row>
    <row r="6105" customFormat="false" ht="15" hidden="false" customHeight="true" outlineLevel="0" collapsed="false">
      <c r="A6105" s="30" t="n">
        <v>6101</v>
      </c>
      <c r="B6105" s="31" t="s">
        <v>30</v>
      </c>
      <c r="C6105" s="32" t="s">
        <v>388</v>
      </c>
      <c r="D6105" s="33" t="s">
        <v>5628</v>
      </c>
      <c r="E6105" s="34" t="n">
        <f aca="false">F6105+G6105+H6105</f>
        <v>8.8</v>
      </c>
      <c r="F6105" s="35" t="n">
        <v>0</v>
      </c>
      <c r="G6105" s="37" t="n">
        <v>0</v>
      </c>
      <c r="H6105" s="40" t="n">
        <v>8.8</v>
      </c>
      <c r="I6105" s="38" t="n">
        <v>10</v>
      </c>
      <c r="J6105" s="38" t="n">
        <v>10</v>
      </c>
      <c r="K6105" s="38" t="n">
        <v>15</v>
      </c>
      <c r="L6105" s="38" t="n">
        <f aca="false">F6105*I6105</f>
        <v>0</v>
      </c>
      <c r="M6105" s="38" t="n">
        <f aca="false">G6105*J6105</f>
        <v>0</v>
      </c>
      <c r="N6105" s="38" t="n">
        <f aca="false">H6105*K6105</f>
        <v>132</v>
      </c>
      <c r="O6105" s="38" t="n">
        <f aca="false">N6105+M6105+L6105</f>
        <v>132</v>
      </c>
      <c r="Q6105" s="39"/>
      <c r="R6105" s="39"/>
    </row>
    <row r="6106" customFormat="false" ht="15" hidden="false" customHeight="true" outlineLevel="0" collapsed="false">
      <c r="A6106" s="30" t="n">
        <v>6102</v>
      </c>
      <c r="B6106" s="31" t="s">
        <v>30</v>
      </c>
      <c r="C6106" s="32" t="s">
        <v>388</v>
      </c>
      <c r="D6106" s="33" t="s">
        <v>103</v>
      </c>
      <c r="E6106" s="34" t="n">
        <f aca="false">F6106+G6106+H6106</f>
        <v>10.2</v>
      </c>
      <c r="F6106" s="35" t="n">
        <v>0</v>
      </c>
      <c r="G6106" s="37" t="n">
        <v>0</v>
      </c>
      <c r="H6106" s="40" t="n">
        <v>10.2</v>
      </c>
      <c r="I6106" s="38" t="n">
        <v>10</v>
      </c>
      <c r="J6106" s="38" t="n">
        <v>10</v>
      </c>
      <c r="K6106" s="38" t="n">
        <v>15</v>
      </c>
      <c r="L6106" s="38" t="n">
        <f aca="false">F6106*I6106</f>
        <v>0</v>
      </c>
      <c r="M6106" s="38" t="n">
        <f aca="false">G6106*J6106</f>
        <v>0</v>
      </c>
      <c r="N6106" s="38" t="n">
        <f aca="false">H6106*K6106</f>
        <v>153</v>
      </c>
      <c r="O6106" s="38" t="n">
        <f aca="false">N6106+M6106+L6106</f>
        <v>153</v>
      </c>
      <c r="Q6106" s="39"/>
      <c r="R6106" s="39"/>
    </row>
    <row r="6107" customFormat="false" ht="15" hidden="false" customHeight="true" outlineLevel="0" collapsed="false">
      <c r="A6107" s="30" t="n">
        <v>6103</v>
      </c>
      <c r="B6107" s="31" t="s">
        <v>30</v>
      </c>
      <c r="C6107" s="32" t="s">
        <v>388</v>
      </c>
      <c r="D6107" s="33" t="s">
        <v>5629</v>
      </c>
      <c r="E6107" s="34" t="n">
        <f aca="false">F6107+G6107+H6107</f>
        <v>6.2</v>
      </c>
      <c r="F6107" s="35" t="n">
        <v>0</v>
      </c>
      <c r="G6107" s="37" t="n">
        <v>0</v>
      </c>
      <c r="H6107" s="40" t="n">
        <v>6.2</v>
      </c>
      <c r="I6107" s="38" t="n">
        <v>10</v>
      </c>
      <c r="J6107" s="38" t="n">
        <v>10</v>
      </c>
      <c r="K6107" s="38" t="n">
        <v>15</v>
      </c>
      <c r="L6107" s="38" t="n">
        <f aca="false">F6107*I6107</f>
        <v>0</v>
      </c>
      <c r="M6107" s="38" t="n">
        <f aca="false">G6107*J6107</f>
        <v>0</v>
      </c>
      <c r="N6107" s="38" t="n">
        <f aca="false">H6107*K6107</f>
        <v>93</v>
      </c>
      <c r="O6107" s="38" t="n">
        <f aca="false">N6107+M6107+L6107</f>
        <v>93</v>
      </c>
      <c r="Q6107" s="39"/>
      <c r="R6107" s="39"/>
    </row>
    <row r="6108" customFormat="false" ht="15" hidden="false" customHeight="true" outlineLevel="0" collapsed="false">
      <c r="A6108" s="30" t="n">
        <v>6104</v>
      </c>
      <c r="B6108" s="31" t="s">
        <v>30</v>
      </c>
      <c r="C6108" s="32" t="s">
        <v>388</v>
      </c>
      <c r="D6108" s="33" t="s">
        <v>5630</v>
      </c>
      <c r="E6108" s="34" t="n">
        <f aca="false">F6108+G6108+H6108</f>
        <v>3.4</v>
      </c>
      <c r="F6108" s="35" t="n">
        <v>0</v>
      </c>
      <c r="G6108" s="37" t="n">
        <v>0</v>
      </c>
      <c r="H6108" s="40" t="n">
        <v>3.4</v>
      </c>
      <c r="I6108" s="38" t="n">
        <v>10</v>
      </c>
      <c r="J6108" s="38" t="n">
        <v>10</v>
      </c>
      <c r="K6108" s="38" t="n">
        <v>15</v>
      </c>
      <c r="L6108" s="38" t="n">
        <f aca="false">F6108*I6108</f>
        <v>0</v>
      </c>
      <c r="M6108" s="38" t="n">
        <f aca="false">G6108*J6108</f>
        <v>0</v>
      </c>
      <c r="N6108" s="38" t="n">
        <f aca="false">H6108*K6108</f>
        <v>51</v>
      </c>
      <c r="O6108" s="38" t="n">
        <f aca="false">N6108+M6108+L6108</f>
        <v>51</v>
      </c>
      <c r="Q6108" s="39"/>
      <c r="R6108" s="39"/>
    </row>
    <row r="6109" customFormat="false" ht="15" hidden="false" customHeight="true" outlineLevel="0" collapsed="false">
      <c r="A6109" s="30" t="n">
        <v>6105</v>
      </c>
      <c r="B6109" s="31" t="s">
        <v>30</v>
      </c>
      <c r="C6109" s="32" t="s">
        <v>388</v>
      </c>
      <c r="D6109" s="33" t="s">
        <v>5631</v>
      </c>
      <c r="E6109" s="34" t="n">
        <f aca="false">F6109+G6109+H6109</f>
        <v>1.6</v>
      </c>
      <c r="F6109" s="35" t="n">
        <v>0</v>
      </c>
      <c r="G6109" s="37" t="n">
        <v>0</v>
      </c>
      <c r="H6109" s="40" t="n">
        <v>1.6</v>
      </c>
      <c r="I6109" s="38" t="n">
        <v>10</v>
      </c>
      <c r="J6109" s="38" t="n">
        <v>10</v>
      </c>
      <c r="K6109" s="38" t="n">
        <v>15</v>
      </c>
      <c r="L6109" s="38" t="n">
        <f aca="false">F6109*I6109</f>
        <v>0</v>
      </c>
      <c r="M6109" s="38" t="n">
        <f aca="false">G6109*J6109</f>
        <v>0</v>
      </c>
      <c r="N6109" s="38" t="n">
        <f aca="false">H6109*K6109</f>
        <v>24</v>
      </c>
      <c r="O6109" s="38" t="n">
        <f aca="false">N6109+M6109+L6109</f>
        <v>24</v>
      </c>
      <c r="Q6109" s="39"/>
      <c r="R6109" s="39"/>
    </row>
    <row r="6110" customFormat="false" ht="15" hidden="false" customHeight="true" outlineLevel="0" collapsed="false">
      <c r="A6110" s="30" t="n">
        <v>6106</v>
      </c>
      <c r="B6110" s="31" t="s">
        <v>30</v>
      </c>
      <c r="C6110" s="32" t="s">
        <v>388</v>
      </c>
      <c r="D6110" s="33" t="s">
        <v>5561</v>
      </c>
      <c r="E6110" s="34" t="n">
        <f aca="false">F6110+G6110+H6110</f>
        <v>1.6</v>
      </c>
      <c r="F6110" s="35" t="n">
        <v>0</v>
      </c>
      <c r="G6110" s="37" t="n">
        <v>0</v>
      </c>
      <c r="H6110" s="40" t="n">
        <v>1.6</v>
      </c>
      <c r="I6110" s="38" t="n">
        <v>10</v>
      </c>
      <c r="J6110" s="38" t="n">
        <v>10</v>
      </c>
      <c r="K6110" s="38" t="n">
        <v>15</v>
      </c>
      <c r="L6110" s="38" t="n">
        <f aca="false">F6110*I6110</f>
        <v>0</v>
      </c>
      <c r="M6110" s="38" t="n">
        <f aca="false">G6110*J6110</f>
        <v>0</v>
      </c>
      <c r="N6110" s="38" t="n">
        <f aca="false">H6110*K6110</f>
        <v>24</v>
      </c>
      <c r="O6110" s="38" t="n">
        <f aca="false">N6110+M6110+L6110</f>
        <v>24</v>
      </c>
      <c r="Q6110" s="39"/>
      <c r="R6110" s="39"/>
    </row>
    <row r="6111" customFormat="false" ht="15" hidden="false" customHeight="true" outlineLevel="0" collapsed="false">
      <c r="A6111" s="30" t="n">
        <v>6107</v>
      </c>
      <c r="B6111" s="31" t="s">
        <v>30</v>
      </c>
      <c r="C6111" s="32" t="s">
        <v>388</v>
      </c>
      <c r="D6111" s="33" t="s">
        <v>65</v>
      </c>
      <c r="E6111" s="34" t="n">
        <f aca="false">F6111+G6111+H6111</f>
        <v>1.8</v>
      </c>
      <c r="F6111" s="35" t="n">
        <v>0</v>
      </c>
      <c r="G6111" s="37" t="n">
        <v>0</v>
      </c>
      <c r="H6111" s="40" t="n">
        <v>1.8</v>
      </c>
      <c r="I6111" s="38" t="n">
        <v>10</v>
      </c>
      <c r="J6111" s="38" t="n">
        <v>10</v>
      </c>
      <c r="K6111" s="38" t="n">
        <v>15</v>
      </c>
      <c r="L6111" s="38" t="n">
        <f aca="false">F6111*I6111</f>
        <v>0</v>
      </c>
      <c r="M6111" s="38" t="n">
        <f aca="false">G6111*J6111</f>
        <v>0</v>
      </c>
      <c r="N6111" s="38" t="n">
        <f aca="false">H6111*K6111</f>
        <v>27</v>
      </c>
      <c r="O6111" s="38" t="n">
        <f aca="false">N6111+M6111+L6111</f>
        <v>27</v>
      </c>
      <c r="Q6111" s="39"/>
      <c r="R6111" s="39"/>
    </row>
    <row r="6112" customFormat="false" ht="15" hidden="false" customHeight="true" outlineLevel="0" collapsed="false">
      <c r="A6112" s="30" t="n">
        <v>6108</v>
      </c>
      <c r="B6112" s="31" t="s">
        <v>30</v>
      </c>
      <c r="C6112" s="32" t="s">
        <v>388</v>
      </c>
      <c r="D6112" s="33" t="s">
        <v>5632</v>
      </c>
      <c r="E6112" s="34" t="n">
        <f aca="false">F6112+G6112+H6112</f>
        <v>1</v>
      </c>
      <c r="F6112" s="35" t="n">
        <v>0</v>
      </c>
      <c r="G6112" s="37" t="n">
        <v>0</v>
      </c>
      <c r="H6112" s="40" t="n">
        <v>1</v>
      </c>
      <c r="I6112" s="38" t="n">
        <v>10</v>
      </c>
      <c r="J6112" s="38" t="n">
        <v>10</v>
      </c>
      <c r="K6112" s="38" t="n">
        <v>15</v>
      </c>
      <c r="L6112" s="38" t="n">
        <f aca="false">F6112*I6112</f>
        <v>0</v>
      </c>
      <c r="M6112" s="38" t="n">
        <f aca="false">G6112*J6112</f>
        <v>0</v>
      </c>
      <c r="N6112" s="38" t="n">
        <f aca="false">H6112*K6112</f>
        <v>15</v>
      </c>
      <c r="O6112" s="38" t="n">
        <f aca="false">N6112+M6112+L6112</f>
        <v>15</v>
      </c>
      <c r="Q6112" s="39"/>
      <c r="R6112" s="39"/>
    </row>
    <row r="6113" customFormat="false" ht="15" hidden="false" customHeight="true" outlineLevel="0" collapsed="false">
      <c r="A6113" s="30" t="n">
        <v>6109</v>
      </c>
      <c r="B6113" s="31" t="s">
        <v>30</v>
      </c>
      <c r="C6113" s="32" t="s">
        <v>388</v>
      </c>
      <c r="D6113" s="33" t="s">
        <v>5633</v>
      </c>
      <c r="E6113" s="34" t="n">
        <f aca="false">F6113+G6113+H6113</f>
        <v>1.8</v>
      </c>
      <c r="F6113" s="35" t="n">
        <v>0</v>
      </c>
      <c r="G6113" s="37" t="n">
        <v>0</v>
      </c>
      <c r="H6113" s="40" t="n">
        <v>1.8</v>
      </c>
      <c r="I6113" s="38" t="n">
        <v>10</v>
      </c>
      <c r="J6113" s="38" t="n">
        <v>10</v>
      </c>
      <c r="K6113" s="38" t="n">
        <v>15</v>
      </c>
      <c r="L6113" s="38" t="n">
        <f aca="false">F6113*I6113</f>
        <v>0</v>
      </c>
      <c r="M6113" s="38" t="n">
        <f aca="false">G6113*J6113</f>
        <v>0</v>
      </c>
      <c r="N6113" s="38" t="n">
        <f aca="false">H6113*K6113</f>
        <v>27</v>
      </c>
      <c r="O6113" s="38" t="n">
        <f aca="false">N6113+M6113+L6113</f>
        <v>27</v>
      </c>
      <c r="Q6113" s="39"/>
      <c r="R6113" s="39"/>
    </row>
    <row r="6114" customFormat="false" ht="15" hidden="false" customHeight="true" outlineLevel="0" collapsed="false">
      <c r="A6114" s="30" t="n">
        <v>6110</v>
      </c>
      <c r="B6114" s="31" t="s">
        <v>30</v>
      </c>
      <c r="C6114" s="32" t="s">
        <v>388</v>
      </c>
      <c r="D6114" s="33" t="s">
        <v>4756</v>
      </c>
      <c r="E6114" s="34" t="n">
        <f aca="false">F6114+G6114+H6114</f>
        <v>3.6</v>
      </c>
      <c r="F6114" s="35" t="n">
        <v>0</v>
      </c>
      <c r="G6114" s="37" t="n">
        <v>0</v>
      </c>
      <c r="H6114" s="40" t="n">
        <v>3.6</v>
      </c>
      <c r="I6114" s="38" t="n">
        <v>10</v>
      </c>
      <c r="J6114" s="38" t="n">
        <v>10</v>
      </c>
      <c r="K6114" s="38" t="n">
        <v>15</v>
      </c>
      <c r="L6114" s="38" t="n">
        <f aca="false">F6114*I6114</f>
        <v>0</v>
      </c>
      <c r="M6114" s="38" t="n">
        <f aca="false">G6114*J6114</f>
        <v>0</v>
      </c>
      <c r="N6114" s="38" t="n">
        <f aca="false">H6114*K6114</f>
        <v>54</v>
      </c>
      <c r="O6114" s="38" t="n">
        <f aca="false">N6114+M6114+L6114</f>
        <v>54</v>
      </c>
      <c r="Q6114" s="39"/>
      <c r="R6114" s="39"/>
    </row>
    <row r="6115" customFormat="false" ht="15" hidden="false" customHeight="true" outlineLevel="0" collapsed="false">
      <c r="A6115" s="30" t="n">
        <v>6111</v>
      </c>
      <c r="B6115" s="31" t="s">
        <v>30</v>
      </c>
      <c r="C6115" s="32" t="s">
        <v>388</v>
      </c>
      <c r="D6115" s="33" t="s">
        <v>5634</v>
      </c>
      <c r="E6115" s="34" t="n">
        <f aca="false">F6115+G6115+H6115</f>
        <v>2.8</v>
      </c>
      <c r="F6115" s="35" t="n">
        <v>0</v>
      </c>
      <c r="G6115" s="37" t="n">
        <v>0</v>
      </c>
      <c r="H6115" s="40" t="n">
        <v>2.8</v>
      </c>
      <c r="I6115" s="38" t="n">
        <v>10</v>
      </c>
      <c r="J6115" s="38" t="n">
        <v>10</v>
      </c>
      <c r="K6115" s="38" t="n">
        <v>15</v>
      </c>
      <c r="L6115" s="38" t="n">
        <f aca="false">F6115*I6115</f>
        <v>0</v>
      </c>
      <c r="M6115" s="38" t="n">
        <f aca="false">G6115*J6115</f>
        <v>0</v>
      </c>
      <c r="N6115" s="38" t="n">
        <f aca="false">H6115*K6115</f>
        <v>42</v>
      </c>
      <c r="O6115" s="38" t="n">
        <f aca="false">N6115+M6115+L6115</f>
        <v>42</v>
      </c>
      <c r="Q6115" s="39"/>
      <c r="R6115" s="39"/>
    </row>
    <row r="6116" customFormat="false" ht="15" hidden="false" customHeight="true" outlineLevel="0" collapsed="false">
      <c r="A6116" s="30" t="n">
        <v>6112</v>
      </c>
      <c r="B6116" s="31" t="s">
        <v>30</v>
      </c>
      <c r="C6116" s="32" t="s">
        <v>388</v>
      </c>
      <c r="D6116" s="33" t="s">
        <v>5635</v>
      </c>
      <c r="E6116" s="34" t="n">
        <f aca="false">F6116+G6116+H6116</f>
        <v>2</v>
      </c>
      <c r="F6116" s="35" t="n">
        <v>0</v>
      </c>
      <c r="G6116" s="37" t="n">
        <v>0</v>
      </c>
      <c r="H6116" s="40" t="n">
        <v>2</v>
      </c>
      <c r="I6116" s="38" t="n">
        <v>10</v>
      </c>
      <c r="J6116" s="38" t="n">
        <v>10</v>
      </c>
      <c r="K6116" s="38" t="n">
        <v>15</v>
      </c>
      <c r="L6116" s="38" t="n">
        <f aca="false">F6116*I6116</f>
        <v>0</v>
      </c>
      <c r="M6116" s="38" t="n">
        <f aca="false">G6116*J6116</f>
        <v>0</v>
      </c>
      <c r="N6116" s="38" t="n">
        <f aca="false">H6116*K6116</f>
        <v>30</v>
      </c>
      <c r="O6116" s="38" t="n">
        <f aca="false">N6116+M6116+L6116</f>
        <v>30</v>
      </c>
      <c r="Q6116" s="39"/>
      <c r="R6116" s="39"/>
    </row>
    <row r="6117" customFormat="false" ht="15" hidden="false" customHeight="true" outlineLevel="0" collapsed="false">
      <c r="A6117" s="30" t="n">
        <v>6113</v>
      </c>
      <c r="B6117" s="31" t="s">
        <v>30</v>
      </c>
      <c r="C6117" s="32" t="s">
        <v>388</v>
      </c>
      <c r="D6117" s="33" t="s">
        <v>5636</v>
      </c>
      <c r="E6117" s="34" t="n">
        <f aca="false">F6117+G6117+H6117</f>
        <v>6.8</v>
      </c>
      <c r="F6117" s="35" t="n">
        <v>0</v>
      </c>
      <c r="G6117" s="37" t="n">
        <v>0</v>
      </c>
      <c r="H6117" s="40" t="n">
        <v>6.8</v>
      </c>
      <c r="I6117" s="38" t="n">
        <v>10</v>
      </c>
      <c r="J6117" s="38" t="n">
        <v>10</v>
      </c>
      <c r="K6117" s="38" t="n">
        <v>15</v>
      </c>
      <c r="L6117" s="38" t="n">
        <f aca="false">F6117*I6117</f>
        <v>0</v>
      </c>
      <c r="M6117" s="38" t="n">
        <f aca="false">G6117*J6117</f>
        <v>0</v>
      </c>
      <c r="N6117" s="38" t="n">
        <f aca="false">H6117*K6117</f>
        <v>102</v>
      </c>
      <c r="O6117" s="38" t="n">
        <f aca="false">N6117+M6117+L6117</f>
        <v>102</v>
      </c>
      <c r="Q6117" s="39"/>
      <c r="R6117" s="39"/>
    </row>
    <row r="6118" customFormat="false" ht="15" hidden="false" customHeight="true" outlineLevel="0" collapsed="false">
      <c r="A6118" s="30" t="n">
        <v>6114</v>
      </c>
      <c r="B6118" s="31" t="s">
        <v>30</v>
      </c>
      <c r="C6118" s="32" t="s">
        <v>388</v>
      </c>
      <c r="D6118" s="33" t="s">
        <v>5637</v>
      </c>
      <c r="E6118" s="34" t="n">
        <f aca="false">F6118+G6118+H6118</f>
        <v>1.8</v>
      </c>
      <c r="F6118" s="35" t="n">
        <v>0</v>
      </c>
      <c r="G6118" s="37" t="n">
        <v>0</v>
      </c>
      <c r="H6118" s="40" t="n">
        <v>1.8</v>
      </c>
      <c r="I6118" s="38" t="n">
        <v>10</v>
      </c>
      <c r="J6118" s="38" t="n">
        <v>10</v>
      </c>
      <c r="K6118" s="38" t="n">
        <v>15</v>
      </c>
      <c r="L6118" s="38" t="n">
        <f aca="false">F6118*I6118</f>
        <v>0</v>
      </c>
      <c r="M6118" s="38" t="n">
        <f aca="false">G6118*J6118</f>
        <v>0</v>
      </c>
      <c r="N6118" s="38" t="n">
        <f aca="false">H6118*K6118</f>
        <v>27</v>
      </c>
      <c r="O6118" s="38" t="n">
        <f aca="false">N6118+M6118+L6118</f>
        <v>27</v>
      </c>
      <c r="Q6118" s="39"/>
      <c r="R6118" s="39"/>
    </row>
    <row r="6119" customFormat="false" ht="15" hidden="false" customHeight="true" outlineLevel="0" collapsed="false">
      <c r="A6119" s="30" t="n">
        <v>6115</v>
      </c>
      <c r="B6119" s="31" t="s">
        <v>30</v>
      </c>
      <c r="C6119" s="32" t="s">
        <v>388</v>
      </c>
      <c r="D6119" s="33" t="s">
        <v>5638</v>
      </c>
      <c r="E6119" s="34" t="n">
        <f aca="false">F6119+G6119+H6119</f>
        <v>3</v>
      </c>
      <c r="F6119" s="35" t="n">
        <v>0</v>
      </c>
      <c r="G6119" s="37" t="n">
        <v>0</v>
      </c>
      <c r="H6119" s="40" t="n">
        <v>3</v>
      </c>
      <c r="I6119" s="38" t="n">
        <v>10</v>
      </c>
      <c r="J6119" s="38" t="n">
        <v>10</v>
      </c>
      <c r="K6119" s="38" t="n">
        <v>15</v>
      </c>
      <c r="L6119" s="38" t="n">
        <f aca="false">F6119*I6119</f>
        <v>0</v>
      </c>
      <c r="M6119" s="38" t="n">
        <f aca="false">G6119*J6119</f>
        <v>0</v>
      </c>
      <c r="N6119" s="38" t="n">
        <f aca="false">H6119*K6119</f>
        <v>45</v>
      </c>
      <c r="O6119" s="38" t="n">
        <f aca="false">N6119+M6119+L6119</f>
        <v>45</v>
      </c>
      <c r="Q6119" s="39"/>
      <c r="R6119" s="39"/>
    </row>
    <row r="6120" customFormat="false" ht="15" hidden="false" customHeight="true" outlineLevel="0" collapsed="false">
      <c r="A6120" s="30" t="n">
        <v>6116</v>
      </c>
      <c r="B6120" s="31" t="s">
        <v>30</v>
      </c>
      <c r="C6120" s="32" t="s">
        <v>388</v>
      </c>
      <c r="D6120" s="33" t="s">
        <v>5639</v>
      </c>
      <c r="E6120" s="34" t="n">
        <f aca="false">F6120+G6120+H6120</f>
        <v>1.8</v>
      </c>
      <c r="F6120" s="35" t="n">
        <v>0</v>
      </c>
      <c r="G6120" s="37" t="n">
        <v>0</v>
      </c>
      <c r="H6120" s="40" t="n">
        <v>1.8</v>
      </c>
      <c r="I6120" s="38" t="n">
        <v>10</v>
      </c>
      <c r="J6120" s="38" t="n">
        <v>10</v>
      </c>
      <c r="K6120" s="38" t="n">
        <v>15</v>
      </c>
      <c r="L6120" s="38" t="n">
        <f aca="false">F6120*I6120</f>
        <v>0</v>
      </c>
      <c r="M6120" s="38" t="n">
        <f aca="false">G6120*J6120</f>
        <v>0</v>
      </c>
      <c r="N6120" s="38" t="n">
        <f aca="false">H6120*K6120</f>
        <v>27</v>
      </c>
      <c r="O6120" s="38" t="n">
        <f aca="false">N6120+M6120+L6120</f>
        <v>27</v>
      </c>
      <c r="Q6120" s="39"/>
      <c r="R6120" s="39"/>
    </row>
    <row r="6121" customFormat="false" ht="15" hidden="false" customHeight="true" outlineLevel="0" collapsed="false">
      <c r="A6121" s="30" t="n">
        <v>6117</v>
      </c>
      <c r="B6121" s="31" t="s">
        <v>30</v>
      </c>
      <c r="C6121" s="32" t="s">
        <v>388</v>
      </c>
      <c r="D6121" s="33" t="s">
        <v>78</v>
      </c>
      <c r="E6121" s="34" t="n">
        <f aca="false">F6121+G6121+H6121</f>
        <v>1.8</v>
      </c>
      <c r="F6121" s="35" t="n">
        <v>0</v>
      </c>
      <c r="G6121" s="37" t="n">
        <v>0</v>
      </c>
      <c r="H6121" s="40" t="n">
        <v>1.8</v>
      </c>
      <c r="I6121" s="38" t="n">
        <v>10</v>
      </c>
      <c r="J6121" s="38" t="n">
        <v>10</v>
      </c>
      <c r="K6121" s="38" t="n">
        <v>15</v>
      </c>
      <c r="L6121" s="38" t="n">
        <f aca="false">F6121*I6121</f>
        <v>0</v>
      </c>
      <c r="M6121" s="38" t="n">
        <f aca="false">G6121*J6121</f>
        <v>0</v>
      </c>
      <c r="N6121" s="38" t="n">
        <f aca="false">H6121*K6121</f>
        <v>27</v>
      </c>
      <c r="O6121" s="38" t="n">
        <f aca="false">N6121+M6121+L6121</f>
        <v>27</v>
      </c>
      <c r="Q6121" s="39"/>
      <c r="R6121" s="39"/>
    </row>
    <row r="6122" customFormat="false" ht="15" hidden="false" customHeight="true" outlineLevel="0" collapsed="false">
      <c r="A6122" s="30" t="n">
        <v>6118</v>
      </c>
      <c r="B6122" s="31" t="s">
        <v>30</v>
      </c>
      <c r="C6122" s="32" t="s">
        <v>388</v>
      </c>
      <c r="D6122" s="33" t="s">
        <v>5640</v>
      </c>
      <c r="E6122" s="34" t="n">
        <f aca="false">F6122+G6122+H6122</f>
        <v>3.2</v>
      </c>
      <c r="F6122" s="35" t="n">
        <v>0</v>
      </c>
      <c r="G6122" s="37" t="n">
        <v>0</v>
      </c>
      <c r="H6122" s="40" t="n">
        <v>3.2</v>
      </c>
      <c r="I6122" s="38" t="n">
        <v>10</v>
      </c>
      <c r="J6122" s="38" t="n">
        <v>10</v>
      </c>
      <c r="K6122" s="38" t="n">
        <v>15</v>
      </c>
      <c r="L6122" s="38" t="n">
        <f aca="false">F6122*I6122</f>
        <v>0</v>
      </c>
      <c r="M6122" s="38" t="n">
        <f aca="false">G6122*J6122</f>
        <v>0</v>
      </c>
      <c r="N6122" s="38" t="n">
        <f aca="false">H6122*K6122</f>
        <v>48</v>
      </c>
      <c r="O6122" s="38" t="n">
        <f aca="false">N6122+M6122+L6122</f>
        <v>48</v>
      </c>
      <c r="Q6122" s="39"/>
      <c r="R6122" s="39"/>
    </row>
    <row r="6123" customFormat="false" ht="15" hidden="false" customHeight="true" outlineLevel="0" collapsed="false">
      <c r="A6123" s="30" t="n">
        <v>6119</v>
      </c>
      <c r="B6123" s="31" t="s">
        <v>30</v>
      </c>
      <c r="C6123" s="32" t="s">
        <v>388</v>
      </c>
      <c r="D6123" s="33" t="s">
        <v>5641</v>
      </c>
      <c r="E6123" s="34" t="n">
        <f aca="false">F6123+G6123+H6123</f>
        <v>1.8</v>
      </c>
      <c r="F6123" s="35" t="n">
        <v>0</v>
      </c>
      <c r="G6123" s="37" t="n">
        <v>0</v>
      </c>
      <c r="H6123" s="40" t="n">
        <v>1.8</v>
      </c>
      <c r="I6123" s="38" t="n">
        <v>10</v>
      </c>
      <c r="J6123" s="38" t="n">
        <v>10</v>
      </c>
      <c r="K6123" s="38" t="n">
        <v>15</v>
      </c>
      <c r="L6123" s="38" t="n">
        <f aca="false">F6123*I6123</f>
        <v>0</v>
      </c>
      <c r="M6123" s="38" t="n">
        <f aca="false">G6123*J6123</f>
        <v>0</v>
      </c>
      <c r="N6123" s="38" t="n">
        <f aca="false">H6123*K6123</f>
        <v>27</v>
      </c>
      <c r="O6123" s="38" t="n">
        <f aca="false">N6123+M6123+L6123</f>
        <v>27</v>
      </c>
      <c r="Q6123" s="39"/>
      <c r="R6123" s="39"/>
    </row>
    <row r="6124" customFormat="false" ht="15" hidden="false" customHeight="true" outlineLevel="0" collapsed="false">
      <c r="A6124" s="30" t="n">
        <v>6120</v>
      </c>
      <c r="B6124" s="31" t="s">
        <v>30</v>
      </c>
      <c r="C6124" s="32" t="s">
        <v>388</v>
      </c>
      <c r="D6124" s="33" t="s">
        <v>5642</v>
      </c>
      <c r="E6124" s="34" t="n">
        <f aca="false">F6124+G6124+H6124</f>
        <v>4.4</v>
      </c>
      <c r="F6124" s="35" t="n">
        <v>0</v>
      </c>
      <c r="G6124" s="37" t="n">
        <v>0</v>
      </c>
      <c r="H6124" s="40" t="n">
        <v>4.4</v>
      </c>
      <c r="I6124" s="38" t="n">
        <v>10</v>
      </c>
      <c r="J6124" s="38" t="n">
        <v>10</v>
      </c>
      <c r="K6124" s="38" t="n">
        <v>15</v>
      </c>
      <c r="L6124" s="38" t="n">
        <f aca="false">F6124*I6124</f>
        <v>0</v>
      </c>
      <c r="M6124" s="38" t="n">
        <f aca="false">G6124*J6124</f>
        <v>0</v>
      </c>
      <c r="N6124" s="38" t="n">
        <f aca="false">H6124*K6124</f>
        <v>66</v>
      </c>
      <c r="O6124" s="38" t="n">
        <f aca="false">N6124+M6124+L6124</f>
        <v>66</v>
      </c>
      <c r="Q6124" s="39"/>
      <c r="R6124" s="39"/>
    </row>
    <row r="6125" customFormat="false" ht="15" hidden="false" customHeight="true" outlineLevel="0" collapsed="false">
      <c r="A6125" s="30" t="n">
        <v>6121</v>
      </c>
      <c r="B6125" s="31" t="s">
        <v>30</v>
      </c>
      <c r="C6125" s="32" t="s">
        <v>388</v>
      </c>
      <c r="D6125" s="33" t="s">
        <v>78</v>
      </c>
      <c r="E6125" s="34" t="n">
        <f aca="false">F6125+G6125+H6125</f>
        <v>2.6</v>
      </c>
      <c r="F6125" s="35" t="n">
        <v>0</v>
      </c>
      <c r="G6125" s="37" t="n">
        <v>0</v>
      </c>
      <c r="H6125" s="40" t="n">
        <v>2.6</v>
      </c>
      <c r="I6125" s="38" t="n">
        <v>10</v>
      </c>
      <c r="J6125" s="38" t="n">
        <v>10</v>
      </c>
      <c r="K6125" s="38" t="n">
        <v>15</v>
      </c>
      <c r="L6125" s="38" t="n">
        <f aca="false">F6125*I6125</f>
        <v>0</v>
      </c>
      <c r="M6125" s="38" t="n">
        <f aca="false">G6125*J6125</f>
        <v>0</v>
      </c>
      <c r="N6125" s="38" t="n">
        <f aca="false">H6125*K6125</f>
        <v>39</v>
      </c>
      <c r="O6125" s="38" t="n">
        <f aca="false">N6125+M6125+L6125</f>
        <v>39</v>
      </c>
      <c r="Q6125" s="39"/>
      <c r="R6125" s="39"/>
    </row>
    <row r="6126" customFormat="false" ht="15" hidden="false" customHeight="true" outlineLevel="0" collapsed="false">
      <c r="A6126" s="30" t="n">
        <v>6122</v>
      </c>
      <c r="B6126" s="31" t="s">
        <v>30</v>
      </c>
      <c r="C6126" s="32" t="s">
        <v>388</v>
      </c>
      <c r="D6126" s="33" t="s">
        <v>79</v>
      </c>
      <c r="E6126" s="34" t="n">
        <f aca="false">F6126+G6126+H6126</f>
        <v>2.2</v>
      </c>
      <c r="F6126" s="35" t="n">
        <v>0</v>
      </c>
      <c r="G6126" s="37" t="n">
        <v>0</v>
      </c>
      <c r="H6126" s="40" t="n">
        <v>2.2</v>
      </c>
      <c r="I6126" s="38" t="n">
        <v>10</v>
      </c>
      <c r="J6126" s="38" t="n">
        <v>10</v>
      </c>
      <c r="K6126" s="38" t="n">
        <v>15</v>
      </c>
      <c r="L6126" s="38" t="n">
        <f aca="false">F6126*I6126</f>
        <v>0</v>
      </c>
      <c r="M6126" s="38" t="n">
        <f aca="false">G6126*J6126</f>
        <v>0</v>
      </c>
      <c r="N6126" s="38" t="n">
        <f aca="false">H6126*K6126</f>
        <v>33</v>
      </c>
      <c r="O6126" s="38" t="n">
        <f aca="false">N6126+M6126+L6126</f>
        <v>33</v>
      </c>
      <c r="Q6126" s="39"/>
      <c r="R6126" s="39"/>
    </row>
    <row r="6127" customFormat="false" ht="15" hidden="false" customHeight="true" outlineLevel="0" collapsed="false">
      <c r="A6127" s="30" t="n">
        <v>6123</v>
      </c>
      <c r="B6127" s="31" t="s">
        <v>30</v>
      </c>
      <c r="C6127" s="32" t="s">
        <v>388</v>
      </c>
      <c r="D6127" s="33" t="s">
        <v>5643</v>
      </c>
      <c r="E6127" s="34" t="n">
        <f aca="false">F6127+G6127+H6127</f>
        <v>4.8</v>
      </c>
      <c r="F6127" s="35" t="n">
        <v>0</v>
      </c>
      <c r="G6127" s="37" t="n">
        <v>0</v>
      </c>
      <c r="H6127" s="40" t="n">
        <v>4.8</v>
      </c>
      <c r="I6127" s="38" t="n">
        <v>10</v>
      </c>
      <c r="J6127" s="38" t="n">
        <v>10</v>
      </c>
      <c r="K6127" s="38" t="n">
        <v>15</v>
      </c>
      <c r="L6127" s="38" t="n">
        <f aca="false">F6127*I6127</f>
        <v>0</v>
      </c>
      <c r="M6127" s="38" t="n">
        <f aca="false">G6127*J6127</f>
        <v>0</v>
      </c>
      <c r="N6127" s="38" t="n">
        <f aca="false">H6127*K6127</f>
        <v>72</v>
      </c>
      <c r="O6127" s="38" t="n">
        <f aca="false">N6127+M6127+L6127</f>
        <v>72</v>
      </c>
      <c r="Q6127" s="39"/>
      <c r="R6127" s="39"/>
    </row>
    <row r="6128" customFormat="false" ht="15" hidden="false" customHeight="true" outlineLevel="0" collapsed="false">
      <c r="A6128" s="30" t="n">
        <v>6124</v>
      </c>
      <c r="B6128" s="31" t="s">
        <v>30</v>
      </c>
      <c r="C6128" s="32" t="s">
        <v>388</v>
      </c>
      <c r="D6128" s="33" t="s">
        <v>5644</v>
      </c>
      <c r="E6128" s="34" t="n">
        <f aca="false">F6128+G6128+H6128</f>
        <v>2.2</v>
      </c>
      <c r="F6128" s="35" t="n">
        <v>0</v>
      </c>
      <c r="G6128" s="37" t="n">
        <v>0</v>
      </c>
      <c r="H6128" s="40" t="n">
        <v>2.2</v>
      </c>
      <c r="I6128" s="38" t="n">
        <v>10</v>
      </c>
      <c r="J6128" s="38" t="n">
        <v>10</v>
      </c>
      <c r="K6128" s="38" t="n">
        <v>15</v>
      </c>
      <c r="L6128" s="38" t="n">
        <f aca="false">F6128*I6128</f>
        <v>0</v>
      </c>
      <c r="M6128" s="38" t="n">
        <f aca="false">G6128*J6128</f>
        <v>0</v>
      </c>
      <c r="N6128" s="38" t="n">
        <f aca="false">H6128*K6128</f>
        <v>33</v>
      </c>
      <c r="O6128" s="38" t="n">
        <f aca="false">N6128+M6128+L6128</f>
        <v>33</v>
      </c>
      <c r="Q6128" s="39"/>
      <c r="R6128" s="39"/>
    </row>
    <row r="6129" customFormat="false" ht="15" hidden="false" customHeight="true" outlineLevel="0" collapsed="false">
      <c r="A6129" s="30" t="n">
        <v>6125</v>
      </c>
      <c r="B6129" s="31" t="s">
        <v>30</v>
      </c>
      <c r="C6129" s="32" t="s">
        <v>388</v>
      </c>
      <c r="D6129" s="33" t="s">
        <v>5645</v>
      </c>
      <c r="E6129" s="34" t="n">
        <f aca="false">F6129+G6129+H6129</f>
        <v>1</v>
      </c>
      <c r="F6129" s="35" t="n">
        <v>0</v>
      </c>
      <c r="G6129" s="37" t="n">
        <v>0</v>
      </c>
      <c r="H6129" s="40" t="n">
        <v>1</v>
      </c>
      <c r="I6129" s="38" t="n">
        <v>10</v>
      </c>
      <c r="J6129" s="38" t="n">
        <v>10</v>
      </c>
      <c r="K6129" s="38" t="n">
        <v>15</v>
      </c>
      <c r="L6129" s="38" t="n">
        <f aca="false">F6129*I6129</f>
        <v>0</v>
      </c>
      <c r="M6129" s="38" t="n">
        <f aca="false">G6129*J6129</f>
        <v>0</v>
      </c>
      <c r="N6129" s="38" t="n">
        <f aca="false">H6129*K6129</f>
        <v>15</v>
      </c>
      <c r="O6129" s="38" t="n">
        <f aca="false">N6129+M6129+L6129</f>
        <v>15</v>
      </c>
      <c r="Q6129" s="39"/>
      <c r="R6129" s="39"/>
    </row>
    <row r="6130" customFormat="false" ht="15" hidden="false" customHeight="true" outlineLevel="0" collapsed="false">
      <c r="A6130" s="30" t="n">
        <v>6126</v>
      </c>
      <c r="B6130" s="31" t="s">
        <v>30</v>
      </c>
      <c r="C6130" s="32" t="s">
        <v>388</v>
      </c>
      <c r="D6130" s="33" t="s">
        <v>5646</v>
      </c>
      <c r="E6130" s="34" t="n">
        <f aca="false">F6130+G6130+H6130</f>
        <v>2.6</v>
      </c>
      <c r="F6130" s="35" t="n">
        <v>0</v>
      </c>
      <c r="G6130" s="37" t="n">
        <v>0</v>
      </c>
      <c r="H6130" s="40" t="n">
        <v>2.6</v>
      </c>
      <c r="I6130" s="38" t="n">
        <v>10</v>
      </c>
      <c r="J6130" s="38" t="n">
        <v>10</v>
      </c>
      <c r="K6130" s="38" t="n">
        <v>15</v>
      </c>
      <c r="L6130" s="38" t="n">
        <f aca="false">F6130*I6130</f>
        <v>0</v>
      </c>
      <c r="M6130" s="38" t="n">
        <f aca="false">G6130*J6130</f>
        <v>0</v>
      </c>
      <c r="N6130" s="38" t="n">
        <f aca="false">H6130*K6130</f>
        <v>39</v>
      </c>
      <c r="O6130" s="38" t="n">
        <f aca="false">N6130+M6130+L6130</f>
        <v>39</v>
      </c>
      <c r="Q6130" s="39"/>
      <c r="R6130" s="39"/>
    </row>
    <row r="6131" customFormat="false" ht="15" hidden="false" customHeight="true" outlineLevel="0" collapsed="false">
      <c r="A6131" s="30" t="n">
        <v>6127</v>
      </c>
      <c r="B6131" s="31" t="s">
        <v>30</v>
      </c>
      <c r="C6131" s="32" t="s">
        <v>438</v>
      </c>
      <c r="D6131" s="33" t="s">
        <v>5647</v>
      </c>
      <c r="E6131" s="34" t="n">
        <f aca="false">F6131+G6131+H6131</f>
        <v>0.8</v>
      </c>
      <c r="F6131" s="35" t="n">
        <v>0</v>
      </c>
      <c r="G6131" s="37" t="n">
        <v>0</v>
      </c>
      <c r="H6131" s="40" t="n">
        <v>0.8</v>
      </c>
      <c r="I6131" s="38" t="n">
        <v>10</v>
      </c>
      <c r="J6131" s="38" t="n">
        <v>10</v>
      </c>
      <c r="K6131" s="38" t="n">
        <v>15</v>
      </c>
      <c r="L6131" s="38" t="n">
        <f aca="false">F6131*I6131</f>
        <v>0</v>
      </c>
      <c r="M6131" s="38" t="n">
        <f aca="false">G6131*J6131</f>
        <v>0</v>
      </c>
      <c r="N6131" s="38" t="n">
        <f aca="false">H6131*K6131</f>
        <v>12</v>
      </c>
      <c r="O6131" s="38" t="n">
        <f aca="false">N6131+M6131+L6131</f>
        <v>12</v>
      </c>
      <c r="Q6131" s="39"/>
      <c r="R6131" s="39"/>
    </row>
    <row r="6132" customFormat="false" ht="15" hidden="false" customHeight="true" outlineLevel="0" collapsed="false">
      <c r="A6132" s="30" t="n">
        <v>6128</v>
      </c>
      <c r="B6132" s="31" t="s">
        <v>30</v>
      </c>
      <c r="C6132" s="32" t="s">
        <v>438</v>
      </c>
      <c r="D6132" s="33" t="s">
        <v>5648</v>
      </c>
      <c r="E6132" s="34" t="n">
        <f aca="false">F6132+G6132+H6132</f>
        <v>1.6</v>
      </c>
      <c r="F6132" s="35" t="n">
        <v>0</v>
      </c>
      <c r="G6132" s="37" t="n">
        <v>0</v>
      </c>
      <c r="H6132" s="40" t="n">
        <v>1.6</v>
      </c>
      <c r="I6132" s="38" t="n">
        <v>10</v>
      </c>
      <c r="J6132" s="38" t="n">
        <v>10</v>
      </c>
      <c r="K6132" s="38" t="n">
        <v>15</v>
      </c>
      <c r="L6132" s="38" t="n">
        <f aca="false">F6132*I6132</f>
        <v>0</v>
      </c>
      <c r="M6132" s="38" t="n">
        <f aca="false">G6132*J6132</f>
        <v>0</v>
      </c>
      <c r="N6132" s="38" t="n">
        <f aca="false">H6132*K6132</f>
        <v>24</v>
      </c>
      <c r="O6132" s="38" t="n">
        <f aca="false">N6132+M6132+L6132</f>
        <v>24</v>
      </c>
      <c r="Q6132" s="39"/>
      <c r="R6132" s="39"/>
    </row>
    <row r="6133" customFormat="false" ht="15" hidden="false" customHeight="true" outlineLevel="0" collapsed="false">
      <c r="A6133" s="30" t="n">
        <v>6129</v>
      </c>
      <c r="B6133" s="31" t="s">
        <v>30</v>
      </c>
      <c r="C6133" s="32" t="s">
        <v>438</v>
      </c>
      <c r="D6133" s="33" t="s">
        <v>5649</v>
      </c>
      <c r="E6133" s="34" t="n">
        <f aca="false">F6133+G6133+H6133</f>
        <v>1.6</v>
      </c>
      <c r="F6133" s="35" t="n">
        <v>0</v>
      </c>
      <c r="G6133" s="37" t="n">
        <v>0</v>
      </c>
      <c r="H6133" s="40" t="n">
        <v>1.6</v>
      </c>
      <c r="I6133" s="38" t="n">
        <v>10</v>
      </c>
      <c r="J6133" s="38" t="n">
        <v>10</v>
      </c>
      <c r="K6133" s="38" t="n">
        <v>15</v>
      </c>
      <c r="L6133" s="38" t="n">
        <f aca="false">F6133*I6133</f>
        <v>0</v>
      </c>
      <c r="M6133" s="38" t="n">
        <f aca="false">G6133*J6133</f>
        <v>0</v>
      </c>
      <c r="N6133" s="38" t="n">
        <f aca="false">H6133*K6133</f>
        <v>24</v>
      </c>
      <c r="O6133" s="38" t="n">
        <f aca="false">N6133+M6133+L6133</f>
        <v>24</v>
      </c>
      <c r="Q6133" s="39"/>
      <c r="R6133" s="39"/>
    </row>
    <row r="6134" customFormat="false" ht="15" hidden="false" customHeight="true" outlineLevel="0" collapsed="false">
      <c r="A6134" s="30" t="n">
        <v>6130</v>
      </c>
      <c r="B6134" s="31" t="s">
        <v>30</v>
      </c>
      <c r="C6134" s="32" t="s">
        <v>438</v>
      </c>
      <c r="D6134" s="33" t="s">
        <v>4576</v>
      </c>
      <c r="E6134" s="34" t="n">
        <f aca="false">F6134+G6134+H6134</f>
        <v>1.6</v>
      </c>
      <c r="F6134" s="35" t="n">
        <v>0</v>
      </c>
      <c r="G6134" s="37" t="n">
        <v>0</v>
      </c>
      <c r="H6134" s="40" t="n">
        <v>1.6</v>
      </c>
      <c r="I6134" s="38" t="n">
        <v>10</v>
      </c>
      <c r="J6134" s="38" t="n">
        <v>10</v>
      </c>
      <c r="K6134" s="38" t="n">
        <v>15</v>
      </c>
      <c r="L6134" s="38" t="n">
        <f aca="false">F6134*I6134</f>
        <v>0</v>
      </c>
      <c r="M6134" s="38" t="n">
        <f aca="false">G6134*J6134</f>
        <v>0</v>
      </c>
      <c r="N6134" s="38" t="n">
        <f aca="false">H6134*K6134</f>
        <v>24</v>
      </c>
      <c r="O6134" s="38" t="n">
        <f aca="false">N6134+M6134+L6134</f>
        <v>24</v>
      </c>
      <c r="Q6134" s="39"/>
      <c r="R6134" s="39"/>
    </row>
    <row r="6135" customFormat="false" ht="15" hidden="false" customHeight="true" outlineLevel="0" collapsed="false">
      <c r="A6135" s="30" t="n">
        <v>6131</v>
      </c>
      <c r="B6135" s="31" t="s">
        <v>30</v>
      </c>
      <c r="C6135" s="32" t="s">
        <v>438</v>
      </c>
      <c r="D6135" s="33" t="s">
        <v>5650</v>
      </c>
      <c r="E6135" s="34" t="n">
        <f aca="false">F6135+G6135+H6135</f>
        <v>3</v>
      </c>
      <c r="F6135" s="35" t="n">
        <v>0</v>
      </c>
      <c r="G6135" s="37" t="n">
        <v>0</v>
      </c>
      <c r="H6135" s="40" t="n">
        <v>3</v>
      </c>
      <c r="I6135" s="38" t="n">
        <v>10</v>
      </c>
      <c r="J6135" s="38" t="n">
        <v>10</v>
      </c>
      <c r="K6135" s="38" t="n">
        <v>15</v>
      </c>
      <c r="L6135" s="38" t="n">
        <f aca="false">F6135*I6135</f>
        <v>0</v>
      </c>
      <c r="M6135" s="38" t="n">
        <f aca="false">G6135*J6135</f>
        <v>0</v>
      </c>
      <c r="N6135" s="38" t="n">
        <f aca="false">H6135*K6135</f>
        <v>45</v>
      </c>
      <c r="O6135" s="38" t="n">
        <f aca="false">N6135+M6135+L6135</f>
        <v>45</v>
      </c>
      <c r="Q6135" s="39"/>
      <c r="R6135" s="39"/>
    </row>
    <row r="6136" customFormat="false" ht="15" hidden="false" customHeight="true" outlineLevel="0" collapsed="false">
      <c r="A6136" s="30" t="n">
        <v>6132</v>
      </c>
      <c r="B6136" s="31" t="s">
        <v>30</v>
      </c>
      <c r="C6136" s="32" t="s">
        <v>438</v>
      </c>
      <c r="D6136" s="33" t="s">
        <v>5651</v>
      </c>
      <c r="E6136" s="34" t="n">
        <f aca="false">F6136+G6136+H6136</f>
        <v>3.2</v>
      </c>
      <c r="F6136" s="35" t="n">
        <v>0</v>
      </c>
      <c r="G6136" s="37" t="n">
        <v>0</v>
      </c>
      <c r="H6136" s="40" t="n">
        <v>3.2</v>
      </c>
      <c r="I6136" s="38" t="n">
        <v>10</v>
      </c>
      <c r="J6136" s="38" t="n">
        <v>10</v>
      </c>
      <c r="K6136" s="38" t="n">
        <v>15</v>
      </c>
      <c r="L6136" s="38" t="n">
        <f aca="false">F6136*I6136</f>
        <v>0</v>
      </c>
      <c r="M6136" s="38" t="n">
        <f aca="false">G6136*J6136</f>
        <v>0</v>
      </c>
      <c r="N6136" s="38" t="n">
        <f aca="false">H6136*K6136</f>
        <v>48</v>
      </c>
      <c r="O6136" s="38" t="n">
        <f aca="false">N6136+M6136+L6136</f>
        <v>48</v>
      </c>
      <c r="Q6136" s="39"/>
      <c r="R6136" s="39"/>
    </row>
    <row r="6137" customFormat="false" ht="15" hidden="false" customHeight="true" outlineLevel="0" collapsed="false">
      <c r="A6137" s="30" t="n">
        <v>6133</v>
      </c>
      <c r="B6137" s="31" t="s">
        <v>30</v>
      </c>
      <c r="C6137" s="32" t="s">
        <v>438</v>
      </c>
      <c r="D6137" s="33" t="s">
        <v>5652</v>
      </c>
      <c r="E6137" s="34" t="n">
        <f aca="false">F6137+G6137+H6137</f>
        <v>0.8</v>
      </c>
      <c r="F6137" s="35" t="n">
        <v>0</v>
      </c>
      <c r="G6137" s="37" t="n">
        <v>0</v>
      </c>
      <c r="H6137" s="40" t="n">
        <v>0.8</v>
      </c>
      <c r="I6137" s="38" t="n">
        <v>10</v>
      </c>
      <c r="J6137" s="38" t="n">
        <v>10</v>
      </c>
      <c r="K6137" s="38" t="n">
        <v>15</v>
      </c>
      <c r="L6137" s="38" t="n">
        <f aca="false">F6137*I6137</f>
        <v>0</v>
      </c>
      <c r="M6137" s="38" t="n">
        <f aca="false">G6137*J6137</f>
        <v>0</v>
      </c>
      <c r="N6137" s="38" t="n">
        <f aca="false">H6137*K6137</f>
        <v>12</v>
      </c>
      <c r="O6137" s="38" t="n">
        <f aca="false">N6137+M6137+L6137</f>
        <v>12</v>
      </c>
      <c r="Q6137" s="39"/>
      <c r="R6137" s="39"/>
    </row>
    <row r="6138" customFormat="false" ht="15" hidden="false" customHeight="true" outlineLevel="0" collapsed="false">
      <c r="A6138" s="30" t="n">
        <v>6134</v>
      </c>
      <c r="B6138" s="31" t="s">
        <v>30</v>
      </c>
      <c r="C6138" s="32" t="s">
        <v>438</v>
      </c>
      <c r="D6138" s="33" t="s">
        <v>5653</v>
      </c>
      <c r="E6138" s="34" t="n">
        <f aca="false">F6138+G6138+H6138</f>
        <v>4.8</v>
      </c>
      <c r="F6138" s="35" t="n">
        <v>0</v>
      </c>
      <c r="G6138" s="37" t="n">
        <v>0</v>
      </c>
      <c r="H6138" s="40" t="n">
        <v>4.8</v>
      </c>
      <c r="I6138" s="38" t="n">
        <v>10</v>
      </c>
      <c r="J6138" s="38" t="n">
        <v>10</v>
      </c>
      <c r="K6138" s="38" t="n">
        <v>15</v>
      </c>
      <c r="L6138" s="38" t="n">
        <f aca="false">F6138*I6138</f>
        <v>0</v>
      </c>
      <c r="M6138" s="38" t="n">
        <f aca="false">G6138*J6138</f>
        <v>0</v>
      </c>
      <c r="N6138" s="38" t="n">
        <f aca="false">H6138*K6138</f>
        <v>72</v>
      </c>
      <c r="O6138" s="38" t="n">
        <f aca="false">N6138+M6138+L6138</f>
        <v>72</v>
      </c>
      <c r="Q6138" s="39"/>
      <c r="R6138" s="39"/>
    </row>
    <row r="6139" customFormat="false" ht="15" hidden="false" customHeight="true" outlineLevel="0" collapsed="false">
      <c r="A6139" s="30" t="n">
        <v>6135</v>
      </c>
      <c r="B6139" s="31" t="s">
        <v>30</v>
      </c>
      <c r="C6139" s="32" t="s">
        <v>438</v>
      </c>
      <c r="D6139" s="33" t="s">
        <v>5654</v>
      </c>
      <c r="E6139" s="34" t="n">
        <f aca="false">F6139+G6139+H6139</f>
        <v>1.6</v>
      </c>
      <c r="F6139" s="35" t="n">
        <v>0</v>
      </c>
      <c r="G6139" s="37" t="n">
        <v>0</v>
      </c>
      <c r="H6139" s="40" t="n">
        <v>1.6</v>
      </c>
      <c r="I6139" s="38" t="n">
        <v>10</v>
      </c>
      <c r="J6139" s="38" t="n">
        <v>10</v>
      </c>
      <c r="K6139" s="38" t="n">
        <v>15</v>
      </c>
      <c r="L6139" s="38" t="n">
        <f aca="false">F6139*I6139</f>
        <v>0</v>
      </c>
      <c r="M6139" s="38" t="n">
        <f aca="false">G6139*J6139</f>
        <v>0</v>
      </c>
      <c r="N6139" s="38" t="n">
        <f aca="false">H6139*K6139</f>
        <v>24</v>
      </c>
      <c r="O6139" s="38" t="n">
        <f aca="false">N6139+M6139+L6139</f>
        <v>24</v>
      </c>
      <c r="Q6139" s="39"/>
      <c r="R6139" s="39"/>
    </row>
    <row r="6140" customFormat="false" ht="15" hidden="false" customHeight="true" outlineLevel="0" collapsed="false">
      <c r="A6140" s="30" t="n">
        <v>6136</v>
      </c>
      <c r="B6140" s="31" t="s">
        <v>30</v>
      </c>
      <c r="C6140" s="32" t="s">
        <v>438</v>
      </c>
      <c r="D6140" s="33" t="s">
        <v>1687</v>
      </c>
      <c r="E6140" s="34" t="n">
        <f aca="false">F6140+G6140+H6140</f>
        <v>2</v>
      </c>
      <c r="F6140" s="35" t="n">
        <v>0</v>
      </c>
      <c r="G6140" s="37" t="n">
        <v>0</v>
      </c>
      <c r="H6140" s="40" t="n">
        <v>2</v>
      </c>
      <c r="I6140" s="38" t="n">
        <v>10</v>
      </c>
      <c r="J6140" s="38" t="n">
        <v>10</v>
      </c>
      <c r="K6140" s="38" t="n">
        <v>15</v>
      </c>
      <c r="L6140" s="38" t="n">
        <f aca="false">F6140*I6140</f>
        <v>0</v>
      </c>
      <c r="M6140" s="38" t="n">
        <f aca="false">G6140*J6140</f>
        <v>0</v>
      </c>
      <c r="N6140" s="38" t="n">
        <f aca="false">H6140*K6140</f>
        <v>30</v>
      </c>
      <c r="O6140" s="38" t="n">
        <f aca="false">N6140+M6140+L6140</f>
        <v>30</v>
      </c>
      <c r="Q6140" s="39"/>
      <c r="R6140" s="39"/>
    </row>
    <row r="6141" customFormat="false" ht="15" hidden="false" customHeight="true" outlineLevel="0" collapsed="false">
      <c r="A6141" s="30" t="n">
        <v>6137</v>
      </c>
      <c r="B6141" s="31" t="s">
        <v>30</v>
      </c>
      <c r="C6141" s="32" t="s">
        <v>438</v>
      </c>
      <c r="D6141" s="33" t="s">
        <v>3491</v>
      </c>
      <c r="E6141" s="34" t="n">
        <f aca="false">F6141+G6141+H6141</f>
        <v>1.6</v>
      </c>
      <c r="F6141" s="35" t="n">
        <v>0</v>
      </c>
      <c r="G6141" s="37" t="n">
        <v>0</v>
      </c>
      <c r="H6141" s="40" t="n">
        <v>1.6</v>
      </c>
      <c r="I6141" s="38" t="n">
        <v>10</v>
      </c>
      <c r="J6141" s="38" t="n">
        <v>10</v>
      </c>
      <c r="K6141" s="38" t="n">
        <v>15</v>
      </c>
      <c r="L6141" s="38" t="n">
        <f aca="false">F6141*I6141</f>
        <v>0</v>
      </c>
      <c r="M6141" s="38" t="n">
        <f aca="false">G6141*J6141</f>
        <v>0</v>
      </c>
      <c r="N6141" s="38" t="n">
        <f aca="false">H6141*K6141</f>
        <v>24</v>
      </c>
      <c r="O6141" s="38" t="n">
        <f aca="false">N6141+M6141+L6141</f>
        <v>24</v>
      </c>
      <c r="Q6141" s="39"/>
      <c r="R6141" s="39"/>
    </row>
    <row r="6142" customFormat="false" ht="15" hidden="false" customHeight="true" outlineLevel="0" collapsed="false">
      <c r="A6142" s="30" t="n">
        <v>6138</v>
      </c>
      <c r="B6142" s="31" t="s">
        <v>30</v>
      </c>
      <c r="C6142" s="32" t="s">
        <v>438</v>
      </c>
      <c r="D6142" s="33" t="s">
        <v>5655</v>
      </c>
      <c r="E6142" s="34" t="n">
        <f aca="false">F6142+G6142+H6142</f>
        <v>2.4</v>
      </c>
      <c r="F6142" s="35" t="n">
        <v>0</v>
      </c>
      <c r="G6142" s="37" t="n">
        <v>0</v>
      </c>
      <c r="H6142" s="40" t="n">
        <v>2.4</v>
      </c>
      <c r="I6142" s="38" t="n">
        <v>10</v>
      </c>
      <c r="J6142" s="38" t="n">
        <v>10</v>
      </c>
      <c r="K6142" s="38" t="n">
        <v>15</v>
      </c>
      <c r="L6142" s="38" t="n">
        <f aca="false">F6142*I6142</f>
        <v>0</v>
      </c>
      <c r="M6142" s="38" t="n">
        <f aca="false">G6142*J6142</f>
        <v>0</v>
      </c>
      <c r="N6142" s="38" t="n">
        <f aca="false">H6142*K6142</f>
        <v>36</v>
      </c>
      <c r="O6142" s="38" t="n">
        <f aca="false">N6142+M6142+L6142</f>
        <v>36</v>
      </c>
      <c r="Q6142" s="39"/>
      <c r="R6142" s="39"/>
    </row>
    <row r="6143" customFormat="false" ht="15" hidden="false" customHeight="true" outlineLevel="0" collapsed="false">
      <c r="A6143" s="30" t="n">
        <v>6139</v>
      </c>
      <c r="B6143" s="31" t="s">
        <v>30</v>
      </c>
      <c r="C6143" s="32" t="s">
        <v>438</v>
      </c>
      <c r="D6143" s="33" t="s">
        <v>5656</v>
      </c>
      <c r="E6143" s="34" t="n">
        <f aca="false">F6143+G6143+H6143</f>
        <v>3.8</v>
      </c>
      <c r="F6143" s="35" t="n">
        <v>0</v>
      </c>
      <c r="G6143" s="37" t="n">
        <v>0</v>
      </c>
      <c r="H6143" s="40" t="n">
        <v>3.8</v>
      </c>
      <c r="I6143" s="38" t="n">
        <v>10</v>
      </c>
      <c r="J6143" s="38" t="n">
        <v>10</v>
      </c>
      <c r="K6143" s="38" t="n">
        <v>15</v>
      </c>
      <c r="L6143" s="38" t="n">
        <f aca="false">F6143*I6143</f>
        <v>0</v>
      </c>
      <c r="M6143" s="38" t="n">
        <f aca="false">G6143*J6143</f>
        <v>0</v>
      </c>
      <c r="N6143" s="38" t="n">
        <f aca="false">H6143*K6143</f>
        <v>57</v>
      </c>
      <c r="O6143" s="38" t="n">
        <f aca="false">N6143+M6143+L6143</f>
        <v>57</v>
      </c>
      <c r="Q6143" s="39"/>
      <c r="R6143" s="39"/>
    </row>
    <row r="6144" customFormat="false" ht="15" hidden="false" customHeight="true" outlineLevel="0" collapsed="false">
      <c r="A6144" s="30" t="n">
        <v>6140</v>
      </c>
      <c r="B6144" s="31" t="s">
        <v>30</v>
      </c>
      <c r="C6144" s="32" t="s">
        <v>438</v>
      </c>
      <c r="D6144" s="33" t="s">
        <v>5657</v>
      </c>
      <c r="E6144" s="34" t="n">
        <f aca="false">F6144+G6144+H6144</f>
        <v>3.8</v>
      </c>
      <c r="F6144" s="35" t="n">
        <v>0</v>
      </c>
      <c r="G6144" s="37" t="n">
        <v>0</v>
      </c>
      <c r="H6144" s="40" t="n">
        <v>3.8</v>
      </c>
      <c r="I6144" s="38" t="n">
        <v>10</v>
      </c>
      <c r="J6144" s="38" t="n">
        <v>10</v>
      </c>
      <c r="K6144" s="38" t="n">
        <v>15</v>
      </c>
      <c r="L6144" s="38" t="n">
        <f aca="false">F6144*I6144</f>
        <v>0</v>
      </c>
      <c r="M6144" s="38" t="n">
        <f aca="false">G6144*J6144</f>
        <v>0</v>
      </c>
      <c r="N6144" s="38" t="n">
        <f aca="false">H6144*K6144</f>
        <v>57</v>
      </c>
      <c r="O6144" s="38" t="n">
        <f aca="false">N6144+M6144+L6144</f>
        <v>57</v>
      </c>
      <c r="Q6144" s="39"/>
      <c r="R6144" s="39"/>
    </row>
    <row r="6145" customFormat="false" ht="15" hidden="false" customHeight="true" outlineLevel="0" collapsed="false">
      <c r="A6145" s="30" t="n">
        <v>6141</v>
      </c>
      <c r="B6145" s="31" t="s">
        <v>30</v>
      </c>
      <c r="C6145" s="32" t="s">
        <v>438</v>
      </c>
      <c r="D6145" s="33" t="s">
        <v>5658</v>
      </c>
      <c r="E6145" s="34" t="n">
        <f aca="false">F6145+G6145+H6145</f>
        <v>3</v>
      </c>
      <c r="F6145" s="35" t="n">
        <v>0</v>
      </c>
      <c r="G6145" s="37" t="n">
        <v>0</v>
      </c>
      <c r="H6145" s="40" t="n">
        <v>3</v>
      </c>
      <c r="I6145" s="38" t="n">
        <v>10</v>
      </c>
      <c r="J6145" s="38" t="n">
        <v>10</v>
      </c>
      <c r="K6145" s="38" t="n">
        <v>15</v>
      </c>
      <c r="L6145" s="38" t="n">
        <f aca="false">F6145*I6145</f>
        <v>0</v>
      </c>
      <c r="M6145" s="38" t="n">
        <f aca="false">G6145*J6145</f>
        <v>0</v>
      </c>
      <c r="N6145" s="38" t="n">
        <f aca="false">H6145*K6145</f>
        <v>45</v>
      </c>
      <c r="O6145" s="38" t="n">
        <f aca="false">N6145+M6145+L6145</f>
        <v>45</v>
      </c>
      <c r="Q6145" s="39"/>
      <c r="R6145" s="39"/>
    </row>
    <row r="6146" customFormat="false" ht="15" hidden="false" customHeight="true" outlineLevel="0" collapsed="false">
      <c r="A6146" s="30" t="n">
        <v>6142</v>
      </c>
      <c r="B6146" s="31" t="s">
        <v>30</v>
      </c>
      <c r="C6146" s="32" t="s">
        <v>438</v>
      </c>
      <c r="D6146" s="33" t="s">
        <v>5659</v>
      </c>
      <c r="E6146" s="34" t="n">
        <f aca="false">F6146+G6146+H6146</f>
        <v>2.4</v>
      </c>
      <c r="F6146" s="35" t="n">
        <v>0</v>
      </c>
      <c r="G6146" s="37" t="n">
        <v>0</v>
      </c>
      <c r="H6146" s="40" t="n">
        <v>2.4</v>
      </c>
      <c r="I6146" s="38" t="n">
        <v>10</v>
      </c>
      <c r="J6146" s="38" t="n">
        <v>10</v>
      </c>
      <c r="K6146" s="38" t="n">
        <v>15</v>
      </c>
      <c r="L6146" s="38" t="n">
        <f aca="false">F6146*I6146</f>
        <v>0</v>
      </c>
      <c r="M6146" s="38" t="n">
        <f aca="false">G6146*J6146</f>
        <v>0</v>
      </c>
      <c r="N6146" s="38" t="n">
        <f aca="false">H6146*K6146</f>
        <v>36</v>
      </c>
      <c r="O6146" s="38" t="n">
        <f aca="false">N6146+M6146+L6146</f>
        <v>36</v>
      </c>
      <c r="Q6146" s="39"/>
      <c r="R6146" s="39"/>
    </row>
    <row r="6147" customFormat="false" ht="15" hidden="false" customHeight="true" outlineLevel="0" collapsed="false">
      <c r="A6147" s="30" t="n">
        <v>6143</v>
      </c>
      <c r="B6147" s="31" t="s">
        <v>30</v>
      </c>
      <c r="C6147" s="32" t="s">
        <v>438</v>
      </c>
      <c r="D6147" s="33" t="s">
        <v>5660</v>
      </c>
      <c r="E6147" s="34" t="n">
        <f aca="false">F6147+G6147+H6147</f>
        <v>3</v>
      </c>
      <c r="F6147" s="35" t="n">
        <v>0</v>
      </c>
      <c r="G6147" s="37" t="n">
        <v>0</v>
      </c>
      <c r="H6147" s="40" t="n">
        <v>3</v>
      </c>
      <c r="I6147" s="38" t="n">
        <v>10</v>
      </c>
      <c r="J6147" s="38" t="n">
        <v>10</v>
      </c>
      <c r="K6147" s="38" t="n">
        <v>15</v>
      </c>
      <c r="L6147" s="38" t="n">
        <f aca="false">F6147*I6147</f>
        <v>0</v>
      </c>
      <c r="M6147" s="38" t="n">
        <f aca="false">G6147*J6147</f>
        <v>0</v>
      </c>
      <c r="N6147" s="38" t="n">
        <f aca="false">H6147*K6147</f>
        <v>45</v>
      </c>
      <c r="O6147" s="38" t="n">
        <f aca="false">N6147+M6147+L6147</f>
        <v>45</v>
      </c>
      <c r="Q6147" s="39"/>
      <c r="R6147" s="39"/>
    </row>
    <row r="6148" customFormat="false" ht="15" hidden="false" customHeight="true" outlineLevel="0" collapsed="false">
      <c r="A6148" s="30" t="n">
        <v>6144</v>
      </c>
      <c r="B6148" s="31" t="s">
        <v>30</v>
      </c>
      <c r="C6148" s="32" t="s">
        <v>438</v>
      </c>
      <c r="D6148" s="33" t="s">
        <v>5661</v>
      </c>
      <c r="E6148" s="34" t="n">
        <f aca="false">F6148+G6148+H6148</f>
        <v>3.8</v>
      </c>
      <c r="F6148" s="35" t="n">
        <v>0</v>
      </c>
      <c r="G6148" s="37" t="n">
        <v>0</v>
      </c>
      <c r="H6148" s="40" t="n">
        <v>3.8</v>
      </c>
      <c r="I6148" s="38" t="n">
        <v>10</v>
      </c>
      <c r="J6148" s="38" t="n">
        <v>10</v>
      </c>
      <c r="K6148" s="38" t="n">
        <v>15</v>
      </c>
      <c r="L6148" s="38" t="n">
        <f aca="false">F6148*I6148</f>
        <v>0</v>
      </c>
      <c r="M6148" s="38" t="n">
        <f aca="false">G6148*J6148</f>
        <v>0</v>
      </c>
      <c r="N6148" s="38" t="n">
        <f aca="false">H6148*K6148</f>
        <v>57</v>
      </c>
      <c r="O6148" s="38" t="n">
        <f aca="false">N6148+M6148+L6148</f>
        <v>57</v>
      </c>
      <c r="Q6148" s="39"/>
      <c r="R6148" s="39"/>
    </row>
    <row r="6149" customFormat="false" ht="15" hidden="false" customHeight="true" outlineLevel="0" collapsed="false">
      <c r="A6149" s="30" t="n">
        <v>6145</v>
      </c>
      <c r="B6149" s="31" t="s">
        <v>30</v>
      </c>
      <c r="C6149" s="32" t="s">
        <v>438</v>
      </c>
      <c r="D6149" s="33" t="s">
        <v>5662</v>
      </c>
      <c r="E6149" s="34" t="n">
        <f aca="false">F6149+G6149+H6149</f>
        <v>2.4</v>
      </c>
      <c r="F6149" s="35" t="n">
        <v>0</v>
      </c>
      <c r="G6149" s="37" t="n">
        <v>0</v>
      </c>
      <c r="H6149" s="40" t="n">
        <v>2.4</v>
      </c>
      <c r="I6149" s="38" t="n">
        <v>10</v>
      </c>
      <c r="J6149" s="38" t="n">
        <v>10</v>
      </c>
      <c r="K6149" s="38" t="n">
        <v>15</v>
      </c>
      <c r="L6149" s="38" t="n">
        <f aca="false">F6149*I6149</f>
        <v>0</v>
      </c>
      <c r="M6149" s="38" t="n">
        <f aca="false">G6149*J6149</f>
        <v>0</v>
      </c>
      <c r="N6149" s="38" t="n">
        <f aca="false">H6149*K6149</f>
        <v>36</v>
      </c>
      <c r="O6149" s="38" t="n">
        <f aca="false">N6149+M6149+L6149</f>
        <v>36</v>
      </c>
      <c r="Q6149" s="39"/>
      <c r="R6149" s="39"/>
    </row>
    <row r="6150" customFormat="false" ht="15" hidden="false" customHeight="true" outlineLevel="0" collapsed="false">
      <c r="A6150" s="30" t="n">
        <v>6146</v>
      </c>
      <c r="B6150" s="31" t="s">
        <v>30</v>
      </c>
      <c r="C6150" s="32" t="s">
        <v>438</v>
      </c>
      <c r="D6150" s="33" t="s">
        <v>5663</v>
      </c>
      <c r="E6150" s="34" t="n">
        <f aca="false">F6150+G6150+H6150</f>
        <v>2.4</v>
      </c>
      <c r="F6150" s="35" t="n">
        <v>0</v>
      </c>
      <c r="G6150" s="37" t="n">
        <v>0</v>
      </c>
      <c r="H6150" s="40" t="n">
        <v>2.4</v>
      </c>
      <c r="I6150" s="38" t="n">
        <v>10</v>
      </c>
      <c r="J6150" s="38" t="n">
        <v>10</v>
      </c>
      <c r="K6150" s="38" t="n">
        <v>15</v>
      </c>
      <c r="L6150" s="38" t="n">
        <f aca="false">F6150*I6150</f>
        <v>0</v>
      </c>
      <c r="M6150" s="38" t="n">
        <f aca="false">G6150*J6150</f>
        <v>0</v>
      </c>
      <c r="N6150" s="38" t="n">
        <f aca="false">H6150*K6150</f>
        <v>36</v>
      </c>
      <c r="O6150" s="38" t="n">
        <f aca="false">N6150+M6150+L6150</f>
        <v>36</v>
      </c>
      <c r="Q6150" s="39"/>
      <c r="R6150" s="39"/>
    </row>
    <row r="6151" customFormat="false" ht="15" hidden="false" customHeight="true" outlineLevel="0" collapsed="false">
      <c r="A6151" s="30" t="n">
        <v>6147</v>
      </c>
      <c r="B6151" s="31" t="s">
        <v>30</v>
      </c>
      <c r="C6151" s="32" t="s">
        <v>438</v>
      </c>
      <c r="D6151" s="33" t="s">
        <v>5664</v>
      </c>
      <c r="E6151" s="34" t="n">
        <f aca="false">F6151+G6151+H6151</f>
        <v>2.4</v>
      </c>
      <c r="F6151" s="35" t="n">
        <v>0</v>
      </c>
      <c r="G6151" s="37" t="n">
        <v>0</v>
      </c>
      <c r="H6151" s="40" t="n">
        <v>2.4</v>
      </c>
      <c r="I6151" s="38" t="n">
        <v>10</v>
      </c>
      <c r="J6151" s="38" t="n">
        <v>10</v>
      </c>
      <c r="K6151" s="38" t="n">
        <v>15</v>
      </c>
      <c r="L6151" s="38" t="n">
        <f aca="false">F6151*I6151</f>
        <v>0</v>
      </c>
      <c r="M6151" s="38" t="n">
        <f aca="false">G6151*J6151</f>
        <v>0</v>
      </c>
      <c r="N6151" s="38" t="n">
        <f aca="false">H6151*K6151</f>
        <v>36</v>
      </c>
      <c r="O6151" s="38" t="n">
        <f aca="false">N6151+M6151+L6151</f>
        <v>36</v>
      </c>
      <c r="Q6151" s="39"/>
      <c r="R6151" s="39"/>
    </row>
    <row r="6152" customFormat="false" ht="15" hidden="false" customHeight="true" outlineLevel="0" collapsed="false">
      <c r="A6152" s="30" t="n">
        <v>6148</v>
      </c>
      <c r="B6152" s="31" t="s">
        <v>30</v>
      </c>
      <c r="C6152" s="32" t="s">
        <v>438</v>
      </c>
      <c r="D6152" s="33" t="s">
        <v>5665</v>
      </c>
      <c r="E6152" s="34" t="n">
        <f aca="false">F6152+G6152+H6152</f>
        <v>3.8</v>
      </c>
      <c r="F6152" s="35" t="n">
        <v>0</v>
      </c>
      <c r="G6152" s="37" t="n">
        <v>0</v>
      </c>
      <c r="H6152" s="40" t="n">
        <v>3.8</v>
      </c>
      <c r="I6152" s="38" t="n">
        <v>10</v>
      </c>
      <c r="J6152" s="38" t="n">
        <v>10</v>
      </c>
      <c r="K6152" s="38" t="n">
        <v>15</v>
      </c>
      <c r="L6152" s="38" t="n">
        <f aca="false">F6152*I6152</f>
        <v>0</v>
      </c>
      <c r="M6152" s="38" t="n">
        <f aca="false">G6152*J6152</f>
        <v>0</v>
      </c>
      <c r="N6152" s="38" t="n">
        <f aca="false">H6152*K6152</f>
        <v>57</v>
      </c>
      <c r="O6152" s="38" t="n">
        <f aca="false">N6152+M6152+L6152</f>
        <v>57</v>
      </c>
      <c r="Q6152" s="39"/>
      <c r="R6152" s="39"/>
    </row>
    <row r="6153" customFormat="false" ht="15" hidden="false" customHeight="true" outlineLevel="0" collapsed="false">
      <c r="A6153" s="30" t="n">
        <v>6149</v>
      </c>
      <c r="B6153" s="31" t="s">
        <v>30</v>
      </c>
      <c r="C6153" s="32" t="s">
        <v>438</v>
      </c>
      <c r="D6153" s="33" t="s">
        <v>5666</v>
      </c>
      <c r="E6153" s="34" t="n">
        <f aca="false">F6153+G6153+H6153</f>
        <v>8.8</v>
      </c>
      <c r="F6153" s="35" t="n">
        <v>0</v>
      </c>
      <c r="G6153" s="37" t="n">
        <v>0</v>
      </c>
      <c r="H6153" s="40" t="n">
        <v>8.8</v>
      </c>
      <c r="I6153" s="38" t="n">
        <v>10</v>
      </c>
      <c r="J6153" s="38" t="n">
        <v>10</v>
      </c>
      <c r="K6153" s="38" t="n">
        <v>15</v>
      </c>
      <c r="L6153" s="38" t="n">
        <f aca="false">F6153*I6153</f>
        <v>0</v>
      </c>
      <c r="M6153" s="38" t="n">
        <f aca="false">G6153*J6153</f>
        <v>0</v>
      </c>
      <c r="N6153" s="38" t="n">
        <f aca="false">H6153*K6153</f>
        <v>132</v>
      </c>
      <c r="O6153" s="38" t="n">
        <f aca="false">N6153+M6153+L6153</f>
        <v>132</v>
      </c>
      <c r="Q6153" s="39"/>
      <c r="R6153" s="39"/>
    </row>
    <row r="6154" customFormat="false" ht="15" hidden="false" customHeight="true" outlineLevel="0" collapsed="false">
      <c r="A6154" s="30" t="n">
        <v>6150</v>
      </c>
      <c r="B6154" s="31" t="s">
        <v>30</v>
      </c>
      <c r="C6154" s="32" t="s">
        <v>438</v>
      </c>
      <c r="D6154" s="33" t="s">
        <v>5667</v>
      </c>
      <c r="E6154" s="34" t="n">
        <f aca="false">F6154+G6154+H6154</f>
        <v>1.6</v>
      </c>
      <c r="F6154" s="35" t="n">
        <v>0</v>
      </c>
      <c r="G6154" s="37" t="n">
        <v>0</v>
      </c>
      <c r="H6154" s="40" t="n">
        <v>1.6</v>
      </c>
      <c r="I6154" s="38" t="n">
        <v>10</v>
      </c>
      <c r="J6154" s="38" t="n">
        <v>10</v>
      </c>
      <c r="K6154" s="38" t="n">
        <v>15</v>
      </c>
      <c r="L6154" s="38" t="n">
        <f aca="false">F6154*I6154</f>
        <v>0</v>
      </c>
      <c r="M6154" s="38" t="n">
        <f aca="false">G6154*J6154</f>
        <v>0</v>
      </c>
      <c r="N6154" s="38" t="n">
        <f aca="false">H6154*K6154</f>
        <v>24</v>
      </c>
      <c r="O6154" s="38" t="n">
        <f aca="false">N6154+M6154+L6154</f>
        <v>24</v>
      </c>
      <c r="Q6154" s="39"/>
      <c r="R6154" s="39"/>
    </row>
    <row r="6155" customFormat="false" ht="15" hidden="false" customHeight="true" outlineLevel="0" collapsed="false">
      <c r="A6155" s="30" t="n">
        <v>6151</v>
      </c>
      <c r="B6155" s="31" t="s">
        <v>30</v>
      </c>
      <c r="C6155" s="32" t="s">
        <v>438</v>
      </c>
      <c r="D6155" s="33" t="s">
        <v>5668</v>
      </c>
      <c r="E6155" s="34" t="n">
        <f aca="false">F6155+G6155+H6155</f>
        <v>3</v>
      </c>
      <c r="F6155" s="35" t="n">
        <v>0</v>
      </c>
      <c r="G6155" s="37" t="n">
        <v>0</v>
      </c>
      <c r="H6155" s="40" t="n">
        <v>3</v>
      </c>
      <c r="I6155" s="38" t="n">
        <v>10</v>
      </c>
      <c r="J6155" s="38" t="n">
        <v>10</v>
      </c>
      <c r="K6155" s="38" t="n">
        <v>15</v>
      </c>
      <c r="L6155" s="38" t="n">
        <f aca="false">F6155*I6155</f>
        <v>0</v>
      </c>
      <c r="M6155" s="38" t="n">
        <f aca="false">G6155*J6155</f>
        <v>0</v>
      </c>
      <c r="N6155" s="38" t="n">
        <f aca="false">H6155*K6155</f>
        <v>45</v>
      </c>
      <c r="O6155" s="38" t="n">
        <f aca="false">N6155+M6155+L6155</f>
        <v>45</v>
      </c>
      <c r="Q6155" s="39"/>
      <c r="R6155" s="39"/>
    </row>
    <row r="6156" customFormat="false" ht="15" hidden="false" customHeight="true" outlineLevel="0" collapsed="false">
      <c r="A6156" s="30" t="n">
        <v>6152</v>
      </c>
      <c r="B6156" s="31" t="s">
        <v>30</v>
      </c>
      <c r="C6156" s="32" t="s">
        <v>438</v>
      </c>
      <c r="D6156" s="33" t="s">
        <v>5669</v>
      </c>
      <c r="E6156" s="34" t="n">
        <f aca="false">F6156+G6156+H6156</f>
        <v>3.8</v>
      </c>
      <c r="F6156" s="35" t="n">
        <v>0</v>
      </c>
      <c r="G6156" s="37" t="n">
        <v>0</v>
      </c>
      <c r="H6156" s="40" t="n">
        <v>3.8</v>
      </c>
      <c r="I6156" s="38" t="n">
        <v>10</v>
      </c>
      <c r="J6156" s="38" t="n">
        <v>10</v>
      </c>
      <c r="K6156" s="38" t="n">
        <v>15</v>
      </c>
      <c r="L6156" s="38" t="n">
        <f aca="false">F6156*I6156</f>
        <v>0</v>
      </c>
      <c r="M6156" s="38" t="n">
        <f aca="false">G6156*J6156</f>
        <v>0</v>
      </c>
      <c r="N6156" s="38" t="n">
        <f aca="false">H6156*K6156</f>
        <v>57</v>
      </c>
      <c r="O6156" s="38" t="n">
        <f aca="false">N6156+M6156+L6156</f>
        <v>57</v>
      </c>
      <c r="Q6156" s="39"/>
      <c r="R6156" s="39"/>
    </row>
    <row r="6157" customFormat="false" ht="15" hidden="false" customHeight="true" outlineLevel="0" collapsed="false">
      <c r="A6157" s="30" t="n">
        <v>6153</v>
      </c>
      <c r="B6157" s="31" t="s">
        <v>30</v>
      </c>
      <c r="C6157" s="32" t="s">
        <v>438</v>
      </c>
      <c r="D6157" s="33" t="s">
        <v>5670</v>
      </c>
      <c r="E6157" s="34" t="n">
        <f aca="false">F6157+G6157+H6157</f>
        <v>1.6</v>
      </c>
      <c r="F6157" s="35" t="n">
        <v>0</v>
      </c>
      <c r="G6157" s="37" t="n">
        <v>0</v>
      </c>
      <c r="H6157" s="40" t="n">
        <v>1.6</v>
      </c>
      <c r="I6157" s="38" t="n">
        <v>10</v>
      </c>
      <c r="J6157" s="38" t="n">
        <v>10</v>
      </c>
      <c r="K6157" s="38" t="n">
        <v>15</v>
      </c>
      <c r="L6157" s="38" t="n">
        <f aca="false">F6157*I6157</f>
        <v>0</v>
      </c>
      <c r="M6157" s="38" t="n">
        <f aca="false">G6157*J6157</f>
        <v>0</v>
      </c>
      <c r="N6157" s="38" t="n">
        <f aca="false">H6157*K6157</f>
        <v>24</v>
      </c>
      <c r="O6157" s="38" t="n">
        <f aca="false">N6157+M6157+L6157</f>
        <v>24</v>
      </c>
      <c r="Q6157" s="39"/>
      <c r="R6157" s="39"/>
    </row>
    <row r="6158" customFormat="false" ht="15" hidden="false" customHeight="true" outlineLevel="0" collapsed="false">
      <c r="A6158" s="30" t="n">
        <v>6154</v>
      </c>
      <c r="B6158" s="31" t="s">
        <v>30</v>
      </c>
      <c r="C6158" s="32" t="s">
        <v>438</v>
      </c>
      <c r="D6158" s="33" t="s">
        <v>5499</v>
      </c>
      <c r="E6158" s="34" t="n">
        <f aca="false">F6158+G6158+H6158</f>
        <v>3.8</v>
      </c>
      <c r="F6158" s="35" t="n">
        <v>0</v>
      </c>
      <c r="G6158" s="37" t="n">
        <v>0</v>
      </c>
      <c r="H6158" s="40" t="n">
        <v>3.8</v>
      </c>
      <c r="I6158" s="38" t="n">
        <v>10</v>
      </c>
      <c r="J6158" s="38" t="n">
        <v>10</v>
      </c>
      <c r="K6158" s="38" t="n">
        <v>15</v>
      </c>
      <c r="L6158" s="38" t="n">
        <f aca="false">F6158*I6158</f>
        <v>0</v>
      </c>
      <c r="M6158" s="38" t="n">
        <f aca="false">G6158*J6158</f>
        <v>0</v>
      </c>
      <c r="N6158" s="38" t="n">
        <f aca="false">H6158*K6158</f>
        <v>57</v>
      </c>
      <c r="O6158" s="38" t="n">
        <f aca="false">N6158+M6158+L6158</f>
        <v>57</v>
      </c>
      <c r="Q6158" s="39"/>
      <c r="R6158" s="39"/>
    </row>
    <row r="6159" customFormat="false" ht="15" hidden="false" customHeight="true" outlineLevel="0" collapsed="false">
      <c r="A6159" s="30" t="n">
        <v>6155</v>
      </c>
      <c r="B6159" s="31" t="s">
        <v>30</v>
      </c>
      <c r="C6159" s="32" t="s">
        <v>438</v>
      </c>
      <c r="D6159" s="33" t="s">
        <v>5671</v>
      </c>
      <c r="E6159" s="34" t="n">
        <f aca="false">F6159+G6159+H6159</f>
        <v>3.4</v>
      </c>
      <c r="F6159" s="35" t="n">
        <v>0</v>
      </c>
      <c r="G6159" s="37" t="n">
        <v>0</v>
      </c>
      <c r="H6159" s="40" t="n">
        <v>3.4</v>
      </c>
      <c r="I6159" s="38" t="n">
        <v>10</v>
      </c>
      <c r="J6159" s="38" t="n">
        <v>10</v>
      </c>
      <c r="K6159" s="38" t="n">
        <v>15</v>
      </c>
      <c r="L6159" s="38" t="n">
        <f aca="false">F6159*I6159</f>
        <v>0</v>
      </c>
      <c r="M6159" s="38" t="n">
        <f aca="false">G6159*J6159</f>
        <v>0</v>
      </c>
      <c r="N6159" s="38" t="n">
        <f aca="false">H6159*K6159</f>
        <v>51</v>
      </c>
      <c r="O6159" s="38" t="n">
        <f aca="false">N6159+M6159+L6159</f>
        <v>51</v>
      </c>
      <c r="Q6159" s="39"/>
      <c r="R6159" s="39"/>
    </row>
    <row r="6160" customFormat="false" ht="15" hidden="false" customHeight="true" outlineLevel="0" collapsed="false">
      <c r="A6160" s="30" t="n">
        <v>6156</v>
      </c>
      <c r="B6160" s="31" t="s">
        <v>30</v>
      </c>
      <c r="C6160" s="32" t="s">
        <v>438</v>
      </c>
      <c r="D6160" s="33" t="s">
        <v>5672</v>
      </c>
      <c r="E6160" s="34" t="n">
        <f aca="false">F6160+G6160+H6160</f>
        <v>3</v>
      </c>
      <c r="F6160" s="35" t="n">
        <v>0</v>
      </c>
      <c r="G6160" s="37" t="n">
        <v>0</v>
      </c>
      <c r="H6160" s="40" t="n">
        <v>3</v>
      </c>
      <c r="I6160" s="38" t="n">
        <v>10</v>
      </c>
      <c r="J6160" s="38" t="n">
        <v>10</v>
      </c>
      <c r="K6160" s="38" t="n">
        <v>15</v>
      </c>
      <c r="L6160" s="38" t="n">
        <f aca="false">F6160*I6160</f>
        <v>0</v>
      </c>
      <c r="M6160" s="38" t="n">
        <f aca="false">G6160*J6160</f>
        <v>0</v>
      </c>
      <c r="N6160" s="38" t="n">
        <f aca="false">H6160*K6160</f>
        <v>45</v>
      </c>
      <c r="O6160" s="38" t="n">
        <f aca="false">N6160+M6160+L6160</f>
        <v>45</v>
      </c>
      <c r="Q6160" s="39"/>
      <c r="R6160" s="39"/>
    </row>
    <row r="6161" customFormat="false" ht="15" hidden="false" customHeight="true" outlineLevel="0" collapsed="false">
      <c r="A6161" s="30" t="n">
        <v>6157</v>
      </c>
      <c r="B6161" s="31" t="s">
        <v>30</v>
      </c>
      <c r="C6161" s="32" t="s">
        <v>438</v>
      </c>
      <c r="D6161" s="33" t="s">
        <v>173</v>
      </c>
      <c r="E6161" s="34" t="n">
        <f aca="false">F6161+G6161+H6161</f>
        <v>3.8</v>
      </c>
      <c r="F6161" s="35" t="n">
        <v>0</v>
      </c>
      <c r="G6161" s="37" t="n">
        <v>0</v>
      </c>
      <c r="H6161" s="40" t="n">
        <v>3.8</v>
      </c>
      <c r="I6161" s="38" t="n">
        <v>10</v>
      </c>
      <c r="J6161" s="38" t="n">
        <v>10</v>
      </c>
      <c r="K6161" s="38" t="n">
        <v>15</v>
      </c>
      <c r="L6161" s="38" t="n">
        <f aca="false">F6161*I6161</f>
        <v>0</v>
      </c>
      <c r="M6161" s="38" t="n">
        <f aca="false">G6161*J6161</f>
        <v>0</v>
      </c>
      <c r="N6161" s="38" t="n">
        <f aca="false">H6161*K6161</f>
        <v>57</v>
      </c>
      <c r="O6161" s="38" t="n">
        <f aca="false">N6161+M6161+L6161</f>
        <v>57</v>
      </c>
      <c r="Q6161" s="39"/>
      <c r="R6161" s="39"/>
    </row>
    <row r="6162" customFormat="false" ht="15" hidden="false" customHeight="true" outlineLevel="0" collapsed="false">
      <c r="A6162" s="30" t="n">
        <v>6158</v>
      </c>
      <c r="B6162" s="31" t="s">
        <v>30</v>
      </c>
      <c r="C6162" s="32" t="s">
        <v>438</v>
      </c>
      <c r="D6162" s="33" t="s">
        <v>5673</v>
      </c>
      <c r="E6162" s="34" t="n">
        <f aca="false">F6162+G6162+H6162</f>
        <v>3.8</v>
      </c>
      <c r="F6162" s="35" t="n">
        <v>0</v>
      </c>
      <c r="G6162" s="37" t="n">
        <v>0</v>
      </c>
      <c r="H6162" s="40" t="n">
        <v>3.8</v>
      </c>
      <c r="I6162" s="38" t="n">
        <v>10</v>
      </c>
      <c r="J6162" s="38" t="n">
        <v>10</v>
      </c>
      <c r="K6162" s="38" t="n">
        <v>15</v>
      </c>
      <c r="L6162" s="38" t="n">
        <f aca="false">F6162*I6162</f>
        <v>0</v>
      </c>
      <c r="M6162" s="38" t="n">
        <f aca="false">G6162*J6162</f>
        <v>0</v>
      </c>
      <c r="N6162" s="38" t="n">
        <f aca="false">H6162*K6162</f>
        <v>57</v>
      </c>
      <c r="O6162" s="38" t="n">
        <f aca="false">N6162+M6162+L6162</f>
        <v>57</v>
      </c>
      <c r="Q6162" s="39"/>
      <c r="R6162" s="39"/>
    </row>
    <row r="6163" customFormat="false" ht="15" hidden="false" customHeight="true" outlineLevel="0" collapsed="false">
      <c r="A6163" s="30" t="n">
        <v>6159</v>
      </c>
      <c r="B6163" s="31" t="s">
        <v>30</v>
      </c>
      <c r="C6163" s="32" t="s">
        <v>438</v>
      </c>
      <c r="D6163" s="33" t="s">
        <v>5674</v>
      </c>
      <c r="E6163" s="34" t="n">
        <f aca="false">F6163+G6163+H6163</f>
        <v>2.4</v>
      </c>
      <c r="F6163" s="35" t="n">
        <v>0</v>
      </c>
      <c r="G6163" s="37" t="n">
        <v>0</v>
      </c>
      <c r="H6163" s="40" t="n">
        <v>2.4</v>
      </c>
      <c r="I6163" s="38" t="n">
        <v>10</v>
      </c>
      <c r="J6163" s="38" t="n">
        <v>10</v>
      </c>
      <c r="K6163" s="38" t="n">
        <v>15</v>
      </c>
      <c r="L6163" s="38" t="n">
        <f aca="false">F6163*I6163</f>
        <v>0</v>
      </c>
      <c r="M6163" s="38" t="n">
        <f aca="false">G6163*J6163</f>
        <v>0</v>
      </c>
      <c r="N6163" s="38" t="n">
        <f aca="false">H6163*K6163</f>
        <v>36</v>
      </c>
      <c r="O6163" s="38" t="n">
        <f aca="false">N6163+M6163+L6163</f>
        <v>36</v>
      </c>
      <c r="Q6163" s="39"/>
      <c r="R6163" s="39"/>
    </row>
    <row r="6164" customFormat="false" ht="15" hidden="false" customHeight="true" outlineLevel="0" collapsed="false">
      <c r="A6164" s="30" t="n">
        <v>6160</v>
      </c>
      <c r="B6164" s="31" t="s">
        <v>30</v>
      </c>
      <c r="C6164" s="32" t="s">
        <v>438</v>
      </c>
      <c r="D6164" s="33" t="s">
        <v>5675</v>
      </c>
      <c r="E6164" s="34" t="n">
        <f aca="false">F6164+G6164+H6164</f>
        <v>10.4</v>
      </c>
      <c r="F6164" s="35" t="n">
        <v>0</v>
      </c>
      <c r="G6164" s="37" t="n">
        <v>0</v>
      </c>
      <c r="H6164" s="40" t="n">
        <v>10.4</v>
      </c>
      <c r="I6164" s="38" t="n">
        <v>10</v>
      </c>
      <c r="J6164" s="38" t="n">
        <v>10</v>
      </c>
      <c r="K6164" s="38" t="n">
        <v>15</v>
      </c>
      <c r="L6164" s="38" t="n">
        <f aca="false">F6164*I6164</f>
        <v>0</v>
      </c>
      <c r="M6164" s="38" t="n">
        <f aca="false">G6164*J6164</f>
        <v>0</v>
      </c>
      <c r="N6164" s="38" t="n">
        <f aca="false">H6164*K6164</f>
        <v>156</v>
      </c>
      <c r="O6164" s="38" t="n">
        <f aca="false">N6164+M6164+L6164</f>
        <v>156</v>
      </c>
      <c r="Q6164" s="39"/>
      <c r="R6164" s="39"/>
    </row>
    <row r="6165" customFormat="false" ht="15" hidden="false" customHeight="true" outlineLevel="0" collapsed="false">
      <c r="A6165" s="30" t="n">
        <v>6161</v>
      </c>
      <c r="B6165" s="31" t="s">
        <v>30</v>
      </c>
      <c r="C6165" s="32" t="s">
        <v>438</v>
      </c>
      <c r="D6165" s="33" t="s">
        <v>5676</v>
      </c>
      <c r="E6165" s="34" t="n">
        <f aca="false">F6165+G6165+H6165</f>
        <v>5.4</v>
      </c>
      <c r="F6165" s="35" t="n">
        <v>0</v>
      </c>
      <c r="G6165" s="37" t="n">
        <v>0</v>
      </c>
      <c r="H6165" s="40" t="n">
        <v>5.4</v>
      </c>
      <c r="I6165" s="38" t="n">
        <v>10</v>
      </c>
      <c r="J6165" s="38" t="n">
        <v>10</v>
      </c>
      <c r="K6165" s="38" t="n">
        <v>15</v>
      </c>
      <c r="L6165" s="38" t="n">
        <f aca="false">F6165*I6165</f>
        <v>0</v>
      </c>
      <c r="M6165" s="38" t="n">
        <f aca="false">G6165*J6165</f>
        <v>0</v>
      </c>
      <c r="N6165" s="38" t="n">
        <f aca="false">H6165*K6165</f>
        <v>81</v>
      </c>
      <c r="O6165" s="38" t="n">
        <f aca="false">N6165+M6165+L6165</f>
        <v>81</v>
      </c>
      <c r="Q6165" s="39"/>
      <c r="R6165" s="39"/>
    </row>
    <row r="6166" customFormat="false" ht="15" hidden="false" customHeight="true" outlineLevel="0" collapsed="false">
      <c r="A6166" s="30" t="n">
        <v>6162</v>
      </c>
      <c r="B6166" s="31" t="s">
        <v>30</v>
      </c>
      <c r="C6166" s="32" t="s">
        <v>438</v>
      </c>
      <c r="D6166" s="33" t="s">
        <v>5677</v>
      </c>
      <c r="E6166" s="34" t="n">
        <f aca="false">F6166+G6166+H6166</f>
        <v>1.4</v>
      </c>
      <c r="F6166" s="35" t="n">
        <v>0</v>
      </c>
      <c r="G6166" s="37" t="n">
        <v>0</v>
      </c>
      <c r="H6166" s="40" t="n">
        <v>1.4</v>
      </c>
      <c r="I6166" s="38" t="n">
        <v>10</v>
      </c>
      <c r="J6166" s="38" t="n">
        <v>10</v>
      </c>
      <c r="K6166" s="38" t="n">
        <v>15</v>
      </c>
      <c r="L6166" s="38" t="n">
        <f aca="false">F6166*I6166</f>
        <v>0</v>
      </c>
      <c r="M6166" s="38" t="n">
        <f aca="false">G6166*J6166</f>
        <v>0</v>
      </c>
      <c r="N6166" s="38" t="n">
        <f aca="false">H6166*K6166</f>
        <v>21</v>
      </c>
      <c r="O6166" s="38" t="n">
        <f aca="false">N6166+M6166+L6166</f>
        <v>21</v>
      </c>
      <c r="Q6166" s="39"/>
      <c r="R6166" s="39"/>
    </row>
    <row r="6167" customFormat="false" ht="15" hidden="false" customHeight="true" outlineLevel="0" collapsed="false">
      <c r="A6167" s="30" t="n">
        <v>6163</v>
      </c>
      <c r="B6167" s="31" t="s">
        <v>30</v>
      </c>
      <c r="C6167" s="32" t="s">
        <v>438</v>
      </c>
      <c r="D6167" s="33" t="s">
        <v>5678</v>
      </c>
      <c r="E6167" s="34" t="n">
        <f aca="false">F6167+G6167+H6167</f>
        <v>3</v>
      </c>
      <c r="F6167" s="35" t="n">
        <v>0</v>
      </c>
      <c r="G6167" s="37" t="n">
        <v>0</v>
      </c>
      <c r="H6167" s="40" t="n">
        <v>3</v>
      </c>
      <c r="I6167" s="38" t="n">
        <v>10</v>
      </c>
      <c r="J6167" s="38" t="n">
        <v>10</v>
      </c>
      <c r="K6167" s="38" t="n">
        <v>15</v>
      </c>
      <c r="L6167" s="38" t="n">
        <f aca="false">F6167*I6167</f>
        <v>0</v>
      </c>
      <c r="M6167" s="38" t="n">
        <f aca="false">G6167*J6167</f>
        <v>0</v>
      </c>
      <c r="N6167" s="38" t="n">
        <f aca="false">H6167*K6167</f>
        <v>45</v>
      </c>
      <c r="O6167" s="38" t="n">
        <f aca="false">N6167+M6167+L6167</f>
        <v>45</v>
      </c>
      <c r="Q6167" s="39"/>
      <c r="R6167" s="39"/>
    </row>
    <row r="6168" customFormat="false" ht="15" hidden="false" customHeight="true" outlineLevel="0" collapsed="false">
      <c r="A6168" s="30" t="n">
        <v>6164</v>
      </c>
      <c r="B6168" s="31" t="s">
        <v>30</v>
      </c>
      <c r="C6168" s="32" t="s">
        <v>438</v>
      </c>
      <c r="D6168" s="33" t="s">
        <v>5679</v>
      </c>
      <c r="E6168" s="34" t="n">
        <f aca="false">F6168+G6168+H6168</f>
        <v>1</v>
      </c>
      <c r="F6168" s="35" t="n">
        <v>0</v>
      </c>
      <c r="G6168" s="37" t="n">
        <v>0</v>
      </c>
      <c r="H6168" s="40" t="n">
        <v>1</v>
      </c>
      <c r="I6168" s="38" t="n">
        <v>10</v>
      </c>
      <c r="J6168" s="38" t="n">
        <v>10</v>
      </c>
      <c r="K6168" s="38" t="n">
        <v>15</v>
      </c>
      <c r="L6168" s="38" t="n">
        <f aca="false">F6168*I6168</f>
        <v>0</v>
      </c>
      <c r="M6168" s="38" t="n">
        <f aca="false">G6168*J6168</f>
        <v>0</v>
      </c>
      <c r="N6168" s="38" t="n">
        <f aca="false">H6168*K6168</f>
        <v>15</v>
      </c>
      <c r="O6168" s="38" t="n">
        <f aca="false">N6168+M6168+L6168</f>
        <v>15</v>
      </c>
      <c r="Q6168" s="39"/>
      <c r="R6168" s="39"/>
    </row>
    <row r="6169" customFormat="false" ht="15" hidden="false" customHeight="true" outlineLevel="0" collapsed="false">
      <c r="A6169" s="30" t="n">
        <v>6165</v>
      </c>
      <c r="B6169" s="31" t="s">
        <v>30</v>
      </c>
      <c r="C6169" s="32" t="s">
        <v>438</v>
      </c>
      <c r="D6169" s="33" t="s">
        <v>5680</v>
      </c>
      <c r="E6169" s="34" t="n">
        <f aca="false">F6169+G6169+H6169</f>
        <v>1.6</v>
      </c>
      <c r="F6169" s="35" t="n">
        <v>0</v>
      </c>
      <c r="G6169" s="37" t="n">
        <v>0</v>
      </c>
      <c r="H6169" s="40" t="n">
        <v>1.6</v>
      </c>
      <c r="I6169" s="38" t="n">
        <v>10</v>
      </c>
      <c r="J6169" s="38" t="n">
        <v>10</v>
      </c>
      <c r="K6169" s="38" t="n">
        <v>15</v>
      </c>
      <c r="L6169" s="38" t="n">
        <f aca="false">F6169*I6169</f>
        <v>0</v>
      </c>
      <c r="M6169" s="38" t="n">
        <f aca="false">G6169*J6169</f>
        <v>0</v>
      </c>
      <c r="N6169" s="38" t="n">
        <f aca="false">H6169*K6169</f>
        <v>24</v>
      </c>
      <c r="O6169" s="38" t="n">
        <f aca="false">N6169+M6169+L6169</f>
        <v>24</v>
      </c>
      <c r="Q6169" s="39"/>
      <c r="R6169" s="39"/>
    </row>
    <row r="6170" customFormat="false" ht="15" hidden="false" customHeight="true" outlineLevel="0" collapsed="false">
      <c r="A6170" s="30" t="n">
        <v>6166</v>
      </c>
      <c r="B6170" s="31" t="s">
        <v>30</v>
      </c>
      <c r="C6170" s="32" t="s">
        <v>438</v>
      </c>
      <c r="D6170" s="33" t="s">
        <v>5681</v>
      </c>
      <c r="E6170" s="34" t="n">
        <f aca="false">F6170+G6170+H6170</f>
        <v>3</v>
      </c>
      <c r="F6170" s="35" t="n">
        <v>0</v>
      </c>
      <c r="G6170" s="37" t="n">
        <v>0</v>
      </c>
      <c r="H6170" s="40" t="n">
        <v>3</v>
      </c>
      <c r="I6170" s="38" t="n">
        <v>10</v>
      </c>
      <c r="J6170" s="38" t="n">
        <v>10</v>
      </c>
      <c r="K6170" s="38" t="n">
        <v>15</v>
      </c>
      <c r="L6170" s="38" t="n">
        <f aca="false">F6170*I6170</f>
        <v>0</v>
      </c>
      <c r="M6170" s="38" t="n">
        <f aca="false">G6170*J6170</f>
        <v>0</v>
      </c>
      <c r="N6170" s="38" t="n">
        <f aca="false">H6170*K6170</f>
        <v>45</v>
      </c>
      <c r="O6170" s="38" t="n">
        <f aca="false">N6170+M6170+L6170</f>
        <v>45</v>
      </c>
      <c r="Q6170" s="39"/>
      <c r="R6170" s="39"/>
    </row>
    <row r="6171" customFormat="false" ht="15" hidden="false" customHeight="true" outlineLevel="0" collapsed="false">
      <c r="A6171" s="30" t="n">
        <v>6167</v>
      </c>
      <c r="B6171" s="31" t="s">
        <v>30</v>
      </c>
      <c r="C6171" s="32" t="s">
        <v>438</v>
      </c>
      <c r="D6171" s="33" t="s">
        <v>5682</v>
      </c>
      <c r="E6171" s="34" t="n">
        <f aca="false">F6171+G6171+H6171</f>
        <v>3</v>
      </c>
      <c r="F6171" s="35" t="n">
        <v>0</v>
      </c>
      <c r="G6171" s="37" t="n">
        <v>0</v>
      </c>
      <c r="H6171" s="40" t="n">
        <v>3</v>
      </c>
      <c r="I6171" s="38" t="n">
        <v>10</v>
      </c>
      <c r="J6171" s="38" t="n">
        <v>10</v>
      </c>
      <c r="K6171" s="38" t="n">
        <v>15</v>
      </c>
      <c r="L6171" s="38" t="n">
        <f aca="false">F6171*I6171</f>
        <v>0</v>
      </c>
      <c r="M6171" s="38" t="n">
        <f aca="false">G6171*J6171</f>
        <v>0</v>
      </c>
      <c r="N6171" s="38" t="n">
        <f aca="false">H6171*K6171</f>
        <v>45</v>
      </c>
      <c r="O6171" s="38" t="n">
        <f aca="false">N6171+M6171+L6171</f>
        <v>45</v>
      </c>
      <c r="Q6171" s="39"/>
      <c r="R6171" s="39"/>
    </row>
    <row r="6172" customFormat="false" ht="15" hidden="false" customHeight="true" outlineLevel="0" collapsed="false">
      <c r="A6172" s="30" t="n">
        <v>6168</v>
      </c>
      <c r="B6172" s="31" t="s">
        <v>30</v>
      </c>
      <c r="C6172" s="32" t="s">
        <v>438</v>
      </c>
      <c r="D6172" s="33" t="s">
        <v>5683</v>
      </c>
      <c r="E6172" s="34" t="n">
        <f aca="false">F6172+G6172+H6172</f>
        <v>4</v>
      </c>
      <c r="F6172" s="35" t="n">
        <v>0</v>
      </c>
      <c r="G6172" s="37" t="n">
        <v>0</v>
      </c>
      <c r="H6172" s="40" t="n">
        <v>4</v>
      </c>
      <c r="I6172" s="38" t="n">
        <v>10</v>
      </c>
      <c r="J6172" s="38" t="n">
        <v>10</v>
      </c>
      <c r="K6172" s="38" t="n">
        <v>15</v>
      </c>
      <c r="L6172" s="38" t="n">
        <f aca="false">F6172*I6172</f>
        <v>0</v>
      </c>
      <c r="M6172" s="38" t="n">
        <f aca="false">G6172*J6172</f>
        <v>0</v>
      </c>
      <c r="N6172" s="38" t="n">
        <f aca="false">H6172*K6172</f>
        <v>60</v>
      </c>
      <c r="O6172" s="38" t="n">
        <f aca="false">N6172+M6172+L6172</f>
        <v>60</v>
      </c>
      <c r="Q6172" s="39"/>
      <c r="R6172" s="39"/>
    </row>
    <row r="6173" customFormat="false" ht="15" hidden="false" customHeight="true" outlineLevel="0" collapsed="false">
      <c r="A6173" s="30" t="n">
        <v>6169</v>
      </c>
      <c r="B6173" s="31" t="s">
        <v>30</v>
      </c>
      <c r="C6173" s="32" t="s">
        <v>438</v>
      </c>
      <c r="D6173" s="33" t="s">
        <v>5684</v>
      </c>
      <c r="E6173" s="34" t="n">
        <f aca="false">F6173+G6173+H6173</f>
        <v>2.8</v>
      </c>
      <c r="F6173" s="35" t="n">
        <v>0</v>
      </c>
      <c r="G6173" s="37" t="n">
        <v>0</v>
      </c>
      <c r="H6173" s="40" t="n">
        <v>2.8</v>
      </c>
      <c r="I6173" s="38" t="n">
        <v>10</v>
      </c>
      <c r="J6173" s="38" t="n">
        <v>10</v>
      </c>
      <c r="K6173" s="38" t="n">
        <v>15</v>
      </c>
      <c r="L6173" s="38" t="n">
        <f aca="false">F6173*I6173</f>
        <v>0</v>
      </c>
      <c r="M6173" s="38" t="n">
        <f aca="false">G6173*J6173</f>
        <v>0</v>
      </c>
      <c r="N6173" s="38" t="n">
        <f aca="false">H6173*K6173</f>
        <v>42</v>
      </c>
      <c r="O6173" s="38" t="n">
        <f aca="false">N6173+M6173+L6173</f>
        <v>42</v>
      </c>
      <c r="Q6173" s="39"/>
      <c r="R6173" s="39"/>
    </row>
    <row r="6174" customFormat="false" ht="15" hidden="false" customHeight="true" outlineLevel="0" collapsed="false">
      <c r="A6174" s="30" t="n">
        <v>6170</v>
      </c>
      <c r="B6174" s="31" t="s">
        <v>30</v>
      </c>
      <c r="C6174" s="32" t="s">
        <v>438</v>
      </c>
      <c r="D6174" s="33" t="s">
        <v>5685</v>
      </c>
      <c r="E6174" s="34" t="n">
        <f aca="false">F6174+G6174+H6174</f>
        <v>6</v>
      </c>
      <c r="F6174" s="35" t="n">
        <v>0</v>
      </c>
      <c r="G6174" s="37" t="n">
        <v>0</v>
      </c>
      <c r="H6174" s="40" t="n">
        <v>6</v>
      </c>
      <c r="I6174" s="38" t="n">
        <v>10</v>
      </c>
      <c r="J6174" s="38" t="n">
        <v>10</v>
      </c>
      <c r="K6174" s="38" t="n">
        <v>15</v>
      </c>
      <c r="L6174" s="38" t="n">
        <f aca="false">F6174*I6174</f>
        <v>0</v>
      </c>
      <c r="M6174" s="38" t="n">
        <f aca="false">G6174*J6174</f>
        <v>0</v>
      </c>
      <c r="N6174" s="38" t="n">
        <f aca="false">H6174*K6174</f>
        <v>90</v>
      </c>
      <c r="O6174" s="38" t="n">
        <f aca="false">N6174+M6174+L6174</f>
        <v>90</v>
      </c>
      <c r="Q6174" s="39"/>
      <c r="R6174" s="39"/>
    </row>
    <row r="6175" customFormat="false" ht="15" hidden="false" customHeight="true" outlineLevel="0" collapsed="false">
      <c r="A6175" s="30" t="n">
        <v>6171</v>
      </c>
      <c r="B6175" s="31" t="s">
        <v>30</v>
      </c>
      <c r="C6175" s="32" t="s">
        <v>438</v>
      </c>
      <c r="D6175" s="33" t="s">
        <v>5686</v>
      </c>
      <c r="E6175" s="34" t="n">
        <f aca="false">F6175+G6175+H6175</f>
        <v>1.6</v>
      </c>
      <c r="F6175" s="35" t="n">
        <v>0</v>
      </c>
      <c r="G6175" s="37" t="n">
        <v>0</v>
      </c>
      <c r="H6175" s="40" t="n">
        <v>1.6</v>
      </c>
      <c r="I6175" s="38" t="n">
        <v>10</v>
      </c>
      <c r="J6175" s="38" t="n">
        <v>10</v>
      </c>
      <c r="K6175" s="38" t="n">
        <v>15</v>
      </c>
      <c r="L6175" s="38" t="n">
        <f aca="false">F6175*I6175</f>
        <v>0</v>
      </c>
      <c r="M6175" s="38" t="n">
        <f aca="false">G6175*J6175</f>
        <v>0</v>
      </c>
      <c r="N6175" s="38" t="n">
        <f aca="false">H6175*K6175</f>
        <v>24</v>
      </c>
      <c r="O6175" s="38" t="n">
        <f aca="false">N6175+M6175+L6175</f>
        <v>24</v>
      </c>
      <c r="Q6175" s="39"/>
      <c r="R6175" s="39"/>
    </row>
    <row r="6176" customFormat="false" ht="15" hidden="false" customHeight="true" outlineLevel="0" collapsed="false">
      <c r="A6176" s="30" t="n">
        <v>6172</v>
      </c>
      <c r="B6176" s="31" t="s">
        <v>30</v>
      </c>
      <c r="C6176" s="32" t="s">
        <v>438</v>
      </c>
      <c r="D6176" s="33" t="s">
        <v>2685</v>
      </c>
      <c r="E6176" s="34" t="n">
        <f aca="false">F6176+G6176+H6176</f>
        <v>3.8</v>
      </c>
      <c r="F6176" s="35" t="n">
        <v>0</v>
      </c>
      <c r="G6176" s="37" t="n">
        <v>0</v>
      </c>
      <c r="H6176" s="40" t="n">
        <v>3.8</v>
      </c>
      <c r="I6176" s="38" t="n">
        <v>10</v>
      </c>
      <c r="J6176" s="38" t="n">
        <v>10</v>
      </c>
      <c r="K6176" s="38" t="n">
        <v>15</v>
      </c>
      <c r="L6176" s="38" t="n">
        <f aca="false">F6176*I6176</f>
        <v>0</v>
      </c>
      <c r="M6176" s="38" t="n">
        <f aca="false">G6176*J6176</f>
        <v>0</v>
      </c>
      <c r="N6176" s="38" t="n">
        <f aca="false">H6176*K6176</f>
        <v>57</v>
      </c>
      <c r="O6176" s="38" t="n">
        <f aca="false">N6176+M6176+L6176</f>
        <v>57</v>
      </c>
      <c r="Q6176" s="39"/>
      <c r="R6176" s="39"/>
    </row>
    <row r="6177" customFormat="false" ht="15" hidden="false" customHeight="true" outlineLevel="0" collapsed="false">
      <c r="A6177" s="30" t="n">
        <v>6173</v>
      </c>
      <c r="B6177" s="31" t="s">
        <v>30</v>
      </c>
      <c r="C6177" s="32" t="s">
        <v>438</v>
      </c>
      <c r="D6177" s="33" t="s">
        <v>5687</v>
      </c>
      <c r="E6177" s="34" t="n">
        <f aca="false">F6177+G6177+H6177</f>
        <v>3.8</v>
      </c>
      <c r="F6177" s="35" t="n">
        <v>0</v>
      </c>
      <c r="G6177" s="37" t="n">
        <v>0</v>
      </c>
      <c r="H6177" s="40" t="n">
        <v>3.8</v>
      </c>
      <c r="I6177" s="38" t="n">
        <v>10</v>
      </c>
      <c r="J6177" s="38" t="n">
        <v>10</v>
      </c>
      <c r="K6177" s="38" t="n">
        <v>15</v>
      </c>
      <c r="L6177" s="38" t="n">
        <f aca="false">F6177*I6177</f>
        <v>0</v>
      </c>
      <c r="M6177" s="38" t="n">
        <f aca="false">G6177*J6177</f>
        <v>0</v>
      </c>
      <c r="N6177" s="38" t="n">
        <f aca="false">H6177*K6177</f>
        <v>57</v>
      </c>
      <c r="O6177" s="38" t="n">
        <f aca="false">N6177+M6177+L6177</f>
        <v>57</v>
      </c>
      <c r="Q6177" s="39"/>
      <c r="R6177" s="39"/>
    </row>
    <row r="6178" customFormat="false" ht="15" hidden="false" customHeight="true" outlineLevel="0" collapsed="false">
      <c r="A6178" s="30" t="n">
        <v>6174</v>
      </c>
      <c r="B6178" s="31" t="s">
        <v>30</v>
      </c>
      <c r="C6178" s="32" t="s">
        <v>438</v>
      </c>
      <c r="D6178" s="33" t="s">
        <v>5688</v>
      </c>
      <c r="E6178" s="34" t="n">
        <f aca="false">F6178+G6178+H6178</f>
        <v>1.6</v>
      </c>
      <c r="F6178" s="35" t="n">
        <v>0</v>
      </c>
      <c r="G6178" s="37" t="n">
        <v>0</v>
      </c>
      <c r="H6178" s="40" t="n">
        <v>1.6</v>
      </c>
      <c r="I6178" s="38" t="n">
        <v>10</v>
      </c>
      <c r="J6178" s="38" t="n">
        <v>10</v>
      </c>
      <c r="K6178" s="38" t="n">
        <v>15</v>
      </c>
      <c r="L6178" s="38" t="n">
        <f aca="false">F6178*I6178</f>
        <v>0</v>
      </c>
      <c r="M6178" s="38" t="n">
        <f aca="false">G6178*J6178</f>
        <v>0</v>
      </c>
      <c r="N6178" s="38" t="n">
        <f aca="false">H6178*K6178</f>
        <v>24</v>
      </c>
      <c r="O6178" s="38" t="n">
        <f aca="false">N6178+M6178+L6178</f>
        <v>24</v>
      </c>
      <c r="Q6178" s="39"/>
      <c r="R6178" s="39"/>
    </row>
    <row r="6179" customFormat="false" ht="15" hidden="false" customHeight="true" outlineLevel="0" collapsed="false">
      <c r="A6179" s="30" t="n">
        <v>6175</v>
      </c>
      <c r="B6179" s="31" t="s">
        <v>30</v>
      </c>
      <c r="C6179" s="32" t="s">
        <v>438</v>
      </c>
      <c r="D6179" s="33" t="s">
        <v>5689</v>
      </c>
      <c r="E6179" s="34" t="n">
        <f aca="false">F6179+G6179+H6179</f>
        <v>3</v>
      </c>
      <c r="F6179" s="35" t="n">
        <v>0</v>
      </c>
      <c r="G6179" s="37" t="n">
        <v>0</v>
      </c>
      <c r="H6179" s="40" t="n">
        <v>3</v>
      </c>
      <c r="I6179" s="38" t="n">
        <v>10</v>
      </c>
      <c r="J6179" s="38" t="n">
        <v>10</v>
      </c>
      <c r="K6179" s="38" t="n">
        <v>15</v>
      </c>
      <c r="L6179" s="38" t="n">
        <f aca="false">F6179*I6179</f>
        <v>0</v>
      </c>
      <c r="M6179" s="38" t="n">
        <f aca="false">G6179*J6179</f>
        <v>0</v>
      </c>
      <c r="N6179" s="38" t="n">
        <f aca="false">H6179*K6179</f>
        <v>45</v>
      </c>
      <c r="O6179" s="38" t="n">
        <f aca="false">N6179+M6179+L6179</f>
        <v>45</v>
      </c>
      <c r="Q6179" s="39"/>
      <c r="R6179" s="39"/>
    </row>
    <row r="6180" customFormat="false" ht="15" hidden="false" customHeight="true" outlineLevel="0" collapsed="false">
      <c r="A6180" s="30" t="n">
        <v>6176</v>
      </c>
      <c r="B6180" s="31" t="s">
        <v>30</v>
      </c>
      <c r="C6180" s="32" t="s">
        <v>438</v>
      </c>
      <c r="D6180" s="33" t="s">
        <v>5690</v>
      </c>
      <c r="E6180" s="34" t="n">
        <f aca="false">F6180+G6180+H6180</f>
        <v>1</v>
      </c>
      <c r="F6180" s="35" t="n">
        <v>0</v>
      </c>
      <c r="G6180" s="37" t="n">
        <v>0</v>
      </c>
      <c r="H6180" s="40" t="n">
        <v>1</v>
      </c>
      <c r="I6180" s="38" t="n">
        <v>10</v>
      </c>
      <c r="J6180" s="38" t="n">
        <v>10</v>
      </c>
      <c r="K6180" s="38" t="n">
        <v>15</v>
      </c>
      <c r="L6180" s="38" t="n">
        <f aca="false">F6180*I6180</f>
        <v>0</v>
      </c>
      <c r="M6180" s="38" t="n">
        <f aca="false">G6180*J6180</f>
        <v>0</v>
      </c>
      <c r="N6180" s="38" t="n">
        <f aca="false">H6180*K6180</f>
        <v>15</v>
      </c>
      <c r="O6180" s="38" t="n">
        <f aca="false">N6180+M6180+L6180</f>
        <v>15</v>
      </c>
      <c r="Q6180" s="39"/>
      <c r="R6180" s="39"/>
    </row>
    <row r="6181" customFormat="false" ht="15" hidden="false" customHeight="true" outlineLevel="0" collapsed="false">
      <c r="A6181" s="30" t="n">
        <v>6177</v>
      </c>
      <c r="B6181" s="31" t="s">
        <v>30</v>
      </c>
      <c r="C6181" s="32" t="s">
        <v>438</v>
      </c>
      <c r="D6181" s="33" t="s">
        <v>5691</v>
      </c>
      <c r="E6181" s="34" t="n">
        <f aca="false">F6181+G6181+H6181</f>
        <v>0.8</v>
      </c>
      <c r="F6181" s="35" t="n">
        <v>0</v>
      </c>
      <c r="G6181" s="37" t="n">
        <v>0</v>
      </c>
      <c r="H6181" s="40" t="n">
        <v>0.8</v>
      </c>
      <c r="I6181" s="38" t="n">
        <v>10</v>
      </c>
      <c r="J6181" s="38" t="n">
        <v>10</v>
      </c>
      <c r="K6181" s="38" t="n">
        <v>15</v>
      </c>
      <c r="L6181" s="38" t="n">
        <f aca="false">F6181*I6181</f>
        <v>0</v>
      </c>
      <c r="M6181" s="38" t="n">
        <f aca="false">G6181*J6181</f>
        <v>0</v>
      </c>
      <c r="N6181" s="38" t="n">
        <f aca="false">H6181*K6181</f>
        <v>12</v>
      </c>
      <c r="O6181" s="38" t="n">
        <f aca="false">N6181+M6181+L6181</f>
        <v>12</v>
      </c>
      <c r="Q6181" s="39"/>
      <c r="R6181" s="39"/>
    </row>
    <row r="6182" customFormat="false" ht="15" hidden="false" customHeight="true" outlineLevel="0" collapsed="false">
      <c r="A6182" s="30" t="n">
        <v>6178</v>
      </c>
      <c r="B6182" s="31" t="s">
        <v>30</v>
      </c>
      <c r="C6182" s="32" t="s">
        <v>438</v>
      </c>
      <c r="D6182" s="33" t="s">
        <v>5692</v>
      </c>
      <c r="E6182" s="34" t="n">
        <f aca="false">F6182+G6182+H6182</f>
        <v>2.4</v>
      </c>
      <c r="F6182" s="35" t="n">
        <v>0</v>
      </c>
      <c r="G6182" s="37" t="n">
        <v>0</v>
      </c>
      <c r="H6182" s="40" t="n">
        <v>2.4</v>
      </c>
      <c r="I6182" s="38" t="n">
        <v>10</v>
      </c>
      <c r="J6182" s="38" t="n">
        <v>10</v>
      </c>
      <c r="K6182" s="38" t="n">
        <v>15</v>
      </c>
      <c r="L6182" s="38" t="n">
        <f aca="false">F6182*I6182</f>
        <v>0</v>
      </c>
      <c r="M6182" s="38" t="n">
        <f aca="false">G6182*J6182</f>
        <v>0</v>
      </c>
      <c r="N6182" s="38" t="n">
        <f aca="false">H6182*K6182</f>
        <v>36</v>
      </c>
      <c r="O6182" s="38" t="n">
        <f aca="false">N6182+M6182+L6182</f>
        <v>36</v>
      </c>
      <c r="Q6182" s="39"/>
      <c r="R6182" s="39"/>
    </row>
    <row r="6183" customFormat="false" ht="15" hidden="false" customHeight="true" outlineLevel="0" collapsed="false">
      <c r="A6183" s="30" t="n">
        <v>6179</v>
      </c>
      <c r="B6183" s="31" t="s">
        <v>30</v>
      </c>
      <c r="C6183" s="32" t="s">
        <v>438</v>
      </c>
      <c r="D6183" s="33" t="s">
        <v>5693</v>
      </c>
      <c r="E6183" s="34" t="n">
        <f aca="false">F6183+G6183+H6183</f>
        <v>1.6</v>
      </c>
      <c r="F6183" s="35" t="n">
        <v>0</v>
      </c>
      <c r="G6183" s="37" t="n">
        <v>0</v>
      </c>
      <c r="H6183" s="40" t="n">
        <v>1.6</v>
      </c>
      <c r="I6183" s="38" t="n">
        <v>10</v>
      </c>
      <c r="J6183" s="38" t="n">
        <v>10</v>
      </c>
      <c r="K6183" s="38" t="n">
        <v>15</v>
      </c>
      <c r="L6183" s="38" t="n">
        <f aca="false">F6183*I6183</f>
        <v>0</v>
      </c>
      <c r="M6183" s="38" t="n">
        <f aca="false">G6183*J6183</f>
        <v>0</v>
      </c>
      <c r="N6183" s="38" t="n">
        <f aca="false">H6183*K6183</f>
        <v>24</v>
      </c>
      <c r="O6183" s="38" t="n">
        <f aca="false">N6183+M6183+L6183</f>
        <v>24</v>
      </c>
      <c r="Q6183" s="39"/>
      <c r="R6183" s="39"/>
    </row>
    <row r="6184" customFormat="false" ht="15" hidden="false" customHeight="true" outlineLevel="0" collapsed="false">
      <c r="A6184" s="30" t="n">
        <v>6180</v>
      </c>
      <c r="B6184" s="31" t="s">
        <v>30</v>
      </c>
      <c r="C6184" s="32" t="s">
        <v>438</v>
      </c>
      <c r="D6184" s="33" t="s">
        <v>5694</v>
      </c>
      <c r="E6184" s="34" t="n">
        <f aca="false">F6184+G6184+H6184</f>
        <v>2.6</v>
      </c>
      <c r="F6184" s="35" t="n">
        <v>0</v>
      </c>
      <c r="G6184" s="37" t="n">
        <v>0</v>
      </c>
      <c r="H6184" s="40" t="n">
        <v>2.6</v>
      </c>
      <c r="I6184" s="38" t="n">
        <v>10</v>
      </c>
      <c r="J6184" s="38" t="n">
        <v>10</v>
      </c>
      <c r="K6184" s="38" t="n">
        <v>15</v>
      </c>
      <c r="L6184" s="38" t="n">
        <f aca="false">F6184*I6184</f>
        <v>0</v>
      </c>
      <c r="M6184" s="38" t="n">
        <f aca="false">G6184*J6184</f>
        <v>0</v>
      </c>
      <c r="N6184" s="38" t="n">
        <f aca="false">H6184*K6184</f>
        <v>39</v>
      </c>
      <c r="O6184" s="38" t="n">
        <f aca="false">N6184+M6184+L6184</f>
        <v>39</v>
      </c>
      <c r="Q6184" s="39"/>
      <c r="R6184" s="39"/>
    </row>
    <row r="6185" customFormat="false" ht="15" hidden="false" customHeight="true" outlineLevel="0" collapsed="false">
      <c r="A6185" s="30" t="n">
        <v>6181</v>
      </c>
      <c r="B6185" s="31" t="s">
        <v>30</v>
      </c>
      <c r="C6185" s="32" t="s">
        <v>438</v>
      </c>
      <c r="D6185" s="33" t="s">
        <v>5695</v>
      </c>
      <c r="E6185" s="34" t="n">
        <f aca="false">F6185+G6185+H6185</f>
        <v>4</v>
      </c>
      <c r="F6185" s="35" t="n">
        <v>0</v>
      </c>
      <c r="G6185" s="37" t="n">
        <v>0</v>
      </c>
      <c r="H6185" s="40" t="n">
        <v>4</v>
      </c>
      <c r="I6185" s="38" t="n">
        <v>10</v>
      </c>
      <c r="J6185" s="38" t="n">
        <v>10</v>
      </c>
      <c r="K6185" s="38" t="n">
        <v>15</v>
      </c>
      <c r="L6185" s="38" t="n">
        <f aca="false">F6185*I6185</f>
        <v>0</v>
      </c>
      <c r="M6185" s="38" t="n">
        <f aca="false">G6185*J6185</f>
        <v>0</v>
      </c>
      <c r="N6185" s="38" t="n">
        <f aca="false">H6185*K6185</f>
        <v>60</v>
      </c>
      <c r="O6185" s="38" t="n">
        <f aca="false">N6185+M6185+L6185</f>
        <v>60</v>
      </c>
      <c r="Q6185" s="39"/>
      <c r="R6185" s="39"/>
    </row>
    <row r="6186" customFormat="false" ht="15" hidden="false" customHeight="true" outlineLevel="0" collapsed="false">
      <c r="A6186" s="30" t="n">
        <v>6182</v>
      </c>
      <c r="B6186" s="31" t="s">
        <v>30</v>
      </c>
      <c r="C6186" s="32" t="s">
        <v>438</v>
      </c>
      <c r="D6186" s="33" t="s">
        <v>5541</v>
      </c>
      <c r="E6186" s="34" t="n">
        <f aca="false">F6186+G6186+H6186</f>
        <v>1</v>
      </c>
      <c r="F6186" s="35" t="n">
        <v>0</v>
      </c>
      <c r="G6186" s="37" t="n">
        <v>0</v>
      </c>
      <c r="H6186" s="40" t="n">
        <v>1</v>
      </c>
      <c r="I6186" s="38" t="n">
        <v>10</v>
      </c>
      <c r="J6186" s="38" t="n">
        <v>10</v>
      </c>
      <c r="K6186" s="38" t="n">
        <v>15</v>
      </c>
      <c r="L6186" s="38" t="n">
        <f aca="false">F6186*I6186</f>
        <v>0</v>
      </c>
      <c r="M6186" s="38" t="n">
        <f aca="false">G6186*J6186</f>
        <v>0</v>
      </c>
      <c r="N6186" s="38" t="n">
        <f aca="false">H6186*K6186</f>
        <v>15</v>
      </c>
      <c r="O6186" s="38" t="n">
        <f aca="false">N6186+M6186+L6186</f>
        <v>15</v>
      </c>
      <c r="Q6186" s="39"/>
      <c r="R6186" s="39"/>
    </row>
    <row r="6187" customFormat="false" ht="15" hidden="false" customHeight="true" outlineLevel="0" collapsed="false">
      <c r="A6187" s="30" t="n">
        <v>6183</v>
      </c>
      <c r="B6187" s="31" t="s">
        <v>30</v>
      </c>
      <c r="C6187" s="32" t="s">
        <v>438</v>
      </c>
      <c r="D6187" s="33" t="s">
        <v>1075</v>
      </c>
      <c r="E6187" s="34" t="n">
        <f aca="false">F6187+G6187+H6187</f>
        <v>1.6</v>
      </c>
      <c r="F6187" s="35" t="n">
        <v>0</v>
      </c>
      <c r="G6187" s="37" t="n">
        <v>0</v>
      </c>
      <c r="H6187" s="40" t="n">
        <v>1.6</v>
      </c>
      <c r="I6187" s="38" t="n">
        <v>10</v>
      </c>
      <c r="J6187" s="38" t="n">
        <v>10</v>
      </c>
      <c r="K6187" s="38" t="n">
        <v>15</v>
      </c>
      <c r="L6187" s="38" t="n">
        <f aca="false">F6187*I6187</f>
        <v>0</v>
      </c>
      <c r="M6187" s="38" t="n">
        <f aca="false">G6187*J6187</f>
        <v>0</v>
      </c>
      <c r="N6187" s="38" t="n">
        <f aca="false">H6187*K6187</f>
        <v>24</v>
      </c>
      <c r="O6187" s="38" t="n">
        <f aca="false">N6187+M6187+L6187</f>
        <v>24</v>
      </c>
      <c r="Q6187" s="39"/>
      <c r="R6187" s="39"/>
    </row>
    <row r="6188" customFormat="false" ht="15" hidden="false" customHeight="true" outlineLevel="0" collapsed="false">
      <c r="A6188" s="30" t="n">
        <v>6184</v>
      </c>
      <c r="B6188" s="31" t="s">
        <v>30</v>
      </c>
      <c r="C6188" s="32" t="s">
        <v>438</v>
      </c>
      <c r="D6188" s="33" t="s">
        <v>5696</v>
      </c>
      <c r="E6188" s="34" t="n">
        <f aca="false">F6188+G6188+H6188</f>
        <v>0.8</v>
      </c>
      <c r="F6188" s="35" t="n">
        <v>0</v>
      </c>
      <c r="G6188" s="37" t="n">
        <v>0</v>
      </c>
      <c r="H6188" s="40" t="n">
        <v>0.8</v>
      </c>
      <c r="I6188" s="38" t="n">
        <v>10</v>
      </c>
      <c r="J6188" s="38" t="n">
        <v>10</v>
      </c>
      <c r="K6188" s="38" t="n">
        <v>15</v>
      </c>
      <c r="L6188" s="38" t="n">
        <f aca="false">F6188*I6188</f>
        <v>0</v>
      </c>
      <c r="M6188" s="38" t="n">
        <f aca="false">G6188*J6188</f>
        <v>0</v>
      </c>
      <c r="N6188" s="38" t="n">
        <f aca="false">H6188*K6188</f>
        <v>12</v>
      </c>
      <c r="O6188" s="38" t="n">
        <f aca="false">N6188+M6188+L6188</f>
        <v>12</v>
      </c>
      <c r="Q6188" s="39"/>
      <c r="R6188" s="39"/>
    </row>
    <row r="6189" customFormat="false" ht="15" hidden="false" customHeight="true" outlineLevel="0" collapsed="false">
      <c r="A6189" s="30" t="n">
        <v>6185</v>
      </c>
      <c r="B6189" s="31" t="s">
        <v>30</v>
      </c>
      <c r="C6189" s="32" t="s">
        <v>438</v>
      </c>
      <c r="D6189" s="33" t="s">
        <v>5697</v>
      </c>
      <c r="E6189" s="34" t="n">
        <f aca="false">F6189+G6189+H6189</f>
        <v>6</v>
      </c>
      <c r="F6189" s="35" t="n">
        <v>0</v>
      </c>
      <c r="G6189" s="37" t="n">
        <v>0</v>
      </c>
      <c r="H6189" s="40" t="n">
        <v>6</v>
      </c>
      <c r="I6189" s="38" t="n">
        <v>10</v>
      </c>
      <c r="J6189" s="38" t="n">
        <v>10</v>
      </c>
      <c r="K6189" s="38" t="n">
        <v>15</v>
      </c>
      <c r="L6189" s="38" t="n">
        <f aca="false">F6189*I6189</f>
        <v>0</v>
      </c>
      <c r="M6189" s="38" t="n">
        <f aca="false">G6189*J6189</f>
        <v>0</v>
      </c>
      <c r="N6189" s="38" t="n">
        <f aca="false">H6189*K6189</f>
        <v>90</v>
      </c>
      <c r="O6189" s="38" t="n">
        <f aca="false">N6189+M6189+L6189</f>
        <v>90</v>
      </c>
      <c r="Q6189" s="39"/>
      <c r="R6189" s="39"/>
    </row>
    <row r="6190" customFormat="false" ht="15" hidden="false" customHeight="true" outlineLevel="0" collapsed="false">
      <c r="A6190" s="30" t="n">
        <v>6186</v>
      </c>
      <c r="B6190" s="31" t="s">
        <v>30</v>
      </c>
      <c r="C6190" s="32" t="s">
        <v>438</v>
      </c>
      <c r="D6190" s="33" t="s">
        <v>5698</v>
      </c>
      <c r="E6190" s="34" t="n">
        <f aca="false">F6190+G6190+H6190</f>
        <v>2.4</v>
      </c>
      <c r="F6190" s="35" t="n">
        <v>0</v>
      </c>
      <c r="G6190" s="37" t="n">
        <v>0</v>
      </c>
      <c r="H6190" s="40" t="n">
        <v>2.4</v>
      </c>
      <c r="I6190" s="38" t="n">
        <v>10</v>
      </c>
      <c r="J6190" s="38" t="n">
        <v>10</v>
      </c>
      <c r="K6190" s="38" t="n">
        <v>15</v>
      </c>
      <c r="L6190" s="38" t="n">
        <f aca="false">F6190*I6190</f>
        <v>0</v>
      </c>
      <c r="M6190" s="38" t="n">
        <f aca="false">G6190*J6190</f>
        <v>0</v>
      </c>
      <c r="N6190" s="38" t="n">
        <f aca="false">H6190*K6190</f>
        <v>36</v>
      </c>
      <c r="O6190" s="38" t="n">
        <f aca="false">N6190+M6190+L6190</f>
        <v>36</v>
      </c>
      <c r="Q6190" s="39"/>
      <c r="R6190" s="39"/>
    </row>
    <row r="6191" customFormat="false" ht="15" hidden="false" customHeight="true" outlineLevel="0" collapsed="false">
      <c r="A6191" s="30" t="n">
        <v>6187</v>
      </c>
      <c r="B6191" s="31" t="s">
        <v>30</v>
      </c>
      <c r="C6191" s="32" t="s">
        <v>438</v>
      </c>
      <c r="D6191" s="33" t="s">
        <v>5699</v>
      </c>
      <c r="E6191" s="34" t="n">
        <f aca="false">F6191+G6191+H6191</f>
        <v>2.4</v>
      </c>
      <c r="F6191" s="35" t="n">
        <v>0</v>
      </c>
      <c r="G6191" s="37" t="n">
        <v>0</v>
      </c>
      <c r="H6191" s="40" t="n">
        <v>2.4</v>
      </c>
      <c r="I6191" s="38" t="n">
        <v>10</v>
      </c>
      <c r="J6191" s="38" t="n">
        <v>10</v>
      </c>
      <c r="K6191" s="38" t="n">
        <v>15</v>
      </c>
      <c r="L6191" s="38" t="n">
        <f aca="false">F6191*I6191</f>
        <v>0</v>
      </c>
      <c r="M6191" s="38" t="n">
        <f aca="false">G6191*J6191</f>
        <v>0</v>
      </c>
      <c r="N6191" s="38" t="n">
        <f aca="false">H6191*K6191</f>
        <v>36</v>
      </c>
      <c r="O6191" s="38" t="n">
        <f aca="false">N6191+M6191+L6191</f>
        <v>36</v>
      </c>
      <c r="Q6191" s="39"/>
      <c r="R6191" s="39"/>
    </row>
    <row r="6192" customFormat="false" ht="15" hidden="false" customHeight="true" outlineLevel="0" collapsed="false">
      <c r="A6192" s="30" t="n">
        <v>6188</v>
      </c>
      <c r="B6192" s="31" t="s">
        <v>30</v>
      </c>
      <c r="C6192" s="32" t="s">
        <v>438</v>
      </c>
      <c r="D6192" s="33" t="s">
        <v>5555</v>
      </c>
      <c r="E6192" s="34" t="n">
        <f aca="false">F6192+G6192+H6192</f>
        <v>4.8</v>
      </c>
      <c r="F6192" s="35" t="n">
        <v>0</v>
      </c>
      <c r="G6192" s="37" t="n">
        <v>0</v>
      </c>
      <c r="H6192" s="40" t="n">
        <v>4.8</v>
      </c>
      <c r="I6192" s="38" t="n">
        <v>10</v>
      </c>
      <c r="J6192" s="38" t="n">
        <v>10</v>
      </c>
      <c r="K6192" s="38" t="n">
        <v>15</v>
      </c>
      <c r="L6192" s="38" t="n">
        <f aca="false">F6192*I6192</f>
        <v>0</v>
      </c>
      <c r="M6192" s="38" t="n">
        <f aca="false">G6192*J6192</f>
        <v>0</v>
      </c>
      <c r="N6192" s="38" t="n">
        <f aca="false">H6192*K6192</f>
        <v>72</v>
      </c>
      <c r="O6192" s="38" t="n">
        <f aca="false">N6192+M6192+L6192</f>
        <v>72</v>
      </c>
      <c r="Q6192" s="39"/>
      <c r="R6192" s="39"/>
    </row>
    <row r="6193" customFormat="false" ht="15" hidden="false" customHeight="true" outlineLevel="0" collapsed="false">
      <c r="A6193" s="30" t="n">
        <v>6189</v>
      </c>
      <c r="B6193" s="31" t="s">
        <v>30</v>
      </c>
      <c r="C6193" s="32" t="s">
        <v>438</v>
      </c>
      <c r="D6193" s="33" t="s">
        <v>5700</v>
      </c>
      <c r="E6193" s="34" t="n">
        <f aca="false">F6193+G6193+H6193</f>
        <v>3.4</v>
      </c>
      <c r="F6193" s="35" t="n">
        <v>0</v>
      </c>
      <c r="G6193" s="37" t="n">
        <v>0</v>
      </c>
      <c r="H6193" s="40" t="n">
        <v>3.4</v>
      </c>
      <c r="I6193" s="38" t="n">
        <v>10</v>
      </c>
      <c r="J6193" s="38" t="n">
        <v>10</v>
      </c>
      <c r="K6193" s="38" t="n">
        <v>15</v>
      </c>
      <c r="L6193" s="38" t="n">
        <f aca="false">F6193*I6193</f>
        <v>0</v>
      </c>
      <c r="M6193" s="38" t="n">
        <f aca="false">G6193*J6193</f>
        <v>0</v>
      </c>
      <c r="N6193" s="38" t="n">
        <f aca="false">H6193*K6193</f>
        <v>51</v>
      </c>
      <c r="O6193" s="38" t="n">
        <f aca="false">N6193+M6193+L6193</f>
        <v>51</v>
      </c>
      <c r="Q6193" s="39"/>
      <c r="R6193" s="39"/>
    </row>
    <row r="6194" customFormat="false" ht="15" hidden="false" customHeight="true" outlineLevel="0" collapsed="false">
      <c r="A6194" s="30" t="n">
        <v>6190</v>
      </c>
      <c r="B6194" s="31" t="s">
        <v>30</v>
      </c>
      <c r="C6194" s="32" t="s">
        <v>438</v>
      </c>
      <c r="D6194" s="33" t="s">
        <v>5701</v>
      </c>
      <c r="E6194" s="34" t="n">
        <f aca="false">F6194+G6194+H6194</f>
        <v>2</v>
      </c>
      <c r="F6194" s="35" t="n">
        <v>0</v>
      </c>
      <c r="G6194" s="37" t="n">
        <v>0</v>
      </c>
      <c r="H6194" s="40" t="n">
        <v>2</v>
      </c>
      <c r="I6194" s="38" t="n">
        <v>10</v>
      </c>
      <c r="J6194" s="38" t="n">
        <v>10</v>
      </c>
      <c r="K6194" s="38" t="n">
        <v>15</v>
      </c>
      <c r="L6194" s="38" t="n">
        <f aca="false">F6194*I6194</f>
        <v>0</v>
      </c>
      <c r="M6194" s="38" t="n">
        <f aca="false">G6194*J6194</f>
        <v>0</v>
      </c>
      <c r="N6194" s="38" t="n">
        <f aca="false">H6194*K6194</f>
        <v>30</v>
      </c>
      <c r="O6194" s="38" t="n">
        <f aca="false">N6194+M6194+L6194</f>
        <v>30</v>
      </c>
      <c r="Q6194" s="39"/>
      <c r="R6194" s="39"/>
    </row>
    <row r="6195" customFormat="false" ht="15" hidden="false" customHeight="true" outlineLevel="0" collapsed="false">
      <c r="A6195" s="30" t="n">
        <v>6191</v>
      </c>
      <c r="B6195" s="31" t="s">
        <v>30</v>
      </c>
      <c r="C6195" s="32" t="s">
        <v>438</v>
      </c>
      <c r="D6195" s="33" t="s">
        <v>5702</v>
      </c>
      <c r="E6195" s="34" t="n">
        <f aca="false">F6195+G6195+H6195</f>
        <v>1.6</v>
      </c>
      <c r="F6195" s="35" t="n">
        <v>0</v>
      </c>
      <c r="G6195" s="37" t="n">
        <v>0</v>
      </c>
      <c r="H6195" s="40" t="n">
        <v>1.6</v>
      </c>
      <c r="I6195" s="38" t="n">
        <v>10</v>
      </c>
      <c r="J6195" s="38" t="n">
        <v>10</v>
      </c>
      <c r="K6195" s="38" t="n">
        <v>15</v>
      </c>
      <c r="L6195" s="38" t="n">
        <f aca="false">F6195*I6195</f>
        <v>0</v>
      </c>
      <c r="M6195" s="38" t="n">
        <f aca="false">G6195*J6195</f>
        <v>0</v>
      </c>
      <c r="N6195" s="38" t="n">
        <f aca="false">H6195*K6195</f>
        <v>24</v>
      </c>
      <c r="O6195" s="38" t="n">
        <f aca="false">N6195+M6195+L6195</f>
        <v>24</v>
      </c>
      <c r="Q6195" s="39"/>
      <c r="R6195" s="39"/>
    </row>
    <row r="6196" customFormat="false" ht="15" hidden="false" customHeight="true" outlineLevel="0" collapsed="false">
      <c r="A6196" s="30" t="n">
        <v>6192</v>
      </c>
      <c r="B6196" s="31" t="s">
        <v>30</v>
      </c>
      <c r="C6196" s="32" t="s">
        <v>438</v>
      </c>
      <c r="D6196" s="33" t="s">
        <v>5703</v>
      </c>
      <c r="E6196" s="34" t="n">
        <f aca="false">F6196+G6196+H6196</f>
        <v>1.6</v>
      </c>
      <c r="F6196" s="35" t="n">
        <v>0</v>
      </c>
      <c r="G6196" s="37" t="n">
        <v>0</v>
      </c>
      <c r="H6196" s="40" t="n">
        <v>1.6</v>
      </c>
      <c r="I6196" s="38" t="n">
        <v>10</v>
      </c>
      <c r="J6196" s="38" t="n">
        <v>10</v>
      </c>
      <c r="K6196" s="38" t="n">
        <v>15</v>
      </c>
      <c r="L6196" s="38" t="n">
        <f aca="false">F6196*I6196</f>
        <v>0</v>
      </c>
      <c r="M6196" s="38" t="n">
        <f aca="false">G6196*J6196</f>
        <v>0</v>
      </c>
      <c r="N6196" s="38" t="n">
        <f aca="false">H6196*K6196</f>
        <v>24</v>
      </c>
      <c r="O6196" s="38" t="n">
        <f aca="false">N6196+M6196+L6196</f>
        <v>24</v>
      </c>
      <c r="Q6196" s="39"/>
      <c r="R6196" s="39"/>
    </row>
    <row r="6197" customFormat="false" ht="15" hidden="false" customHeight="true" outlineLevel="0" collapsed="false">
      <c r="A6197" s="30" t="n">
        <v>6193</v>
      </c>
      <c r="B6197" s="31" t="s">
        <v>30</v>
      </c>
      <c r="C6197" s="32" t="s">
        <v>438</v>
      </c>
      <c r="D6197" s="33" t="s">
        <v>5704</v>
      </c>
      <c r="E6197" s="34" t="n">
        <f aca="false">F6197+G6197+H6197</f>
        <v>1.6</v>
      </c>
      <c r="F6197" s="35" t="n">
        <v>0</v>
      </c>
      <c r="G6197" s="37" t="n">
        <v>0</v>
      </c>
      <c r="H6197" s="40" t="n">
        <v>1.6</v>
      </c>
      <c r="I6197" s="38" t="n">
        <v>10</v>
      </c>
      <c r="J6197" s="38" t="n">
        <v>10</v>
      </c>
      <c r="K6197" s="38" t="n">
        <v>15</v>
      </c>
      <c r="L6197" s="38" t="n">
        <f aca="false">F6197*I6197</f>
        <v>0</v>
      </c>
      <c r="M6197" s="38" t="n">
        <f aca="false">G6197*J6197</f>
        <v>0</v>
      </c>
      <c r="N6197" s="38" t="n">
        <f aca="false">H6197*K6197</f>
        <v>24</v>
      </c>
      <c r="O6197" s="38" t="n">
        <f aca="false">N6197+M6197+L6197</f>
        <v>24</v>
      </c>
      <c r="Q6197" s="39"/>
      <c r="R6197" s="39"/>
    </row>
    <row r="6198" customFormat="false" ht="15" hidden="false" customHeight="true" outlineLevel="0" collapsed="false">
      <c r="A6198" s="30" t="n">
        <v>6194</v>
      </c>
      <c r="B6198" s="31" t="s">
        <v>30</v>
      </c>
      <c r="C6198" s="32" t="s">
        <v>522</v>
      </c>
      <c r="D6198" s="33" t="s">
        <v>5705</v>
      </c>
      <c r="E6198" s="34" t="n">
        <f aca="false">F6198+G6198+H6198</f>
        <v>0.8</v>
      </c>
      <c r="F6198" s="35" t="n">
        <v>0</v>
      </c>
      <c r="G6198" s="37" t="n">
        <v>0</v>
      </c>
      <c r="H6198" s="40" t="n">
        <v>0.8</v>
      </c>
      <c r="I6198" s="38" t="n">
        <v>10</v>
      </c>
      <c r="J6198" s="38" t="n">
        <v>10</v>
      </c>
      <c r="K6198" s="38" t="n">
        <v>15</v>
      </c>
      <c r="L6198" s="38" t="n">
        <f aca="false">F6198*I6198</f>
        <v>0</v>
      </c>
      <c r="M6198" s="38" t="n">
        <f aca="false">G6198*J6198</f>
        <v>0</v>
      </c>
      <c r="N6198" s="38" t="n">
        <f aca="false">H6198*K6198</f>
        <v>12</v>
      </c>
      <c r="O6198" s="38" t="n">
        <f aca="false">N6198+M6198+L6198</f>
        <v>12</v>
      </c>
      <c r="Q6198" s="39"/>
      <c r="R6198" s="39"/>
    </row>
    <row r="6199" customFormat="false" ht="15" hidden="false" customHeight="true" outlineLevel="0" collapsed="false">
      <c r="A6199" s="30" t="n">
        <v>6195</v>
      </c>
      <c r="B6199" s="31" t="s">
        <v>30</v>
      </c>
      <c r="C6199" s="32" t="s">
        <v>522</v>
      </c>
      <c r="D6199" s="33" t="s">
        <v>5706</v>
      </c>
      <c r="E6199" s="34" t="n">
        <f aca="false">F6199+G6199+H6199</f>
        <v>1</v>
      </c>
      <c r="F6199" s="35" t="n">
        <v>0</v>
      </c>
      <c r="G6199" s="37" t="n">
        <v>0</v>
      </c>
      <c r="H6199" s="40" t="n">
        <v>1</v>
      </c>
      <c r="I6199" s="38" t="n">
        <v>10</v>
      </c>
      <c r="J6199" s="38" t="n">
        <v>10</v>
      </c>
      <c r="K6199" s="38" t="n">
        <v>15</v>
      </c>
      <c r="L6199" s="38" t="n">
        <f aca="false">F6199*I6199</f>
        <v>0</v>
      </c>
      <c r="M6199" s="38" t="n">
        <f aca="false">G6199*J6199</f>
        <v>0</v>
      </c>
      <c r="N6199" s="38" t="n">
        <f aca="false">H6199*K6199</f>
        <v>15</v>
      </c>
      <c r="O6199" s="38" t="n">
        <f aca="false">N6199+M6199+L6199</f>
        <v>15</v>
      </c>
      <c r="Q6199" s="39"/>
      <c r="R6199" s="39"/>
    </row>
    <row r="6200" customFormat="false" ht="15" hidden="false" customHeight="true" outlineLevel="0" collapsed="false">
      <c r="A6200" s="30" t="n">
        <v>6196</v>
      </c>
      <c r="B6200" s="31" t="s">
        <v>30</v>
      </c>
      <c r="C6200" s="32" t="s">
        <v>522</v>
      </c>
      <c r="D6200" s="33" t="s">
        <v>5685</v>
      </c>
      <c r="E6200" s="34" t="n">
        <f aca="false">F6200+G6200+H6200</f>
        <v>6.2</v>
      </c>
      <c r="F6200" s="35" t="n">
        <v>0</v>
      </c>
      <c r="G6200" s="37" t="n">
        <v>0</v>
      </c>
      <c r="H6200" s="40" t="n">
        <v>6.2</v>
      </c>
      <c r="I6200" s="38" t="n">
        <v>10</v>
      </c>
      <c r="J6200" s="38" t="n">
        <v>10</v>
      </c>
      <c r="K6200" s="38" t="n">
        <v>15</v>
      </c>
      <c r="L6200" s="38" t="n">
        <f aca="false">F6200*I6200</f>
        <v>0</v>
      </c>
      <c r="M6200" s="38" t="n">
        <f aca="false">G6200*J6200</f>
        <v>0</v>
      </c>
      <c r="N6200" s="38" t="n">
        <f aca="false">H6200*K6200</f>
        <v>93</v>
      </c>
      <c r="O6200" s="38" t="n">
        <f aca="false">N6200+M6200+L6200</f>
        <v>93</v>
      </c>
      <c r="Q6200" s="39"/>
      <c r="R6200" s="39"/>
    </row>
    <row r="6201" customFormat="false" ht="15" hidden="false" customHeight="true" outlineLevel="0" collapsed="false">
      <c r="A6201" s="30" t="n">
        <v>6197</v>
      </c>
      <c r="B6201" s="31" t="s">
        <v>30</v>
      </c>
      <c r="C6201" s="32" t="s">
        <v>522</v>
      </c>
      <c r="D6201" s="33" t="s">
        <v>5707</v>
      </c>
      <c r="E6201" s="34" t="n">
        <f aca="false">F6201+G6201+H6201</f>
        <v>1.6</v>
      </c>
      <c r="F6201" s="35" t="n">
        <v>0</v>
      </c>
      <c r="G6201" s="37" t="n">
        <v>0</v>
      </c>
      <c r="H6201" s="40" t="n">
        <v>1.6</v>
      </c>
      <c r="I6201" s="38" t="n">
        <v>10</v>
      </c>
      <c r="J6201" s="38" t="n">
        <v>10</v>
      </c>
      <c r="K6201" s="38" t="n">
        <v>15</v>
      </c>
      <c r="L6201" s="38" t="n">
        <f aca="false">F6201*I6201</f>
        <v>0</v>
      </c>
      <c r="M6201" s="38" t="n">
        <f aca="false">G6201*J6201</f>
        <v>0</v>
      </c>
      <c r="N6201" s="38" t="n">
        <f aca="false">H6201*K6201</f>
        <v>24</v>
      </c>
      <c r="O6201" s="38" t="n">
        <f aca="false">N6201+M6201+L6201</f>
        <v>24</v>
      </c>
      <c r="Q6201" s="39"/>
      <c r="R6201" s="39"/>
    </row>
    <row r="6202" customFormat="false" ht="15" hidden="false" customHeight="true" outlineLevel="0" collapsed="false">
      <c r="A6202" s="30" t="n">
        <v>6198</v>
      </c>
      <c r="B6202" s="31" t="s">
        <v>30</v>
      </c>
      <c r="C6202" s="32" t="s">
        <v>522</v>
      </c>
      <c r="D6202" s="33" t="s">
        <v>5708</v>
      </c>
      <c r="E6202" s="34" t="n">
        <f aca="false">F6202+G6202+H6202</f>
        <v>3.6</v>
      </c>
      <c r="F6202" s="35" t="n">
        <v>0</v>
      </c>
      <c r="G6202" s="37" t="n">
        <v>0</v>
      </c>
      <c r="H6202" s="40" t="n">
        <v>3.6</v>
      </c>
      <c r="I6202" s="38" t="n">
        <v>10</v>
      </c>
      <c r="J6202" s="38" t="n">
        <v>10</v>
      </c>
      <c r="K6202" s="38" t="n">
        <v>15</v>
      </c>
      <c r="L6202" s="38" t="n">
        <f aca="false">F6202*I6202</f>
        <v>0</v>
      </c>
      <c r="M6202" s="38" t="n">
        <f aca="false">G6202*J6202</f>
        <v>0</v>
      </c>
      <c r="N6202" s="38" t="n">
        <f aca="false">H6202*K6202</f>
        <v>54</v>
      </c>
      <c r="O6202" s="38" t="n">
        <f aca="false">N6202+M6202+L6202</f>
        <v>54</v>
      </c>
      <c r="Q6202" s="39"/>
      <c r="R6202" s="39"/>
    </row>
    <row r="6203" customFormat="false" ht="15" hidden="false" customHeight="true" outlineLevel="0" collapsed="false">
      <c r="A6203" s="30" t="n">
        <v>6199</v>
      </c>
      <c r="B6203" s="31" t="s">
        <v>30</v>
      </c>
      <c r="C6203" s="32" t="s">
        <v>522</v>
      </c>
      <c r="D6203" s="33" t="s">
        <v>3088</v>
      </c>
      <c r="E6203" s="34" t="n">
        <f aca="false">F6203+G6203+H6203</f>
        <v>4.8</v>
      </c>
      <c r="F6203" s="35" t="n">
        <v>0</v>
      </c>
      <c r="G6203" s="37" t="n">
        <v>0</v>
      </c>
      <c r="H6203" s="40" t="n">
        <v>4.8</v>
      </c>
      <c r="I6203" s="38" t="n">
        <v>10</v>
      </c>
      <c r="J6203" s="38" t="n">
        <v>10</v>
      </c>
      <c r="K6203" s="38" t="n">
        <v>15</v>
      </c>
      <c r="L6203" s="38" t="n">
        <f aca="false">F6203*I6203</f>
        <v>0</v>
      </c>
      <c r="M6203" s="38" t="n">
        <f aca="false">G6203*J6203</f>
        <v>0</v>
      </c>
      <c r="N6203" s="38" t="n">
        <f aca="false">H6203*K6203</f>
        <v>72</v>
      </c>
      <c r="O6203" s="38" t="n">
        <f aca="false">N6203+M6203+L6203</f>
        <v>72</v>
      </c>
      <c r="Q6203" s="39"/>
      <c r="R6203" s="39"/>
    </row>
    <row r="6204" customFormat="false" ht="15" hidden="false" customHeight="true" outlineLevel="0" collapsed="false">
      <c r="A6204" s="30" t="n">
        <v>6200</v>
      </c>
      <c r="B6204" s="31" t="s">
        <v>30</v>
      </c>
      <c r="C6204" s="32" t="s">
        <v>522</v>
      </c>
      <c r="D6204" s="33" t="s">
        <v>5709</v>
      </c>
      <c r="E6204" s="34" t="n">
        <f aca="false">F6204+G6204+H6204</f>
        <v>1.6</v>
      </c>
      <c r="F6204" s="35" t="n">
        <v>0</v>
      </c>
      <c r="G6204" s="37" t="n">
        <v>0</v>
      </c>
      <c r="H6204" s="40" t="n">
        <v>1.6</v>
      </c>
      <c r="I6204" s="38" t="n">
        <v>10</v>
      </c>
      <c r="J6204" s="38" t="n">
        <v>10</v>
      </c>
      <c r="K6204" s="38" t="n">
        <v>15</v>
      </c>
      <c r="L6204" s="38" t="n">
        <f aca="false">F6204*I6204</f>
        <v>0</v>
      </c>
      <c r="M6204" s="38" t="n">
        <f aca="false">G6204*J6204</f>
        <v>0</v>
      </c>
      <c r="N6204" s="38" t="n">
        <f aca="false">H6204*K6204</f>
        <v>24</v>
      </c>
      <c r="O6204" s="38" t="n">
        <f aca="false">N6204+M6204+L6204</f>
        <v>24</v>
      </c>
      <c r="Q6204" s="39"/>
      <c r="R6204" s="39"/>
    </row>
    <row r="6205" customFormat="false" ht="15" hidden="false" customHeight="true" outlineLevel="0" collapsed="false">
      <c r="A6205" s="30" t="n">
        <v>6201</v>
      </c>
      <c r="B6205" s="31" t="s">
        <v>30</v>
      </c>
      <c r="C6205" s="32" t="s">
        <v>522</v>
      </c>
      <c r="D6205" s="33" t="s">
        <v>5710</v>
      </c>
      <c r="E6205" s="34" t="n">
        <f aca="false">F6205+G6205+H6205</f>
        <v>2.4</v>
      </c>
      <c r="F6205" s="35" t="n">
        <v>0</v>
      </c>
      <c r="G6205" s="37" t="n">
        <v>0</v>
      </c>
      <c r="H6205" s="40" t="n">
        <v>2.4</v>
      </c>
      <c r="I6205" s="38" t="n">
        <v>10</v>
      </c>
      <c r="J6205" s="38" t="n">
        <v>10</v>
      </c>
      <c r="K6205" s="38" t="n">
        <v>15</v>
      </c>
      <c r="L6205" s="38" t="n">
        <f aca="false">F6205*I6205</f>
        <v>0</v>
      </c>
      <c r="M6205" s="38" t="n">
        <f aca="false">G6205*J6205</f>
        <v>0</v>
      </c>
      <c r="N6205" s="38" t="n">
        <f aca="false">H6205*K6205</f>
        <v>36</v>
      </c>
      <c r="O6205" s="38" t="n">
        <f aca="false">N6205+M6205+L6205</f>
        <v>36</v>
      </c>
      <c r="Q6205" s="39"/>
      <c r="R6205" s="39"/>
    </row>
    <row r="6206" customFormat="false" ht="15" hidden="false" customHeight="true" outlineLevel="0" collapsed="false">
      <c r="A6206" s="30" t="n">
        <v>6202</v>
      </c>
      <c r="B6206" s="31" t="s">
        <v>30</v>
      </c>
      <c r="C6206" s="32" t="s">
        <v>522</v>
      </c>
      <c r="D6206" s="33" t="s">
        <v>2944</v>
      </c>
      <c r="E6206" s="34" t="n">
        <f aca="false">F6206+G6206+H6206</f>
        <v>2.4</v>
      </c>
      <c r="F6206" s="35" t="n">
        <v>0</v>
      </c>
      <c r="G6206" s="37" t="n">
        <v>0</v>
      </c>
      <c r="H6206" s="40" t="n">
        <v>2.4</v>
      </c>
      <c r="I6206" s="38" t="n">
        <v>10</v>
      </c>
      <c r="J6206" s="38" t="n">
        <v>10</v>
      </c>
      <c r="K6206" s="38" t="n">
        <v>15</v>
      </c>
      <c r="L6206" s="38" t="n">
        <f aca="false">F6206*I6206</f>
        <v>0</v>
      </c>
      <c r="M6206" s="38" t="n">
        <f aca="false">G6206*J6206</f>
        <v>0</v>
      </c>
      <c r="N6206" s="38" t="n">
        <f aca="false">H6206*K6206</f>
        <v>36</v>
      </c>
      <c r="O6206" s="38" t="n">
        <f aca="false">N6206+M6206+L6206</f>
        <v>36</v>
      </c>
      <c r="Q6206" s="39"/>
      <c r="R6206" s="39"/>
    </row>
    <row r="6207" customFormat="false" ht="15" hidden="false" customHeight="true" outlineLevel="0" collapsed="false">
      <c r="A6207" s="30" t="n">
        <v>6203</v>
      </c>
      <c r="B6207" s="31" t="s">
        <v>30</v>
      </c>
      <c r="C6207" s="32" t="s">
        <v>522</v>
      </c>
      <c r="D6207" s="33" t="s">
        <v>5711</v>
      </c>
      <c r="E6207" s="34" t="n">
        <f aca="false">F6207+G6207+H6207</f>
        <v>5.8</v>
      </c>
      <c r="F6207" s="35" t="n">
        <v>0</v>
      </c>
      <c r="G6207" s="37" t="n">
        <v>0</v>
      </c>
      <c r="H6207" s="40" t="n">
        <v>5.8</v>
      </c>
      <c r="I6207" s="38" t="n">
        <v>10</v>
      </c>
      <c r="J6207" s="38" t="n">
        <v>10</v>
      </c>
      <c r="K6207" s="38" t="n">
        <v>15</v>
      </c>
      <c r="L6207" s="38" t="n">
        <f aca="false">F6207*I6207</f>
        <v>0</v>
      </c>
      <c r="M6207" s="38" t="n">
        <f aca="false">G6207*J6207</f>
        <v>0</v>
      </c>
      <c r="N6207" s="38" t="n">
        <f aca="false">H6207*K6207</f>
        <v>87</v>
      </c>
      <c r="O6207" s="38" t="n">
        <f aca="false">N6207+M6207+L6207</f>
        <v>87</v>
      </c>
      <c r="Q6207" s="39"/>
      <c r="R6207" s="39"/>
    </row>
    <row r="6208" customFormat="false" ht="15" hidden="false" customHeight="true" outlineLevel="0" collapsed="false">
      <c r="A6208" s="30" t="n">
        <v>6204</v>
      </c>
      <c r="B6208" s="31" t="s">
        <v>30</v>
      </c>
      <c r="C6208" s="32" t="s">
        <v>522</v>
      </c>
      <c r="D6208" s="33" t="s">
        <v>5712</v>
      </c>
      <c r="E6208" s="34" t="n">
        <f aca="false">F6208+G6208+H6208</f>
        <v>2.4</v>
      </c>
      <c r="F6208" s="35" t="n">
        <v>0</v>
      </c>
      <c r="G6208" s="37" t="n">
        <v>0</v>
      </c>
      <c r="H6208" s="40" t="n">
        <v>2.4</v>
      </c>
      <c r="I6208" s="38" t="n">
        <v>10</v>
      </c>
      <c r="J6208" s="38" t="n">
        <v>10</v>
      </c>
      <c r="K6208" s="38" t="n">
        <v>15</v>
      </c>
      <c r="L6208" s="38" t="n">
        <f aca="false">F6208*I6208</f>
        <v>0</v>
      </c>
      <c r="M6208" s="38" t="n">
        <f aca="false">G6208*J6208</f>
        <v>0</v>
      </c>
      <c r="N6208" s="38" t="n">
        <f aca="false">H6208*K6208</f>
        <v>36</v>
      </c>
      <c r="O6208" s="38" t="n">
        <f aca="false">N6208+M6208+L6208</f>
        <v>36</v>
      </c>
      <c r="Q6208" s="39"/>
      <c r="R6208" s="39"/>
    </row>
    <row r="6209" customFormat="false" ht="15" hidden="false" customHeight="true" outlineLevel="0" collapsed="false">
      <c r="A6209" s="30" t="n">
        <v>6205</v>
      </c>
      <c r="B6209" s="31" t="s">
        <v>30</v>
      </c>
      <c r="C6209" s="32" t="s">
        <v>522</v>
      </c>
      <c r="D6209" s="33" t="s">
        <v>5713</v>
      </c>
      <c r="E6209" s="34" t="n">
        <f aca="false">F6209+G6209+H6209</f>
        <v>3.8</v>
      </c>
      <c r="F6209" s="35" t="n">
        <v>0</v>
      </c>
      <c r="G6209" s="37" t="n">
        <v>0</v>
      </c>
      <c r="H6209" s="40" t="n">
        <v>3.8</v>
      </c>
      <c r="I6209" s="38" t="n">
        <v>10</v>
      </c>
      <c r="J6209" s="38" t="n">
        <v>10</v>
      </c>
      <c r="K6209" s="38" t="n">
        <v>15</v>
      </c>
      <c r="L6209" s="38" t="n">
        <f aca="false">F6209*I6209</f>
        <v>0</v>
      </c>
      <c r="M6209" s="38" t="n">
        <f aca="false">G6209*J6209</f>
        <v>0</v>
      </c>
      <c r="N6209" s="38" t="n">
        <f aca="false">H6209*K6209</f>
        <v>57</v>
      </c>
      <c r="O6209" s="38" t="n">
        <f aca="false">N6209+M6209+L6209</f>
        <v>57</v>
      </c>
      <c r="Q6209" s="39"/>
      <c r="R6209" s="39"/>
    </row>
    <row r="6210" customFormat="false" ht="15" hidden="false" customHeight="true" outlineLevel="0" collapsed="false">
      <c r="A6210" s="30" t="n">
        <v>6206</v>
      </c>
      <c r="B6210" s="31" t="s">
        <v>30</v>
      </c>
      <c r="C6210" s="32" t="s">
        <v>522</v>
      </c>
      <c r="D6210" s="33" t="s">
        <v>5714</v>
      </c>
      <c r="E6210" s="34" t="n">
        <f aca="false">F6210+G6210+H6210</f>
        <v>4</v>
      </c>
      <c r="F6210" s="35" t="n">
        <v>0</v>
      </c>
      <c r="G6210" s="37" t="n">
        <v>0</v>
      </c>
      <c r="H6210" s="40" t="n">
        <v>4</v>
      </c>
      <c r="I6210" s="38" t="n">
        <v>10</v>
      </c>
      <c r="J6210" s="38" t="n">
        <v>10</v>
      </c>
      <c r="K6210" s="38" t="n">
        <v>15</v>
      </c>
      <c r="L6210" s="38" t="n">
        <f aca="false">F6210*I6210</f>
        <v>0</v>
      </c>
      <c r="M6210" s="38" t="n">
        <f aca="false">G6210*J6210</f>
        <v>0</v>
      </c>
      <c r="N6210" s="38" t="n">
        <f aca="false">H6210*K6210</f>
        <v>60</v>
      </c>
      <c r="O6210" s="38" t="n">
        <f aca="false">N6210+M6210+L6210</f>
        <v>60</v>
      </c>
      <c r="Q6210" s="39"/>
      <c r="R6210" s="39"/>
    </row>
    <row r="6211" customFormat="false" ht="15" hidden="false" customHeight="true" outlineLevel="0" collapsed="false">
      <c r="A6211" s="30" t="n">
        <v>6207</v>
      </c>
      <c r="B6211" s="31" t="s">
        <v>30</v>
      </c>
      <c r="C6211" s="32" t="s">
        <v>522</v>
      </c>
      <c r="D6211" s="33" t="s">
        <v>5715</v>
      </c>
      <c r="E6211" s="34" t="n">
        <f aca="false">F6211+G6211+H6211</f>
        <v>3.2</v>
      </c>
      <c r="F6211" s="35" t="n">
        <v>0</v>
      </c>
      <c r="G6211" s="37" t="n">
        <v>0</v>
      </c>
      <c r="H6211" s="40" t="n">
        <v>3.2</v>
      </c>
      <c r="I6211" s="38" t="n">
        <v>10</v>
      </c>
      <c r="J6211" s="38" t="n">
        <v>10</v>
      </c>
      <c r="K6211" s="38" t="n">
        <v>15</v>
      </c>
      <c r="L6211" s="38" t="n">
        <f aca="false">F6211*I6211</f>
        <v>0</v>
      </c>
      <c r="M6211" s="38" t="n">
        <f aca="false">G6211*J6211</f>
        <v>0</v>
      </c>
      <c r="N6211" s="38" t="n">
        <f aca="false">H6211*K6211</f>
        <v>48</v>
      </c>
      <c r="O6211" s="38" t="n">
        <f aca="false">N6211+M6211+L6211</f>
        <v>48</v>
      </c>
      <c r="Q6211" s="39"/>
      <c r="R6211" s="39"/>
    </row>
    <row r="6212" customFormat="false" ht="15" hidden="false" customHeight="true" outlineLevel="0" collapsed="false">
      <c r="A6212" s="30" t="n">
        <v>6208</v>
      </c>
      <c r="B6212" s="31" t="s">
        <v>30</v>
      </c>
      <c r="C6212" s="32" t="s">
        <v>522</v>
      </c>
      <c r="D6212" s="33" t="s">
        <v>5478</v>
      </c>
      <c r="E6212" s="34" t="n">
        <f aca="false">F6212+G6212+H6212</f>
        <v>3.2</v>
      </c>
      <c r="F6212" s="35" t="n">
        <v>0</v>
      </c>
      <c r="G6212" s="37" t="n">
        <v>0</v>
      </c>
      <c r="H6212" s="40" t="n">
        <v>3.2</v>
      </c>
      <c r="I6212" s="38" t="n">
        <v>10</v>
      </c>
      <c r="J6212" s="38" t="n">
        <v>10</v>
      </c>
      <c r="K6212" s="38" t="n">
        <v>15</v>
      </c>
      <c r="L6212" s="38" t="n">
        <f aca="false">F6212*I6212</f>
        <v>0</v>
      </c>
      <c r="M6212" s="38" t="n">
        <f aca="false">G6212*J6212</f>
        <v>0</v>
      </c>
      <c r="N6212" s="38" t="n">
        <f aca="false">H6212*K6212</f>
        <v>48</v>
      </c>
      <c r="O6212" s="38" t="n">
        <f aca="false">N6212+M6212+L6212</f>
        <v>48</v>
      </c>
      <c r="Q6212" s="39"/>
      <c r="R6212" s="39"/>
    </row>
    <row r="6213" customFormat="false" ht="15" hidden="false" customHeight="true" outlineLevel="0" collapsed="false">
      <c r="A6213" s="30" t="n">
        <v>6209</v>
      </c>
      <c r="B6213" s="31" t="s">
        <v>30</v>
      </c>
      <c r="C6213" s="32" t="s">
        <v>522</v>
      </c>
      <c r="D6213" s="33" t="s">
        <v>5716</v>
      </c>
      <c r="E6213" s="34" t="n">
        <f aca="false">F6213+G6213+H6213</f>
        <v>3.2</v>
      </c>
      <c r="F6213" s="35" t="n">
        <v>0</v>
      </c>
      <c r="G6213" s="37" t="n">
        <v>0</v>
      </c>
      <c r="H6213" s="40" t="n">
        <v>3.2</v>
      </c>
      <c r="I6213" s="38" t="n">
        <v>10</v>
      </c>
      <c r="J6213" s="38" t="n">
        <v>10</v>
      </c>
      <c r="K6213" s="38" t="n">
        <v>15</v>
      </c>
      <c r="L6213" s="38" t="n">
        <f aca="false">F6213*I6213</f>
        <v>0</v>
      </c>
      <c r="M6213" s="38" t="n">
        <f aca="false">G6213*J6213</f>
        <v>0</v>
      </c>
      <c r="N6213" s="38" t="n">
        <f aca="false">H6213*K6213</f>
        <v>48</v>
      </c>
      <c r="O6213" s="38" t="n">
        <f aca="false">N6213+M6213+L6213</f>
        <v>48</v>
      </c>
      <c r="Q6213" s="39"/>
      <c r="R6213" s="39"/>
    </row>
    <row r="6214" customFormat="false" ht="15" hidden="false" customHeight="true" outlineLevel="0" collapsed="false">
      <c r="A6214" s="30" t="n">
        <v>6210</v>
      </c>
      <c r="B6214" s="31" t="s">
        <v>30</v>
      </c>
      <c r="C6214" s="32" t="s">
        <v>522</v>
      </c>
      <c r="D6214" s="33" t="s">
        <v>5717</v>
      </c>
      <c r="E6214" s="34" t="n">
        <f aca="false">F6214+G6214+H6214</f>
        <v>4.8</v>
      </c>
      <c r="F6214" s="35" t="n">
        <v>0</v>
      </c>
      <c r="G6214" s="37" t="n">
        <v>0</v>
      </c>
      <c r="H6214" s="40" t="n">
        <v>4.8</v>
      </c>
      <c r="I6214" s="38" t="n">
        <v>10</v>
      </c>
      <c r="J6214" s="38" t="n">
        <v>10</v>
      </c>
      <c r="K6214" s="38" t="n">
        <v>15</v>
      </c>
      <c r="L6214" s="38" t="n">
        <f aca="false">F6214*I6214</f>
        <v>0</v>
      </c>
      <c r="M6214" s="38" t="n">
        <f aca="false">G6214*J6214</f>
        <v>0</v>
      </c>
      <c r="N6214" s="38" t="n">
        <f aca="false">H6214*K6214</f>
        <v>72</v>
      </c>
      <c r="O6214" s="38" t="n">
        <f aca="false">N6214+M6214+L6214</f>
        <v>72</v>
      </c>
      <c r="Q6214" s="39"/>
      <c r="R6214" s="39"/>
    </row>
    <row r="6215" customFormat="false" ht="15" hidden="false" customHeight="true" outlineLevel="0" collapsed="false">
      <c r="A6215" s="30" t="n">
        <v>6211</v>
      </c>
      <c r="B6215" s="31" t="s">
        <v>30</v>
      </c>
      <c r="C6215" s="32" t="s">
        <v>522</v>
      </c>
      <c r="D6215" s="33" t="s">
        <v>5718</v>
      </c>
      <c r="E6215" s="34" t="n">
        <f aca="false">F6215+G6215+H6215</f>
        <v>3.2</v>
      </c>
      <c r="F6215" s="35" t="n">
        <v>0</v>
      </c>
      <c r="G6215" s="37" t="n">
        <v>0</v>
      </c>
      <c r="H6215" s="40" t="n">
        <v>3.2</v>
      </c>
      <c r="I6215" s="38" t="n">
        <v>10</v>
      </c>
      <c r="J6215" s="38" t="n">
        <v>10</v>
      </c>
      <c r="K6215" s="38" t="n">
        <v>15</v>
      </c>
      <c r="L6215" s="38" t="n">
        <f aca="false">F6215*I6215</f>
        <v>0</v>
      </c>
      <c r="M6215" s="38" t="n">
        <f aca="false">G6215*J6215</f>
        <v>0</v>
      </c>
      <c r="N6215" s="38" t="n">
        <f aca="false">H6215*K6215</f>
        <v>48</v>
      </c>
      <c r="O6215" s="38" t="n">
        <f aca="false">N6215+M6215+L6215</f>
        <v>48</v>
      </c>
      <c r="Q6215" s="39"/>
      <c r="R6215" s="39"/>
    </row>
    <row r="6216" customFormat="false" ht="15" hidden="false" customHeight="true" outlineLevel="0" collapsed="false">
      <c r="A6216" s="30" t="n">
        <v>6212</v>
      </c>
      <c r="B6216" s="31" t="s">
        <v>30</v>
      </c>
      <c r="C6216" s="32" t="s">
        <v>522</v>
      </c>
      <c r="D6216" s="33" t="s">
        <v>5719</v>
      </c>
      <c r="E6216" s="34" t="n">
        <f aca="false">F6216+G6216+H6216</f>
        <v>3.2</v>
      </c>
      <c r="F6216" s="35" t="n">
        <v>0</v>
      </c>
      <c r="G6216" s="37" t="n">
        <v>0</v>
      </c>
      <c r="H6216" s="40" t="n">
        <v>3.2</v>
      </c>
      <c r="I6216" s="38" t="n">
        <v>10</v>
      </c>
      <c r="J6216" s="38" t="n">
        <v>10</v>
      </c>
      <c r="K6216" s="38" t="n">
        <v>15</v>
      </c>
      <c r="L6216" s="38" t="n">
        <f aca="false">F6216*I6216</f>
        <v>0</v>
      </c>
      <c r="M6216" s="38" t="n">
        <f aca="false">G6216*J6216</f>
        <v>0</v>
      </c>
      <c r="N6216" s="38" t="n">
        <f aca="false">H6216*K6216</f>
        <v>48</v>
      </c>
      <c r="O6216" s="38" t="n">
        <f aca="false">N6216+M6216+L6216</f>
        <v>48</v>
      </c>
      <c r="Q6216" s="39"/>
      <c r="R6216" s="39"/>
    </row>
    <row r="6217" customFormat="false" ht="15" hidden="false" customHeight="true" outlineLevel="0" collapsed="false">
      <c r="A6217" s="30" t="n">
        <v>6213</v>
      </c>
      <c r="B6217" s="31" t="s">
        <v>30</v>
      </c>
      <c r="C6217" s="32" t="s">
        <v>522</v>
      </c>
      <c r="D6217" s="33" t="s">
        <v>5720</v>
      </c>
      <c r="E6217" s="34" t="n">
        <f aca="false">F6217+G6217+H6217</f>
        <v>3.2</v>
      </c>
      <c r="F6217" s="35" t="n">
        <v>0</v>
      </c>
      <c r="G6217" s="37" t="n">
        <v>0</v>
      </c>
      <c r="H6217" s="40" t="n">
        <v>3.2</v>
      </c>
      <c r="I6217" s="38" t="n">
        <v>10</v>
      </c>
      <c r="J6217" s="38" t="n">
        <v>10</v>
      </c>
      <c r="K6217" s="38" t="n">
        <v>15</v>
      </c>
      <c r="L6217" s="38" t="n">
        <f aca="false">F6217*I6217</f>
        <v>0</v>
      </c>
      <c r="M6217" s="38" t="n">
        <f aca="false">G6217*J6217</f>
        <v>0</v>
      </c>
      <c r="N6217" s="38" t="n">
        <f aca="false">H6217*K6217</f>
        <v>48</v>
      </c>
      <c r="O6217" s="38" t="n">
        <f aca="false">N6217+M6217+L6217</f>
        <v>48</v>
      </c>
      <c r="Q6217" s="39"/>
      <c r="R6217" s="39"/>
    </row>
    <row r="6218" customFormat="false" ht="15" hidden="false" customHeight="true" outlineLevel="0" collapsed="false">
      <c r="A6218" s="30" t="n">
        <v>6214</v>
      </c>
      <c r="B6218" s="31" t="s">
        <v>30</v>
      </c>
      <c r="C6218" s="32" t="s">
        <v>522</v>
      </c>
      <c r="D6218" s="33" t="s">
        <v>1465</v>
      </c>
      <c r="E6218" s="34" t="n">
        <f aca="false">F6218+G6218+H6218</f>
        <v>4.8</v>
      </c>
      <c r="F6218" s="35" t="n">
        <v>0</v>
      </c>
      <c r="G6218" s="37" t="n">
        <v>0</v>
      </c>
      <c r="H6218" s="40" t="n">
        <v>4.8</v>
      </c>
      <c r="I6218" s="38" t="n">
        <v>10</v>
      </c>
      <c r="J6218" s="38" t="n">
        <v>10</v>
      </c>
      <c r="K6218" s="38" t="n">
        <v>15</v>
      </c>
      <c r="L6218" s="38" t="n">
        <f aca="false">F6218*I6218</f>
        <v>0</v>
      </c>
      <c r="M6218" s="38" t="n">
        <f aca="false">G6218*J6218</f>
        <v>0</v>
      </c>
      <c r="N6218" s="38" t="n">
        <f aca="false">H6218*K6218</f>
        <v>72</v>
      </c>
      <c r="O6218" s="38" t="n">
        <f aca="false">N6218+M6218+L6218</f>
        <v>72</v>
      </c>
      <c r="Q6218" s="39"/>
      <c r="R6218" s="39"/>
    </row>
    <row r="6219" customFormat="false" ht="15" hidden="false" customHeight="true" outlineLevel="0" collapsed="false">
      <c r="A6219" s="30" t="n">
        <v>6215</v>
      </c>
      <c r="B6219" s="31" t="s">
        <v>30</v>
      </c>
      <c r="C6219" s="32" t="s">
        <v>522</v>
      </c>
      <c r="D6219" s="33" t="s">
        <v>5721</v>
      </c>
      <c r="E6219" s="34" t="n">
        <f aca="false">F6219+G6219+H6219</f>
        <v>3.4</v>
      </c>
      <c r="F6219" s="35" t="n">
        <v>0</v>
      </c>
      <c r="G6219" s="37" t="n">
        <v>0</v>
      </c>
      <c r="H6219" s="40" t="n">
        <v>3.4</v>
      </c>
      <c r="I6219" s="38" t="n">
        <v>10</v>
      </c>
      <c r="J6219" s="38" t="n">
        <v>10</v>
      </c>
      <c r="K6219" s="38" t="n">
        <v>15</v>
      </c>
      <c r="L6219" s="38" t="n">
        <f aca="false">F6219*I6219</f>
        <v>0</v>
      </c>
      <c r="M6219" s="38" t="n">
        <f aca="false">G6219*J6219</f>
        <v>0</v>
      </c>
      <c r="N6219" s="38" t="n">
        <f aca="false">H6219*K6219</f>
        <v>51</v>
      </c>
      <c r="O6219" s="38" t="n">
        <f aca="false">N6219+M6219+L6219</f>
        <v>51</v>
      </c>
      <c r="Q6219" s="39"/>
      <c r="R6219" s="39"/>
    </row>
    <row r="6220" customFormat="false" ht="15" hidden="false" customHeight="true" outlineLevel="0" collapsed="false">
      <c r="A6220" s="30" t="n">
        <v>6216</v>
      </c>
      <c r="B6220" s="31" t="s">
        <v>30</v>
      </c>
      <c r="C6220" s="32" t="s">
        <v>522</v>
      </c>
      <c r="D6220" s="33" t="s">
        <v>5722</v>
      </c>
      <c r="E6220" s="34" t="n">
        <f aca="false">F6220+G6220+H6220</f>
        <v>7.4</v>
      </c>
      <c r="F6220" s="35" t="n">
        <v>0</v>
      </c>
      <c r="G6220" s="37" t="n">
        <v>0</v>
      </c>
      <c r="H6220" s="40" t="n">
        <v>7.4</v>
      </c>
      <c r="I6220" s="38" t="n">
        <v>10</v>
      </c>
      <c r="J6220" s="38" t="n">
        <v>10</v>
      </c>
      <c r="K6220" s="38" t="n">
        <v>15</v>
      </c>
      <c r="L6220" s="38" t="n">
        <f aca="false">F6220*I6220</f>
        <v>0</v>
      </c>
      <c r="M6220" s="38" t="n">
        <f aca="false">G6220*J6220</f>
        <v>0</v>
      </c>
      <c r="N6220" s="38" t="n">
        <f aca="false">H6220*K6220</f>
        <v>111</v>
      </c>
      <c r="O6220" s="38" t="n">
        <f aca="false">N6220+M6220+L6220</f>
        <v>111</v>
      </c>
      <c r="Q6220" s="39"/>
      <c r="R6220" s="39"/>
    </row>
    <row r="6221" customFormat="false" ht="15" hidden="false" customHeight="true" outlineLevel="0" collapsed="false">
      <c r="A6221" s="30" t="n">
        <v>6217</v>
      </c>
      <c r="B6221" s="31" t="s">
        <v>30</v>
      </c>
      <c r="C6221" s="32" t="s">
        <v>522</v>
      </c>
      <c r="D6221" s="33" t="s">
        <v>5723</v>
      </c>
      <c r="E6221" s="34" t="n">
        <f aca="false">F6221+G6221+H6221</f>
        <v>5.6</v>
      </c>
      <c r="F6221" s="35" t="n">
        <v>0</v>
      </c>
      <c r="G6221" s="37" t="n">
        <v>0</v>
      </c>
      <c r="H6221" s="40" t="n">
        <v>5.6</v>
      </c>
      <c r="I6221" s="38" t="n">
        <v>10</v>
      </c>
      <c r="J6221" s="38" t="n">
        <v>10</v>
      </c>
      <c r="K6221" s="38" t="n">
        <v>15</v>
      </c>
      <c r="L6221" s="38" t="n">
        <f aca="false">F6221*I6221</f>
        <v>0</v>
      </c>
      <c r="M6221" s="38" t="n">
        <f aca="false">G6221*J6221</f>
        <v>0</v>
      </c>
      <c r="N6221" s="38" t="n">
        <f aca="false">H6221*K6221</f>
        <v>84</v>
      </c>
      <c r="O6221" s="38" t="n">
        <f aca="false">N6221+M6221+L6221</f>
        <v>84</v>
      </c>
      <c r="Q6221" s="39"/>
      <c r="R6221" s="39"/>
    </row>
    <row r="6222" customFormat="false" ht="15" hidden="false" customHeight="true" outlineLevel="0" collapsed="false">
      <c r="A6222" s="30" t="n">
        <v>6218</v>
      </c>
      <c r="B6222" s="31" t="s">
        <v>30</v>
      </c>
      <c r="C6222" s="32" t="s">
        <v>522</v>
      </c>
      <c r="D6222" s="33" t="s">
        <v>5724</v>
      </c>
      <c r="E6222" s="34" t="n">
        <f aca="false">F6222+G6222+H6222</f>
        <v>9</v>
      </c>
      <c r="F6222" s="35" t="n">
        <v>0</v>
      </c>
      <c r="G6222" s="37" t="n">
        <v>0</v>
      </c>
      <c r="H6222" s="40" t="n">
        <v>9</v>
      </c>
      <c r="I6222" s="38" t="n">
        <v>10</v>
      </c>
      <c r="J6222" s="38" t="n">
        <v>10</v>
      </c>
      <c r="K6222" s="38" t="n">
        <v>15</v>
      </c>
      <c r="L6222" s="38" t="n">
        <f aca="false">F6222*I6222</f>
        <v>0</v>
      </c>
      <c r="M6222" s="38" t="n">
        <f aca="false">G6222*J6222</f>
        <v>0</v>
      </c>
      <c r="N6222" s="38" t="n">
        <f aca="false">H6222*K6222</f>
        <v>135</v>
      </c>
      <c r="O6222" s="38" t="n">
        <f aca="false">N6222+M6222+L6222</f>
        <v>135</v>
      </c>
      <c r="Q6222" s="39"/>
      <c r="R6222" s="39"/>
    </row>
    <row r="6223" customFormat="false" ht="15" hidden="false" customHeight="true" outlineLevel="0" collapsed="false">
      <c r="A6223" s="30" t="n">
        <v>6219</v>
      </c>
      <c r="B6223" s="31" t="s">
        <v>30</v>
      </c>
      <c r="C6223" s="32" t="s">
        <v>522</v>
      </c>
      <c r="D6223" s="33" t="s">
        <v>5725</v>
      </c>
      <c r="E6223" s="34" t="n">
        <f aca="false">F6223+G6223+H6223</f>
        <v>1.6</v>
      </c>
      <c r="F6223" s="35" t="n">
        <v>0</v>
      </c>
      <c r="G6223" s="37" t="n">
        <v>0</v>
      </c>
      <c r="H6223" s="40" t="n">
        <v>1.6</v>
      </c>
      <c r="I6223" s="38" t="n">
        <v>10</v>
      </c>
      <c r="J6223" s="38" t="n">
        <v>10</v>
      </c>
      <c r="K6223" s="38" t="n">
        <v>15</v>
      </c>
      <c r="L6223" s="38" t="n">
        <f aca="false">F6223*I6223</f>
        <v>0</v>
      </c>
      <c r="M6223" s="38" t="n">
        <f aca="false">G6223*J6223</f>
        <v>0</v>
      </c>
      <c r="N6223" s="38" t="n">
        <f aca="false">H6223*K6223</f>
        <v>24</v>
      </c>
      <c r="O6223" s="38" t="n">
        <f aca="false">N6223+M6223+L6223</f>
        <v>24</v>
      </c>
      <c r="Q6223" s="39"/>
      <c r="R6223" s="39"/>
    </row>
    <row r="6224" customFormat="false" ht="15" hidden="false" customHeight="true" outlineLevel="0" collapsed="false">
      <c r="A6224" s="30" t="n">
        <v>6220</v>
      </c>
      <c r="B6224" s="31" t="s">
        <v>30</v>
      </c>
      <c r="C6224" s="32" t="s">
        <v>522</v>
      </c>
      <c r="D6224" s="33" t="s">
        <v>5726</v>
      </c>
      <c r="E6224" s="34" t="n">
        <f aca="false">F6224+G6224+H6224</f>
        <v>5.4</v>
      </c>
      <c r="F6224" s="35" t="n">
        <v>0</v>
      </c>
      <c r="G6224" s="37" t="n">
        <v>0</v>
      </c>
      <c r="H6224" s="40" t="n">
        <v>5.4</v>
      </c>
      <c r="I6224" s="38" t="n">
        <v>10</v>
      </c>
      <c r="J6224" s="38" t="n">
        <v>10</v>
      </c>
      <c r="K6224" s="38" t="n">
        <v>15</v>
      </c>
      <c r="L6224" s="38" t="n">
        <f aca="false">F6224*I6224</f>
        <v>0</v>
      </c>
      <c r="M6224" s="38" t="n">
        <f aca="false">G6224*J6224</f>
        <v>0</v>
      </c>
      <c r="N6224" s="38" t="n">
        <f aca="false">H6224*K6224</f>
        <v>81</v>
      </c>
      <c r="O6224" s="38" t="n">
        <f aca="false">N6224+M6224+L6224</f>
        <v>81</v>
      </c>
      <c r="Q6224" s="39"/>
      <c r="R6224" s="39"/>
    </row>
    <row r="6225" customFormat="false" ht="15" hidden="false" customHeight="true" outlineLevel="0" collapsed="false">
      <c r="A6225" s="30" t="n">
        <v>6221</v>
      </c>
      <c r="B6225" s="31" t="s">
        <v>30</v>
      </c>
      <c r="C6225" s="32" t="s">
        <v>522</v>
      </c>
      <c r="D6225" s="33" t="s">
        <v>5727</v>
      </c>
      <c r="E6225" s="34" t="n">
        <f aca="false">F6225+G6225+H6225</f>
        <v>2.4</v>
      </c>
      <c r="F6225" s="35" t="n">
        <v>0</v>
      </c>
      <c r="G6225" s="37" t="n">
        <v>0</v>
      </c>
      <c r="H6225" s="40" t="n">
        <v>2.4</v>
      </c>
      <c r="I6225" s="38" t="n">
        <v>10</v>
      </c>
      <c r="J6225" s="38" t="n">
        <v>10</v>
      </c>
      <c r="K6225" s="38" t="n">
        <v>15</v>
      </c>
      <c r="L6225" s="38" t="n">
        <f aca="false">F6225*I6225</f>
        <v>0</v>
      </c>
      <c r="M6225" s="38" t="n">
        <f aca="false">G6225*J6225</f>
        <v>0</v>
      </c>
      <c r="N6225" s="38" t="n">
        <f aca="false">H6225*K6225</f>
        <v>36</v>
      </c>
      <c r="O6225" s="38" t="n">
        <f aca="false">N6225+M6225+L6225</f>
        <v>36</v>
      </c>
      <c r="Q6225" s="39"/>
      <c r="R6225" s="39"/>
    </row>
    <row r="6226" customFormat="false" ht="15" hidden="false" customHeight="true" outlineLevel="0" collapsed="false">
      <c r="A6226" s="30" t="n">
        <v>6222</v>
      </c>
      <c r="B6226" s="31" t="s">
        <v>30</v>
      </c>
      <c r="C6226" s="32" t="s">
        <v>522</v>
      </c>
      <c r="D6226" s="33" t="s">
        <v>5728</v>
      </c>
      <c r="E6226" s="34" t="n">
        <f aca="false">F6226+G6226+H6226</f>
        <v>3</v>
      </c>
      <c r="F6226" s="35" t="n">
        <v>0</v>
      </c>
      <c r="G6226" s="37" t="n">
        <v>0</v>
      </c>
      <c r="H6226" s="40" t="n">
        <v>3</v>
      </c>
      <c r="I6226" s="38" t="n">
        <v>10</v>
      </c>
      <c r="J6226" s="38" t="n">
        <v>10</v>
      </c>
      <c r="K6226" s="38" t="n">
        <v>15</v>
      </c>
      <c r="L6226" s="38" t="n">
        <f aca="false">F6226*I6226</f>
        <v>0</v>
      </c>
      <c r="M6226" s="38" t="n">
        <f aca="false">G6226*J6226</f>
        <v>0</v>
      </c>
      <c r="N6226" s="38" t="n">
        <f aca="false">H6226*K6226</f>
        <v>45</v>
      </c>
      <c r="O6226" s="38" t="n">
        <f aca="false">N6226+M6226+L6226</f>
        <v>45</v>
      </c>
      <c r="Q6226" s="39"/>
      <c r="R6226" s="39"/>
    </row>
    <row r="6227" customFormat="false" ht="15" hidden="false" customHeight="true" outlineLevel="0" collapsed="false">
      <c r="A6227" s="30" t="n">
        <v>6223</v>
      </c>
      <c r="B6227" s="31" t="s">
        <v>30</v>
      </c>
      <c r="C6227" s="32" t="s">
        <v>522</v>
      </c>
      <c r="D6227" s="33" t="s">
        <v>5729</v>
      </c>
      <c r="E6227" s="34" t="n">
        <f aca="false">F6227+G6227+H6227</f>
        <v>6</v>
      </c>
      <c r="F6227" s="35" t="n">
        <v>0</v>
      </c>
      <c r="G6227" s="37" t="n">
        <v>0</v>
      </c>
      <c r="H6227" s="40" t="n">
        <v>6</v>
      </c>
      <c r="I6227" s="38" t="n">
        <v>10</v>
      </c>
      <c r="J6227" s="38" t="n">
        <v>10</v>
      </c>
      <c r="K6227" s="38" t="n">
        <v>15</v>
      </c>
      <c r="L6227" s="38" t="n">
        <f aca="false">F6227*I6227</f>
        <v>0</v>
      </c>
      <c r="M6227" s="38" t="n">
        <f aca="false">G6227*J6227</f>
        <v>0</v>
      </c>
      <c r="N6227" s="38" t="n">
        <f aca="false">H6227*K6227</f>
        <v>90</v>
      </c>
      <c r="O6227" s="38" t="n">
        <f aca="false">N6227+M6227+L6227</f>
        <v>90</v>
      </c>
      <c r="Q6227" s="39"/>
      <c r="R6227" s="39"/>
    </row>
    <row r="6228" customFormat="false" ht="15" hidden="false" customHeight="true" outlineLevel="0" collapsed="false">
      <c r="A6228" s="30" t="n">
        <v>6224</v>
      </c>
      <c r="B6228" s="31" t="s">
        <v>30</v>
      </c>
      <c r="C6228" s="32" t="s">
        <v>522</v>
      </c>
      <c r="D6228" s="33" t="s">
        <v>2572</v>
      </c>
      <c r="E6228" s="34" t="n">
        <f aca="false">F6228+G6228+H6228</f>
        <v>4.8</v>
      </c>
      <c r="F6228" s="35" t="n">
        <v>0</v>
      </c>
      <c r="G6228" s="37" t="n">
        <v>0</v>
      </c>
      <c r="H6228" s="40" t="n">
        <v>4.8</v>
      </c>
      <c r="I6228" s="38" t="n">
        <v>10</v>
      </c>
      <c r="J6228" s="38" t="n">
        <v>10</v>
      </c>
      <c r="K6228" s="38" t="n">
        <v>15</v>
      </c>
      <c r="L6228" s="38" t="n">
        <f aca="false">F6228*I6228</f>
        <v>0</v>
      </c>
      <c r="M6228" s="38" t="n">
        <f aca="false">G6228*J6228</f>
        <v>0</v>
      </c>
      <c r="N6228" s="38" t="n">
        <f aca="false">H6228*K6228</f>
        <v>72</v>
      </c>
      <c r="O6228" s="38" t="n">
        <f aca="false">N6228+M6228+L6228</f>
        <v>72</v>
      </c>
      <c r="Q6228" s="39"/>
      <c r="R6228" s="39"/>
    </row>
    <row r="6229" customFormat="false" ht="15" hidden="false" customHeight="true" outlineLevel="0" collapsed="false">
      <c r="A6229" s="30" t="n">
        <v>6225</v>
      </c>
      <c r="B6229" s="31" t="s">
        <v>30</v>
      </c>
      <c r="C6229" s="32" t="s">
        <v>522</v>
      </c>
      <c r="D6229" s="33" t="s">
        <v>5730</v>
      </c>
      <c r="E6229" s="34" t="n">
        <f aca="false">F6229+G6229+H6229</f>
        <v>8</v>
      </c>
      <c r="F6229" s="35" t="n">
        <v>0</v>
      </c>
      <c r="G6229" s="37" t="n">
        <v>0</v>
      </c>
      <c r="H6229" s="40" t="n">
        <v>8</v>
      </c>
      <c r="I6229" s="38" t="n">
        <v>10</v>
      </c>
      <c r="J6229" s="38" t="n">
        <v>10</v>
      </c>
      <c r="K6229" s="38" t="n">
        <v>15</v>
      </c>
      <c r="L6229" s="38" t="n">
        <f aca="false">F6229*I6229</f>
        <v>0</v>
      </c>
      <c r="M6229" s="38" t="n">
        <f aca="false">G6229*J6229</f>
        <v>0</v>
      </c>
      <c r="N6229" s="38" t="n">
        <f aca="false">H6229*K6229</f>
        <v>120</v>
      </c>
      <c r="O6229" s="38" t="n">
        <f aca="false">N6229+M6229+L6229</f>
        <v>120</v>
      </c>
      <c r="Q6229" s="39"/>
      <c r="R6229" s="39"/>
    </row>
    <row r="6230" customFormat="false" ht="15" hidden="false" customHeight="true" outlineLevel="0" collapsed="false">
      <c r="A6230" s="30" t="n">
        <v>6226</v>
      </c>
      <c r="B6230" s="31" t="s">
        <v>30</v>
      </c>
      <c r="C6230" s="32" t="s">
        <v>522</v>
      </c>
      <c r="D6230" s="33" t="s">
        <v>5731</v>
      </c>
      <c r="E6230" s="34" t="n">
        <f aca="false">F6230+G6230+H6230</f>
        <v>1.6</v>
      </c>
      <c r="F6230" s="35" t="n">
        <v>0</v>
      </c>
      <c r="G6230" s="37" t="n">
        <v>0</v>
      </c>
      <c r="H6230" s="40" t="n">
        <v>1.6</v>
      </c>
      <c r="I6230" s="38" t="n">
        <v>10</v>
      </c>
      <c r="J6230" s="38" t="n">
        <v>10</v>
      </c>
      <c r="K6230" s="38" t="n">
        <v>15</v>
      </c>
      <c r="L6230" s="38" t="n">
        <f aca="false">F6230*I6230</f>
        <v>0</v>
      </c>
      <c r="M6230" s="38" t="n">
        <f aca="false">G6230*J6230</f>
        <v>0</v>
      </c>
      <c r="N6230" s="38" t="n">
        <f aca="false">H6230*K6230</f>
        <v>24</v>
      </c>
      <c r="O6230" s="38" t="n">
        <f aca="false">N6230+M6230+L6230</f>
        <v>24</v>
      </c>
      <c r="Q6230" s="39"/>
      <c r="R6230" s="39"/>
    </row>
    <row r="6231" customFormat="false" ht="15" hidden="false" customHeight="true" outlineLevel="0" collapsed="false">
      <c r="A6231" s="30" t="n">
        <v>6227</v>
      </c>
      <c r="B6231" s="31" t="s">
        <v>30</v>
      </c>
      <c r="C6231" s="32" t="s">
        <v>522</v>
      </c>
      <c r="D6231" s="33" t="s">
        <v>5732</v>
      </c>
      <c r="E6231" s="34" t="n">
        <f aca="false">F6231+G6231+H6231</f>
        <v>1.6</v>
      </c>
      <c r="F6231" s="35" t="n">
        <v>0</v>
      </c>
      <c r="G6231" s="37" t="n">
        <v>0</v>
      </c>
      <c r="H6231" s="40" t="n">
        <v>1.6</v>
      </c>
      <c r="I6231" s="38" t="n">
        <v>10</v>
      </c>
      <c r="J6231" s="38" t="n">
        <v>10</v>
      </c>
      <c r="K6231" s="38" t="n">
        <v>15</v>
      </c>
      <c r="L6231" s="38" t="n">
        <f aca="false">F6231*I6231</f>
        <v>0</v>
      </c>
      <c r="M6231" s="38" t="n">
        <f aca="false">G6231*J6231</f>
        <v>0</v>
      </c>
      <c r="N6231" s="38" t="n">
        <f aca="false">H6231*K6231</f>
        <v>24</v>
      </c>
      <c r="O6231" s="38" t="n">
        <f aca="false">N6231+M6231+L6231</f>
        <v>24</v>
      </c>
      <c r="Q6231" s="39"/>
      <c r="R6231" s="39"/>
    </row>
    <row r="6232" customFormat="false" ht="15" hidden="false" customHeight="true" outlineLevel="0" collapsed="false">
      <c r="A6232" s="30" t="n">
        <v>6228</v>
      </c>
      <c r="B6232" s="31" t="s">
        <v>30</v>
      </c>
      <c r="C6232" s="32" t="s">
        <v>522</v>
      </c>
      <c r="D6232" s="33" t="s">
        <v>5733</v>
      </c>
      <c r="E6232" s="34" t="n">
        <f aca="false">F6232+G6232+H6232</f>
        <v>1.6</v>
      </c>
      <c r="F6232" s="35" t="n">
        <v>0</v>
      </c>
      <c r="G6232" s="37" t="n">
        <v>0</v>
      </c>
      <c r="H6232" s="40" t="n">
        <v>1.6</v>
      </c>
      <c r="I6232" s="38" t="n">
        <v>10</v>
      </c>
      <c r="J6232" s="38" t="n">
        <v>10</v>
      </c>
      <c r="K6232" s="38" t="n">
        <v>15</v>
      </c>
      <c r="L6232" s="38" t="n">
        <f aca="false">F6232*I6232</f>
        <v>0</v>
      </c>
      <c r="M6232" s="38" t="n">
        <f aca="false">G6232*J6232</f>
        <v>0</v>
      </c>
      <c r="N6232" s="38" t="n">
        <f aca="false">H6232*K6232</f>
        <v>24</v>
      </c>
      <c r="O6232" s="38" t="n">
        <f aca="false">N6232+M6232+L6232</f>
        <v>24</v>
      </c>
      <c r="Q6232" s="39"/>
      <c r="R6232" s="39"/>
    </row>
    <row r="6233" customFormat="false" ht="15" hidden="false" customHeight="true" outlineLevel="0" collapsed="false">
      <c r="A6233" s="30" t="n">
        <v>6229</v>
      </c>
      <c r="B6233" s="31" t="s">
        <v>30</v>
      </c>
      <c r="C6233" s="32" t="s">
        <v>522</v>
      </c>
      <c r="D6233" s="33" t="s">
        <v>5734</v>
      </c>
      <c r="E6233" s="34" t="n">
        <f aca="false">F6233+G6233+H6233</f>
        <v>2.2</v>
      </c>
      <c r="F6233" s="35" t="n">
        <v>0</v>
      </c>
      <c r="G6233" s="37" t="n">
        <v>0</v>
      </c>
      <c r="H6233" s="40" t="n">
        <v>2.2</v>
      </c>
      <c r="I6233" s="38" t="n">
        <v>10</v>
      </c>
      <c r="J6233" s="38" t="n">
        <v>10</v>
      </c>
      <c r="K6233" s="38" t="n">
        <v>15</v>
      </c>
      <c r="L6233" s="38" t="n">
        <f aca="false">F6233*I6233</f>
        <v>0</v>
      </c>
      <c r="M6233" s="38" t="n">
        <f aca="false">G6233*J6233</f>
        <v>0</v>
      </c>
      <c r="N6233" s="38" t="n">
        <f aca="false">H6233*K6233</f>
        <v>33</v>
      </c>
      <c r="O6233" s="38" t="n">
        <f aca="false">N6233+M6233+L6233</f>
        <v>33</v>
      </c>
      <c r="Q6233" s="39"/>
      <c r="R6233" s="39"/>
    </row>
    <row r="6234" customFormat="false" ht="15" hidden="false" customHeight="true" outlineLevel="0" collapsed="false">
      <c r="A6234" s="30" t="n">
        <v>6230</v>
      </c>
      <c r="B6234" s="31" t="s">
        <v>30</v>
      </c>
      <c r="C6234" s="32" t="s">
        <v>522</v>
      </c>
      <c r="D6234" s="33" t="s">
        <v>5735</v>
      </c>
      <c r="E6234" s="34" t="n">
        <f aca="false">F6234+G6234+H6234</f>
        <v>2.4</v>
      </c>
      <c r="F6234" s="35" t="n">
        <v>0</v>
      </c>
      <c r="G6234" s="37" t="n">
        <v>0</v>
      </c>
      <c r="H6234" s="40" t="n">
        <v>2.4</v>
      </c>
      <c r="I6234" s="38" t="n">
        <v>10</v>
      </c>
      <c r="J6234" s="38" t="n">
        <v>10</v>
      </c>
      <c r="K6234" s="38" t="n">
        <v>15</v>
      </c>
      <c r="L6234" s="38" t="n">
        <f aca="false">F6234*I6234</f>
        <v>0</v>
      </c>
      <c r="M6234" s="38" t="n">
        <f aca="false">G6234*J6234</f>
        <v>0</v>
      </c>
      <c r="N6234" s="38" t="n">
        <f aca="false">H6234*K6234</f>
        <v>36</v>
      </c>
      <c r="O6234" s="38" t="n">
        <f aca="false">N6234+M6234+L6234</f>
        <v>36</v>
      </c>
      <c r="Q6234" s="39"/>
      <c r="R6234" s="39"/>
    </row>
    <row r="6235" customFormat="false" ht="15" hidden="false" customHeight="true" outlineLevel="0" collapsed="false">
      <c r="A6235" s="30" t="n">
        <v>6231</v>
      </c>
      <c r="B6235" s="31" t="s">
        <v>30</v>
      </c>
      <c r="C6235" s="32" t="s">
        <v>522</v>
      </c>
      <c r="D6235" s="33" t="s">
        <v>5736</v>
      </c>
      <c r="E6235" s="34" t="n">
        <f aca="false">F6235+G6235+H6235</f>
        <v>1.6</v>
      </c>
      <c r="F6235" s="35" t="n">
        <v>0</v>
      </c>
      <c r="G6235" s="37" t="n">
        <v>0</v>
      </c>
      <c r="H6235" s="40" t="n">
        <v>1.6</v>
      </c>
      <c r="I6235" s="38" t="n">
        <v>10</v>
      </c>
      <c r="J6235" s="38" t="n">
        <v>10</v>
      </c>
      <c r="K6235" s="38" t="n">
        <v>15</v>
      </c>
      <c r="L6235" s="38" t="n">
        <f aca="false">F6235*I6235</f>
        <v>0</v>
      </c>
      <c r="M6235" s="38" t="n">
        <f aca="false">G6235*J6235</f>
        <v>0</v>
      </c>
      <c r="N6235" s="38" t="n">
        <f aca="false">H6235*K6235</f>
        <v>24</v>
      </c>
      <c r="O6235" s="38" t="n">
        <f aca="false">N6235+M6235+L6235</f>
        <v>24</v>
      </c>
      <c r="Q6235" s="39"/>
      <c r="R6235" s="39"/>
    </row>
    <row r="6236" customFormat="false" ht="15" hidden="false" customHeight="true" outlineLevel="0" collapsed="false">
      <c r="A6236" s="30" t="n">
        <v>6232</v>
      </c>
      <c r="B6236" s="31" t="s">
        <v>30</v>
      </c>
      <c r="C6236" s="32" t="s">
        <v>522</v>
      </c>
      <c r="D6236" s="33" t="s">
        <v>5737</v>
      </c>
      <c r="E6236" s="34" t="n">
        <f aca="false">F6236+G6236+H6236</f>
        <v>1.4</v>
      </c>
      <c r="F6236" s="35" t="n">
        <v>0</v>
      </c>
      <c r="G6236" s="37" t="n">
        <v>0</v>
      </c>
      <c r="H6236" s="40" t="n">
        <v>1.4</v>
      </c>
      <c r="I6236" s="38" t="n">
        <v>10</v>
      </c>
      <c r="J6236" s="38" t="n">
        <v>10</v>
      </c>
      <c r="K6236" s="38" t="n">
        <v>15</v>
      </c>
      <c r="L6236" s="38" t="n">
        <f aca="false">F6236*I6236</f>
        <v>0</v>
      </c>
      <c r="M6236" s="38" t="n">
        <f aca="false">G6236*J6236</f>
        <v>0</v>
      </c>
      <c r="N6236" s="38" t="n">
        <f aca="false">H6236*K6236</f>
        <v>21</v>
      </c>
      <c r="O6236" s="38" t="n">
        <f aca="false">N6236+M6236+L6236</f>
        <v>21</v>
      </c>
      <c r="Q6236" s="39"/>
      <c r="R6236" s="39"/>
    </row>
    <row r="6237" customFormat="false" ht="15" hidden="false" customHeight="true" outlineLevel="0" collapsed="false">
      <c r="A6237" s="30" t="n">
        <v>6233</v>
      </c>
      <c r="B6237" s="31" t="s">
        <v>30</v>
      </c>
      <c r="C6237" s="32" t="s">
        <v>522</v>
      </c>
      <c r="D6237" s="33" t="s">
        <v>5738</v>
      </c>
      <c r="E6237" s="34" t="n">
        <f aca="false">F6237+G6237+H6237</f>
        <v>4.4</v>
      </c>
      <c r="F6237" s="35" t="n">
        <v>0</v>
      </c>
      <c r="G6237" s="37" t="n">
        <v>0</v>
      </c>
      <c r="H6237" s="40" t="n">
        <v>4.4</v>
      </c>
      <c r="I6237" s="38" t="n">
        <v>10</v>
      </c>
      <c r="J6237" s="38" t="n">
        <v>10</v>
      </c>
      <c r="K6237" s="38" t="n">
        <v>15</v>
      </c>
      <c r="L6237" s="38" t="n">
        <f aca="false">F6237*I6237</f>
        <v>0</v>
      </c>
      <c r="M6237" s="38" t="n">
        <f aca="false">G6237*J6237</f>
        <v>0</v>
      </c>
      <c r="N6237" s="38" t="n">
        <f aca="false">H6237*K6237</f>
        <v>66</v>
      </c>
      <c r="O6237" s="38" t="n">
        <f aca="false">N6237+M6237+L6237</f>
        <v>66</v>
      </c>
      <c r="Q6237" s="39"/>
      <c r="R6237" s="39"/>
    </row>
    <row r="6238" customFormat="false" ht="15" hidden="false" customHeight="true" outlineLevel="0" collapsed="false">
      <c r="A6238" s="30" t="n">
        <v>6234</v>
      </c>
      <c r="B6238" s="31" t="s">
        <v>30</v>
      </c>
      <c r="C6238" s="32" t="s">
        <v>522</v>
      </c>
      <c r="D6238" s="33" t="s">
        <v>5739</v>
      </c>
      <c r="E6238" s="34" t="n">
        <f aca="false">F6238+G6238+H6238</f>
        <v>3.8</v>
      </c>
      <c r="F6238" s="35" t="n">
        <v>0</v>
      </c>
      <c r="G6238" s="37" t="n">
        <v>0</v>
      </c>
      <c r="H6238" s="40" t="n">
        <v>3.8</v>
      </c>
      <c r="I6238" s="38" t="n">
        <v>10</v>
      </c>
      <c r="J6238" s="38" t="n">
        <v>10</v>
      </c>
      <c r="K6238" s="38" t="n">
        <v>15</v>
      </c>
      <c r="L6238" s="38" t="n">
        <f aca="false">F6238*I6238</f>
        <v>0</v>
      </c>
      <c r="M6238" s="38" t="n">
        <f aca="false">G6238*J6238</f>
        <v>0</v>
      </c>
      <c r="N6238" s="38" t="n">
        <f aca="false">H6238*K6238</f>
        <v>57</v>
      </c>
      <c r="O6238" s="38" t="n">
        <f aca="false">N6238+M6238+L6238</f>
        <v>57</v>
      </c>
      <c r="Q6238" s="39"/>
      <c r="R6238" s="39"/>
    </row>
    <row r="6239" customFormat="false" ht="15" hidden="false" customHeight="true" outlineLevel="0" collapsed="false">
      <c r="A6239" s="30" t="n">
        <v>6235</v>
      </c>
      <c r="B6239" s="31" t="s">
        <v>30</v>
      </c>
      <c r="C6239" s="32" t="s">
        <v>522</v>
      </c>
      <c r="D6239" s="33" t="s">
        <v>5740</v>
      </c>
      <c r="E6239" s="34" t="n">
        <f aca="false">F6239+G6239+H6239</f>
        <v>1.6</v>
      </c>
      <c r="F6239" s="35" t="n">
        <v>0</v>
      </c>
      <c r="G6239" s="37" t="n">
        <v>0</v>
      </c>
      <c r="H6239" s="40" t="n">
        <v>1.6</v>
      </c>
      <c r="I6239" s="38" t="n">
        <v>10</v>
      </c>
      <c r="J6239" s="38" t="n">
        <v>10</v>
      </c>
      <c r="K6239" s="38" t="n">
        <v>15</v>
      </c>
      <c r="L6239" s="38" t="n">
        <f aca="false">F6239*I6239</f>
        <v>0</v>
      </c>
      <c r="M6239" s="38" t="n">
        <f aca="false">G6239*J6239</f>
        <v>0</v>
      </c>
      <c r="N6239" s="38" t="n">
        <f aca="false">H6239*K6239</f>
        <v>24</v>
      </c>
      <c r="O6239" s="38" t="n">
        <f aca="false">N6239+M6239+L6239</f>
        <v>24</v>
      </c>
      <c r="Q6239" s="39"/>
      <c r="R6239" s="39"/>
    </row>
    <row r="6240" customFormat="false" ht="15" hidden="false" customHeight="true" outlineLevel="0" collapsed="false">
      <c r="A6240" s="30" t="n">
        <v>6236</v>
      </c>
      <c r="B6240" s="31" t="s">
        <v>30</v>
      </c>
      <c r="C6240" s="32" t="s">
        <v>522</v>
      </c>
      <c r="D6240" s="33" t="s">
        <v>5741</v>
      </c>
      <c r="E6240" s="34" t="n">
        <f aca="false">F6240+G6240+H6240</f>
        <v>1.6</v>
      </c>
      <c r="F6240" s="35" t="n">
        <v>0</v>
      </c>
      <c r="G6240" s="37" t="n">
        <v>0</v>
      </c>
      <c r="H6240" s="40" t="n">
        <v>1.6</v>
      </c>
      <c r="I6240" s="38" t="n">
        <v>10</v>
      </c>
      <c r="J6240" s="38" t="n">
        <v>10</v>
      </c>
      <c r="K6240" s="38" t="n">
        <v>15</v>
      </c>
      <c r="L6240" s="38" t="n">
        <f aca="false">F6240*I6240</f>
        <v>0</v>
      </c>
      <c r="M6240" s="38" t="n">
        <f aca="false">G6240*J6240</f>
        <v>0</v>
      </c>
      <c r="N6240" s="38" t="n">
        <f aca="false">H6240*K6240</f>
        <v>24</v>
      </c>
      <c r="O6240" s="38" t="n">
        <f aca="false">N6240+M6240+L6240</f>
        <v>24</v>
      </c>
      <c r="Q6240" s="39"/>
      <c r="R6240" s="39"/>
    </row>
    <row r="6241" customFormat="false" ht="15" hidden="false" customHeight="true" outlineLevel="0" collapsed="false">
      <c r="A6241" s="30" t="n">
        <v>6237</v>
      </c>
      <c r="B6241" s="31" t="s">
        <v>30</v>
      </c>
      <c r="C6241" s="32" t="s">
        <v>522</v>
      </c>
      <c r="D6241" s="33" t="s">
        <v>5742</v>
      </c>
      <c r="E6241" s="34" t="n">
        <f aca="false">F6241+G6241+H6241</f>
        <v>1.6</v>
      </c>
      <c r="F6241" s="35" t="n">
        <v>0</v>
      </c>
      <c r="G6241" s="37" t="n">
        <v>0</v>
      </c>
      <c r="H6241" s="40" t="n">
        <v>1.6</v>
      </c>
      <c r="I6241" s="38" t="n">
        <v>10</v>
      </c>
      <c r="J6241" s="38" t="n">
        <v>10</v>
      </c>
      <c r="K6241" s="38" t="n">
        <v>15</v>
      </c>
      <c r="L6241" s="38" t="n">
        <f aca="false">F6241*I6241</f>
        <v>0</v>
      </c>
      <c r="M6241" s="38" t="n">
        <f aca="false">G6241*J6241</f>
        <v>0</v>
      </c>
      <c r="N6241" s="38" t="n">
        <f aca="false">H6241*K6241</f>
        <v>24</v>
      </c>
      <c r="O6241" s="38" t="n">
        <f aca="false">N6241+M6241+L6241</f>
        <v>24</v>
      </c>
      <c r="Q6241" s="39"/>
      <c r="R6241" s="39"/>
    </row>
    <row r="6242" customFormat="false" ht="15" hidden="false" customHeight="true" outlineLevel="0" collapsed="false">
      <c r="A6242" s="30" t="n">
        <v>6238</v>
      </c>
      <c r="B6242" s="31" t="s">
        <v>30</v>
      </c>
      <c r="C6242" s="32" t="s">
        <v>522</v>
      </c>
      <c r="D6242" s="33" t="s">
        <v>5743</v>
      </c>
      <c r="E6242" s="34" t="n">
        <f aca="false">F6242+G6242+H6242</f>
        <v>1.6</v>
      </c>
      <c r="F6242" s="35" t="n">
        <v>0</v>
      </c>
      <c r="G6242" s="37" t="n">
        <v>0</v>
      </c>
      <c r="H6242" s="40" t="n">
        <v>1.6</v>
      </c>
      <c r="I6242" s="38" t="n">
        <v>10</v>
      </c>
      <c r="J6242" s="38" t="n">
        <v>10</v>
      </c>
      <c r="K6242" s="38" t="n">
        <v>15</v>
      </c>
      <c r="L6242" s="38" t="n">
        <f aca="false">F6242*I6242</f>
        <v>0</v>
      </c>
      <c r="M6242" s="38" t="n">
        <f aca="false">G6242*J6242</f>
        <v>0</v>
      </c>
      <c r="N6242" s="38" t="n">
        <f aca="false">H6242*K6242</f>
        <v>24</v>
      </c>
      <c r="O6242" s="38" t="n">
        <f aca="false">N6242+M6242+L6242</f>
        <v>24</v>
      </c>
      <c r="Q6242" s="39"/>
      <c r="R6242" s="39"/>
    </row>
    <row r="6243" customFormat="false" ht="15" hidden="false" customHeight="true" outlineLevel="0" collapsed="false">
      <c r="A6243" s="30" t="n">
        <v>6239</v>
      </c>
      <c r="B6243" s="31" t="s">
        <v>30</v>
      </c>
      <c r="C6243" s="32" t="s">
        <v>522</v>
      </c>
      <c r="D6243" s="33" t="s">
        <v>127</v>
      </c>
      <c r="E6243" s="34" t="n">
        <f aca="false">F6243+G6243+H6243</f>
        <v>1.6</v>
      </c>
      <c r="F6243" s="35" t="n">
        <v>0</v>
      </c>
      <c r="G6243" s="37" t="n">
        <v>0</v>
      </c>
      <c r="H6243" s="40" t="n">
        <v>1.6</v>
      </c>
      <c r="I6243" s="38" t="n">
        <v>10</v>
      </c>
      <c r="J6243" s="38" t="n">
        <v>10</v>
      </c>
      <c r="K6243" s="38" t="n">
        <v>15</v>
      </c>
      <c r="L6243" s="38" t="n">
        <f aca="false">F6243*I6243</f>
        <v>0</v>
      </c>
      <c r="M6243" s="38" t="n">
        <f aca="false">G6243*J6243</f>
        <v>0</v>
      </c>
      <c r="N6243" s="38" t="n">
        <f aca="false">H6243*K6243</f>
        <v>24</v>
      </c>
      <c r="O6243" s="38" t="n">
        <f aca="false">N6243+M6243+L6243</f>
        <v>24</v>
      </c>
      <c r="Q6243" s="39"/>
      <c r="R6243" s="39"/>
    </row>
    <row r="6244" customFormat="false" ht="15" hidden="false" customHeight="true" outlineLevel="0" collapsed="false">
      <c r="A6244" s="30" t="n">
        <v>6240</v>
      </c>
      <c r="B6244" s="31" t="s">
        <v>30</v>
      </c>
      <c r="C6244" s="32" t="s">
        <v>522</v>
      </c>
      <c r="D6244" s="33" t="s">
        <v>5744</v>
      </c>
      <c r="E6244" s="34" t="n">
        <f aca="false">F6244+G6244+H6244</f>
        <v>5.6</v>
      </c>
      <c r="F6244" s="35" t="n">
        <v>0</v>
      </c>
      <c r="G6244" s="37" t="n">
        <v>0</v>
      </c>
      <c r="H6244" s="40" t="n">
        <v>5.6</v>
      </c>
      <c r="I6244" s="38" t="n">
        <v>10</v>
      </c>
      <c r="J6244" s="38" t="n">
        <v>10</v>
      </c>
      <c r="K6244" s="38" t="n">
        <v>15</v>
      </c>
      <c r="L6244" s="38" t="n">
        <f aca="false">F6244*I6244</f>
        <v>0</v>
      </c>
      <c r="M6244" s="38" t="n">
        <f aca="false">G6244*J6244</f>
        <v>0</v>
      </c>
      <c r="N6244" s="38" t="n">
        <f aca="false">H6244*K6244</f>
        <v>84</v>
      </c>
      <c r="O6244" s="38" t="n">
        <f aca="false">N6244+M6244+L6244</f>
        <v>84</v>
      </c>
      <c r="Q6244" s="39"/>
      <c r="R6244" s="39"/>
    </row>
    <row r="6245" customFormat="false" ht="15" hidden="false" customHeight="true" outlineLevel="0" collapsed="false">
      <c r="A6245" s="30" t="n">
        <v>6241</v>
      </c>
      <c r="B6245" s="31" t="s">
        <v>30</v>
      </c>
      <c r="C6245" s="32" t="s">
        <v>522</v>
      </c>
      <c r="D6245" s="33" t="s">
        <v>5574</v>
      </c>
      <c r="E6245" s="34" t="n">
        <f aca="false">F6245+G6245+H6245</f>
        <v>1.6</v>
      </c>
      <c r="F6245" s="35" t="n">
        <v>0</v>
      </c>
      <c r="G6245" s="37" t="n">
        <v>0</v>
      </c>
      <c r="H6245" s="40" t="n">
        <v>1.6</v>
      </c>
      <c r="I6245" s="38" t="n">
        <v>10</v>
      </c>
      <c r="J6245" s="38" t="n">
        <v>10</v>
      </c>
      <c r="K6245" s="38" t="n">
        <v>15</v>
      </c>
      <c r="L6245" s="38" t="n">
        <f aca="false">F6245*I6245</f>
        <v>0</v>
      </c>
      <c r="M6245" s="38" t="n">
        <f aca="false">G6245*J6245</f>
        <v>0</v>
      </c>
      <c r="N6245" s="38" t="n">
        <f aca="false">H6245*K6245</f>
        <v>24</v>
      </c>
      <c r="O6245" s="38" t="n">
        <f aca="false">N6245+M6245+L6245</f>
        <v>24</v>
      </c>
      <c r="Q6245" s="39"/>
      <c r="R6245" s="39"/>
    </row>
    <row r="6246" customFormat="false" ht="15" hidden="false" customHeight="true" outlineLevel="0" collapsed="false">
      <c r="A6246" s="30" t="n">
        <v>6242</v>
      </c>
      <c r="B6246" s="31" t="s">
        <v>30</v>
      </c>
      <c r="C6246" s="32" t="s">
        <v>522</v>
      </c>
      <c r="D6246" s="33" t="s">
        <v>5745</v>
      </c>
      <c r="E6246" s="34" t="n">
        <f aca="false">F6246+G6246+H6246</f>
        <v>1.6</v>
      </c>
      <c r="F6246" s="35" t="n">
        <v>0</v>
      </c>
      <c r="G6246" s="37" t="n">
        <v>0</v>
      </c>
      <c r="H6246" s="40" t="n">
        <v>1.6</v>
      </c>
      <c r="I6246" s="38" t="n">
        <v>10</v>
      </c>
      <c r="J6246" s="38" t="n">
        <v>10</v>
      </c>
      <c r="K6246" s="38" t="n">
        <v>15</v>
      </c>
      <c r="L6246" s="38" t="n">
        <f aca="false">F6246*I6246</f>
        <v>0</v>
      </c>
      <c r="M6246" s="38" t="n">
        <f aca="false">G6246*J6246</f>
        <v>0</v>
      </c>
      <c r="N6246" s="38" t="n">
        <f aca="false">H6246*K6246</f>
        <v>24</v>
      </c>
      <c r="O6246" s="38" t="n">
        <f aca="false">N6246+M6246+L6246</f>
        <v>24</v>
      </c>
      <c r="Q6246" s="39"/>
      <c r="R6246" s="39"/>
    </row>
    <row r="6247" customFormat="false" ht="15" hidden="false" customHeight="true" outlineLevel="0" collapsed="false">
      <c r="A6247" s="30" t="n">
        <v>6243</v>
      </c>
      <c r="B6247" s="31" t="s">
        <v>30</v>
      </c>
      <c r="C6247" s="32" t="s">
        <v>522</v>
      </c>
      <c r="D6247" s="33" t="s">
        <v>5746</v>
      </c>
      <c r="E6247" s="34" t="n">
        <f aca="false">F6247+G6247+H6247</f>
        <v>4.2</v>
      </c>
      <c r="F6247" s="35" t="n">
        <v>0</v>
      </c>
      <c r="G6247" s="37" t="n">
        <v>0</v>
      </c>
      <c r="H6247" s="40" t="n">
        <v>4.2</v>
      </c>
      <c r="I6247" s="38" t="n">
        <v>10</v>
      </c>
      <c r="J6247" s="38" t="n">
        <v>10</v>
      </c>
      <c r="K6247" s="38" t="n">
        <v>15</v>
      </c>
      <c r="L6247" s="38" t="n">
        <f aca="false">F6247*I6247</f>
        <v>0</v>
      </c>
      <c r="M6247" s="38" t="n">
        <f aca="false">G6247*J6247</f>
        <v>0</v>
      </c>
      <c r="N6247" s="38" t="n">
        <f aca="false">H6247*K6247</f>
        <v>63</v>
      </c>
      <c r="O6247" s="38" t="n">
        <f aca="false">N6247+M6247+L6247</f>
        <v>63</v>
      </c>
      <c r="Q6247" s="39"/>
      <c r="R6247" s="39"/>
    </row>
    <row r="6248" customFormat="false" ht="15" hidden="false" customHeight="true" outlineLevel="0" collapsed="false">
      <c r="A6248" s="30" t="n">
        <v>6244</v>
      </c>
      <c r="B6248" s="31" t="s">
        <v>30</v>
      </c>
      <c r="C6248" s="32" t="s">
        <v>569</v>
      </c>
      <c r="D6248" s="33" t="s">
        <v>5747</v>
      </c>
      <c r="E6248" s="34" t="n">
        <f aca="false">F6248+G6248+H6248</f>
        <v>2.2</v>
      </c>
      <c r="F6248" s="35" t="n">
        <v>0</v>
      </c>
      <c r="G6248" s="37" t="n">
        <v>0</v>
      </c>
      <c r="H6248" s="40" t="n">
        <v>2.2</v>
      </c>
      <c r="I6248" s="38" t="n">
        <v>10</v>
      </c>
      <c r="J6248" s="38" t="n">
        <v>10</v>
      </c>
      <c r="K6248" s="38" t="n">
        <v>15</v>
      </c>
      <c r="L6248" s="38" t="n">
        <f aca="false">F6248*I6248</f>
        <v>0</v>
      </c>
      <c r="M6248" s="38" t="n">
        <f aca="false">G6248*J6248</f>
        <v>0</v>
      </c>
      <c r="N6248" s="38" t="n">
        <f aca="false">H6248*K6248</f>
        <v>33</v>
      </c>
      <c r="O6248" s="38" t="n">
        <f aca="false">N6248+M6248+L6248</f>
        <v>33</v>
      </c>
      <c r="Q6248" s="39"/>
      <c r="R6248" s="39"/>
    </row>
    <row r="6249" customFormat="false" ht="15" hidden="false" customHeight="true" outlineLevel="0" collapsed="false">
      <c r="A6249" s="30" t="n">
        <v>6245</v>
      </c>
      <c r="B6249" s="31" t="s">
        <v>30</v>
      </c>
      <c r="C6249" s="32" t="s">
        <v>569</v>
      </c>
      <c r="D6249" s="33" t="s">
        <v>5748</v>
      </c>
      <c r="E6249" s="34" t="n">
        <f aca="false">F6249+G6249+H6249</f>
        <v>2.2</v>
      </c>
      <c r="F6249" s="35" t="n">
        <v>0</v>
      </c>
      <c r="G6249" s="37" t="n">
        <v>0</v>
      </c>
      <c r="H6249" s="40" t="n">
        <v>2.2</v>
      </c>
      <c r="I6249" s="38" t="n">
        <v>10</v>
      </c>
      <c r="J6249" s="38" t="n">
        <v>10</v>
      </c>
      <c r="K6249" s="38" t="n">
        <v>15</v>
      </c>
      <c r="L6249" s="38" t="n">
        <f aca="false">F6249*I6249</f>
        <v>0</v>
      </c>
      <c r="M6249" s="38" t="n">
        <f aca="false">G6249*J6249</f>
        <v>0</v>
      </c>
      <c r="N6249" s="38" t="n">
        <f aca="false">H6249*K6249</f>
        <v>33</v>
      </c>
      <c r="O6249" s="38" t="n">
        <f aca="false">N6249+M6249+L6249</f>
        <v>33</v>
      </c>
      <c r="Q6249" s="39"/>
      <c r="R6249" s="39"/>
    </row>
    <row r="6250" customFormat="false" ht="15" hidden="false" customHeight="true" outlineLevel="0" collapsed="false">
      <c r="A6250" s="30" t="n">
        <v>6246</v>
      </c>
      <c r="B6250" s="31" t="s">
        <v>30</v>
      </c>
      <c r="C6250" s="32" t="s">
        <v>569</v>
      </c>
      <c r="D6250" s="33" t="s">
        <v>1673</v>
      </c>
      <c r="E6250" s="34" t="n">
        <f aca="false">F6250+G6250+H6250</f>
        <v>4</v>
      </c>
      <c r="F6250" s="35" t="n">
        <v>0</v>
      </c>
      <c r="G6250" s="37" t="n">
        <v>0</v>
      </c>
      <c r="H6250" s="40" t="n">
        <v>4</v>
      </c>
      <c r="I6250" s="38" t="n">
        <v>10</v>
      </c>
      <c r="J6250" s="38" t="n">
        <v>10</v>
      </c>
      <c r="K6250" s="38" t="n">
        <v>15</v>
      </c>
      <c r="L6250" s="38" t="n">
        <f aca="false">F6250*I6250</f>
        <v>0</v>
      </c>
      <c r="M6250" s="38" t="n">
        <f aca="false">G6250*J6250</f>
        <v>0</v>
      </c>
      <c r="N6250" s="38" t="n">
        <f aca="false">H6250*K6250</f>
        <v>60</v>
      </c>
      <c r="O6250" s="38" t="n">
        <f aca="false">N6250+M6250+L6250</f>
        <v>60</v>
      </c>
      <c r="Q6250" s="39"/>
      <c r="R6250" s="39"/>
    </row>
    <row r="6251" customFormat="false" ht="15" hidden="false" customHeight="true" outlineLevel="0" collapsed="false">
      <c r="A6251" s="30" t="n">
        <v>6247</v>
      </c>
      <c r="B6251" s="31" t="s">
        <v>30</v>
      </c>
      <c r="C6251" s="32" t="s">
        <v>569</v>
      </c>
      <c r="D6251" s="33" t="s">
        <v>5749</v>
      </c>
      <c r="E6251" s="34" t="n">
        <f aca="false">F6251+G6251+H6251</f>
        <v>1.6</v>
      </c>
      <c r="F6251" s="35" t="n">
        <v>0</v>
      </c>
      <c r="G6251" s="37" t="n">
        <v>0</v>
      </c>
      <c r="H6251" s="40" t="n">
        <v>1.6</v>
      </c>
      <c r="I6251" s="38" t="n">
        <v>10</v>
      </c>
      <c r="J6251" s="38" t="n">
        <v>10</v>
      </c>
      <c r="K6251" s="38" t="n">
        <v>15</v>
      </c>
      <c r="L6251" s="38" t="n">
        <f aca="false">F6251*I6251</f>
        <v>0</v>
      </c>
      <c r="M6251" s="38" t="n">
        <f aca="false">G6251*J6251</f>
        <v>0</v>
      </c>
      <c r="N6251" s="38" t="n">
        <f aca="false">H6251*K6251</f>
        <v>24</v>
      </c>
      <c r="O6251" s="38" t="n">
        <f aca="false">N6251+M6251+L6251</f>
        <v>24</v>
      </c>
      <c r="Q6251" s="39"/>
      <c r="R6251" s="39"/>
    </row>
    <row r="6252" customFormat="false" ht="15" hidden="false" customHeight="true" outlineLevel="0" collapsed="false">
      <c r="A6252" s="30" t="n">
        <v>6248</v>
      </c>
      <c r="B6252" s="31" t="s">
        <v>30</v>
      </c>
      <c r="C6252" s="32" t="s">
        <v>569</v>
      </c>
      <c r="D6252" s="33" t="s">
        <v>5750</v>
      </c>
      <c r="E6252" s="34" t="n">
        <f aca="false">F6252+G6252+H6252</f>
        <v>1.6</v>
      </c>
      <c r="F6252" s="35" t="n">
        <v>0</v>
      </c>
      <c r="G6252" s="37" t="n">
        <v>0</v>
      </c>
      <c r="H6252" s="40" t="n">
        <v>1.6</v>
      </c>
      <c r="I6252" s="38" t="n">
        <v>10</v>
      </c>
      <c r="J6252" s="38" t="n">
        <v>10</v>
      </c>
      <c r="K6252" s="38" t="n">
        <v>15</v>
      </c>
      <c r="L6252" s="38" t="n">
        <f aca="false">F6252*I6252</f>
        <v>0</v>
      </c>
      <c r="M6252" s="38" t="n">
        <f aca="false">G6252*J6252</f>
        <v>0</v>
      </c>
      <c r="N6252" s="38" t="n">
        <f aca="false">H6252*K6252</f>
        <v>24</v>
      </c>
      <c r="O6252" s="38" t="n">
        <f aca="false">N6252+M6252+L6252</f>
        <v>24</v>
      </c>
      <c r="Q6252" s="39"/>
      <c r="R6252" s="39"/>
    </row>
    <row r="6253" customFormat="false" ht="15" hidden="false" customHeight="true" outlineLevel="0" collapsed="false">
      <c r="A6253" s="30" t="n">
        <v>6249</v>
      </c>
      <c r="B6253" s="31" t="s">
        <v>30</v>
      </c>
      <c r="C6253" s="32" t="s">
        <v>569</v>
      </c>
      <c r="D6253" s="33" t="s">
        <v>5751</v>
      </c>
      <c r="E6253" s="34" t="n">
        <f aca="false">F6253+G6253+H6253</f>
        <v>2.8</v>
      </c>
      <c r="F6253" s="35" t="n">
        <v>0</v>
      </c>
      <c r="G6253" s="37" t="n">
        <v>0</v>
      </c>
      <c r="H6253" s="40" t="n">
        <v>2.8</v>
      </c>
      <c r="I6253" s="38" t="n">
        <v>10</v>
      </c>
      <c r="J6253" s="38" t="n">
        <v>10</v>
      </c>
      <c r="K6253" s="38" t="n">
        <v>15</v>
      </c>
      <c r="L6253" s="38" t="n">
        <f aca="false">F6253*I6253</f>
        <v>0</v>
      </c>
      <c r="M6253" s="38" t="n">
        <f aca="false">G6253*J6253</f>
        <v>0</v>
      </c>
      <c r="N6253" s="38" t="n">
        <f aca="false">H6253*K6253</f>
        <v>42</v>
      </c>
      <c r="O6253" s="38" t="n">
        <f aca="false">N6253+M6253+L6253</f>
        <v>42</v>
      </c>
      <c r="Q6253" s="39"/>
      <c r="R6253" s="39"/>
    </row>
    <row r="6254" customFormat="false" ht="15" hidden="false" customHeight="true" outlineLevel="0" collapsed="false">
      <c r="A6254" s="30" t="n">
        <v>6250</v>
      </c>
      <c r="B6254" s="31" t="s">
        <v>30</v>
      </c>
      <c r="C6254" s="32" t="s">
        <v>569</v>
      </c>
      <c r="D6254" s="33" t="s">
        <v>5752</v>
      </c>
      <c r="E6254" s="34" t="n">
        <f aca="false">F6254+G6254+H6254</f>
        <v>8</v>
      </c>
      <c r="F6254" s="35" t="n">
        <v>0</v>
      </c>
      <c r="G6254" s="37" t="n">
        <v>0</v>
      </c>
      <c r="H6254" s="40" t="n">
        <v>8</v>
      </c>
      <c r="I6254" s="38" t="n">
        <v>10</v>
      </c>
      <c r="J6254" s="38" t="n">
        <v>10</v>
      </c>
      <c r="K6254" s="38" t="n">
        <v>15</v>
      </c>
      <c r="L6254" s="38" t="n">
        <f aca="false">F6254*I6254</f>
        <v>0</v>
      </c>
      <c r="M6254" s="38" t="n">
        <f aca="false">G6254*J6254</f>
        <v>0</v>
      </c>
      <c r="N6254" s="38" t="n">
        <f aca="false">H6254*K6254</f>
        <v>120</v>
      </c>
      <c r="O6254" s="38" t="n">
        <f aca="false">N6254+M6254+L6254</f>
        <v>120</v>
      </c>
      <c r="Q6254" s="39"/>
      <c r="R6254" s="39"/>
    </row>
    <row r="6255" customFormat="false" ht="15" hidden="false" customHeight="true" outlineLevel="0" collapsed="false">
      <c r="A6255" s="30" t="n">
        <v>6251</v>
      </c>
      <c r="B6255" s="31" t="s">
        <v>30</v>
      </c>
      <c r="C6255" s="32" t="s">
        <v>569</v>
      </c>
      <c r="D6255" s="33" t="s">
        <v>5753</v>
      </c>
      <c r="E6255" s="34" t="n">
        <f aca="false">F6255+G6255+H6255</f>
        <v>3.8</v>
      </c>
      <c r="F6255" s="35" t="n">
        <v>0</v>
      </c>
      <c r="G6255" s="37" t="n">
        <v>0</v>
      </c>
      <c r="H6255" s="40" t="n">
        <v>3.8</v>
      </c>
      <c r="I6255" s="38" t="n">
        <v>10</v>
      </c>
      <c r="J6255" s="38" t="n">
        <v>10</v>
      </c>
      <c r="K6255" s="38" t="n">
        <v>15</v>
      </c>
      <c r="L6255" s="38" t="n">
        <f aca="false">F6255*I6255</f>
        <v>0</v>
      </c>
      <c r="M6255" s="38" t="n">
        <f aca="false">G6255*J6255</f>
        <v>0</v>
      </c>
      <c r="N6255" s="38" t="n">
        <f aca="false">H6255*K6255</f>
        <v>57</v>
      </c>
      <c r="O6255" s="38" t="n">
        <f aca="false">N6255+M6255+L6255</f>
        <v>57</v>
      </c>
      <c r="Q6255" s="39"/>
      <c r="R6255" s="39"/>
    </row>
    <row r="6256" customFormat="false" ht="15" hidden="false" customHeight="true" outlineLevel="0" collapsed="false">
      <c r="A6256" s="30" t="n">
        <v>6252</v>
      </c>
      <c r="B6256" s="31" t="s">
        <v>30</v>
      </c>
      <c r="C6256" s="32" t="s">
        <v>569</v>
      </c>
      <c r="D6256" s="33" t="s">
        <v>5754</v>
      </c>
      <c r="E6256" s="34" t="n">
        <f aca="false">F6256+G6256+H6256</f>
        <v>4.4</v>
      </c>
      <c r="F6256" s="35" t="n">
        <v>0</v>
      </c>
      <c r="G6256" s="37" t="n">
        <v>0</v>
      </c>
      <c r="H6256" s="40" t="n">
        <v>4.4</v>
      </c>
      <c r="I6256" s="38" t="n">
        <v>10</v>
      </c>
      <c r="J6256" s="38" t="n">
        <v>10</v>
      </c>
      <c r="K6256" s="38" t="n">
        <v>15</v>
      </c>
      <c r="L6256" s="38" t="n">
        <f aca="false">F6256*I6256</f>
        <v>0</v>
      </c>
      <c r="M6256" s="38" t="n">
        <f aca="false">G6256*J6256</f>
        <v>0</v>
      </c>
      <c r="N6256" s="38" t="n">
        <f aca="false">H6256*K6256</f>
        <v>66</v>
      </c>
      <c r="O6256" s="38" t="n">
        <f aca="false">N6256+M6256+L6256</f>
        <v>66</v>
      </c>
      <c r="Q6256" s="39"/>
      <c r="R6256" s="39"/>
    </row>
    <row r="6257" customFormat="false" ht="15" hidden="false" customHeight="true" outlineLevel="0" collapsed="false">
      <c r="A6257" s="30" t="n">
        <v>6253</v>
      </c>
      <c r="B6257" s="31" t="s">
        <v>30</v>
      </c>
      <c r="C6257" s="32" t="s">
        <v>569</v>
      </c>
      <c r="D6257" s="33" t="s">
        <v>5755</v>
      </c>
      <c r="E6257" s="34" t="n">
        <f aca="false">F6257+G6257+H6257</f>
        <v>4.4</v>
      </c>
      <c r="F6257" s="35" t="n">
        <v>0</v>
      </c>
      <c r="G6257" s="37" t="n">
        <v>0</v>
      </c>
      <c r="H6257" s="40" t="n">
        <v>4.4</v>
      </c>
      <c r="I6257" s="38" t="n">
        <v>10</v>
      </c>
      <c r="J6257" s="38" t="n">
        <v>10</v>
      </c>
      <c r="K6257" s="38" t="n">
        <v>15</v>
      </c>
      <c r="L6257" s="38" t="n">
        <f aca="false">F6257*I6257</f>
        <v>0</v>
      </c>
      <c r="M6257" s="38" t="n">
        <f aca="false">G6257*J6257</f>
        <v>0</v>
      </c>
      <c r="N6257" s="38" t="n">
        <f aca="false">H6257*K6257</f>
        <v>66</v>
      </c>
      <c r="O6257" s="38" t="n">
        <f aca="false">N6257+M6257+L6257</f>
        <v>66</v>
      </c>
      <c r="Q6257" s="39"/>
      <c r="R6257" s="39"/>
    </row>
    <row r="6258" customFormat="false" ht="15" hidden="false" customHeight="true" outlineLevel="0" collapsed="false">
      <c r="A6258" s="30" t="n">
        <v>6254</v>
      </c>
      <c r="B6258" s="31" t="s">
        <v>30</v>
      </c>
      <c r="C6258" s="32" t="s">
        <v>569</v>
      </c>
      <c r="D6258" s="33" t="s">
        <v>5756</v>
      </c>
      <c r="E6258" s="34" t="n">
        <f aca="false">F6258+G6258+H6258</f>
        <v>1.8</v>
      </c>
      <c r="F6258" s="35" t="n">
        <v>0</v>
      </c>
      <c r="G6258" s="37" t="n">
        <v>0</v>
      </c>
      <c r="H6258" s="40" t="n">
        <v>1.8</v>
      </c>
      <c r="I6258" s="38" t="n">
        <v>10</v>
      </c>
      <c r="J6258" s="38" t="n">
        <v>10</v>
      </c>
      <c r="K6258" s="38" t="n">
        <v>15</v>
      </c>
      <c r="L6258" s="38" t="n">
        <f aca="false">F6258*I6258</f>
        <v>0</v>
      </c>
      <c r="M6258" s="38" t="n">
        <f aca="false">G6258*J6258</f>
        <v>0</v>
      </c>
      <c r="N6258" s="38" t="n">
        <f aca="false">H6258*K6258</f>
        <v>27</v>
      </c>
      <c r="O6258" s="38" t="n">
        <f aca="false">N6258+M6258+L6258</f>
        <v>27</v>
      </c>
      <c r="Q6258" s="39"/>
      <c r="R6258" s="39"/>
    </row>
    <row r="6259" customFormat="false" ht="15" hidden="false" customHeight="true" outlineLevel="0" collapsed="false">
      <c r="A6259" s="30" t="n">
        <v>6255</v>
      </c>
      <c r="B6259" s="31" t="s">
        <v>30</v>
      </c>
      <c r="C6259" s="32" t="s">
        <v>569</v>
      </c>
      <c r="D6259" s="33" t="s">
        <v>5757</v>
      </c>
      <c r="E6259" s="34" t="n">
        <f aca="false">F6259+G6259+H6259</f>
        <v>5.2</v>
      </c>
      <c r="F6259" s="35" t="n">
        <v>0</v>
      </c>
      <c r="G6259" s="37" t="n">
        <v>0</v>
      </c>
      <c r="H6259" s="40" t="n">
        <v>5.2</v>
      </c>
      <c r="I6259" s="38" t="n">
        <v>10</v>
      </c>
      <c r="J6259" s="38" t="n">
        <v>10</v>
      </c>
      <c r="K6259" s="38" t="n">
        <v>15</v>
      </c>
      <c r="L6259" s="38" t="n">
        <f aca="false">F6259*I6259</f>
        <v>0</v>
      </c>
      <c r="M6259" s="38" t="n">
        <f aca="false">G6259*J6259</f>
        <v>0</v>
      </c>
      <c r="N6259" s="38" t="n">
        <f aca="false">H6259*K6259</f>
        <v>78</v>
      </c>
      <c r="O6259" s="38" t="n">
        <f aca="false">N6259+M6259+L6259</f>
        <v>78</v>
      </c>
      <c r="Q6259" s="39"/>
      <c r="R6259" s="39"/>
    </row>
    <row r="6260" customFormat="false" ht="15" hidden="false" customHeight="true" outlineLevel="0" collapsed="false">
      <c r="A6260" s="30" t="n">
        <v>6256</v>
      </c>
      <c r="B6260" s="31" t="s">
        <v>30</v>
      </c>
      <c r="C6260" s="32" t="s">
        <v>569</v>
      </c>
      <c r="D6260" s="33" t="s">
        <v>1067</v>
      </c>
      <c r="E6260" s="34" t="n">
        <f aca="false">F6260+G6260+H6260</f>
        <v>4.4</v>
      </c>
      <c r="F6260" s="35" t="n">
        <v>0</v>
      </c>
      <c r="G6260" s="37" t="n">
        <v>0</v>
      </c>
      <c r="H6260" s="40" t="n">
        <v>4.4</v>
      </c>
      <c r="I6260" s="38" t="n">
        <v>10</v>
      </c>
      <c r="J6260" s="38" t="n">
        <v>10</v>
      </c>
      <c r="K6260" s="38" t="n">
        <v>15</v>
      </c>
      <c r="L6260" s="38" t="n">
        <f aca="false">F6260*I6260</f>
        <v>0</v>
      </c>
      <c r="M6260" s="38" t="n">
        <f aca="false">G6260*J6260</f>
        <v>0</v>
      </c>
      <c r="N6260" s="38" t="n">
        <f aca="false">H6260*K6260</f>
        <v>66</v>
      </c>
      <c r="O6260" s="38" t="n">
        <f aca="false">N6260+M6260+L6260</f>
        <v>66</v>
      </c>
      <c r="Q6260" s="39"/>
      <c r="R6260" s="39"/>
    </row>
    <row r="6261" customFormat="false" ht="15" hidden="false" customHeight="true" outlineLevel="0" collapsed="false">
      <c r="A6261" s="30" t="n">
        <v>6257</v>
      </c>
      <c r="B6261" s="31" t="s">
        <v>30</v>
      </c>
      <c r="C6261" s="32" t="s">
        <v>569</v>
      </c>
      <c r="D6261" s="33" t="s">
        <v>5758</v>
      </c>
      <c r="E6261" s="34" t="n">
        <f aca="false">F6261+G6261+H6261</f>
        <v>2.2</v>
      </c>
      <c r="F6261" s="35" t="n">
        <v>0</v>
      </c>
      <c r="G6261" s="37" t="n">
        <v>0</v>
      </c>
      <c r="H6261" s="40" t="n">
        <v>2.2</v>
      </c>
      <c r="I6261" s="38" t="n">
        <v>10</v>
      </c>
      <c r="J6261" s="38" t="n">
        <v>10</v>
      </c>
      <c r="K6261" s="38" t="n">
        <v>15</v>
      </c>
      <c r="L6261" s="38" t="n">
        <f aca="false">F6261*I6261</f>
        <v>0</v>
      </c>
      <c r="M6261" s="38" t="n">
        <f aca="false">G6261*J6261</f>
        <v>0</v>
      </c>
      <c r="N6261" s="38" t="n">
        <f aca="false">H6261*K6261</f>
        <v>33</v>
      </c>
      <c r="O6261" s="38" t="n">
        <f aca="false">N6261+M6261+L6261</f>
        <v>33</v>
      </c>
      <c r="Q6261" s="39"/>
      <c r="R6261" s="39"/>
    </row>
    <row r="6262" customFormat="false" ht="15" hidden="false" customHeight="true" outlineLevel="0" collapsed="false">
      <c r="A6262" s="30" t="n">
        <v>6258</v>
      </c>
      <c r="B6262" s="31" t="s">
        <v>30</v>
      </c>
      <c r="C6262" s="32" t="s">
        <v>569</v>
      </c>
      <c r="D6262" s="33" t="s">
        <v>5759</v>
      </c>
      <c r="E6262" s="34" t="n">
        <f aca="false">F6262+G6262+H6262</f>
        <v>1.6</v>
      </c>
      <c r="F6262" s="35" t="n">
        <v>0</v>
      </c>
      <c r="G6262" s="37" t="n">
        <v>0</v>
      </c>
      <c r="H6262" s="40" t="n">
        <v>1.6</v>
      </c>
      <c r="I6262" s="38" t="n">
        <v>10</v>
      </c>
      <c r="J6262" s="38" t="n">
        <v>10</v>
      </c>
      <c r="K6262" s="38" t="n">
        <v>15</v>
      </c>
      <c r="L6262" s="38" t="n">
        <f aca="false">F6262*I6262</f>
        <v>0</v>
      </c>
      <c r="M6262" s="38" t="n">
        <f aca="false">G6262*J6262</f>
        <v>0</v>
      </c>
      <c r="N6262" s="38" t="n">
        <f aca="false">H6262*K6262</f>
        <v>24</v>
      </c>
      <c r="O6262" s="38" t="n">
        <f aca="false">N6262+M6262+L6262</f>
        <v>24</v>
      </c>
      <c r="Q6262" s="39"/>
      <c r="R6262" s="39"/>
    </row>
    <row r="6263" customFormat="false" ht="15" hidden="false" customHeight="true" outlineLevel="0" collapsed="false">
      <c r="A6263" s="30" t="n">
        <v>6259</v>
      </c>
      <c r="B6263" s="31" t="s">
        <v>30</v>
      </c>
      <c r="C6263" s="32" t="s">
        <v>569</v>
      </c>
      <c r="D6263" s="33" t="s">
        <v>5760</v>
      </c>
      <c r="E6263" s="34" t="n">
        <f aca="false">F6263+G6263+H6263</f>
        <v>1.2</v>
      </c>
      <c r="F6263" s="35" t="n">
        <v>0</v>
      </c>
      <c r="G6263" s="37" t="n">
        <v>0</v>
      </c>
      <c r="H6263" s="40" t="n">
        <v>1.2</v>
      </c>
      <c r="I6263" s="38" t="n">
        <v>10</v>
      </c>
      <c r="J6263" s="38" t="n">
        <v>10</v>
      </c>
      <c r="K6263" s="38" t="n">
        <v>15</v>
      </c>
      <c r="L6263" s="38" t="n">
        <f aca="false">F6263*I6263</f>
        <v>0</v>
      </c>
      <c r="M6263" s="38" t="n">
        <f aca="false">G6263*J6263</f>
        <v>0</v>
      </c>
      <c r="N6263" s="38" t="n">
        <f aca="false">H6263*K6263</f>
        <v>18</v>
      </c>
      <c r="O6263" s="38" t="n">
        <f aca="false">N6263+M6263+L6263</f>
        <v>18</v>
      </c>
      <c r="Q6263" s="39"/>
      <c r="R6263" s="39"/>
    </row>
    <row r="6264" customFormat="false" ht="15" hidden="false" customHeight="true" outlineLevel="0" collapsed="false">
      <c r="A6264" s="30" t="n">
        <v>6260</v>
      </c>
      <c r="B6264" s="31" t="s">
        <v>30</v>
      </c>
      <c r="C6264" s="32" t="s">
        <v>569</v>
      </c>
      <c r="D6264" s="33" t="s">
        <v>2274</v>
      </c>
      <c r="E6264" s="34" t="n">
        <f aca="false">F6264+G6264+H6264</f>
        <v>2.2</v>
      </c>
      <c r="F6264" s="35" t="n">
        <v>0</v>
      </c>
      <c r="G6264" s="37" t="n">
        <v>0</v>
      </c>
      <c r="H6264" s="40" t="n">
        <v>2.2</v>
      </c>
      <c r="I6264" s="38" t="n">
        <v>10</v>
      </c>
      <c r="J6264" s="38" t="n">
        <v>10</v>
      </c>
      <c r="K6264" s="38" t="n">
        <v>15</v>
      </c>
      <c r="L6264" s="38" t="n">
        <f aca="false">F6264*I6264</f>
        <v>0</v>
      </c>
      <c r="M6264" s="38" t="n">
        <f aca="false">G6264*J6264</f>
        <v>0</v>
      </c>
      <c r="N6264" s="38" t="n">
        <f aca="false">H6264*K6264</f>
        <v>33</v>
      </c>
      <c r="O6264" s="38" t="n">
        <f aca="false">N6264+M6264+L6264</f>
        <v>33</v>
      </c>
      <c r="Q6264" s="39"/>
      <c r="R6264" s="39"/>
    </row>
    <row r="6265" customFormat="false" ht="15" hidden="false" customHeight="true" outlineLevel="0" collapsed="false">
      <c r="A6265" s="30" t="n">
        <v>6261</v>
      </c>
      <c r="B6265" s="31" t="s">
        <v>30</v>
      </c>
      <c r="C6265" s="32" t="s">
        <v>569</v>
      </c>
      <c r="D6265" s="33" t="s">
        <v>5761</v>
      </c>
      <c r="E6265" s="34" t="n">
        <f aca="false">F6265+G6265+H6265</f>
        <v>4</v>
      </c>
      <c r="F6265" s="35" t="n">
        <v>0</v>
      </c>
      <c r="G6265" s="37" t="n">
        <v>0</v>
      </c>
      <c r="H6265" s="40" t="n">
        <v>4</v>
      </c>
      <c r="I6265" s="38" t="n">
        <v>10</v>
      </c>
      <c r="J6265" s="38" t="n">
        <v>10</v>
      </c>
      <c r="K6265" s="38" t="n">
        <v>15</v>
      </c>
      <c r="L6265" s="38" t="n">
        <f aca="false">F6265*I6265</f>
        <v>0</v>
      </c>
      <c r="M6265" s="38" t="n">
        <f aca="false">G6265*J6265</f>
        <v>0</v>
      </c>
      <c r="N6265" s="38" t="n">
        <f aca="false">H6265*K6265</f>
        <v>60</v>
      </c>
      <c r="O6265" s="38" t="n">
        <f aca="false">N6265+M6265+L6265</f>
        <v>60</v>
      </c>
      <c r="Q6265" s="39"/>
      <c r="R6265" s="39"/>
    </row>
    <row r="6266" customFormat="false" ht="15" hidden="false" customHeight="true" outlineLevel="0" collapsed="false">
      <c r="A6266" s="30" t="n">
        <v>6262</v>
      </c>
      <c r="B6266" s="31" t="s">
        <v>30</v>
      </c>
      <c r="C6266" s="32" t="s">
        <v>569</v>
      </c>
      <c r="D6266" s="33" t="s">
        <v>5762</v>
      </c>
      <c r="E6266" s="34" t="n">
        <f aca="false">F6266+G6266+H6266</f>
        <v>2.6</v>
      </c>
      <c r="F6266" s="35" t="n">
        <v>0</v>
      </c>
      <c r="G6266" s="37" t="n">
        <v>0</v>
      </c>
      <c r="H6266" s="40" t="n">
        <v>2.6</v>
      </c>
      <c r="I6266" s="38" t="n">
        <v>10</v>
      </c>
      <c r="J6266" s="38" t="n">
        <v>10</v>
      </c>
      <c r="K6266" s="38" t="n">
        <v>15</v>
      </c>
      <c r="L6266" s="38" t="n">
        <f aca="false">F6266*I6266</f>
        <v>0</v>
      </c>
      <c r="M6266" s="38" t="n">
        <f aca="false">G6266*J6266</f>
        <v>0</v>
      </c>
      <c r="N6266" s="38" t="n">
        <f aca="false">H6266*K6266</f>
        <v>39</v>
      </c>
      <c r="O6266" s="38" t="n">
        <f aca="false">N6266+M6266+L6266</f>
        <v>39</v>
      </c>
      <c r="Q6266" s="39"/>
      <c r="R6266" s="39"/>
    </row>
    <row r="6267" customFormat="false" ht="15" hidden="false" customHeight="true" outlineLevel="0" collapsed="false">
      <c r="A6267" s="30" t="n">
        <v>6263</v>
      </c>
      <c r="B6267" s="31" t="s">
        <v>30</v>
      </c>
      <c r="C6267" s="32" t="s">
        <v>569</v>
      </c>
      <c r="D6267" s="33" t="s">
        <v>5763</v>
      </c>
      <c r="E6267" s="34" t="n">
        <f aca="false">F6267+G6267+H6267</f>
        <v>3</v>
      </c>
      <c r="F6267" s="35" t="n">
        <v>0</v>
      </c>
      <c r="G6267" s="37" t="n">
        <v>0</v>
      </c>
      <c r="H6267" s="40" t="n">
        <v>3</v>
      </c>
      <c r="I6267" s="38" t="n">
        <v>10</v>
      </c>
      <c r="J6267" s="38" t="n">
        <v>10</v>
      </c>
      <c r="K6267" s="38" t="n">
        <v>15</v>
      </c>
      <c r="L6267" s="38" t="n">
        <f aca="false">F6267*I6267</f>
        <v>0</v>
      </c>
      <c r="M6267" s="38" t="n">
        <f aca="false">G6267*J6267</f>
        <v>0</v>
      </c>
      <c r="N6267" s="38" t="n">
        <f aca="false">H6267*K6267</f>
        <v>45</v>
      </c>
      <c r="O6267" s="38" t="n">
        <f aca="false">N6267+M6267+L6267</f>
        <v>45</v>
      </c>
      <c r="Q6267" s="39"/>
      <c r="R6267" s="39"/>
    </row>
    <row r="6268" customFormat="false" ht="15" hidden="false" customHeight="true" outlineLevel="0" collapsed="false">
      <c r="A6268" s="30" t="n">
        <v>6264</v>
      </c>
      <c r="B6268" s="31" t="s">
        <v>30</v>
      </c>
      <c r="C6268" s="32" t="s">
        <v>569</v>
      </c>
      <c r="D6268" s="33" t="s">
        <v>5764</v>
      </c>
      <c r="E6268" s="34" t="n">
        <f aca="false">F6268+G6268+H6268</f>
        <v>1.4</v>
      </c>
      <c r="F6268" s="35" t="n">
        <v>0</v>
      </c>
      <c r="G6268" s="37" t="n">
        <v>0</v>
      </c>
      <c r="H6268" s="40" t="n">
        <v>1.4</v>
      </c>
      <c r="I6268" s="38" t="n">
        <v>10</v>
      </c>
      <c r="J6268" s="38" t="n">
        <v>10</v>
      </c>
      <c r="K6268" s="38" t="n">
        <v>15</v>
      </c>
      <c r="L6268" s="38" t="n">
        <f aca="false">F6268*I6268</f>
        <v>0</v>
      </c>
      <c r="M6268" s="38" t="n">
        <f aca="false">G6268*J6268</f>
        <v>0</v>
      </c>
      <c r="N6268" s="38" t="n">
        <f aca="false">H6268*K6268</f>
        <v>21</v>
      </c>
      <c r="O6268" s="38" t="n">
        <f aca="false">N6268+M6268+L6268</f>
        <v>21</v>
      </c>
      <c r="Q6268" s="39"/>
      <c r="R6268" s="39"/>
    </row>
    <row r="6269" customFormat="false" ht="15" hidden="false" customHeight="true" outlineLevel="0" collapsed="false">
      <c r="A6269" s="30" t="n">
        <v>6265</v>
      </c>
      <c r="B6269" s="31" t="s">
        <v>30</v>
      </c>
      <c r="C6269" s="32" t="s">
        <v>569</v>
      </c>
      <c r="D6269" s="33" t="s">
        <v>5765</v>
      </c>
      <c r="E6269" s="34" t="n">
        <f aca="false">F6269+G6269+H6269</f>
        <v>1.4</v>
      </c>
      <c r="F6269" s="35" t="n">
        <v>0</v>
      </c>
      <c r="G6269" s="37" t="n">
        <v>0</v>
      </c>
      <c r="H6269" s="40" t="n">
        <v>1.4</v>
      </c>
      <c r="I6269" s="38" t="n">
        <v>10</v>
      </c>
      <c r="J6269" s="38" t="n">
        <v>10</v>
      </c>
      <c r="K6269" s="38" t="n">
        <v>15</v>
      </c>
      <c r="L6269" s="38" t="n">
        <f aca="false">F6269*I6269</f>
        <v>0</v>
      </c>
      <c r="M6269" s="38" t="n">
        <f aca="false">G6269*J6269</f>
        <v>0</v>
      </c>
      <c r="N6269" s="38" t="n">
        <f aca="false">H6269*K6269</f>
        <v>21</v>
      </c>
      <c r="O6269" s="38" t="n">
        <f aca="false">N6269+M6269+L6269</f>
        <v>21</v>
      </c>
      <c r="Q6269" s="39"/>
      <c r="R6269" s="39"/>
    </row>
    <row r="6270" customFormat="false" ht="15" hidden="false" customHeight="true" outlineLevel="0" collapsed="false">
      <c r="A6270" s="30" t="n">
        <v>6266</v>
      </c>
      <c r="B6270" s="31" t="s">
        <v>30</v>
      </c>
      <c r="C6270" s="32" t="s">
        <v>569</v>
      </c>
      <c r="D6270" s="33" t="s">
        <v>5766</v>
      </c>
      <c r="E6270" s="34" t="n">
        <f aca="false">F6270+G6270+H6270</f>
        <v>1.4</v>
      </c>
      <c r="F6270" s="35" t="n">
        <v>0</v>
      </c>
      <c r="G6270" s="37" t="n">
        <v>0</v>
      </c>
      <c r="H6270" s="40" t="n">
        <v>1.4</v>
      </c>
      <c r="I6270" s="38" t="n">
        <v>10</v>
      </c>
      <c r="J6270" s="38" t="n">
        <v>10</v>
      </c>
      <c r="K6270" s="38" t="n">
        <v>15</v>
      </c>
      <c r="L6270" s="38" t="n">
        <f aca="false">F6270*I6270</f>
        <v>0</v>
      </c>
      <c r="M6270" s="38" t="n">
        <f aca="false">G6270*J6270</f>
        <v>0</v>
      </c>
      <c r="N6270" s="38" t="n">
        <f aca="false">H6270*K6270</f>
        <v>21</v>
      </c>
      <c r="O6270" s="38" t="n">
        <f aca="false">N6270+M6270+L6270</f>
        <v>21</v>
      </c>
      <c r="Q6270" s="39"/>
      <c r="R6270" s="39"/>
    </row>
    <row r="6271" customFormat="false" ht="15" hidden="false" customHeight="true" outlineLevel="0" collapsed="false">
      <c r="A6271" s="30" t="n">
        <v>6267</v>
      </c>
      <c r="B6271" s="31" t="s">
        <v>30</v>
      </c>
      <c r="C6271" s="32" t="s">
        <v>569</v>
      </c>
      <c r="D6271" s="33" t="s">
        <v>5767</v>
      </c>
      <c r="E6271" s="34" t="n">
        <f aca="false">F6271+G6271+H6271</f>
        <v>1.6</v>
      </c>
      <c r="F6271" s="35" t="n">
        <v>0</v>
      </c>
      <c r="G6271" s="37" t="n">
        <v>0</v>
      </c>
      <c r="H6271" s="40" t="n">
        <v>1.6</v>
      </c>
      <c r="I6271" s="38" t="n">
        <v>10</v>
      </c>
      <c r="J6271" s="38" t="n">
        <v>10</v>
      </c>
      <c r="K6271" s="38" t="n">
        <v>15</v>
      </c>
      <c r="L6271" s="38" t="n">
        <f aca="false">F6271*I6271</f>
        <v>0</v>
      </c>
      <c r="M6271" s="38" t="n">
        <f aca="false">G6271*J6271</f>
        <v>0</v>
      </c>
      <c r="N6271" s="38" t="n">
        <f aca="false">H6271*K6271</f>
        <v>24</v>
      </c>
      <c r="O6271" s="38" t="n">
        <f aca="false">N6271+M6271+L6271</f>
        <v>24</v>
      </c>
      <c r="Q6271" s="39"/>
      <c r="R6271" s="39"/>
    </row>
    <row r="6272" customFormat="false" ht="15" hidden="false" customHeight="true" outlineLevel="0" collapsed="false">
      <c r="A6272" s="30" t="n">
        <v>6268</v>
      </c>
      <c r="B6272" s="31" t="s">
        <v>30</v>
      </c>
      <c r="C6272" s="32" t="s">
        <v>569</v>
      </c>
      <c r="D6272" s="33" t="s">
        <v>5493</v>
      </c>
      <c r="E6272" s="34" t="n">
        <f aca="false">F6272+G6272+H6272</f>
        <v>1.6</v>
      </c>
      <c r="F6272" s="35" t="n">
        <v>0</v>
      </c>
      <c r="G6272" s="37" t="n">
        <v>0</v>
      </c>
      <c r="H6272" s="40" t="n">
        <v>1.6</v>
      </c>
      <c r="I6272" s="38" t="n">
        <v>10</v>
      </c>
      <c r="J6272" s="38" t="n">
        <v>10</v>
      </c>
      <c r="K6272" s="38" t="n">
        <v>15</v>
      </c>
      <c r="L6272" s="38" t="n">
        <f aca="false">F6272*I6272</f>
        <v>0</v>
      </c>
      <c r="M6272" s="38" t="n">
        <f aca="false">G6272*J6272</f>
        <v>0</v>
      </c>
      <c r="N6272" s="38" t="n">
        <f aca="false">H6272*K6272</f>
        <v>24</v>
      </c>
      <c r="O6272" s="38" t="n">
        <f aca="false">N6272+M6272+L6272</f>
        <v>24</v>
      </c>
      <c r="Q6272" s="39"/>
      <c r="R6272" s="39"/>
    </row>
    <row r="6273" customFormat="false" ht="15" hidden="false" customHeight="true" outlineLevel="0" collapsed="false">
      <c r="A6273" s="30" t="n">
        <v>6269</v>
      </c>
      <c r="B6273" s="31" t="s">
        <v>30</v>
      </c>
      <c r="C6273" s="32" t="s">
        <v>569</v>
      </c>
      <c r="D6273" s="33" t="s">
        <v>5768</v>
      </c>
      <c r="E6273" s="34" t="n">
        <f aca="false">F6273+G6273+H6273</f>
        <v>1.6</v>
      </c>
      <c r="F6273" s="35" t="n">
        <v>0</v>
      </c>
      <c r="G6273" s="37" t="n">
        <v>0</v>
      </c>
      <c r="H6273" s="40" t="n">
        <v>1.6</v>
      </c>
      <c r="I6273" s="38" t="n">
        <v>10</v>
      </c>
      <c r="J6273" s="38" t="n">
        <v>10</v>
      </c>
      <c r="K6273" s="38" t="n">
        <v>15</v>
      </c>
      <c r="L6273" s="38" t="n">
        <f aca="false">F6273*I6273</f>
        <v>0</v>
      </c>
      <c r="M6273" s="38" t="n">
        <f aca="false">G6273*J6273</f>
        <v>0</v>
      </c>
      <c r="N6273" s="38" t="n">
        <f aca="false">H6273*K6273</f>
        <v>24</v>
      </c>
      <c r="O6273" s="38" t="n">
        <f aca="false">N6273+M6273+L6273</f>
        <v>24</v>
      </c>
      <c r="Q6273" s="39"/>
      <c r="R6273" s="39"/>
    </row>
    <row r="6274" customFormat="false" ht="15" hidden="false" customHeight="true" outlineLevel="0" collapsed="false">
      <c r="A6274" s="30" t="n">
        <v>6270</v>
      </c>
      <c r="B6274" s="31" t="s">
        <v>30</v>
      </c>
      <c r="C6274" s="32" t="s">
        <v>569</v>
      </c>
      <c r="D6274" s="33" t="s">
        <v>5769</v>
      </c>
      <c r="E6274" s="34" t="n">
        <f aca="false">F6274+G6274+H6274</f>
        <v>1.6</v>
      </c>
      <c r="F6274" s="35" t="n">
        <v>0</v>
      </c>
      <c r="G6274" s="37" t="n">
        <v>0</v>
      </c>
      <c r="H6274" s="40" t="n">
        <v>1.6</v>
      </c>
      <c r="I6274" s="38" t="n">
        <v>10</v>
      </c>
      <c r="J6274" s="38" t="n">
        <v>10</v>
      </c>
      <c r="K6274" s="38" t="n">
        <v>15</v>
      </c>
      <c r="L6274" s="38" t="n">
        <f aca="false">F6274*I6274</f>
        <v>0</v>
      </c>
      <c r="M6274" s="38" t="n">
        <f aca="false">G6274*J6274</f>
        <v>0</v>
      </c>
      <c r="N6274" s="38" t="n">
        <f aca="false">H6274*K6274</f>
        <v>24</v>
      </c>
      <c r="O6274" s="38" t="n">
        <f aca="false">N6274+M6274+L6274</f>
        <v>24</v>
      </c>
      <c r="Q6274" s="39"/>
      <c r="R6274" s="39"/>
    </row>
    <row r="6275" customFormat="false" ht="15" hidden="false" customHeight="true" outlineLevel="0" collapsed="false">
      <c r="A6275" s="30" t="n">
        <v>6271</v>
      </c>
      <c r="B6275" s="31" t="s">
        <v>30</v>
      </c>
      <c r="C6275" s="32" t="s">
        <v>569</v>
      </c>
      <c r="D6275" s="33" t="s">
        <v>5770</v>
      </c>
      <c r="E6275" s="34" t="n">
        <f aca="false">F6275+G6275+H6275</f>
        <v>3</v>
      </c>
      <c r="F6275" s="35" t="n">
        <v>0</v>
      </c>
      <c r="G6275" s="37" t="n">
        <v>0</v>
      </c>
      <c r="H6275" s="40" t="n">
        <v>3</v>
      </c>
      <c r="I6275" s="38" t="n">
        <v>10</v>
      </c>
      <c r="J6275" s="38" t="n">
        <v>10</v>
      </c>
      <c r="K6275" s="38" t="n">
        <v>15</v>
      </c>
      <c r="L6275" s="38" t="n">
        <f aca="false">F6275*I6275</f>
        <v>0</v>
      </c>
      <c r="M6275" s="38" t="n">
        <f aca="false">G6275*J6275</f>
        <v>0</v>
      </c>
      <c r="N6275" s="38" t="n">
        <f aca="false">H6275*K6275</f>
        <v>45</v>
      </c>
      <c r="O6275" s="38" t="n">
        <f aca="false">N6275+M6275+L6275</f>
        <v>45</v>
      </c>
      <c r="Q6275" s="39"/>
      <c r="R6275" s="39"/>
    </row>
    <row r="6276" customFormat="false" ht="15" hidden="false" customHeight="true" outlineLevel="0" collapsed="false">
      <c r="A6276" s="30" t="n">
        <v>6272</v>
      </c>
      <c r="B6276" s="31" t="s">
        <v>30</v>
      </c>
      <c r="C6276" s="32" t="s">
        <v>569</v>
      </c>
      <c r="D6276" s="33" t="s">
        <v>5637</v>
      </c>
      <c r="E6276" s="34" t="n">
        <f aca="false">F6276+G6276+H6276</f>
        <v>5.8</v>
      </c>
      <c r="F6276" s="35" t="n">
        <v>0</v>
      </c>
      <c r="G6276" s="37" t="n">
        <v>0</v>
      </c>
      <c r="H6276" s="40" t="n">
        <v>5.8</v>
      </c>
      <c r="I6276" s="38" t="n">
        <v>10</v>
      </c>
      <c r="J6276" s="38" t="n">
        <v>10</v>
      </c>
      <c r="K6276" s="38" t="n">
        <v>15</v>
      </c>
      <c r="L6276" s="38" t="n">
        <f aca="false">F6276*I6276</f>
        <v>0</v>
      </c>
      <c r="M6276" s="38" t="n">
        <f aca="false">G6276*J6276</f>
        <v>0</v>
      </c>
      <c r="N6276" s="38" t="n">
        <f aca="false">H6276*K6276</f>
        <v>87</v>
      </c>
      <c r="O6276" s="38" t="n">
        <f aca="false">N6276+M6276+L6276</f>
        <v>87</v>
      </c>
      <c r="Q6276" s="39"/>
      <c r="R6276" s="39"/>
    </row>
    <row r="6277" customFormat="false" ht="15" hidden="false" customHeight="true" outlineLevel="0" collapsed="false">
      <c r="A6277" s="30" t="n">
        <v>6273</v>
      </c>
      <c r="B6277" s="31" t="s">
        <v>30</v>
      </c>
      <c r="C6277" s="32" t="s">
        <v>569</v>
      </c>
      <c r="D6277" s="33" t="s">
        <v>5771</v>
      </c>
      <c r="E6277" s="34" t="n">
        <f aca="false">F6277+G6277+H6277</f>
        <v>2.2</v>
      </c>
      <c r="F6277" s="35" t="n">
        <v>0</v>
      </c>
      <c r="G6277" s="37" t="n">
        <v>0</v>
      </c>
      <c r="H6277" s="40" t="n">
        <v>2.2</v>
      </c>
      <c r="I6277" s="38" t="n">
        <v>10</v>
      </c>
      <c r="J6277" s="38" t="n">
        <v>10</v>
      </c>
      <c r="K6277" s="38" t="n">
        <v>15</v>
      </c>
      <c r="L6277" s="38" t="n">
        <f aca="false">F6277*I6277</f>
        <v>0</v>
      </c>
      <c r="M6277" s="38" t="n">
        <f aca="false">G6277*J6277</f>
        <v>0</v>
      </c>
      <c r="N6277" s="38" t="n">
        <f aca="false">H6277*K6277</f>
        <v>33</v>
      </c>
      <c r="O6277" s="38" t="n">
        <f aca="false">N6277+M6277+L6277</f>
        <v>33</v>
      </c>
      <c r="Q6277" s="39"/>
      <c r="R6277" s="39"/>
    </row>
    <row r="6278" customFormat="false" ht="15" hidden="false" customHeight="true" outlineLevel="0" collapsed="false">
      <c r="A6278" s="30" t="n">
        <v>6274</v>
      </c>
      <c r="B6278" s="31" t="s">
        <v>30</v>
      </c>
      <c r="C6278" s="32" t="s">
        <v>569</v>
      </c>
      <c r="D6278" s="33" t="s">
        <v>5772</v>
      </c>
      <c r="E6278" s="34" t="n">
        <f aca="false">F6278+G6278+H6278</f>
        <v>1.6</v>
      </c>
      <c r="F6278" s="35" t="n">
        <v>0</v>
      </c>
      <c r="G6278" s="37" t="n">
        <v>0</v>
      </c>
      <c r="H6278" s="40" t="n">
        <v>1.6</v>
      </c>
      <c r="I6278" s="38" t="n">
        <v>10</v>
      </c>
      <c r="J6278" s="38" t="n">
        <v>10</v>
      </c>
      <c r="K6278" s="38" t="n">
        <v>15</v>
      </c>
      <c r="L6278" s="38" t="n">
        <f aca="false">F6278*I6278</f>
        <v>0</v>
      </c>
      <c r="M6278" s="38" t="n">
        <f aca="false">G6278*J6278</f>
        <v>0</v>
      </c>
      <c r="N6278" s="38" t="n">
        <f aca="false">H6278*K6278</f>
        <v>24</v>
      </c>
      <c r="O6278" s="38" t="n">
        <f aca="false">N6278+M6278+L6278</f>
        <v>24</v>
      </c>
      <c r="Q6278" s="39"/>
      <c r="R6278" s="39"/>
    </row>
    <row r="6279" customFormat="false" ht="15" hidden="false" customHeight="true" outlineLevel="0" collapsed="false">
      <c r="A6279" s="30" t="n">
        <v>6275</v>
      </c>
      <c r="B6279" s="31" t="s">
        <v>30</v>
      </c>
      <c r="C6279" s="32" t="s">
        <v>569</v>
      </c>
      <c r="D6279" s="33" t="s">
        <v>5773</v>
      </c>
      <c r="E6279" s="34" t="n">
        <f aca="false">F6279+G6279+H6279</f>
        <v>1.8</v>
      </c>
      <c r="F6279" s="35" t="n">
        <v>0</v>
      </c>
      <c r="G6279" s="37" t="n">
        <v>0</v>
      </c>
      <c r="H6279" s="40" t="n">
        <v>1.8</v>
      </c>
      <c r="I6279" s="38" t="n">
        <v>10</v>
      </c>
      <c r="J6279" s="38" t="n">
        <v>10</v>
      </c>
      <c r="K6279" s="38" t="n">
        <v>15</v>
      </c>
      <c r="L6279" s="38" t="n">
        <f aca="false">F6279*I6279</f>
        <v>0</v>
      </c>
      <c r="M6279" s="38" t="n">
        <f aca="false">G6279*J6279</f>
        <v>0</v>
      </c>
      <c r="N6279" s="38" t="n">
        <f aca="false">H6279*K6279</f>
        <v>27</v>
      </c>
      <c r="O6279" s="38" t="n">
        <f aca="false">N6279+M6279+L6279</f>
        <v>27</v>
      </c>
      <c r="Q6279" s="39"/>
      <c r="R6279" s="39"/>
    </row>
    <row r="6280" customFormat="false" ht="15" hidden="false" customHeight="true" outlineLevel="0" collapsed="false">
      <c r="A6280" s="30" t="n">
        <v>6276</v>
      </c>
      <c r="B6280" s="31" t="s">
        <v>30</v>
      </c>
      <c r="C6280" s="32" t="s">
        <v>569</v>
      </c>
      <c r="D6280" s="33" t="s">
        <v>2881</v>
      </c>
      <c r="E6280" s="34" t="n">
        <f aca="false">F6280+G6280+H6280</f>
        <v>1.6</v>
      </c>
      <c r="F6280" s="35" t="n">
        <v>0</v>
      </c>
      <c r="G6280" s="37" t="n">
        <v>0</v>
      </c>
      <c r="H6280" s="40" t="n">
        <v>1.6</v>
      </c>
      <c r="I6280" s="38" t="n">
        <v>10</v>
      </c>
      <c r="J6280" s="38" t="n">
        <v>10</v>
      </c>
      <c r="K6280" s="38" t="n">
        <v>15</v>
      </c>
      <c r="L6280" s="38" t="n">
        <f aca="false">F6280*I6280</f>
        <v>0</v>
      </c>
      <c r="M6280" s="38" t="n">
        <f aca="false">G6280*J6280</f>
        <v>0</v>
      </c>
      <c r="N6280" s="38" t="n">
        <f aca="false">H6280*K6280</f>
        <v>24</v>
      </c>
      <c r="O6280" s="38" t="n">
        <f aca="false">N6280+M6280+L6280</f>
        <v>24</v>
      </c>
      <c r="Q6280" s="39"/>
      <c r="R6280" s="39"/>
    </row>
    <row r="6281" customFormat="false" ht="15" hidden="false" customHeight="true" outlineLevel="0" collapsed="false">
      <c r="A6281" s="30" t="n">
        <v>6277</v>
      </c>
      <c r="B6281" s="31" t="s">
        <v>30</v>
      </c>
      <c r="C6281" s="32" t="s">
        <v>569</v>
      </c>
      <c r="D6281" s="33" t="s">
        <v>5774</v>
      </c>
      <c r="E6281" s="34" t="n">
        <f aca="false">F6281+G6281+H6281</f>
        <v>2.2</v>
      </c>
      <c r="F6281" s="35" t="n">
        <v>0</v>
      </c>
      <c r="G6281" s="37" t="n">
        <v>0</v>
      </c>
      <c r="H6281" s="40" t="n">
        <v>2.2</v>
      </c>
      <c r="I6281" s="38" t="n">
        <v>10</v>
      </c>
      <c r="J6281" s="38" t="n">
        <v>10</v>
      </c>
      <c r="K6281" s="38" t="n">
        <v>15</v>
      </c>
      <c r="L6281" s="38" t="n">
        <f aca="false">F6281*I6281</f>
        <v>0</v>
      </c>
      <c r="M6281" s="38" t="n">
        <f aca="false">G6281*J6281</f>
        <v>0</v>
      </c>
      <c r="N6281" s="38" t="n">
        <f aca="false">H6281*K6281</f>
        <v>33</v>
      </c>
      <c r="O6281" s="38" t="n">
        <f aca="false">N6281+M6281+L6281</f>
        <v>33</v>
      </c>
      <c r="Q6281" s="39"/>
      <c r="R6281" s="39"/>
    </row>
    <row r="6282" customFormat="false" ht="15" hidden="false" customHeight="true" outlineLevel="0" collapsed="false">
      <c r="A6282" s="30" t="n">
        <v>6278</v>
      </c>
      <c r="B6282" s="31" t="s">
        <v>30</v>
      </c>
      <c r="C6282" s="32" t="s">
        <v>569</v>
      </c>
      <c r="D6282" s="33" t="s">
        <v>5775</v>
      </c>
      <c r="E6282" s="34" t="n">
        <f aca="false">F6282+G6282+H6282</f>
        <v>1.4</v>
      </c>
      <c r="F6282" s="35" t="n">
        <v>0</v>
      </c>
      <c r="G6282" s="37" t="n">
        <v>0</v>
      </c>
      <c r="H6282" s="40" t="n">
        <v>1.4</v>
      </c>
      <c r="I6282" s="38" t="n">
        <v>10</v>
      </c>
      <c r="J6282" s="38" t="n">
        <v>10</v>
      </c>
      <c r="K6282" s="38" t="n">
        <v>15</v>
      </c>
      <c r="L6282" s="38" t="n">
        <f aca="false">F6282*I6282</f>
        <v>0</v>
      </c>
      <c r="M6282" s="38" t="n">
        <f aca="false">G6282*J6282</f>
        <v>0</v>
      </c>
      <c r="N6282" s="38" t="n">
        <f aca="false">H6282*K6282</f>
        <v>21</v>
      </c>
      <c r="O6282" s="38" t="n">
        <f aca="false">N6282+M6282+L6282</f>
        <v>21</v>
      </c>
      <c r="Q6282" s="39"/>
      <c r="R6282" s="39"/>
    </row>
    <row r="6283" customFormat="false" ht="15" hidden="false" customHeight="true" outlineLevel="0" collapsed="false">
      <c r="A6283" s="30" t="n">
        <v>6279</v>
      </c>
      <c r="B6283" s="31" t="s">
        <v>30</v>
      </c>
      <c r="C6283" s="32" t="s">
        <v>569</v>
      </c>
      <c r="D6283" s="33" t="s">
        <v>5776</v>
      </c>
      <c r="E6283" s="34" t="n">
        <f aca="false">F6283+G6283+H6283</f>
        <v>1.6</v>
      </c>
      <c r="F6283" s="35" t="n">
        <v>0</v>
      </c>
      <c r="G6283" s="37" t="n">
        <v>0</v>
      </c>
      <c r="H6283" s="40" t="n">
        <v>1.6</v>
      </c>
      <c r="I6283" s="38" t="n">
        <v>10</v>
      </c>
      <c r="J6283" s="38" t="n">
        <v>10</v>
      </c>
      <c r="K6283" s="38" t="n">
        <v>15</v>
      </c>
      <c r="L6283" s="38" t="n">
        <f aca="false">F6283*I6283</f>
        <v>0</v>
      </c>
      <c r="M6283" s="38" t="n">
        <f aca="false">G6283*J6283</f>
        <v>0</v>
      </c>
      <c r="N6283" s="38" t="n">
        <f aca="false">H6283*K6283</f>
        <v>24</v>
      </c>
      <c r="O6283" s="38" t="n">
        <f aca="false">N6283+M6283+L6283</f>
        <v>24</v>
      </c>
      <c r="Q6283" s="39"/>
      <c r="R6283" s="39"/>
    </row>
    <row r="6284" customFormat="false" ht="15" hidden="false" customHeight="true" outlineLevel="0" collapsed="false">
      <c r="A6284" s="30" t="n">
        <v>6280</v>
      </c>
      <c r="B6284" s="31" t="s">
        <v>30</v>
      </c>
      <c r="C6284" s="32" t="s">
        <v>569</v>
      </c>
      <c r="D6284" s="33" t="s">
        <v>5777</v>
      </c>
      <c r="E6284" s="34" t="n">
        <f aca="false">F6284+G6284+H6284</f>
        <v>1.4</v>
      </c>
      <c r="F6284" s="35" t="n">
        <v>0</v>
      </c>
      <c r="G6284" s="37" t="n">
        <v>0</v>
      </c>
      <c r="H6284" s="40" t="n">
        <v>1.4</v>
      </c>
      <c r="I6284" s="38" t="n">
        <v>10</v>
      </c>
      <c r="J6284" s="38" t="n">
        <v>10</v>
      </c>
      <c r="K6284" s="38" t="n">
        <v>15</v>
      </c>
      <c r="L6284" s="38" t="n">
        <f aca="false">F6284*I6284</f>
        <v>0</v>
      </c>
      <c r="M6284" s="38" t="n">
        <f aca="false">G6284*J6284</f>
        <v>0</v>
      </c>
      <c r="N6284" s="38" t="n">
        <f aca="false">H6284*K6284</f>
        <v>21</v>
      </c>
      <c r="O6284" s="38" t="n">
        <f aca="false">N6284+M6284+L6284</f>
        <v>21</v>
      </c>
      <c r="Q6284" s="39"/>
      <c r="R6284" s="39"/>
    </row>
    <row r="6285" customFormat="false" ht="15" hidden="false" customHeight="true" outlineLevel="0" collapsed="false">
      <c r="A6285" s="30" t="n">
        <v>6281</v>
      </c>
      <c r="B6285" s="31" t="s">
        <v>30</v>
      </c>
      <c r="C6285" s="32" t="s">
        <v>569</v>
      </c>
      <c r="D6285" s="33" t="s">
        <v>5778</v>
      </c>
      <c r="E6285" s="34" t="n">
        <f aca="false">F6285+G6285+H6285</f>
        <v>1.6</v>
      </c>
      <c r="F6285" s="35" t="n">
        <v>0</v>
      </c>
      <c r="G6285" s="37" t="n">
        <v>0</v>
      </c>
      <c r="H6285" s="40" t="n">
        <v>1.6</v>
      </c>
      <c r="I6285" s="38" t="n">
        <v>10</v>
      </c>
      <c r="J6285" s="38" t="n">
        <v>10</v>
      </c>
      <c r="K6285" s="38" t="n">
        <v>15</v>
      </c>
      <c r="L6285" s="38" t="n">
        <f aca="false">F6285*I6285</f>
        <v>0</v>
      </c>
      <c r="M6285" s="38" t="n">
        <f aca="false">G6285*J6285</f>
        <v>0</v>
      </c>
      <c r="N6285" s="38" t="n">
        <f aca="false">H6285*K6285</f>
        <v>24</v>
      </c>
      <c r="O6285" s="38" t="n">
        <f aca="false">N6285+M6285+L6285</f>
        <v>24</v>
      </c>
      <c r="Q6285" s="39"/>
      <c r="R6285" s="39"/>
    </row>
    <row r="6286" customFormat="false" ht="15" hidden="false" customHeight="true" outlineLevel="0" collapsed="false">
      <c r="A6286" s="30" t="n">
        <v>6282</v>
      </c>
      <c r="B6286" s="31" t="s">
        <v>30</v>
      </c>
      <c r="C6286" s="32" t="s">
        <v>569</v>
      </c>
      <c r="D6286" s="33" t="s">
        <v>2572</v>
      </c>
      <c r="E6286" s="34" t="n">
        <f aca="false">F6286+G6286+H6286</f>
        <v>2.4</v>
      </c>
      <c r="F6286" s="35" t="n">
        <v>0</v>
      </c>
      <c r="G6286" s="37" t="n">
        <v>0</v>
      </c>
      <c r="H6286" s="40" t="n">
        <v>2.4</v>
      </c>
      <c r="I6286" s="38" t="n">
        <v>10</v>
      </c>
      <c r="J6286" s="38" t="n">
        <v>10</v>
      </c>
      <c r="K6286" s="38" t="n">
        <v>15</v>
      </c>
      <c r="L6286" s="38" t="n">
        <f aca="false">F6286*I6286</f>
        <v>0</v>
      </c>
      <c r="M6286" s="38" t="n">
        <f aca="false">G6286*J6286</f>
        <v>0</v>
      </c>
      <c r="N6286" s="38" t="n">
        <f aca="false">H6286*K6286</f>
        <v>36</v>
      </c>
      <c r="O6286" s="38" t="n">
        <f aca="false">N6286+M6286+L6286</f>
        <v>36</v>
      </c>
      <c r="Q6286" s="39"/>
      <c r="R6286" s="39"/>
    </row>
    <row r="6287" customFormat="false" ht="15" hidden="false" customHeight="true" outlineLevel="0" collapsed="false">
      <c r="A6287" s="30" t="n">
        <v>6283</v>
      </c>
      <c r="B6287" s="31" t="s">
        <v>30</v>
      </c>
      <c r="C6287" s="32" t="s">
        <v>569</v>
      </c>
      <c r="D6287" s="33" t="s">
        <v>5779</v>
      </c>
      <c r="E6287" s="34" t="n">
        <f aca="false">F6287+G6287+H6287</f>
        <v>1</v>
      </c>
      <c r="F6287" s="35" t="n">
        <v>0</v>
      </c>
      <c r="G6287" s="37" t="n">
        <v>0</v>
      </c>
      <c r="H6287" s="40" t="n">
        <v>1</v>
      </c>
      <c r="I6287" s="38" t="n">
        <v>10</v>
      </c>
      <c r="J6287" s="38" t="n">
        <v>10</v>
      </c>
      <c r="K6287" s="38" t="n">
        <v>15</v>
      </c>
      <c r="L6287" s="38" t="n">
        <f aca="false">F6287*I6287</f>
        <v>0</v>
      </c>
      <c r="M6287" s="38" t="n">
        <f aca="false">G6287*J6287</f>
        <v>0</v>
      </c>
      <c r="N6287" s="38" t="n">
        <f aca="false">H6287*K6287</f>
        <v>15</v>
      </c>
      <c r="O6287" s="38" t="n">
        <f aca="false">N6287+M6287+L6287</f>
        <v>15</v>
      </c>
      <c r="Q6287" s="39"/>
      <c r="R6287" s="39"/>
    </row>
    <row r="6288" customFormat="false" ht="15" hidden="false" customHeight="true" outlineLevel="0" collapsed="false">
      <c r="A6288" s="30" t="n">
        <v>6284</v>
      </c>
      <c r="B6288" s="31" t="s">
        <v>30</v>
      </c>
      <c r="C6288" s="32" t="s">
        <v>569</v>
      </c>
      <c r="D6288" s="33" t="s">
        <v>3978</v>
      </c>
      <c r="E6288" s="34" t="n">
        <f aca="false">F6288+G6288+H6288</f>
        <v>2.8</v>
      </c>
      <c r="F6288" s="35" t="n">
        <v>0</v>
      </c>
      <c r="G6288" s="37" t="n">
        <v>0</v>
      </c>
      <c r="H6288" s="40" t="n">
        <v>2.8</v>
      </c>
      <c r="I6288" s="38" t="n">
        <v>10</v>
      </c>
      <c r="J6288" s="38" t="n">
        <v>10</v>
      </c>
      <c r="K6288" s="38" t="n">
        <v>15</v>
      </c>
      <c r="L6288" s="38" t="n">
        <f aca="false">F6288*I6288</f>
        <v>0</v>
      </c>
      <c r="M6288" s="38" t="n">
        <f aca="false">G6288*J6288</f>
        <v>0</v>
      </c>
      <c r="N6288" s="38" t="n">
        <f aca="false">H6288*K6288</f>
        <v>42</v>
      </c>
      <c r="O6288" s="38" t="n">
        <f aca="false">N6288+M6288+L6288</f>
        <v>42</v>
      </c>
      <c r="Q6288" s="39"/>
      <c r="R6288" s="39"/>
    </row>
    <row r="6289" customFormat="false" ht="15" hidden="false" customHeight="true" outlineLevel="0" collapsed="false">
      <c r="A6289" s="30" t="n">
        <v>6285</v>
      </c>
      <c r="B6289" s="31" t="s">
        <v>30</v>
      </c>
      <c r="C6289" s="32" t="s">
        <v>569</v>
      </c>
      <c r="D6289" s="33" t="s">
        <v>5780</v>
      </c>
      <c r="E6289" s="34" t="n">
        <f aca="false">F6289+G6289+H6289</f>
        <v>4.4</v>
      </c>
      <c r="F6289" s="35" t="n">
        <v>0</v>
      </c>
      <c r="G6289" s="37" t="n">
        <v>0</v>
      </c>
      <c r="H6289" s="40" t="n">
        <v>4.4</v>
      </c>
      <c r="I6289" s="38" t="n">
        <v>10</v>
      </c>
      <c r="J6289" s="38" t="n">
        <v>10</v>
      </c>
      <c r="K6289" s="38" t="n">
        <v>15</v>
      </c>
      <c r="L6289" s="38" t="n">
        <f aca="false">F6289*I6289</f>
        <v>0</v>
      </c>
      <c r="M6289" s="38" t="n">
        <f aca="false">G6289*J6289</f>
        <v>0</v>
      </c>
      <c r="N6289" s="38" t="n">
        <f aca="false">H6289*K6289</f>
        <v>66</v>
      </c>
      <c r="O6289" s="38" t="n">
        <f aca="false">N6289+M6289+L6289</f>
        <v>66</v>
      </c>
      <c r="Q6289" s="39"/>
      <c r="R6289" s="39"/>
    </row>
    <row r="6290" customFormat="false" ht="15" hidden="false" customHeight="true" outlineLevel="0" collapsed="false">
      <c r="A6290" s="30" t="n">
        <v>6286</v>
      </c>
      <c r="B6290" s="31" t="s">
        <v>30</v>
      </c>
      <c r="C6290" s="32" t="s">
        <v>569</v>
      </c>
      <c r="D6290" s="33" t="s">
        <v>5781</v>
      </c>
      <c r="E6290" s="34" t="n">
        <f aca="false">F6290+G6290+H6290</f>
        <v>1.6</v>
      </c>
      <c r="F6290" s="35" t="n">
        <v>0</v>
      </c>
      <c r="G6290" s="37" t="n">
        <v>0</v>
      </c>
      <c r="H6290" s="40" t="n">
        <v>1.6</v>
      </c>
      <c r="I6290" s="38" t="n">
        <v>10</v>
      </c>
      <c r="J6290" s="38" t="n">
        <v>10</v>
      </c>
      <c r="K6290" s="38" t="n">
        <v>15</v>
      </c>
      <c r="L6290" s="38" t="n">
        <f aca="false">F6290*I6290</f>
        <v>0</v>
      </c>
      <c r="M6290" s="38" t="n">
        <f aca="false">G6290*J6290</f>
        <v>0</v>
      </c>
      <c r="N6290" s="38" t="n">
        <f aca="false">H6290*K6290</f>
        <v>24</v>
      </c>
      <c r="O6290" s="38" t="n">
        <f aca="false">N6290+M6290+L6290</f>
        <v>24</v>
      </c>
      <c r="Q6290" s="39"/>
      <c r="R6290" s="39"/>
    </row>
    <row r="6291" customFormat="false" ht="15" hidden="false" customHeight="true" outlineLevel="0" collapsed="false">
      <c r="A6291" s="30" t="n">
        <v>6287</v>
      </c>
      <c r="B6291" s="31" t="s">
        <v>30</v>
      </c>
      <c r="C6291" s="32" t="s">
        <v>569</v>
      </c>
      <c r="D6291" s="33" t="s">
        <v>5782</v>
      </c>
      <c r="E6291" s="34" t="n">
        <f aca="false">F6291+G6291+H6291</f>
        <v>4.2</v>
      </c>
      <c r="F6291" s="35" t="n">
        <v>0</v>
      </c>
      <c r="G6291" s="37" t="n">
        <v>0</v>
      </c>
      <c r="H6291" s="40" t="n">
        <v>4.2</v>
      </c>
      <c r="I6291" s="38" t="n">
        <v>10</v>
      </c>
      <c r="J6291" s="38" t="n">
        <v>10</v>
      </c>
      <c r="K6291" s="38" t="n">
        <v>15</v>
      </c>
      <c r="L6291" s="38" t="n">
        <f aca="false">F6291*I6291</f>
        <v>0</v>
      </c>
      <c r="M6291" s="38" t="n">
        <f aca="false">G6291*J6291</f>
        <v>0</v>
      </c>
      <c r="N6291" s="38" t="n">
        <f aca="false">H6291*K6291</f>
        <v>63</v>
      </c>
      <c r="O6291" s="38" t="n">
        <f aca="false">N6291+M6291+L6291</f>
        <v>63</v>
      </c>
      <c r="Q6291" s="39"/>
      <c r="R6291" s="39"/>
    </row>
    <row r="6292" customFormat="false" ht="15" hidden="false" customHeight="true" outlineLevel="0" collapsed="false">
      <c r="A6292" s="30" t="n">
        <v>6288</v>
      </c>
      <c r="B6292" s="31" t="s">
        <v>30</v>
      </c>
      <c r="C6292" s="32" t="s">
        <v>569</v>
      </c>
      <c r="D6292" s="33" t="s">
        <v>5783</v>
      </c>
      <c r="E6292" s="34" t="n">
        <f aca="false">F6292+G6292+H6292</f>
        <v>2.8</v>
      </c>
      <c r="F6292" s="35" t="n">
        <v>0</v>
      </c>
      <c r="G6292" s="37" t="n">
        <v>0</v>
      </c>
      <c r="H6292" s="40" t="n">
        <v>2.8</v>
      </c>
      <c r="I6292" s="38" t="n">
        <v>10</v>
      </c>
      <c r="J6292" s="38" t="n">
        <v>10</v>
      </c>
      <c r="K6292" s="38" t="n">
        <v>15</v>
      </c>
      <c r="L6292" s="38" t="n">
        <f aca="false">F6292*I6292</f>
        <v>0</v>
      </c>
      <c r="M6292" s="38" t="n">
        <f aca="false">G6292*J6292</f>
        <v>0</v>
      </c>
      <c r="N6292" s="38" t="n">
        <f aca="false">H6292*K6292</f>
        <v>42</v>
      </c>
      <c r="O6292" s="38" t="n">
        <f aca="false">N6292+M6292+L6292</f>
        <v>42</v>
      </c>
      <c r="Q6292" s="39"/>
      <c r="R6292" s="39"/>
    </row>
    <row r="6293" customFormat="false" ht="15" hidden="false" customHeight="true" outlineLevel="0" collapsed="false">
      <c r="A6293" s="30" t="n">
        <v>6289</v>
      </c>
      <c r="B6293" s="31" t="s">
        <v>30</v>
      </c>
      <c r="C6293" s="32" t="s">
        <v>569</v>
      </c>
      <c r="D6293" s="33" t="s">
        <v>5597</v>
      </c>
      <c r="E6293" s="34" t="n">
        <f aca="false">F6293+G6293+H6293</f>
        <v>1.2</v>
      </c>
      <c r="F6293" s="35" t="n">
        <v>0</v>
      </c>
      <c r="G6293" s="37" t="n">
        <v>0</v>
      </c>
      <c r="H6293" s="40" t="n">
        <v>1.2</v>
      </c>
      <c r="I6293" s="38" t="n">
        <v>10</v>
      </c>
      <c r="J6293" s="38" t="n">
        <v>10</v>
      </c>
      <c r="K6293" s="38" t="n">
        <v>15</v>
      </c>
      <c r="L6293" s="38" t="n">
        <f aca="false">F6293*I6293</f>
        <v>0</v>
      </c>
      <c r="M6293" s="38" t="n">
        <f aca="false">G6293*J6293</f>
        <v>0</v>
      </c>
      <c r="N6293" s="38" t="n">
        <f aca="false">H6293*K6293</f>
        <v>18</v>
      </c>
      <c r="O6293" s="38" t="n">
        <f aca="false">N6293+M6293+L6293</f>
        <v>18</v>
      </c>
      <c r="Q6293" s="39"/>
      <c r="R6293" s="39"/>
    </row>
    <row r="6294" customFormat="false" ht="15" hidden="false" customHeight="true" outlineLevel="0" collapsed="false">
      <c r="A6294" s="30" t="n">
        <v>6290</v>
      </c>
      <c r="B6294" s="31" t="s">
        <v>30</v>
      </c>
      <c r="C6294" s="32" t="s">
        <v>569</v>
      </c>
      <c r="D6294" s="33" t="s">
        <v>5784</v>
      </c>
      <c r="E6294" s="34" t="n">
        <f aca="false">F6294+G6294+H6294</f>
        <v>1.8</v>
      </c>
      <c r="F6294" s="35" t="n">
        <v>0</v>
      </c>
      <c r="G6294" s="37" t="n">
        <v>0</v>
      </c>
      <c r="H6294" s="40" t="n">
        <v>1.8</v>
      </c>
      <c r="I6294" s="38" t="n">
        <v>10</v>
      </c>
      <c r="J6294" s="38" t="n">
        <v>10</v>
      </c>
      <c r="K6294" s="38" t="n">
        <v>15</v>
      </c>
      <c r="L6294" s="38" t="n">
        <f aca="false">F6294*I6294</f>
        <v>0</v>
      </c>
      <c r="M6294" s="38" t="n">
        <f aca="false">G6294*J6294</f>
        <v>0</v>
      </c>
      <c r="N6294" s="38" t="n">
        <f aca="false">H6294*K6294</f>
        <v>27</v>
      </c>
      <c r="O6294" s="38" t="n">
        <f aca="false">N6294+M6294+L6294</f>
        <v>27</v>
      </c>
      <c r="Q6294" s="39"/>
      <c r="R6294" s="39"/>
    </row>
    <row r="6295" customFormat="false" ht="15" hidden="false" customHeight="true" outlineLevel="0" collapsed="false">
      <c r="A6295" s="30" t="n">
        <v>6291</v>
      </c>
      <c r="B6295" s="31" t="s">
        <v>30</v>
      </c>
      <c r="C6295" s="32" t="s">
        <v>569</v>
      </c>
      <c r="D6295" s="33" t="s">
        <v>1680</v>
      </c>
      <c r="E6295" s="34" t="n">
        <f aca="false">F6295+G6295+H6295</f>
        <v>1.6</v>
      </c>
      <c r="F6295" s="35" t="n">
        <v>0</v>
      </c>
      <c r="G6295" s="37" t="n">
        <v>0</v>
      </c>
      <c r="H6295" s="40" t="n">
        <v>1.6</v>
      </c>
      <c r="I6295" s="38" t="n">
        <v>10</v>
      </c>
      <c r="J6295" s="38" t="n">
        <v>10</v>
      </c>
      <c r="K6295" s="38" t="n">
        <v>15</v>
      </c>
      <c r="L6295" s="38" t="n">
        <f aca="false">F6295*I6295</f>
        <v>0</v>
      </c>
      <c r="M6295" s="38" t="n">
        <f aca="false">G6295*J6295</f>
        <v>0</v>
      </c>
      <c r="N6295" s="38" t="n">
        <f aca="false">H6295*K6295</f>
        <v>24</v>
      </c>
      <c r="O6295" s="38" t="n">
        <f aca="false">N6295+M6295+L6295</f>
        <v>24</v>
      </c>
      <c r="Q6295" s="39"/>
      <c r="R6295" s="39"/>
    </row>
    <row r="6296" customFormat="false" ht="15" hidden="false" customHeight="true" outlineLevel="0" collapsed="false">
      <c r="A6296" s="30" t="n">
        <v>6292</v>
      </c>
      <c r="B6296" s="31" t="s">
        <v>30</v>
      </c>
      <c r="C6296" s="32" t="s">
        <v>569</v>
      </c>
      <c r="D6296" s="33" t="s">
        <v>5785</v>
      </c>
      <c r="E6296" s="34" t="n">
        <f aca="false">F6296+G6296+H6296</f>
        <v>3</v>
      </c>
      <c r="F6296" s="35" t="n">
        <v>0</v>
      </c>
      <c r="G6296" s="37" t="n">
        <v>0</v>
      </c>
      <c r="H6296" s="40" t="n">
        <v>3</v>
      </c>
      <c r="I6296" s="38" t="n">
        <v>10</v>
      </c>
      <c r="J6296" s="38" t="n">
        <v>10</v>
      </c>
      <c r="K6296" s="38" t="n">
        <v>15</v>
      </c>
      <c r="L6296" s="38" t="n">
        <f aca="false">F6296*I6296</f>
        <v>0</v>
      </c>
      <c r="M6296" s="38" t="n">
        <f aca="false">G6296*J6296</f>
        <v>0</v>
      </c>
      <c r="N6296" s="38" t="n">
        <f aca="false">H6296*K6296</f>
        <v>45</v>
      </c>
      <c r="O6296" s="38" t="n">
        <f aca="false">N6296+M6296+L6296</f>
        <v>45</v>
      </c>
      <c r="Q6296" s="39"/>
      <c r="R6296" s="39"/>
    </row>
    <row r="6297" customFormat="false" ht="15" hidden="false" customHeight="true" outlineLevel="0" collapsed="false">
      <c r="A6297" s="30" t="n">
        <v>6293</v>
      </c>
      <c r="B6297" s="31" t="s">
        <v>30</v>
      </c>
      <c r="C6297" s="32" t="s">
        <v>569</v>
      </c>
      <c r="D6297" s="33" t="s">
        <v>5786</v>
      </c>
      <c r="E6297" s="34" t="n">
        <f aca="false">F6297+G6297+H6297</f>
        <v>2.8</v>
      </c>
      <c r="F6297" s="35" t="n">
        <v>0</v>
      </c>
      <c r="G6297" s="37" t="n">
        <v>0</v>
      </c>
      <c r="H6297" s="40" t="n">
        <v>2.8</v>
      </c>
      <c r="I6297" s="38" t="n">
        <v>10</v>
      </c>
      <c r="J6297" s="38" t="n">
        <v>10</v>
      </c>
      <c r="K6297" s="38" t="n">
        <v>15</v>
      </c>
      <c r="L6297" s="38" t="n">
        <f aca="false">F6297*I6297</f>
        <v>0</v>
      </c>
      <c r="M6297" s="38" t="n">
        <f aca="false">G6297*J6297</f>
        <v>0</v>
      </c>
      <c r="N6297" s="38" t="n">
        <f aca="false">H6297*K6297</f>
        <v>42</v>
      </c>
      <c r="O6297" s="38" t="n">
        <f aca="false">N6297+M6297+L6297</f>
        <v>42</v>
      </c>
      <c r="Q6297" s="39"/>
      <c r="R6297" s="39"/>
    </row>
    <row r="6298" customFormat="false" ht="15" hidden="false" customHeight="true" outlineLevel="0" collapsed="false">
      <c r="A6298" s="30" t="n">
        <v>6294</v>
      </c>
      <c r="B6298" s="31" t="s">
        <v>30</v>
      </c>
      <c r="C6298" s="32" t="s">
        <v>569</v>
      </c>
      <c r="D6298" s="33" t="s">
        <v>5787</v>
      </c>
      <c r="E6298" s="34" t="n">
        <f aca="false">F6298+G6298+H6298</f>
        <v>4.4</v>
      </c>
      <c r="F6298" s="35" t="n">
        <v>0</v>
      </c>
      <c r="G6298" s="37" t="n">
        <v>0</v>
      </c>
      <c r="H6298" s="40" t="n">
        <v>4.4</v>
      </c>
      <c r="I6298" s="38" t="n">
        <v>10</v>
      </c>
      <c r="J6298" s="38" t="n">
        <v>10</v>
      </c>
      <c r="K6298" s="38" t="n">
        <v>15</v>
      </c>
      <c r="L6298" s="38" t="n">
        <f aca="false">F6298*I6298</f>
        <v>0</v>
      </c>
      <c r="M6298" s="38" t="n">
        <f aca="false">G6298*J6298</f>
        <v>0</v>
      </c>
      <c r="N6298" s="38" t="n">
        <f aca="false">H6298*K6298</f>
        <v>66</v>
      </c>
      <c r="O6298" s="38" t="n">
        <f aca="false">N6298+M6298+L6298</f>
        <v>66</v>
      </c>
      <c r="Q6298" s="39"/>
      <c r="R6298" s="39"/>
    </row>
    <row r="6299" customFormat="false" ht="15" hidden="false" customHeight="true" outlineLevel="0" collapsed="false">
      <c r="A6299" s="30" t="n">
        <v>6295</v>
      </c>
      <c r="B6299" s="31" t="s">
        <v>30</v>
      </c>
      <c r="C6299" s="32" t="s">
        <v>569</v>
      </c>
      <c r="D6299" s="33" t="s">
        <v>5788</v>
      </c>
      <c r="E6299" s="34" t="n">
        <f aca="false">F6299+G6299+H6299</f>
        <v>5.8</v>
      </c>
      <c r="F6299" s="35" t="n">
        <v>0</v>
      </c>
      <c r="G6299" s="37" t="n">
        <v>0</v>
      </c>
      <c r="H6299" s="40" t="n">
        <v>5.8</v>
      </c>
      <c r="I6299" s="38" t="n">
        <v>10</v>
      </c>
      <c r="J6299" s="38" t="n">
        <v>10</v>
      </c>
      <c r="K6299" s="38" t="n">
        <v>15</v>
      </c>
      <c r="L6299" s="38" t="n">
        <f aca="false">F6299*I6299</f>
        <v>0</v>
      </c>
      <c r="M6299" s="38" t="n">
        <f aca="false">G6299*J6299</f>
        <v>0</v>
      </c>
      <c r="N6299" s="38" t="n">
        <f aca="false">H6299*K6299</f>
        <v>87</v>
      </c>
      <c r="O6299" s="38" t="n">
        <f aca="false">N6299+M6299+L6299</f>
        <v>87</v>
      </c>
      <c r="Q6299" s="39"/>
      <c r="R6299" s="39"/>
    </row>
    <row r="6300" customFormat="false" ht="15" hidden="false" customHeight="true" outlineLevel="0" collapsed="false">
      <c r="A6300" s="30" t="n">
        <v>6296</v>
      </c>
      <c r="B6300" s="31" t="s">
        <v>30</v>
      </c>
      <c r="C6300" s="32" t="s">
        <v>569</v>
      </c>
      <c r="D6300" s="33" t="s">
        <v>5789</v>
      </c>
      <c r="E6300" s="34" t="n">
        <f aca="false">F6300+G6300+H6300</f>
        <v>3.4</v>
      </c>
      <c r="F6300" s="35" t="n">
        <v>0</v>
      </c>
      <c r="G6300" s="37" t="n">
        <v>0</v>
      </c>
      <c r="H6300" s="40" t="n">
        <v>3.4</v>
      </c>
      <c r="I6300" s="38" t="n">
        <v>10</v>
      </c>
      <c r="J6300" s="38" t="n">
        <v>10</v>
      </c>
      <c r="K6300" s="38" t="n">
        <v>15</v>
      </c>
      <c r="L6300" s="38" t="n">
        <f aca="false">F6300*I6300</f>
        <v>0</v>
      </c>
      <c r="M6300" s="38" t="n">
        <f aca="false">G6300*J6300</f>
        <v>0</v>
      </c>
      <c r="N6300" s="38" t="n">
        <f aca="false">H6300*K6300</f>
        <v>51</v>
      </c>
      <c r="O6300" s="38" t="n">
        <f aca="false">N6300+M6300+L6300</f>
        <v>51</v>
      </c>
      <c r="Q6300" s="39"/>
      <c r="R6300" s="39"/>
    </row>
    <row r="6301" customFormat="false" ht="15" hidden="false" customHeight="true" outlineLevel="0" collapsed="false">
      <c r="A6301" s="30" t="n">
        <v>6297</v>
      </c>
      <c r="B6301" s="31" t="s">
        <v>30</v>
      </c>
      <c r="C6301" s="32" t="s">
        <v>569</v>
      </c>
      <c r="D6301" s="33" t="s">
        <v>5790</v>
      </c>
      <c r="E6301" s="34" t="n">
        <f aca="false">F6301+G6301+H6301</f>
        <v>3.2</v>
      </c>
      <c r="F6301" s="35" t="n">
        <v>0</v>
      </c>
      <c r="G6301" s="37" t="n">
        <v>0</v>
      </c>
      <c r="H6301" s="40" t="n">
        <v>3.2</v>
      </c>
      <c r="I6301" s="38" t="n">
        <v>10</v>
      </c>
      <c r="J6301" s="38" t="n">
        <v>10</v>
      </c>
      <c r="K6301" s="38" t="n">
        <v>15</v>
      </c>
      <c r="L6301" s="38" t="n">
        <f aca="false">F6301*I6301</f>
        <v>0</v>
      </c>
      <c r="M6301" s="38" t="n">
        <f aca="false">G6301*J6301</f>
        <v>0</v>
      </c>
      <c r="N6301" s="38" t="n">
        <f aca="false">H6301*K6301</f>
        <v>48</v>
      </c>
      <c r="O6301" s="38" t="n">
        <f aca="false">N6301+M6301+L6301</f>
        <v>48</v>
      </c>
      <c r="Q6301" s="39"/>
      <c r="R6301" s="39"/>
    </row>
    <row r="6302" customFormat="false" ht="15" hidden="false" customHeight="true" outlineLevel="0" collapsed="false">
      <c r="A6302" s="30" t="n">
        <v>6298</v>
      </c>
      <c r="B6302" s="31" t="s">
        <v>30</v>
      </c>
      <c r="C6302" s="32" t="s">
        <v>569</v>
      </c>
      <c r="D6302" s="33" t="s">
        <v>5791</v>
      </c>
      <c r="E6302" s="34" t="n">
        <f aca="false">F6302+G6302+H6302</f>
        <v>1.6</v>
      </c>
      <c r="F6302" s="35" t="n">
        <v>0</v>
      </c>
      <c r="G6302" s="37" t="n">
        <v>0</v>
      </c>
      <c r="H6302" s="40" t="n">
        <v>1.6</v>
      </c>
      <c r="I6302" s="38" t="n">
        <v>10</v>
      </c>
      <c r="J6302" s="38" t="n">
        <v>10</v>
      </c>
      <c r="K6302" s="38" t="n">
        <v>15</v>
      </c>
      <c r="L6302" s="38" t="n">
        <f aca="false">F6302*I6302</f>
        <v>0</v>
      </c>
      <c r="M6302" s="38" t="n">
        <f aca="false">G6302*J6302</f>
        <v>0</v>
      </c>
      <c r="N6302" s="38" t="n">
        <f aca="false">H6302*K6302</f>
        <v>24</v>
      </c>
      <c r="O6302" s="38" t="n">
        <f aca="false">N6302+M6302+L6302</f>
        <v>24</v>
      </c>
      <c r="Q6302" s="39"/>
      <c r="R6302" s="39"/>
    </row>
    <row r="6303" customFormat="false" ht="15" hidden="false" customHeight="true" outlineLevel="0" collapsed="false">
      <c r="A6303" s="30" t="n">
        <v>6299</v>
      </c>
      <c r="B6303" s="31" t="s">
        <v>30</v>
      </c>
      <c r="C6303" s="32" t="s">
        <v>569</v>
      </c>
      <c r="D6303" s="33" t="s">
        <v>5792</v>
      </c>
      <c r="E6303" s="34" t="n">
        <f aca="false">F6303+G6303+H6303</f>
        <v>1.6</v>
      </c>
      <c r="F6303" s="35" t="n">
        <v>0</v>
      </c>
      <c r="G6303" s="37" t="n">
        <v>0</v>
      </c>
      <c r="H6303" s="40" t="n">
        <v>1.6</v>
      </c>
      <c r="I6303" s="38" t="n">
        <v>10</v>
      </c>
      <c r="J6303" s="38" t="n">
        <v>10</v>
      </c>
      <c r="K6303" s="38" t="n">
        <v>15</v>
      </c>
      <c r="L6303" s="38" t="n">
        <f aca="false">F6303*I6303</f>
        <v>0</v>
      </c>
      <c r="M6303" s="38" t="n">
        <f aca="false">G6303*J6303</f>
        <v>0</v>
      </c>
      <c r="N6303" s="38" t="n">
        <f aca="false">H6303*K6303</f>
        <v>24</v>
      </c>
      <c r="O6303" s="38" t="n">
        <f aca="false">N6303+M6303+L6303</f>
        <v>24</v>
      </c>
      <c r="Q6303" s="39"/>
      <c r="R6303" s="39"/>
    </row>
    <row r="6304" customFormat="false" ht="15" hidden="false" customHeight="true" outlineLevel="0" collapsed="false">
      <c r="A6304" s="30" t="n">
        <v>6300</v>
      </c>
      <c r="B6304" s="31" t="s">
        <v>30</v>
      </c>
      <c r="C6304" s="32" t="s">
        <v>569</v>
      </c>
      <c r="D6304" s="33" t="s">
        <v>5793</v>
      </c>
      <c r="E6304" s="34" t="n">
        <f aca="false">F6304+G6304+H6304</f>
        <v>1.8</v>
      </c>
      <c r="F6304" s="35" t="n">
        <v>0</v>
      </c>
      <c r="G6304" s="37" t="n">
        <v>0</v>
      </c>
      <c r="H6304" s="40" t="n">
        <v>1.8</v>
      </c>
      <c r="I6304" s="38" t="n">
        <v>10</v>
      </c>
      <c r="J6304" s="38" t="n">
        <v>10</v>
      </c>
      <c r="K6304" s="38" t="n">
        <v>15</v>
      </c>
      <c r="L6304" s="38" t="n">
        <f aca="false">F6304*I6304</f>
        <v>0</v>
      </c>
      <c r="M6304" s="38" t="n">
        <f aca="false">G6304*J6304</f>
        <v>0</v>
      </c>
      <c r="N6304" s="38" t="n">
        <f aca="false">H6304*K6304</f>
        <v>27</v>
      </c>
      <c r="O6304" s="38" t="n">
        <f aca="false">N6304+M6304+L6304</f>
        <v>27</v>
      </c>
      <c r="Q6304" s="39"/>
      <c r="R6304" s="39"/>
    </row>
    <row r="6305" customFormat="false" ht="15" hidden="false" customHeight="true" outlineLevel="0" collapsed="false">
      <c r="A6305" s="30" t="n">
        <v>6301</v>
      </c>
      <c r="B6305" s="31" t="s">
        <v>30</v>
      </c>
      <c r="C6305" s="32" t="s">
        <v>569</v>
      </c>
      <c r="D6305" s="33" t="s">
        <v>5600</v>
      </c>
      <c r="E6305" s="34" t="n">
        <f aca="false">F6305+G6305+H6305</f>
        <v>1.6</v>
      </c>
      <c r="F6305" s="35" t="n">
        <v>0</v>
      </c>
      <c r="G6305" s="37" t="n">
        <v>0</v>
      </c>
      <c r="H6305" s="40" t="n">
        <v>1.6</v>
      </c>
      <c r="I6305" s="38" t="n">
        <v>10</v>
      </c>
      <c r="J6305" s="38" t="n">
        <v>10</v>
      </c>
      <c r="K6305" s="38" t="n">
        <v>15</v>
      </c>
      <c r="L6305" s="38" t="n">
        <f aca="false">F6305*I6305</f>
        <v>0</v>
      </c>
      <c r="M6305" s="38" t="n">
        <f aca="false">G6305*J6305</f>
        <v>0</v>
      </c>
      <c r="N6305" s="38" t="n">
        <f aca="false">H6305*K6305</f>
        <v>24</v>
      </c>
      <c r="O6305" s="38" t="n">
        <f aca="false">N6305+M6305+L6305</f>
        <v>24</v>
      </c>
      <c r="Q6305" s="39"/>
      <c r="R6305" s="39"/>
    </row>
    <row r="6306" customFormat="false" ht="15" hidden="false" customHeight="true" outlineLevel="0" collapsed="false">
      <c r="A6306" s="30" t="n">
        <v>6302</v>
      </c>
      <c r="B6306" s="31" t="s">
        <v>30</v>
      </c>
      <c r="C6306" s="32" t="s">
        <v>569</v>
      </c>
      <c r="D6306" s="33" t="s">
        <v>5794</v>
      </c>
      <c r="E6306" s="34" t="n">
        <f aca="false">F6306+G6306+H6306</f>
        <v>6</v>
      </c>
      <c r="F6306" s="35" t="n">
        <v>0</v>
      </c>
      <c r="G6306" s="37" t="n">
        <v>0</v>
      </c>
      <c r="H6306" s="40" t="n">
        <v>6</v>
      </c>
      <c r="I6306" s="38" t="n">
        <v>10</v>
      </c>
      <c r="J6306" s="38" t="n">
        <v>10</v>
      </c>
      <c r="K6306" s="38" t="n">
        <v>15</v>
      </c>
      <c r="L6306" s="38" t="n">
        <f aca="false">F6306*I6306</f>
        <v>0</v>
      </c>
      <c r="M6306" s="38" t="n">
        <f aca="false">G6306*J6306</f>
        <v>0</v>
      </c>
      <c r="N6306" s="38" t="n">
        <f aca="false">H6306*K6306</f>
        <v>90</v>
      </c>
      <c r="O6306" s="38" t="n">
        <f aca="false">N6306+M6306+L6306</f>
        <v>90</v>
      </c>
      <c r="Q6306" s="39"/>
      <c r="R6306" s="39"/>
    </row>
    <row r="6307" customFormat="false" ht="15" hidden="false" customHeight="true" outlineLevel="0" collapsed="false">
      <c r="A6307" s="30" t="n">
        <v>6303</v>
      </c>
      <c r="B6307" s="31" t="s">
        <v>30</v>
      </c>
      <c r="C6307" s="32" t="s">
        <v>569</v>
      </c>
      <c r="D6307" s="33" t="s">
        <v>5795</v>
      </c>
      <c r="E6307" s="34" t="n">
        <f aca="false">F6307+G6307+H6307</f>
        <v>1.6</v>
      </c>
      <c r="F6307" s="35" t="n">
        <v>0</v>
      </c>
      <c r="G6307" s="37" t="n">
        <v>0</v>
      </c>
      <c r="H6307" s="40" t="n">
        <v>1.6</v>
      </c>
      <c r="I6307" s="38" t="n">
        <v>10</v>
      </c>
      <c r="J6307" s="38" t="n">
        <v>10</v>
      </c>
      <c r="K6307" s="38" t="n">
        <v>15</v>
      </c>
      <c r="L6307" s="38" t="n">
        <f aca="false">F6307*I6307</f>
        <v>0</v>
      </c>
      <c r="M6307" s="38" t="n">
        <f aca="false">G6307*J6307</f>
        <v>0</v>
      </c>
      <c r="N6307" s="38" t="n">
        <f aca="false">H6307*K6307</f>
        <v>24</v>
      </c>
      <c r="O6307" s="38" t="n">
        <f aca="false">N6307+M6307+L6307</f>
        <v>24</v>
      </c>
      <c r="Q6307" s="39"/>
      <c r="R6307" s="39"/>
    </row>
    <row r="6308" customFormat="false" ht="15" hidden="false" customHeight="true" outlineLevel="0" collapsed="false">
      <c r="A6308" s="30" t="n">
        <v>6304</v>
      </c>
      <c r="B6308" s="31" t="s">
        <v>30</v>
      </c>
      <c r="C6308" s="32" t="s">
        <v>569</v>
      </c>
      <c r="D6308" s="33" t="s">
        <v>5796</v>
      </c>
      <c r="E6308" s="34" t="n">
        <f aca="false">F6308+G6308+H6308</f>
        <v>1.8</v>
      </c>
      <c r="F6308" s="35" t="n">
        <v>0</v>
      </c>
      <c r="G6308" s="37" t="n">
        <v>0</v>
      </c>
      <c r="H6308" s="40" t="n">
        <v>1.8</v>
      </c>
      <c r="I6308" s="38" t="n">
        <v>10</v>
      </c>
      <c r="J6308" s="38" t="n">
        <v>10</v>
      </c>
      <c r="K6308" s="38" t="n">
        <v>15</v>
      </c>
      <c r="L6308" s="38" t="n">
        <f aca="false">F6308*I6308</f>
        <v>0</v>
      </c>
      <c r="M6308" s="38" t="n">
        <f aca="false">G6308*J6308</f>
        <v>0</v>
      </c>
      <c r="N6308" s="38" t="n">
        <f aca="false">H6308*K6308</f>
        <v>27</v>
      </c>
      <c r="O6308" s="38" t="n">
        <f aca="false">N6308+M6308+L6308</f>
        <v>27</v>
      </c>
      <c r="Q6308" s="39"/>
      <c r="R6308" s="39"/>
    </row>
    <row r="6309" customFormat="false" ht="15" hidden="false" customHeight="true" outlineLevel="0" collapsed="false">
      <c r="A6309" s="30" t="n">
        <v>6305</v>
      </c>
      <c r="B6309" s="31" t="s">
        <v>30</v>
      </c>
      <c r="C6309" s="32" t="s">
        <v>569</v>
      </c>
      <c r="D6309" s="33" t="s">
        <v>5797</v>
      </c>
      <c r="E6309" s="34" t="n">
        <f aca="false">F6309+G6309+H6309</f>
        <v>1.8</v>
      </c>
      <c r="F6309" s="35" t="n">
        <v>0</v>
      </c>
      <c r="G6309" s="37" t="n">
        <v>0</v>
      </c>
      <c r="H6309" s="40" t="n">
        <v>1.8</v>
      </c>
      <c r="I6309" s="38" t="n">
        <v>10</v>
      </c>
      <c r="J6309" s="38" t="n">
        <v>10</v>
      </c>
      <c r="K6309" s="38" t="n">
        <v>15</v>
      </c>
      <c r="L6309" s="38" t="n">
        <f aca="false">F6309*I6309</f>
        <v>0</v>
      </c>
      <c r="M6309" s="38" t="n">
        <f aca="false">G6309*J6309</f>
        <v>0</v>
      </c>
      <c r="N6309" s="38" t="n">
        <f aca="false">H6309*K6309</f>
        <v>27</v>
      </c>
      <c r="O6309" s="38" t="n">
        <f aca="false">N6309+M6309+L6309</f>
        <v>27</v>
      </c>
      <c r="Q6309" s="39"/>
      <c r="R6309" s="39"/>
    </row>
    <row r="6310" customFormat="false" ht="15" hidden="false" customHeight="true" outlineLevel="0" collapsed="false">
      <c r="A6310" s="30" t="n">
        <v>6306</v>
      </c>
      <c r="B6310" s="31" t="s">
        <v>30</v>
      </c>
      <c r="C6310" s="32" t="s">
        <v>569</v>
      </c>
      <c r="D6310" s="33" t="s">
        <v>5798</v>
      </c>
      <c r="E6310" s="34" t="n">
        <f aca="false">F6310+G6310+H6310</f>
        <v>0.8</v>
      </c>
      <c r="F6310" s="35" t="n">
        <v>0</v>
      </c>
      <c r="G6310" s="37" t="n">
        <v>0</v>
      </c>
      <c r="H6310" s="40" t="n">
        <v>0.8</v>
      </c>
      <c r="I6310" s="38" t="n">
        <v>10</v>
      </c>
      <c r="J6310" s="38" t="n">
        <v>10</v>
      </c>
      <c r="K6310" s="38" t="n">
        <v>15</v>
      </c>
      <c r="L6310" s="38" t="n">
        <f aca="false">F6310*I6310</f>
        <v>0</v>
      </c>
      <c r="M6310" s="38" t="n">
        <f aca="false">G6310*J6310</f>
        <v>0</v>
      </c>
      <c r="N6310" s="38" t="n">
        <f aca="false">H6310*K6310</f>
        <v>12</v>
      </c>
      <c r="O6310" s="38" t="n">
        <f aca="false">N6310+M6310+L6310</f>
        <v>12</v>
      </c>
      <c r="Q6310" s="39"/>
      <c r="R6310" s="39"/>
    </row>
    <row r="6311" customFormat="false" ht="15" hidden="false" customHeight="true" outlineLevel="0" collapsed="false">
      <c r="A6311" s="30" t="n">
        <v>6307</v>
      </c>
      <c r="B6311" s="31" t="s">
        <v>30</v>
      </c>
      <c r="C6311" s="32" t="s">
        <v>569</v>
      </c>
      <c r="D6311" s="33" t="s">
        <v>5799</v>
      </c>
      <c r="E6311" s="34" t="n">
        <f aca="false">F6311+G6311+H6311</f>
        <v>2.2</v>
      </c>
      <c r="F6311" s="35" t="n">
        <v>0</v>
      </c>
      <c r="G6311" s="37" t="n">
        <v>0</v>
      </c>
      <c r="H6311" s="40" t="n">
        <v>2.2</v>
      </c>
      <c r="I6311" s="38" t="n">
        <v>10</v>
      </c>
      <c r="J6311" s="38" t="n">
        <v>10</v>
      </c>
      <c r="K6311" s="38" t="n">
        <v>15</v>
      </c>
      <c r="L6311" s="38" t="n">
        <f aca="false">F6311*I6311</f>
        <v>0</v>
      </c>
      <c r="M6311" s="38" t="n">
        <f aca="false">G6311*J6311</f>
        <v>0</v>
      </c>
      <c r="N6311" s="38" t="n">
        <f aca="false">H6311*K6311</f>
        <v>33</v>
      </c>
      <c r="O6311" s="38" t="n">
        <f aca="false">N6311+M6311+L6311</f>
        <v>33</v>
      </c>
      <c r="Q6311" s="39"/>
      <c r="R6311" s="39"/>
    </row>
    <row r="6312" customFormat="false" ht="15" hidden="false" customHeight="true" outlineLevel="0" collapsed="false">
      <c r="A6312" s="30" t="n">
        <v>6308</v>
      </c>
      <c r="B6312" s="31" t="s">
        <v>30</v>
      </c>
      <c r="C6312" s="32" t="s">
        <v>569</v>
      </c>
      <c r="D6312" s="33" t="s">
        <v>5800</v>
      </c>
      <c r="E6312" s="34" t="n">
        <f aca="false">F6312+G6312+H6312</f>
        <v>0.8</v>
      </c>
      <c r="F6312" s="35" t="n">
        <v>0</v>
      </c>
      <c r="G6312" s="37" t="n">
        <v>0</v>
      </c>
      <c r="H6312" s="40" t="n">
        <v>0.8</v>
      </c>
      <c r="I6312" s="38" t="n">
        <v>10</v>
      </c>
      <c r="J6312" s="38" t="n">
        <v>10</v>
      </c>
      <c r="K6312" s="38" t="n">
        <v>15</v>
      </c>
      <c r="L6312" s="38" t="n">
        <f aca="false">F6312*I6312</f>
        <v>0</v>
      </c>
      <c r="M6312" s="38" t="n">
        <f aca="false">G6312*J6312</f>
        <v>0</v>
      </c>
      <c r="N6312" s="38" t="n">
        <f aca="false">H6312*K6312</f>
        <v>12</v>
      </c>
      <c r="O6312" s="38" t="n">
        <f aca="false">N6312+M6312+L6312</f>
        <v>12</v>
      </c>
      <c r="Q6312" s="39"/>
      <c r="R6312" s="39"/>
    </row>
    <row r="6313" customFormat="false" ht="15" hidden="false" customHeight="true" outlineLevel="0" collapsed="false">
      <c r="A6313" s="30" t="n">
        <v>6309</v>
      </c>
      <c r="B6313" s="31" t="s">
        <v>30</v>
      </c>
      <c r="C6313" s="32" t="s">
        <v>569</v>
      </c>
      <c r="D6313" s="33" t="s">
        <v>5801</v>
      </c>
      <c r="E6313" s="34" t="n">
        <f aca="false">F6313+G6313+H6313</f>
        <v>2</v>
      </c>
      <c r="F6313" s="35" t="n">
        <v>0</v>
      </c>
      <c r="G6313" s="37" t="n">
        <v>0</v>
      </c>
      <c r="H6313" s="40" t="n">
        <v>2</v>
      </c>
      <c r="I6313" s="38" t="n">
        <v>10</v>
      </c>
      <c r="J6313" s="38" t="n">
        <v>10</v>
      </c>
      <c r="K6313" s="38" t="n">
        <v>15</v>
      </c>
      <c r="L6313" s="38" t="n">
        <f aca="false">F6313*I6313</f>
        <v>0</v>
      </c>
      <c r="M6313" s="38" t="n">
        <f aca="false">G6313*J6313</f>
        <v>0</v>
      </c>
      <c r="N6313" s="38" t="n">
        <f aca="false">H6313*K6313</f>
        <v>30</v>
      </c>
      <c r="O6313" s="38" t="n">
        <f aca="false">N6313+M6313+L6313</f>
        <v>30</v>
      </c>
      <c r="Q6313" s="39"/>
      <c r="R6313" s="39"/>
    </row>
    <row r="6314" customFormat="false" ht="15" hidden="false" customHeight="true" outlineLevel="0" collapsed="false">
      <c r="A6314" s="30" t="n">
        <v>6310</v>
      </c>
      <c r="B6314" s="31" t="s">
        <v>30</v>
      </c>
      <c r="C6314" s="32" t="s">
        <v>569</v>
      </c>
      <c r="D6314" s="33" t="s">
        <v>5802</v>
      </c>
      <c r="E6314" s="34" t="n">
        <f aca="false">F6314+G6314+H6314</f>
        <v>2.8</v>
      </c>
      <c r="F6314" s="35" t="n">
        <v>0</v>
      </c>
      <c r="G6314" s="37" t="n">
        <v>0</v>
      </c>
      <c r="H6314" s="40" t="n">
        <v>2.8</v>
      </c>
      <c r="I6314" s="38" t="n">
        <v>10</v>
      </c>
      <c r="J6314" s="38" t="n">
        <v>10</v>
      </c>
      <c r="K6314" s="38" t="n">
        <v>15</v>
      </c>
      <c r="L6314" s="38" t="n">
        <f aca="false">F6314*I6314</f>
        <v>0</v>
      </c>
      <c r="M6314" s="38" t="n">
        <f aca="false">G6314*J6314</f>
        <v>0</v>
      </c>
      <c r="N6314" s="38" t="n">
        <f aca="false">H6314*K6314</f>
        <v>42</v>
      </c>
      <c r="O6314" s="38" t="n">
        <f aca="false">N6314+M6314+L6314</f>
        <v>42</v>
      </c>
      <c r="Q6314" s="39"/>
      <c r="R6314" s="39"/>
    </row>
    <row r="6315" customFormat="false" ht="15" hidden="false" customHeight="true" outlineLevel="0" collapsed="false">
      <c r="A6315" s="30" t="n">
        <v>6311</v>
      </c>
      <c r="B6315" s="31" t="s">
        <v>30</v>
      </c>
      <c r="C6315" s="32" t="s">
        <v>569</v>
      </c>
      <c r="D6315" s="33" t="s">
        <v>221</v>
      </c>
      <c r="E6315" s="34" t="n">
        <f aca="false">F6315+G6315+H6315</f>
        <v>10</v>
      </c>
      <c r="F6315" s="35" t="n">
        <v>0</v>
      </c>
      <c r="G6315" s="37" t="n">
        <v>0</v>
      </c>
      <c r="H6315" s="40" t="n">
        <v>10</v>
      </c>
      <c r="I6315" s="38" t="n">
        <v>10</v>
      </c>
      <c r="J6315" s="38" t="n">
        <v>10</v>
      </c>
      <c r="K6315" s="38" t="n">
        <v>15</v>
      </c>
      <c r="L6315" s="38" t="n">
        <f aca="false">F6315*I6315</f>
        <v>0</v>
      </c>
      <c r="M6315" s="38" t="n">
        <f aca="false">G6315*J6315</f>
        <v>0</v>
      </c>
      <c r="N6315" s="38" t="n">
        <f aca="false">H6315*K6315</f>
        <v>150</v>
      </c>
      <c r="O6315" s="38" t="n">
        <f aca="false">N6315+M6315+L6315</f>
        <v>150</v>
      </c>
      <c r="Q6315" s="39"/>
      <c r="R6315" s="39"/>
    </row>
    <row r="6316" customFormat="false" ht="15" hidden="false" customHeight="true" outlineLevel="0" collapsed="false">
      <c r="A6316" s="30" t="n">
        <v>6312</v>
      </c>
      <c r="B6316" s="31" t="s">
        <v>30</v>
      </c>
      <c r="C6316" s="32" t="s">
        <v>569</v>
      </c>
      <c r="D6316" s="33" t="s">
        <v>5803</v>
      </c>
      <c r="E6316" s="34" t="n">
        <f aca="false">F6316+G6316+H6316</f>
        <v>2.4</v>
      </c>
      <c r="F6316" s="35" t="n">
        <v>0</v>
      </c>
      <c r="G6316" s="37" t="n">
        <v>0</v>
      </c>
      <c r="H6316" s="40" t="n">
        <v>2.4</v>
      </c>
      <c r="I6316" s="38" t="n">
        <v>10</v>
      </c>
      <c r="J6316" s="38" t="n">
        <v>10</v>
      </c>
      <c r="K6316" s="38" t="n">
        <v>15</v>
      </c>
      <c r="L6316" s="38" t="n">
        <f aca="false">F6316*I6316</f>
        <v>0</v>
      </c>
      <c r="M6316" s="38" t="n">
        <f aca="false">G6316*J6316</f>
        <v>0</v>
      </c>
      <c r="N6316" s="38" t="n">
        <f aca="false">H6316*K6316</f>
        <v>36</v>
      </c>
      <c r="O6316" s="38" t="n">
        <f aca="false">N6316+M6316+L6316</f>
        <v>36</v>
      </c>
      <c r="Q6316" s="39"/>
      <c r="R6316" s="39"/>
    </row>
    <row r="6317" customFormat="false" ht="15" hidden="false" customHeight="true" outlineLevel="0" collapsed="false">
      <c r="A6317" s="30" t="n">
        <v>6313</v>
      </c>
      <c r="B6317" s="31" t="s">
        <v>30</v>
      </c>
      <c r="C6317" s="32" t="s">
        <v>569</v>
      </c>
      <c r="D6317" s="33" t="s">
        <v>3875</v>
      </c>
      <c r="E6317" s="34" t="n">
        <f aca="false">F6317+G6317+H6317</f>
        <v>1.2</v>
      </c>
      <c r="F6317" s="35" t="n">
        <v>0</v>
      </c>
      <c r="G6317" s="37" t="n">
        <v>0</v>
      </c>
      <c r="H6317" s="40" t="n">
        <v>1.2</v>
      </c>
      <c r="I6317" s="38" t="n">
        <v>10</v>
      </c>
      <c r="J6317" s="38" t="n">
        <v>10</v>
      </c>
      <c r="K6317" s="38" t="n">
        <v>15</v>
      </c>
      <c r="L6317" s="38" t="n">
        <f aca="false">F6317*I6317</f>
        <v>0</v>
      </c>
      <c r="M6317" s="38" t="n">
        <f aca="false">G6317*J6317</f>
        <v>0</v>
      </c>
      <c r="N6317" s="38" t="n">
        <f aca="false">H6317*K6317</f>
        <v>18</v>
      </c>
      <c r="O6317" s="38" t="n">
        <f aca="false">N6317+M6317+L6317</f>
        <v>18</v>
      </c>
      <c r="Q6317" s="39"/>
      <c r="R6317" s="39"/>
    </row>
    <row r="6318" customFormat="false" ht="15" hidden="false" customHeight="true" outlineLevel="0" collapsed="false">
      <c r="A6318" s="30" t="n">
        <v>6314</v>
      </c>
      <c r="B6318" s="31" t="s">
        <v>30</v>
      </c>
      <c r="C6318" s="32" t="s">
        <v>569</v>
      </c>
      <c r="D6318" s="33" t="s">
        <v>5659</v>
      </c>
      <c r="E6318" s="34" t="n">
        <f aca="false">F6318+G6318+H6318</f>
        <v>1.8</v>
      </c>
      <c r="F6318" s="35" t="n">
        <v>0</v>
      </c>
      <c r="G6318" s="37" t="n">
        <v>0</v>
      </c>
      <c r="H6318" s="40" t="n">
        <v>1.8</v>
      </c>
      <c r="I6318" s="38" t="n">
        <v>10</v>
      </c>
      <c r="J6318" s="38" t="n">
        <v>10</v>
      </c>
      <c r="K6318" s="38" t="n">
        <v>15</v>
      </c>
      <c r="L6318" s="38" t="n">
        <f aca="false">F6318*I6318</f>
        <v>0</v>
      </c>
      <c r="M6318" s="38" t="n">
        <f aca="false">G6318*J6318</f>
        <v>0</v>
      </c>
      <c r="N6318" s="38" t="n">
        <f aca="false">H6318*K6318</f>
        <v>27</v>
      </c>
      <c r="O6318" s="38" t="n">
        <f aca="false">N6318+M6318+L6318</f>
        <v>27</v>
      </c>
      <c r="Q6318" s="39"/>
      <c r="R6318" s="39"/>
    </row>
    <row r="6319" customFormat="false" ht="15" hidden="false" customHeight="true" outlineLevel="0" collapsed="false">
      <c r="A6319" s="30" t="n">
        <v>6315</v>
      </c>
      <c r="B6319" s="31" t="s">
        <v>30</v>
      </c>
      <c r="C6319" s="32" t="s">
        <v>569</v>
      </c>
      <c r="D6319" s="33" t="s">
        <v>5804</v>
      </c>
      <c r="E6319" s="34" t="n">
        <f aca="false">F6319+G6319+H6319</f>
        <v>2.2</v>
      </c>
      <c r="F6319" s="35" t="n">
        <v>0</v>
      </c>
      <c r="G6319" s="37" t="n">
        <v>0</v>
      </c>
      <c r="H6319" s="40" t="n">
        <v>2.2</v>
      </c>
      <c r="I6319" s="38" t="n">
        <v>10</v>
      </c>
      <c r="J6319" s="38" t="n">
        <v>10</v>
      </c>
      <c r="K6319" s="38" t="n">
        <v>15</v>
      </c>
      <c r="L6319" s="38" t="n">
        <f aca="false">F6319*I6319</f>
        <v>0</v>
      </c>
      <c r="M6319" s="38" t="n">
        <f aca="false">G6319*J6319</f>
        <v>0</v>
      </c>
      <c r="N6319" s="38" t="n">
        <f aca="false">H6319*K6319</f>
        <v>33</v>
      </c>
      <c r="O6319" s="38" t="n">
        <f aca="false">N6319+M6319+L6319</f>
        <v>33</v>
      </c>
      <c r="Q6319" s="39"/>
      <c r="R6319" s="39"/>
    </row>
    <row r="6320" customFormat="false" ht="15" hidden="false" customHeight="true" outlineLevel="0" collapsed="false">
      <c r="A6320" s="30" t="n">
        <v>6316</v>
      </c>
      <c r="B6320" s="31" t="s">
        <v>30</v>
      </c>
      <c r="C6320" s="32" t="s">
        <v>569</v>
      </c>
      <c r="D6320" s="33" t="s">
        <v>5805</v>
      </c>
      <c r="E6320" s="34" t="n">
        <f aca="false">F6320+G6320+H6320</f>
        <v>4</v>
      </c>
      <c r="F6320" s="35" t="n">
        <v>0</v>
      </c>
      <c r="G6320" s="37" t="n">
        <v>0</v>
      </c>
      <c r="H6320" s="40" t="n">
        <v>4</v>
      </c>
      <c r="I6320" s="38" t="n">
        <v>10</v>
      </c>
      <c r="J6320" s="38" t="n">
        <v>10</v>
      </c>
      <c r="K6320" s="38" t="n">
        <v>15</v>
      </c>
      <c r="L6320" s="38" t="n">
        <f aca="false">F6320*I6320</f>
        <v>0</v>
      </c>
      <c r="M6320" s="38" t="n">
        <f aca="false">G6320*J6320</f>
        <v>0</v>
      </c>
      <c r="N6320" s="38" t="n">
        <f aca="false">H6320*K6320</f>
        <v>60</v>
      </c>
      <c r="O6320" s="38" t="n">
        <f aca="false">N6320+M6320+L6320</f>
        <v>60</v>
      </c>
      <c r="Q6320" s="39"/>
      <c r="R6320" s="39"/>
    </row>
    <row r="6321" customFormat="false" ht="15" hidden="false" customHeight="true" outlineLevel="0" collapsed="false">
      <c r="A6321" s="30" t="n">
        <v>6317</v>
      </c>
      <c r="B6321" s="31" t="s">
        <v>30</v>
      </c>
      <c r="C6321" s="32" t="s">
        <v>569</v>
      </c>
      <c r="D6321" s="33" t="s">
        <v>5806</v>
      </c>
      <c r="E6321" s="34" t="n">
        <f aca="false">F6321+G6321+H6321</f>
        <v>2.6</v>
      </c>
      <c r="F6321" s="35" t="n">
        <v>0</v>
      </c>
      <c r="G6321" s="37" t="n">
        <v>0</v>
      </c>
      <c r="H6321" s="40" t="n">
        <v>2.6</v>
      </c>
      <c r="I6321" s="38" t="n">
        <v>10</v>
      </c>
      <c r="J6321" s="38" t="n">
        <v>10</v>
      </c>
      <c r="K6321" s="38" t="n">
        <v>15</v>
      </c>
      <c r="L6321" s="38" t="n">
        <f aca="false">F6321*I6321</f>
        <v>0</v>
      </c>
      <c r="M6321" s="38" t="n">
        <f aca="false">G6321*J6321</f>
        <v>0</v>
      </c>
      <c r="N6321" s="38" t="n">
        <f aca="false">H6321*K6321</f>
        <v>39</v>
      </c>
      <c r="O6321" s="38" t="n">
        <f aca="false">N6321+M6321+L6321</f>
        <v>39</v>
      </c>
      <c r="Q6321" s="39"/>
      <c r="R6321" s="39"/>
    </row>
    <row r="6322" customFormat="false" ht="15" hidden="false" customHeight="true" outlineLevel="0" collapsed="false">
      <c r="A6322" s="30" t="n">
        <v>6318</v>
      </c>
      <c r="B6322" s="31" t="s">
        <v>30</v>
      </c>
      <c r="C6322" s="32" t="s">
        <v>569</v>
      </c>
      <c r="D6322" s="33" t="s">
        <v>5807</v>
      </c>
      <c r="E6322" s="34" t="n">
        <f aca="false">F6322+G6322+H6322</f>
        <v>3.8</v>
      </c>
      <c r="F6322" s="35" t="n">
        <v>0</v>
      </c>
      <c r="G6322" s="37" t="n">
        <v>0</v>
      </c>
      <c r="H6322" s="40" t="n">
        <v>3.8</v>
      </c>
      <c r="I6322" s="38" t="n">
        <v>10</v>
      </c>
      <c r="J6322" s="38" t="n">
        <v>10</v>
      </c>
      <c r="K6322" s="38" t="n">
        <v>15</v>
      </c>
      <c r="L6322" s="38" t="n">
        <f aca="false">F6322*I6322</f>
        <v>0</v>
      </c>
      <c r="M6322" s="38" t="n">
        <f aca="false">G6322*J6322</f>
        <v>0</v>
      </c>
      <c r="N6322" s="38" t="n">
        <f aca="false">H6322*K6322</f>
        <v>57</v>
      </c>
      <c r="O6322" s="38" t="n">
        <f aca="false">N6322+M6322+L6322</f>
        <v>57</v>
      </c>
      <c r="Q6322" s="39"/>
      <c r="R6322" s="39"/>
    </row>
    <row r="6323" customFormat="false" ht="15" hidden="false" customHeight="true" outlineLevel="0" collapsed="false">
      <c r="A6323" s="30" t="n">
        <v>6319</v>
      </c>
      <c r="B6323" s="31" t="s">
        <v>30</v>
      </c>
      <c r="C6323" s="32" t="s">
        <v>569</v>
      </c>
      <c r="D6323" s="33" t="s">
        <v>5808</v>
      </c>
      <c r="E6323" s="34" t="n">
        <f aca="false">F6323+G6323+H6323</f>
        <v>1.6</v>
      </c>
      <c r="F6323" s="35" t="n">
        <v>0</v>
      </c>
      <c r="G6323" s="37" t="n">
        <v>0</v>
      </c>
      <c r="H6323" s="40" t="n">
        <v>1.6</v>
      </c>
      <c r="I6323" s="38" t="n">
        <v>10</v>
      </c>
      <c r="J6323" s="38" t="n">
        <v>10</v>
      </c>
      <c r="K6323" s="38" t="n">
        <v>15</v>
      </c>
      <c r="L6323" s="38" t="n">
        <f aca="false">F6323*I6323</f>
        <v>0</v>
      </c>
      <c r="M6323" s="38" t="n">
        <f aca="false">G6323*J6323</f>
        <v>0</v>
      </c>
      <c r="N6323" s="38" t="n">
        <f aca="false">H6323*K6323</f>
        <v>24</v>
      </c>
      <c r="O6323" s="38" t="n">
        <f aca="false">N6323+M6323+L6323</f>
        <v>24</v>
      </c>
      <c r="Q6323" s="39"/>
      <c r="R6323" s="39"/>
    </row>
    <row r="6324" customFormat="false" ht="15" hidden="false" customHeight="true" outlineLevel="0" collapsed="false">
      <c r="A6324" s="30" t="n">
        <v>6320</v>
      </c>
      <c r="B6324" s="31" t="s">
        <v>30</v>
      </c>
      <c r="C6324" s="32" t="s">
        <v>569</v>
      </c>
      <c r="D6324" s="33" t="s">
        <v>5809</v>
      </c>
      <c r="E6324" s="34" t="n">
        <f aca="false">F6324+G6324+H6324</f>
        <v>1.4</v>
      </c>
      <c r="F6324" s="35" t="n">
        <v>0</v>
      </c>
      <c r="G6324" s="37" t="n">
        <v>0</v>
      </c>
      <c r="H6324" s="40" t="n">
        <v>1.4</v>
      </c>
      <c r="I6324" s="38" t="n">
        <v>10</v>
      </c>
      <c r="J6324" s="38" t="n">
        <v>10</v>
      </c>
      <c r="K6324" s="38" t="n">
        <v>15</v>
      </c>
      <c r="L6324" s="38" t="n">
        <f aca="false">F6324*I6324</f>
        <v>0</v>
      </c>
      <c r="M6324" s="38" t="n">
        <f aca="false">G6324*J6324</f>
        <v>0</v>
      </c>
      <c r="N6324" s="38" t="n">
        <f aca="false">H6324*K6324</f>
        <v>21</v>
      </c>
      <c r="O6324" s="38" t="n">
        <f aca="false">N6324+M6324+L6324</f>
        <v>21</v>
      </c>
      <c r="Q6324" s="39"/>
      <c r="R6324" s="39"/>
    </row>
    <row r="6325" customFormat="false" ht="15" hidden="false" customHeight="true" outlineLevel="0" collapsed="false">
      <c r="A6325" s="30" t="n">
        <v>6321</v>
      </c>
      <c r="B6325" s="31" t="s">
        <v>30</v>
      </c>
      <c r="C6325" s="32" t="s">
        <v>569</v>
      </c>
      <c r="D6325" s="33" t="s">
        <v>5810</v>
      </c>
      <c r="E6325" s="34" t="n">
        <f aca="false">F6325+G6325+H6325</f>
        <v>3.8</v>
      </c>
      <c r="F6325" s="35" t="n">
        <v>0</v>
      </c>
      <c r="G6325" s="37" t="n">
        <v>0</v>
      </c>
      <c r="H6325" s="40" t="n">
        <v>3.8</v>
      </c>
      <c r="I6325" s="38" t="n">
        <v>10</v>
      </c>
      <c r="J6325" s="38" t="n">
        <v>10</v>
      </c>
      <c r="K6325" s="38" t="n">
        <v>15</v>
      </c>
      <c r="L6325" s="38" t="n">
        <f aca="false">F6325*I6325</f>
        <v>0</v>
      </c>
      <c r="M6325" s="38" t="n">
        <f aca="false">G6325*J6325</f>
        <v>0</v>
      </c>
      <c r="N6325" s="38" t="n">
        <f aca="false">H6325*K6325</f>
        <v>57</v>
      </c>
      <c r="O6325" s="38" t="n">
        <f aca="false">N6325+M6325+L6325</f>
        <v>57</v>
      </c>
      <c r="Q6325" s="39"/>
      <c r="R6325" s="39"/>
    </row>
    <row r="6326" customFormat="false" ht="15" hidden="false" customHeight="true" outlineLevel="0" collapsed="false">
      <c r="A6326" s="30" t="n">
        <v>6322</v>
      </c>
      <c r="B6326" s="31" t="s">
        <v>30</v>
      </c>
      <c r="C6326" s="32" t="s">
        <v>569</v>
      </c>
      <c r="D6326" s="33" t="s">
        <v>5811</v>
      </c>
      <c r="E6326" s="34" t="n">
        <f aca="false">F6326+G6326+H6326</f>
        <v>1.2</v>
      </c>
      <c r="F6326" s="35" t="n">
        <v>0</v>
      </c>
      <c r="G6326" s="37" t="n">
        <v>0</v>
      </c>
      <c r="H6326" s="40" t="n">
        <v>1.2</v>
      </c>
      <c r="I6326" s="38" t="n">
        <v>10</v>
      </c>
      <c r="J6326" s="38" t="n">
        <v>10</v>
      </c>
      <c r="K6326" s="38" t="n">
        <v>15</v>
      </c>
      <c r="L6326" s="38" t="n">
        <f aca="false">F6326*I6326</f>
        <v>0</v>
      </c>
      <c r="M6326" s="38" t="n">
        <f aca="false">G6326*J6326</f>
        <v>0</v>
      </c>
      <c r="N6326" s="38" t="n">
        <f aca="false">H6326*K6326</f>
        <v>18</v>
      </c>
      <c r="O6326" s="38" t="n">
        <f aca="false">N6326+M6326+L6326</f>
        <v>18</v>
      </c>
      <c r="Q6326" s="39"/>
      <c r="R6326" s="39"/>
    </row>
    <row r="6327" customFormat="false" ht="15" hidden="false" customHeight="true" outlineLevel="0" collapsed="false">
      <c r="A6327" s="30" t="n">
        <v>6323</v>
      </c>
      <c r="B6327" s="31" t="s">
        <v>30</v>
      </c>
      <c r="C6327" s="32" t="s">
        <v>569</v>
      </c>
      <c r="D6327" s="33" t="s">
        <v>5812</v>
      </c>
      <c r="E6327" s="34" t="n">
        <f aca="false">F6327+G6327+H6327</f>
        <v>1.6</v>
      </c>
      <c r="F6327" s="35" t="n">
        <v>0</v>
      </c>
      <c r="G6327" s="37" t="n">
        <v>0</v>
      </c>
      <c r="H6327" s="40" t="n">
        <v>1.6</v>
      </c>
      <c r="I6327" s="38" t="n">
        <v>10</v>
      </c>
      <c r="J6327" s="38" t="n">
        <v>10</v>
      </c>
      <c r="K6327" s="38" t="n">
        <v>15</v>
      </c>
      <c r="L6327" s="38" t="n">
        <f aca="false">F6327*I6327</f>
        <v>0</v>
      </c>
      <c r="M6327" s="38" t="n">
        <f aca="false">G6327*J6327</f>
        <v>0</v>
      </c>
      <c r="N6327" s="38" t="n">
        <f aca="false">H6327*K6327</f>
        <v>24</v>
      </c>
      <c r="O6327" s="38" t="n">
        <f aca="false">N6327+M6327+L6327</f>
        <v>24</v>
      </c>
      <c r="Q6327" s="39"/>
      <c r="R6327" s="39"/>
    </row>
    <row r="6328" customFormat="false" ht="15" hidden="false" customHeight="true" outlineLevel="0" collapsed="false">
      <c r="A6328" s="30" t="n">
        <v>6324</v>
      </c>
      <c r="B6328" s="31" t="s">
        <v>30</v>
      </c>
      <c r="C6328" s="32" t="s">
        <v>569</v>
      </c>
      <c r="D6328" s="33" t="s">
        <v>5813</v>
      </c>
      <c r="E6328" s="34" t="n">
        <f aca="false">F6328+G6328+H6328</f>
        <v>2.8</v>
      </c>
      <c r="F6328" s="35" t="n">
        <v>0</v>
      </c>
      <c r="G6328" s="37" t="n">
        <v>0</v>
      </c>
      <c r="H6328" s="40" t="n">
        <v>2.8</v>
      </c>
      <c r="I6328" s="38" t="n">
        <v>10</v>
      </c>
      <c r="J6328" s="38" t="n">
        <v>10</v>
      </c>
      <c r="K6328" s="38" t="n">
        <v>15</v>
      </c>
      <c r="L6328" s="38" t="n">
        <f aca="false">F6328*I6328</f>
        <v>0</v>
      </c>
      <c r="M6328" s="38" t="n">
        <f aca="false">G6328*J6328</f>
        <v>0</v>
      </c>
      <c r="N6328" s="38" t="n">
        <f aca="false">H6328*K6328</f>
        <v>42</v>
      </c>
      <c r="O6328" s="38" t="n">
        <f aca="false">N6328+M6328+L6328</f>
        <v>42</v>
      </c>
      <c r="Q6328" s="39"/>
      <c r="R6328" s="39"/>
    </row>
    <row r="6329" customFormat="false" ht="15" hidden="false" customHeight="true" outlineLevel="0" collapsed="false">
      <c r="A6329" s="30" t="n">
        <v>6325</v>
      </c>
      <c r="B6329" s="31" t="s">
        <v>30</v>
      </c>
      <c r="C6329" s="32" t="s">
        <v>569</v>
      </c>
      <c r="D6329" s="33" t="s">
        <v>5814</v>
      </c>
      <c r="E6329" s="34" t="n">
        <f aca="false">F6329+G6329+H6329</f>
        <v>4.2</v>
      </c>
      <c r="F6329" s="35" t="n">
        <v>0</v>
      </c>
      <c r="G6329" s="37" t="n">
        <v>0</v>
      </c>
      <c r="H6329" s="40" t="n">
        <v>4.2</v>
      </c>
      <c r="I6329" s="38" t="n">
        <v>10</v>
      </c>
      <c r="J6329" s="38" t="n">
        <v>10</v>
      </c>
      <c r="K6329" s="38" t="n">
        <v>15</v>
      </c>
      <c r="L6329" s="38" t="n">
        <f aca="false">F6329*I6329</f>
        <v>0</v>
      </c>
      <c r="M6329" s="38" t="n">
        <f aca="false">G6329*J6329</f>
        <v>0</v>
      </c>
      <c r="N6329" s="38" t="n">
        <f aca="false">H6329*K6329</f>
        <v>63</v>
      </c>
      <c r="O6329" s="38" t="n">
        <f aca="false">N6329+M6329+L6329</f>
        <v>63</v>
      </c>
      <c r="Q6329" s="39"/>
      <c r="R6329" s="39"/>
    </row>
    <row r="6330" customFormat="false" ht="15" hidden="false" customHeight="true" outlineLevel="0" collapsed="false">
      <c r="A6330" s="30" t="n">
        <v>6326</v>
      </c>
      <c r="B6330" s="31" t="s">
        <v>30</v>
      </c>
      <c r="C6330" s="32" t="s">
        <v>569</v>
      </c>
      <c r="D6330" s="33" t="s">
        <v>5815</v>
      </c>
      <c r="E6330" s="34" t="n">
        <f aca="false">F6330+G6330+H6330</f>
        <v>3</v>
      </c>
      <c r="F6330" s="35" t="n">
        <v>0</v>
      </c>
      <c r="G6330" s="37" t="n">
        <v>0</v>
      </c>
      <c r="H6330" s="40" t="n">
        <v>3</v>
      </c>
      <c r="I6330" s="38" t="n">
        <v>10</v>
      </c>
      <c r="J6330" s="38" t="n">
        <v>10</v>
      </c>
      <c r="K6330" s="38" t="n">
        <v>15</v>
      </c>
      <c r="L6330" s="38" t="n">
        <f aca="false">F6330*I6330</f>
        <v>0</v>
      </c>
      <c r="M6330" s="38" t="n">
        <f aca="false">G6330*J6330</f>
        <v>0</v>
      </c>
      <c r="N6330" s="38" t="n">
        <f aca="false">H6330*K6330</f>
        <v>45</v>
      </c>
      <c r="O6330" s="38" t="n">
        <f aca="false">N6330+M6330+L6330</f>
        <v>45</v>
      </c>
      <c r="Q6330" s="39"/>
      <c r="R6330" s="39"/>
    </row>
    <row r="6331" customFormat="false" ht="15" hidden="false" customHeight="true" outlineLevel="0" collapsed="false">
      <c r="A6331" s="30" t="n">
        <v>6327</v>
      </c>
      <c r="B6331" s="31" t="s">
        <v>30</v>
      </c>
      <c r="C6331" s="32" t="s">
        <v>569</v>
      </c>
      <c r="D6331" s="33" t="s">
        <v>5816</v>
      </c>
      <c r="E6331" s="34" t="n">
        <f aca="false">F6331+G6331+H6331</f>
        <v>3.2</v>
      </c>
      <c r="F6331" s="35" t="n">
        <v>0</v>
      </c>
      <c r="G6331" s="37" t="n">
        <v>0</v>
      </c>
      <c r="H6331" s="40" t="n">
        <v>3.2</v>
      </c>
      <c r="I6331" s="38" t="n">
        <v>10</v>
      </c>
      <c r="J6331" s="38" t="n">
        <v>10</v>
      </c>
      <c r="K6331" s="38" t="n">
        <v>15</v>
      </c>
      <c r="L6331" s="38" t="n">
        <f aca="false">F6331*I6331</f>
        <v>0</v>
      </c>
      <c r="M6331" s="38" t="n">
        <f aca="false">G6331*J6331</f>
        <v>0</v>
      </c>
      <c r="N6331" s="38" t="n">
        <f aca="false">H6331*K6331</f>
        <v>48</v>
      </c>
      <c r="O6331" s="38" t="n">
        <f aca="false">N6331+M6331+L6331</f>
        <v>48</v>
      </c>
      <c r="Q6331" s="39"/>
      <c r="R6331" s="39"/>
    </row>
    <row r="6332" customFormat="false" ht="15" hidden="false" customHeight="true" outlineLevel="0" collapsed="false">
      <c r="A6332" s="30" t="n">
        <v>6328</v>
      </c>
      <c r="B6332" s="31" t="s">
        <v>30</v>
      </c>
      <c r="C6332" s="32" t="s">
        <v>569</v>
      </c>
      <c r="D6332" s="33" t="s">
        <v>5817</v>
      </c>
      <c r="E6332" s="34" t="n">
        <f aca="false">F6332+G6332+H6332</f>
        <v>1.6</v>
      </c>
      <c r="F6332" s="35" t="n">
        <v>0</v>
      </c>
      <c r="G6332" s="37" t="n">
        <v>0</v>
      </c>
      <c r="H6332" s="40" t="n">
        <v>1.6</v>
      </c>
      <c r="I6332" s="38" t="n">
        <v>10</v>
      </c>
      <c r="J6332" s="38" t="n">
        <v>10</v>
      </c>
      <c r="K6332" s="38" t="n">
        <v>15</v>
      </c>
      <c r="L6332" s="38" t="n">
        <f aca="false">F6332*I6332</f>
        <v>0</v>
      </c>
      <c r="M6332" s="38" t="n">
        <f aca="false">G6332*J6332</f>
        <v>0</v>
      </c>
      <c r="N6332" s="38" t="n">
        <f aca="false">H6332*K6332</f>
        <v>24</v>
      </c>
      <c r="O6332" s="38" t="n">
        <f aca="false">N6332+M6332+L6332</f>
        <v>24</v>
      </c>
      <c r="Q6332" s="39"/>
      <c r="R6332" s="39"/>
    </row>
    <row r="6333" customFormat="false" ht="15" hidden="false" customHeight="true" outlineLevel="0" collapsed="false">
      <c r="A6333" s="30" t="n">
        <v>6329</v>
      </c>
      <c r="B6333" s="31" t="s">
        <v>30</v>
      </c>
      <c r="C6333" s="32" t="s">
        <v>569</v>
      </c>
      <c r="D6333" s="33" t="s">
        <v>5818</v>
      </c>
      <c r="E6333" s="34" t="n">
        <f aca="false">F6333+G6333+H6333</f>
        <v>1.6</v>
      </c>
      <c r="F6333" s="35" t="n">
        <v>0</v>
      </c>
      <c r="G6333" s="37" t="n">
        <v>0</v>
      </c>
      <c r="H6333" s="40" t="n">
        <v>1.6</v>
      </c>
      <c r="I6333" s="38" t="n">
        <v>10</v>
      </c>
      <c r="J6333" s="38" t="n">
        <v>10</v>
      </c>
      <c r="K6333" s="38" t="n">
        <v>15</v>
      </c>
      <c r="L6333" s="38" t="n">
        <f aca="false">F6333*I6333</f>
        <v>0</v>
      </c>
      <c r="M6333" s="38" t="n">
        <f aca="false">G6333*J6333</f>
        <v>0</v>
      </c>
      <c r="N6333" s="38" t="n">
        <f aca="false">H6333*K6333</f>
        <v>24</v>
      </c>
      <c r="O6333" s="38" t="n">
        <f aca="false">N6333+M6333+L6333</f>
        <v>24</v>
      </c>
      <c r="Q6333" s="39"/>
      <c r="R6333" s="39"/>
    </row>
    <row r="6334" customFormat="false" ht="15" hidden="false" customHeight="true" outlineLevel="0" collapsed="false">
      <c r="A6334" s="30" t="n">
        <v>6330</v>
      </c>
      <c r="B6334" s="31" t="s">
        <v>30</v>
      </c>
      <c r="C6334" s="32" t="s">
        <v>569</v>
      </c>
      <c r="D6334" s="33" t="s">
        <v>5819</v>
      </c>
      <c r="E6334" s="34" t="n">
        <f aca="false">F6334+G6334+H6334</f>
        <v>0.8</v>
      </c>
      <c r="F6334" s="35" t="n">
        <v>0</v>
      </c>
      <c r="G6334" s="37" t="n">
        <v>0</v>
      </c>
      <c r="H6334" s="40" t="n">
        <v>0.8</v>
      </c>
      <c r="I6334" s="38" t="n">
        <v>10</v>
      </c>
      <c r="J6334" s="38" t="n">
        <v>10</v>
      </c>
      <c r="K6334" s="38" t="n">
        <v>15</v>
      </c>
      <c r="L6334" s="38" t="n">
        <f aca="false">F6334*I6334</f>
        <v>0</v>
      </c>
      <c r="M6334" s="38" t="n">
        <f aca="false">G6334*J6334</f>
        <v>0</v>
      </c>
      <c r="N6334" s="38" t="n">
        <f aca="false">H6334*K6334</f>
        <v>12</v>
      </c>
      <c r="O6334" s="38" t="n">
        <f aca="false">N6334+M6334+L6334</f>
        <v>12</v>
      </c>
      <c r="Q6334" s="39"/>
      <c r="R6334" s="39"/>
    </row>
    <row r="6335" customFormat="false" ht="15" hidden="false" customHeight="true" outlineLevel="0" collapsed="false">
      <c r="A6335" s="30" t="n">
        <v>6331</v>
      </c>
      <c r="B6335" s="31" t="s">
        <v>30</v>
      </c>
      <c r="C6335" s="32" t="s">
        <v>569</v>
      </c>
      <c r="D6335" s="33" t="s">
        <v>5820</v>
      </c>
      <c r="E6335" s="34" t="n">
        <f aca="false">F6335+G6335+H6335</f>
        <v>1.6</v>
      </c>
      <c r="F6335" s="35" t="n">
        <v>0</v>
      </c>
      <c r="G6335" s="37" t="n">
        <v>0</v>
      </c>
      <c r="H6335" s="40" t="n">
        <v>1.6</v>
      </c>
      <c r="I6335" s="38" t="n">
        <v>10</v>
      </c>
      <c r="J6335" s="38" t="n">
        <v>10</v>
      </c>
      <c r="K6335" s="38" t="n">
        <v>15</v>
      </c>
      <c r="L6335" s="38" t="n">
        <f aca="false">F6335*I6335</f>
        <v>0</v>
      </c>
      <c r="M6335" s="38" t="n">
        <f aca="false">G6335*J6335</f>
        <v>0</v>
      </c>
      <c r="N6335" s="38" t="n">
        <f aca="false">H6335*K6335</f>
        <v>24</v>
      </c>
      <c r="O6335" s="38" t="n">
        <f aca="false">N6335+M6335+L6335</f>
        <v>24</v>
      </c>
      <c r="Q6335" s="39"/>
      <c r="R6335" s="39"/>
    </row>
    <row r="6336" customFormat="false" ht="15" hidden="false" customHeight="true" outlineLevel="0" collapsed="false">
      <c r="A6336" s="30" t="n">
        <v>6332</v>
      </c>
      <c r="B6336" s="31" t="s">
        <v>30</v>
      </c>
      <c r="C6336" s="32" t="s">
        <v>569</v>
      </c>
      <c r="D6336" s="33" t="s">
        <v>5821</v>
      </c>
      <c r="E6336" s="34" t="n">
        <f aca="false">F6336+G6336+H6336</f>
        <v>1.6</v>
      </c>
      <c r="F6336" s="35" t="n">
        <v>0</v>
      </c>
      <c r="G6336" s="37" t="n">
        <v>0</v>
      </c>
      <c r="H6336" s="40" t="n">
        <v>1.6</v>
      </c>
      <c r="I6336" s="38" t="n">
        <v>10</v>
      </c>
      <c r="J6336" s="38" t="n">
        <v>10</v>
      </c>
      <c r="K6336" s="38" t="n">
        <v>15</v>
      </c>
      <c r="L6336" s="38" t="n">
        <f aca="false">F6336*I6336</f>
        <v>0</v>
      </c>
      <c r="M6336" s="38" t="n">
        <f aca="false">G6336*J6336</f>
        <v>0</v>
      </c>
      <c r="N6336" s="38" t="n">
        <f aca="false">H6336*K6336</f>
        <v>24</v>
      </c>
      <c r="O6336" s="38" t="n">
        <f aca="false">N6336+M6336+L6336</f>
        <v>24</v>
      </c>
      <c r="Q6336" s="39"/>
      <c r="R6336" s="39"/>
    </row>
    <row r="6337" customFormat="false" ht="15" hidden="false" customHeight="true" outlineLevel="0" collapsed="false">
      <c r="A6337" s="30" t="n">
        <v>6333</v>
      </c>
      <c r="B6337" s="31" t="s">
        <v>30</v>
      </c>
      <c r="C6337" s="32" t="s">
        <v>569</v>
      </c>
      <c r="D6337" s="33" t="s">
        <v>5822</v>
      </c>
      <c r="E6337" s="34" t="n">
        <f aca="false">F6337+G6337+H6337</f>
        <v>2.6</v>
      </c>
      <c r="F6337" s="35" t="n">
        <v>0</v>
      </c>
      <c r="G6337" s="37" t="n">
        <v>0</v>
      </c>
      <c r="H6337" s="40" t="n">
        <v>2.6</v>
      </c>
      <c r="I6337" s="38" t="n">
        <v>10</v>
      </c>
      <c r="J6337" s="38" t="n">
        <v>10</v>
      </c>
      <c r="K6337" s="38" t="n">
        <v>15</v>
      </c>
      <c r="L6337" s="38" t="n">
        <f aca="false">F6337*I6337</f>
        <v>0</v>
      </c>
      <c r="M6337" s="38" t="n">
        <f aca="false">G6337*J6337</f>
        <v>0</v>
      </c>
      <c r="N6337" s="38" t="n">
        <f aca="false">H6337*K6337</f>
        <v>39</v>
      </c>
      <c r="O6337" s="38" t="n">
        <f aca="false">N6337+M6337+L6337</f>
        <v>39</v>
      </c>
      <c r="Q6337" s="39"/>
      <c r="R6337" s="39"/>
    </row>
    <row r="6338" customFormat="false" ht="15" hidden="false" customHeight="true" outlineLevel="0" collapsed="false">
      <c r="A6338" s="30" t="n">
        <v>6334</v>
      </c>
      <c r="B6338" s="31" t="s">
        <v>30</v>
      </c>
      <c r="C6338" s="32" t="s">
        <v>569</v>
      </c>
      <c r="D6338" s="33" t="s">
        <v>5823</v>
      </c>
      <c r="E6338" s="34" t="n">
        <f aca="false">F6338+G6338+H6338</f>
        <v>1.2</v>
      </c>
      <c r="F6338" s="35" t="n">
        <v>0</v>
      </c>
      <c r="G6338" s="37" t="n">
        <v>0</v>
      </c>
      <c r="H6338" s="40" t="n">
        <v>1.2</v>
      </c>
      <c r="I6338" s="38" t="n">
        <v>10</v>
      </c>
      <c r="J6338" s="38" t="n">
        <v>10</v>
      </c>
      <c r="K6338" s="38" t="n">
        <v>15</v>
      </c>
      <c r="L6338" s="38" t="n">
        <f aca="false">F6338*I6338</f>
        <v>0</v>
      </c>
      <c r="M6338" s="38" t="n">
        <f aca="false">G6338*J6338</f>
        <v>0</v>
      </c>
      <c r="N6338" s="38" t="n">
        <f aca="false">H6338*K6338</f>
        <v>18</v>
      </c>
      <c r="O6338" s="38" t="n">
        <f aca="false">N6338+M6338+L6338</f>
        <v>18</v>
      </c>
      <c r="Q6338" s="39"/>
      <c r="R6338" s="39"/>
    </row>
    <row r="6339" customFormat="false" ht="15" hidden="false" customHeight="true" outlineLevel="0" collapsed="false">
      <c r="A6339" s="30" t="n">
        <v>6335</v>
      </c>
      <c r="B6339" s="31" t="s">
        <v>30</v>
      </c>
      <c r="C6339" s="32" t="s">
        <v>569</v>
      </c>
      <c r="D6339" s="33" t="s">
        <v>643</v>
      </c>
      <c r="E6339" s="34" t="n">
        <f aca="false">F6339+G6339+H6339</f>
        <v>2.2</v>
      </c>
      <c r="F6339" s="35" t="n">
        <v>0</v>
      </c>
      <c r="G6339" s="37" t="n">
        <v>0</v>
      </c>
      <c r="H6339" s="40" t="n">
        <v>2.2</v>
      </c>
      <c r="I6339" s="38" t="n">
        <v>10</v>
      </c>
      <c r="J6339" s="38" t="n">
        <v>10</v>
      </c>
      <c r="K6339" s="38" t="n">
        <v>15</v>
      </c>
      <c r="L6339" s="38" t="n">
        <f aca="false">F6339*I6339</f>
        <v>0</v>
      </c>
      <c r="M6339" s="38" t="n">
        <f aca="false">G6339*J6339</f>
        <v>0</v>
      </c>
      <c r="N6339" s="38" t="n">
        <f aca="false">H6339*K6339</f>
        <v>33</v>
      </c>
      <c r="O6339" s="38" t="n">
        <f aca="false">N6339+M6339+L6339</f>
        <v>33</v>
      </c>
      <c r="Q6339" s="39"/>
      <c r="R6339" s="39"/>
    </row>
    <row r="6340" customFormat="false" ht="15" hidden="false" customHeight="true" outlineLevel="0" collapsed="false">
      <c r="A6340" s="30" t="n">
        <v>6336</v>
      </c>
      <c r="B6340" s="31" t="s">
        <v>30</v>
      </c>
      <c r="C6340" s="32" t="s">
        <v>569</v>
      </c>
      <c r="D6340" s="33" t="s">
        <v>2288</v>
      </c>
      <c r="E6340" s="34" t="n">
        <f aca="false">F6340+G6340+H6340</f>
        <v>1.6</v>
      </c>
      <c r="F6340" s="35" t="n">
        <v>0</v>
      </c>
      <c r="G6340" s="37" t="n">
        <v>0</v>
      </c>
      <c r="H6340" s="40" t="n">
        <v>1.6</v>
      </c>
      <c r="I6340" s="38" t="n">
        <v>10</v>
      </c>
      <c r="J6340" s="38" t="n">
        <v>10</v>
      </c>
      <c r="K6340" s="38" t="n">
        <v>15</v>
      </c>
      <c r="L6340" s="38" t="n">
        <f aca="false">F6340*I6340</f>
        <v>0</v>
      </c>
      <c r="M6340" s="38" t="n">
        <f aca="false">G6340*J6340</f>
        <v>0</v>
      </c>
      <c r="N6340" s="38" t="n">
        <f aca="false">H6340*K6340</f>
        <v>24</v>
      </c>
      <c r="O6340" s="38" t="n">
        <f aca="false">N6340+M6340+L6340</f>
        <v>24</v>
      </c>
      <c r="Q6340" s="39"/>
      <c r="R6340" s="39"/>
    </row>
    <row r="6341" customFormat="false" ht="15" hidden="false" customHeight="true" outlineLevel="0" collapsed="false">
      <c r="A6341" s="30" t="n">
        <v>6337</v>
      </c>
      <c r="B6341" s="31" t="s">
        <v>30</v>
      </c>
      <c r="C6341" s="32" t="s">
        <v>569</v>
      </c>
      <c r="D6341" s="33" t="s">
        <v>5824</v>
      </c>
      <c r="E6341" s="34" t="n">
        <f aca="false">F6341+G6341+H6341</f>
        <v>2.2</v>
      </c>
      <c r="F6341" s="35" t="n">
        <v>0</v>
      </c>
      <c r="G6341" s="37" t="n">
        <v>0</v>
      </c>
      <c r="H6341" s="40" t="n">
        <v>2.2</v>
      </c>
      <c r="I6341" s="38" t="n">
        <v>10</v>
      </c>
      <c r="J6341" s="38" t="n">
        <v>10</v>
      </c>
      <c r="K6341" s="38" t="n">
        <v>15</v>
      </c>
      <c r="L6341" s="38" t="n">
        <f aca="false">F6341*I6341</f>
        <v>0</v>
      </c>
      <c r="M6341" s="38" t="n">
        <f aca="false">G6341*J6341</f>
        <v>0</v>
      </c>
      <c r="N6341" s="38" t="n">
        <f aca="false">H6341*K6341</f>
        <v>33</v>
      </c>
      <c r="O6341" s="38" t="n">
        <f aca="false">N6341+M6341+L6341</f>
        <v>33</v>
      </c>
      <c r="Q6341" s="39"/>
      <c r="R6341" s="39"/>
    </row>
    <row r="6342" customFormat="false" ht="15" hidden="false" customHeight="true" outlineLevel="0" collapsed="false">
      <c r="A6342" s="30" t="n">
        <v>6338</v>
      </c>
      <c r="B6342" s="31" t="s">
        <v>30</v>
      </c>
      <c r="C6342" s="32" t="s">
        <v>569</v>
      </c>
      <c r="D6342" s="33" t="s">
        <v>5713</v>
      </c>
      <c r="E6342" s="34" t="n">
        <f aca="false">F6342+G6342+H6342</f>
        <v>2.2</v>
      </c>
      <c r="F6342" s="35" t="n">
        <v>0</v>
      </c>
      <c r="G6342" s="37" t="n">
        <v>0</v>
      </c>
      <c r="H6342" s="40" t="n">
        <v>2.2</v>
      </c>
      <c r="I6342" s="38" t="n">
        <v>10</v>
      </c>
      <c r="J6342" s="38" t="n">
        <v>10</v>
      </c>
      <c r="K6342" s="38" t="n">
        <v>15</v>
      </c>
      <c r="L6342" s="38" t="n">
        <f aca="false">F6342*I6342</f>
        <v>0</v>
      </c>
      <c r="M6342" s="38" t="n">
        <f aca="false">G6342*J6342</f>
        <v>0</v>
      </c>
      <c r="N6342" s="38" t="n">
        <f aca="false">H6342*K6342</f>
        <v>33</v>
      </c>
      <c r="O6342" s="38" t="n">
        <f aca="false">N6342+M6342+L6342</f>
        <v>33</v>
      </c>
      <c r="Q6342" s="39"/>
      <c r="R6342" s="39"/>
    </row>
    <row r="6343" customFormat="false" ht="15" hidden="false" customHeight="true" outlineLevel="0" collapsed="false">
      <c r="A6343" s="30" t="n">
        <v>6339</v>
      </c>
      <c r="B6343" s="31" t="s">
        <v>30</v>
      </c>
      <c r="C6343" s="32" t="s">
        <v>569</v>
      </c>
      <c r="D6343" s="33" t="s">
        <v>1623</v>
      </c>
      <c r="E6343" s="34" t="n">
        <f aca="false">F6343+G6343+H6343</f>
        <v>0.8</v>
      </c>
      <c r="F6343" s="35" t="n">
        <v>0</v>
      </c>
      <c r="G6343" s="37" t="n">
        <v>0</v>
      </c>
      <c r="H6343" s="40" t="n">
        <v>0.8</v>
      </c>
      <c r="I6343" s="38" t="n">
        <v>10</v>
      </c>
      <c r="J6343" s="38" t="n">
        <v>10</v>
      </c>
      <c r="K6343" s="38" t="n">
        <v>15</v>
      </c>
      <c r="L6343" s="38" t="n">
        <f aca="false">F6343*I6343</f>
        <v>0</v>
      </c>
      <c r="M6343" s="38" t="n">
        <f aca="false">G6343*J6343</f>
        <v>0</v>
      </c>
      <c r="N6343" s="38" t="n">
        <f aca="false">H6343*K6343</f>
        <v>12</v>
      </c>
      <c r="O6343" s="38" t="n">
        <f aca="false">N6343+M6343+L6343</f>
        <v>12</v>
      </c>
      <c r="Q6343" s="39"/>
      <c r="R6343" s="39"/>
    </row>
    <row r="6344" customFormat="false" ht="15" hidden="false" customHeight="true" outlineLevel="0" collapsed="false">
      <c r="A6344" s="30" t="n">
        <v>6340</v>
      </c>
      <c r="B6344" s="31" t="s">
        <v>30</v>
      </c>
      <c r="C6344" s="32" t="s">
        <v>569</v>
      </c>
      <c r="D6344" s="33" t="s">
        <v>5536</v>
      </c>
      <c r="E6344" s="34" t="n">
        <f aca="false">F6344+G6344+H6344</f>
        <v>2.6</v>
      </c>
      <c r="F6344" s="35" t="n">
        <v>0</v>
      </c>
      <c r="G6344" s="37" t="n">
        <v>0</v>
      </c>
      <c r="H6344" s="40" t="n">
        <v>2.6</v>
      </c>
      <c r="I6344" s="38" t="n">
        <v>10</v>
      </c>
      <c r="J6344" s="38" t="n">
        <v>10</v>
      </c>
      <c r="K6344" s="38" t="n">
        <v>15</v>
      </c>
      <c r="L6344" s="38" t="n">
        <f aca="false">F6344*I6344</f>
        <v>0</v>
      </c>
      <c r="M6344" s="38" t="n">
        <f aca="false">G6344*J6344</f>
        <v>0</v>
      </c>
      <c r="N6344" s="38" t="n">
        <f aca="false">H6344*K6344</f>
        <v>39</v>
      </c>
      <c r="O6344" s="38" t="n">
        <f aca="false">N6344+M6344+L6344</f>
        <v>39</v>
      </c>
      <c r="Q6344" s="39"/>
      <c r="R6344" s="39"/>
    </row>
    <row r="6345" customFormat="false" ht="15" hidden="false" customHeight="true" outlineLevel="0" collapsed="false">
      <c r="A6345" s="30" t="n">
        <v>6341</v>
      </c>
      <c r="B6345" s="31" t="s">
        <v>30</v>
      </c>
      <c r="C6345" s="32" t="s">
        <v>569</v>
      </c>
      <c r="D6345" s="33" t="s">
        <v>5825</v>
      </c>
      <c r="E6345" s="34" t="n">
        <f aca="false">F6345+G6345+H6345</f>
        <v>1.8</v>
      </c>
      <c r="F6345" s="35" t="n">
        <v>0</v>
      </c>
      <c r="G6345" s="37" t="n">
        <v>0</v>
      </c>
      <c r="H6345" s="40" t="n">
        <v>1.8</v>
      </c>
      <c r="I6345" s="38" t="n">
        <v>10</v>
      </c>
      <c r="J6345" s="38" t="n">
        <v>10</v>
      </c>
      <c r="K6345" s="38" t="n">
        <v>15</v>
      </c>
      <c r="L6345" s="38" t="n">
        <f aca="false">F6345*I6345</f>
        <v>0</v>
      </c>
      <c r="M6345" s="38" t="n">
        <f aca="false">G6345*J6345</f>
        <v>0</v>
      </c>
      <c r="N6345" s="38" t="n">
        <f aca="false">H6345*K6345</f>
        <v>27</v>
      </c>
      <c r="O6345" s="38" t="n">
        <f aca="false">N6345+M6345+L6345</f>
        <v>27</v>
      </c>
      <c r="Q6345" s="39"/>
      <c r="R6345" s="39"/>
    </row>
    <row r="6346" customFormat="false" ht="15" hidden="false" customHeight="true" outlineLevel="0" collapsed="false">
      <c r="A6346" s="30" t="n">
        <v>6342</v>
      </c>
      <c r="B6346" s="31" t="s">
        <v>30</v>
      </c>
      <c r="C6346" s="32" t="s">
        <v>569</v>
      </c>
      <c r="D6346" s="33" t="s">
        <v>5826</v>
      </c>
      <c r="E6346" s="34" t="n">
        <f aca="false">F6346+G6346+H6346</f>
        <v>1.6</v>
      </c>
      <c r="F6346" s="35" t="n">
        <v>0</v>
      </c>
      <c r="G6346" s="37" t="n">
        <v>0</v>
      </c>
      <c r="H6346" s="40" t="n">
        <v>1.6</v>
      </c>
      <c r="I6346" s="38" t="n">
        <v>10</v>
      </c>
      <c r="J6346" s="38" t="n">
        <v>10</v>
      </c>
      <c r="K6346" s="38" t="n">
        <v>15</v>
      </c>
      <c r="L6346" s="38" t="n">
        <f aca="false">F6346*I6346</f>
        <v>0</v>
      </c>
      <c r="M6346" s="38" t="n">
        <f aca="false">G6346*J6346</f>
        <v>0</v>
      </c>
      <c r="N6346" s="38" t="n">
        <f aca="false">H6346*K6346</f>
        <v>24</v>
      </c>
      <c r="O6346" s="38" t="n">
        <f aca="false">N6346+M6346+L6346</f>
        <v>24</v>
      </c>
      <c r="Q6346" s="39"/>
      <c r="R6346" s="39"/>
    </row>
    <row r="6347" customFormat="false" ht="15" hidden="false" customHeight="true" outlineLevel="0" collapsed="false">
      <c r="A6347" s="30" t="n">
        <v>6343</v>
      </c>
      <c r="B6347" s="31" t="s">
        <v>30</v>
      </c>
      <c r="C6347" s="32" t="s">
        <v>569</v>
      </c>
      <c r="D6347" s="33" t="s">
        <v>107</v>
      </c>
      <c r="E6347" s="34" t="n">
        <f aca="false">F6347+G6347+H6347</f>
        <v>1.6</v>
      </c>
      <c r="F6347" s="35" t="n">
        <v>0</v>
      </c>
      <c r="G6347" s="37" t="n">
        <v>0</v>
      </c>
      <c r="H6347" s="40" t="n">
        <v>1.6</v>
      </c>
      <c r="I6347" s="38" t="n">
        <v>10</v>
      </c>
      <c r="J6347" s="38" t="n">
        <v>10</v>
      </c>
      <c r="K6347" s="38" t="n">
        <v>15</v>
      </c>
      <c r="L6347" s="38" t="n">
        <f aca="false">F6347*I6347</f>
        <v>0</v>
      </c>
      <c r="M6347" s="38" t="n">
        <f aca="false">G6347*J6347</f>
        <v>0</v>
      </c>
      <c r="N6347" s="38" t="n">
        <f aca="false">H6347*K6347</f>
        <v>24</v>
      </c>
      <c r="O6347" s="38" t="n">
        <f aca="false">N6347+M6347+L6347</f>
        <v>24</v>
      </c>
      <c r="Q6347" s="39"/>
      <c r="R6347" s="39"/>
    </row>
    <row r="6348" customFormat="false" ht="15" hidden="false" customHeight="true" outlineLevel="0" collapsed="false">
      <c r="A6348" s="30" t="n">
        <v>6344</v>
      </c>
      <c r="B6348" s="31" t="s">
        <v>30</v>
      </c>
      <c r="C6348" s="32" t="s">
        <v>569</v>
      </c>
      <c r="D6348" s="33" t="s">
        <v>5827</v>
      </c>
      <c r="E6348" s="34" t="n">
        <f aca="false">F6348+G6348+H6348</f>
        <v>0.8</v>
      </c>
      <c r="F6348" s="35" t="n">
        <v>0</v>
      </c>
      <c r="G6348" s="37" t="n">
        <v>0</v>
      </c>
      <c r="H6348" s="40" t="n">
        <v>0.8</v>
      </c>
      <c r="I6348" s="38" t="n">
        <v>10</v>
      </c>
      <c r="J6348" s="38" t="n">
        <v>10</v>
      </c>
      <c r="K6348" s="38" t="n">
        <v>15</v>
      </c>
      <c r="L6348" s="38" t="n">
        <f aca="false">F6348*I6348</f>
        <v>0</v>
      </c>
      <c r="M6348" s="38" t="n">
        <f aca="false">G6348*J6348</f>
        <v>0</v>
      </c>
      <c r="N6348" s="38" t="n">
        <f aca="false">H6348*K6348</f>
        <v>12</v>
      </c>
      <c r="O6348" s="38" t="n">
        <f aca="false">N6348+M6348+L6348</f>
        <v>12</v>
      </c>
      <c r="Q6348" s="39"/>
      <c r="R6348" s="39"/>
    </row>
    <row r="6349" customFormat="false" ht="15" hidden="false" customHeight="true" outlineLevel="0" collapsed="false">
      <c r="A6349" s="30" t="n">
        <v>6345</v>
      </c>
      <c r="B6349" s="31" t="s">
        <v>30</v>
      </c>
      <c r="C6349" s="32" t="s">
        <v>569</v>
      </c>
      <c r="D6349" s="33" t="s">
        <v>5828</v>
      </c>
      <c r="E6349" s="34" t="n">
        <f aca="false">F6349+G6349+H6349</f>
        <v>2.6</v>
      </c>
      <c r="F6349" s="35" t="n">
        <v>0</v>
      </c>
      <c r="G6349" s="37" t="n">
        <v>0</v>
      </c>
      <c r="H6349" s="40" t="n">
        <v>2.6</v>
      </c>
      <c r="I6349" s="38" t="n">
        <v>10</v>
      </c>
      <c r="J6349" s="38" t="n">
        <v>10</v>
      </c>
      <c r="K6349" s="38" t="n">
        <v>15</v>
      </c>
      <c r="L6349" s="38" t="n">
        <f aca="false">F6349*I6349</f>
        <v>0</v>
      </c>
      <c r="M6349" s="38" t="n">
        <f aca="false">G6349*J6349</f>
        <v>0</v>
      </c>
      <c r="N6349" s="38" t="n">
        <f aca="false">H6349*K6349</f>
        <v>39</v>
      </c>
      <c r="O6349" s="38" t="n">
        <f aca="false">N6349+M6349+L6349</f>
        <v>39</v>
      </c>
      <c r="Q6349" s="39"/>
      <c r="R6349" s="39"/>
    </row>
    <row r="6350" customFormat="false" ht="15" hidden="false" customHeight="true" outlineLevel="0" collapsed="false">
      <c r="A6350" s="30" t="n">
        <v>6346</v>
      </c>
      <c r="B6350" s="31" t="s">
        <v>30</v>
      </c>
      <c r="C6350" s="32" t="s">
        <v>569</v>
      </c>
      <c r="D6350" s="33" t="s">
        <v>5829</v>
      </c>
      <c r="E6350" s="34" t="n">
        <f aca="false">F6350+G6350+H6350</f>
        <v>2</v>
      </c>
      <c r="F6350" s="35" t="n">
        <v>0</v>
      </c>
      <c r="G6350" s="37" t="n">
        <v>0</v>
      </c>
      <c r="H6350" s="40" t="n">
        <v>2</v>
      </c>
      <c r="I6350" s="38" t="n">
        <v>10</v>
      </c>
      <c r="J6350" s="38" t="n">
        <v>10</v>
      </c>
      <c r="K6350" s="38" t="n">
        <v>15</v>
      </c>
      <c r="L6350" s="38" t="n">
        <f aca="false">F6350*I6350</f>
        <v>0</v>
      </c>
      <c r="M6350" s="38" t="n">
        <f aca="false">G6350*J6350</f>
        <v>0</v>
      </c>
      <c r="N6350" s="38" t="n">
        <f aca="false">H6350*K6350</f>
        <v>30</v>
      </c>
      <c r="O6350" s="38" t="n">
        <f aca="false">N6350+M6350+L6350</f>
        <v>30</v>
      </c>
      <c r="Q6350" s="39"/>
      <c r="R6350" s="39"/>
    </row>
    <row r="6351" customFormat="false" ht="15" hidden="false" customHeight="true" outlineLevel="0" collapsed="false">
      <c r="A6351" s="30" t="n">
        <v>6347</v>
      </c>
      <c r="B6351" s="31" t="s">
        <v>31</v>
      </c>
      <c r="C6351" s="32" t="s">
        <v>46</v>
      </c>
      <c r="D6351" s="33" t="s">
        <v>1383</v>
      </c>
      <c r="E6351" s="34" t="n">
        <f aca="false">F6351+G6351+H6351</f>
        <v>1.2</v>
      </c>
      <c r="F6351" s="35" t="n">
        <v>0</v>
      </c>
      <c r="G6351" s="37" t="n">
        <v>0</v>
      </c>
      <c r="H6351" s="40" t="n">
        <v>1.2</v>
      </c>
      <c r="I6351" s="38" t="n">
        <v>10</v>
      </c>
      <c r="J6351" s="38" t="n">
        <v>10</v>
      </c>
      <c r="K6351" s="38" t="n">
        <v>15</v>
      </c>
      <c r="L6351" s="38" t="n">
        <f aca="false">F6351*I6351</f>
        <v>0</v>
      </c>
      <c r="M6351" s="38" t="n">
        <f aca="false">G6351*J6351</f>
        <v>0</v>
      </c>
      <c r="N6351" s="38" t="n">
        <f aca="false">H6351*K6351</f>
        <v>18</v>
      </c>
      <c r="O6351" s="38" t="n">
        <f aca="false">N6351+M6351+L6351</f>
        <v>18</v>
      </c>
      <c r="Q6351" s="39"/>
      <c r="R6351" s="39"/>
    </row>
    <row r="6352" customFormat="false" ht="15" hidden="false" customHeight="true" outlineLevel="0" collapsed="false">
      <c r="A6352" s="30" t="n">
        <v>6348</v>
      </c>
      <c r="B6352" s="31" t="s">
        <v>31</v>
      </c>
      <c r="C6352" s="32" t="s">
        <v>46</v>
      </c>
      <c r="D6352" s="33" t="s">
        <v>3970</v>
      </c>
      <c r="E6352" s="34" t="n">
        <f aca="false">F6352+G6352+H6352</f>
        <v>14.2</v>
      </c>
      <c r="F6352" s="35" t="n">
        <v>0</v>
      </c>
      <c r="G6352" s="37" t="n">
        <v>0</v>
      </c>
      <c r="H6352" s="40" t="n">
        <v>14.2</v>
      </c>
      <c r="I6352" s="38" t="n">
        <v>10</v>
      </c>
      <c r="J6352" s="38" t="n">
        <v>10</v>
      </c>
      <c r="K6352" s="38" t="n">
        <v>15</v>
      </c>
      <c r="L6352" s="38" t="n">
        <f aca="false">F6352*I6352</f>
        <v>0</v>
      </c>
      <c r="M6352" s="38" t="n">
        <f aca="false">G6352*J6352</f>
        <v>0</v>
      </c>
      <c r="N6352" s="38" t="n">
        <f aca="false">H6352*K6352</f>
        <v>213</v>
      </c>
      <c r="O6352" s="38" t="n">
        <f aca="false">N6352+M6352+L6352</f>
        <v>213</v>
      </c>
      <c r="Q6352" s="39"/>
      <c r="R6352" s="39"/>
    </row>
    <row r="6353" customFormat="false" ht="15" hidden="false" customHeight="true" outlineLevel="0" collapsed="false">
      <c r="A6353" s="30" t="n">
        <v>6349</v>
      </c>
      <c r="B6353" s="31" t="s">
        <v>31</v>
      </c>
      <c r="C6353" s="32" t="s">
        <v>46</v>
      </c>
      <c r="D6353" s="33" t="s">
        <v>4320</v>
      </c>
      <c r="E6353" s="34" t="n">
        <f aca="false">F6353+G6353+H6353</f>
        <v>1.8</v>
      </c>
      <c r="F6353" s="35" t="n">
        <v>0</v>
      </c>
      <c r="G6353" s="37" t="n">
        <v>0</v>
      </c>
      <c r="H6353" s="40" t="n">
        <v>1.8</v>
      </c>
      <c r="I6353" s="38" t="n">
        <v>10</v>
      </c>
      <c r="J6353" s="38" t="n">
        <v>10</v>
      </c>
      <c r="K6353" s="38" t="n">
        <v>15</v>
      </c>
      <c r="L6353" s="38" t="n">
        <f aca="false">F6353*I6353</f>
        <v>0</v>
      </c>
      <c r="M6353" s="38" t="n">
        <f aca="false">G6353*J6353</f>
        <v>0</v>
      </c>
      <c r="N6353" s="38" t="n">
        <f aca="false">H6353*K6353</f>
        <v>27</v>
      </c>
      <c r="O6353" s="38" t="n">
        <f aca="false">N6353+M6353+L6353</f>
        <v>27</v>
      </c>
      <c r="Q6353" s="39"/>
      <c r="R6353" s="39"/>
    </row>
    <row r="6354" customFormat="false" ht="15" hidden="false" customHeight="true" outlineLevel="0" collapsed="false">
      <c r="A6354" s="30" t="n">
        <v>6350</v>
      </c>
      <c r="B6354" s="31" t="s">
        <v>31</v>
      </c>
      <c r="C6354" s="32" t="s">
        <v>46</v>
      </c>
      <c r="D6354" s="33" t="s">
        <v>5830</v>
      </c>
      <c r="E6354" s="34" t="n">
        <f aca="false">F6354+G6354+H6354</f>
        <v>1.2</v>
      </c>
      <c r="F6354" s="35" t="n">
        <v>0</v>
      </c>
      <c r="G6354" s="37" t="n">
        <v>0</v>
      </c>
      <c r="H6354" s="40" t="n">
        <v>1.2</v>
      </c>
      <c r="I6354" s="38" t="n">
        <v>10</v>
      </c>
      <c r="J6354" s="38" t="n">
        <v>10</v>
      </c>
      <c r="K6354" s="38" t="n">
        <v>15</v>
      </c>
      <c r="L6354" s="38" t="n">
        <f aca="false">F6354*I6354</f>
        <v>0</v>
      </c>
      <c r="M6354" s="38" t="n">
        <f aca="false">G6354*J6354</f>
        <v>0</v>
      </c>
      <c r="N6354" s="38" t="n">
        <f aca="false">H6354*K6354</f>
        <v>18</v>
      </c>
      <c r="O6354" s="38" t="n">
        <f aca="false">N6354+M6354+L6354</f>
        <v>18</v>
      </c>
      <c r="Q6354" s="39"/>
      <c r="R6354" s="39"/>
    </row>
    <row r="6355" customFormat="false" ht="15" hidden="false" customHeight="true" outlineLevel="0" collapsed="false">
      <c r="A6355" s="30" t="n">
        <v>6351</v>
      </c>
      <c r="B6355" s="31" t="s">
        <v>31</v>
      </c>
      <c r="C6355" s="32" t="s">
        <v>46</v>
      </c>
      <c r="D6355" s="33" t="s">
        <v>5831</v>
      </c>
      <c r="E6355" s="34" t="n">
        <f aca="false">F6355+G6355+H6355</f>
        <v>1.2</v>
      </c>
      <c r="F6355" s="35" t="n">
        <v>0</v>
      </c>
      <c r="G6355" s="37" t="n">
        <v>0</v>
      </c>
      <c r="H6355" s="40" t="n">
        <v>1.2</v>
      </c>
      <c r="I6355" s="38" t="n">
        <v>10</v>
      </c>
      <c r="J6355" s="38" t="n">
        <v>10</v>
      </c>
      <c r="K6355" s="38" t="n">
        <v>15</v>
      </c>
      <c r="L6355" s="38" t="n">
        <f aca="false">F6355*I6355</f>
        <v>0</v>
      </c>
      <c r="M6355" s="38" t="n">
        <f aca="false">G6355*J6355</f>
        <v>0</v>
      </c>
      <c r="N6355" s="38" t="n">
        <f aca="false">H6355*K6355</f>
        <v>18</v>
      </c>
      <c r="O6355" s="38" t="n">
        <f aca="false">N6355+M6355+L6355</f>
        <v>18</v>
      </c>
      <c r="Q6355" s="39"/>
      <c r="R6355" s="39"/>
    </row>
    <row r="6356" customFormat="false" ht="15" hidden="false" customHeight="true" outlineLevel="0" collapsed="false">
      <c r="A6356" s="30" t="n">
        <v>6352</v>
      </c>
      <c r="B6356" s="31" t="s">
        <v>31</v>
      </c>
      <c r="C6356" s="32" t="s">
        <v>46</v>
      </c>
      <c r="D6356" s="33" t="s">
        <v>5832</v>
      </c>
      <c r="E6356" s="34" t="n">
        <f aca="false">F6356+G6356+H6356</f>
        <v>1.6</v>
      </c>
      <c r="F6356" s="35" t="n">
        <v>0</v>
      </c>
      <c r="G6356" s="37" t="n">
        <v>0</v>
      </c>
      <c r="H6356" s="40" t="n">
        <v>1.6</v>
      </c>
      <c r="I6356" s="38" t="n">
        <v>10</v>
      </c>
      <c r="J6356" s="38" t="n">
        <v>10</v>
      </c>
      <c r="K6356" s="38" t="n">
        <v>15</v>
      </c>
      <c r="L6356" s="38" t="n">
        <f aca="false">F6356*I6356</f>
        <v>0</v>
      </c>
      <c r="M6356" s="38" t="n">
        <f aca="false">G6356*J6356</f>
        <v>0</v>
      </c>
      <c r="N6356" s="38" t="n">
        <f aca="false">H6356*K6356</f>
        <v>24</v>
      </c>
      <c r="O6356" s="38" t="n">
        <f aca="false">N6356+M6356+L6356</f>
        <v>24</v>
      </c>
      <c r="Q6356" s="39"/>
      <c r="R6356" s="39"/>
    </row>
    <row r="6357" customFormat="false" ht="15" hidden="false" customHeight="true" outlineLevel="0" collapsed="false">
      <c r="A6357" s="30" t="n">
        <v>6353</v>
      </c>
      <c r="B6357" s="31" t="s">
        <v>31</v>
      </c>
      <c r="C6357" s="32" t="s">
        <v>46</v>
      </c>
      <c r="D6357" s="33" t="s">
        <v>3080</v>
      </c>
      <c r="E6357" s="34" t="n">
        <f aca="false">F6357+G6357+H6357</f>
        <v>1</v>
      </c>
      <c r="F6357" s="35" t="n">
        <v>0</v>
      </c>
      <c r="G6357" s="37" t="n">
        <v>0</v>
      </c>
      <c r="H6357" s="40" t="n">
        <v>1</v>
      </c>
      <c r="I6357" s="38" t="n">
        <v>10</v>
      </c>
      <c r="J6357" s="38" t="n">
        <v>10</v>
      </c>
      <c r="K6357" s="38" t="n">
        <v>15</v>
      </c>
      <c r="L6357" s="38" t="n">
        <f aca="false">F6357*I6357</f>
        <v>0</v>
      </c>
      <c r="M6357" s="38" t="n">
        <f aca="false">G6357*J6357</f>
        <v>0</v>
      </c>
      <c r="N6357" s="38" t="n">
        <f aca="false">H6357*K6357</f>
        <v>15</v>
      </c>
      <c r="O6357" s="38" t="n">
        <f aca="false">N6357+M6357+L6357</f>
        <v>15</v>
      </c>
      <c r="Q6357" s="39"/>
      <c r="R6357" s="39"/>
    </row>
    <row r="6358" customFormat="false" ht="15" hidden="false" customHeight="true" outlineLevel="0" collapsed="false">
      <c r="A6358" s="30" t="n">
        <v>6354</v>
      </c>
      <c r="B6358" s="31" t="s">
        <v>31</v>
      </c>
      <c r="C6358" s="32" t="s">
        <v>46</v>
      </c>
      <c r="D6358" s="33" t="s">
        <v>1373</v>
      </c>
      <c r="E6358" s="34" t="n">
        <f aca="false">F6358+G6358+H6358</f>
        <v>1</v>
      </c>
      <c r="F6358" s="35" t="n">
        <v>0</v>
      </c>
      <c r="G6358" s="37" t="n">
        <v>0</v>
      </c>
      <c r="H6358" s="40" t="n">
        <v>1</v>
      </c>
      <c r="I6358" s="38" t="n">
        <v>10</v>
      </c>
      <c r="J6358" s="38" t="n">
        <v>10</v>
      </c>
      <c r="K6358" s="38" t="n">
        <v>15</v>
      </c>
      <c r="L6358" s="38" t="n">
        <f aca="false">F6358*I6358</f>
        <v>0</v>
      </c>
      <c r="M6358" s="38" t="n">
        <f aca="false">G6358*J6358</f>
        <v>0</v>
      </c>
      <c r="N6358" s="38" t="n">
        <f aca="false">H6358*K6358</f>
        <v>15</v>
      </c>
      <c r="O6358" s="38" t="n">
        <f aca="false">N6358+M6358+L6358</f>
        <v>15</v>
      </c>
      <c r="Q6358" s="39"/>
      <c r="R6358" s="39"/>
    </row>
    <row r="6359" customFormat="false" ht="15" hidden="false" customHeight="true" outlineLevel="0" collapsed="false">
      <c r="A6359" s="30" t="n">
        <v>6355</v>
      </c>
      <c r="B6359" s="31" t="s">
        <v>31</v>
      </c>
      <c r="C6359" s="32" t="s">
        <v>46</v>
      </c>
      <c r="D6359" s="33" t="s">
        <v>5833</v>
      </c>
      <c r="E6359" s="34" t="n">
        <f aca="false">F6359+G6359+H6359</f>
        <v>1</v>
      </c>
      <c r="F6359" s="35" t="n">
        <v>0</v>
      </c>
      <c r="G6359" s="37" t="n">
        <v>0</v>
      </c>
      <c r="H6359" s="40" t="n">
        <v>1</v>
      </c>
      <c r="I6359" s="38" t="n">
        <v>10</v>
      </c>
      <c r="J6359" s="38" t="n">
        <v>10</v>
      </c>
      <c r="K6359" s="38" t="n">
        <v>15</v>
      </c>
      <c r="L6359" s="38" t="n">
        <f aca="false">F6359*I6359</f>
        <v>0</v>
      </c>
      <c r="M6359" s="38" t="n">
        <f aca="false">G6359*J6359</f>
        <v>0</v>
      </c>
      <c r="N6359" s="38" t="n">
        <f aca="false">H6359*K6359</f>
        <v>15</v>
      </c>
      <c r="O6359" s="38" t="n">
        <f aca="false">N6359+M6359+L6359</f>
        <v>15</v>
      </c>
      <c r="Q6359" s="39"/>
      <c r="R6359" s="39"/>
    </row>
    <row r="6360" customFormat="false" ht="15" hidden="false" customHeight="true" outlineLevel="0" collapsed="false">
      <c r="A6360" s="30" t="n">
        <v>6356</v>
      </c>
      <c r="B6360" s="31" t="s">
        <v>31</v>
      </c>
      <c r="C6360" s="32" t="s">
        <v>46</v>
      </c>
      <c r="D6360" s="33" t="s">
        <v>5834</v>
      </c>
      <c r="E6360" s="34" t="n">
        <f aca="false">F6360+G6360+H6360</f>
        <v>1.4</v>
      </c>
      <c r="F6360" s="35" t="n">
        <v>0</v>
      </c>
      <c r="G6360" s="37" t="n">
        <v>0</v>
      </c>
      <c r="H6360" s="40" t="n">
        <v>1.4</v>
      </c>
      <c r="I6360" s="38" t="n">
        <v>10</v>
      </c>
      <c r="J6360" s="38" t="n">
        <v>10</v>
      </c>
      <c r="K6360" s="38" t="n">
        <v>15</v>
      </c>
      <c r="L6360" s="38" t="n">
        <f aca="false">F6360*I6360</f>
        <v>0</v>
      </c>
      <c r="M6360" s="38" t="n">
        <f aca="false">G6360*J6360</f>
        <v>0</v>
      </c>
      <c r="N6360" s="38" t="n">
        <f aca="false">H6360*K6360</f>
        <v>21</v>
      </c>
      <c r="O6360" s="38" t="n">
        <f aca="false">N6360+M6360+L6360</f>
        <v>21</v>
      </c>
      <c r="Q6360" s="39"/>
      <c r="R6360" s="39"/>
    </row>
    <row r="6361" customFormat="false" ht="15" hidden="false" customHeight="true" outlineLevel="0" collapsed="false">
      <c r="A6361" s="30" t="n">
        <v>6357</v>
      </c>
      <c r="B6361" s="31" t="s">
        <v>31</v>
      </c>
      <c r="C6361" s="32" t="s">
        <v>46</v>
      </c>
      <c r="D6361" s="33" t="s">
        <v>5102</v>
      </c>
      <c r="E6361" s="34" t="n">
        <f aca="false">F6361+G6361+H6361</f>
        <v>2.6</v>
      </c>
      <c r="F6361" s="35" t="n">
        <v>0</v>
      </c>
      <c r="G6361" s="37" t="n">
        <v>0</v>
      </c>
      <c r="H6361" s="40" t="n">
        <v>2.6</v>
      </c>
      <c r="I6361" s="38" t="n">
        <v>10</v>
      </c>
      <c r="J6361" s="38" t="n">
        <v>10</v>
      </c>
      <c r="K6361" s="38" t="n">
        <v>15</v>
      </c>
      <c r="L6361" s="38" t="n">
        <f aca="false">F6361*I6361</f>
        <v>0</v>
      </c>
      <c r="M6361" s="38" t="n">
        <f aca="false">G6361*J6361</f>
        <v>0</v>
      </c>
      <c r="N6361" s="38" t="n">
        <f aca="false">H6361*K6361</f>
        <v>39</v>
      </c>
      <c r="O6361" s="38" t="n">
        <f aca="false">N6361+M6361+L6361</f>
        <v>39</v>
      </c>
      <c r="Q6361" s="39"/>
      <c r="R6361" s="39"/>
    </row>
    <row r="6362" customFormat="false" ht="15" hidden="false" customHeight="true" outlineLevel="0" collapsed="false">
      <c r="A6362" s="30" t="n">
        <v>6358</v>
      </c>
      <c r="B6362" s="31" t="s">
        <v>31</v>
      </c>
      <c r="C6362" s="32" t="s">
        <v>46</v>
      </c>
      <c r="D6362" s="33" t="s">
        <v>5835</v>
      </c>
      <c r="E6362" s="34" t="n">
        <f aca="false">F6362+G6362+H6362</f>
        <v>2</v>
      </c>
      <c r="F6362" s="35" t="n">
        <v>0</v>
      </c>
      <c r="G6362" s="37" t="n">
        <v>0</v>
      </c>
      <c r="H6362" s="40" t="n">
        <v>2</v>
      </c>
      <c r="I6362" s="38" t="n">
        <v>10</v>
      </c>
      <c r="J6362" s="38" t="n">
        <v>10</v>
      </c>
      <c r="K6362" s="38" t="n">
        <v>15</v>
      </c>
      <c r="L6362" s="38" t="n">
        <f aca="false">F6362*I6362</f>
        <v>0</v>
      </c>
      <c r="M6362" s="38" t="n">
        <f aca="false">G6362*J6362</f>
        <v>0</v>
      </c>
      <c r="N6362" s="38" t="n">
        <f aca="false">H6362*K6362</f>
        <v>30</v>
      </c>
      <c r="O6362" s="38" t="n">
        <f aca="false">N6362+M6362+L6362</f>
        <v>30</v>
      </c>
      <c r="Q6362" s="39"/>
      <c r="R6362" s="39"/>
    </row>
    <row r="6363" customFormat="false" ht="15" hidden="false" customHeight="true" outlineLevel="0" collapsed="false">
      <c r="A6363" s="30" t="n">
        <v>6359</v>
      </c>
      <c r="B6363" s="31" t="s">
        <v>31</v>
      </c>
      <c r="C6363" s="32" t="s">
        <v>46</v>
      </c>
      <c r="D6363" s="33" t="s">
        <v>5836</v>
      </c>
      <c r="E6363" s="34" t="n">
        <f aca="false">F6363+G6363+H6363</f>
        <v>3.2</v>
      </c>
      <c r="F6363" s="35" t="n">
        <v>0</v>
      </c>
      <c r="G6363" s="37" t="n">
        <v>0</v>
      </c>
      <c r="H6363" s="40" t="n">
        <v>3.2</v>
      </c>
      <c r="I6363" s="38" t="n">
        <v>10</v>
      </c>
      <c r="J6363" s="38" t="n">
        <v>10</v>
      </c>
      <c r="K6363" s="38" t="n">
        <v>15</v>
      </c>
      <c r="L6363" s="38" t="n">
        <f aca="false">F6363*I6363</f>
        <v>0</v>
      </c>
      <c r="M6363" s="38" t="n">
        <f aca="false">G6363*J6363</f>
        <v>0</v>
      </c>
      <c r="N6363" s="38" t="n">
        <f aca="false">H6363*K6363</f>
        <v>48</v>
      </c>
      <c r="O6363" s="38" t="n">
        <f aca="false">N6363+M6363+L6363</f>
        <v>48</v>
      </c>
      <c r="Q6363" s="39"/>
      <c r="R6363" s="39"/>
    </row>
    <row r="6364" customFormat="false" ht="15" hidden="false" customHeight="true" outlineLevel="0" collapsed="false">
      <c r="A6364" s="30" t="n">
        <v>6360</v>
      </c>
      <c r="B6364" s="31" t="s">
        <v>31</v>
      </c>
      <c r="C6364" s="32" t="s">
        <v>46</v>
      </c>
      <c r="D6364" s="33" t="s">
        <v>5837</v>
      </c>
      <c r="E6364" s="34" t="n">
        <f aca="false">F6364+G6364+H6364</f>
        <v>1</v>
      </c>
      <c r="F6364" s="35" t="n">
        <v>0</v>
      </c>
      <c r="G6364" s="37" t="n">
        <v>0</v>
      </c>
      <c r="H6364" s="40" t="n">
        <v>1</v>
      </c>
      <c r="I6364" s="38" t="n">
        <v>10</v>
      </c>
      <c r="J6364" s="38" t="n">
        <v>10</v>
      </c>
      <c r="K6364" s="38" t="n">
        <v>15</v>
      </c>
      <c r="L6364" s="38" t="n">
        <f aca="false">F6364*I6364</f>
        <v>0</v>
      </c>
      <c r="M6364" s="38" t="n">
        <f aca="false">G6364*J6364</f>
        <v>0</v>
      </c>
      <c r="N6364" s="38" t="n">
        <f aca="false">H6364*K6364</f>
        <v>15</v>
      </c>
      <c r="O6364" s="38" t="n">
        <f aca="false">N6364+M6364+L6364</f>
        <v>15</v>
      </c>
      <c r="Q6364" s="39"/>
      <c r="R6364" s="39"/>
    </row>
    <row r="6365" customFormat="false" ht="15" hidden="false" customHeight="true" outlineLevel="0" collapsed="false">
      <c r="A6365" s="30" t="n">
        <v>6361</v>
      </c>
      <c r="B6365" s="31" t="s">
        <v>31</v>
      </c>
      <c r="C6365" s="32" t="s">
        <v>46</v>
      </c>
      <c r="D6365" s="33" t="s">
        <v>5838</v>
      </c>
      <c r="E6365" s="34" t="n">
        <f aca="false">F6365+G6365+H6365</f>
        <v>1.4</v>
      </c>
      <c r="F6365" s="35" t="n">
        <v>0</v>
      </c>
      <c r="G6365" s="37" t="n">
        <v>0</v>
      </c>
      <c r="H6365" s="40" t="n">
        <v>1.4</v>
      </c>
      <c r="I6365" s="38" t="n">
        <v>10</v>
      </c>
      <c r="J6365" s="38" t="n">
        <v>10</v>
      </c>
      <c r="K6365" s="38" t="n">
        <v>15</v>
      </c>
      <c r="L6365" s="38" t="n">
        <f aca="false">F6365*I6365</f>
        <v>0</v>
      </c>
      <c r="M6365" s="38" t="n">
        <f aca="false">G6365*J6365</f>
        <v>0</v>
      </c>
      <c r="N6365" s="38" t="n">
        <f aca="false">H6365*K6365</f>
        <v>21</v>
      </c>
      <c r="O6365" s="38" t="n">
        <f aca="false">N6365+M6365+L6365</f>
        <v>21</v>
      </c>
      <c r="Q6365" s="39"/>
      <c r="R6365" s="39"/>
    </row>
    <row r="6366" customFormat="false" ht="15" hidden="false" customHeight="true" outlineLevel="0" collapsed="false">
      <c r="A6366" s="30" t="n">
        <v>6362</v>
      </c>
      <c r="B6366" s="31" t="s">
        <v>31</v>
      </c>
      <c r="C6366" s="32" t="s">
        <v>46</v>
      </c>
      <c r="D6366" s="33" t="s">
        <v>5839</v>
      </c>
      <c r="E6366" s="34" t="n">
        <f aca="false">F6366+G6366+H6366</f>
        <v>1.4</v>
      </c>
      <c r="F6366" s="35" t="n">
        <v>0</v>
      </c>
      <c r="G6366" s="37" t="n">
        <v>0</v>
      </c>
      <c r="H6366" s="40" t="n">
        <v>1.4</v>
      </c>
      <c r="I6366" s="38" t="n">
        <v>10</v>
      </c>
      <c r="J6366" s="38" t="n">
        <v>10</v>
      </c>
      <c r="K6366" s="38" t="n">
        <v>15</v>
      </c>
      <c r="L6366" s="38" t="n">
        <f aca="false">F6366*I6366</f>
        <v>0</v>
      </c>
      <c r="M6366" s="38" t="n">
        <f aca="false">G6366*J6366</f>
        <v>0</v>
      </c>
      <c r="N6366" s="38" t="n">
        <f aca="false">H6366*K6366</f>
        <v>21</v>
      </c>
      <c r="O6366" s="38" t="n">
        <f aca="false">N6366+M6366+L6366</f>
        <v>21</v>
      </c>
      <c r="Q6366" s="39"/>
      <c r="R6366" s="39"/>
    </row>
    <row r="6367" customFormat="false" ht="15" hidden="false" customHeight="true" outlineLevel="0" collapsed="false">
      <c r="A6367" s="30" t="n">
        <v>6363</v>
      </c>
      <c r="B6367" s="31" t="s">
        <v>31</v>
      </c>
      <c r="C6367" s="32" t="s">
        <v>46</v>
      </c>
      <c r="D6367" s="33" t="s">
        <v>5840</v>
      </c>
      <c r="E6367" s="34" t="n">
        <f aca="false">F6367+G6367+H6367</f>
        <v>1.4</v>
      </c>
      <c r="F6367" s="35" t="n">
        <v>0</v>
      </c>
      <c r="G6367" s="37" t="n">
        <v>0</v>
      </c>
      <c r="H6367" s="40" t="n">
        <v>1.4</v>
      </c>
      <c r="I6367" s="38" t="n">
        <v>10</v>
      </c>
      <c r="J6367" s="38" t="n">
        <v>10</v>
      </c>
      <c r="K6367" s="38" t="n">
        <v>15</v>
      </c>
      <c r="L6367" s="38" t="n">
        <f aca="false">F6367*I6367</f>
        <v>0</v>
      </c>
      <c r="M6367" s="38" t="n">
        <f aca="false">G6367*J6367</f>
        <v>0</v>
      </c>
      <c r="N6367" s="38" t="n">
        <f aca="false">H6367*K6367</f>
        <v>21</v>
      </c>
      <c r="O6367" s="38" t="n">
        <f aca="false">N6367+M6367+L6367</f>
        <v>21</v>
      </c>
      <c r="Q6367" s="39"/>
      <c r="R6367" s="39"/>
    </row>
    <row r="6368" customFormat="false" ht="15" hidden="false" customHeight="true" outlineLevel="0" collapsed="false">
      <c r="A6368" s="30" t="n">
        <v>6364</v>
      </c>
      <c r="B6368" s="31" t="s">
        <v>31</v>
      </c>
      <c r="C6368" s="32" t="s">
        <v>46</v>
      </c>
      <c r="D6368" s="33" t="s">
        <v>5841</v>
      </c>
      <c r="E6368" s="34" t="n">
        <f aca="false">F6368+G6368+H6368</f>
        <v>1.4</v>
      </c>
      <c r="F6368" s="35" t="n">
        <v>0</v>
      </c>
      <c r="G6368" s="37" t="n">
        <v>0</v>
      </c>
      <c r="H6368" s="40" t="n">
        <v>1.4</v>
      </c>
      <c r="I6368" s="38" t="n">
        <v>10</v>
      </c>
      <c r="J6368" s="38" t="n">
        <v>10</v>
      </c>
      <c r="K6368" s="38" t="n">
        <v>15</v>
      </c>
      <c r="L6368" s="38" t="n">
        <f aca="false">F6368*I6368</f>
        <v>0</v>
      </c>
      <c r="M6368" s="38" t="n">
        <f aca="false">G6368*J6368</f>
        <v>0</v>
      </c>
      <c r="N6368" s="38" t="n">
        <f aca="false">H6368*K6368</f>
        <v>21</v>
      </c>
      <c r="O6368" s="38" t="n">
        <f aca="false">N6368+M6368+L6368</f>
        <v>21</v>
      </c>
      <c r="Q6368" s="39"/>
      <c r="R6368" s="39"/>
    </row>
    <row r="6369" customFormat="false" ht="15" hidden="false" customHeight="true" outlineLevel="0" collapsed="false">
      <c r="A6369" s="30" t="n">
        <v>6365</v>
      </c>
      <c r="B6369" s="31" t="s">
        <v>31</v>
      </c>
      <c r="C6369" s="32" t="s">
        <v>46</v>
      </c>
      <c r="D6369" s="33" t="s">
        <v>5842</v>
      </c>
      <c r="E6369" s="34" t="n">
        <f aca="false">F6369+G6369+H6369</f>
        <v>2.6</v>
      </c>
      <c r="F6369" s="35" t="n">
        <v>0</v>
      </c>
      <c r="G6369" s="37" t="n">
        <v>0</v>
      </c>
      <c r="H6369" s="40" t="n">
        <v>2.6</v>
      </c>
      <c r="I6369" s="38" t="n">
        <v>10</v>
      </c>
      <c r="J6369" s="38" t="n">
        <v>10</v>
      </c>
      <c r="K6369" s="38" t="n">
        <v>15</v>
      </c>
      <c r="L6369" s="38" t="n">
        <f aca="false">F6369*I6369</f>
        <v>0</v>
      </c>
      <c r="M6369" s="38" t="n">
        <f aca="false">G6369*J6369</f>
        <v>0</v>
      </c>
      <c r="N6369" s="38" t="n">
        <f aca="false">H6369*K6369</f>
        <v>39</v>
      </c>
      <c r="O6369" s="38" t="n">
        <f aca="false">N6369+M6369+L6369</f>
        <v>39</v>
      </c>
      <c r="Q6369" s="39"/>
      <c r="R6369" s="39"/>
    </row>
    <row r="6370" customFormat="false" ht="15" hidden="false" customHeight="true" outlineLevel="0" collapsed="false">
      <c r="A6370" s="30" t="n">
        <v>6366</v>
      </c>
      <c r="B6370" s="31" t="s">
        <v>31</v>
      </c>
      <c r="C6370" s="32" t="s">
        <v>46</v>
      </c>
      <c r="D6370" s="33" t="s">
        <v>5843</v>
      </c>
      <c r="E6370" s="34" t="n">
        <f aca="false">F6370+G6370+H6370</f>
        <v>3.2</v>
      </c>
      <c r="F6370" s="35" t="n">
        <v>0</v>
      </c>
      <c r="G6370" s="37" t="n">
        <v>0</v>
      </c>
      <c r="H6370" s="40" t="n">
        <v>3.2</v>
      </c>
      <c r="I6370" s="38" t="n">
        <v>10</v>
      </c>
      <c r="J6370" s="38" t="n">
        <v>10</v>
      </c>
      <c r="K6370" s="38" t="n">
        <v>15</v>
      </c>
      <c r="L6370" s="38" t="n">
        <f aca="false">F6370*I6370</f>
        <v>0</v>
      </c>
      <c r="M6370" s="38" t="n">
        <f aca="false">G6370*J6370</f>
        <v>0</v>
      </c>
      <c r="N6370" s="38" t="n">
        <f aca="false">H6370*K6370</f>
        <v>48</v>
      </c>
      <c r="O6370" s="38" t="n">
        <f aca="false">N6370+M6370+L6370</f>
        <v>48</v>
      </c>
      <c r="Q6370" s="39"/>
      <c r="R6370" s="39"/>
    </row>
    <row r="6371" customFormat="false" ht="15" hidden="false" customHeight="true" outlineLevel="0" collapsed="false">
      <c r="A6371" s="30" t="n">
        <v>6367</v>
      </c>
      <c r="B6371" s="31" t="s">
        <v>31</v>
      </c>
      <c r="C6371" s="32" t="s">
        <v>46</v>
      </c>
      <c r="D6371" s="33" t="s">
        <v>5844</v>
      </c>
      <c r="E6371" s="34" t="n">
        <f aca="false">F6371+G6371+H6371</f>
        <v>2.6</v>
      </c>
      <c r="F6371" s="35" t="n">
        <v>0</v>
      </c>
      <c r="G6371" s="37" t="n">
        <v>0</v>
      </c>
      <c r="H6371" s="40" t="n">
        <v>2.6</v>
      </c>
      <c r="I6371" s="38" t="n">
        <v>10</v>
      </c>
      <c r="J6371" s="38" t="n">
        <v>10</v>
      </c>
      <c r="K6371" s="38" t="n">
        <v>15</v>
      </c>
      <c r="L6371" s="38" t="n">
        <f aca="false">F6371*I6371</f>
        <v>0</v>
      </c>
      <c r="M6371" s="38" t="n">
        <f aca="false">G6371*J6371</f>
        <v>0</v>
      </c>
      <c r="N6371" s="38" t="n">
        <f aca="false">H6371*K6371</f>
        <v>39</v>
      </c>
      <c r="O6371" s="38" t="n">
        <f aca="false">N6371+M6371+L6371</f>
        <v>39</v>
      </c>
      <c r="Q6371" s="39"/>
      <c r="R6371" s="39"/>
    </row>
    <row r="6372" customFormat="false" ht="15" hidden="false" customHeight="true" outlineLevel="0" collapsed="false">
      <c r="A6372" s="30" t="n">
        <v>6368</v>
      </c>
      <c r="B6372" s="31" t="s">
        <v>31</v>
      </c>
      <c r="C6372" s="32" t="s">
        <v>46</v>
      </c>
      <c r="D6372" s="33" t="s">
        <v>5739</v>
      </c>
      <c r="E6372" s="34" t="n">
        <f aca="false">F6372+G6372+H6372</f>
        <v>1.4</v>
      </c>
      <c r="F6372" s="35" t="n">
        <v>0</v>
      </c>
      <c r="G6372" s="37" t="n">
        <v>0</v>
      </c>
      <c r="H6372" s="40" t="n">
        <v>1.4</v>
      </c>
      <c r="I6372" s="38" t="n">
        <v>10</v>
      </c>
      <c r="J6372" s="38" t="n">
        <v>10</v>
      </c>
      <c r="K6372" s="38" t="n">
        <v>15</v>
      </c>
      <c r="L6372" s="38" t="n">
        <f aca="false">F6372*I6372</f>
        <v>0</v>
      </c>
      <c r="M6372" s="38" t="n">
        <f aca="false">G6372*J6372</f>
        <v>0</v>
      </c>
      <c r="N6372" s="38" t="n">
        <f aca="false">H6372*K6372</f>
        <v>21</v>
      </c>
      <c r="O6372" s="38" t="n">
        <f aca="false">N6372+M6372+L6372</f>
        <v>21</v>
      </c>
      <c r="Q6372" s="39"/>
      <c r="R6372" s="39"/>
    </row>
    <row r="6373" customFormat="false" ht="15" hidden="false" customHeight="true" outlineLevel="0" collapsed="false">
      <c r="A6373" s="30" t="n">
        <v>6369</v>
      </c>
      <c r="B6373" s="31" t="s">
        <v>31</v>
      </c>
      <c r="C6373" s="32" t="s">
        <v>46</v>
      </c>
      <c r="D6373" s="33" t="s">
        <v>5845</v>
      </c>
      <c r="E6373" s="34" t="n">
        <f aca="false">F6373+G6373+H6373</f>
        <v>2.6</v>
      </c>
      <c r="F6373" s="35" t="n">
        <v>0</v>
      </c>
      <c r="G6373" s="37" t="n">
        <v>0</v>
      </c>
      <c r="H6373" s="40" t="n">
        <v>2.6</v>
      </c>
      <c r="I6373" s="38" t="n">
        <v>10</v>
      </c>
      <c r="J6373" s="38" t="n">
        <v>10</v>
      </c>
      <c r="K6373" s="38" t="n">
        <v>15</v>
      </c>
      <c r="L6373" s="38" t="n">
        <f aca="false">F6373*I6373</f>
        <v>0</v>
      </c>
      <c r="M6373" s="38" t="n">
        <f aca="false">G6373*J6373</f>
        <v>0</v>
      </c>
      <c r="N6373" s="38" t="n">
        <f aca="false">H6373*K6373</f>
        <v>39</v>
      </c>
      <c r="O6373" s="38" t="n">
        <f aca="false">N6373+M6373+L6373</f>
        <v>39</v>
      </c>
      <c r="Q6373" s="39"/>
      <c r="R6373" s="39"/>
    </row>
    <row r="6374" customFormat="false" ht="15" hidden="false" customHeight="true" outlineLevel="0" collapsed="false">
      <c r="A6374" s="30" t="n">
        <v>6370</v>
      </c>
      <c r="B6374" s="31" t="s">
        <v>31</v>
      </c>
      <c r="C6374" s="32" t="s">
        <v>46</v>
      </c>
      <c r="D6374" s="33" t="s">
        <v>5846</v>
      </c>
      <c r="E6374" s="34" t="n">
        <f aca="false">F6374+G6374+H6374</f>
        <v>3.8</v>
      </c>
      <c r="F6374" s="35" t="n">
        <v>0</v>
      </c>
      <c r="G6374" s="37" t="n">
        <v>0</v>
      </c>
      <c r="H6374" s="40" t="n">
        <v>3.8</v>
      </c>
      <c r="I6374" s="38" t="n">
        <v>10</v>
      </c>
      <c r="J6374" s="38" t="n">
        <v>10</v>
      </c>
      <c r="K6374" s="38" t="n">
        <v>15</v>
      </c>
      <c r="L6374" s="38" t="n">
        <f aca="false">F6374*I6374</f>
        <v>0</v>
      </c>
      <c r="M6374" s="38" t="n">
        <f aca="false">G6374*J6374</f>
        <v>0</v>
      </c>
      <c r="N6374" s="38" t="n">
        <f aca="false">H6374*K6374</f>
        <v>57</v>
      </c>
      <c r="O6374" s="38" t="n">
        <f aca="false">N6374+M6374+L6374</f>
        <v>57</v>
      </c>
      <c r="Q6374" s="39"/>
      <c r="R6374" s="39"/>
    </row>
    <row r="6375" customFormat="false" ht="15" hidden="false" customHeight="true" outlineLevel="0" collapsed="false">
      <c r="A6375" s="30" t="n">
        <v>6371</v>
      </c>
      <c r="B6375" s="31" t="s">
        <v>31</v>
      </c>
      <c r="C6375" s="32" t="s">
        <v>46</v>
      </c>
      <c r="D6375" s="33" t="s">
        <v>5847</v>
      </c>
      <c r="E6375" s="34" t="n">
        <f aca="false">F6375+G6375+H6375</f>
        <v>2.6</v>
      </c>
      <c r="F6375" s="35" t="n">
        <v>0</v>
      </c>
      <c r="G6375" s="37" t="n">
        <v>0</v>
      </c>
      <c r="H6375" s="40" t="n">
        <v>2.6</v>
      </c>
      <c r="I6375" s="38" t="n">
        <v>10</v>
      </c>
      <c r="J6375" s="38" t="n">
        <v>10</v>
      </c>
      <c r="K6375" s="38" t="n">
        <v>15</v>
      </c>
      <c r="L6375" s="38" t="n">
        <f aca="false">F6375*I6375</f>
        <v>0</v>
      </c>
      <c r="M6375" s="38" t="n">
        <f aca="false">G6375*J6375</f>
        <v>0</v>
      </c>
      <c r="N6375" s="38" t="n">
        <f aca="false">H6375*K6375</f>
        <v>39</v>
      </c>
      <c r="O6375" s="38" t="n">
        <f aca="false">N6375+M6375+L6375</f>
        <v>39</v>
      </c>
      <c r="Q6375" s="39"/>
      <c r="R6375" s="39"/>
    </row>
    <row r="6376" customFormat="false" ht="15" hidden="false" customHeight="true" outlineLevel="0" collapsed="false">
      <c r="A6376" s="30" t="n">
        <v>6372</v>
      </c>
      <c r="B6376" s="31" t="s">
        <v>31</v>
      </c>
      <c r="C6376" s="32" t="s">
        <v>46</v>
      </c>
      <c r="D6376" s="33" t="s">
        <v>5848</v>
      </c>
      <c r="E6376" s="34" t="n">
        <f aca="false">F6376+G6376+H6376</f>
        <v>1.6</v>
      </c>
      <c r="F6376" s="35" t="n">
        <v>0</v>
      </c>
      <c r="G6376" s="37" t="n">
        <v>0</v>
      </c>
      <c r="H6376" s="40" t="n">
        <v>1.6</v>
      </c>
      <c r="I6376" s="38" t="n">
        <v>10</v>
      </c>
      <c r="J6376" s="38" t="n">
        <v>10</v>
      </c>
      <c r="K6376" s="38" t="n">
        <v>15</v>
      </c>
      <c r="L6376" s="38" t="n">
        <f aca="false">F6376*I6376</f>
        <v>0</v>
      </c>
      <c r="M6376" s="38" t="n">
        <f aca="false">G6376*J6376</f>
        <v>0</v>
      </c>
      <c r="N6376" s="38" t="n">
        <f aca="false">H6376*K6376</f>
        <v>24</v>
      </c>
      <c r="O6376" s="38" t="n">
        <f aca="false">N6376+M6376+L6376</f>
        <v>24</v>
      </c>
      <c r="Q6376" s="39"/>
      <c r="R6376" s="39"/>
    </row>
    <row r="6377" customFormat="false" ht="15" hidden="false" customHeight="true" outlineLevel="0" collapsed="false">
      <c r="A6377" s="30" t="n">
        <v>6373</v>
      </c>
      <c r="B6377" s="31" t="s">
        <v>31</v>
      </c>
      <c r="C6377" s="32" t="s">
        <v>46</v>
      </c>
      <c r="D6377" s="33" t="s">
        <v>5849</v>
      </c>
      <c r="E6377" s="34" t="n">
        <f aca="false">F6377+G6377+H6377</f>
        <v>2.4</v>
      </c>
      <c r="F6377" s="35" t="n">
        <v>0</v>
      </c>
      <c r="G6377" s="37" t="n">
        <v>0</v>
      </c>
      <c r="H6377" s="40" t="n">
        <v>2.4</v>
      </c>
      <c r="I6377" s="38" t="n">
        <v>10</v>
      </c>
      <c r="J6377" s="38" t="n">
        <v>10</v>
      </c>
      <c r="K6377" s="38" t="n">
        <v>15</v>
      </c>
      <c r="L6377" s="38" t="n">
        <f aca="false">F6377*I6377</f>
        <v>0</v>
      </c>
      <c r="M6377" s="38" t="n">
        <f aca="false">G6377*J6377</f>
        <v>0</v>
      </c>
      <c r="N6377" s="38" t="n">
        <f aca="false">H6377*K6377</f>
        <v>36</v>
      </c>
      <c r="O6377" s="38" t="n">
        <f aca="false">N6377+M6377+L6377</f>
        <v>36</v>
      </c>
      <c r="Q6377" s="39"/>
      <c r="R6377" s="39"/>
    </row>
    <row r="6378" customFormat="false" ht="15" hidden="false" customHeight="true" outlineLevel="0" collapsed="false">
      <c r="A6378" s="30" t="n">
        <v>6374</v>
      </c>
      <c r="B6378" s="31" t="s">
        <v>31</v>
      </c>
      <c r="C6378" s="32" t="s">
        <v>46</v>
      </c>
      <c r="D6378" s="33" t="s">
        <v>5850</v>
      </c>
      <c r="E6378" s="34" t="n">
        <f aca="false">F6378+G6378+H6378</f>
        <v>1.2</v>
      </c>
      <c r="F6378" s="35" t="n">
        <v>0</v>
      </c>
      <c r="G6378" s="37" t="n">
        <v>0</v>
      </c>
      <c r="H6378" s="40" t="n">
        <v>1.2</v>
      </c>
      <c r="I6378" s="38" t="n">
        <v>10</v>
      </c>
      <c r="J6378" s="38" t="n">
        <v>10</v>
      </c>
      <c r="K6378" s="38" t="n">
        <v>15</v>
      </c>
      <c r="L6378" s="38" t="n">
        <f aca="false">F6378*I6378</f>
        <v>0</v>
      </c>
      <c r="M6378" s="38" t="n">
        <f aca="false">G6378*J6378</f>
        <v>0</v>
      </c>
      <c r="N6378" s="38" t="n">
        <f aca="false">H6378*K6378</f>
        <v>18</v>
      </c>
      <c r="O6378" s="38" t="n">
        <f aca="false">N6378+M6378+L6378</f>
        <v>18</v>
      </c>
      <c r="Q6378" s="39"/>
      <c r="R6378" s="39"/>
    </row>
    <row r="6379" customFormat="false" ht="15" hidden="false" customHeight="true" outlineLevel="0" collapsed="false">
      <c r="A6379" s="30" t="n">
        <v>6375</v>
      </c>
      <c r="B6379" s="31" t="s">
        <v>31</v>
      </c>
      <c r="C6379" s="32" t="s">
        <v>46</v>
      </c>
      <c r="D6379" s="33" t="s">
        <v>5851</v>
      </c>
      <c r="E6379" s="34" t="n">
        <f aca="false">F6379+G6379+H6379</f>
        <v>2.6</v>
      </c>
      <c r="F6379" s="35" t="n">
        <v>0</v>
      </c>
      <c r="G6379" s="37" t="n">
        <v>0</v>
      </c>
      <c r="H6379" s="40" t="n">
        <v>2.6</v>
      </c>
      <c r="I6379" s="38" t="n">
        <v>10</v>
      </c>
      <c r="J6379" s="38" t="n">
        <v>10</v>
      </c>
      <c r="K6379" s="38" t="n">
        <v>15</v>
      </c>
      <c r="L6379" s="38" t="n">
        <f aca="false">F6379*I6379</f>
        <v>0</v>
      </c>
      <c r="M6379" s="38" t="n">
        <f aca="false">G6379*J6379</f>
        <v>0</v>
      </c>
      <c r="N6379" s="38" t="n">
        <f aca="false">H6379*K6379</f>
        <v>39</v>
      </c>
      <c r="O6379" s="38" t="n">
        <f aca="false">N6379+M6379+L6379</f>
        <v>39</v>
      </c>
      <c r="Q6379" s="39"/>
      <c r="R6379" s="39"/>
    </row>
    <row r="6380" customFormat="false" ht="15" hidden="false" customHeight="true" outlineLevel="0" collapsed="false">
      <c r="A6380" s="30" t="n">
        <v>6376</v>
      </c>
      <c r="B6380" s="31" t="s">
        <v>31</v>
      </c>
      <c r="C6380" s="32" t="s">
        <v>46</v>
      </c>
      <c r="D6380" s="33" t="s">
        <v>5852</v>
      </c>
      <c r="E6380" s="34" t="n">
        <f aca="false">F6380+G6380+H6380</f>
        <v>2.6</v>
      </c>
      <c r="F6380" s="35" t="n">
        <v>0</v>
      </c>
      <c r="G6380" s="37" t="n">
        <v>0</v>
      </c>
      <c r="H6380" s="40" t="n">
        <v>2.6</v>
      </c>
      <c r="I6380" s="38" t="n">
        <v>10</v>
      </c>
      <c r="J6380" s="38" t="n">
        <v>10</v>
      </c>
      <c r="K6380" s="38" t="n">
        <v>15</v>
      </c>
      <c r="L6380" s="38" t="n">
        <f aca="false">F6380*I6380</f>
        <v>0</v>
      </c>
      <c r="M6380" s="38" t="n">
        <f aca="false">G6380*J6380</f>
        <v>0</v>
      </c>
      <c r="N6380" s="38" t="n">
        <f aca="false">H6380*K6380</f>
        <v>39</v>
      </c>
      <c r="O6380" s="38" t="n">
        <f aca="false">N6380+M6380+L6380</f>
        <v>39</v>
      </c>
      <c r="Q6380" s="39"/>
      <c r="R6380" s="39"/>
    </row>
    <row r="6381" customFormat="false" ht="15" hidden="false" customHeight="true" outlineLevel="0" collapsed="false">
      <c r="A6381" s="30" t="n">
        <v>6377</v>
      </c>
      <c r="B6381" s="31" t="s">
        <v>31</v>
      </c>
      <c r="C6381" s="32" t="s">
        <v>46</v>
      </c>
      <c r="D6381" s="33" t="s">
        <v>5853</v>
      </c>
      <c r="E6381" s="34" t="n">
        <f aca="false">F6381+G6381+H6381</f>
        <v>1.6</v>
      </c>
      <c r="F6381" s="35" t="n">
        <v>0</v>
      </c>
      <c r="G6381" s="37" t="n">
        <v>0</v>
      </c>
      <c r="H6381" s="40" t="n">
        <v>1.6</v>
      </c>
      <c r="I6381" s="38" t="n">
        <v>10</v>
      </c>
      <c r="J6381" s="38" t="n">
        <v>10</v>
      </c>
      <c r="K6381" s="38" t="n">
        <v>15</v>
      </c>
      <c r="L6381" s="38" t="n">
        <f aca="false">F6381*I6381</f>
        <v>0</v>
      </c>
      <c r="M6381" s="38" t="n">
        <f aca="false">G6381*J6381</f>
        <v>0</v>
      </c>
      <c r="N6381" s="38" t="n">
        <f aca="false">H6381*K6381</f>
        <v>24</v>
      </c>
      <c r="O6381" s="38" t="n">
        <f aca="false">N6381+M6381+L6381</f>
        <v>24</v>
      </c>
      <c r="Q6381" s="39"/>
      <c r="R6381" s="39"/>
    </row>
    <row r="6382" customFormat="false" ht="15" hidden="false" customHeight="true" outlineLevel="0" collapsed="false">
      <c r="A6382" s="30" t="n">
        <v>6378</v>
      </c>
      <c r="B6382" s="31" t="s">
        <v>31</v>
      </c>
      <c r="C6382" s="32" t="s">
        <v>46</v>
      </c>
      <c r="D6382" s="33" t="s">
        <v>5854</v>
      </c>
      <c r="E6382" s="34" t="n">
        <f aca="false">F6382+G6382+H6382</f>
        <v>2.4</v>
      </c>
      <c r="F6382" s="35" t="n">
        <v>0</v>
      </c>
      <c r="G6382" s="37" t="n">
        <v>0</v>
      </c>
      <c r="H6382" s="40" t="n">
        <v>2.4</v>
      </c>
      <c r="I6382" s="38" t="n">
        <v>10</v>
      </c>
      <c r="J6382" s="38" t="n">
        <v>10</v>
      </c>
      <c r="K6382" s="38" t="n">
        <v>15</v>
      </c>
      <c r="L6382" s="38" t="n">
        <f aca="false">F6382*I6382</f>
        <v>0</v>
      </c>
      <c r="M6382" s="38" t="n">
        <f aca="false">G6382*J6382</f>
        <v>0</v>
      </c>
      <c r="N6382" s="38" t="n">
        <f aca="false">H6382*K6382</f>
        <v>36</v>
      </c>
      <c r="O6382" s="38" t="n">
        <f aca="false">N6382+M6382+L6382</f>
        <v>36</v>
      </c>
      <c r="Q6382" s="39"/>
      <c r="R6382" s="39"/>
    </row>
    <row r="6383" customFormat="false" ht="15" hidden="false" customHeight="true" outlineLevel="0" collapsed="false">
      <c r="A6383" s="30" t="n">
        <v>6379</v>
      </c>
      <c r="B6383" s="31" t="s">
        <v>31</v>
      </c>
      <c r="C6383" s="32" t="s">
        <v>46</v>
      </c>
      <c r="D6383" s="33" t="s">
        <v>5855</v>
      </c>
      <c r="E6383" s="34" t="n">
        <f aca="false">F6383+G6383+H6383</f>
        <v>2.6</v>
      </c>
      <c r="F6383" s="35" t="n">
        <v>0</v>
      </c>
      <c r="G6383" s="37" t="n">
        <v>0</v>
      </c>
      <c r="H6383" s="40" t="n">
        <v>2.6</v>
      </c>
      <c r="I6383" s="38" t="n">
        <v>10</v>
      </c>
      <c r="J6383" s="38" t="n">
        <v>10</v>
      </c>
      <c r="K6383" s="38" t="n">
        <v>15</v>
      </c>
      <c r="L6383" s="38" t="n">
        <f aca="false">F6383*I6383</f>
        <v>0</v>
      </c>
      <c r="M6383" s="38" t="n">
        <f aca="false">G6383*J6383</f>
        <v>0</v>
      </c>
      <c r="N6383" s="38" t="n">
        <f aca="false">H6383*K6383</f>
        <v>39</v>
      </c>
      <c r="O6383" s="38" t="n">
        <f aca="false">N6383+M6383+L6383</f>
        <v>39</v>
      </c>
      <c r="Q6383" s="39"/>
      <c r="R6383" s="39"/>
    </row>
    <row r="6384" customFormat="false" ht="15" hidden="false" customHeight="true" outlineLevel="0" collapsed="false">
      <c r="A6384" s="30" t="n">
        <v>6380</v>
      </c>
      <c r="B6384" s="31" t="s">
        <v>31</v>
      </c>
      <c r="C6384" s="32" t="s">
        <v>46</v>
      </c>
      <c r="D6384" s="33" t="s">
        <v>5856</v>
      </c>
      <c r="E6384" s="34" t="n">
        <f aca="false">F6384+G6384+H6384</f>
        <v>0.8</v>
      </c>
      <c r="F6384" s="35" t="n">
        <v>0</v>
      </c>
      <c r="G6384" s="37" t="n">
        <v>0</v>
      </c>
      <c r="H6384" s="40" t="n">
        <v>0.8</v>
      </c>
      <c r="I6384" s="38" t="n">
        <v>10</v>
      </c>
      <c r="J6384" s="38" t="n">
        <v>10</v>
      </c>
      <c r="K6384" s="38" t="n">
        <v>15</v>
      </c>
      <c r="L6384" s="38" t="n">
        <f aca="false">F6384*I6384</f>
        <v>0</v>
      </c>
      <c r="M6384" s="38" t="n">
        <f aca="false">G6384*J6384</f>
        <v>0</v>
      </c>
      <c r="N6384" s="38" t="n">
        <f aca="false">H6384*K6384</f>
        <v>12</v>
      </c>
      <c r="O6384" s="38" t="n">
        <f aca="false">N6384+M6384+L6384</f>
        <v>12</v>
      </c>
      <c r="Q6384" s="39"/>
      <c r="R6384" s="39"/>
    </row>
    <row r="6385" customFormat="false" ht="15" hidden="false" customHeight="true" outlineLevel="0" collapsed="false">
      <c r="A6385" s="30" t="n">
        <v>6381</v>
      </c>
      <c r="B6385" s="31" t="s">
        <v>31</v>
      </c>
      <c r="C6385" s="32" t="s">
        <v>46</v>
      </c>
      <c r="D6385" s="33" t="s">
        <v>5857</v>
      </c>
      <c r="E6385" s="34" t="n">
        <f aca="false">F6385+G6385+H6385</f>
        <v>2</v>
      </c>
      <c r="F6385" s="35" t="n">
        <v>0</v>
      </c>
      <c r="G6385" s="37" t="n">
        <v>0</v>
      </c>
      <c r="H6385" s="40" t="n">
        <v>2</v>
      </c>
      <c r="I6385" s="38" t="n">
        <v>10</v>
      </c>
      <c r="J6385" s="38" t="n">
        <v>10</v>
      </c>
      <c r="K6385" s="38" t="n">
        <v>15</v>
      </c>
      <c r="L6385" s="38" t="n">
        <f aca="false">F6385*I6385</f>
        <v>0</v>
      </c>
      <c r="M6385" s="38" t="n">
        <f aca="false">G6385*J6385</f>
        <v>0</v>
      </c>
      <c r="N6385" s="38" t="n">
        <f aca="false">H6385*K6385</f>
        <v>30</v>
      </c>
      <c r="O6385" s="38" t="n">
        <f aca="false">N6385+M6385+L6385</f>
        <v>30</v>
      </c>
      <c r="Q6385" s="39"/>
      <c r="R6385" s="39"/>
    </row>
    <row r="6386" customFormat="false" ht="15" hidden="false" customHeight="true" outlineLevel="0" collapsed="false">
      <c r="A6386" s="30" t="n">
        <v>6382</v>
      </c>
      <c r="B6386" s="31" t="s">
        <v>31</v>
      </c>
      <c r="C6386" s="32" t="s">
        <v>46</v>
      </c>
      <c r="D6386" s="33" t="s">
        <v>5858</v>
      </c>
      <c r="E6386" s="34" t="n">
        <f aca="false">F6386+G6386+H6386</f>
        <v>1.4</v>
      </c>
      <c r="F6386" s="35" t="n">
        <v>0</v>
      </c>
      <c r="G6386" s="37" t="n">
        <v>0</v>
      </c>
      <c r="H6386" s="40" t="n">
        <v>1.4</v>
      </c>
      <c r="I6386" s="38" t="n">
        <v>10</v>
      </c>
      <c r="J6386" s="38" t="n">
        <v>10</v>
      </c>
      <c r="K6386" s="38" t="n">
        <v>15</v>
      </c>
      <c r="L6386" s="38" t="n">
        <f aca="false">F6386*I6386</f>
        <v>0</v>
      </c>
      <c r="M6386" s="38" t="n">
        <f aca="false">G6386*J6386</f>
        <v>0</v>
      </c>
      <c r="N6386" s="38" t="n">
        <f aca="false">H6386*K6386</f>
        <v>21</v>
      </c>
      <c r="O6386" s="38" t="n">
        <f aca="false">N6386+M6386+L6386</f>
        <v>21</v>
      </c>
      <c r="Q6386" s="39"/>
      <c r="R6386" s="39"/>
    </row>
    <row r="6387" customFormat="false" ht="15" hidden="false" customHeight="true" outlineLevel="0" collapsed="false">
      <c r="A6387" s="30" t="n">
        <v>6383</v>
      </c>
      <c r="B6387" s="31" t="s">
        <v>31</v>
      </c>
      <c r="C6387" s="32" t="s">
        <v>46</v>
      </c>
      <c r="D6387" s="33" t="s">
        <v>5859</v>
      </c>
      <c r="E6387" s="34" t="n">
        <f aca="false">F6387+G6387+H6387</f>
        <v>1.4</v>
      </c>
      <c r="F6387" s="35" t="n">
        <v>0</v>
      </c>
      <c r="G6387" s="37" t="n">
        <v>0</v>
      </c>
      <c r="H6387" s="40" t="n">
        <v>1.4</v>
      </c>
      <c r="I6387" s="38" t="n">
        <v>10</v>
      </c>
      <c r="J6387" s="38" t="n">
        <v>10</v>
      </c>
      <c r="K6387" s="38" t="n">
        <v>15</v>
      </c>
      <c r="L6387" s="38" t="n">
        <f aca="false">F6387*I6387</f>
        <v>0</v>
      </c>
      <c r="M6387" s="38" t="n">
        <f aca="false">G6387*J6387</f>
        <v>0</v>
      </c>
      <c r="N6387" s="38" t="n">
        <f aca="false">H6387*K6387</f>
        <v>21</v>
      </c>
      <c r="O6387" s="38" t="n">
        <f aca="false">N6387+M6387+L6387</f>
        <v>21</v>
      </c>
      <c r="Q6387" s="39"/>
      <c r="R6387" s="39"/>
    </row>
    <row r="6388" customFormat="false" ht="15" hidden="false" customHeight="true" outlineLevel="0" collapsed="false">
      <c r="A6388" s="30" t="n">
        <v>6384</v>
      </c>
      <c r="B6388" s="31" t="s">
        <v>31</v>
      </c>
      <c r="C6388" s="32" t="s">
        <v>46</v>
      </c>
      <c r="D6388" s="33" t="s">
        <v>5860</v>
      </c>
      <c r="E6388" s="34" t="n">
        <f aca="false">F6388+G6388+H6388</f>
        <v>2.6</v>
      </c>
      <c r="F6388" s="35" t="n">
        <v>0</v>
      </c>
      <c r="G6388" s="37" t="n">
        <v>0</v>
      </c>
      <c r="H6388" s="40" t="n">
        <v>2.6</v>
      </c>
      <c r="I6388" s="38" t="n">
        <v>10</v>
      </c>
      <c r="J6388" s="38" t="n">
        <v>10</v>
      </c>
      <c r="K6388" s="38" t="n">
        <v>15</v>
      </c>
      <c r="L6388" s="38" t="n">
        <f aca="false">F6388*I6388</f>
        <v>0</v>
      </c>
      <c r="M6388" s="38" t="n">
        <f aca="false">G6388*J6388</f>
        <v>0</v>
      </c>
      <c r="N6388" s="38" t="n">
        <f aca="false">H6388*K6388</f>
        <v>39</v>
      </c>
      <c r="O6388" s="38" t="n">
        <f aca="false">N6388+M6388+L6388</f>
        <v>39</v>
      </c>
      <c r="Q6388" s="39"/>
      <c r="R6388" s="39"/>
    </row>
    <row r="6389" customFormat="false" ht="15" hidden="false" customHeight="true" outlineLevel="0" collapsed="false">
      <c r="A6389" s="30" t="n">
        <v>6385</v>
      </c>
      <c r="B6389" s="31" t="s">
        <v>31</v>
      </c>
      <c r="C6389" s="32" t="s">
        <v>46</v>
      </c>
      <c r="D6389" s="33" t="s">
        <v>5861</v>
      </c>
      <c r="E6389" s="34" t="n">
        <f aca="false">F6389+G6389+H6389</f>
        <v>2.6</v>
      </c>
      <c r="F6389" s="35" t="n">
        <v>0</v>
      </c>
      <c r="G6389" s="37" t="n">
        <v>0</v>
      </c>
      <c r="H6389" s="40" t="n">
        <v>2.6</v>
      </c>
      <c r="I6389" s="38" t="n">
        <v>10</v>
      </c>
      <c r="J6389" s="38" t="n">
        <v>10</v>
      </c>
      <c r="K6389" s="38" t="n">
        <v>15</v>
      </c>
      <c r="L6389" s="38" t="n">
        <f aca="false">F6389*I6389</f>
        <v>0</v>
      </c>
      <c r="M6389" s="38" t="n">
        <f aca="false">G6389*J6389</f>
        <v>0</v>
      </c>
      <c r="N6389" s="38" t="n">
        <f aca="false">H6389*K6389</f>
        <v>39</v>
      </c>
      <c r="O6389" s="38" t="n">
        <f aca="false">N6389+M6389+L6389</f>
        <v>39</v>
      </c>
      <c r="Q6389" s="39"/>
      <c r="R6389" s="39"/>
    </row>
    <row r="6390" customFormat="false" ht="15" hidden="false" customHeight="true" outlineLevel="0" collapsed="false">
      <c r="A6390" s="30" t="n">
        <v>6386</v>
      </c>
      <c r="B6390" s="31" t="s">
        <v>31</v>
      </c>
      <c r="C6390" s="32" t="s">
        <v>46</v>
      </c>
      <c r="D6390" s="33" t="s">
        <v>5862</v>
      </c>
      <c r="E6390" s="34" t="n">
        <f aca="false">F6390+G6390+H6390</f>
        <v>2</v>
      </c>
      <c r="F6390" s="35" t="n">
        <v>0</v>
      </c>
      <c r="G6390" s="37" t="n">
        <v>0</v>
      </c>
      <c r="H6390" s="40" t="n">
        <v>2</v>
      </c>
      <c r="I6390" s="38" t="n">
        <v>10</v>
      </c>
      <c r="J6390" s="38" t="n">
        <v>10</v>
      </c>
      <c r="K6390" s="38" t="n">
        <v>15</v>
      </c>
      <c r="L6390" s="38" t="n">
        <f aca="false">F6390*I6390</f>
        <v>0</v>
      </c>
      <c r="M6390" s="38" t="n">
        <f aca="false">G6390*J6390</f>
        <v>0</v>
      </c>
      <c r="N6390" s="38" t="n">
        <f aca="false">H6390*K6390</f>
        <v>30</v>
      </c>
      <c r="O6390" s="38" t="n">
        <f aca="false">N6390+M6390+L6390</f>
        <v>30</v>
      </c>
      <c r="Q6390" s="39"/>
      <c r="R6390" s="39"/>
    </row>
    <row r="6391" customFormat="false" ht="15" hidden="false" customHeight="true" outlineLevel="0" collapsed="false">
      <c r="A6391" s="30" t="n">
        <v>6387</v>
      </c>
      <c r="B6391" s="31" t="s">
        <v>31</v>
      </c>
      <c r="C6391" s="32" t="s">
        <v>46</v>
      </c>
      <c r="D6391" s="33" t="s">
        <v>5863</v>
      </c>
      <c r="E6391" s="34" t="n">
        <f aca="false">F6391+G6391+H6391</f>
        <v>1.8</v>
      </c>
      <c r="F6391" s="35" t="n">
        <v>0</v>
      </c>
      <c r="G6391" s="37" t="n">
        <v>0</v>
      </c>
      <c r="H6391" s="40" t="n">
        <v>1.8</v>
      </c>
      <c r="I6391" s="38" t="n">
        <v>10</v>
      </c>
      <c r="J6391" s="38" t="n">
        <v>10</v>
      </c>
      <c r="K6391" s="38" t="n">
        <v>15</v>
      </c>
      <c r="L6391" s="38" t="n">
        <f aca="false">F6391*I6391</f>
        <v>0</v>
      </c>
      <c r="M6391" s="38" t="n">
        <f aca="false">G6391*J6391</f>
        <v>0</v>
      </c>
      <c r="N6391" s="38" t="n">
        <f aca="false">H6391*K6391</f>
        <v>27</v>
      </c>
      <c r="O6391" s="38" t="n">
        <f aca="false">N6391+M6391+L6391</f>
        <v>27</v>
      </c>
      <c r="Q6391" s="39"/>
      <c r="R6391" s="39"/>
    </row>
    <row r="6392" customFormat="false" ht="15" hidden="false" customHeight="true" outlineLevel="0" collapsed="false">
      <c r="A6392" s="30" t="n">
        <v>6388</v>
      </c>
      <c r="B6392" s="31" t="s">
        <v>31</v>
      </c>
      <c r="C6392" s="32" t="s">
        <v>46</v>
      </c>
      <c r="D6392" s="33" t="s">
        <v>5864</v>
      </c>
      <c r="E6392" s="34" t="n">
        <f aca="false">F6392+G6392+H6392</f>
        <v>4.8</v>
      </c>
      <c r="F6392" s="35" t="n">
        <v>0</v>
      </c>
      <c r="G6392" s="37" t="n">
        <v>0</v>
      </c>
      <c r="H6392" s="40" t="n">
        <v>4.8</v>
      </c>
      <c r="I6392" s="38" t="n">
        <v>10</v>
      </c>
      <c r="J6392" s="38" t="n">
        <v>10</v>
      </c>
      <c r="K6392" s="38" t="n">
        <v>15</v>
      </c>
      <c r="L6392" s="38" t="n">
        <f aca="false">F6392*I6392</f>
        <v>0</v>
      </c>
      <c r="M6392" s="38" t="n">
        <f aca="false">G6392*J6392</f>
        <v>0</v>
      </c>
      <c r="N6392" s="38" t="n">
        <f aca="false">H6392*K6392</f>
        <v>72</v>
      </c>
      <c r="O6392" s="38" t="n">
        <f aca="false">N6392+M6392+L6392</f>
        <v>72</v>
      </c>
      <c r="Q6392" s="39"/>
      <c r="R6392" s="39"/>
    </row>
    <row r="6393" customFormat="false" ht="15" hidden="false" customHeight="true" outlineLevel="0" collapsed="false">
      <c r="A6393" s="30" t="n">
        <v>6389</v>
      </c>
      <c r="B6393" s="31" t="s">
        <v>31</v>
      </c>
      <c r="C6393" s="32" t="s">
        <v>46</v>
      </c>
      <c r="D6393" s="33" t="s">
        <v>5865</v>
      </c>
      <c r="E6393" s="34" t="n">
        <f aca="false">F6393+G6393+H6393</f>
        <v>1.4</v>
      </c>
      <c r="F6393" s="35" t="n">
        <v>0</v>
      </c>
      <c r="G6393" s="37" t="n">
        <v>0</v>
      </c>
      <c r="H6393" s="40" t="n">
        <v>1.4</v>
      </c>
      <c r="I6393" s="38" t="n">
        <v>10</v>
      </c>
      <c r="J6393" s="38" t="n">
        <v>10</v>
      </c>
      <c r="K6393" s="38" t="n">
        <v>15</v>
      </c>
      <c r="L6393" s="38" t="n">
        <f aca="false">F6393*I6393</f>
        <v>0</v>
      </c>
      <c r="M6393" s="38" t="n">
        <f aca="false">G6393*J6393</f>
        <v>0</v>
      </c>
      <c r="N6393" s="38" t="n">
        <f aca="false">H6393*K6393</f>
        <v>21</v>
      </c>
      <c r="O6393" s="38" t="n">
        <f aca="false">N6393+M6393+L6393</f>
        <v>21</v>
      </c>
      <c r="Q6393" s="39"/>
      <c r="R6393" s="39"/>
    </row>
    <row r="6394" customFormat="false" ht="15" hidden="false" customHeight="true" outlineLevel="0" collapsed="false">
      <c r="A6394" s="30" t="n">
        <v>6390</v>
      </c>
      <c r="B6394" s="31" t="s">
        <v>31</v>
      </c>
      <c r="C6394" s="32" t="s">
        <v>46</v>
      </c>
      <c r="D6394" s="33" t="s">
        <v>5866</v>
      </c>
      <c r="E6394" s="34" t="n">
        <f aca="false">F6394+G6394+H6394</f>
        <v>1.4</v>
      </c>
      <c r="F6394" s="35" t="n">
        <v>0</v>
      </c>
      <c r="G6394" s="37" t="n">
        <v>0</v>
      </c>
      <c r="H6394" s="40" t="n">
        <v>1.4</v>
      </c>
      <c r="I6394" s="38" t="n">
        <v>10</v>
      </c>
      <c r="J6394" s="38" t="n">
        <v>10</v>
      </c>
      <c r="K6394" s="38" t="n">
        <v>15</v>
      </c>
      <c r="L6394" s="38" t="n">
        <f aca="false">F6394*I6394</f>
        <v>0</v>
      </c>
      <c r="M6394" s="38" t="n">
        <f aca="false">G6394*J6394</f>
        <v>0</v>
      </c>
      <c r="N6394" s="38" t="n">
        <f aca="false">H6394*K6394</f>
        <v>21</v>
      </c>
      <c r="O6394" s="38" t="n">
        <f aca="false">N6394+M6394+L6394</f>
        <v>21</v>
      </c>
      <c r="Q6394" s="39"/>
      <c r="R6394" s="39"/>
    </row>
    <row r="6395" customFormat="false" ht="15" hidden="false" customHeight="true" outlineLevel="0" collapsed="false">
      <c r="A6395" s="30" t="n">
        <v>6391</v>
      </c>
      <c r="B6395" s="31" t="s">
        <v>31</v>
      </c>
      <c r="C6395" s="32" t="s">
        <v>46</v>
      </c>
      <c r="D6395" s="33" t="s">
        <v>5867</v>
      </c>
      <c r="E6395" s="34" t="n">
        <f aca="false">F6395+G6395+H6395</f>
        <v>1.4</v>
      </c>
      <c r="F6395" s="35" t="n">
        <v>0</v>
      </c>
      <c r="G6395" s="37" t="n">
        <v>0</v>
      </c>
      <c r="H6395" s="40" t="n">
        <v>1.4</v>
      </c>
      <c r="I6395" s="38" t="n">
        <v>10</v>
      </c>
      <c r="J6395" s="38" t="n">
        <v>10</v>
      </c>
      <c r="K6395" s="38" t="n">
        <v>15</v>
      </c>
      <c r="L6395" s="38" t="n">
        <f aca="false">F6395*I6395</f>
        <v>0</v>
      </c>
      <c r="M6395" s="38" t="n">
        <f aca="false">G6395*J6395</f>
        <v>0</v>
      </c>
      <c r="N6395" s="38" t="n">
        <f aca="false">H6395*K6395</f>
        <v>21</v>
      </c>
      <c r="O6395" s="38" t="n">
        <f aca="false">N6395+M6395+L6395</f>
        <v>21</v>
      </c>
      <c r="Q6395" s="39"/>
      <c r="R6395" s="39"/>
    </row>
    <row r="6396" customFormat="false" ht="15" hidden="false" customHeight="true" outlineLevel="0" collapsed="false">
      <c r="A6396" s="30" t="n">
        <v>6392</v>
      </c>
      <c r="B6396" s="31" t="s">
        <v>31</v>
      </c>
      <c r="C6396" s="32" t="s">
        <v>46</v>
      </c>
      <c r="D6396" s="33" t="s">
        <v>5868</v>
      </c>
      <c r="E6396" s="34" t="n">
        <f aca="false">F6396+G6396+H6396</f>
        <v>3.4</v>
      </c>
      <c r="F6396" s="35" t="n">
        <v>0</v>
      </c>
      <c r="G6396" s="37" t="n">
        <v>0</v>
      </c>
      <c r="H6396" s="40" t="n">
        <v>3.4</v>
      </c>
      <c r="I6396" s="38" t="n">
        <v>10</v>
      </c>
      <c r="J6396" s="38" t="n">
        <v>10</v>
      </c>
      <c r="K6396" s="38" t="n">
        <v>15</v>
      </c>
      <c r="L6396" s="38" t="n">
        <f aca="false">F6396*I6396</f>
        <v>0</v>
      </c>
      <c r="M6396" s="38" t="n">
        <f aca="false">G6396*J6396</f>
        <v>0</v>
      </c>
      <c r="N6396" s="38" t="n">
        <f aca="false">H6396*K6396</f>
        <v>51</v>
      </c>
      <c r="O6396" s="38" t="n">
        <f aca="false">N6396+M6396+L6396</f>
        <v>51</v>
      </c>
      <c r="Q6396" s="39"/>
      <c r="R6396" s="39"/>
    </row>
    <row r="6397" customFormat="false" ht="15" hidden="false" customHeight="true" outlineLevel="0" collapsed="false">
      <c r="A6397" s="30" t="n">
        <v>6393</v>
      </c>
      <c r="B6397" s="31" t="s">
        <v>31</v>
      </c>
      <c r="C6397" s="32" t="s">
        <v>46</v>
      </c>
      <c r="D6397" s="33" t="s">
        <v>5869</v>
      </c>
      <c r="E6397" s="34" t="n">
        <f aca="false">F6397+G6397+H6397</f>
        <v>0.8</v>
      </c>
      <c r="F6397" s="35" t="n">
        <v>0</v>
      </c>
      <c r="G6397" s="37" t="n">
        <v>0</v>
      </c>
      <c r="H6397" s="40" t="n">
        <v>0.8</v>
      </c>
      <c r="I6397" s="38" t="n">
        <v>10</v>
      </c>
      <c r="J6397" s="38" t="n">
        <v>10</v>
      </c>
      <c r="K6397" s="38" t="n">
        <v>15</v>
      </c>
      <c r="L6397" s="38" t="n">
        <f aca="false">F6397*I6397</f>
        <v>0</v>
      </c>
      <c r="M6397" s="38" t="n">
        <f aca="false">G6397*J6397</f>
        <v>0</v>
      </c>
      <c r="N6397" s="38" t="n">
        <f aca="false">H6397*K6397</f>
        <v>12</v>
      </c>
      <c r="O6397" s="38" t="n">
        <f aca="false">N6397+M6397+L6397</f>
        <v>12</v>
      </c>
      <c r="Q6397" s="39"/>
      <c r="R6397" s="39"/>
    </row>
    <row r="6398" customFormat="false" ht="15" hidden="false" customHeight="true" outlineLevel="0" collapsed="false">
      <c r="A6398" s="30" t="n">
        <v>6394</v>
      </c>
      <c r="B6398" s="31" t="s">
        <v>31</v>
      </c>
      <c r="C6398" s="32" t="s">
        <v>46</v>
      </c>
      <c r="D6398" s="33" t="s">
        <v>5870</v>
      </c>
      <c r="E6398" s="34" t="n">
        <f aca="false">F6398+G6398+H6398</f>
        <v>1.6</v>
      </c>
      <c r="F6398" s="35" t="n">
        <v>0</v>
      </c>
      <c r="G6398" s="37" t="n">
        <v>0</v>
      </c>
      <c r="H6398" s="40" t="n">
        <v>1.6</v>
      </c>
      <c r="I6398" s="38" t="n">
        <v>10</v>
      </c>
      <c r="J6398" s="38" t="n">
        <v>10</v>
      </c>
      <c r="K6398" s="38" t="n">
        <v>15</v>
      </c>
      <c r="L6398" s="38" t="n">
        <f aca="false">F6398*I6398</f>
        <v>0</v>
      </c>
      <c r="M6398" s="38" t="n">
        <f aca="false">G6398*J6398</f>
        <v>0</v>
      </c>
      <c r="N6398" s="38" t="n">
        <f aca="false">H6398*K6398</f>
        <v>24</v>
      </c>
      <c r="O6398" s="38" t="n">
        <f aca="false">N6398+M6398+L6398</f>
        <v>24</v>
      </c>
      <c r="Q6398" s="39"/>
      <c r="R6398" s="39"/>
    </row>
    <row r="6399" customFormat="false" ht="15" hidden="false" customHeight="true" outlineLevel="0" collapsed="false">
      <c r="A6399" s="30" t="n">
        <v>6395</v>
      </c>
      <c r="B6399" s="31" t="s">
        <v>31</v>
      </c>
      <c r="C6399" s="32" t="s">
        <v>46</v>
      </c>
      <c r="D6399" s="33" t="s">
        <v>5871</v>
      </c>
      <c r="E6399" s="34" t="n">
        <f aca="false">F6399+G6399+H6399</f>
        <v>1.4</v>
      </c>
      <c r="F6399" s="35" t="n">
        <v>0</v>
      </c>
      <c r="G6399" s="37" t="n">
        <v>0</v>
      </c>
      <c r="H6399" s="40" t="n">
        <v>1.4</v>
      </c>
      <c r="I6399" s="38" t="n">
        <v>10</v>
      </c>
      <c r="J6399" s="38" t="n">
        <v>10</v>
      </c>
      <c r="K6399" s="38" t="n">
        <v>15</v>
      </c>
      <c r="L6399" s="38" t="n">
        <f aca="false">F6399*I6399</f>
        <v>0</v>
      </c>
      <c r="M6399" s="38" t="n">
        <f aca="false">G6399*J6399</f>
        <v>0</v>
      </c>
      <c r="N6399" s="38" t="n">
        <f aca="false">H6399*K6399</f>
        <v>21</v>
      </c>
      <c r="O6399" s="38" t="n">
        <f aca="false">N6399+M6399+L6399</f>
        <v>21</v>
      </c>
      <c r="Q6399" s="39"/>
      <c r="R6399" s="39"/>
    </row>
    <row r="6400" customFormat="false" ht="15" hidden="false" customHeight="true" outlineLevel="0" collapsed="false">
      <c r="A6400" s="30" t="n">
        <v>6396</v>
      </c>
      <c r="B6400" s="31" t="s">
        <v>31</v>
      </c>
      <c r="C6400" s="32" t="s">
        <v>46</v>
      </c>
      <c r="D6400" s="33" t="s">
        <v>5872</v>
      </c>
      <c r="E6400" s="34" t="n">
        <f aca="false">F6400+G6400+H6400</f>
        <v>3.8</v>
      </c>
      <c r="F6400" s="35" t="n">
        <v>0</v>
      </c>
      <c r="G6400" s="37" t="n">
        <v>0</v>
      </c>
      <c r="H6400" s="40" t="n">
        <v>3.8</v>
      </c>
      <c r="I6400" s="38" t="n">
        <v>10</v>
      </c>
      <c r="J6400" s="38" t="n">
        <v>10</v>
      </c>
      <c r="K6400" s="38" t="n">
        <v>15</v>
      </c>
      <c r="L6400" s="38" t="n">
        <f aca="false">F6400*I6400</f>
        <v>0</v>
      </c>
      <c r="M6400" s="38" t="n">
        <f aca="false">G6400*J6400</f>
        <v>0</v>
      </c>
      <c r="N6400" s="38" t="n">
        <f aca="false">H6400*K6400</f>
        <v>57</v>
      </c>
      <c r="O6400" s="38" t="n">
        <f aca="false">N6400+M6400+L6400</f>
        <v>57</v>
      </c>
      <c r="Q6400" s="39"/>
      <c r="R6400" s="39"/>
    </row>
    <row r="6401" customFormat="false" ht="15" hidden="false" customHeight="true" outlineLevel="0" collapsed="false">
      <c r="A6401" s="30" t="n">
        <v>6397</v>
      </c>
      <c r="B6401" s="31" t="s">
        <v>31</v>
      </c>
      <c r="C6401" s="32" t="s">
        <v>46</v>
      </c>
      <c r="D6401" s="33" t="s">
        <v>5873</v>
      </c>
      <c r="E6401" s="34" t="n">
        <f aca="false">F6401+G6401+H6401</f>
        <v>1.8</v>
      </c>
      <c r="F6401" s="35" t="n">
        <v>0</v>
      </c>
      <c r="G6401" s="37" t="n">
        <v>0</v>
      </c>
      <c r="H6401" s="40" t="n">
        <v>1.8</v>
      </c>
      <c r="I6401" s="38" t="n">
        <v>10</v>
      </c>
      <c r="J6401" s="38" t="n">
        <v>10</v>
      </c>
      <c r="K6401" s="38" t="n">
        <v>15</v>
      </c>
      <c r="L6401" s="38" t="n">
        <f aca="false">F6401*I6401</f>
        <v>0</v>
      </c>
      <c r="M6401" s="38" t="n">
        <f aca="false">G6401*J6401</f>
        <v>0</v>
      </c>
      <c r="N6401" s="38" t="n">
        <f aca="false">H6401*K6401</f>
        <v>27</v>
      </c>
      <c r="O6401" s="38" t="n">
        <f aca="false">N6401+M6401+L6401</f>
        <v>27</v>
      </c>
      <c r="Q6401" s="39"/>
      <c r="R6401" s="39"/>
    </row>
    <row r="6402" customFormat="false" ht="15" hidden="false" customHeight="true" outlineLevel="0" collapsed="false">
      <c r="A6402" s="30" t="n">
        <v>6398</v>
      </c>
      <c r="B6402" s="31" t="s">
        <v>31</v>
      </c>
      <c r="C6402" s="32" t="s">
        <v>46</v>
      </c>
      <c r="D6402" s="33" t="s">
        <v>5874</v>
      </c>
      <c r="E6402" s="34" t="n">
        <f aca="false">F6402+G6402+H6402</f>
        <v>1.6</v>
      </c>
      <c r="F6402" s="35" t="n">
        <v>0</v>
      </c>
      <c r="G6402" s="37" t="n">
        <v>0</v>
      </c>
      <c r="H6402" s="40" t="n">
        <v>1.6</v>
      </c>
      <c r="I6402" s="38" t="n">
        <v>10</v>
      </c>
      <c r="J6402" s="38" t="n">
        <v>10</v>
      </c>
      <c r="K6402" s="38" t="n">
        <v>15</v>
      </c>
      <c r="L6402" s="38" t="n">
        <f aca="false">F6402*I6402</f>
        <v>0</v>
      </c>
      <c r="M6402" s="38" t="n">
        <f aca="false">G6402*J6402</f>
        <v>0</v>
      </c>
      <c r="N6402" s="38" t="n">
        <f aca="false">H6402*K6402</f>
        <v>24</v>
      </c>
      <c r="O6402" s="38" t="n">
        <f aca="false">N6402+M6402+L6402</f>
        <v>24</v>
      </c>
      <c r="Q6402" s="39"/>
      <c r="R6402" s="39"/>
    </row>
    <row r="6403" customFormat="false" ht="15" hidden="false" customHeight="true" outlineLevel="0" collapsed="false">
      <c r="A6403" s="30" t="n">
        <v>6399</v>
      </c>
      <c r="B6403" s="31" t="s">
        <v>31</v>
      </c>
      <c r="C6403" s="32" t="s">
        <v>46</v>
      </c>
      <c r="D6403" s="33" t="s">
        <v>5875</v>
      </c>
      <c r="E6403" s="34" t="n">
        <f aca="false">F6403+G6403+H6403</f>
        <v>1.8</v>
      </c>
      <c r="F6403" s="35" t="n">
        <v>0</v>
      </c>
      <c r="G6403" s="37" t="n">
        <v>0</v>
      </c>
      <c r="H6403" s="40" t="n">
        <v>1.8</v>
      </c>
      <c r="I6403" s="38" t="n">
        <v>10</v>
      </c>
      <c r="J6403" s="38" t="n">
        <v>10</v>
      </c>
      <c r="K6403" s="38" t="n">
        <v>15</v>
      </c>
      <c r="L6403" s="38" t="n">
        <f aca="false">F6403*I6403</f>
        <v>0</v>
      </c>
      <c r="M6403" s="38" t="n">
        <f aca="false">G6403*J6403</f>
        <v>0</v>
      </c>
      <c r="N6403" s="38" t="n">
        <f aca="false">H6403*K6403</f>
        <v>27</v>
      </c>
      <c r="O6403" s="38" t="n">
        <f aca="false">N6403+M6403+L6403</f>
        <v>27</v>
      </c>
      <c r="Q6403" s="39"/>
      <c r="R6403" s="39"/>
    </row>
    <row r="6404" customFormat="false" ht="15" hidden="false" customHeight="true" outlineLevel="0" collapsed="false">
      <c r="A6404" s="30" t="n">
        <v>6400</v>
      </c>
      <c r="B6404" s="31" t="s">
        <v>31</v>
      </c>
      <c r="C6404" s="32" t="s">
        <v>46</v>
      </c>
      <c r="D6404" s="33" t="s">
        <v>5876</v>
      </c>
      <c r="E6404" s="34" t="n">
        <f aca="false">F6404+G6404+H6404</f>
        <v>1.8</v>
      </c>
      <c r="F6404" s="35" t="n">
        <v>0</v>
      </c>
      <c r="G6404" s="37" t="n">
        <v>0</v>
      </c>
      <c r="H6404" s="40" t="n">
        <v>1.8</v>
      </c>
      <c r="I6404" s="38" t="n">
        <v>10</v>
      </c>
      <c r="J6404" s="38" t="n">
        <v>10</v>
      </c>
      <c r="K6404" s="38" t="n">
        <v>15</v>
      </c>
      <c r="L6404" s="38" t="n">
        <f aca="false">F6404*I6404</f>
        <v>0</v>
      </c>
      <c r="M6404" s="38" t="n">
        <f aca="false">G6404*J6404</f>
        <v>0</v>
      </c>
      <c r="N6404" s="38" t="n">
        <f aca="false">H6404*K6404</f>
        <v>27</v>
      </c>
      <c r="O6404" s="38" t="n">
        <f aca="false">N6404+M6404+L6404</f>
        <v>27</v>
      </c>
      <c r="Q6404" s="39"/>
      <c r="R6404" s="39"/>
    </row>
    <row r="6405" customFormat="false" ht="15" hidden="false" customHeight="true" outlineLevel="0" collapsed="false">
      <c r="A6405" s="30" t="n">
        <v>6401</v>
      </c>
      <c r="B6405" s="31" t="s">
        <v>31</v>
      </c>
      <c r="C6405" s="32" t="s">
        <v>46</v>
      </c>
      <c r="D6405" s="33" t="s">
        <v>511</v>
      </c>
      <c r="E6405" s="34" t="n">
        <f aca="false">F6405+G6405+H6405</f>
        <v>1.4</v>
      </c>
      <c r="F6405" s="35" t="n">
        <v>0</v>
      </c>
      <c r="G6405" s="37" t="n">
        <v>0</v>
      </c>
      <c r="H6405" s="40" t="n">
        <v>1.4</v>
      </c>
      <c r="I6405" s="38" t="n">
        <v>10</v>
      </c>
      <c r="J6405" s="38" t="n">
        <v>10</v>
      </c>
      <c r="K6405" s="38" t="n">
        <v>15</v>
      </c>
      <c r="L6405" s="38" t="n">
        <f aca="false">F6405*I6405</f>
        <v>0</v>
      </c>
      <c r="M6405" s="38" t="n">
        <f aca="false">G6405*J6405</f>
        <v>0</v>
      </c>
      <c r="N6405" s="38" t="n">
        <f aca="false">H6405*K6405</f>
        <v>21</v>
      </c>
      <c r="O6405" s="38" t="n">
        <f aca="false">N6405+M6405+L6405</f>
        <v>21</v>
      </c>
      <c r="Q6405" s="39"/>
      <c r="R6405" s="39"/>
    </row>
    <row r="6406" customFormat="false" ht="15" hidden="false" customHeight="true" outlineLevel="0" collapsed="false">
      <c r="A6406" s="30" t="n">
        <v>6402</v>
      </c>
      <c r="B6406" s="31" t="s">
        <v>31</v>
      </c>
      <c r="C6406" s="32" t="s">
        <v>46</v>
      </c>
      <c r="D6406" s="33" t="s">
        <v>5877</v>
      </c>
      <c r="E6406" s="34" t="n">
        <f aca="false">F6406+G6406+H6406</f>
        <v>0.8</v>
      </c>
      <c r="F6406" s="35" t="n">
        <v>0</v>
      </c>
      <c r="G6406" s="37" t="n">
        <v>0</v>
      </c>
      <c r="H6406" s="40" t="n">
        <v>0.8</v>
      </c>
      <c r="I6406" s="38" t="n">
        <v>10</v>
      </c>
      <c r="J6406" s="38" t="n">
        <v>10</v>
      </c>
      <c r="K6406" s="38" t="n">
        <v>15</v>
      </c>
      <c r="L6406" s="38" t="n">
        <f aca="false">F6406*I6406</f>
        <v>0</v>
      </c>
      <c r="M6406" s="38" t="n">
        <f aca="false">G6406*J6406</f>
        <v>0</v>
      </c>
      <c r="N6406" s="38" t="n">
        <f aca="false">H6406*K6406</f>
        <v>12</v>
      </c>
      <c r="O6406" s="38" t="n">
        <f aca="false">N6406+M6406+L6406</f>
        <v>12</v>
      </c>
      <c r="Q6406" s="39"/>
      <c r="R6406" s="39"/>
    </row>
    <row r="6407" customFormat="false" ht="15" hidden="false" customHeight="true" outlineLevel="0" collapsed="false">
      <c r="A6407" s="30" t="n">
        <v>6403</v>
      </c>
      <c r="B6407" s="31" t="s">
        <v>31</v>
      </c>
      <c r="C6407" s="32" t="s">
        <v>46</v>
      </c>
      <c r="D6407" s="33" t="s">
        <v>5878</v>
      </c>
      <c r="E6407" s="34" t="n">
        <f aca="false">F6407+G6407+H6407</f>
        <v>1.4</v>
      </c>
      <c r="F6407" s="35" t="n">
        <v>0</v>
      </c>
      <c r="G6407" s="37" t="n">
        <v>0</v>
      </c>
      <c r="H6407" s="40" t="n">
        <v>1.4</v>
      </c>
      <c r="I6407" s="38" t="n">
        <v>10</v>
      </c>
      <c r="J6407" s="38" t="n">
        <v>10</v>
      </c>
      <c r="K6407" s="38" t="n">
        <v>15</v>
      </c>
      <c r="L6407" s="38" t="n">
        <f aca="false">F6407*I6407</f>
        <v>0</v>
      </c>
      <c r="M6407" s="38" t="n">
        <f aca="false">G6407*J6407</f>
        <v>0</v>
      </c>
      <c r="N6407" s="38" t="n">
        <f aca="false">H6407*K6407</f>
        <v>21</v>
      </c>
      <c r="O6407" s="38" t="n">
        <f aca="false">N6407+M6407+L6407</f>
        <v>21</v>
      </c>
      <c r="Q6407" s="39"/>
      <c r="R6407" s="39"/>
    </row>
    <row r="6408" customFormat="false" ht="15" hidden="false" customHeight="true" outlineLevel="0" collapsed="false">
      <c r="A6408" s="30" t="n">
        <v>6404</v>
      </c>
      <c r="B6408" s="31" t="s">
        <v>31</v>
      </c>
      <c r="C6408" s="32" t="s">
        <v>46</v>
      </c>
      <c r="D6408" s="33" t="s">
        <v>5879</v>
      </c>
      <c r="E6408" s="34" t="n">
        <f aca="false">F6408+G6408+H6408</f>
        <v>1.4</v>
      </c>
      <c r="F6408" s="35" t="n">
        <v>0</v>
      </c>
      <c r="G6408" s="37" t="n">
        <v>0</v>
      </c>
      <c r="H6408" s="40" t="n">
        <v>1.4</v>
      </c>
      <c r="I6408" s="38" t="n">
        <v>10</v>
      </c>
      <c r="J6408" s="38" t="n">
        <v>10</v>
      </c>
      <c r="K6408" s="38" t="n">
        <v>15</v>
      </c>
      <c r="L6408" s="38" t="n">
        <f aca="false">F6408*I6408</f>
        <v>0</v>
      </c>
      <c r="M6408" s="38" t="n">
        <f aca="false">G6408*J6408</f>
        <v>0</v>
      </c>
      <c r="N6408" s="38" t="n">
        <f aca="false">H6408*K6408</f>
        <v>21</v>
      </c>
      <c r="O6408" s="38" t="n">
        <f aca="false">N6408+M6408+L6408</f>
        <v>21</v>
      </c>
      <c r="Q6408" s="39"/>
      <c r="R6408" s="39"/>
    </row>
    <row r="6409" customFormat="false" ht="15" hidden="false" customHeight="true" outlineLevel="0" collapsed="false">
      <c r="A6409" s="30" t="n">
        <v>6405</v>
      </c>
      <c r="B6409" s="31" t="s">
        <v>31</v>
      </c>
      <c r="C6409" s="32" t="s">
        <v>46</v>
      </c>
      <c r="D6409" s="33" t="s">
        <v>5880</v>
      </c>
      <c r="E6409" s="34" t="n">
        <f aca="false">F6409+G6409+H6409</f>
        <v>1.4</v>
      </c>
      <c r="F6409" s="35" t="n">
        <v>0</v>
      </c>
      <c r="G6409" s="37" t="n">
        <v>0</v>
      </c>
      <c r="H6409" s="40" t="n">
        <v>1.4</v>
      </c>
      <c r="I6409" s="38" t="n">
        <v>10</v>
      </c>
      <c r="J6409" s="38" t="n">
        <v>10</v>
      </c>
      <c r="K6409" s="38" t="n">
        <v>15</v>
      </c>
      <c r="L6409" s="38" t="n">
        <f aca="false">F6409*I6409</f>
        <v>0</v>
      </c>
      <c r="M6409" s="38" t="n">
        <f aca="false">G6409*J6409</f>
        <v>0</v>
      </c>
      <c r="N6409" s="38" t="n">
        <f aca="false">H6409*K6409</f>
        <v>21</v>
      </c>
      <c r="O6409" s="38" t="n">
        <f aca="false">N6409+M6409+L6409</f>
        <v>21</v>
      </c>
      <c r="Q6409" s="39"/>
      <c r="R6409" s="39"/>
    </row>
    <row r="6410" customFormat="false" ht="15" hidden="false" customHeight="true" outlineLevel="0" collapsed="false">
      <c r="A6410" s="30" t="n">
        <v>6406</v>
      </c>
      <c r="B6410" s="31" t="s">
        <v>31</v>
      </c>
      <c r="C6410" s="32" t="s">
        <v>46</v>
      </c>
      <c r="D6410" s="33" t="s">
        <v>5881</v>
      </c>
      <c r="E6410" s="34" t="n">
        <f aca="false">F6410+G6410+H6410</f>
        <v>0.8</v>
      </c>
      <c r="F6410" s="35" t="n">
        <v>0</v>
      </c>
      <c r="G6410" s="37" t="n">
        <v>0</v>
      </c>
      <c r="H6410" s="40" t="n">
        <v>0.8</v>
      </c>
      <c r="I6410" s="38" t="n">
        <v>10</v>
      </c>
      <c r="J6410" s="38" t="n">
        <v>10</v>
      </c>
      <c r="K6410" s="38" t="n">
        <v>15</v>
      </c>
      <c r="L6410" s="38" t="n">
        <f aca="false">F6410*I6410</f>
        <v>0</v>
      </c>
      <c r="M6410" s="38" t="n">
        <f aca="false">G6410*J6410</f>
        <v>0</v>
      </c>
      <c r="N6410" s="38" t="n">
        <f aca="false">H6410*K6410</f>
        <v>12</v>
      </c>
      <c r="O6410" s="38" t="n">
        <f aca="false">N6410+M6410+L6410</f>
        <v>12</v>
      </c>
      <c r="Q6410" s="39"/>
      <c r="R6410" s="39"/>
    </row>
    <row r="6411" customFormat="false" ht="15" hidden="false" customHeight="true" outlineLevel="0" collapsed="false">
      <c r="A6411" s="30" t="n">
        <v>6407</v>
      </c>
      <c r="B6411" s="31" t="s">
        <v>31</v>
      </c>
      <c r="C6411" s="32" t="s">
        <v>124</v>
      </c>
      <c r="D6411" s="33" t="s">
        <v>5882</v>
      </c>
      <c r="E6411" s="34" t="n">
        <f aca="false">F6411+G6411+H6411</f>
        <v>2</v>
      </c>
      <c r="F6411" s="35" t="n">
        <v>0</v>
      </c>
      <c r="G6411" s="37" t="n">
        <v>0</v>
      </c>
      <c r="H6411" s="40" t="n">
        <v>2</v>
      </c>
      <c r="I6411" s="38" t="n">
        <v>10</v>
      </c>
      <c r="J6411" s="38" t="n">
        <v>10</v>
      </c>
      <c r="K6411" s="38" t="n">
        <v>15</v>
      </c>
      <c r="L6411" s="38" t="n">
        <f aca="false">F6411*I6411</f>
        <v>0</v>
      </c>
      <c r="M6411" s="38" t="n">
        <f aca="false">G6411*J6411</f>
        <v>0</v>
      </c>
      <c r="N6411" s="38" t="n">
        <f aca="false">H6411*K6411</f>
        <v>30</v>
      </c>
      <c r="O6411" s="38" t="n">
        <f aca="false">N6411+M6411+L6411</f>
        <v>30</v>
      </c>
      <c r="Q6411" s="39"/>
      <c r="R6411" s="39"/>
    </row>
    <row r="6412" customFormat="false" ht="15" hidden="false" customHeight="true" outlineLevel="0" collapsed="false">
      <c r="A6412" s="30" t="n">
        <v>6408</v>
      </c>
      <c r="B6412" s="31" t="s">
        <v>31</v>
      </c>
      <c r="C6412" s="32" t="s">
        <v>124</v>
      </c>
      <c r="D6412" s="33" t="s">
        <v>5883</v>
      </c>
      <c r="E6412" s="34" t="n">
        <f aca="false">F6412+G6412+H6412</f>
        <v>2.2</v>
      </c>
      <c r="F6412" s="35" t="n">
        <v>0</v>
      </c>
      <c r="G6412" s="37" t="n">
        <v>0</v>
      </c>
      <c r="H6412" s="40" t="n">
        <v>2.2</v>
      </c>
      <c r="I6412" s="38" t="n">
        <v>10</v>
      </c>
      <c r="J6412" s="38" t="n">
        <v>10</v>
      </c>
      <c r="K6412" s="38" t="n">
        <v>15</v>
      </c>
      <c r="L6412" s="38" t="n">
        <f aca="false">F6412*I6412</f>
        <v>0</v>
      </c>
      <c r="M6412" s="38" t="n">
        <f aca="false">G6412*J6412</f>
        <v>0</v>
      </c>
      <c r="N6412" s="38" t="n">
        <f aca="false">H6412*K6412</f>
        <v>33</v>
      </c>
      <c r="O6412" s="38" t="n">
        <f aca="false">N6412+M6412+L6412</f>
        <v>33</v>
      </c>
      <c r="Q6412" s="39"/>
      <c r="R6412" s="39"/>
    </row>
    <row r="6413" customFormat="false" ht="15" hidden="false" customHeight="true" outlineLevel="0" collapsed="false">
      <c r="A6413" s="30" t="n">
        <v>6409</v>
      </c>
      <c r="B6413" s="31" t="s">
        <v>31</v>
      </c>
      <c r="C6413" s="32" t="s">
        <v>124</v>
      </c>
      <c r="D6413" s="33" t="s">
        <v>5884</v>
      </c>
      <c r="E6413" s="34" t="n">
        <f aca="false">F6413+G6413+H6413</f>
        <v>3</v>
      </c>
      <c r="F6413" s="35" t="n">
        <v>0</v>
      </c>
      <c r="G6413" s="37" t="n">
        <v>0</v>
      </c>
      <c r="H6413" s="40" t="n">
        <v>3</v>
      </c>
      <c r="I6413" s="38" t="n">
        <v>10</v>
      </c>
      <c r="J6413" s="38" t="n">
        <v>10</v>
      </c>
      <c r="K6413" s="38" t="n">
        <v>15</v>
      </c>
      <c r="L6413" s="38" t="n">
        <f aca="false">F6413*I6413</f>
        <v>0</v>
      </c>
      <c r="M6413" s="38" t="n">
        <f aca="false">G6413*J6413</f>
        <v>0</v>
      </c>
      <c r="N6413" s="38" t="n">
        <f aca="false">H6413*K6413</f>
        <v>45</v>
      </c>
      <c r="O6413" s="38" t="n">
        <f aca="false">N6413+M6413+L6413</f>
        <v>45</v>
      </c>
      <c r="Q6413" s="39"/>
      <c r="R6413" s="39"/>
    </row>
    <row r="6414" customFormat="false" ht="15" hidden="false" customHeight="true" outlineLevel="0" collapsed="false">
      <c r="A6414" s="30" t="n">
        <v>6410</v>
      </c>
      <c r="B6414" s="31" t="s">
        <v>31</v>
      </c>
      <c r="C6414" s="32" t="s">
        <v>124</v>
      </c>
      <c r="D6414" s="33" t="s">
        <v>5885</v>
      </c>
      <c r="E6414" s="34" t="n">
        <f aca="false">F6414+G6414+H6414</f>
        <v>2.2</v>
      </c>
      <c r="F6414" s="35" t="n">
        <v>0</v>
      </c>
      <c r="G6414" s="37" t="n">
        <v>0</v>
      </c>
      <c r="H6414" s="40" t="n">
        <v>2.2</v>
      </c>
      <c r="I6414" s="38" t="n">
        <v>10</v>
      </c>
      <c r="J6414" s="38" t="n">
        <v>10</v>
      </c>
      <c r="K6414" s="38" t="n">
        <v>15</v>
      </c>
      <c r="L6414" s="38" t="n">
        <f aca="false">F6414*I6414</f>
        <v>0</v>
      </c>
      <c r="M6414" s="38" t="n">
        <f aca="false">G6414*J6414</f>
        <v>0</v>
      </c>
      <c r="N6414" s="38" t="n">
        <f aca="false">H6414*K6414</f>
        <v>33</v>
      </c>
      <c r="O6414" s="38" t="n">
        <f aca="false">N6414+M6414+L6414</f>
        <v>33</v>
      </c>
      <c r="Q6414" s="39"/>
      <c r="R6414" s="39"/>
    </row>
    <row r="6415" customFormat="false" ht="15" hidden="false" customHeight="true" outlineLevel="0" collapsed="false">
      <c r="A6415" s="30" t="n">
        <v>6411</v>
      </c>
      <c r="B6415" s="31" t="s">
        <v>31</v>
      </c>
      <c r="C6415" s="32" t="s">
        <v>124</v>
      </c>
      <c r="D6415" s="33" t="s">
        <v>5886</v>
      </c>
      <c r="E6415" s="34" t="n">
        <f aca="false">F6415+G6415+H6415</f>
        <v>2.8</v>
      </c>
      <c r="F6415" s="35" t="n">
        <v>0</v>
      </c>
      <c r="G6415" s="37" t="n">
        <v>0</v>
      </c>
      <c r="H6415" s="40" t="n">
        <v>2.8</v>
      </c>
      <c r="I6415" s="38" t="n">
        <v>10</v>
      </c>
      <c r="J6415" s="38" t="n">
        <v>10</v>
      </c>
      <c r="K6415" s="38" t="n">
        <v>15</v>
      </c>
      <c r="L6415" s="38" t="n">
        <f aca="false">F6415*I6415</f>
        <v>0</v>
      </c>
      <c r="M6415" s="38" t="n">
        <f aca="false">G6415*J6415</f>
        <v>0</v>
      </c>
      <c r="N6415" s="38" t="n">
        <f aca="false">H6415*K6415</f>
        <v>42</v>
      </c>
      <c r="O6415" s="38" t="n">
        <f aca="false">N6415+M6415+L6415</f>
        <v>42</v>
      </c>
      <c r="Q6415" s="39"/>
      <c r="R6415" s="39"/>
    </row>
    <row r="6416" customFormat="false" ht="15" hidden="false" customHeight="true" outlineLevel="0" collapsed="false">
      <c r="A6416" s="30" t="n">
        <v>6412</v>
      </c>
      <c r="B6416" s="31" t="s">
        <v>31</v>
      </c>
      <c r="C6416" s="32" t="s">
        <v>124</v>
      </c>
      <c r="D6416" s="33" t="s">
        <v>5887</v>
      </c>
      <c r="E6416" s="34" t="n">
        <f aca="false">F6416+G6416+H6416</f>
        <v>3</v>
      </c>
      <c r="F6416" s="35" t="n">
        <v>0</v>
      </c>
      <c r="G6416" s="37" t="n">
        <v>0</v>
      </c>
      <c r="H6416" s="40" t="n">
        <v>3</v>
      </c>
      <c r="I6416" s="38" t="n">
        <v>10</v>
      </c>
      <c r="J6416" s="38" t="n">
        <v>10</v>
      </c>
      <c r="K6416" s="38" t="n">
        <v>15</v>
      </c>
      <c r="L6416" s="38" t="n">
        <f aca="false">F6416*I6416</f>
        <v>0</v>
      </c>
      <c r="M6416" s="38" t="n">
        <f aca="false">G6416*J6416</f>
        <v>0</v>
      </c>
      <c r="N6416" s="38" t="n">
        <f aca="false">H6416*K6416</f>
        <v>45</v>
      </c>
      <c r="O6416" s="38" t="n">
        <f aca="false">N6416+M6416+L6416</f>
        <v>45</v>
      </c>
      <c r="Q6416" s="39"/>
      <c r="R6416" s="39"/>
    </row>
    <row r="6417" customFormat="false" ht="15" hidden="false" customHeight="true" outlineLevel="0" collapsed="false">
      <c r="A6417" s="30" t="n">
        <v>6413</v>
      </c>
      <c r="B6417" s="31" t="s">
        <v>31</v>
      </c>
      <c r="C6417" s="32" t="s">
        <v>124</v>
      </c>
      <c r="D6417" s="33" t="s">
        <v>5888</v>
      </c>
      <c r="E6417" s="34" t="n">
        <f aca="false">F6417+G6417+H6417</f>
        <v>2.2</v>
      </c>
      <c r="F6417" s="35" t="n">
        <v>0</v>
      </c>
      <c r="G6417" s="37" t="n">
        <v>0</v>
      </c>
      <c r="H6417" s="40" t="n">
        <v>2.2</v>
      </c>
      <c r="I6417" s="38" t="n">
        <v>10</v>
      </c>
      <c r="J6417" s="38" t="n">
        <v>10</v>
      </c>
      <c r="K6417" s="38" t="n">
        <v>15</v>
      </c>
      <c r="L6417" s="38" t="n">
        <f aca="false">F6417*I6417</f>
        <v>0</v>
      </c>
      <c r="M6417" s="38" t="n">
        <f aca="false">G6417*J6417</f>
        <v>0</v>
      </c>
      <c r="N6417" s="38" t="n">
        <f aca="false">H6417*K6417</f>
        <v>33</v>
      </c>
      <c r="O6417" s="38" t="n">
        <f aca="false">N6417+M6417+L6417</f>
        <v>33</v>
      </c>
      <c r="Q6417" s="39"/>
      <c r="R6417" s="39"/>
    </row>
    <row r="6418" customFormat="false" ht="15" hidden="false" customHeight="true" outlineLevel="0" collapsed="false">
      <c r="A6418" s="30" t="n">
        <v>6414</v>
      </c>
      <c r="B6418" s="31" t="s">
        <v>31</v>
      </c>
      <c r="C6418" s="32" t="s">
        <v>124</v>
      </c>
      <c r="D6418" s="33" t="s">
        <v>5889</v>
      </c>
      <c r="E6418" s="34" t="n">
        <f aca="false">F6418+G6418+H6418</f>
        <v>1.6</v>
      </c>
      <c r="F6418" s="35" t="n">
        <v>0</v>
      </c>
      <c r="G6418" s="37" t="n">
        <v>0</v>
      </c>
      <c r="H6418" s="40" t="n">
        <v>1.6</v>
      </c>
      <c r="I6418" s="38" t="n">
        <v>10</v>
      </c>
      <c r="J6418" s="38" t="n">
        <v>10</v>
      </c>
      <c r="K6418" s="38" t="n">
        <v>15</v>
      </c>
      <c r="L6418" s="38" t="n">
        <f aca="false">F6418*I6418</f>
        <v>0</v>
      </c>
      <c r="M6418" s="38" t="n">
        <f aca="false">G6418*J6418</f>
        <v>0</v>
      </c>
      <c r="N6418" s="38" t="n">
        <f aca="false">H6418*K6418</f>
        <v>24</v>
      </c>
      <c r="O6418" s="38" t="n">
        <f aca="false">N6418+M6418+L6418</f>
        <v>24</v>
      </c>
      <c r="Q6418" s="39"/>
      <c r="R6418" s="39"/>
    </row>
    <row r="6419" customFormat="false" ht="15" hidden="false" customHeight="true" outlineLevel="0" collapsed="false">
      <c r="A6419" s="30" t="n">
        <v>6415</v>
      </c>
      <c r="B6419" s="31" t="s">
        <v>31</v>
      </c>
      <c r="C6419" s="32" t="s">
        <v>124</v>
      </c>
      <c r="D6419" s="33" t="s">
        <v>859</v>
      </c>
      <c r="E6419" s="34" t="n">
        <f aca="false">F6419+G6419+H6419</f>
        <v>1.6</v>
      </c>
      <c r="F6419" s="35" t="n">
        <v>0</v>
      </c>
      <c r="G6419" s="37" t="n">
        <v>0</v>
      </c>
      <c r="H6419" s="40" t="n">
        <v>1.6</v>
      </c>
      <c r="I6419" s="38" t="n">
        <v>10</v>
      </c>
      <c r="J6419" s="38" t="n">
        <v>10</v>
      </c>
      <c r="K6419" s="38" t="n">
        <v>15</v>
      </c>
      <c r="L6419" s="38" t="n">
        <f aca="false">F6419*I6419</f>
        <v>0</v>
      </c>
      <c r="M6419" s="38" t="n">
        <f aca="false">G6419*J6419</f>
        <v>0</v>
      </c>
      <c r="N6419" s="38" t="n">
        <f aca="false">H6419*K6419</f>
        <v>24</v>
      </c>
      <c r="O6419" s="38" t="n">
        <f aca="false">N6419+M6419+L6419</f>
        <v>24</v>
      </c>
      <c r="Q6419" s="39"/>
      <c r="R6419" s="39"/>
    </row>
    <row r="6420" customFormat="false" ht="15" hidden="false" customHeight="true" outlineLevel="0" collapsed="false">
      <c r="A6420" s="30" t="n">
        <v>6416</v>
      </c>
      <c r="B6420" s="31" t="s">
        <v>31</v>
      </c>
      <c r="C6420" s="32" t="s">
        <v>124</v>
      </c>
      <c r="D6420" s="33" t="s">
        <v>5890</v>
      </c>
      <c r="E6420" s="34" t="n">
        <f aca="false">F6420+G6420+H6420</f>
        <v>1.2</v>
      </c>
      <c r="F6420" s="35" t="n">
        <v>0</v>
      </c>
      <c r="G6420" s="37" t="n">
        <v>0</v>
      </c>
      <c r="H6420" s="40" t="n">
        <v>1.2</v>
      </c>
      <c r="I6420" s="38" t="n">
        <v>10</v>
      </c>
      <c r="J6420" s="38" t="n">
        <v>10</v>
      </c>
      <c r="K6420" s="38" t="n">
        <v>15</v>
      </c>
      <c r="L6420" s="38" t="n">
        <f aca="false">F6420*I6420</f>
        <v>0</v>
      </c>
      <c r="M6420" s="38" t="n">
        <f aca="false">G6420*J6420</f>
        <v>0</v>
      </c>
      <c r="N6420" s="38" t="n">
        <f aca="false">H6420*K6420</f>
        <v>18</v>
      </c>
      <c r="O6420" s="38" t="n">
        <f aca="false">N6420+M6420+L6420</f>
        <v>18</v>
      </c>
      <c r="Q6420" s="39"/>
      <c r="R6420" s="39"/>
    </row>
    <row r="6421" customFormat="false" ht="15" hidden="false" customHeight="true" outlineLevel="0" collapsed="false">
      <c r="A6421" s="30" t="n">
        <v>6417</v>
      </c>
      <c r="B6421" s="31" t="s">
        <v>31</v>
      </c>
      <c r="C6421" s="32" t="s">
        <v>124</v>
      </c>
      <c r="D6421" s="33" t="s">
        <v>5891</v>
      </c>
      <c r="E6421" s="34" t="n">
        <f aca="false">F6421+G6421+H6421</f>
        <v>1.2</v>
      </c>
      <c r="F6421" s="35" t="n">
        <v>0</v>
      </c>
      <c r="G6421" s="37" t="n">
        <v>0</v>
      </c>
      <c r="H6421" s="40" t="n">
        <v>1.2</v>
      </c>
      <c r="I6421" s="38" t="n">
        <v>10</v>
      </c>
      <c r="J6421" s="38" t="n">
        <v>10</v>
      </c>
      <c r="K6421" s="38" t="n">
        <v>15</v>
      </c>
      <c r="L6421" s="38" t="n">
        <f aca="false">F6421*I6421</f>
        <v>0</v>
      </c>
      <c r="M6421" s="38" t="n">
        <f aca="false">G6421*J6421</f>
        <v>0</v>
      </c>
      <c r="N6421" s="38" t="n">
        <f aca="false">H6421*K6421</f>
        <v>18</v>
      </c>
      <c r="O6421" s="38" t="n">
        <f aca="false">N6421+M6421+L6421</f>
        <v>18</v>
      </c>
      <c r="Q6421" s="39"/>
      <c r="R6421" s="39"/>
    </row>
    <row r="6422" customFormat="false" ht="15" hidden="false" customHeight="true" outlineLevel="0" collapsed="false">
      <c r="A6422" s="30" t="n">
        <v>6418</v>
      </c>
      <c r="B6422" s="31" t="s">
        <v>31</v>
      </c>
      <c r="C6422" s="32" t="s">
        <v>124</v>
      </c>
      <c r="D6422" s="33" t="s">
        <v>5892</v>
      </c>
      <c r="E6422" s="34" t="n">
        <f aca="false">F6422+G6422+H6422</f>
        <v>3.8</v>
      </c>
      <c r="F6422" s="35" t="n">
        <v>0</v>
      </c>
      <c r="G6422" s="37" t="n">
        <v>0</v>
      </c>
      <c r="H6422" s="40" t="n">
        <v>3.8</v>
      </c>
      <c r="I6422" s="38" t="n">
        <v>10</v>
      </c>
      <c r="J6422" s="38" t="n">
        <v>10</v>
      </c>
      <c r="K6422" s="38" t="n">
        <v>15</v>
      </c>
      <c r="L6422" s="38" t="n">
        <f aca="false">F6422*I6422</f>
        <v>0</v>
      </c>
      <c r="M6422" s="38" t="n">
        <f aca="false">G6422*J6422</f>
        <v>0</v>
      </c>
      <c r="N6422" s="38" t="n">
        <f aca="false">H6422*K6422</f>
        <v>57</v>
      </c>
      <c r="O6422" s="38" t="n">
        <f aca="false">N6422+M6422+L6422</f>
        <v>57</v>
      </c>
      <c r="Q6422" s="39"/>
      <c r="R6422" s="39"/>
    </row>
    <row r="6423" customFormat="false" ht="15" hidden="false" customHeight="true" outlineLevel="0" collapsed="false">
      <c r="A6423" s="30" t="n">
        <v>6419</v>
      </c>
      <c r="B6423" s="31" t="s">
        <v>31</v>
      </c>
      <c r="C6423" s="32" t="s">
        <v>124</v>
      </c>
      <c r="D6423" s="33" t="s">
        <v>5893</v>
      </c>
      <c r="E6423" s="34" t="n">
        <f aca="false">F6423+G6423+H6423</f>
        <v>2.8</v>
      </c>
      <c r="F6423" s="35" t="n">
        <v>0</v>
      </c>
      <c r="G6423" s="37" t="n">
        <v>0</v>
      </c>
      <c r="H6423" s="40" t="n">
        <v>2.8</v>
      </c>
      <c r="I6423" s="38" t="n">
        <v>10</v>
      </c>
      <c r="J6423" s="38" t="n">
        <v>10</v>
      </c>
      <c r="K6423" s="38" t="n">
        <v>15</v>
      </c>
      <c r="L6423" s="38" t="n">
        <f aca="false">F6423*I6423</f>
        <v>0</v>
      </c>
      <c r="M6423" s="38" t="n">
        <f aca="false">G6423*J6423</f>
        <v>0</v>
      </c>
      <c r="N6423" s="38" t="n">
        <f aca="false">H6423*K6423</f>
        <v>42</v>
      </c>
      <c r="O6423" s="38" t="n">
        <f aca="false">N6423+M6423+L6423</f>
        <v>42</v>
      </c>
      <c r="Q6423" s="39"/>
      <c r="R6423" s="39"/>
    </row>
    <row r="6424" customFormat="false" ht="15" hidden="false" customHeight="true" outlineLevel="0" collapsed="false">
      <c r="A6424" s="30" t="n">
        <v>6420</v>
      </c>
      <c r="B6424" s="31" t="s">
        <v>31</v>
      </c>
      <c r="C6424" s="32" t="s">
        <v>124</v>
      </c>
      <c r="D6424" s="33" t="s">
        <v>5894</v>
      </c>
      <c r="E6424" s="34" t="n">
        <f aca="false">F6424+G6424+H6424</f>
        <v>3.6</v>
      </c>
      <c r="F6424" s="35" t="n">
        <v>0</v>
      </c>
      <c r="G6424" s="37" t="n">
        <v>0</v>
      </c>
      <c r="H6424" s="40" t="n">
        <v>3.6</v>
      </c>
      <c r="I6424" s="38" t="n">
        <v>10</v>
      </c>
      <c r="J6424" s="38" t="n">
        <v>10</v>
      </c>
      <c r="K6424" s="38" t="n">
        <v>15</v>
      </c>
      <c r="L6424" s="38" t="n">
        <f aca="false">F6424*I6424</f>
        <v>0</v>
      </c>
      <c r="M6424" s="38" t="n">
        <f aca="false">G6424*J6424</f>
        <v>0</v>
      </c>
      <c r="N6424" s="38" t="n">
        <f aca="false">H6424*K6424</f>
        <v>54</v>
      </c>
      <c r="O6424" s="38" t="n">
        <f aca="false">N6424+M6424+L6424</f>
        <v>54</v>
      </c>
      <c r="Q6424" s="39"/>
      <c r="R6424" s="39"/>
    </row>
    <row r="6425" customFormat="false" ht="15" hidden="false" customHeight="true" outlineLevel="0" collapsed="false">
      <c r="A6425" s="30" t="n">
        <v>6421</v>
      </c>
      <c r="B6425" s="31" t="s">
        <v>31</v>
      </c>
      <c r="C6425" s="32" t="s">
        <v>124</v>
      </c>
      <c r="D6425" s="33" t="s">
        <v>5895</v>
      </c>
      <c r="E6425" s="34" t="n">
        <f aca="false">F6425+G6425+H6425</f>
        <v>2.8</v>
      </c>
      <c r="F6425" s="35" t="n">
        <v>0</v>
      </c>
      <c r="G6425" s="37" t="n">
        <v>0</v>
      </c>
      <c r="H6425" s="40" t="n">
        <v>2.8</v>
      </c>
      <c r="I6425" s="38" t="n">
        <v>10</v>
      </c>
      <c r="J6425" s="38" t="n">
        <v>10</v>
      </c>
      <c r="K6425" s="38" t="n">
        <v>15</v>
      </c>
      <c r="L6425" s="38" t="n">
        <f aca="false">F6425*I6425</f>
        <v>0</v>
      </c>
      <c r="M6425" s="38" t="n">
        <f aca="false">G6425*J6425</f>
        <v>0</v>
      </c>
      <c r="N6425" s="38" t="n">
        <f aca="false">H6425*K6425</f>
        <v>42</v>
      </c>
      <c r="O6425" s="38" t="n">
        <f aca="false">N6425+M6425+L6425</f>
        <v>42</v>
      </c>
      <c r="Q6425" s="39"/>
      <c r="R6425" s="39"/>
    </row>
    <row r="6426" customFormat="false" ht="15" hidden="false" customHeight="true" outlineLevel="0" collapsed="false">
      <c r="A6426" s="30" t="n">
        <v>6422</v>
      </c>
      <c r="B6426" s="31" t="s">
        <v>31</v>
      </c>
      <c r="C6426" s="32" t="s">
        <v>124</v>
      </c>
      <c r="D6426" s="33" t="s">
        <v>5896</v>
      </c>
      <c r="E6426" s="34" t="n">
        <f aca="false">F6426+G6426+H6426</f>
        <v>1.6</v>
      </c>
      <c r="F6426" s="35" t="n">
        <v>0</v>
      </c>
      <c r="G6426" s="37" t="n">
        <v>0</v>
      </c>
      <c r="H6426" s="40" t="n">
        <v>1.6</v>
      </c>
      <c r="I6426" s="38" t="n">
        <v>10</v>
      </c>
      <c r="J6426" s="38" t="n">
        <v>10</v>
      </c>
      <c r="K6426" s="38" t="n">
        <v>15</v>
      </c>
      <c r="L6426" s="38" t="n">
        <f aca="false">F6426*I6426</f>
        <v>0</v>
      </c>
      <c r="M6426" s="38" t="n">
        <f aca="false">G6426*J6426</f>
        <v>0</v>
      </c>
      <c r="N6426" s="38" t="n">
        <f aca="false">H6426*K6426</f>
        <v>24</v>
      </c>
      <c r="O6426" s="38" t="n">
        <f aca="false">N6426+M6426+L6426</f>
        <v>24</v>
      </c>
      <c r="Q6426" s="39"/>
      <c r="R6426" s="39"/>
    </row>
    <row r="6427" customFormat="false" ht="15" hidden="false" customHeight="true" outlineLevel="0" collapsed="false">
      <c r="A6427" s="30" t="n">
        <v>6423</v>
      </c>
      <c r="B6427" s="31" t="s">
        <v>31</v>
      </c>
      <c r="C6427" s="32" t="s">
        <v>124</v>
      </c>
      <c r="D6427" s="33" t="s">
        <v>5897</v>
      </c>
      <c r="E6427" s="34" t="n">
        <f aca="false">F6427+G6427+H6427</f>
        <v>3.8</v>
      </c>
      <c r="F6427" s="35" t="n">
        <v>0</v>
      </c>
      <c r="G6427" s="37" t="n">
        <v>0</v>
      </c>
      <c r="H6427" s="40" t="n">
        <v>3.8</v>
      </c>
      <c r="I6427" s="38" t="n">
        <v>10</v>
      </c>
      <c r="J6427" s="38" t="n">
        <v>10</v>
      </c>
      <c r="K6427" s="38" t="n">
        <v>15</v>
      </c>
      <c r="L6427" s="38" t="n">
        <f aca="false">F6427*I6427</f>
        <v>0</v>
      </c>
      <c r="M6427" s="38" t="n">
        <f aca="false">G6427*J6427</f>
        <v>0</v>
      </c>
      <c r="N6427" s="38" t="n">
        <f aca="false">H6427*K6427</f>
        <v>57</v>
      </c>
      <c r="O6427" s="38" t="n">
        <f aca="false">N6427+M6427+L6427</f>
        <v>57</v>
      </c>
      <c r="Q6427" s="39"/>
      <c r="R6427" s="39"/>
    </row>
    <row r="6428" customFormat="false" ht="15" hidden="false" customHeight="true" outlineLevel="0" collapsed="false">
      <c r="A6428" s="30" t="n">
        <v>6424</v>
      </c>
      <c r="B6428" s="31" t="s">
        <v>31</v>
      </c>
      <c r="C6428" s="32" t="s">
        <v>124</v>
      </c>
      <c r="D6428" s="33" t="s">
        <v>5898</v>
      </c>
      <c r="E6428" s="34" t="n">
        <f aca="false">F6428+G6428+H6428</f>
        <v>2.8</v>
      </c>
      <c r="F6428" s="35" t="n">
        <v>0</v>
      </c>
      <c r="G6428" s="37" t="n">
        <v>0</v>
      </c>
      <c r="H6428" s="40" t="n">
        <v>2.8</v>
      </c>
      <c r="I6428" s="38" t="n">
        <v>10</v>
      </c>
      <c r="J6428" s="38" t="n">
        <v>10</v>
      </c>
      <c r="K6428" s="38" t="n">
        <v>15</v>
      </c>
      <c r="L6428" s="38" t="n">
        <f aca="false">F6428*I6428</f>
        <v>0</v>
      </c>
      <c r="M6428" s="38" t="n">
        <f aca="false">G6428*J6428</f>
        <v>0</v>
      </c>
      <c r="N6428" s="38" t="n">
        <f aca="false">H6428*K6428</f>
        <v>42</v>
      </c>
      <c r="O6428" s="38" t="n">
        <f aca="false">N6428+M6428+L6428</f>
        <v>42</v>
      </c>
      <c r="Q6428" s="39"/>
      <c r="R6428" s="39"/>
    </row>
    <row r="6429" customFormat="false" ht="15" hidden="false" customHeight="true" outlineLevel="0" collapsed="false">
      <c r="A6429" s="30" t="n">
        <v>6425</v>
      </c>
      <c r="B6429" s="31" t="s">
        <v>31</v>
      </c>
      <c r="C6429" s="32" t="s">
        <v>124</v>
      </c>
      <c r="D6429" s="33" t="s">
        <v>5899</v>
      </c>
      <c r="E6429" s="34" t="n">
        <f aca="false">F6429+G6429+H6429</f>
        <v>3.6</v>
      </c>
      <c r="F6429" s="35" t="n">
        <v>0</v>
      </c>
      <c r="G6429" s="37" t="n">
        <v>0</v>
      </c>
      <c r="H6429" s="40" t="n">
        <v>3.6</v>
      </c>
      <c r="I6429" s="38" t="n">
        <v>10</v>
      </c>
      <c r="J6429" s="38" t="n">
        <v>10</v>
      </c>
      <c r="K6429" s="38" t="n">
        <v>15</v>
      </c>
      <c r="L6429" s="38" t="n">
        <f aca="false">F6429*I6429</f>
        <v>0</v>
      </c>
      <c r="M6429" s="38" t="n">
        <f aca="false">G6429*J6429</f>
        <v>0</v>
      </c>
      <c r="N6429" s="38" t="n">
        <f aca="false">H6429*K6429</f>
        <v>54</v>
      </c>
      <c r="O6429" s="38" t="n">
        <f aca="false">N6429+M6429+L6429</f>
        <v>54</v>
      </c>
      <c r="Q6429" s="39"/>
      <c r="R6429" s="39"/>
    </row>
    <row r="6430" customFormat="false" ht="15" hidden="false" customHeight="true" outlineLevel="0" collapsed="false">
      <c r="A6430" s="30" t="n">
        <v>6426</v>
      </c>
      <c r="B6430" s="31" t="s">
        <v>31</v>
      </c>
      <c r="C6430" s="32" t="s">
        <v>124</v>
      </c>
      <c r="D6430" s="33" t="s">
        <v>5900</v>
      </c>
      <c r="E6430" s="34" t="n">
        <f aca="false">F6430+G6430+H6430</f>
        <v>2</v>
      </c>
      <c r="F6430" s="35" t="n">
        <v>0</v>
      </c>
      <c r="G6430" s="37" t="n">
        <v>0</v>
      </c>
      <c r="H6430" s="40" t="n">
        <v>2</v>
      </c>
      <c r="I6430" s="38" t="n">
        <v>10</v>
      </c>
      <c r="J6430" s="38" t="n">
        <v>10</v>
      </c>
      <c r="K6430" s="38" t="n">
        <v>15</v>
      </c>
      <c r="L6430" s="38" t="n">
        <f aca="false">F6430*I6430</f>
        <v>0</v>
      </c>
      <c r="M6430" s="38" t="n">
        <f aca="false">G6430*J6430</f>
        <v>0</v>
      </c>
      <c r="N6430" s="38" t="n">
        <f aca="false">H6430*K6430</f>
        <v>30</v>
      </c>
      <c r="O6430" s="38" t="n">
        <f aca="false">N6430+M6430+L6430</f>
        <v>30</v>
      </c>
      <c r="Q6430" s="39"/>
      <c r="R6430" s="39"/>
    </row>
    <row r="6431" customFormat="false" ht="15" hidden="false" customHeight="true" outlineLevel="0" collapsed="false">
      <c r="A6431" s="30" t="n">
        <v>6427</v>
      </c>
      <c r="B6431" s="31" t="s">
        <v>31</v>
      </c>
      <c r="C6431" s="32" t="s">
        <v>124</v>
      </c>
      <c r="D6431" s="33" t="s">
        <v>5901</v>
      </c>
      <c r="E6431" s="34" t="n">
        <f aca="false">F6431+G6431+H6431</f>
        <v>3.6</v>
      </c>
      <c r="F6431" s="35" t="n">
        <v>0</v>
      </c>
      <c r="G6431" s="37" t="n">
        <v>0</v>
      </c>
      <c r="H6431" s="40" t="n">
        <v>3.6</v>
      </c>
      <c r="I6431" s="38" t="n">
        <v>10</v>
      </c>
      <c r="J6431" s="38" t="n">
        <v>10</v>
      </c>
      <c r="K6431" s="38" t="n">
        <v>15</v>
      </c>
      <c r="L6431" s="38" t="n">
        <f aca="false">F6431*I6431</f>
        <v>0</v>
      </c>
      <c r="M6431" s="38" t="n">
        <f aca="false">G6431*J6431</f>
        <v>0</v>
      </c>
      <c r="N6431" s="38" t="n">
        <f aca="false">H6431*K6431</f>
        <v>54</v>
      </c>
      <c r="O6431" s="38" t="n">
        <f aca="false">N6431+M6431+L6431</f>
        <v>54</v>
      </c>
      <c r="Q6431" s="39"/>
      <c r="R6431" s="39"/>
    </row>
    <row r="6432" customFormat="false" ht="15" hidden="false" customHeight="true" outlineLevel="0" collapsed="false">
      <c r="A6432" s="30" t="n">
        <v>6428</v>
      </c>
      <c r="B6432" s="31" t="s">
        <v>31</v>
      </c>
      <c r="C6432" s="32" t="s">
        <v>124</v>
      </c>
      <c r="D6432" s="33" t="s">
        <v>5902</v>
      </c>
      <c r="E6432" s="34" t="n">
        <f aca="false">F6432+G6432+H6432</f>
        <v>2.8</v>
      </c>
      <c r="F6432" s="35" t="n">
        <v>0</v>
      </c>
      <c r="G6432" s="37" t="n">
        <v>0</v>
      </c>
      <c r="H6432" s="40" t="n">
        <v>2.8</v>
      </c>
      <c r="I6432" s="38" t="n">
        <v>10</v>
      </c>
      <c r="J6432" s="38" t="n">
        <v>10</v>
      </c>
      <c r="K6432" s="38" t="n">
        <v>15</v>
      </c>
      <c r="L6432" s="38" t="n">
        <f aca="false">F6432*I6432</f>
        <v>0</v>
      </c>
      <c r="M6432" s="38" t="n">
        <f aca="false">G6432*J6432</f>
        <v>0</v>
      </c>
      <c r="N6432" s="38" t="n">
        <f aca="false">H6432*K6432</f>
        <v>42</v>
      </c>
      <c r="O6432" s="38" t="n">
        <f aca="false">N6432+M6432+L6432</f>
        <v>42</v>
      </c>
      <c r="Q6432" s="39"/>
      <c r="R6432" s="39"/>
    </row>
    <row r="6433" customFormat="false" ht="15" hidden="false" customHeight="true" outlineLevel="0" collapsed="false">
      <c r="A6433" s="30" t="n">
        <v>6429</v>
      </c>
      <c r="B6433" s="31" t="s">
        <v>31</v>
      </c>
      <c r="C6433" s="32" t="s">
        <v>124</v>
      </c>
      <c r="D6433" s="33" t="s">
        <v>2771</v>
      </c>
      <c r="E6433" s="34" t="n">
        <f aca="false">F6433+G6433+H6433</f>
        <v>0.8</v>
      </c>
      <c r="F6433" s="35" t="n">
        <v>0</v>
      </c>
      <c r="G6433" s="37" t="n">
        <v>0</v>
      </c>
      <c r="H6433" s="40" t="n">
        <v>0.8</v>
      </c>
      <c r="I6433" s="38" t="n">
        <v>10</v>
      </c>
      <c r="J6433" s="38" t="n">
        <v>10</v>
      </c>
      <c r="K6433" s="38" t="n">
        <v>15</v>
      </c>
      <c r="L6433" s="38" t="n">
        <f aca="false">F6433*I6433</f>
        <v>0</v>
      </c>
      <c r="M6433" s="38" t="n">
        <f aca="false">G6433*J6433</f>
        <v>0</v>
      </c>
      <c r="N6433" s="38" t="n">
        <f aca="false">H6433*K6433</f>
        <v>12</v>
      </c>
      <c r="O6433" s="38" t="n">
        <f aca="false">N6433+M6433+L6433</f>
        <v>12</v>
      </c>
      <c r="Q6433" s="39"/>
      <c r="R6433" s="39"/>
    </row>
    <row r="6434" customFormat="false" ht="15" hidden="false" customHeight="true" outlineLevel="0" collapsed="false">
      <c r="A6434" s="30" t="n">
        <v>6430</v>
      </c>
      <c r="B6434" s="31" t="s">
        <v>31</v>
      </c>
      <c r="C6434" s="32" t="s">
        <v>124</v>
      </c>
      <c r="D6434" s="33" t="s">
        <v>5903</v>
      </c>
      <c r="E6434" s="34" t="n">
        <f aca="false">F6434+G6434+H6434</f>
        <v>2.8</v>
      </c>
      <c r="F6434" s="35" t="n">
        <v>0</v>
      </c>
      <c r="G6434" s="37" t="n">
        <v>0</v>
      </c>
      <c r="H6434" s="40" t="n">
        <v>2.8</v>
      </c>
      <c r="I6434" s="38" t="n">
        <v>10</v>
      </c>
      <c r="J6434" s="38" t="n">
        <v>10</v>
      </c>
      <c r="K6434" s="38" t="n">
        <v>15</v>
      </c>
      <c r="L6434" s="38" t="n">
        <f aca="false">F6434*I6434</f>
        <v>0</v>
      </c>
      <c r="M6434" s="38" t="n">
        <f aca="false">G6434*J6434</f>
        <v>0</v>
      </c>
      <c r="N6434" s="38" t="n">
        <f aca="false">H6434*K6434</f>
        <v>42</v>
      </c>
      <c r="O6434" s="38" t="n">
        <f aca="false">N6434+M6434+L6434</f>
        <v>42</v>
      </c>
      <c r="Q6434" s="39"/>
      <c r="R6434" s="39"/>
    </row>
    <row r="6435" customFormat="false" ht="15" hidden="false" customHeight="true" outlineLevel="0" collapsed="false">
      <c r="A6435" s="30" t="n">
        <v>6431</v>
      </c>
      <c r="B6435" s="31" t="s">
        <v>31</v>
      </c>
      <c r="C6435" s="32" t="s">
        <v>124</v>
      </c>
      <c r="D6435" s="33" t="s">
        <v>5904</v>
      </c>
      <c r="E6435" s="34" t="n">
        <f aca="false">F6435+G6435+H6435</f>
        <v>2.2</v>
      </c>
      <c r="F6435" s="35" t="n">
        <v>0</v>
      </c>
      <c r="G6435" s="37" t="n">
        <v>0</v>
      </c>
      <c r="H6435" s="40" t="n">
        <v>2.2</v>
      </c>
      <c r="I6435" s="38" t="n">
        <v>10</v>
      </c>
      <c r="J6435" s="38" t="n">
        <v>10</v>
      </c>
      <c r="K6435" s="38" t="n">
        <v>15</v>
      </c>
      <c r="L6435" s="38" t="n">
        <f aca="false">F6435*I6435</f>
        <v>0</v>
      </c>
      <c r="M6435" s="38" t="n">
        <f aca="false">G6435*J6435</f>
        <v>0</v>
      </c>
      <c r="N6435" s="38" t="n">
        <f aca="false">H6435*K6435</f>
        <v>33</v>
      </c>
      <c r="O6435" s="38" t="n">
        <f aca="false">N6435+M6435+L6435</f>
        <v>33</v>
      </c>
      <c r="Q6435" s="39"/>
      <c r="R6435" s="39"/>
    </row>
    <row r="6436" customFormat="false" ht="15" hidden="false" customHeight="true" outlineLevel="0" collapsed="false">
      <c r="A6436" s="30" t="n">
        <v>6432</v>
      </c>
      <c r="B6436" s="31" t="s">
        <v>31</v>
      </c>
      <c r="C6436" s="32" t="s">
        <v>124</v>
      </c>
      <c r="D6436" s="33" t="s">
        <v>5905</v>
      </c>
      <c r="E6436" s="34" t="n">
        <f aca="false">F6436+G6436+H6436</f>
        <v>4.6</v>
      </c>
      <c r="F6436" s="35" t="n">
        <v>0</v>
      </c>
      <c r="G6436" s="37" t="n">
        <v>0</v>
      </c>
      <c r="H6436" s="40" t="n">
        <v>4.6</v>
      </c>
      <c r="I6436" s="38" t="n">
        <v>10</v>
      </c>
      <c r="J6436" s="38" t="n">
        <v>10</v>
      </c>
      <c r="K6436" s="38" t="n">
        <v>15</v>
      </c>
      <c r="L6436" s="38" t="n">
        <f aca="false">F6436*I6436</f>
        <v>0</v>
      </c>
      <c r="M6436" s="38" t="n">
        <f aca="false">G6436*J6436</f>
        <v>0</v>
      </c>
      <c r="N6436" s="38" t="n">
        <f aca="false">H6436*K6436</f>
        <v>69</v>
      </c>
      <c r="O6436" s="38" t="n">
        <f aca="false">N6436+M6436+L6436</f>
        <v>69</v>
      </c>
      <c r="Q6436" s="39"/>
      <c r="R6436" s="39"/>
    </row>
    <row r="6437" customFormat="false" ht="15" hidden="false" customHeight="true" outlineLevel="0" collapsed="false">
      <c r="A6437" s="30" t="n">
        <v>6433</v>
      </c>
      <c r="B6437" s="31" t="s">
        <v>31</v>
      </c>
      <c r="C6437" s="32" t="s">
        <v>124</v>
      </c>
      <c r="D6437" s="33" t="s">
        <v>5906</v>
      </c>
      <c r="E6437" s="34" t="n">
        <f aca="false">F6437+G6437+H6437</f>
        <v>0.8</v>
      </c>
      <c r="F6437" s="35" t="n">
        <v>0</v>
      </c>
      <c r="G6437" s="37" t="n">
        <v>0</v>
      </c>
      <c r="H6437" s="40" t="n">
        <v>0.8</v>
      </c>
      <c r="I6437" s="38" t="n">
        <v>10</v>
      </c>
      <c r="J6437" s="38" t="n">
        <v>10</v>
      </c>
      <c r="K6437" s="38" t="n">
        <v>15</v>
      </c>
      <c r="L6437" s="38" t="n">
        <f aca="false">F6437*I6437</f>
        <v>0</v>
      </c>
      <c r="M6437" s="38" t="n">
        <f aca="false">G6437*J6437</f>
        <v>0</v>
      </c>
      <c r="N6437" s="38" t="n">
        <f aca="false">H6437*K6437</f>
        <v>12</v>
      </c>
      <c r="O6437" s="38" t="n">
        <f aca="false">N6437+M6437+L6437</f>
        <v>12</v>
      </c>
      <c r="Q6437" s="39"/>
      <c r="R6437" s="39"/>
    </row>
    <row r="6438" customFormat="false" ht="15" hidden="false" customHeight="true" outlineLevel="0" collapsed="false">
      <c r="A6438" s="30" t="n">
        <v>6434</v>
      </c>
      <c r="B6438" s="31" t="s">
        <v>31</v>
      </c>
      <c r="C6438" s="32" t="s">
        <v>124</v>
      </c>
      <c r="D6438" s="33" t="s">
        <v>5907</v>
      </c>
      <c r="E6438" s="34" t="n">
        <f aca="false">F6438+G6438+H6438</f>
        <v>3</v>
      </c>
      <c r="F6438" s="35" t="n">
        <v>0</v>
      </c>
      <c r="G6438" s="37" t="n">
        <v>0</v>
      </c>
      <c r="H6438" s="40" t="n">
        <v>3</v>
      </c>
      <c r="I6438" s="38" t="n">
        <v>10</v>
      </c>
      <c r="J6438" s="38" t="n">
        <v>10</v>
      </c>
      <c r="K6438" s="38" t="n">
        <v>15</v>
      </c>
      <c r="L6438" s="38" t="n">
        <f aca="false">F6438*I6438</f>
        <v>0</v>
      </c>
      <c r="M6438" s="38" t="n">
        <f aca="false">G6438*J6438</f>
        <v>0</v>
      </c>
      <c r="N6438" s="38" t="n">
        <f aca="false">H6438*K6438</f>
        <v>45</v>
      </c>
      <c r="O6438" s="38" t="n">
        <f aca="false">N6438+M6438+L6438</f>
        <v>45</v>
      </c>
      <c r="Q6438" s="39"/>
      <c r="R6438" s="39"/>
    </row>
    <row r="6439" customFormat="false" ht="15" hidden="false" customHeight="true" outlineLevel="0" collapsed="false">
      <c r="A6439" s="30" t="n">
        <v>6435</v>
      </c>
      <c r="B6439" s="31" t="s">
        <v>31</v>
      </c>
      <c r="C6439" s="32" t="s">
        <v>124</v>
      </c>
      <c r="D6439" s="33" t="s">
        <v>5908</v>
      </c>
      <c r="E6439" s="34" t="n">
        <f aca="false">F6439+G6439+H6439</f>
        <v>3.6</v>
      </c>
      <c r="F6439" s="35" t="n">
        <v>0</v>
      </c>
      <c r="G6439" s="37" t="n">
        <v>0</v>
      </c>
      <c r="H6439" s="40" t="n">
        <v>3.6</v>
      </c>
      <c r="I6439" s="38" t="n">
        <v>10</v>
      </c>
      <c r="J6439" s="38" t="n">
        <v>10</v>
      </c>
      <c r="K6439" s="38" t="n">
        <v>15</v>
      </c>
      <c r="L6439" s="38" t="n">
        <f aca="false">F6439*I6439</f>
        <v>0</v>
      </c>
      <c r="M6439" s="38" t="n">
        <f aca="false">G6439*J6439</f>
        <v>0</v>
      </c>
      <c r="N6439" s="38" t="n">
        <f aca="false">H6439*K6439</f>
        <v>54</v>
      </c>
      <c r="O6439" s="38" t="n">
        <f aca="false">N6439+M6439+L6439</f>
        <v>54</v>
      </c>
      <c r="Q6439" s="39"/>
      <c r="R6439" s="39"/>
    </row>
    <row r="6440" customFormat="false" ht="15" hidden="false" customHeight="true" outlineLevel="0" collapsed="false">
      <c r="A6440" s="30" t="n">
        <v>6436</v>
      </c>
      <c r="B6440" s="31" t="s">
        <v>31</v>
      </c>
      <c r="C6440" s="32" t="s">
        <v>124</v>
      </c>
      <c r="D6440" s="33" t="s">
        <v>5909</v>
      </c>
      <c r="E6440" s="34" t="n">
        <f aca="false">F6440+G6440+H6440</f>
        <v>2.2</v>
      </c>
      <c r="F6440" s="35" t="n">
        <v>0</v>
      </c>
      <c r="G6440" s="37" t="n">
        <v>0</v>
      </c>
      <c r="H6440" s="40" t="n">
        <v>2.2</v>
      </c>
      <c r="I6440" s="38" t="n">
        <v>10</v>
      </c>
      <c r="J6440" s="38" t="n">
        <v>10</v>
      </c>
      <c r="K6440" s="38" t="n">
        <v>15</v>
      </c>
      <c r="L6440" s="38" t="n">
        <f aca="false">F6440*I6440</f>
        <v>0</v>
      </c>
      <c r="M6440" s="38" t="n">
        <f aca="false">G6440*J6440</f>
        <v>0</v>
      </c>
      <c r="N6440" s="38" t="n">
        <f aca="false">H6440*K6440</f>
        <v>33</v>
      </c>
      <c r="O6440" s="38" t="n">
        <f aca="false">N6440+M6440+L6440</f>
        <v>33</v>
      </c>
      <c r="Q6440" s="39"/>
      <c r="R6440" s="39"/>
    </row>
    <row r="6441" customFormat="false" ht="15" hidden="false" customHeight="true" outlineLevel="0" collapsed="false">
      <c r="A6441" s="30" t="n">
        <v>6437</v>
      </c>
      <c r="B6441" s="31" t="s">
        <v>31</v>
      </c>
      <c r="C6441" s="32" t="s">
        <v>124</v>
      </c>
      <c r="D6441" s="33" t="s">
        <v>5910</v>
      </c>
      <c r="E6441" s="34" t="n">
        <f aca="false">F6441+G6441+H6441</f>
        <v>2.4</v>
      </c>
      <c r="F6441" s="35" t="n">
        <v>0</v>
      </c>
      <c r="G6441" s="37" t="n">
        <v>0</v>
      </c>
      <c r="H6441" s="40" t="n">
        <v>2.4</v>
      </c>
      <c r="I6441" s="38" t="n">
        <v>10</v>
      </c>
      <c r="J6441" s="38" t="n">
        <v>10</v>
      </c>
      <c r="K6441" s="38" t="n">
        <v>15</v>
      </c>
      <c r="L6441" s="38" t="n">
        <f aca="false">F6441*I6441</f>
        <v>0</v>
      </c>
      <c r="M6441" s="38" t="n">
        <f aca="false">G6441*J6441</f>
        <v>0</v>
      </c>
      <c r="N6441" s="38" t="n">
        <f aca="false">H6441*K6441</f>
        <v>36</v>
      </c>
      <c r="O6441" s="38" t="n">
        <f aca="false">N6441+M6441+L6441</f>
        <v>36</v>
      </c>
      <c r="Q6441" s="39"/>
      <c r="R6441" s="39"/>
    </row>
    <row r="6442" customFormat="false" ht="15" hidden="false" customHeight="true" outlineLevel="0" collapsed="false">
      <c r="A6442" s="30" t="n">
        <v>6438</v>
      </c>
      <c r="B6442" s="31" t="s">
        <v>31</v>
      </c>
      <c r="C6442" s="32" t="s">
        <v>124</v>
      </c>
      <c r="D6442" s="33" t="s">
        <v>5911</v>
      </c>
      <c r="E6442" s="34" t="n">
        <f aca="false">F6442+G6442+H6442</f>
        <v>2.2</v>
      </c>
      <c r="F6442" s="35" t="n">
        <v>0</v>
      </c>
      <c r="G6442" s="37" t="n">
        <v>0</v>
      </c>
      <c r="H6442" s="40" t="n">
        <v>2.2</v>
      </c>
      <c r="I6442" s="38" t="n">
        <v>10</v>
      </c>
      <c r="J6442" s="38" t="n">
        <v>10</v>
      </c>
      <c r="K6442" s="38" t="n">
        <v>15</v>
      </c>
      <c r="L6442" s="38" t="n">
        <f aca="false">F6442*I6442</f>
        <v>0</v>
      </c>
      <c r="M6442" s="38" t="n">
        <f aca="false">G6442*J6442</f>
        <v>0</v>
      </c>
      <c r="N6442" s="38" t="n">
        <f aca="false">H6442*K6442</f>
        <v>33</v>
      </c>
      <c r="O6442" s="38" t="n">
        <f aca="false">N6442+M6442+L6442</f>
        <v>33</v>
      </c>
      <c r="Q6442" s="39"/>
      <c r="R6442" s="39"/>
    </row>
    <row r="6443" customFormat="false" ht="15" hidden="false" customHeight="true" outlineLevel="0" collapsed="false">
      <c r="A6443" s="30" t="n">
        <v>6439</v>
      </c>
      <c r="B6443" s="31" t="s">
        <v>31</v>
      </c>
      <c r="C6443" s="32" t="s">
        <v>124</v>
      </c>
      <c r="D6443" s="33" t="s">
        <v>5912</v>
      </c>
      <c r="E6443" s="34" t="n">
        <f aca="false">F6443+G6443+H6443</f>
        <v>4.2</v>
      </c>
      <c r="F6443" s="35" t="n">
        <v>0</v>
      </c>
      <c r="G6443" s="37" t="n">
        <v>0</v>
      </c>
      <c r="H6443" s="40" t="n">
        <v>4.2</v>
      </c>
      <c r="I6443" s="38" t="n">
        <v>10</v>
      </c>
      <c r="J6443" s="38" t="n">
        <v>10</v>
      </c>
      <c r="K6443" s="38" t="n">
        <v>15</v>
      </c>
      <c r="L6443" s="38" t="n">
        <f aca="false">F6443*I6443</f>
        <v>0</v>
      </c>
      <c r="M6443" s="38" t="n">
        <f aca="false">G6443*J6443</f>
        <v>0</v>
      </c>
      <c r="N6443" s="38" t="n">
        <f aca="false">H6443*K6443</f>
        <v>63</v>
      </c>
      <c r="O6443" s="38" t="n">
        <f aca="false">N6443+M6443+L6443</f>
        <v>63</v>
      </c>
      <c r="Q6443" s="39"/>
      <c r="R6443" s="39"/>
    </row>
    <row r="6444" customFormat="false" ht="15" hidden="false" customHeight="true" outlineLevel="0" collapsed="false">
      <c r="A6444" s="30" t="n">
        <v>6440</v>
      </c>
      <c r="B6444" s="31" t="s">
        <v>31</v>
      </c>
      <c r="C6444" s="32" t="s">
        <v>124</v>
      </c>
      <c r="D6444" s="33" t="s">
        <v>5913</v>
      </c>
      <c r="E6444" s="34" t="n">
        <f aca="false">F6444+G6444+H6444</f>
        <v>1.6</v>
      </c>
      <c r="F6444" s="35" t="n">
        <v>0</v>
      </c>
      <c r="G6444" s="37" t="n">
        <v>0</v>
      </c>
      <c r="H6444" s="40" t="n">
        <v>1.6</v>
      </c>
      <c r="I6444" s="38" t="n">
        <v>10</v>
      </c>
      <c r="J6444" s="38" t="n">
        <v>10</v>
      </c>
      <c r="K6444" s="38" t="n">
        <v>15</v>
      </c>
      <c r="L6444" s="38" t="n">
        <f aca="false">F6444*I6444</f>
        <v>0</v>
      </c>
      <c r="M6444" s="38" t="n">
        <f aca="false">G6444*J6444</f>
        <v>0</v>
      </c>
      <c r="N6444" s="38" t="n">
        <f aca="false">H6444*K6444</f>
        <v>24</v>
      </c>
      <c r="O6444" s="38" t="n">
        <f aca="false">N6444+M6444+L6444</f>
        <v>24</v>
      </c>
      <c r="Q6444" s="39"/>
      <c r="R6444" s="39"/>
    </row>
    <row r="6445" customFormat="false" ht="15" hidden="false" customHeight="true" outlineLevel="0" collapsed="false">
      <c r="A6445" s="30" t="n">
        <v>6441</v>
      </c>
      <c r="B6445" s="31" t="s">
        <v>31</v>
      </c>
      <c r="C6445" s="32" t="s">
        <v>124</v>
      </c>
      <c r="D6445" s="33" t="s">
        <v>5914</v>
      </c>
      <c r="E6445" s="34" t="n">
        <f aca="false">F6445+G6445+H6445</f>
        <v>2</v>
      </c>
      <c r="F6445" s="35" t="n">
        <v>0</v>
      </c>
      <c r="G6445" s="37" t="n">
        <v>0</v>
      </c>
      <c r="H6445" s="40" t="n">
        <v>2</v>
      </c>
      <c r="I6445" s="38" t="n">
        <v>10</v>
      </c>
      <c r="J6445" s="38" t="n">
        <v>10</v>
      </c>
      <c r="K6445" s="38" t="n">
        <v>15</v>
      </c>
      <c r="L6445" s="38" t="n">
        <f aca="false">F6445*I6445</f>
        <v>0</v>
      </c>
      <c r="M6445" s="38" t="n">
        <f aca="false">G6445*J6445</f>
        <v>0</v>
      </c>
      <c r="N6445" s="38" t="n">
        <f aca="false">H6445*K6445</f>
        <v>30</v>
      </c>
      <c r="O6445" s="38" t="n">
        <f aca="false">N6445+M6445+L6445</f>
        <v>30</v>
      </c>
      <c r="Q6445" s="39"/>
      <c r="R6445" s="39"/>
    </row>
    <row r="6446" customFormat="false" ht="15" hidden="false" customHeight="true" outlineLevel="0" collapsed="false">
      <c r="A6446" s="30" t="n">
        <v>6442</v>
      </c>
      <c r="B6446" s="31" t="s">
        <v>31</v>
      </c>
      <c r="C6446" s="32" t="s">
        <v>124</v>
      </c>
      <c r="D6446" s="33" t="s">
        <v>5915</v>
      </c>
      <c r="E6446" s="34" t="n">
        <f aca="false">F6446+G6446+H6446</f>
        <v>0.8</v>
      </c>
      <c r="F6446" s="35" t="n">
        <v>0</v>
      </c>
      <c r="G6446" s="37" t="n">
        <v>0</v>
      </c>
      <c r="H6446" s="40" t="n">
        <v>0.8</v>
      </c>
      <c r="I6446" s="38" t="n">
        <v>10</v>
      </c>
      <c r="J6446" s="38" t="n">
        <v>10</v>
      </c>
      <c r="K6446" s="38" t="n">
        <v>15</v>
      </c>
      <c r="L6446" s="38" t="n">
        <f aca="false">F6446*I6446</f>
        <v>0</v>
      </c>
      <c r="M6446" s="38" t="n">
        <f aca="false">G6446*J6446</f>
        <v>0</v>
      </c>
      <c r="N6446" s="38" t="n">
        <f aca="false">H6446*K6446</f>
        <v>12</v>
      </c>
      <c r="O6446" s="38" t="n">
        <f aca="false">N6446+M6446+L6446</f>
        <v>12</v>
      </c>
      <c r="Q6446" s="39"/>
      <c r="R6446" s="39"/>
    </row>
    <row r="6447" customFormat="false" ht="15" hidden="false" customHeight="true" outlineLevel="0" collapsed="false">
      <c r="A6447" s="30" t="n">
        <v>6443</v>
      </c>
      <c r="B6447" s="31" t="s">
        <v>31</v>
      </c>
      <c r="C6447" s="32" t="s">
        <v>124</v>
      </c>
      <c r="D6447" s="33" t="s">
        <v>5916</v>
      </c>
      <c r="E6447" s="34" t="n">
        <f aca="false">F6447+G6447+H6447</f>
        <v>1.6</v>
      </c>
      <c r="F6447" s="35" t="n">
        <v>0</v>
      </c>
      <c r="G6447" s="37" t="n">
        <v>0</v>
      </c>
      <c r="H6447" s="40" t="n">
        <v>1.6</v>
      </c>
      <c r="I6447" s="38" t="n">
        <v>10</v>
      </c>
      <c r="J6447" s="38" t="n">
        <v>10</v>
      </c>
      <c r="K6447" s="38" t="n">
        <v>15</v>
      </c>
      <c r="L6447" s="38" t="n">
        <f aca="false">F6447*I6447</f>
        <v>0</v>
      </c>
      <c r="M6447" s="38" t="n">
        <f aca="false">G6447*J6447</f>
        <v>0</v>
      </c>
      <c r="N6447" s="38" t="n">
        <f aca="false">H6447*K6447</f>
        <v>24</v>
      </c>
      <c r="O6447" s="38" t="n">
        <f aca="false">N6447+M6447+L6447</f>
        <v>24</v>
      </c>
      <c r="Q6447" s="39"/>
      <c r="R6447" s="39"/>
    </row>
    <row r="6448" customFormat="false" ht="15" hidden="false" customHeight="true" outlineLevel="0" collapsed="false">
      <c r="A6448" s="30" t="n">
        <v>6444</v>
      </c>
      <c r="B6448" s="31" t="s">
        <v>31</v>
      </c>
      <c r="C6448" s="32" t="s">
        <v>124</v>
      </c>
      <c r="D6448" s="33" t="s">
        <v>5917</v>
      </c>
      <c r="E6448" s="34" t="n">
        <f aca="false">F6448+G6448+H6448</f>
        <v>3.6</v>
      </c>
      <c r="F6448" s="35" t="n">
        <v>0</v>
      </c>
      <c r="G6448" s="37" t="n">
        <v>0</v>
      </c>
      <c r="H6448" s="40" t="n">
        <v>3.6</v>
      </c>
      <c r="I6448" s="38" t="n">
        <v>10</v>
      </c>
      <c r="J6448" s="38" t="n">
        <v>10</v>
      </c>
      <c r="K6448" s="38" t="n">
        <v>15</v>
      </c>
      <c r="L6448" s="38" t="n">
        <f aca="false">F6448*I6448</f>
        <v>0</v>
      </c>
      <c r="M6448" s="38" t="n">
        <f aca="false">G6448*J6448</f>
        <v>0</v>
      </c>
      <c r="N6448" s="38" t="n">
        <f aca="false">H6448*K6448</f>
        <v>54</v>
      </c>
      <c r="O6448" s="38" t="n">
        <f aca="false">N6448+M6448+L6448</f>
        <v>54</v>
      </c>
      <c r="Q6448" s="39"/>
      <c r="R6448" s="39"/>
    </row>
    <row r="6449" customFormat="false" ht="15" hidden="false" customHeight="true" outlineLevel="0" collapsed="false">
      <c r="A6449" s="30" t="n">
        <v>6445</v>
      </c>
      <c r="B6449" s="31" t="s">
        <v>31</v>
      </c>
      <c r="C6449" s="32" t="s">
        <v>124</v>
      </c>
      <c r="D6449" s="33" t="s">
        <v>5918</v>
      </c>
      <c r="E6449" s="34" t="n">
        <f aca="false">F6449+G6449+H6449</f>
        <v>2.8</v>
      </c>
      <c r="F6449" s="35" t="n">
        <v>0</v>
      </c>
      <c r="G6449" s="37" t="n">
        <v>0</v>
      </c>
      <c r="H6449" s="40" t="n">
        <v>2.8</v>
      </c>
      <c r="I6449" s="38" t="n">
        <v>10</v>
      </c>
      <c r="J6449" s="38" t="n">
        <v>10</v>
      </c>
      <c r="K6449" s="38" t="n">
        <v>15</v>
      </c>
      <c r="L6449" s="38" t="n">
        <f aca="false">F6449*I6449</f>
        <v>0</v>
      </c>
      <c r="M6449" s="38" t="n">
        <f aca="false">G6449*J6449</f>
        <v>0</v>
      </c>
      <c r="N6449" s="38" t="n">
        <f aca="false">H6449*K6449</f>
        <v>42</v>
      </c>
      <c r="O6449" s="38" t="n">
        <f aca="false">N6449+M6449+L6449</f>
        <v>42</v>
      </c>
      <c r="Q6449" s="39"/>
      <c r="R6449" s="39"/>
    </row>
    <row r="6450" customFormat="false" ht="15" hidden="false" customHeight="true" outlineLevel="0" collapsed="false">
      <c r="A6450" s="30" t="n">
        <v>6446</v>
      </c>
      <c r="B6450" s="31" t="s">
        <v>31</v>
      </c>
      <c r="C6450" s="32" t="s">
        <v>124</v>
      </c>
      <c r="D6450" s="33" t="s">
        <v>5919</v>
      </c>
      <c r="E6450" s="34" t="n">
        <f aca="false">F6450+G6450+H6450</f>
        <v>0.8</v>
      </c>
      <c r="F6450" s="35" t="n">
        <v>0</v>
      </c>
      <c r="G6450" s="37" t="n">
        <v>0</v>
      </c>
      <c r="H6450" s="40" t="n">
        <v>0.8</v>
      </c>
      <c r="I6450" s="38" t="n">
        <v>10</v>
      </c>
      <c r="J6450" s="38" t="n">
        <v>10</v>
      </c>
      <c r="K6450" s="38" t="n">
        <v>15</v>
      </c>
      <c r="L6450" s="38" t="n">
        <f aca="false">F6450*I6450</f>
        <v>0</v>
      </c>
      <c r="M6450" s="38" t="n">
        <f aca="false">G6450*J6450</f>
        <v>0</v>
      </c>
      <c r="N6450" s="38" t="n">
        <f aca="false">H6450*K6450</f>
        <v>12</v>
      </c>
      <c r="O6450" s="38" t="n">
        <f aca="false">N6450+M6450+L6450</f>
        <v>12</v>
      </c>
      <c r="Q6450" s="39"/>
      <c r="R6450" s="39"/>
    </row>
    <row r="6451" customFormat="false" ht="15" hidden="false" customHeight="true" outlineLevel="0" collapsed="false">
      <c r="A6451" s="30" t="n">
        <v>6447</v>
      </c>
      <c r="B6451" s="31" t="s">
        <v>31</v>
      </c>
      <c r="C6451" s="32" t="s">
        <v>124</v>
      </c>
      <c r="D6451" s="33" t="s">
        <v>5920</v>
      </c>
      <c r="E6451" s="34" t="n">
        <f aca="false">F6451+G6451+H6451</f>
        <v>0.8</v>
      </c>
      <c r="F6451" s="35" t="n">
        <v>0</v>
      </c>
      <c r="G6451" s="37" t="n">
        <v>0</v>
      </c>
      <c r="H6451" s="40" t="n">
        <v>0.8</v>
      </c>
      <c r="I6451" s="38" t="n">
        <v>10</v>
      </c>
      <c r="J6451" s="38" t="n">
        <v>10</v>
      </c>
      <c r="K6451" s="38" t="n">
        <v>15</v>
      </c>
      <c r="L6451" s="38" t="n">
        <f aca="false">F6451*I6451</f>
        <v>0</v>
      </c>
      <c r="M6451" s="38" t="n">
        <f aca="false">G6451*J6451</f>
        <v>0</v>
      </c>
      <c r="N6451" s="38" t="n">
        <f aca="false">H6451*K6451</f>
        <v>12</v>
      </c>
      <c r="O6451" s="38" t="n">
        <f aca="false">N6451+M6451+L6451</f>
        <v>12</v>
      </c>
      <c r="Q6451" s="39"/>
      <c r="R6451" s="39"/>
    </row>
    <row r="6452" customFormat="false" ht="15" hidden="false" customHeight="true" outlineLevel="0" collapsed="false">
      <c r="A6452" s="30" t="n">
        <v>6448</v>
      </c>
      <c r="B6452" s="31" t="s">
        <v>31</v>
      </c>
      <c r="C6452" s="32" t="s">
        <v>124</v>
      </c>
      <c r="D6452" s="33" t="s">
        <v>5921</v>
      </c>
      <c r="E6452" s="34" t="n">
        <f aca="false">F6452+G6452+H6452</f>
        <v>1.6</v>
      </c>
      <c r="F6452" s="35" t="n">
        <v>0</v>
      </c>
      <c r="G6452" s="37" t="n">
        <v>0</v>
      </c>
      <c r="H6452" s="40" t="n">
        <v>1.6</v>
      </c>
      <c r="I6452" s="38" t="n">
        <v>10</v>
      </c>
      <c r="J6452" s="38" t="n">
        <v>10</v>
      </c>
      <c r="K6452" s="38" t="n">
        <v>15</v>
      </c>
      <c r="L6452" s="38" t="n">
        <f aca="false">F6452*I6452</f>
        <v>0</v>
      </c>
      <c r="M6452" s="38" t="n">
        <f aca="false">G6452*J6452</f>
        <v>0</v>
      </c>
      <c r="N6452" s="38" t="n">
        <f aca="false">H6452*K6452</f>
        <v>24</v>
      </c>
      <c r="O6452" s="38" t="n">
        <f aca="false">N6452+M6452+L6452</f>
        <v>24</v>
      </c>
      <c r="Q6452" s="39"/>
      <c r="R6452" s="39"/>
    </row>
    <row r="6453" customFormat="false" ht="15" hidden="false" customHeight="true" outlineLevel="0" collapsed="false">
      <c r="A6453" s="30" t="n">
        <v>6449</v>
      </c>
      <c r="B6453" s="31" t="s">
        <v>31</v>
      </c>
      <c r="C6453" s="32" t="s">
        <v>124</v>
      </c>
      <c r="D6453" s="33" t="s">
        <v>5922</v>
      </c>
      <c r="E6453" s="34" t="n">
        <f aca="false">F6453+G6453+H6453</f>
        <v>2</v>
      </c>
      <c r="F6453" s="35" t="n">
        <v>0</v>
      </c>
      <c r="G6453" s="37" t="n">
        <v>0</v>
      </c>
      <c r="H6453" s="40" t="n">
        <v>2</v>
      </c>
      <c r="I6453" s="38" t="n">
        <v>10</v>
      </c>
      <c r="J6453" s="38" t="n">
        <v>10</v>
      </c>
      <c r="K6453" s="38" t="n">
        <v>15</v>
      </c>
      <c r="L6453" s="38" t="n">
        <f aca="false">F6453*I6453</f>
        <v>0</v>
      </c>
      <c r="M6453" s="38" t="n">
        <f aca="false">G6453*J6453</f>
        <v>0</v>
      </c>
      <c r="N6453" s="38" t="n">
        <f aca="false">H6453*K6453</f>
        <v>30</v>
      </c>
      <c r="O6453" s="38" t="n">
        <f aca="false">N6453+M6453+L6453</f>
        <v>30</v>
      </c>
      <c r="Q6453" s="39"/>
      <c r="R6453" s="39"/>
    </row>
    <row r="6454" customFormat="false" ht="15" hidden="false" customHeight="true" outlineLevel="0" collapsed="false">
      <c r="A6454" s="30" t="n">
        <v>6450</v>
      </c>
      <c r="B6454" s="31" t="s">
        <v>31</v>
      </c>
      <c r="C6454" s="32" t="s">
        <v>124</v>
      </c>
      <c r="D6454" s="33" t="s">
        <v>5923</v>
      </c>
      <c r="E6454" s="34" t="n">
        <f aca="false">F6454+G6454+H6454</f>
        <v>2.4</v>
      </c>
      <c r="F6454" s="35" t="n">
        <v>0</v>
      </c>
      <c r="G6454" s="37" t="n">
        <v>0</v>
      </c>
      <c r="H6454" s="40" t="n">
        <v>2.4</v>
      </c>
      <c r="I6454" s="38" t="n">
        <v>10</v>
      </c>
      <c r="J6454" s="38" t="n">
        <v>10</v>
      </c>
      <c r="K6454" s="38" t="n">
        <v>15</v>
      </c>
      <c r="L6454" s="38" t="n">
        <f aca="false">F6454*I6454</f>
        <v>0</v>
      </c>
      <c r="M6454" s="38" t="n">
        <f aca="false">G6454*J6454</f>
        <v>0</v>
      </c>
      <c r="N6454" s="38" t="n">
        <f aca="false">H6454*K6454</f>
        <v>36</v>
      </c>
      <c r="O6454" s="38" t="n">
        <f aca="false">N6454+M6454+L6454</f>
        <v>36</v>
      </c>
      <c r="Q6454" s="39"/>
      <c r="R6454" s="39"/>
    </row>
    <row r="6455" customFormat="false" ht="15" hidden="false" customHeight="true" outlineLevel="0" collapsed="false">
      <c r="A6455" s="30" t="n">
        <v>6451</v>
      </c>
      <c r="B6455" s="31" t="s">
        <v>31</v>
      </c>
      <c r="C6455" s="32" t="s">
        <v>124</v>
      </c>
      <c r="D6455" s="33" t="s">
        <v>5924</v>
      </c>
      <c r="E6455" s="34" t="n">
        <f aca="false">F6455+G6455+H6455</f>
        <v>1.2</v>
      </c>
      <c r="F6455" s="35" t="n">
        <v>0</v>
      </c>
      <c r="G6455" s="37" t="n">
        <v>0</v>
      </c>
      <c r="H6455" s="40" t="n">
        <v>1.2</v>
      </c>
      <c r="I6455" s="38" t="n">
        <v>10</v>
      </c>
      <c r="J6455" s="38" t="n">
        <v>10</v>
      </c>
      <c r="K6455" s="38" t="n">
        <v>15</v>
      </c>
      <c r="L6455" s="38" t="n">
        <f aca="false">F6455*I6455</f>
        <v>0</v>
      </c>
      <c r="M6455" s="38" t="n">
        <f aca="false">G6455*J6455</f>
        <v>0</v>
      </c>
      <c r="N6455" s="38" t="n">
        <f aca="false">H6455*K6455</f>
        <v>18</v>
      </c>
      <c r="O6455" s="38" t="n">
        <f aca="false">N6455+M6455+L6455</f>
        <v>18</v>
      </c>
      <c r="Q6455" s="39"/>
      <c r="R6455" s="39"/>
    </row>
    <row r="6456" customFormat="false" ht="15" hidden="false" customHeight="true" outlineLevel="0" collapsed="false">
      <c r="A6456" s="30" t="n">
        <v>6452</v>
      </c>
      <c r="B6456" s="31" t="s">
        <v>31</v>
      </c>
      <c r="C6456" s="32" t="s">
        <v>210</v>
      </c>
      <c r="D6456" s="33" t="s">
        <v>5925</v>
      </c>
      <c r="E6456" s="34" t="n">
        <f aca="false">F6456+G6456+H6456</f>
        <v>3.8</v>
      </c>
      <c r="F6456" s="35" t="n">
        <v>0</v>
      </c>
      <c r="G6456" s="37" t="n">
        <v>0</v>
      </c>
      <c r="H6456" s="40" t="n">
        <v>3.8</v>
      </c>
      <c r="I6456" s="38" t="n">
        <v>10</v>
      </c>
      <c r="J6456" s="38" t="n">
        <v>10</v>
      </c>
      <c r="K6456" s="38" t="n">
        <v>15</v>
      </c>
      <c r="L6456" s="38" t="n">
        <f aca="false">F6456*I6456</f>
        <v>0</v>
      </c>
      <c r="M6456" s="38" t="n">
        <f aca="false">G6456*J6456</f>
        <v>0</v>
      </c>
      <c r="N6456" s="38" t="n">
        <f aca="false">H6456*K6456</f>
        <v>57</v>
      </c>
      <c r="O6456" s="38" t="n">
        <f aca="false">N6456+M6456+L6456</f>
        <v>57</v>
      </c>
      <c r="Q6456" s="39"/>
      <c r="R6456" s="39"/>
    </row>
    <row r="6457" customFormat="false" ht="15" hidden="false" customHeight="true" outlineLevel="0" collapsed="false">
      <c r="A6457" s="30" t="n">
        <v>6453</v>
      </c>
      <c r="B6457" s="31" t="s">
        <v>31</v>
      </c>
      <c r="C6457" s="32" t="s">
        <v>210</v>
      </c>
      <c r="D6457" s="33" t="s">
        <v>5926</v>
      </c>
      <c r="E6457" s="34" t="n">
        <f aca="false">F6457+G6457+H6457</f>
        <v>4.6</v>
      </c>
      <c r="F6457" s="35" t="n">
        <v>0</v>
      </c>
      <c r="G6457" s="37" t="n">
        <v>0</v>
      </c>
      <c r="H6457" s="40" t="n">
        <v>4.6</v>
      </c>
      <c r="I6457" s="38" t="n">
        <v>10</v>
      </c>
      <c r="J6457" s="38" t="n">
        <v>10</v>
      </c>
      <c r="K6457" s="38" t="n">
        <v>15</v>
      </c>
      <c r="L6457" s="38" t="n">
        <f aca="false">F6457*I6457</f>
        <v>0</v>
      </c>
      <c r="M6457" s="38" t="n">
        <f aca="false">G6457*J6457</f>
        <v>0</v>
      </c>
      <c r="N6457" s="38" t="n">
        <f aca="false">H6457*K6457</f>
        <v>69</v>
      </c>
      <c r="O6457" s="38" t="n">
        <f aca="false">N6457+M6457+L6457</f>
        <v>69</v>
      </c>
      <c r="Q6457" s="39"/>
      <c r="R6457" s="39"/>
    </row>
    <row r="6458" customFormat="false" ht="15" hidden="false" customHeight="true" outlineLevel="0" collapsed="false">
      <c r="A6458" s="30" t="n">
        <v>6454</v>
      </c>
      <c r="B6458" s="31" t="s">
        <v>31</v>
      </c>
      <c r="C6458" s="32" t="s">
        <v>210</v>
      </c>
      <c r="D6458" s="33" t="s">
        <v>5927</v>
      </c>
      <c r="E6458" s="34" t="n">
        <f aca="false">F6458+G6458+H6458</f>
        <v>3.4</v>
      </c>
      <c r="F6458" s="35" t="n">
        <v>0</v>
      </c>
      <c r="G6458" s="37" t="n">
        <v>0</v>
      </c>
      <c r="H6458" s="40" t="n">
        <v>3.4</v>
      </c>
      <c r="I6458" s="38" t="n">
        <v>10</v>
      </c>
      <c r="J6458" s="38" t="n">
        <v>10</v>
      </c>
      <c r="K6458" s="38" t="n">
        <v>15</v>
      </c>
      <c r="L6458" s="38" t="n">
        <f aca="false">F6458*I6458</f>
        <v>0</v>
      </c>
      <c r="M6458" s="38" t="n">
        <f aca="false">G6458*J6458</f>
        <v>0</v>
      </c>
      <c r="N6458" s="38" t="n">
        <f aca="false">H6458*K6458</f>
        <v>51</v>
      </c>
      <c r="O6458" s="38" t="n">
        <f aca="false">N6458+M6458+L6458</f>
        <v>51</v>
      </c>
      <c r="Q6458" s="39"/>
      <c r="R6458" s="39"/>
    </row>
    <row r="6459" customFormat="false" ht="15" hidden="false" customHeight="true" outlineLevel="0" collapsed="false">
      <c r="A6459" s="30" t="n">
        <v>6455</v>
      </c>
      <c r="B6459" s="31" t="s">
        <v>31</v>
      </c>
      <c r="C6459" s="32" t="s">
        <v>210</v>
      </c>
      <c r="D6459" s="33" t="s">
        <v>5928</v>
      </c>
      <c r="E6459" s="34" t="n">
        <f aca="false">F6459+G6459+H6459</f>
        <v>1.8</v>
      </c>
      <c r="F6459" s="35" t="n">
        <v>0</v>
      </c>
      <c r="G6459" s="37" t="n">
        <v>0</v>
      </c>
      <c r="H6459" s="40" t="n">
        <v>1.8</v>
      </c>
      <c r="I6459" s="38" t="n">
        <v>10</v>
      </c>
      <c r="J6459" s="38" t="n">
        <v>10</v>
      </c>
      <c r="K6459" s="38" t="n">
        <v>15</v>
      </c>
      <c r="L6459" s="38" t="n">
        <f aca="false">F6459*I6459</f>
        <v>0</v>
      </c>
      <c r="M6459" s="38" t="n">
        <f aca="false">G6459*J6459</f>
        <v>0</v>
      </c>
      <c r="N6459" s="38" t="n">
        <f aca="false">H6459*K6459</f>
        <v>27</v>
      </c>
      <c r="O6459" s="38" t="n">
        <f aca="false">N6459+M6459+L6459</f>
        <v>27</v>
      </c>
      <c r="Q6459" s="39"/>
      <c r="R6459" s="39"/>
    </row>
    <row r="6460" customFormat="false" ht="15" hidden="false" customHeight="true" outlineLevel="0" collapsed="false">
      <c r="A6460" s="30" t="n">
        <v>6456</v>
      </c>
      <c r="B6460" s="31" t="s">
        <v>31</v>
      </c>
      <c r="C6460" s="32" t="s">
        <v>210</v>
      </c>
      <c r="D6460" s="33" t="s">
        <v>5929</v>
      </c>
      <c r="E6460" s="34" t="n">
        <f aca="false">F6460+G6460+H6460</f>
        <v>2.6</v>
      </c>
      <c r="F6460" s="35" t="n">
        <v>0</v>
      </c>
      <c r="G6460" s="37" t="n">
        <v>0</v>
      </c>
      <c r="H6460" s="40" t="n">
        <v>2.6</v>
      </c>
      <c r="I6460" s="38" t="n">
        <v>10</v>
      </c>
      <c r="J6460" s="38" t="n">
        <v>10</v>
      </c>
      <c r="K6460" s="38" t="n">
        <v>15</v>
      </c>
      <c r="L6460" s="38" t="n">
        <f aca="false">F6460*I6460</f>
        <v>0</v>
      </c>
      <c r="M6460" s="38" t="n">
        <f aca="false">G6460*J6460</f>
        <v>0</v>
      </c>
      <c r="N6460" s="38" t="n">
        <f aca="false">H6460*K6460</f>
        <v>39</v>
      </c>
      <c r="O6460" s="38" t="n">
        <f aca="false">N6460+M6460+L6460</f>
        <v>39</v>
      </c>
      <c r="Q6460" s="39"/>
      <c r="R6460" s="39"/>
    </row>
    <row r="6461" customFormat="false" ht="15" hidden="false" customHeight="true" outlineLevel="0" collapsed="false">
      <c r="A6461" s="30" t="n">
        <v>6457</v>
      </c>
      <c r="B6461" s="31" t="s">
        <v>31</v>
      </c>
      <c r="C6461" s="32" t="s">
        <v>210</v>
      </c>
      <c r="D6461" s="33" t="s">
        <v>4514</v>
      </c>
      <c r="E6461" s="34" t="n">
        <f aca="false">F6461+G6461+H6461</f>
        <v>1</v>
      </c>
      <c r="F6461" s="35" t="n">
        <v>0</v>
      </c>
      <c r="G6461" s="37" t="n">
        <v>0</v>
      </c>
      <c r="H6461" s="40" t="n">
        <v>1</v>
      </c>
      <c r="I6461" s="38" t="n">
        <v>10</v>
      </c>
      <c r="J6461" s="38" t="n">
        <v>10</v>
      </c>
      <c r="K6461" s="38" t="n">
        <v>15</v>
      </c>
      <c r="L6461" s="38" t="n">
        <f aca="false">F6461*I6461</f>
        <v>0</v>
      </c>
      <c r="M6461" s="38" t="n">
        <f aca="false">G6461*J6461</f>
        <v>0</v>
      </c>
      <c r="N6461" s="38" t="n">
        <f aca="false">H6461*K6461</f>
        <v>15</v>
      </c>
      <c r="O6461" s="38" t="n">
        <f aca="false">N6461+M6461+L6461</f>
        <v>15</v>
      </c>
      <c r="Q6461" s="39"/>
      <c r="R6461" s="39"/>
    </row>
    <row r="6462" customFormat="false" ht="15" hidden="false" customHeight="true" outlineLevel="0" collapsed="false">
      <c r="A6462" s="30" t="n">
        <v>6458</v>
      </c>
      <c r="B6462" s="31" t="s">
        <v>31</v>
      </c>
      <c r="C6462" s="32" t="s">
        <v>210</v>
      </c>
      <c r="D6462" s="33" t="s">
        <v>5930</v>
      </c>
      <c r="E6462" s="34" t="n">
        <f aca="false">F6462+G6462+H6462</f>
        <v>5.2</v>
      </c>
      <c r="F6462" s="35" t="n">
        <v>0</v>
      </c>
      <c r="G6462" s="37" t="n">
        <v>0</v>
      </c>
      <c r="H6462" s="40" t="n">
        <v>5.2</v>
      </c>
      <c r="I6462" s="38" t="n">
        <v>10</v>
      </c>
      <c r="J6462" s="38" t="n">
        <v>10</v>
      </c>
      <c r="K6462" s="38" t="n">
        <v>15</v>
      </c>
      <c r="L6462" s="38" t="n">
        <f aca="false">F6462*I6462</f>
        <v>0</v>
      </c>
      <c r="M6462" s="38" t="n">
        <f aca="false">G6462*J6462</f>
        <v>0</v>
      </c>
      <c r="N6462" s="38" t="n">
        <f aca="false">H6462*K6462</f>
        <v>78</v>
      </c>
      <c r="O6462" s="38" t="n">
        <f aca="false">N6462+M6462+L6462</f>
        <v>78</v>
      </c>
      <c r="Q6462" s="39"/>
      <c r="R6462" s="39"/>
    </row>
    <row r="6463" customFormat="false" ht="15" hidden="false" customHeight="true" outlineLevel="0" collapsed="false">
      <c r="A6463" s="30" t="n">
        <v>6459</v>
      </c>
      <c r="B6463" s="31" t="s">
        <v>31</v>
      </c>
      <c r="C6463" s="32" t="s">
        <v>210</v>
      </c>
      <c r="D6463" s="33" t="s">
        <v>5931</v>
      </c>
      <c r="E6463" s="34" t="n">
        <f aca="false">F6463+G6463+H6463</f>
        <v>4.4</v>
      </c>
      <c r="F6463" s="35" t="n">
        <v>0</v>
      </c>
      <c r="G6463" s="37" t="n">
        <v>0</v>
      </c>
      <c r="H6463" s="40" t="n">
        <v>4.4</v>
      </c>
      <c r="I6463" s="38" t="n">
        <v>10</v>
      </c>
      <c r="J6463" s="38" t="n">
        <v>10</v>
      </c>
      <c r="K6463" s="38" t="n">
        <v>15</v>
      </c>
      <c r="L6463" s="38" t="n">
        <f aca="false">F6463*I6463</f>
        <v>0</v>
      </c>
      <c r="M6463" s="38" t="n">
        <f aca="false">G6463*J6463</f>
        <v>0</v>
      </c>
      <c r="N6463" s="38" t="n">
        <f aca="false">H6463*K6463</f>
        <v>66</v>
      </c>
      <c r="O6463" s="38" t="n">
        <f aca="false">N6463+M6463+L6463</f>
        <v>66</v>
      </c>
      <c r="Q6463" s="39"/>
      <c r="R6463" s="39"/>
    </row>
    <row r="6464" customFormat="false" ht="15" hidden="false" customHeight="true" outlineLevel="0" collapsed="false">
      <c r="A6464" s="30" t="n">
        <v>6460</v>
      </c>
      <c r="B6464" s="31" t="s">
        <v>31</v>
      </c>
      <c r="C6464" s="32" t="s">
        <v>210</v>
      </c>
      <c r="D6464" s="33" t="s">
        <v>5932</v>
      </c>
      <c r="E6464" s="34" t="n">
        <f aca="false">F6464+G6464+H6464</f>
        <v>2.6</v>
      </c>
      <c r="F6464" s="35" t="n">
        <v>0</v>
      </c>
      <c r="G6464" s="37" t="n">
        <v>0</v>
      </c>
      <c r="H6464" s="40" t="n">
        <v>2.6</v>
      </c>
      <c r="I6464" s="38" t="n">
        <v>10</v>
      </c>
      <c r="J6464" s="38" t="n">
        <v>10</v>
      </c>
      <c r="K6464" s="38" t="n">
        <v>15</v>
      </c>
      <c r="L6464" s="38" t="n">
        <f aca="false">F6464*I6464</f>
        <v>0</v>
      </c>
      <c r="M6464" s="38" t="n">
        <f aca="false">G6464*J6464</f>
        <v>0</v>
      </c>
      <c r="N6464" s="38" t="n">
        <f aca="false">H6464*K6464</f>
        <v>39</v>
      </c>
      <c r="O6464" s="38" t="n">
        <f aca="false">N6464+M6464+L6464</f>
        <v>39</v>
      </c>
      <c r="Q6464" s="39"/>
      <c r="R6464" s="39"/>
    </row>
    <row r="6465" customFormat="false" ht="15" hidden="false" customHeight="true" outlineLevel="0" collapsed="false">
      <c r="A6465" s="30" t="n">
        <v>6461</v>
      </c>
      <c r="B6465" s="31" t="s">
        <v>31</v>
      </c>
      <c r="C6465" s="32" t="s">
        <v>210</v>
      </c>
      <c r="D6465" s="33" t="s">
        <v>5933</v>
      </c>
      <c r="E6465" s="34" t="n">
        <f aca="false">F6465+G6465+H6465</f>
        <v>1</v>
      </c>
      <c r="F6465" s="35" t="n">
        <v>0</v>
      </c>
      <c r="G6465" s="37" t="n">
        <v>0</v>
      </c>
      <c r="H6465" s="40" t="n">
        <v>1</v>
      </c>
      <c r="I6465" s="38" t="n">
        <v>10</v>
      </c>
      <c r="J6465" s="38" t="n">
        <v>10</v>
      </c>
      <c r="K6465" s="38" t="n">
        <v>15</v>
      </c>
      <c r="L6465" s="38" t="n">
        <f aca="false">F6465*I6465</f>
        <v>0</v>
      </c>
      <c r="M6465" s="38" t="n">
        <f aca="false">G6465*J6465</f>
        <v>0</v>
      </c>
      <c r="N6465" s="38" t="n">
        <f aca="false">H6465*K6465</f>
        <v>15</v>
      </c>
      <c r="O6465" s="38" t="n">
        <f aca="false">N6465+M6465+L6465</f>
        <v>15</v>
      </c>
      <c r="Q6465" s="39"/>
      <c r="R6465" s="39"/>
    </row>
    <row r="6466" customFormat="false" ht="15" hidden="false" customHeight="true" outlineLevel="0" collapsed="false">
      <c r="A6466" s="30" t="n">
        <v>6462</v>
      </c>
      <c r="B6466" s="31" t="s">
        <v>31</v>
      </c>
      <c r="C6466" s="32" t="s">
        <v>210</v>
      </c>
      <c r="D6466" s="33" t="s">
        <v>5934</v>
      </c>
      <c r="E6466" s="34" t="n">
        <f aca="false">F6466+G6466+H6466</f>
        <v>5.2</v>
      </c>
      <c r="F6466" s="35" t="n">
        <v>0</v>
      </c>
      <c r="G6466" s="37" t="n">
        <v>0</v>
      </c>
      <c r="H6466" s="40" t="n">
        <v>5.2</v>
      </c>
      <c r="I6466" s="38" t="n">
        <v>10</v>
      </c>
      <c r="J6466" s="38" t="n">
        <v>10</v>
      </c>
      <c r="K6466" s="38" t="n">
        <v>15</v>
      </c>
      <c r="L6466" s="38" t="n">
        <f aca="false">F6466*I6466</f>
        <v>0</v>
      </c>
      <c r="M6466" s="38" t="n">
        <f aca="false">G6466*J6466</f>
        <v>0</v>
      </c>
      <c r="N6466" s="38" t="n">
        <f aca="false">H6466*K6466</f>
        <v>78</v>
      </c>
      <c r="O6466" s="38" t="n">
        <f aca="false">N6466+M6466+L6466</f>
        <v>78</v>
      </c>
      <c r="Q6466" s="39"/>
      <c r="R6466" s="39"/>
    </row>
    <row r="6467" customFormat="false" ht="15" hidden="false" customHeight="true" outlineLevel="0" collapsed="false">
      <c r="A6467" s="30" t="n">
        <v>6463</v>
      </c>
      <c r="B6467" s="31" t="s">
        <v>31</v>
      </c>
      <c r="C6467" s="32" t="s">
        <v>210</v>
      </c>
      <c r="D6467" s="33" t="s">
        <v>5935</v>
      </c>
      <c r="E6467" s="34" t="n">
        <f aca="false">F6467+G6467+H6467</f>
        <v>3.4</v>
      </c>
      <c r="F6467" s="35" t="n">
        <v>0</v>
      </c>
      <c r="G6467" s="37" t="n">
        <v>0</v>
      </c>
      <c r="H6467" s="40" t="n">
        <v>3.4</v>
      </c>
      <c r="I6467" s="38" t="n">
        <v>10</v>
      </c>
      <c r="J6467" s="38" t="n">
        <v>10</v>
      </c>
      <c r="K6467" s="38" t="n">
        <v>15</v>
      </c>
      <c r="L6467" s="38" t="n">
        <f aca="false">F6467*I6467</f>
        <v>0</v>
      </c>
      <c r="M6467" s="38" t="n">
        <f aca="false">G6467*J6467</f>
        <v>0</v>
      </c>
      <c r="N6467" s="38" t="n">
        <f aca="false">H6467*K6467</f>
        <v>51</v>
      </c>
      <c r="O6467" s="38" t="n">
        <f aca="false">N6467+M6467+L6467</f>
        <v>51</v>
      </c>
      <c r="Q6467" s="39"/>
      <c r="R6467" s="39"/>
    </row>
    <row r="6468" customFormat="false" ht="15" hidden="false" customHeight="true" outlineLevel="0" collapsed="false">
      <c r="A6468" s="30" t="n">
        <v>6464</v>
      </c>
      <c r="B6468" s="31" t="s">
        <v>31</v>
      </c>
      <c r="C6468" s="32" t="s">
        <v>210</v>
      </c>
      <c r="D6468" s="33" t="s">
        <v>5936</v>
      </c>
      <c r="E6468" s="34" t="n">
        <f aca="false">F6468+G6468+H6468</f>
        <v>1.6</v>
      </c>
      <c r="F6468" s="35" t="n">
        <v>0</v>
      </c>
      <c r="G6468" s="37" t="n">
        <v>0</v>
      </c>
      <c r="H6468" s="40" t="n">
        <v>1.6</v>
      </c>
      <c r="I6468" s="38" t="n">
        <v>10</v>
      </c>
      <c r="J6468" s="38" t="n">
        <v>10</v>
      </c>
      <c r="K6468" s="38" t="n">
        <v>15</v>
      </c>
      <c r="L6468" s="38" t="n">
        <f aca="false">F6468*I6468</f>
        <v>0</v>
      </c>
      <c r="M6468" s="38" t="n">
        <f aca="false">G6468*J6468</f>
        <v>0</v>
      </c>
      <c r="N6468" s="38" t="n">
        <f aca="false">H6468*K6468</f>
        <v>24</v>
      </c>
      <c r="O6468" s="38" t="n">
        <f aca="false">N6468+M6468+L6468</f>
        <v>24</v>
      </c>
      <c r="Q6468" s="39"/>
      <c r="R6468" s="39"/>
    </row>
    <row r="6469" customFormat="false" ht="15" hidden="false" customHeight="true" outlineLevel="0" collapsed="false">
      <c r="A6469" s="30" t="n">
        <v>6465</v>
      </c>
      <c r="B6469" s="31" t="s">
        <v>31</v>
      </c>
      <c r="C6469" s="32" t="s">
        <v>210</v>
      </c>
      <c r="D6469" s="33" t="s">
        <v>5817</v>
      </c>
      <c r="E6469" s="34" t="n">
        <f aca="false">F6469+G6469+H6469</f>
        <v>1.8</v>
      </c>
      <c r="F6469" s="35" t="n">
        <v>0</v>
      </c>
      <c r="G6469" s="37" t="n">
        <v>0</v>
      </c>
      <c r="H6469" s="40" t="n">
        <v>1.8</v>
      </c>
      <c r="I6469" s="38" t="n">
        <v>10</v>
      </c>
      <c r="J6469" s="38" t="n">
        <v>10</v>
      </c>
      <c r="K6469" s="38" t="n">
        <v>15</v>
      </c>
      <c r="L6469" s="38" t="n">
        <f aca="false">F6469*I6469</f>
        <v>0</v>
      </c>
      <c r="M6469" s="38" t="n">
        <f aca="false">G6469*J6469</f>
        <v>0</v>
      </c>
      <c r="N6469" s="38" t="n">
        <f aca="false">H6469*K6469</f>
        <v>27</v>
      </c>
      <c r="O6469" s="38" t="n">
        <f aca="false">N6469+M6469+L6469</f>
        <v>27</v>
      </c>
      <c r="Q6469" s="39"/>
      <c r="R6469" s="39"/>
    </row>
    <row r="6470" customFormat="false" ht="15" hidden="false" customHeight="true" outlineLevel="0" collapsed="false">
      <c r="A6470" s="30" t="n">
        <v>6466</v>
      </c>
      <c r="B6470" s="31" t="s">
        <v>31</v>
      </c>
      <c r="C6470" s="32" t="s">
        <v>210</v>
      </c>
      <c r="D6470" s="33" t="s">
        <v>5937</v>
      </c>
      <c r="E6470" s="34" t="n">
        <f aca="false">F6470+G6470+H6470</f>
        <v>0.8</v>
      </c>
      <c r="F6470" s="35" t="n">
        <v>0</v>
      </c>
      <c r="G6470" s="37" t="n">
        <v>0</v>
      </c>
      <c r="H6470" s="40" t="n">
        <v>0.8</v>
      </c>
      <c r="I6470" s="38" t="n">
        <v>10</v>
      </c>
      <c r="J6470" s="38" t="n">
        <v>10</v>
      </c>
      <c r="K6470" s="38" t="n">
        <v>15</v>
      </c>
      <c r="L6470" s="38" t="n">
        <f aca="false">F6470*I6470</f>
        <v>0</v>
      </c>
      <c r="M6470" s="38" t="n">
        <f aca="false">G6470*J6470</f>
        <v>0</v>
      </c>
      <c r="N6470" s="38" t="n">
        <f aca="false">H6470*K6470</f>
        <v>12</v>
      </c>
      <c r="O6470" s="38" t="n">
        <f aca="false">N6470+M6470+L6470</f>
        <v>12</v>
      </c>
      <c r="Q6470" s="39"/>
      <c r="R6470" s="39"/>
    </row>
    <row r="6471" customFormat="false" ht="15" hidden="false" customHeight="true" outlineLevel="0" collapsed="false">
      <c r="A6471" s="30" t="n">
        <v>6467</v>
      </c>
      <c r="B6471" s="31" t="s">
        <v>31</v>
      </c>
      <c r="C6471" s="32" t="s">
        <v>210</v>
      </c>
      <c r="D6471" s="33" t="s">
        <v>2121</v>
      </c>
      <c r="E6471" s="34" t="n">
        <f aca="false">F6471+G6471+H6471</f>
        <v>2.2</v>
      </c>
      <c r="F6471" s="35" t="n">
        <v>0</v>
      </c>
      <c r="G6471" s="37" t="n">
        <v>0</v>
      </c>
      <c r="H6471" s="40" t="n">
        <v>2.2</v>
      </c>
      <c r="I6471" s="38" t="n">
        <v>10</v>
      </c>
      <c r="J6471" s="38" t="n">
        <v>10</v>
      </c>
      <c r="K6471" s="38" t="n">
        <v>15</v>
      </c>
      <c r="L6471" s="38" t="n">
        <f aca="false">F6471*I6471</f>
        <v>0</v>
      </c>
      <c r="M6471" s="38" t="n">
        <f aca="false">G6471*J6471</f>
        <v>0</v>
      </c>
      <c r="N6471" s="38" t="n">
        <f aca="false">H6471*K6471</f>
        <v>33</v>
      </c>
      <c r="O6471" s="38" t="n">
        <f aca="false">N6471+M6471+L6471</f>
        <v>33</v>
      </c>
      <c r="Q6471" s="39"/>
      <c r="R6471" s="39"/>
    </row>
    <row r="6472" customFormat="false" ht="15" hidden="false" customHeight="true" outlineLevel="0" collapsed="false">
      <c r="A6472" s="30" t="n">
        <v>6468</v>
      </c>
      <c r="B6472" s="31" t="s">
        <v>31</v>
      </c>
      <c r="C6472" s="32" t="s">
        <v>210</v>
      </c>
      <c r="D6472" s="33" t="s">
        <v>1099</v>
      </c>
      <c r="E6472" s="34" t="n">
        <f aca="false">F6472+G6472+H6472</f>
        <v>2.8</v>
      </c>
      <c r="F6472" s="35" t="n">
        <v>0</v>
      </c>
      <c r="G6472" s="37" t="n">
        <v>0</v>
      </c>
      <c r="H6472" s="40" t="n">
        <v>2.8</v>
      </c>
      <c r="I6472" s="38" t="n">
        <v>10</v>
      </c>
      <c r="J6472" s="38" t="n">
        <v>10</v>
      </c>
      <c r="K6472" s="38" t="n">
        <v>15</v>
      </c>
      <c r="L6472" s="38" t="n">
        <f aca="false">F6472*I6472</f>
        <v>0</v>
      </c>
      <c r="M6472" s="38" t="n">
        <f aca="false">G6472*J6472</f>
        <v>0</v>
      </c>
      <c r="N6472" s="38" t="n">
        <f aca="false">H6472*K6472</f>
        <v>42</v>
      </c>
      <c r="O6472" s="38" t="n">
        <f aca="false">N6472+M6472+L6472</f>
        <v>42</v>
      </c>
      <c r="Q6472" s="39"/>
      <c r="R6472" s="39"/>
    </row>
    <row r="6473" customFormat="false" ht="15" hidden="false" customHeight="true" outlineLevel="0" collapsed="false">
      <c r="A6473" s="30" t="n">
        <v>6469</v>
      </c>
      <c r="B6473" s="31" t="s">
        <v>31</v>
      </c>
      <c r="C6473" s="32" t="s">
        <v>210</v>
      </c>
      <c r="D6473" s="33" t="s">
        <v>1733</v>
      </c>
      <c r="E6473" s="34" t="n">
        <f aca="false">F6473+G6473+H6473</f>
        <v>2.4</v>
      </c>
      <c r="F6473" s="35" t="n">
        <v>0</v>
      </c>
      <c r="G6473" s="37" t="n">
        <v>0</v>
      </c>
      <c r="H6473" s="40" t="n">
        <v>2.4</v>
      </c>
      <c r="I6473" s="38" t="n">
        <v>10</v>
      </c>
      <c r="J6473" s="38" t="n">
        <v>10</v>
      </c>
      <c r="K6473" s="38" t="n">
        <v>15</v>
      </c>
      <c r="L6473" s="38" t="n">
        <f aca="false">F6473*I6473</f>
        <v>0</v>
      </c>
      <c r="M6473" s="38" t="n">
        <f aca="false">G6473*J6473</f>
        <v>0</v>
      </c>
      <c r="N6473" s="38" t="n">
        <f aca="false">H6473*K6473</f>
        <v>36</v>
      </c>
      <c r="O6473" s="38" t="n">
        <f aca="false">N6473+M6473+L6473</f>
        <v>36</v>
      </c>
      <c r="Q6473" s="39"/>
      <c r="R6473" s="39"/>
    </row>
    <row r="6474" customFormat="false" ht="15" hidden="false" customHeight="true" outlineLevel="0" collapsed="false">
      <c r="A6474" s="30" t="n">
        <v>6470</v>
      </c>
      <c r="B6474" s="31" t="s">
        <v>31</v>
      </c>
      <c r="C6474" s="32" t="s">
        <v>210</v>
      </c>
      <c r="D6474" s="33" t="s">
        <v>5938</v>
      </c>
      <c r="E6474" s="34" t="n">
        <f aca="false">F6474+G6474+H6474</f>
        <v>3.2</v>
      </c>
      <c r="F6474" s="35" t="n">
        <v>0</v>
      </c>
      <c r="G6474" s="37" t="n">
        <v>0</v>
      </c>
      <c r="H6474" s="40" t="n">
        <v>3.2</v>
      </c>
      <c r="I6474" s="38" t="n">
        <v>10</v>
      </c>
      <c r="J6474" s="38" t="n">
        <v>10</v>
      </c>
      <c r="K6474" s="38" t="n">
        <v>15</v>
      </c>
      <c r="L6474" s="38" t="n">
        <f aca="false">F6474*I6474</f>
        <v>0</v>
      </c>
      <c r="M6474" s="38" t="n">
        <f aca="false">G6474*J6474</f>
        <v>0</v>
      </c>
      <c r="N6474" s="38" t="n">
        <f aca="false">H6474*K6474</f>
        <v>48</v>
      </c>
      <c r="O6474" s="38" t="n">
        <f aca="false">N6474+M6474+L6474</f>
        <v>48</v>
      </c>
      <c r="Q6474" s="39"/>
      <c r="R6474" s="39"/>
    </row>
    <row r="6475" customFormat="false" ht="15" hidden="false" customHeight="true" outlineLevel="0" collapsed="false">
      <c r="A6475" s="30" t="n">
        <v>6471</v>
      </c>
      <c r="B6475" s="31" t="s">
        <v>31</v>
      </c>
      <c r="C6475" s="32" t="s">
        <v>210</v>
      </c>
      <c r="D6475" s="33" t="s">
        <v>5939</v>
      </c>
      <c r="E6475" s="34" t="n">
        <f aca="false">F6475+G6475+H6475</f>
        <v>13.2</v>
      </c>
      <c r="F6475" s="35" t="n">
        <v>0</v>
      </c>
      <c r="G6475" s="37" t="n">
        <v>0</v>
      </c>
      <c r="H6475" s="40" t="n">
        <v>13.2</v>
      </c>
      <c r="I6475" s="38" t="n">
        <v>10</v>
      </c>
      <c r="J6475" s="38" t="n">
        <v>10</v>
      </c>
      <c r="K6475" s="38" t="n">
        <v>15</v>
      </c>
      <c r="L6475" s="38" t="n">
        <f aca="false">F6475*I6475</f>
        <v>0</v>
      </c>
      <c r="M6475" s="38" t="n">
        <f aca="false">G6475*J6475</f>
        <v>0</v>
      </c>
      <c r="N6475" s="38" t="n">
        <f aca="false">H6475*K6475</f>
        <v>198</v>
      </c>
      <c r="O6475" s="38" t="n">
        <f aca="false">N6475+M6475+L6475</f>
        <v>198</v>
      </c>
      <c r="Q6475" s="39"/>
      <c r="R6475" s="39"/>
    </row>
    <row r="6476" customFormat="false" ht="15" hidden="false" customHeight="true" outlineLevel="0" collapsed="false">
      <c r="A6476" s="30" t="n">
        <v>6472</v>
      </c>
      <c r="B6476" s="31" t="s">
        <v>31</v>
      </c>
      <c r="C6476" s="32" t="s">
        <v>210</v>
      </c>
      <c r="D6476" s="33" t="s">
        <v>3344</v>
      </c>
      <c r="E6476" s="34" t="n">
        <f aca="false">F6476+G6476+H6476</f>
        <v>6.8</v>
      </c>
      <c r="F6476" s="35" t="n">
        <v>0</v>
      </c>
      <c r="G6476" s="37" t="n">
        <v>0</v>
      </c>
      <c r="H6476" s="40" t="n">
        <v>6.8</v>
      </c>
      <c r="I6476" s="38" t="n">
        <v>10</v>
      </c>
      <c r="J6476" s="38" t="n">
        <v>10</v>
      </c>
      <c r="K6476" s="38" t="n">
        <v>15</v>
      </c>
      <c r="L6476" s="38" t="n">
        <f aca="false">F6476*I6476</f>
        <v>0</v>
      </c>
      <c r="M6476" s="38" t="n">
        <f aca="false">G6476*J6476</f>
        <v>0</v>
      </c>
      <c r="N6476" s="38" t="n">
        <f aca="false">H6476*K6476</f>
        <v>102</v>
      </c>
      <c r="O6476" s="38" t="n">
        <f aca="false">N6476+M6476+L6476</f>
        <v>102</v>
      </c>
      <c r="Q6476" s="39"/>
      <c r="R6476" s="39"/>
    </row>
    <row r="6477" customFormat="false" ht="15" hidden="false" customHeight="true" outlineLevel="0" collapsed="false">
      <c r="A6477" s="30" t="n">
        <v>6473</v>
      </c>
      <c r="B6477" s="31" t="s">
        <v>31</v>
      </c>
      <c r="C6477" s="32" t="s">
        <v>210</v>
      </c>
      <c r="D6477" s="33" t="s">
        <v>5940</v>
      </c>
      <c r="E6477" s="34" t="n">
        <f aca="false">F6477+G6477+H6477</f>
        <v>2.6</v>
      </c>
      <c r="F6477" s="35" t="n">
        <v>0</v>
      </c>
      <c r="G6477" s="37" t="n">
        <v>0</v>
      </c>
      <c r="H6477" s="40" t="n">
        <v>2.6</v>
      </c>
      <c r="I6477" s="38" t="n">
        <v>10</v>
      </c>
      <c r="J6477" s="38" t="n">
        <v>10</v>
      </c>
      <c r="K6477" s="38" t="n">
        <v>15</v>
      </c>
      <c r="L6477" s="38" t="n">
        <f aca="false">F6477*I6477</f>
        <v>0</v>
      </c>
      <c r="M6477" s="38" t="n">
        <f aca="false">G6477*J6477</f>
        <v>0</v>
      </c>
      <c r="N6477" s="38" t="n">
        <f aca="false">H6477*K6477</f>
        <v>39</v>
      </c>
      <c r="O6477" s="38" t="n">
        <f aca="false">N6477+M6477+L6477</f>
        <v>39</v>
      </c>
      <c r="Q6477" s="39"/>
      <c r="R6477" s="39"/>
    </row>
    <row r="6478" customFormat="false" ht="15" hidden="false" customHeight="true" outlineLevel="0" collapsed="false">
      <c r="A6478" s="30" t="n">
        <v>6474</v>
      </c>
      <c r="B6478" s="31" t="s">
        <v>31</v>
      </c>
      <c r="C6478" s="32" t="s">
        <v>210</v>
      </c>
      <c r="D6478" s="33" t="s">
        <v>4311</v>
      </c>
      <c r="E6478" s="34" t="n">
        <f aca="false">F6478+G6478+H6478</f>
        <v>1.6</v>
      </c>
      <c r="F6478" s="35" t="n">
        <v>0</v>
      </c>
      <c r="G6478" s="37" t="n">
        <v>0</v>
      </c>
      <c r="H6478" s="40" t="n">
        <v>1.6</v>
      </c>
      <c r="I6478" s="38" t="n">
        <v>10</v>
      </c>
      <c r="J6478" s="38" t="n">
        <v>10</v>
      </c>
      <c r="K6478" s="38" t="n">
        <v>15</v>
      </c>
      <c r="L6478" s="38" t="n">
        <f aca="false">F6478*I6478</f>
        <v>0</v>
      </c>
      <c r="M6478" s="38" t="n">
        <f aca="false">G6478*J6478</f>
        <v>0</v>
      </c>
      <c r="N6478" s="38" t="n">
        <f aca="false">H6478*K6478</f>
        <v>24</v>
      </c>
      <c r="O6478" s="38" t="n">
        <f aca="false">N6478+M6478+L6478</f>
        <v>24</v>
      </c>
      <c r="Q6478" s="39"/>
      <c r="R6478" s="39"/>
    </row>
    <row r="6479" customFormat="false" ht="15" hidden="false" customHeight="true" outlineLevel="0" collapsed="false">
      <c r="A6479" s="30" t="n">
        <v>6475</v>
      </c>
      <c r="B6479" s="31" t="s">
        <v>31</v>
      </c>
      <c r="C6479" s="32" t="s">
        <v>210</v>
      </c>
      <c r="D6479" s="33" t="s">
        <v>5941</v>
      </c>
      <c r="E6479" s="34" t="n">
        <f aca="false">F6479+G6479+H6479</f>
        <v>3.4</v>
      </c>
      <c r="F6479" s="35" t="n">
        <v>0</v>
      </c>
      <c r="G6479" s="37" t="n">
        <v>0</v>
      </c>
      <c r="H6479" s="40" t="n">
        <v>3.4</v>
      </c>
      <c r="I6479" s="38" t="n">
        <v>10</v>
      </c>
      <c r="J6479" s="38" t="n">
        <v>10</v>
      </c>
      <c r="K6479" s="38" t="n">
        <v>15</v>
      </c>
      <c r="L6479" s="38" t="n">
        <f aca="false">F6479*I6479</f>
        <v>0</v>
      </c>
      <c r="M6479" s="38" t="n">
        <f aca="false">G6479*J6479</f>
        <v>0</v>
      </c>
      <c r="N6479" s="38" t="n">
        <f aca="false">H6479*K6479</f>
        <v>51</v>
      </c>
      <c r="O6479" s="38" t="n">
        <f aca="false">N6479+M6479+L6479</f>
        <v>51</v>
      </c>
      <c r="Q6479" s="39"/>
      <c r="R6479" s="39"/>
    </row>
    <row r="6480" customFormat="false" ht="15" hidden="false" customHeight="true" outlineLevel="0" collapsed="false">
      <c r="A6480" s="30" t="n">
        <v>6476</v>
      </c>
      <c r="B6480" s="31" t="s">
        <v>31</v>
      </c>
      <c r="C6480" s="32" t="s">
        <v>210</v>
      </c>
      <c r="D6480" s="33" t="s">
        <v>5942</v>
      </c>
      <c r="E6480" s="34" t="n">
        <f aca="false">F6480+G6480+H6480</f>
        <v>1.8</v>
      </c>
      <c r="F6480" s="35" t="n">
        <v>0</v>
      </c>
      <c r="G6480" s="37" t="n">
        <v>0</v>
      </c>
      <c r="H6480" s="40" t="n">
        <v>1.8</v>
      </c>
      <c r="I6480" s="38" t="n">
        <v>10</v>
      </c>
      <c r="J6480" s="38" t="n">
        <v>10</v>
      </c>
      <c r="K6480" s="38" t="n">
        <v>15</v>
      </c>
      <c r="L6480" s="38" t="n">
        <f aca="false">F6480*I6480</f>
        <v>0</v>
      </c>
      <c r="M6480" s="38" t="n">
        <f aca="false">G6480*J6480</f>
        <v>0</v>
      </c>
      <c r="N6480" s="38" t="n">
        <f aca="false">H6480*K6480</f>
        <v>27</v>
      </c>
      <c r="O6480" s="38" t="n">
        <f aca="false">N6480+M6480+L6480</f>
        <v>27</v>
      </c>
      <c r="Q6480" s="39"/>
      <c r="R6480" s="39"/>
    </row>
    <row r="6481" customFormat="false" ht="15" hidden="false" customHeight="true" outlineLevel="0" collapsed="false">
      <c r="A6481" s="30" t="n">
        <v>6477</v>
      </c>
      <c r="B6481" s="31" t="s">
        <v>31</v>
      </c>
      <c r="C6481" s="32" t="s">
        <v>210</v>
      </c>
      <c r="D6481" s="33" t="s">
        <v>5943</v>
      </c>
      <c r="E6481" s="34" t="n">
        <f aca="false">F6481+G6481+H6481</f>
        <v>1.8</v>
      </c>
      <c r="F6481" s="35" t="n">
        <v>0</v>
      </c>
      <c r="G6481" s="37" t="n">
        <v>0</v>
      </c>
      <c r="H6481" s="40" t="n">
        <v>1.8</v>
      </c>
      <c r="I6481" s="38" t="n">
        <v>10</v>
      </c>
      <c r="J6481" s="38" t="n">
        <v>10</v>
      </c>
      <c r="K6481" s="38" t="n">
        <v>15</v>
      </c>
      <c r="L6481" s="38" t="n">
        <f aca="false">F6481*I6481</f>
        <v>0</v>
      </c>
      <c r="M6481" s="38" t="n">
        <f aca="false">G6481*J6481</f>
        <v>0</v>
      </c>
      <c r="N6481" s="38" t="n">
        <f aca="false">H6481*K6481</f>
        <v>27</v>
      </c>
      <c r="O6481" s="38" t="n">
        <f aca="false">N6481+M6481+L6481</f>
        <v>27</v>
      </c>
      <c r="Q6481" s="39"/>
      <c r="R6481" s="39"/>
    </row>
    <row r="6482" customFormat="false" ht="15" hidden="false" customHeight="true" outlineLevel="0" collapsed="false">
      <c r="A6482" s="30" t="n">
        <v>6478</v>
      </c>
      <c r="B6482" s="31" t="s">
        <v>31</v>
      </c>
      <c r="C6482" s="32" t="s">
        <v>210</v>
      </c>
      <c r="D6482" s="33" t="s">
        <v>5944</v>
      </c>
      <c r="E6482" s="34" t="n">
        <f aca="false">F6482+G6482+H6482</f>
        <v>3.4</v>
      </c>
      <c r="F6482" s="35" t="n">
        <v>0</v>
      </c>
      <c r="G6482" s="37" t="n">
        <v>0</v>
      </c>
      <c r="H6482" s="40" t="n">
        <v>3.4</v>
      </c>
      <c r="I6482" s="38" t="n">
        <v>10</v>
      </c>
      <c r="J6482" s="38" t="n">
        <v>10</v>
      </c>
      <c r="K6482" s="38" t="n">
        <v>15</v>
      </c>
      <c r="L6482" s="38" t="n">
        <f aca="false">F6482*I6482</f>
        <v>0</v>
      </c>
      <c r="M6482" s="38" t="n">
        <f aca="false">G6482*J6482</f>
        <v>0</v>
      </c>
      <c r="N6482" s="38" t="n">
        <f aca="false">H6482*K6482</f>
        <v>51</v>
      </c>
      <c r="O6482" s="38" t="n">
        <f aca="false">N6482+M6482+L6482</f>
        <v>51</v>
      </c>
      <c r="Q6482" s="39"/>
      <c r="R6482" s="39"/>
    </row>
    <row r="6483" customFormat="false" ht="15" hidden="false" customHeight="true" outlineLevel="0" collapsed="false">
      <c r="A6483" s="30" t="n">
        <v>6479</v>
      </c>
      <c r="B6483" s="31" t="s">
        <v>31</v>
      </c>
      <c r="C6483" s="32" t="s">
        <v>210</v>
      </c>
      <c r="D6483" s="33" t="s">
        <v>5945</v>
      </c>
      <c r="E6483" s="34" t="n">
        <f aca="false">F6483+G6483+H6483</f>
        <v>2.6</v>
      </c>
      <c r="F6483" s="35" t="n">
        <v>0</v>
      </c>
      <c r="G6483" s="37" t="n">
        <v>0</v>
      </c>
      <c r="H6483" s="40" t="n">
        <v>2.6</v>
      </c>
      <c r="I6483" s="38" t="n">
        <v>10</v>
      </c>
      <c r="J6483" s="38" t="n">
        <v>10</v>
      </c>
      <c r="K6483" s="38" t="n">
        <v>15</v>
      </c>
      <c r="L6483" s="38" t="n">
        <f aca="false">F6483*I6483</f>
        <v>0</v>
      </c>
      <c r="M6483" s="38" t="n">
        <f aca="false">G6483*J6483</f>
        <v>0</v>
      </c>
      <c r="N6483" s="38" t="n">
        <f aca="false">H6483*K6483</f>
        <v>39</v>
      </c>
      <c r="O6483" s="38" t="n">
        <f aca="false">N6483+M6483+L6483</f>
        <v>39</v>
      </c>
      <c r="Q6483" s="39"/>
      <c r="R6483" s="39"/>
    </row>
    <row r="6484" customFormat="false" ht="15" hidden="false" customHeight="true" outlineLevel="0" collapsed="false">
      <c r="A6484" s="30" t="n">
        <v>6480</v>
      </c>
      <c r="B6484" s="31" t="s">
        <v>31</v>
      </c>
      <c r="C6484" s="32" t="s">
        <v>210</v>
      </c>
      <c r="D6484" s="33" t="s">
        <v>5946</v>
      </c>
      <c r="E6484" s="34" t="n">
        <f aca="false">F6484+G6484+H6484</f>
        <v>5</v>
      </c>
      <c r="F6484" s="35" t="n">
        <v>0</v>
      </c>
      <c r="G6484" s="37" t="n">
        <v>0</v>
      </c>
      <c r="H6484" s="40" t="n">
        <v>5</v>
      </c>
      <c r="I6484" s="38" t="n">
        <v>10</v>
      </c>
      <c r="J6484" s="38" t="n">
        <v>10</v>
      </c>
      <c r="K6484" s="38" t="n">
        <v>15</v>
      </c>
      <c r="L6484" s="38" t="n">
        <f aca="false">F6484*I6484</f>
        <v>0</v>
      </c>
      <c r="M6484" s="38" t="n">
        <f aca="false">G6484*J6484</f>
        <v>0</v>
      </c>
      <c r="N6484" s="38" t="n">
        <f aca="false">H6484*K6484</f>
        <v>75</v>
      </c>
      <c r="O6484" s="38" t="n">
        <f aca="false">N6484+M6484+L6484</f>
        <v>75</v>
      </c>
      <c r="Q6484" s="39"/>
      <c r="R6484" s="39"/>
    </row>
    <row r="6485" customFormat="false" ht="15" hidden="false" customHeight="true" outlineLevel="0" collapsed="false">
      <c r="A6485" s="30" t="n">
        <v>6481</v>
      </c>
      <c r="B6485" s="31" t="s">
        <v>31</v>
      </c>
      <c r="C6485" s="32" t="s">
        <v>210</v>
      </c>
      <c r="D6485" s="33" t="s">
        <v>5947</v>
      </c>
      <c r="E6485" s="34" t="n">
        <f aca="false">F6485+G6485+H6485</f>
        <v>3.4</v>
      </c>
      <c r="F6485" s="35" t="n">
        <v>0</v>
      </c>
      <c r="G6485" s="37" t="n">
        <v>0</v>
      </c>
      <c r="H6485" s="40" t="n">
        <v>3.4</v>
      </c>
      <c r="I6485" s="38" t="n">
        <v>10</v>
      </c>
      <c r="J6485" s="38" t="n">
        <v>10</v>
      </c>
      <c r="K6485" s="38" t="n">
        <v>15</v>
      </c>
      <c r="L6485" s="38" t="n">
        <f aca="false">F6485*I6485</f>
        <v>0</v>
      </c>
      <c r="M6485" s="38" t="n">
        <f aca="false">G6485*J6485</f>
        <v>0</v>
      </c>
      <c r="N6485" s="38" t="n">
        <f aca="false">H6485*K6485</f>
        <v>51</v>
      </c>
      <c r="O6485" s="38" t="n">
        <f aca="false">N6485+M6485+L6485</f>
        <v>51</v>
      </c>
      <c r="Q6485" s="39"/>
      <c r="R6485" s="39"/>
    </row>
    <row r="6486" customFormat="false" ht="15" hidden="false" customHeight="true" outlineLevel="0" collapsed="false">
      <c r="A6486" s="30" t="n">
        <v>6482</v>
      </c>
      <c r="B6486" s="31" t="s">
        <v>31</v>
      </c>
      <c r="C6486" s="32" t="s">
        <v>210</v>
      </c>
      <c r="D6486" s="33" t="s">
        <v>5948</v>
      </c>
      <c r="E6486" s="34" t="n">
        <f aca="false">F6486+G6486+H6486</f>
        <v>2.6</v>
      </c>
      <c r="F6486" s="35" t="n">
        <v>0</v>
      </c>
      <c r="G6486" s="37" t="n">
        <v>0</v>
      </c>
      <c r="H6486" s="40" t="n">
        <v>2.6</v>
      </c>
      <c r="I6486" s="38" t="n">
        <v>10</v>
      </c>
      <c r="J6486" s="38" t="n">
        <v>10</v>
      </c>
      <c r="K6486" s="38" t="n">
        <v>15</v>
      </c>
      <c r="L6486" s="38" t="n">
        <f aca="false">F6486*I6486</f>
        <v>0</v>
      </c>
      <c r="M6486" s="38" t="n">
        <f aca="false">G6486*J6486</f>
        <v>0</v>
      </c>
      <c r="N6486" s="38" t="n">
        <f aca="false">H6486*K6486</f>
        <v>39</v>
      </c>
      <c r="O6486" s="38" t="n">
        <f aca="false">N6486+M6486+L6486</f>
        <v>39</v>
      </c>
      <c r="Q6486" s="39"/>
      <c r="R6486" s="39"/>
    </row>
    <row r="6487" customFormat="false" ht="15" hidden="false" customHeight="true" outlineLevel="0" collapsed="false">
      <c r="A6487" s="30" t="n">
        <v>6483</v>
      </c>
      <c r="B6487" s="31" t="s">
        <v>31</v>
      </c>
      <c r="C6487" s="32" t="s">
        <v>210</v>
      </c>
      <c r="D6487" s="33" t="s">
        <v>5949</v>
      </c>
      <c r="E6487" s="34" t="n">
        <f aca="false">F6487+G6487+H6487</f>
        <v>2.2</v>
      </c>
      <c r="F6487" s="35" t="n">
        <v>0</v>
      </c>
      <c r="G6487" s="37" t="n">
        <v>0</v>
      </c>
      <c r="H6487" s="40" t="n">
        <v>2.2</v>
      </c>
      <c r="I6487" s="38" t="n">
        <v>10</v>
      </c>
      <c r="J6487" s="38" t="n">
        <v>10</v>
      </c>
      <c r="K6487" s="38" t="n">
        <v>15</v>
      </c>
      <c r="L6487" s="38" t="n">
        <f aca="false">F6487*I6487</f>
        <v>0</v>
      </c>
      <c r="M6487" s="38" t="n">
        <f aca="false">G6487*J6487</f>
        <v>0</v>
      </c>
      <c r="N6487" s="38" t="n">
        <f aca="false">H6487*K6487</f>
        <v>33</v>
      </c>
      <c r="O6487" s="38" t="n">
        <f aca="false">N6487+M6487+L6487</f>
        <v>33</v>
      </c>
      <c r="Q6487" s="39"/>
      <c r="R6487" s="39"/>
    </row>
    <row r="6488" customFormat="false" ht="15" hidden="false" customHeight="true" outlineLevel="0" collapsed="false">
      <c r="A6488" s="30" t="n">
        <v>6484</v>
      </c>
      <c r="B6488" s="31" t="s">
        <v>31</v>
      </c>
      <c r="C6488" s="32" t="s">
        <v>210</v>
      </c>
      <c r="D6488" s="33" t="s">
        <v>5950</v>
      </c>
      <c r="E6488" s="34" t="n">
        <f aca="false">F6488+G6488+H6488</f>
        <v>4.4</v>
      </c>
      <c r="F6488" s="35" t="n">
        <v>0</v>
      </c>
      <c r="G6488" s="37" t="n">
        <v>0</v>
      </c>
      <c r="H6488" s="40" t="n">
        <v>4.4</v>
      </c>
      <c r="I6488" s="38" t="n">
        <v>10</v>
      </c>
      <c r="J6488" s="38" t="n">
        <v>10</v>
      </c>
      <c r="K6488" s="38" t="n">
        <v>15</v>
      </c>
      <c r="L6488" s="38" t="n">
        <f aca="false">F6488*I6488</f>
        <v>0</v>
      </c>
      <c r="M6488" s="38" t="n">
        <f aca="false">G6488*J6488</f>
        <v>0</v>
      </c>
      <c r="N6488" s="38" t="n">
        <f aca="false">H6488*K6488</f>
        <v>66</v>
      </c>
      <c r="O6488" s="38" t="n">
        <f aca="false">N6488+M6488+L6488</f>
        <v>66</v>
      </c>
      <c r="Q6488" s="39"/>
      <c r="R6488" s="39"/>
    </row>
    <row r="6489" customFormat="false" ht="15" hidden="false" customHeight="true" outlineLevel="0" collapsed="false">
      <c r="A6489" s="30" t="n">
        <v>6485</v>
      </c>
      <c r="B6489" s="31" t="s">
        <v>31</v>
      </c>
      <c r="C6489" s="32" t="s">
        <v>210</v>
      </c>
      <c r="D6489" s="33" t="s">
        <v>1294</v>
      </c>
      <c r="E6489" s="34" t="n">
        <f aca="false">F6489+G6489+H6489</f>
        <v>2.6</v>
      </c>
      <c r="F6489" s="35" t="n">
        <v>0</v>
      </c>
      <c r="G6489" s="37" t="n">
        <v>0</v>
      </c>
      <c r="H6489" s="40" t="n">
        <v>2.6</v>
      </c>
      <c r="I6489" s="38" t="n">
        <v>10</v>
      </c>
      <c r="J6489" s="38" t="n">
        <v>10</v>
      </c>
      <c r="K6489" s="38" t="n">
        <v>15</v>
      </c>
      <c r="L6489" s="38" t="n">
        <f aca="false">F6489*I6489</f>
        <v>0</v>
      </c>
      <c r="M6489" s="38" t="n">
        <f aca="false">G6489*J6489</f>
        <v>0</v>
      </c>
      <c r="N6489" s="38" t="n">
        <f aca="false">H6489*K6489</f>
        <v>39</v>
      </c>
      <c r="O6489" s="38" t="n">
        <f aca="false">N6489+M6489+L6489</f>
        <v>39</v>
      </c>
      <c r="Q6489" s="39"/>
      <c r="R6489" s="39"/>
    </row>
    <row r="6490" customFormat="false" ht="15" hidden="false" customHeight="true" outlineLevel="0" collapsed="false">
      <c r="A6490" s="30" t="n">
        <v>6486</v>
      </c>
      <c r="B6490" s="31" t="s">
        <v>31</v>
      </c>
      <c r="C6490" s="32" t="s">
        <v>210</v>
      </c>
      <c r="D6490" s="33" t="s">
        <v>5951</v>
      </c>
      <c r="E6490" s="34" t="n">
        <f aca="false">F6490+G6490+H6490</f>
        <v>4.8</v>
      </c>
      <c r="F6490" s="35" t="n">
        <v>0</v>
      </c>
      <c r="G6490" s="37" t="n">
        <v>0</v>
      </c>
      <c r="H6490" s="40" t="n">
        <v>4.8</v>
      </c>
      <c r="I6490" s="38" t="n">
        <v>10</v>
      </c>
      <c r="J6490" s="38" t="n">
        <v>10</v>
      </c>
      <c r="K6490" s="38" t="n">
        <v>15</v>
      </c>
      <c r="L6490" s="38" t="n">
        <f aca="false">F6490*I6490</f>
        <v>0</v>
      </c>
      <c r="M6490" s="38" t="n">
        <f aca="false">G6490*J6490</f>
        <v>0</v>
      </c>
      <c r="N6490" s="38" t="n">
        <f aca="false">H6490*K6490</f>
        <v>72</v>
      </c>
      <c r="O6490" s="38" t="n">
        <f aca="false">N6490+M6490+L6490</f>
        <v>72</v>
      </c>
      <c r="Q6490" s="39"/>
      <c r="R6490" s="39"/>
    </row>
    <row r="6491" customFormat="false" ht="15" hidden="false" customHeight="true" outlineLevel="0" collapsed="false">
      <c r="A6491" s="30" t="n">
        <v>6487</v>
      </c>
      <c r="B6491" s="31" t="s">
        <v>31</v>
      </c>
      <c r="C6491" s="32" t="s">
        <v>210</v>
      </c>
      <c r="D6491" s="33" t="s">
        <v>5952</v>
      </c>
      <c r="E6491" s="34" t="n">
        <f aca="false">F6491+G6491+H6491</f>
        <v>2.8</v>
      </c>
      <c r="F6491" s="35" t="n">
        <v>0</v>
      </c>
      <c r="G6491" s="37" t="n">
        <v>0</v>
      </c>
      <c r="H6491" s="40" t="n">
        <v>2.8</v>
      </c>
      <c r="I6491" s="38" t="n">
        <v>10</v>
      </c>
      <c r="J6491" s="38" t="n">
        <v>10</v>
      </c>
      <c r="K6491" s="38" t="n">
        <v>15</v>
      </c>
      <c r="L6491" s="38" t="n">
        <f aca="false">F6491*I6491</f>
        <v>0</v>
      </c>
      <c r="M6491" s="38" t="n">
        <f aca="false">G6491*J6491</f>
        <v>0</v>
      </c>
      <c r="N6491" s="38" t="n">
        <f aca="false">H6491*K6491</f>
        <v>42</v>
      </c>
      <c r="O6491" s="38" t="n">
        <f aca="false">N6491+M6491+L6491</f>
        <v>42</v>
      </c>
      <c r="Q6491" s="39"/>
      <c r="R6491" s="39"/>
    </row>
    <row r="6492" customFormat="false" ht="15" hidden="false" customHeight="true" outlineLevel="0" collapsed="false">
      <c r="A6492" s="30" t="n">
        <v>6488</v>
      </c>
      <c r="B6492" s="31" t="s">
        <v>31</v>
      </c>
      <c r="C6492" s="32" t="s">
        <v>210</v>
      </c>
      <c r="D6492" s="33" t="s">
        <v>2563</v>
      </c>
      <c r="E6492" s="34" t="n">
        <f aca="false">F6492+G6492+H6492</f>
        <v>4.8</v>
      </c>
      <c r="F6492" s="35" t="n">
        <v>0</v>
      </c>
      <c r="G6492" s="37" t="n">
        <v>0</v>
      </c>
      <c r="H6492" s="40" t="n">
        <v>4.8</v>
      </c>
      <c r="I6492" s="38" t="n">
        <v>10</v>
      </c>
      <c r="J6492" s="38" t="n">
        <v>10</v>
      </c>
      <c r="K6492" s="38" t="n">
        <v>15</v>
      </c>
      <c r="L6492" s="38" t="n">
        <f aca="false">F6492*I6492</f>
        <v>0</v>
      </c>
      <c r="M6492" s="38" t="n">
        <f aca="false">G6492*J6492</f>
        <v>0</v>
      </c>
      <c r="N6492" s="38" t="n">
        <f aca="false">H6492*K6492</f>
        <v>72</v>
      </c>
      <c r="O6492" s="38" t="n">
        <f aca="false">N6492+M6492+L6492</f>
        <v>72</v>
      </c>
      <c r="Q6492" s="39"/>
      <c r="R6492" s="39"/>
    </row>
    <row r="6493" customFormat="false" ht="15" hidden="false" customHeight="true" outlineLevel="0" collapsed="false">
      <c r="A6493" s="30" t="n">
        <v>6489</v>
      </c>
      <c r="B6493" s="31" t="s">
        <v>31</v>
      </c>
      <c r="C6493" s="32" t="s">
        <v>210</v>
      </c>
      <c r="D6493" s="33" t="s">
        <v>3706</v>
      </c>
      <c r="E6493" s="34" t="n">
        <f aca="false">F6493+G6493+H6493</f>
        <v>1.4</v>
      </c>
      <c r="F6493" s="35" t="n">
        <v>0</v>
      </c>
      <c r="G6493" s="37" t="n">
        <v>0</v>
      </c>
      <c r="H6493" s="40" t="n">
        <v>1.4</v>
      </c>
      <c r="I6493" s="38" t="n">
        <v>10</v>
      </c>
      <c r="J6493" s="38" t="n">
        <v>10</v>
      </c>
      <c r="K6493" s="38" t="n">
        <v>15</v>
      </c>
      <c r="L6493" s="38" t="n">
        <f aca="false">F6493*I6493</f>
        <v>0</v>
      </c>
      <c r="M6493" s="38" t="n">
        <f aca="false">G6493*J6493</f>
        <v>0</v>
      </c>
      <c r="N6493" s="38" t="n">
        <f aca="false">H6493*K6493</f>
        <v>21</v>
      </c>
      <c r="O6493" s="38" t="n">
        <f aca="false">N6493+M6493+L6493</f>
        <v>21</v>
      </c>
      <c r="Q6493" s="39"/>
      <c r="R6493" s="39"/>
    </row>
    <row r="6494" customFormat="false" ht="15" hidden="false" customHeight="true" outlineLevel="0" collapsed="false">
      <c r="A6494" s="30" t="n">
        <v>6490</v>
      </c>
      <c r="B6494" s="31" t="s">
        <v>31</v>
      </c>
      <c r="C6494" s="32" t="s">
        <v>210</v>
      </c>
      <c r="D6494" s="33" t="s">
        <v>5953</v>
      </c>
      <c r="E6494" s="34" t="n">
        <f aca="false">F6494+G6494+H6494</f>
        <v>2.2</v>
      </c>
      <c r="F6494" s="35" t="n">
        <v>0</v>
      </c>
      <c r="G6494" s="37" t="n">
        <v>0</v>
      </c>
      <c r="H6494" s="40" t="n">
        <v>2.2</v>
      </c>
      <c r="I6494" s="38" t="n">
        <v>10</v>
      </c>
      <c r="J6494" s="38" t="n">
        <v>10</v>
      </c>
      <c r="K6494" s="38" t="n">
        <v>15</v>
      </c>
      <c r="L6494" s="38" t="n">
        <f aca="false">F6494*I6494</f>
        <v>0</v>
      </c>
      <c r="M6494" s="38" t="n">
        <f aca="false">G6494*J6494</f>
        <v>0</v>
      </c>
      <c r="N6494" s="38" t="n">
        <f aca="false">H6494*K6494</f>
        <v>33</v>
      </c>
      <c r="O6494" s="38" t="n">
        <f aca="false">N6494+M6494+L6494</f>
        <v>33</v>
      </c>
      <c r="Q6494" s="39"/>
      <c r="R6494" s="39"/>
    </row>
    <row r="6495" customFormat="false" ht="15" hidden="false" customHeight="true" outlineLevel="0" collapsed="false">
      <c r="A6495" s="30" t="n">
        <v>6491</v>
      </c>
      <c r="B6495" s="31" t="s">
        <v>31</v>
      </c>
      <c r="C6495" s="32" t="s">
        <v>210</v>
      </c>
      <c r="D6495" s="33" t="s">
        <v>5954</v>
      </c>
      <c r="E6495" s="34" t="n">
        <f aca="false">F6495+G6495+H6495</f>
        <v>4.6</v>
      </c>
      <c r="F6495" s="35" t="n">
        <v>0</v>
      </c>
      <c r="G6495" s="37" t="n">
        <v>0</v>
      </c>
      <c r="H6495" s="40" t="n">
        <v>4.6</v>
      </c>
      <c r="I6495" s="38" t="n">
        <v>10</v>
      </c>
      <c r="J6495" s="38" t="n">
        <v>10</v>
      </c>
      <c r="K6495" s="38" t="n">
        <v>15</v>
      </c>
      <c r="L6495" s="38" t="n">
        <f aca="false">F6495*I6495</f>
        <v>0</v>
      </c>
      <c r="M6495" s="38" t="n">
        <f aca="false">G6495*J6495</f>
        <v>0</v>
      </c>
      <c r="N6495" s="38" t="n">
        <f aca="false">H6495*K6495</f>
        <v>69</v>
      </c>
      <c r="O6495" s="38" t="n">
        <f aca="false">N6495+M6495+L6495</f>
        <v>69</v>
      </c>
      <c r="Q6495" s="39"/>
      <c r="R6495" s="39"/>
    </row>
    <row r="6496" customFormat="false" ht="15" hidden="false" customHeight="true" outlineLevel="0" collapsed="false">
      <c r="A6496" s="30" t="n">
        <v>6492</v>
      </c>
      <c r="B6496" s="31" t="s">
        <v>31</v>
      </c>
      <c r="C6496" s="32" t="s">
        <v>210</v>
      </c>
      <c r="D6496" s="33" t="s">
        <v>5955</v>
      </c>
      <c r="E6496" s="34" t="n">
        <f aca="false">F6496+G6496+H6496</f>
        <v>5</v>
      </c>
      <c r="F6496" s="35" t="n">
        <v>0</v>
      </c>
      <c r="G6496" s="37" t="n">
        <v>0</v>
      </c>
      <c r="H6496" s="40" t="n">
        <v>5</v>
      </c>
      <c r="I6496" s="38" t="n">
        <v>10</v>
      </c>
      <c r="J6496" s="38" t="n">
        <v>10</v>
      </c>
      <c r="K6496" s="38" t="n">
        <v>15</v>
      </c>
      <c r="L6496" s="38" t="n">
        <f aca="false">F6496*I6496</f>
        <v>0</v>
      </c>
      <c r="M6496" s="38" t="n">
        <f aca="false">G6496*J6496</f>
        <v>0</v>
      </c>
      <c r="N6496" s="38" t="n">
        <f aca="false">H6496*K6496</f>
        <v>75</v>
      </c>
      <c r="O6496" s="38" t="n">
        <f aca="false">N6496+M6496+L6496</f>
        <v>75</v>
      </c>
      <c r="Q6496" s="39"/>
      <c r="R6496" s="39"/>
    </row>
    <row r="6497" customFormat="false" ht="15" hidden="false" customHeight="true" outlineLevel="0" collapsed="false">
      <c r="A6497" s="30" t="n">
        <v>6493</v>
      </c>
      <c r="B6497" s="31" t="s">
        <v>31</v>
      </c>
      <c r="C6497" s="32" t="s">
        <v>210</v>
      </c>
      <c r="D6497" s="33" t="s">
        <v>5956</v>
      </c>
      <c r="E6497" s="34" t="n">
        <f aca="false">F6497+G6497+H6497</f>
        <v>1.6</v>
      </c>
      <c r="F6497" s="35" t="n">
        <v>0</v>
      </c>
      <c r="G6497" s="37" t="n">
        <v>0</v>
      </c>
      <c r="H6497" s="40" t="n">
        <v>1.6</v>
      </c>
      <c r="I6497" s="38" t="n">
        <v>10</v>
      </c>
      <c r="J6497" s="38" t="n">
        <v>10</v>
      </c>
      <c r="K6497" s="38" t="n">
        <v>15</v>
      </c>
      <c r="L6497" s="38" t="n">
        <f aca="false">F6497*I6497</f>
        <v>0</v>
      </c>
      <c r="M6497" s="38" t="n">
        <f aca="false">G6497*J6497</f>
        <v>0</v>
      </c>
      <c r="N6497" s="38" t="n">
        <f aca="false">H6497*K6497</f>
        <v>24</v>
      </c>
      <c r="O6497" s="38" t="n">
        <f aca="false">N6497+M6497+L6497</f>
        <v>24</v>
      </c>
      <c r="Q6497" s="39"/>
      <c r="R6497" s="39"/>
    </row>
    <row r="6498" customFormat="false" ht="15" hidden="false" customHeight="true" outlineLevel="0" collapsed="false">
      <c r="A6498" s="30" t="n">
        <v>6494</v>
      </c>
      <c r="B6498" s="31" t="s">
        <v>31</v>
      </c>
      <c r="C6498" s="32" t="s">
        <v>210</v>
      </c>
      <c r="D6498" s="33" t="s">
        <v>5957</v>
      </c>
      <c r="E6498" s="34" t="n">
        <f aca="false">F6498+G6498+H6498</f>
        <v>1.8</v>
      </c>
      <c r="F6498" s="35" t="n">
        <v>0</v>
      </c>
      <c r="G6498" s="37" t="n">
        <v>0</v>
      </c>
      <c r="H6498" s="40" t="n">
        <v>1.8</v>
      </c>
      <c r="I6498" s="38" t="n">
        <v>10</v>
      </c>
      <c r="J6498" s="38" t="n">
        <v>10</v>
      </c>
      <c r="K6498" s="38" t="n">
        <v>15</v>
      </c>
      <c r="L6498" s="38" t="n">
        <f aca="false">F6498*I6498</f>
        <v>0</v>
      </c>
      <c r="M6498" s="38" t="n">
        <f aca="false">G6498*J6498</f>
        <v>0</v>
      </c>
      <c r="N6498" s="38" t="n">
        <f aca="false">H6498*K6498</f>
        <v>27</v>
      </c>
      <c r="O6498" s="38" t="n">
        <f aca="false">N6498+M6498+L6498</f>
        <v>27</v>
      </c>
      <c r="Q6498" s="39"/>
      <c r="R6498" s="39"/>
    </row>
    <row r="6499" customFormat="false" ht="15" hidden="false" customHeight="true" outlineLevel="0" collapsed="false">
      <c r="A6499" s="30" t="n">
        <v>6495</v>
      </c>
      <c r="B6499" s="31" t="s">
        <v>31</v>
      </c>
      <c r="C6499" s="32" t="s">
        <v>210</v>
      </c>
      <c r="D6499" s="33" t="s">
        <v>5958</v>
      </c>
      <c r="E6499" s="34" t="n">
        <f aca="false">F6499+G6499+H6499</f>
        <v>1.8</v>
      </c>
      <c r="F6499" s="35" t="n">
        <v>0</v>
      </c>
      <c r="G6499" s="37" t="n">
        <v>0</v>
      </c>
      <c r="H6499" s="40" t="n">
        <v>1.8</v>
      </c>
      <c r="I6499" s="38" t="n">
        <v>10</v>
      </c>
      <c r="J6499" s="38" t="n">
        <v>10</v>
      </c>
      <c r="K6499" s="38" t="n">
        <v>15</v>
      </c>
      <c r="L6499" s="38" t="n">
        <f aca="false">F6499*I6499</f>
        <v>0</v>
      </c>
      <c r="M6499" s="38" t="n">
        <f aca="false">G6499*J6499</f>
        <v>0</v>
      </c>
      <c r="N6499" s="38" t="n">
        <f aca="false">H6499*K6499</f>
        <v>27</v>
      </c>
      <c r="O6499" s="38" t="n">
        <f aca="false">N6499+M6499+L6499</f>
        <v>27</v>
      </c>
      <c r="Q6499" s="39"/>
      <c r="R6499" s="39"/>
    </row>
    <row r="6500" customFormat="false" ht="15" hidden="false" customHeight="true" outlineLevel="0" collapsed="false">
      <c r="A6500" s="30" t="n">
        <v>6496</v>
      </c>
      <c r="B6500" s="31" t="s">
        <v>31</v>
      </c>
      <c r="C6500" s="32" t="s">
        <v>210</v>
      </c>
      <c r="D6500" s="33" t="s">
        <v>5959</v>
      </c>
      <c r="E6500" s="34" t="n">
        <f aca="false">F6500+G6500+H6500</f>
        <v>3</v>
      </c>
      <c r="F6500" s="35" t="n">
        <v>0</v>
      </c>
      <c r="G6500" s="37" t="n">
        <v>0</v>
      </c>
      <c r="H6500" s="40" t="n">
        <v>3</v>
      </c>
      <c r="I6500" s="38" t="n">
        <v>10</v>
      </c>
      <c r="J6500" s="38" t="n">
        <v>10</v>
      </c>
      <c r="K6500" s="38" t="n">
        <v>15</v>
      </c>
      <c r="L6500" s="38" t="n">
        <f aca="false">F6500*I6500</f>
        <v>0</v>
      </c>
      <c r="M6500" s="38" t="n">
        <f aca="false">G6500*J6500</f>
        <v>0</v>
      </c>
      <c r="N6500" s="38" t="n">
        <f aca="false">H6500*K6500</f>
        <v>45</v>
      </c>
      <c r="O6500" s="38" t="n">
        <f aca="false">N6500+M6500+L6500</f>
        <v>45</v>
      </c>
      <c r="Q6500" s="39"/>
      <c r="R6500" s="39"/>
    </row>
    <row r="6501" customFormat="false" ht="15" hidden="false" customHeight="true" outlineLevel="0" collapsed="false">
      <c r="A6501" s="30" t="n">
        <v>6497</v>
      </c>
      <c r="B6501" s="31" t="s">
        <v>31</v>
      </c>
      <c r="C6501" s="32" t="s">
        <v>210</v>
      </c>
      <c r="D6501" s="33" t="s">
        <v>5960</v>
      </c>
      <c r="E6501" s="34" t="n">
        <f aca="false">F6501+G6501+H6501</f>
        <v>2.6</v>
      </c>
      <c r="F6501" s="35" t="n">
        <v>0</v>
      </c>
      <c r="G6501" s="37" t="n">
        <v>0</v>
      </c>
      <c r="H6501" s="40" t="n">
        <v>2.6</v>
      </c>
      <c r="I6501" s="38" t="n">
        <v>10</v>
      </c>
      <c r="J6501" s="38" t="n">
        <v>10</v>
      </c>
      <c r="K6501" s="38" t="n">
        <v>15</v>
      </c>
      <c r="L6501" s="38" t="n">
        <f aca="false">F6501*I6501</f>
        <v>0</v>
      </c>
      <c r="M6501" s="38" t="n">
        <f aca="false">G6501*J6501</f>
        <v>0</v>
      </c>
      <c r="N6501" s="38" t="n">
        <f aca="false">H6501*K6501</f>
        <v>39</v>
      </c>
      <c r="O6501" s="38" t="n">
        <f aca="false">N6501+M6501+L6501</f>
        <v>39</v>
      </c>
      <c r="Q6501" s="39"/>
      <c r="R6501" s="39"/>
    </row>
    <row r="6502" customFormat="false" ht="15" hidden="false" customHeight="true" outlineLevel="0" collapsed="false">
      <c r="A6502" s="30" t="n">
        <v>6498</v>
      </c>
      <c r="B6502" s="31" t="s">
        <v>31</v>
      </c>
      <c r="C6502" s="32" t="s">
        <v>210</v>
      </c>
      <c r="D6502" s="33" t="s">
        <v>5961</v>
      </c>
      <c r="E6502" s="34" t="n">
        <f aca="false">F6502+G6502+H6502</f>
        <v>4.6</v>
      </c>
      <c r="F6502" s="35" t="n">
        <v>0</v>
      </c>
      <c r="G6502" s="37" t="n">
        <v>0</v>
      </c>
      <c r="H6502" s="40" t="n">
        <v>4.6</v>
      </c>
      <c r="I6502" s="38" t="n">
        <v>10</v>
      </c>
      <c r="J6502" s="38" t="n">
        <v>10</v>
      </c>
      <c r="K6502" s="38" t="n">
        <v>15</v>
      </c>
      <c r="L6502" s="38" t="n">
        <f aca="false">F6502*I6502</f>
        <v>0</v>
      </c>
      <c r="M6502" s="38" t="n">
        <f aca="false">G6502*J6502</f>
        <v>0</v>
      </c>
      <c r="N6502" s="38" t="n">
        <f aca="false">H6502*K6502</f>
        <v>69</v>
      </c>
      <c r="O6502" s="38" t="n">
        <f aca="false">N6502+M6502+L6502</f>
        <v>69</v>
      </c>
      <c r="Q6502" s="39"/>
      <c r="R6502" s="39"/>
    </row>
    <row r="6503" customFormat="false" ht="15" hidden="false" customHeight="true" outlineLevel="0" collapsed="false">
      <c r="A6503" s="30" t="n">
        <v>6499</v>
      </c>
      <c r="B6503" s="31" t="s">
        <v>31</v>
      </c>
      <c r="C6503" s="32" t="s">
        <v>210</v>
      </c>
      <c r="D6503" s="33" t="s">
        <v>5962</v>
      </c>
      <c r="E6503" s="34" t="n">
        <f aca="false">F6503+G6503+H6503</f>
        <v>2.4</v>
      </c>
      <c r="F6503" s="35" t="n">
        <v>0</v>
      </c>
      <c r="G6503" s="37" t="n">
        <v>0</v>
      </c>
      <c r="H6503" s="40" t="n">
        <v>2.4</v>
      </c>
      <c r="I6503" s="38" t="n">
        <v>10</v>
      </c>
      <c r="J6503" s="38" t="n">
        <v>10</v>
      </c>
      <c r="K6503" s="38" t="n">
        <v>15</v>
      </c>
      <c r="L6503" s="38" t="n">
        <f aca="false">F6503*I6503</f>
        <v>0</v>
      </c>
      <c r="M6503" s="38" t="n">
        <f aca="false">G6503*J6503</f>
        <v>0</v>
      </c>
      <c r="N6503" s="38" t="n">
        <f aca="false">H6503*K6503</f>
        <v>36</v>
      </c>
      <c r="O6503" s="38" t="n">
        <f aca="false">N6503+M6503+L6503</f>
        <v>36</v>
      </c>
      <c r="Q6503" s="39"/>
      <c r="R6503" s="39"/>
    </row>
    <row r="6504" customFormat="false" ht="15" hidden="false" customHeight="true" outlineLevel="0" collapsed="false">
      <c r="A6504" s="30" t="n">
        <v>6500</v>
      </c>
      <c r="B6504" s="31" t="s">
        <v>31</v>
      </c>
      <c r="C6504" s="32" t="s">
        <v>210</v>
      </c>
      <c r="D6504" s="33" t="s">
        <v>5963</v>
      </c>
      <c r="E6504" s="34" t="n">
        <f aca="false">F6504+G6504+H6504</f>
        <v>1.8</v>
      </c>
      <c r="F6504" s="35" t="n">
        <v>0</v>
      </c>
      <c r="G6504" s="37" t="n">
        <v>0</v>
      </c>
      <c r="H6504" s="40" t="n">
        <v>1.8</v>
      </c>
      <c r="I6504" s="38" t="n">
        <v>10</v>
      </c>
      <c r="J6504" s="38" t="n">
        <v>10</v>
      </c>
      <c r="K6504" s="38" t="n">
        <v>15</v>
      </c>
      <c r="L6504" s="38" t="n">
        <f aca="false">F6504*I6504</f>
        <v>0</v>
      </c>
      <c r="M6504" s="38" t="n">
        <f aca="false">G6504*J6504</f>
        <v>0</v>
      </c>
      <c r="N6504" s="38" t="n">
        <f aca="false">H6504*K6504</f>
        <v>27</v>
      </c>
      <c r="O6504" s="38" t="n">
        <f aca="false">N6504+M6504+L6504</f>
        <v>27</v>
      </c>
      <c r="Q6504" s="39"/>
      <c r="R6504" s="39"/>
    </row>
    <row r="6505" customFormat="false" ht="15" hidden="false" customHeight="true" outlineLevel="0" collapsed="false">
      <c r="A6505" s="30" t="n">
        <v>6501</v>
      </c>
      <c r="B6505" s="31" t="s">
        <v>31</v>
      </c>
      <c r="C6505" s="32" t="s">
        <v>210</v>
      </c>
      <c r="D6505" s="33" t="s">
        <v>5964</v>
      </c>
      <c r="E6505" s="34" t="n">
        <f aca="false">F6505+G6505+H6505</f>
        <v>3</v>
      </c>
      <c r="F6505" s="35" t="n">
        <v>0</v>
      </c>
      <c r="G6505" s="37" t="n">
        <v>0</v>
      </c>
      <c r="H6505" s="40" t="n">
        <v>3</v>
      </c>
      <c r="I6505" s="38" t="n">
        <v>10</v>
      </c>
      <c r="J6505" s="38" t="n">
        <v>10</v>
      </c>
      <c r="K6505" s="38" t="n">
        <v>15</v>
      </c>
      <c r="L6505" s="38" t="n">
        <f aca="false">F6505*I6505</f>
        <v>0</v>
      </c>
      <c r="M6505" s="38" t="n">
        <f aca="false">G6505*J6505</f>
        <v>0</v>
      </c>
      <c r="N6505" s="38" t="n">
        <f aca="false">H6505*K6505</f>
        <v>45</v>
      </c>
      <c r="O6505" s="38" t="n">
        <f aca="false">N6505+M6505+L6505</f>
        <v>45</v>
      </c>
      <c r="Q6505" s="39"/>
      <c r="R6505" s="39"/>
    </row>
    <row r="6506" customFormat="false" ht="15" hidden="false" customHeight="true" outlineLevel="0" collapsed="false">
      <c r="A6506" s="30" t="n">
        <v>6502</v>
      </c>
      <c r="B6506" s="31" t="s">
        <v>31</v>
      </c>
      <c r="C6506" s="32" t="s">
        <v>210</v>
      </c>
      <c r="D6506" s="33" t="s">
        <v>1731</v>
      </c>
      <c r="E6506" s="34" t="n">
        <f aca="false">F6506+G6506+H6506</f>
        <v>2.2</v>
      </c>
      <c r="F6506" s="35" t="n">
        <v>0</v>
      </c>
      <c r="G6506" s="37" t="n">
        <v>0</v>
      </c>
      <c r="H6506" s="40" t="n">
        <v>2.2</v>
      </c>
      <c r="I6506" s="38" t="n">
        <v>10</v>
      </c>
      <c r="J6506" s="38" t="n">
        <v>10</v>
      </c>
      <c r="K6506" s="38" t="n">
        <v>15</v>
      </c>
      <c r="L6506" s="38" t="n">
        <f aca="false">F6506*I6506</f>
        <v>0</v>
      </c>
      <c r="M6506" s="38" t="n">
        <f aca="false">G6506*J6506</f>
        <v>0</v>
      </c>
      <c r="N6506" s="38" t="n">
        <f aca="false">H6506*K6506</f>
        <v>33</v>
      </c>
      <c r="O6506" s="38" t="n">
        <f aca="false">N6506+M6506+L6506</f>
        <v>33</v>
      </c>
      <c r="Q6506" s="39"/>
      <c r="R6506" s="39"/>
    </row>
    <row r="6507" customFormat="false" ht="15" hidden="false" customHeight="true" outlineLevel="0" collapsed="false">
      <c r="A6507" s="30" t="n">
        <v>6503</v>
      </c>
      <c r="B6507" s="31" t="s">
        <v>31</v>
      </c>
      <c r="C6507" s="32" t="s">
        <v>210</v>
      </c>
      <c r="D6507" s="33" t="s">
        <v>5965</v>
      </c>
      <c r="E6507" s="34" t="n">
        <f aca="false">F6507+G6507+H6507</f>
        <v>4.4</v>
      </c>
      <c r="F6507" s="35" t="n">
        <v>0</v>
      </c>
      <c r="G6507" s="37" t="n">
        <v>0</v>
      </c>
      <c r="H6507" s="40" t="n">
        <v>4.4</v>
      </c>
      <c r="I6507" s="38" t="n">
        <v>10</v>
      </c>
      <c r="J6507" s="38" t="n">
        <v>10</v>
      </c>
      <c r="K6507" s="38" t="n">
        <v>15</v>
      </c>
      <c r="L6507" s="38" t="n">
        <f aca="false">F6507*I6507</f>
        <v>0</v>
      </c>
      <c r="M6507" s="38" t="n">
        <f aca="false">G6507*J6507</f>
        <v>0</v>
      </c>
      <c r="N6507" s="38" t="n">
        <f aca="false">H6507*K6507</f>
        <v>66</v>
      </c>
      <c r="O6507" s="38" t="n">
        <f aca="false">N6507+M6507+L6507</f>
        <v>66</v>
      </c>
      <c r="Q6507" s="39"/>
      <c r="R6507" s="39"/>
    </row>
    <row r="6508" customFormat="false" ht="15" hidden="false" customHeight="true" outlineLevel="0" collapsed="false">
      <c r="A6508" s="30" t="n">
        <v>6504</v>
      </c>
      <c r="B6508" s="31" t="s">
        <v>31</v>
      </c>
      <c r="C6508" s="32" t="s">
        <v>210</v>
      </c>
      <c r="D6508" s="33" t="s">
        <v>3471</v>
      </c>
      <c r="E6508" s="34" t="n">
        <f aca="false">F6508+G6508+H6508</f>
        <v>1.4</v>
      </c>
      <c r="F6508" s="35" t="n">
        <v>0</v>
      </c>
      <c r="G6508" s="37" t="n">
        <v>0</v>
      </c>
      <c r="H6508" s="40" t="n">
        <v>1.4</v>
      </c>
      <c r="I6508" s="38" t="n">
        <v>10</v>
      </c>
      <c r="J6508" s="38" t="n">
        <v>10</v>
      </c>
      <c r="K6508" s="38" t="n">
        <v>15</v>
      </c>
      <c r="L6508" s="38" t="n">
        <f aca="false">F6508*I6508</f>
        <v>0</v>
      </c>
      <c r="M6508" s="38" t="n">
        <f aca="false">G6508*J6508</f>
        <v>0</v>
      </c>
      <c r="N6508" s="38" t="n">
        <f aca="false">H6508*K6508</f>
        <v>21</v>
      </c>
      <c r="O6508" s="38" t="n">
        <f aca="false">N6508+M6508+L6508</f>
        <v>21</v>
      </c>
      <c r="Q6508" s="39"/>
      <c r="R6508" s="39"/>
    </row>
    <row r="6509" customFormat="false" ht="15" hidden="false" customHeight="true" outlineLevel="0" collapsed="false">
      <c r="A6509" s="30" t="n">
        <v>6505</v>
      </c>
      <c r="B6509" s="31" t="s">
        <v>31</v>
      </c>
      <c r="C6509" s="32" t="s">
        <v>210</v>
      </c>
      <c r="D6509" s="33" t="s">
        <v>5966</v>
      </c>
      <c r="E6509" s="34" t="n">
        <f aca="false">F6509+G6509+H6509</f>
        <v>1.4</v>
      </c>
      <c r="F6509" s="35" t="n">
        <v>0</v>
      </c>
      <c r="G6509" s="37" t="n">
        <v>0</v>
      </c>
      <c r="H6509" s="40" t="n">
        <v>1.4</v>
      </c>
      <c r="I6509" s="38" t="n">
        <v>10</v>
      </c>
      <c r="J6509" s="38" t="n">
        <v>10</v>
      </c>
      <c r="K6509" s="38" t="n">
        <v>15</v>
      </c>
      <c r="L6509" s="38" t="n">
        <f aca="false">F6509*I6509</f>
        <v>0</v>
      </c>
      <c r="M6509" s="38" t="n">
        <f aca="false">G6509*J6509</f>
        <v>0</v>
      </c>
      <c r="N6509" s="38" t="n">
        <f aca="false">H6509*K6509</f>
        <v>21</v>
      </c>
      <c r="O6509" s="38" t="n">
        <f aca="false">N6509+M6509+L6509</f>
        <v>21</v>
      </c>
      <c r="Q6509" s="39"/>
      <c r="R6509" s="39"/>
    </row>
    <row r="6510" customFormat="false" ht="15" hidden="false" customHeight="true" outlineLevel="0" collapsed="false">
      <c r="A6510" s="30" t="n">
        <v>6506</v>
      </c>
      <c r="B6510" s="31" t="s">
        <v>31</v>
      </c>
      <c r="C6510" s="32" t="s">
        <v>210</v>
      </c>
      <c r="D6510" s="33" t="s">
        <v>5967</v>
      </c>
      <c r="E6510" s="34" t="n">
        <f aca="false">F6510+G6510+H6510</f>
        <v>1.8</v>
      </c>
      <c r="F6510" s="35" t="n">
        <v>0</v>
      </c>
      <c r="G6510" s="37" t="n">
        <v>0</v>
      </c>
      <c r="H6510" s="40" t="n">
        <v>1.8</v>
      </c>
      <c r="I6510" s="38" t="n">
        <v>10</v>
      </c>
      <c r="J6510" s="38" t="n">
        <v>10</v>
      </c>
      <c r="K6510" s="38" t="n">
        <v>15</v>
      </c>
      <c r="L6510" s="38" t="n">
        <f aca="false">F6510*I6510</f>
        <v>0</v>
      </c>
      <c r="M6510" s="38" t="n">
        <f aca="false">G6510*J6510</f>
        <v>0</v>
      </c>
      <c r="N6510" s="38" t="n">
        <f aca="false">H6510*K6510</f>
        <v>27</v>
      </c>
      <c r="O6510" s="38" t="n">
        <f aca="false">N6510+M6510+L6510</f>
        <v>27</v>
      </c>
      <c r="Q6510" s="39"/>
      <c r="R6510" s="39"/>
    </row>
    <row r="6511" customFormat="false" ht="15" hidden="false" customHeight="true" outlineLevel="0" collapsed="false">
      <c r="A6511" s="30" t="n">
        <v>6507</v>
      </c>
      <c r="B6511" s="31" t="s">
        <v>31</v>
      </c>
      <c r="C6511" s="32" t="s">
        <v>210</v>
      </c>
      <c r="D6511" s="33" t="s">
        <v>5968</v>
      </c>
      <c r="E6511" s="34" t="n">
        <f aca="false">F6511+G6511+H6511</f>
        <v>4.4</v>
      </c>
      <c r="F6511" s="35" t="n">
        <v>0</v>
      </c>
      <c r="G6511" s="37" t="n">
        <v>0</v>
      </c>
      <c r="H6511" s="40" t="n">
        <v>4.4</v>
      </c>
      <c r="I6511" s="38" t="n">
        <v>10</v>
      </c>
      <c r="J6511" s="38" t="n">
        <v>10</v>
      </c>
      <c r="K6511" s="38" t="n">
        <v>15</v>
      </c>
      <c r="L6511" s="38" t="n">
        <f aca="false">F6511*I6511</f>
        <v>0</v>
      </c>
      <c r="M6511" s="38" t="n">
        <f aca="false">G6511*J6511</f>
        <v>0</v>
      </c>
      <c r="N6511" s="38" t="n">
        <f aca="false">H6511*K6511</f>
        <v>66</v>
      </c>
      <c r="O6511" s="38" t="n">
        <f aca="false">N6511+M6511+L6511</f>
        <v>66</v>
      </c>
      <c r="Q6511" s="39"/>
      <c r="R6511" s="39"/>
    </row>
    <row r="6512" customFormat="false" ht="15" hidden="false" customHeight="true" outlineLevel="0" collapsed="false">
      <c r="A6512" s="30" t="n">
        <v>6508</v>
      </c>
      <c r="B6512" s="31" t="s">
        <v>31</v>
      </c>
      <c r="C6512" s="32" t="s">
        <v>210</v>
      </c>
      <c r="D6512" s="33" t="s">
        <v>5969</v>
      </c>
      <c r="E6512" s="34" t="n">
        <f aca="false">F6512+G6512+H6512</f>
        <v>2.6</v>
      </c>
      <c r="F6512" s="35" t="n">
        <v>0</v>
      </c>
      <c r="G6512" s="37" t="n">
        <v>0</v>
      </c>
      <c r="H6512" s="40" t="n">
        <v>2.6</v>
      </c>
      <c r="I6512" s="38" t="n">
        <v>10</v>
      </c>
      <c r="J6512" s="38" t="n">
        <v>10</v>
      </c>
      <c r="K6512" s="38" t="n">
        <v>15</v>
      </c>
      <c r="L6512" s="38" t="n">
        <f aca="false">F6512*I6512</f>
        <v>0</v>
      </c>
      <c r="M6512" s="38" t="n">
        <f aca="false">G6512*J6512</f>
        <v>0</v>
      </c>
      <c r="N6512" s="38" t="n">
        <f aca="false">H6512*K6512</f>
        <v>39</v>
      </c>
      <c r="O6512" s="38" t="n">
        <f aca="false">N6512+M6512+L6512</f>
        <v>39</v>
      </c>
      <c r="Q6512" s="39"/>
      <c r="R6512" s="39"/>
    </row>
    <row r="6513" customFormat="false" ht="15" hidden="false" customHeight="true" outlineLevel="0" collapsed="false">
      <c r="A6513" s="30" t="n">
        <v>6509</v>
      </c>
      <c r="B6513" s="31" t="s">
        <v>31</v>
      </c>
      <c r="C6513" s="32" t="s">
        <v>210</v>
      </c>
      <c r="D6513" s="33" t="s">
        <v>4222</v>
      </c>
      <c r="E6513" s="34" t="n">
        <f aca="false">F6513+G6513+H6513</f>
        <v>6.2</v>
      </c>
      <c r="F6513" s="35" t="n">
        <v>0</v>
      </c>
      <c r="G6513" s="37" t="n">
        <v>0</v>
      </c>
      <c r="H6513" s="40" t="n">
        <v>6.2</v>
      </c>
      <c r="I6513" s="38" t="n">
        <v>10</v>
      </c>
      <c r="J6513" s="38" t="n">
        <v>10</v>
      </c>
      <c r="K6513" s="38" t="n">
        <v>15</v>
      </c>
      <c r="L6513" s="38" t="n">
        <f aca="false">F6513*I6513</f>
        <v>0</v>
      </c>
      <c r="M6513" s="38" t="n">
        <f aca="false">G6513*J6513</f>
        <v>0</v>
      </c>
      <c r="N6513" s="38" t="n">
        <f aca="false">H6513*K6513</f>
        <v>93</v>
      </c>
      <c r="O6513" s="38" t="n">
        <f aca="false">N6513+M6513+L6513</f>
        <v>93</v>
      </c>
      <c r="Q6513" s="39"/>
      <c r="R6513" s="39"/>
    </row>
    <row r="6514" customFormat="false" ht="15" hidden="false" customHeight="true" outlineLevel="0" collapsed="false">
      <c r="A6514" s="30" t="n">
        <v>6510</v>
      </c>
      <c r="B6514" s="31" t="s">
        <v>31</v>
      </c>
      <c r="C6514" s="32" t="s">
        <v>210</v>
      </c>
      <c r="D6514" s="33" t="s">
        <v>5970</v>
      </c>
      <c r="E6514" s="34" t="n">
        <f aca="false">F6514+G6514+H6514</f>
        <v>1.6</v>
      </c>
      <c r="F6514" s="35" t="n">
        <v>0</v>
      </c>
      <c r="G6514" s="37" t="n">
        <v>0</v>
      </c>
      <c r="H6514" s="40" t="n">
        <v>1.6</v>
      </c>
      <c r="I6514" s="38" t="n">
        <v>10</v>
      </c>
      <c r="J6514" s="38" t="n">
        <v>10</v>
      </c>
      <c r="K6514" s="38" t="n">
        <v>15</v>
      </c>
      <c r="L6514" s="38" t="n">
        <f aca="false">F6514*I6514</f>
        <v>0</v>
      </c>
      <c r="M6514" s="38" t="n">
        <f aca="false">G6514*J6514</f>
        <v>0</v>
      </c>
      <c r="N6514" s="38" t="n">
        <f aca="false">H6514*K6514</f>
        <v>24</v>
      </c>
      <c r="O6514" s="38" t="n">
        <f aca="false">N6514+M6514+L6514</f>
        <v>24</v>
      </c>
      <c r="Q6514" s="39"/>
      <c r="R6514" s="39"/>
    </row>
    <row r="6515" customFormat="false" ht="15" hidden="false" customHeight="true" outlineLevel="0" collapsed="false">
      <c r="A6515" s="30" t="n">
        <v>6511</v>
      </c>
      <c r="B6515" s="31" t="s">
        <v>31</v>
      </c>
      <c r="C6515" s="32" t="s">
        <v>210</v>
      </c>
      <c r="D6515" s="33" t="s">
        <v>5971</v>
      </c>
      <c r="E6515" s="34" t="n">
        <f aca="false">F6515+G6515+H6515</f>
        <v>1.6</v>
      </c>
      <c r="F6515" s="35" t="n">
        <v>0</v>
      </c>
      <c r="G6515" s="37" t="n">
        <v>0</v>
      </c>
      <c r="H6515" s="40" t="n">
        <v>1.6</v>
      </c>
      <c r="I6515" s="38" t="n">
        <v>10</v>
      </c>
      <c r="J6515" s="38" t="n">
        <v>10</v>
      </c>
      <c r="K6515" s="38" t="n">
        <v>15</v>
      </c>
      <c r="L6515" s="38" t="n">
        <f aca="false">F6515*I6515</f>
        <v>0</v>
      </c>
      <c r="M6515" s="38" t="n">
        <f aca="false">G6515*J6515</f>
        <v>0</v>
      </c>
      <c r="N6515" s="38" t="n">
        <f aca="false">H6515*K6515</f>
        <v>24</v>
      </c>
      <c r="O6515" s="38" t="n">
        <f aca="false">N6515+M6515+L6515</f>
        <v>24</v>
      </c>
      <c r="Q6515" s="39"/>
      <c r="R6515" s="39"/>
    </row>
    <row r="6516" customFormat="false" ht="15" hidden="false" customHeight="true" outlineLevel="0" collapsed="false">
      <c r="A6516" s="30" t="n">
        <v>6512</v>
      </c>
      <c r="B6516" s="31" t="s">
        <v>31</v>
      </c>
      <c r="C6516" s="32" t="s">
        <v>210</v>
      </c>
      <c r="D6516" s="33" t="s">
        <v>5972</v>
      </c>
      <c r="E6516" s="34" t="n">
        <f aca="false">F6516+G6516+H6516</f>
        <v>1.8</v>
      </c>
      <c r="F6516" s="35" t="n">
        <v>0</v>
      </c>
      <c r="G6516" s="37" t="n">
        <v>0</v>
      </c>
      <c r="H6516" s="40" t="n">
        <v>1.8</v>
      </c>
      <c r="I6516" s="38" t="n">
        <v>10</v>
      </c>
      <c r="J6516" s="38" t="n">
        <v>10</v>
      </c>
      <c r="K6516" s="38" t="n">
        <v>15</v>
      </c>
      <c r="L6516" s="38" t="n">
        <f aca="false">F6516*I6516</f>
        <v>0</v>
      </c>
      <c r="M6516" s="38" t="n">
        <f aca="false">G6516*J6516</f>
        <v>0</v>
      </c>
      <c r="N6516" s="38" t="n">
        <f aca="false">H6516*K6516</f>
        <v>27</v>
      </c>
      <c r="O6516" s="38" t="n">
        <f aca="false">N6516+M6516+L6516</f>
        <v>27</v>
      </c>
      <c r="Q6516" s="39"/>
      <c r="R6516" s="39"/>
    </row>
    <row r="6517" customFormat="false" ht="15" hidden="false" customHeight="true" outlineLevel="0" collapsed="false">
      <c r="A6517" s="30" t="n">
        <v>6513</v>
      </c>
      <c r="B6517" s="31" t="s">
        <v>31</v>
      </c>
      <c r="C6517" s="32" t="s">
        <v>210</v>
      </c>
      <c r="D6517" s="33" t="s">
        <v>5973</v>
      </c>
      <c r="E6517" s="34" t="n">
        <f aca="false">F6517+G6517+H6517</f>
        <v>1.8</v>
      </c>
      <c r="F6517" s="35" t="n">
        <v>0</v>
      </c>
      <c r="G6517" s="37" t="n">
        <v>0</v>
      </c>
      <c r="H6517" s="40" t="n">
        <v>1.8</v>
      </c>
      <c r="I6517" s="38" t="n">
        <v>10</v>
      </c>
      <c r="J6517" s="38" t="n">
        <v>10</v>
      </c>
      <c r="K6517" s="38" t="n">
        <v>15</v>
      </c>
      <c r="L6517" s="38" t="n">
        <f aca="false">F6517*I6517</f>
        <v>0</v>
      </c>
      <c r="M6517" s="38" t="n">
        <f aca="false">G6517*J6517</f>
        <v>0</v>
      </c>
      <c r="N6517" s="38" t="n">
        <f aca="false">H6517*K6517</f>
        <v>27</v>
      </c>
      <c r="O6517" s="38" t="n">
        <f aca="false">N6517+M6517+L6517</f>
        <v>27</v>
      </c>
      <c r="Q6517" s="39"/>
      <c r="R6517" s="39"/>
    </row>
    <row r="6518" customFormat="false" ht="15" hidden="false" customHeight="true" outlineLevel="0" collapsed="false">
      <c r="A6518" s="30" t="n">
        <v>6514</v>
      </c>
      <c r="B6518" s="31" t="s">
        <v>31</v>
      </c>
      <c r="C6518" s="32" t="s">
        <v>210</v>
      </c>
      <c r="D6518" s="33" t="s">
        <v>1001</v>
      </c>
      <c r="E6518" s="34" t="n">
        <f aca="false">F6518+G6518+H6518</f>
        <v>4</v>
      </c>
      <c r="F6518" s="35" t="n">
        <v>0</v>
      </c>
      <c r="G6518" s="37" t="n">
        <v>0</v>
      </c>
      <c r="H6518" s="40" t="n">
        <v>4</v>
      </c>
      <c r="I6518" s="38" t="n">
        <v>10</v>
      </c>
      <c r="J6518" s="38" t="n">
        <v>10</v>
      </c>
      <c r="K6518" s="38" t="n">
        <v>15</v>
      </c>
      <c r="L6518" s="38" t="n">
        <f aca="false">F6518*I6518</f>
        <v>0</v>
      </c>
      <c r="M6518" s="38" t="n">
        <f aca="false">G6518*J6518</f>
        <v>0</v>
      </c>
      <c r="N6518" s="38" t="n">
        <f aca="false">H6518*K6518</f>
        <v>60</v>
      </c>
      <c r="O6518" s="38" t="n">
        <f aca="false">N6518+M6518+L6518</f>
        <v>60</v>
      </c>
      <c r="Q6518" s="39"/>
      <c r="R6518" s="39"/>
    </row>
    <row r="6519" customFormat="false" ht="15" hidden="false" customHeight="true" outlineLevel="0" collapsed="false">
      <c r="A6519" s="30" t="n">
        <v>6515</v>
      </c>
      <c r="B6519" s="31" t="s">
        <v>31</v>
      </c>
      <c r="C6519" s="32" t="s">
        <v>210</v>
      </c>
      <c r="D6519" s="33" t="s">
        <v>5974</v>
      </c>
      <c r="E6519" s="34" t="n">
        <f aca="false">F6519+G6519+H6519</f>
        <v>1.8</v>
      </c>
      <c r="F6519" s="35" t="n">
        <v>0</v>
      </c>
      <c r="G6519" s="37" t="n">
        <v>0</v>
      </c>
      <c r="H6519" s="40" t="n">
        <v>1.8</v>
      </c>
      <c r="I6519" s="38" t="n">
        <v>10</v>
      </c>
      <c r="J6519" s="38" t="n">
        <v>10</v>
      </c>
      <c r="K6519" s="38" t="n">
        <v>15</v>
      </c>
      <c r="L6519" s="38" t="n">
        <f aca="false">F6519*I6519</f>
        <v>0</v>
      </c>
      <c r="M6519" s="38" t="n">
        <f aca="false">G6519*J6519</f>
        <v>0</v>
      </c>
      <c r="N6519" s="38" t="n">
        <f aca="false">H6519*K6519</f>
        <v>27</v>
      </c>
      <c r="O6519" s="38" t="n">
        <f aca="false">N6519+M6519+L6519</f>
        <v>27</v>
      </c>
      <c r="Q6519" s="39"/>
      <c r="R6519" s="39"/>
    </row>
    <row r="6520" customFormat="false" ht="14.25" hidden="false" customHeight="true" outlineLevel="0" collapsed="false">
      <c r="A6520" s="30" t="n">
        <v>6516</v>
      </c>
      <c r="B6520" s="31" t="s">
        <v>31</v>
      </c>
      <c r="C6520" s="32" t="s">
        <v>210</v>
      </c>
      <c r="D6520" s="33" t="s">
        <v>5975</v>
      </c>
      <c r="E6520" s="34" t="n">
        <f aca="false">F6520+G6520+H6520</f>
        <v>2.2</v>
      </c>
      <c r="F6520" s="35" t="n">
        <v>0</v>
      </c>
      <c r="G6520" s="37" t="n">
        <v>0</v>
      </c>
      <c r="H6520" s="40" t="n">
        <v>2.2</v>
      </c>
      <c r="I6520" s="38" t="n">
        <v>10</v>
      </c>
      <c r="J6520" s="38" t="n">
        <v>10</v>
      </c>
      <c r="K6520" s="38" t="n">
        <v>15</v>
      </c>
      <c r="L6520" s="38" t="n">
        <f aca="false">F6520*I6520</f>
        <v>0</v>
      </c>
      <c r="M6520" s="38" t="n">
        <f aca="false">G6520*J6520</f>
        <v>0</v>
      </c>
      <c r="N6520" s="38" t="n">
        <f aca="false">H6520*K6520</f>
        <v>33</v>
      </c>
      <c r="O6520" s="38" t="n">
        <f aca="false">N6520+M6520+L6520</f>
        <v>33</v>
      </c>
      <c r="Q6520" s="39"/>
      <c r="R6520" s="39"/>
    </row>
    <row r="6521" customFormat="false" ht="15" hidden="false" customHeight="true" outlineLevel="0" collapsed="false">
      <c r="A6521" s="30" t="n">
        <v>6517</v>
      </c>
      <c r="B6521" s="31" t="s">
        <v>31</v>
      </c>
      <c r="C6521" s="32" t="s">
        <v>210</v>
      </c>
      <c r="D6521" s="33" t="s">
        <v>5976</v>
      </c>
      <c r="E6521" s="34" t="n">
        <f aca="false">F6521+G6521+H6521</f>
        <v>1.8</v>
      </c>
      <c r="F6521" s="35" t="n">
        <v>0</v>
      </c>
      <c r="G6521" s="37" t="n">
        <v>0</v>
      </c>
      <c r="H6521" s="40" t="n">
        <v>1.8</v>
      </c>
      <c r="I6521" s="38" t="n">
        <v>10</v>
      </c>
      <c r="J6521" s="38" t="n">
        <v>10</v>
      </c>
      <c r="K6521" s="38" t="n">
        <v>15</v>
      </c>
      <c r="L6521" s="38" t="n">
        <f aca="false">F6521*I6521</f>
        <v>0</v>
      </c>
      <c r="M6521" s="38" t="n">
        <f aca="false">G6521*J6521</f>
        <v>0</v>
      </c>
      <c r="N6521" s="38" t="n">
        <f aca="false">H6521*K6521</f>
        <v>27</v>
      </c>
      <c r="O6521" s="38" t="n">
        <f aca="false">N6521+M6521+L6521</f>
        <v>27</v>
      </c>
      <c r="Q6521" s="39"/>
      <c r="R6521" s="39"/>
    </row>
    <row r="6522" customFormat="false" ht="15" hidden="false" customHeight="true" outlineLevel="0" collapsed="false">
      <c r="A6522" s="30" t="n">
        <v>6518</v>
      </c>
      <c r="B6522" s="31" t="s">
        <v>31</v>
      </c>
      <c r="C6522" s="32" t="s">
        <v>210</v>
      </c>
      <c r="D6522" s="33" t="s">
        <v>5977</v>
      </c>
      <c r="E6522" s="34" t="n">
        <f aca="false">F6522+G6522+H6522</f>
        <v>1.8</v>
      </c>
      <c r="F6522" s="35" t="n">
        <v>0</v>
      </c>
      <c r="G6522" s="37" t="n">
        <v>0</v>
      </c>
      <c r="H6522" s="40" t="n">
        <v>1.8</v>
      </c>
      <c r="I6522" s="38" t="n">
        <v>10</v>
      </c>
      <c r="J6522" s="38" t="n">
        <v>10</v>
      </c>
      <c r="K6522" s="38" t="n">
        <v>15</v>
      </c>
      <c r="L6522" s="38" t="n">
        <f aca="false">F6522*I6522</f>
        <v>0</v>
      </c>
      <c r="M6522" s="38" t="n">
        <f aca="false">G6522*J6522</f>
        <v>0</v>
      </c>
      <c r="N6522" s="38" t="n">
        <f aca="false">H6522*K6522</f>
        <v>27</v>
      </c>
      <c r="O6522" s="38" t="n">
        <f aca="false">N6522+M6522+L6522</f>
        <v>27</v>
      </c>
      <c r="Q6522" s="39"/>
      <c r="R6522" s="39"/>
    </row>
    <row r="6523" customFormat="false" ht="15" hidden="false" customHeight="true" outlineLevel="0" collapsed="false">
      <c r="A6523" s="30" t="n">
        <v>6519</v>
      </c>
      <c r="B6523" s="31" t="s">
        <v>31</v>
      </c>
      <c r="C6523" s="32" t="s">
        <v>210</v>
      </c>
      <c r="D6523" s="33" t="s">
        <v>5978</v>
      </c>
      <c r="E6523" s="34" t="n">
        <f aca="false">F6523+G6523+H6523</f>
        <v>1.8</v>
      </c>
      <c r="F6523" s="35" t="n">
        <v>0</v>
      </c>
      <c r="G6523" s="37" t="n">
        <v>0</v>
      </c>
      <c r="H6523" s="40" t="n">
        <v>1.8</v>
      </c>
      <c r="I6523" s="38" t="n">
        <v>10</v>
      </c>
      <c r="J6523" s="38" t="n">
        <v>10</v>
      </c>
      <c r="K6523" s="38" t="n">
        <v>15</v>
      </c>
      <c r="L6523" s="38" t="n">
        <f aca="false">F6523*I6523</f>
        <v>0</v>
      </c>
      <c r="M6523" s="38" t="n">
        <f aca="false">G6523*J6523</f>
        <v>0</v>
      </c>
      <c r="N6523" s="38" t="n">
        <f aca="false">H6523*K6523</f>
        <v>27</v>
      </c>
      <c r="O6523" s="38" t="n">
        <f aca="false">N6523+M6523+L6523</f>
        <v>27</v>
      </c>
      <c r="P6523" s="38" t="n">
        <f aca="false">O6523+N6523+M6523</f>
        <v>54</v>
      </c>
      <c r="Q6523" s="39"/>
      <c r="R6523" s="39"/>
    </row>
    <row r="6524" customFormat="false" ht="15" hidden="false" customHeight="true" outlineLevel="0" collapsed="false">
      <c r="A6524" s="30" t="n">
        <v>6520</v>
      </c>
      <c r="B6524" s="31" t="s">
        <v>31</v>
      </c>
      <c r="C6524" s="32" t="s">
        <v>326</v>
      </c>
      <c r="D6524" s="33" t="s">
        <v>3915</v>
      </c>
      <c r="E6524" s="34" t="n">
        <f aca="false">F6524+G6524+H6524</f>
        <v>1.4</v>
      </c>
      <c r="F6524" s="35" t="n">
        <v>0</v>
      </c>
      <c r="G6524" s="37" t="n">
        <v>0</v>
      </c>
      <c r="H6524" s="40" t="n">
        <v>1.4</v>
      </c>
      <c r="I6524" s="38" t="n">
        <v>10</v>
      </c>
      <c r="J6524" s="38" t="n">
        <v>10</v>
      </c>
      <c r="K6524" s="38" t="n">
        <v>15</v>
      </c>
      <c r="L6524" s="38" t="n">
        <f aca="false">F6524*I6524</f>
        <v>0</v>
      </c>
      <c r="M6524" s="38" t="n">
        <f aca="false">G6524*J6524</f>
        <v>0</v>
      </c>
      <c r="N6524" s="38" t="n">
        <f aca="false">H6524*K6524</f>
        <v>21</v>
      </c>
      <c r="O6524" s="38" t="n">
        <f aca="false">N6524+M6524+L6524</f>
        <v>21</v>
      </c>
      <c r="Q6524" s="39"/>
      <c r="R6524" s="39"/>
    </row>
    <row r="6525" customFormat="false" ht="15" hidden="false" customHeight="true" outlineLevel="0" collapsed="false">
      <c r="A6525" s="30" t="n">
        <v>6521</v>
      </c>
      <c r="B6525" s="31" t="s">
        <v>31</v>
      </c>
      <c r="C6525" s="32" t="s">
        <v>326</v>
      </c>
      <c r="D6525" s="33" t="s">
        <v>5979</v>
      </c>
      <c r="E6525" s="34" t="n">
        <f aca="false">F6525+G6525+H6525</f>
        <v>4.2</v>
      </c>
      <c r="F6525" s="35" t="n">
        <v>0</v>
      </c>
      <c r="G6525" s="37" t="n">
        <v>0</v>
      </c>
      <c r="H6525" s="40" t="n">
        <v>4.2</v>
      </c>
      <c r="I6525" s="38" t="n">
        <v>10</v>
      </c>
      <c r="J6525" s="38" t="n">
        <v>10</v>
      </c>
      <c r="K6525" s="38" t="n">
        <v>15</v>
      </c>
      <c r="L6525" s="38" t="n">
        <f aca="false">F6525*I6525</f>
        <v>0</v>
      </c>
      <c r="M6525" s="38" t="n">
        <f aca="false">G6525*J6525</f>
        <v>0</v>
      </c>
      <c r="N6525" s="38" t="n">
        <f aca="false">H6525*K6525</f>
        <v>63</v>
      </c>
      <c r="O6525" s="38" t="n">
        <f aca="false">N6525+M6525+L6525</f>
        <v>63</v>
      </c>
      <c r="Q6525" s="39"/>
      <c r="R6525" s="39"/>
    </row>
    <row r="6526" customFormat="false" ht="15" hidden="false" customHeight="true" outlineLevel="0" collapsed="false">
      <c r="A6526" s="30" t="n">
        <v>6522</v>
      </c>
      <c r="B6526" s="31" t="s">
        <v>31</v>
      </c>
      <c r="C6526" s="32" t="s">
        <v>326</v>
      </c>
      <c r="D6526" s="33" t="s">
        <v>5980</v>
      </c>
      <c r="E6526" s="34" t="n">
        <f aca="false">F6526+G6526+H6526</f>
        <v>1.2</v>
      </c>
      <c r="F6526" s="35" t="n">
        <v>0</v>
      </c>
      <c r="G6526" s="37" t="n">
        <v>0</v>
      </c>
      <c r="H6526" s="40" t="n">
        <v>1.2</v>
      </c>
      <c r="I6526" s="38" t="n">
        <v>10</v>
      </c>
      <c r="J6526" s="38" t="n">
        <v>10</v>
      </c>
      <c r="K6526" s="38" t="n">
        <v>15</v>
      </c>
      <c r="L6526" s="38" t="n">
        <f aca="false">F6526*I6526</f>
        <v>0</v>
      </c>
      <c r="M6526" s="38" t="n">
        <f aca="false">G6526*J6526</f>
        <v>0</v>
      </c>
      <c r="N6526" s="38" t="n">
        <f aca="false">H6526*K6526</f>
        <v>18</v>
      </c>
      <c r="O6526" s="38" t="n">
        <f aca="false">N6526+M6526+L6526</f>
        <v>18</v>
      </c>
      <c r="Q6526" s="39"/>
      <c r="R6526" s="39"/>
    </row>
    <row r="6527" customFormat="false" ht="15" hidden="false" customHeight="true" outlineLevel="0" collapsed="false">
      <c r="A6527" s="30" t="n">
        <v>6523</v>
      </c>
      <c r="B6527" s="31" t="s">
        <v>31</v>
      </c>
      <c r="C6527" s="32" t="s">
        <v>326</v>
      </c>
      <c r="D6527" s="33" t="s">
        <v>5981</v>
      </c>
      <c r="E6527" s="34" t="n">
        <f aca="false">F6527+G6527+H6527</f>
        <v>1.6</v>
      </c>
      <c r="F6527" s="35" t="n">
        <v>0</v>
      </c>
      <c r="G6527" s="37" t="n">
        <v>0</v>
      </c>
      <c r="H6527" s="40" t="n">
        <v>1.6</v>
      </c>
      <c r="I6527" s="38" t="n">
        <v>10</v>
      </c>
      <c r="J6527" s="38" t="n">
        <v>10</v>
      </c>
      <c r="K6527" s="38" t="n">
        <v>15</v>
      </c>
      <c r="L6527" s="38" t="n">
        <f aca="false">F6527*I6527</f>
        <v>0</v>
      </c>
      <c r="M6527" s="38" t="n">
        <f aca="false">G6527*J6527</f>
        <v>0</v>
      </c>
      <c r="N6527" s="38" t="n">
        <f aca="false">H6527*K6527</f>
        <v>24</v>
      </c>
      <c r="O6527" s="38" t="n">
        <f aca="false">N6527+M6527+L6527</f>
        <v>24</v>
      </c>
      <c r="Q6527" s="39"/>
      <c r="R6527" s="39"/>
    </row>
    <row r="6528" customFormat="false" ht="15" hidden="false" customHeight="true" outlineLevel="0" collapsed="false">
      <c r="A6528" s="30" t="n">
        <v>6524</v>
      </c>
      <c r="B6528" s="31" t="s">
        <v>31</v>
      </c>
      <c r="C6528" s="32" t="s">
        <v>326</v>
      </c>
      <c r="D6528" s="33" t="s">
        <v>5982</v>
      </c>
      <c r="E6528" s="34" t="n">
        <f aca="false">F6528+G6528+H6528</f>
        <v>3.2</v>
      </c>
      <c r="F6528" s="35" t="n">
        <v>0</v>
      </c>
      <c r="G6528" s="37" t="n">
        <v>0</v>
      </c>
      <c r="H6528" s="40" t="n">
        <v>3.2</v>
      </c>
      <c r="I6528" s="38" t="n">
        <v>10</v>
      </c>
      <c r="J6528" s="38" t="n">
        <v>10</v>
      </c>
      <c r="K6528" s="38" t="n">
        <v>15</v>
      </c>
      <c r="L6528" s="38" t="n">
        <f aca="false">F6528*I6528</f>
        <v>0</v>
      </c>
      <c r="M6528" s="38" t="n">
        <f aca="false">G6528*J6528</f>
        <v>0</v>
      </c>
      <c r="N6528" s="38" t="n">
        <f aca="false">H6528*K6528</f>
        <v>48</v>
      </c>
      <c r="O6528" s="38" t="n">
        <f aca="false">N6528+M6528+L6528</f>
        <v>48</v>
      </c>
      <c r="Q6528" s="39"/>
      <c r="R6528" s="39"/>
    </row>
    <row r="6529" customFormat="false" ht="15" hidden="false" customHeight="true" outlineLevel="0" collapsed="false">
      <c r="A6529" s="30" t="n">
        <v>6525</v>
      </c>
      <c r="B6529" s="31" t="s">
        <v>31</v>
      </c>
      <c r="C6529" s="32" t="s">
        <v>326</v>
      </c>
      <c r="D6529" s="33" t="s">
        <v>5983</v>
      </c>
      <c r="E6529" s="34" t="n">
        <f aca="false">F6529+G6529+H6529</f>
        <v>1.2</v>
      </c>
      <c r="F6529" s="35" t="n">
        <v>0</v>
      </c>
      <c r="G6529" s="37" t="n">
        <v>0</v>
      </c>
      <c r="H6529" s="40" t="n">
        <v>1.2</v>
      </c>
      <c r="I6529" s="38" t="n">
        <v>10</v>
      </c>
      <c r="J6529" s="38" t="n">
        <v>10</v>
      </c>
      <c r="K6529" s="38" t="n">
        <v>15</v>
      </c>
      <c r="L6529" s="38" t="n">
        <f aca="false">F6529*I6529</f>
        <v>0</v>
      </c>
      <c r="M6529" s="38" t="n">
        <f aca="false">G6529*J6529</f>
        <v>0</v>
      </c>
      <c r="N6529" s="38" t="n">
        <f aca="false">H6529*K6529</f>
        <v>18</v>
      </c>
      <c r="O6529" s="38" t="n">
        <f aca="false">N6529+M6529+L6529</f>
        <v>18</v>
      </c>
      <c r="Q6529" s="39"/>
      <c r="R6529" s="39"/>
    </row>
    <row r="6530" customFormat="false" ht="15" hidden="false" customHeight="true" outlineLevel="0" collapsed="false">
      <c r="A6530" s="30" t="n">
        <v>6526</v>
      </c>
      <c r="B6530" s="31" t="s">
        <v>31</v>
      </c>
      <c r="C6530" s="32" t="s">
        <v>326</v>
      </c>
      <c r="D6530" s="33" t="s">
        <v>5984</v>
      </c>
      <c r="E6530" s="34" t="n">
        <f aca="false">F6530+G6530+H6530</f>
        <v>1.2</v>
      </c>
      <c r="F6530" s="35" t="n">
        <v>0</v>
      </c>
      <c r="G6530" s="37" t="n">
        <v>0</v>
      </c>
      <c r="H6530" s="40" t="n">
        <v>1.2</v>
      </c>
      <c r="I6530" s="38" t="n">
        <v>10</v>
      </c>
      <c r="J6530" s="38" t="n">
        <v>10</v>
      </c>
      <c r="K6530" s="38" t="n">
        <v>15</v>
      </c>
      <c r="L6530" s="38" t="n">
        <f aca="false">F6530*I6530</f>
        <v>0</v>
      </c>
      <c r="M6530" s="38" t="n">
        <f aca="false">G6530*J6530</f>
        <v>0</v>
      </c>
      <c r="N6530" s="38" t="n">
        <f aca="false">H6530*K6530</f>
        <v>18</v>
      </c>
      <c r="O6530" s="38" t="n">
        <f aca="false">N6530+M6530+L6530</f>
        <v>18</v>
      </c>
      <c r="Q6530" s="39"/>
      <c r="R6530" s="39"/>
    </row>
    <row r="6531" customFormat="false" ht="15" hidden="false" customHeight="true" outlineLevel="0" collapsed="false">
      <c r="A6531" s="30" t="n">
        <v>6527</v>
      </c>
      <c r="B6531" s="31" t="s">
        <v>31</v>
      </c>
      <c r="C6531" s="32" t="s">
        <v>326</v>
      </c>
      <c r="D6531" s="33" t="s">
        <v>5985</v>
      </c>
      <c r="E6531" s="34" t="n">
        <f aca="false">F6531+G6531+H6531</f>
        <v>2.4</v>
      </c>
      <c r="F6531" s="35" t="n">
        <v>0</v>
      </c>
      <c r="G6531" s="37" t="n">
        <v>0</v>
      </c>
      <c r="H6531" s="40" t="n">
        <v>2.4</v>
      </c>
      <c r="I6531" s="38" t="n">
        <v>10</v>
      </c>
      <c r="J6531" s="38" t="n">
        <v>10</v>
      </c>
      <c r="K6531" s="38" t="n">
        <v>15</v>
      </c>
      <c r="L6531" s="38" t="n">
        <f aca="false">F6531*I6531</f>
        <v>0</v>
      </c>
      <c r="M6531" s="38" t="n">
        <f aca="false">G6531*J6531</f>
        <v>0</v>
      </c>
      <c r="N6531" s="38" t="n">
        <f aca="false">H6531*K6531</f>
        <v>36</v>
      </c>
      <c r="O6531" s="38" t="n">
        <f aca="false">N6531+M6531+L6531</f>
        <v>36</v>
      </c>
      <c r="Q6531" s="39"/>
      <c r="R6531" s="39"/>
    </row>
    <row r="6532" customFormat="false" ht="15" hidden="false" customHeight="true" outlineLevel="0" collapsed="false">
      <c r="A6532" s="30" t="n">
        <v>6528</v>
      </c>
      <c r="B6532" s="31" t="s">
        <v>31</v>
      </c>
      <c r="C6532" s="32" t="s">
        <v>326</v>
      </c>
      <c r="D6532" s="33" t="s">
        <v>5986</v>
      </c>
      <c r="E6532" s="34" t="n">
        <f aca="false">F6532+G6532+H6532</f>
        <v>2.4</v>
      </c>
      <c r="F6532" s="35" t="n">
        <v>0</v>
      </c>
      <c r="G6532" s="37" t="n">
        <v>0</v>
      </c>
      <c r="H6532" s="40" t="n">
        <v>2.4</v>
      </c>
      <c r="I6532" s="38" t="n">
        <v>10</v>
      </c>
      <c r="J6532" s="38" t="n">
        <v>10</v>
      </c>
      <c r="K6532" s="38" t="n">
        <v>15</v>
      </c>
      <c r="L6532" s="38" t="n">
        <f aca="false">F6532*I6532</f>
        <v>0</v>
      </c>
      <c r="M6532" s="38" t="n">
        <f aca="false">G6532*J6532</f>
        <v>0</v>
      </c>
      <c r="N6532" s="38" t="n">
        <f aca="false">H6532*K6532</f>
        <v>36</v>
      </c>
      <c r="O6532" s="38" t="n">
        <f aca="false">N6532+M6532+L6532</f>
        <v>36</v>
      </c>
      <c r="Q6532" s="39"/>
      <c r="R6532" s="39"/>
    </row>
    <row r="6533" customFormat="false" ht="15" hidden="false" customHeight="true" outlineLevel="0" collapsed="false">
      <c r="A6533" s="30" t="n">
        <v>6529</v>
      </c>
      <c r="B6533" s="31" t="s">
        <v>31</v>
      </c>
      <c r="C6533" s="32" t="s">
        <v>326</v>
      </c>
      <c r="D6533" s="33" t="s">
        <v>5987</v>
      </c>
      <c r="E6533" s="34" t="n">
        <f aca="false">F6533+G6533+H6533</f>
        <v>4</v>
      </c>
      <c r="F6533" s="35" t="n">
        <v>0</v>
      </c>
      <c r="G6533" s="37" t="n">
        <v>0</v>
      </c>
      <c r="H6533" s="40" t="n">
        <v>4</v>
      </c>
      <c r="I6533" s="38" t="n">
        <v>10</v>
      </c>
      <c r="J6533" s="38" t="n">
        <v>10</v>
      </c>
      <c r="K6533" s="38" t="n">
        <v>15</v>
      </c>
      <c r="L6533" s="38" t="n">
        <f aca="false">F6533*I6533</f>
        <v>0</v>
      </c>
      <c r="M6533" s="38" t="n">
        <f aca="false">G6533*J6533</f>
        <v>0</v>
      </c>
      <c r="N6533" s="38" t="n">
        <f aca="false">H6533*K6533</f>
        <v>60</v>
      </c>
      <c r="O6533" s="38" t="n">
        <f aca="false">N6533+M6533+L6533</f>
        <v>60</v>
      </c>
      <c r="Q6533" s="39"/>
      <c r="R6533" s="39"/>
    </row>
    <row r="6534" customFormat="false" ht="15" hidden="false" customHeight="true" outlineLevel="0" collapsed="false">
      <c r="A6534" s="30" t="n">
        <v>6530</v>
      </c>
      <c r="B6534" s="31" t="s">
        <v>31</v>
      </c>
      <c r="C6534" s="32" t="s">
        <v>326</v>
      </c>
      <c r="D6534" s="33" t="s">
        <v>5988</v>
      </c>
      <c r="E6534" s="34" t="n">
        <f aca="false">F6534+G6534+H6534</f>
        <v>4.8</v>
      </c>
      <c r="F6534" s="35" t="n">
        <v>0</v>
      </c>
      <c r="G6534" s="37" t="n">
        <v>0</v>
      </c>
      <c r="H6534" s="40" t="n">
        <v>4.8</v>
      </c>
      <c r="I6534" s="38" t="n">
        <v>10</v>
      </c>
      <c r="J6534" s="38" t="n">
        <v>10</v>
      </c>
      <c r="K6534" s="38" t="n">
        <v>15</v>
      </c>
      <c r="L6534" s="38" t="n">
        <f aca="false">F6534*I6534</f>
        <v>0</v>
      </c>
      <c r="M6534" s="38" t="n">
        <f aca="false">G6534*J6534</f>
        <v>0</v>
      </c>
      <c r="N6534" s="38" t="n">
        <f aca="false">H6534*K6534</f>
        <v>72</v>
      </c>
      <c r="O6534" s="38" t="n">
        <f aca="false">N6534+M6534+L6534</f>
        <v>72</v>
      </c>
      <c r="Q6534" s="39"/>
      <c r="R6534" s="39"/>
    </row>
    <row r="6535" customFormat="false" ht="15" hidden="false" customHeight="true" outlineLevel="0" collapsed="false">
      <c r="A6535" s="30" t="n">
        <v>6531</v>
      </c>
      <c r="B6535" s="31" t="s">
        <v>31</v>
      </c>
      <c r="C6535" s="32" t="s">
        <v>326</v>
      </c>
      <c r="D6535" s="33" t="s">
        <v>5989</v>
      </c>
      <c r="E6535" s="34" t="n">
        <f aca="false">F6535+G6535+H6535</f>
        <v>1.6</v>
      </c>
      <c r="F6535" s="35" t="n">
        <v>0</v>
      </c>
      <c r="G6535" s="37" t="n">
        <v>0</v>
      </c>
      <c r="H6535" s="40" t="n">
        <v>1.6</v>
      </c>
      <c r="I6535" s="38" t="n">
        <v>10</v>
      </c>
      <c r="J6535" s="38" t="n">
        <v>10</v>
      </c>
      <c r="K6535" s="38" t="n">
        <v>15</v>
      </c>
      <c r="L6535" s="38" t="n">
        <f aca="false">F6535*I6535</f>
        <v>0</v>
      </c>
      <c r="M6535" s="38" t="n">
        <f aca="false">G6535*J6535</f>
        <v>0</v>
      </c>
      <c r="N6535" s="38" t="n">
        <f aca="false">H6535*K6535</f>
        <v>24</v>
      </c>
      <c r="O6535" s="38" t="n">
        <f aca="false">N6535+M6535+L6535</f>
        <v>24</v>
      </c>
      <c r="Q6535" s="39"/>
      <c r="R6535" s="39"/>
    </row>
    <row r="6536" customFormat="false" ht="15" hidden="false" customHeight="true" outlineLevel="0" collapsed="false">
      <c r="A6536" s="30" t="n">
        <v>6532</v>
      </c>
      <c r="B6536" s="31" t="s">
        <v>31</v>
      </c>
      <c r="C6536" s="32" t="s">
        <v>326</v>
      </c>
      <c r="D6536" s="33" t="s">
        <v>5990</v>
      </c>
      <c r="E6536" s="34" t="n">
        <f aca="false">F6536+G6536+H6536</f>
        <v>1.2</v>
      </c>
      <c r="F6536" s="35" t="n">
        <v>0</v>
      </c>
      <c r="G6536" s="37" t="n">
        <v>0</v>
      </c>
      <c r="H6536" s="40" t="n">
        <v>1.2</v>
      </c>
      <c r="I6536" s="38" t="n">
        <v>10</v>
      </c>
      <c r="J6536" s="38" t="n">
        <v>10</v>
      </c>
      <c r="K6536" s="38" t="n">
        <v>15</v>
      </c>
      <c r="L6536" s="38" t="n">
        <f aca="false">F6536*I6536</f>
        <v>0</v>
      </c>
      <c r="M6536" s="38" t="n">
        <f aca="false">G6536*J6536</f>
        <v>0</v>
      </c>
      <c r="N6536" s="38" t="n">
        <f aca="false">H6536*K6536</f>
        <v>18</v>
      </c>
      <c r="O6536" s="38" t="n">
        <f aca="false">N6536+M6536+L6536</f>
        <v>18</v>
      </c>
      <c r="Q6536" s="39"/>
      <c r="R6536" s="39"/>
    </row>
    <row r="6537" customFormat="false" ht="15" hidden="false" customHeight="true" outlineLevel="0" collapsed="false">
      <c r="A6537" s="30" t="n">
        <v>6533</v>
      </c>
      <c r="B6537" s="31" t="s">
        <v>31</v>
      </c>
      <c r="C6537" s="32" t="s">
        <v>326</v>
      </c>
      <c r="D6537" s="33" t="s">
        <v>5991</v>
      </c>
      <c r="E6537" s="34" t="n">
        <f aca="false">F6537+G6537+H6537</f>
        <v>2.4</v>
      </c>
      <c r="F6537" s="35" t="n">
        <v>0</v>
      </c>
      <c r="G6537" s="37" t="n">
        <v>0</v>
      </c>
      <c r="H6537" s="40" t="n">
        <v>2.4</v>
      </c>
      <c r="I6537" s="38" t="n">
        <v>10</v>
      </c>
      <c r="J6537" s="38" t="n">
        <v>10</v>
      </c>
      <c r="K6537" s="38" t="n">
        <v>15</v>
      </c>
      <c r="L6537" s="38" t="n">
        <f aca="false">F6537*I6537</f>
        <v>0</v>
      </c>
      <c r="M6537" s="38" t="n">
        <f aca="false">G6537*J6537</f>
        <v>0</v>
      </c>
      <c r="N6537" s="38" t="n">
        <f aca="false">H6537*K6537</f>
        <v>36</v>
      </c>
      <c r="O6537" s="38" t="n">
        <f aca="false">N6537+M6537+L6537</f>
        <v>36</v>
      </c>
      <c r="Q6537" s="39"/>
      <c r="R6537" s="39"/>
    </row>
    <row r="6538" customFormat="false" ht="15" hidden="false" customHeight="true" outlineLevel="0" collapsed="false">
      <c r="A6538" s="30" t="n">
        <v>6534</v>
      </c>
      <c r="B6538" s="31" t="s">
        <v>31</v>
      </c>
      <c r="C6538" s="32" t="s">
        <v>326</v>
      </c>
      <c r="D6538" s="33" t="s">
        <v>5992</v>
      </c>
      <c r="E6538" s="34" t="n">
        <f aca="false">F6538+G6538+H6538</f>
        <v>2.8</v>
      </c>
      <c r="F6538" s="35" t="n">
        <v>0</v>
      </c>
      <c r="G6538" s="37" t="n">
        <v>0</v>
      </c>
      <c r="H6538" s="40" t="n">
        <v>2.8</v>
      </c>
      <c r="I6538" s="38" t="n">
        <v>10</v>
      </c>
      <c r="J6538" s="38" t="n">
        <v>10</v>
      </c>
      <c r="K6538" s="38" t="n">
        <v>15</v>
      </c>
      <c r="L6538" s="38" t="n">
        <f aca="false">F6538*I6538</f>
        <v>0</v>
      </c>
      <c r="M6538" s="38" t="n">
        <f aca="false">G6538*J6538</f>
        <v>0</v>
      </c>
      <c r="N6538" s="38" t="n">
        <f aca="false">H6538*K6538</f>
        <v>42</v>
      </c>
      <c r="O6538" s="38" t="n">
        <f aca="false">N6538+M6538+L6538</f>
        <v>42</v>
      </c>
      <c r="Q6538" s="39"/>
      <c r="R6538" s="39"/>
    </row>
    <row r="6539" customFormat="false" ht="15" hidden="false" customHeight="true" outlineLevel="0" collapsed="false">
      <c r="A6539" s="30" t="n">
        <v>6535</v>
      </c>
      <c r="B6539" s="31" t="s">
        <v>31</v>
      </c>
      <c r="C6539" s="32" t="s">
        <v>326</v>
      </c>
      <c r="D6539" s="33" t="s">
        <v>5993</v>
      </c>
      <c r="E6539" s="34" t="n">
        <f aca="false">F6539+G6539+H6539</f>
        <v>1.6</v>
      </c>
      <c r="F6539" s="35" t="n">
        <v>0</v>
      </c>
      <c r="G6539" s="37" t="n">
        <v>0</v>
      </c>
      <c r="H6539" s="40" t="n">
        <v>1.6</v>
      </c>
      <c r="I6539" s="38" t="n">
        <v>10</v>
      </c>
      <c r="J6539" s="38" t="n">
        <v>10</v>
      </c>
      <c r="K6539" s="38" t="n">
        <v>15</v>
      </c>
      <c r="L6539" s="38" t="n">
        <f aca="false">F6539*I6539</f>
        <v>0</v>
      </c>
      <c r="M6539" s="38" t="n">
        <f aca="false">G6539*J6539</f>
        <v>0</v>
      </c>
      <c r="N6539" s="38" t="n">
        <f aca="false">H6539*K6539</f>
        <v>24</v>
      </c>
      <c r="O6539" s="38" t="n">
        <f aca="false">N6539+M6539+L6539</f>
        <v>24</v>
      </c>
      <c r="Q6539" s="39"/>
      <c r="R6539" s="39"/>
    </row>
    <row r="6540" customFormat="false" ht="15" hidden="false" customHeight="true" outlineLevel="0" collapsed="false">
      <c r="A6540" s="30" t="n">
        <v>6536</v>
      </c>
      <c r="B6540" s="31" t="s">
        <v>31</v>
      </c>
      <c r="C6540" s="32" t="s">
        <v>326</v>
      </c>
      <c r="D6540" s="33" t="s">
        <v>5994</v>
      </c>
      <c r="E6540" s="34" t="n">
        <f aca="false">F6540+G6540+H6540</f>
        <v>1.6</v>
      </c>
      <c r="F6540" s="35" t="n">
        <v>0</v>
      </c>
      <c r="G6540" s="37" t="n">
        <v>0</v>
      </c>
      <c r="H6540" s="40" t="n">
        <v>1.6</v>
      </c>
      <c r="I6540" s="38" t="n">
        <v>10</v>
      </c>
      <c r="J6540" s="38" t="n">
        <v>10</v>
      </c>
      <c r="K6540" s="38" t="n">
        <v>15</v>
      </c>
      <c r="L6540" s="38" t="n">
        <f aca="false">F6540*I6540</f>
        <v>0</v>
      </c>
      <c r="M6540" s="38" t="n">
        <f aca="false">G6540*J6540</f>
        <v>0</v>
      </c>
      <c r="N6540" s="38" t="n">
        <f aca="false">H6540*K6540</f>
        <v>24</v>
      </c>
      <c r="O6540" s="38" t="n">
        <f aca="false">N6540+M6540+L6540</f>
        <v>24</v>
      </c>
      <c r="Q6540" s="39"/>
      <c r="R6540" s="39"/>
    </row>
    <row r="6541" customFormat="false" ht="15" hidden="false" customHeight="true" outlineLevel="0" collapsed="false">
      <c r="A6541" s="30" t="n">
        <v>6537</v>
      </c>
      <c r="B6541" s="31" t="s">
        <v>31</v>
      </c>
      <c r="C6541" s="32" t="s">
        <v>326</v>
      </c>
      <c r="D6541" s="33" t="s">
        <v>5995</v>
      </c>
      <c r="E6541" s="34" t="n">
        <f aca="false">F6541+G6541+H6541</f>
        <v>2.4</v>
      </c>
      <c r="F6541" s="35" t="n">
        <v>0</v>
      </c>
      <c r="G6541" s="37" t="n">
        <v>0</v>
      </c>
      <c r="H6541" s="40" t="n">
        <v>2.4</v>
      </c>
      <c r="I6541" s="38" t="n">
        <v>10</v>
      </c>
      <c r="J6541" s="38" t="n">
        <v>10</v>
      </c>
      <c r="K6541" s="38" t="n">
        <v>15</v>
      </c>
      <c r="L6541" s="38" t="n">
        <f aca="false">F6541*I6541</f>
        <v>0</v>
      </c>
      <c r="M6541" s="38" t="n">
        <f aca="false">G6541*J6541</f>
        <v>0</v>
      </c>
      <c r="N6541" s="38" t="n">
        <f aca="false">H6541*K6541</f>
        <v>36</v>
      </c>
      <c r="O6541" s="38" t="n">
        <f aca="false">N6541+M6541+L6541</f>
        <v>36</v>
      </c>
      <c r="Q6541" s="39"/>
      <c r="R6541" s="39"/>
    </row>
    <row r="6542" customFormat="false" ht="15" hidden="false" customHeight="true" outlineLevel="0" collapsed="false">
      <c r="A6542" s="30" t="n">
        <v>6538</v>
      </c>
      <c r="B6542" s="31" t="s">
        <v>31</v>
      </c>
      <c r="C6542" s="32" t="s">
        <v>326</v>
      </c>
      <c r="D6542" s="33" t="s">
        <v>5996</v>
      </c>
      <c r="E6542" s="34" t="n">
        <f aca="false">F6542+G6542+H6542</f>
        <v>1.6</v>
      </c>
      <c r="F6542" s="35" t="n">
        <v>0</v>
      </c>
      <c r="G6542" s="37" t="n">
        <v>0</v>
      </c>
      <c r="H6542" s="40" t="n">
        <v>1.6</v>
      </c>
      <c r="I6542" s="38" t="n">
        <v>10</v>
      </c>
      <c r="J6542" s="38" t="n">
        <v>10</v>
      </c>
      <c r="K6542" s="38" t="n">
        <v>15</v>
      </c>
      <c r="L6542" s="38" t="n">
        <f aca="false">F6542*I6542</f>
        <v>0</v>
      </c>
      <c r="M6542" s="38" t="n">
        <f aca="false">G6542*J6542</f>
        <v>0</v>
      </c>
      <c r="N6542" s="38" t="n">
        <f aca="false">H6542*K6542</f>
        <v>24</v>
      </c>
      <c r="O6542" s="38" t="n">
        <f aca="false">N6542+M6542+L6542</f>
        <v>24</v>
      </c>
      <c r="Q6542" s="39"/>
      <c r="R6542" s="39"/>
    </row>
    <row r="6543" customFormat="false" ht="15" hidden="false" customHeight="true" outlineLevel="0" collapsed="false">
      <c r="A6543" s="30" t="n">
        <v>6539</v>
      </c>
      <c r="B6543" s="31" t="s">
        <v>31</v>
      </c>
      <c r="C6543" s="32" t="s">
        <v>326</v>
      </c>
      <c r="D6543" s="33" t="s">
        <v>5997</v>
      </c>
      <c r="E6543" s="34" t="n">
        <f aca="false">F6543+G6543+H6543</f>
        <v>1.6</v>
      </c>
      <c r="F6543" s="35" t="n">
        <v>0</v>
      </c>
      <c r="G6543" s="37" t="n">
        <v>0</v>
      </c>
      <c r="H6543" s="40" t="n">
        <v>1.6</v>
      </c>
      <c r="I6543" s="38" t="n">
        <v>10</v>
      </c>
      <c r="J6543" s="38" t="n">
        <v>10</v>
      </c>
      <c r="K6543" s="38" t="n">
        <v>15</v>
      </c>
      <c r="L6543" s="38" t="n">
        <f aca="false">F6543*I6543</f>
        <v>0</v>
      </c>
      <c r="M6543" s="38" t="n">
        <f aca="false">G6543*J6543</f>
        <v>0</v>
      </c>
      <c r="N6543" s="38" t="n">
        <f aca="false">H6543*K6543</f>
        <v>24</v>
      </c>
      <c r="O6543" s="38" t="n">
        <f aca="false">N6543+M6543+L6543</f>
        <v>24</v>
      </c>
      <c r="Q6543" s="39"/>
      <c r="R6543" s="39"/>
    </row>
    <row r="6544" customFormat="false" ht="15" hidden="false" customHeight="true" outlineLevel="0" collapsed="false">
      <c r="A6544" s="30" t="n">
        <v>6540</v>
      </c>
      <c r="B6544" s="31" t="s">
        <v>31</v>
      </c>
      <c r="C6544" s="32" t="s">
        <v>326</v>
      </c>
      <c r="D6544" s="33" t="s">
        <v>3488</v>
      </c>
      <c r="E6544" s="34" t="n">
        <f aca="false">F6544+G6544+H6544</f>
        <v>3.2</v>
      </c>
      <c r="F6544" s="35" t="n">
        <v>0</v>
      </c>
      <c r="G6544" s="37" t="n">
        <v>0</v>
      </c>
      <c r="H6544" s="40" t="n">
        <v>3.2</v>
      </c>
      <c r="I6544" s="38" t="n">
        <v>10</v>
      </c>
      <c r="J6544" s="38" t="n">
        <v>10</v>
      </c>
      <c r="K6544" s="38" t="n">
        <v>15</v>
      </c>
      <c r="L6544" s="38" t="n">
        <f aca="false">F6544*I6544</f>
        <v>0</v>
      </c>
      <c r="M6544" s="38" t="n">
        <f aca="false">G6544*J6544</f>
        <v>0</v>
      </c>
      <c r="N6544" s="38" t="n">
        <f aca="false">H6544*K6544</f>
        <v>48</v>
      </c>
      <c r="O6544" s="38" t="n">
        <f aca="false">N6544+M6544+L6544</f>
        <v>48</v>
      </c>
      <c r="Q6544" s="39"/>
      <c r="R6544" s="39"/>
    </row>
    <row r="6545" customFormat="false" ht="15" hidden="false" customHeight="true" outlineLevel="0" collapsed="false">
      <c r="A6545" s="30" t="n">
        <v>6541</v>
      </c>
      <c r="B6545" s="31" t="s">
        <v>31</v>
      </c>
      <c r="C6545" s="32" t="s">
        <v>326</v>
      </c>
      <c r="D6545" s="33" t="s">
        <v>5998</v>
      </c>
      <c r="E6545" s="34" t="n">
        <f aca="false">F6545+G6545+H6545</f>
        <v>4.8</v>
      </c>
      <c r="F6545" s="35" t="n">
        <v>0</v>
      </c>
      <c r="G6545" s="37" t="n">
        <v>0</v>
      </c>
      <c r="H6545" s="40" t="n">
        <v>4.8</v>
      </c>
      <c r="I6545" s="38" t="n">
        <v>10</v>
      </c>
      <c r="J6545" s="38" t="n">
        <v>10</v>
      </c>
      <c r="K6545" s="38" t="n">
        <v>15</v>
      </c>
      <c r="L6545" s="38" t="n">
        <f aca="false">F6545*I6545</f>
        <v>0</v>
      </c>
      <c r="M6545" s="38" t="n">
        <f aca="false">G6545*J6545</f>
        <v>0</v>
      </c>
      <c r="N6545" s="38" t="n">
        <f aca="false">H6545*K6545</f>
        <v>72</v>
      </c>
      <c r="O6545" s="38" t="n">
        <f aca="false">N6545+M6545+L6545</f>
        <v>72</v>
      </c>
      <c r="Q6545" s="39"/>
      <c r="R6545" s="39"/>
    </row>
    <row r="6546" customFormat="false" ht="15" hidden="false" customHeight="true" outlineLevel="0" collapsed="false">
      <c r="A6546" s="30" t="n">
        <v>6542</v>
      </c>
      <c r="B6546" s="31" t="s">
        <v>31</v>
      </c>
      <c r="C6546" s="32" t="s">
        <v>326</v>
      </c>
      <c r="D6546" s="33" t="s">
        <v>5999</v>
      </c>
      <c r="E6546" s="34" t="n">
        <f aca="false">F6546+G6546+H6546</f>
        <v>2.4</v>
      </c>
      <c r="F6546" s="35" t="n">
        <v>0</v>
      </c>
      <c r="G6546" s="37" t="n">
        <v>0</v>
      </c>
      <c r="H6546" s="40" t="n">
        <v>2.4</v>
      </c>
      <c r="I6546" s="38" t="n">
        <v>10</v>
      </c>
      <c r="J6546" s="38" t="n">
        <v>10</v>
      </c>
      <c r="K6546" s="38" t="n">
        <v>15</v>
      </c>
      <c r="L6546" s="38" t="n">
        <f aca="false">F6546*I6546</f>
        <v>0</v>
      </c>
      <c r="M6546" s="38" t="n">
        <f aca="false">G6546*J6546</f>
        <v>0</v>
      </c>
      <c r="N6546" s="38" t="n">
        <f aca="false">H6546*K6546</f>
        <v>36</v>
      </c>
      <c r="O6546" s="38" t="n">
        <f aca="false">N6546+M6546+L6546</f>
        <v>36</v>
      </c>
      <c r="Q6546" s="39"/>
      <c r="R6546" s="39"/>
    </row>
    <row r="6547" customFormat="false" ht="15" hidden="false" customHeight="true" outlineLevel="0" collapsed="false">
      <c r="A6547" s="30" t="n">
        <v>6543</v>
      </c>
      <c r="B6547" s="31" t="s">
        <v>31</v>
      </c>
      <c r="C6547" s="32" t="s">
        <v>326</v>
      </c>
      <c r="D6547" s="33" t="s">
        <v>6000</v>
      </c>
      <c r="E6547" s="34" t="n">
        <f aca="false">F6547+G6547+H6547</f>
        <v>2.4</v>
      </c>
      <c r="F6547" s="35" t="n">
        <v>0</v>
      </c>
      <c r="G6547" s="37" t="n">
        <v>0</v>
      </c>
      <c r="H6547" s="40" t="n">
        <v>2.4</v>
      </c>
      <c r="I6547" s="38" t="n">
        <v>10</v>
      </c>
      <c r="J6547" s="38" t="n">
        <v>10</v>
      </c>
      <c r="K6547" s="38" t="n">
        <v>15</v>
      </c>
      <c r="L6547" s="38" t="n">
        <f aca="false">F6547*I6547</f>
        <v>0</v>
      </c>
      <c r="M6547" s="38" t="n">
        <f aca="false">G6547*J6547</f>
        <v>0</v>
      </c>
      <c r="N6547" s="38" t="n">
        <f aca="false">H6547*K6547</f>
        <v>36</v>
      </c>
      <c r="O6547" s="38" t="n">
        <f aca="false">N6547+M6547+L6547</f>
        <v>36</v>
      </c>
      <c r="Q6547" s="39"/>
      <c r="R6547" s="39"/>
    </row>
    <row r="6548" customFormat="false" ht="15" hidden="false" customHeight="true" outlineLevel="0" collapsed="false">
      <c r="A6548" s="30" t="n">
        <v>6544</v>
      </c>
      <c r="B6548" s="31" t="s">
        <v>31</v>
      </c>
      <c r="C6548" s="32" t="s">
        <v>326</v>
      </c>
      <c r="D6548" s="33" t="s">
        <v>6001</v>
      </c>
      <c r="E6548" s="34" t="n">
        <f aca="false">F6548+G6548+H6548</f>
        <v>1.6</v>
      </c>
      <c r="F6548" s="35" t="n">
        <v>0</v>
      </c>
      <c r="G6548" s="37" t="n">
        <v>0</v>
      </c>
      <c r="H6548" s="40" t="n">
        <v>1.6</v>
      </c>
      <c r="I6548" s="38" t="n">
        <v>10</v>
      </c>
      <c r="J6548" s="38" t="n">
        <v>10</v>
      </c>
      <c r="K6548" s="38" t="n">
        <v>15</v>
      </c>
      <c r="L6548" s="38" t="n">
        <f aca="false">F6548*I6548</f>
        <v>0</v>
      </c>
      <c r="M6548" s="38" t="n">
        <f aca="false">G6548*J6548</f>
        <v>0</v>
      </c>
      <c r="N6548" s="38" t="n">
        <f aca="false">H6548*K6548</f>
        <v>24</v>
      </c>
      <c r="O6548" s="38" t="n">
        <f aca="false">N6548+M6548+L6548</f>
        <v>24</v>
      </c>
      <c r="Q6548" s="39"/>
      <c r="R6548" s="39"/>
    </row>
    <row r="6549" customFormat="false" ht="15" hidden="false" customHeight="true" outlineLevel="0" collapsed="false">
      <c r="A6549" s="30" t="n">
        <v>6545</v>
      </c>
      <c r="B6549" s="31" t="s">
        <v>31</v>
      </c>
      <c r="C6549" s="32" t="s">
        <v>326</v>
      </c>
      <c r="D6549" s="33" t="s">
        <v>6002</v>
      </c>
      <c r="E6549" s="34" t="n">
        <f aca="false">F6549+G6549+H6549</f>
        <v>1.6</v>
      </c>
      <c r="F6549" s="35" t="n">
        <v>0</v>
      </c>
      <c r="G6549" s="37" t="n">
        <v>0</v>
      </c>
      <c r="H6549" s="40" t="n">
        <v>1.6</v>
      </c>
      <c r="I6549" s="38" t="n">
        <v>10</v>
      </c>
      <c r="J6549" s="38" t="n">
        <v>10</v>
      </c>
      <c r="K6549" s="38" t="n">
        <v>15</v>
      </c>
      <c r="L6549" s="38" t="n">
        <f aca="false">F6549*I6549</f>
        <v>0</v>
      </c>
      <c r="M6549" s="38" t="n">
        <f aca="false">G6549*J6549</f>
        <v>0</v>
      </c>
      <c r="N6549" s="38" t="n">
        <f aca="false">H6549*K6549</f>
        <v>24</v>
      </c>
      <c r="O6549" s="38" t="n">
        <f aca="false">N6549+M6549+L6549</f>
        <v>24</v>
      </c>
      <c r="Q6549" s="39"/>
      <c r="R6549" s="39"/>
    </row>
    <row r="6550" customFormat="false" ht="15" hidden="false" customHeight="true" outlineLevel="0" collapsed="false">
      <c r="A6550" s="30" t="n">
        <v>6546</v>
      </c>
      <c r="B6550" s="31" t="s">
        <v>31</v>
      </c>
      <c r="C6550" s="32" t="s">
        <v>326</v>
      </c>
      <c r="D6550" s="33" t="s">
        <v>6003</v>
      </c>
      <c r="E6550" s="34" t="n">
        <f aca="false">F6550+G6550+H6550</f>
        <v>3.2</v>
      </c>
      <c r="F6550" s="35" t="n">
        <v>0</v>
      </c>
      <c r="G6550" s="37" t="n">
        <v>0</v>
      </c>
      <c r="H6550" s="40" t="n">
        <v>3.2</v>
      </c>
      <c r="I6550" s="38" t="n">
        <v>10</v>
      </c>
      <c r="J6550" s="38" t="n">
        <v>10</v>
      </c>
      <c r="K6550" s="38" t="n">
        <v>15</v>
      </c>
      <c r="L6550" s="38" t="n">
        <f aca="false">F6550*I6550</f>
        <v>0</v>
      </c>
      <c r="M6550" s="38" t="n">
        <f aca="false">G6550*J6550</f>
        <v>0</v>
      </c>
      <c r="N6550" s="38" t="n">
        <f aca="false">H6550*K6550</f>
        <v>48</v>
      </c>
      <c r="O6550" s="38" t="n">
        <f aca="false">N6550+M6550+L6550</f>
        <v>48</v>
      </c>
      <c r="Q6550" s="39"/>
      <c r="R6550" s="39"/>
    </row>
    <row r="6551" customFormat="false" ht="15" hidden="false" customHeight="true" outlineLevel="0" collapsed="false">
      <c r="A6551" s="30" t="n">
        <v>6547</v>
      </c>
      <c r="B6551" s="31" t="s">
        <v>31</v>
      </c>
      <c r="C6551" s="32" t="s">
        <v>326</v>
      </c>
      <c r="D6551" s="33" t="s">
        <v>6004</v>
      </c>
      <c r="E6551" s="34" t="n">
        <f aca="false">F6551+G6551+H6551</f>
        <v>3.2</v>
      </c>
      <c r="F6551" s="35" t="n">
        <v>0</v>
      </c>
      <c r="G6551" s="37" t="n">
        <v>0</v>
      </c>
      <c r="H6551" s="40" t="n">
        <v>3.2</v>
      </c>
      <c r="I6551" s="38" t="n">
        <v>10</v>
      </c>
      <c r="J6551" s="38" t="n">
        <v>10</v>
      </c>
      <c r="K6551" s="38" t="n">
        <v>15</v>
      </c>
      <c r="L6551" s="38" t="n">
        <f aca="false">F6551*I6551</f>
        <v>0</v>
      </c>
      <c r="M6551" s="38" t="n">
        <f aca="false">G6551*J6551</f>
        <v>0</v>
      </c>
      <c r="N6551" s="38" t="n">
        <f aca="false">H6551*K6551</f>
        <v>48</v>
      </c>
      <c r="O6551" s="38" t="n">
        <f aca="false">N6551+M6551+L6551</f>
        <v>48</v>
      </c>
      <c r="Q6551" s="39"/>
      <c r="R6551" s="39"/>
    </row>
    <row r="6552" customFormat="false" ht="15" hidden="false" customHeight="true" outlineLevel="0" collapsed="false">
      <c r="A6552" s="30" t="n">
        <v>6548</v>
      </c>
      <c r="B6552" s="31" t="s">
        <v>31</v>
      </c>
      <c r="C6552" s="32" t="s">
        <v>326</v>
      </c>
      <c r="D6552" s="33" t="s">
        <v>6005</v>
      </c>
      <c r="E6552" s="34" t="n">
        <f aca="false">F6552+G6552+H6552</f>
        <v>4</v>
      </c>
      <c r="F6552" s="35" t="n">
        <v>0</v>
      </c>
      <c r="G6552" s="37" t="n">
        <v>0</v>
      </c>
      <c r="H6552" s="40" t="n">
        <v>4</v>
      </c>
      <c r="I6552" s="38" t="n">
        <v>10</v>
      </c>
      <c r="J6552" s="38" t="n">
        <v>10</v>
      </c>
      <c r="K6552" s="38" t="n">
        <v>15</v>
      </c>
      <c r="L6552" s="38" t="n">
        <f aca="false">F6552*I6552</f>
        <v>0</v>
      </c>
      <c r="M6552" s="38" t="n">
        <f aca="false">G6552*J6552</f>
        <v>0</v>
      </c>
      <c r="N6552" s="38" t="n">
        <f aca="false">H6552*K6552</f>
        <v>60</v>
      </c>
      <c r="O6552" s="38" t="n">
        <f aca="false">N6552+M6552+L6552</f>
        <v>60</v>
      </c>
      <c r="Q6552" s="39"/>
      <c r="R6552" s="39"/>
    </row>
    <row r="6553" customFormat="false" ht="15" hidden="false" customHeight="true" outlineLevel="0" collapsed="false">
      <c r="A6553" s="30" t="n">
        <v>6549</v>
      </c>
      <c r="B6553" s="31" t="s">
        <v>31</v>
      </c>
      <c r="C6553" s="32" t="s">
        <v>326</v>
      </c>
      <c r="D6553" s="33" t="s">
        <v>6006</v>
      </c>
      <c r="E6553" s="34" t="n">
        <f aca="false">F6553+G6553+H6553</f>
        <v>1.2</v>
      </c>
      <c r="F6553" s="35" t="n">
        <v>0</v>
      </c>
      <c r="G6553" s="37" t="n">
        <v>0</v>
      </c>
      <c r="H6553" s="40" t="n">
        <v>1.2</v>
      </c>
      <c r="I6553" s="38" t="n">
        <v>10</v>
      </c>
      <c r="J6553" s="38" t="n">
        <v>10</v>
      </c>
      <c r="K6553" s="38" t="n">
        <v>15</v>
      </c>
      <c r="L6553" s="38" t="n">
        <f aca="false">F6553*I6553</f>
        <v>0</v>
      </c>
      <c r="M6553" s="38" t="n">
        <f aca="false">G6553*J6553</f>
        <v>0</v>
      </c>
      <c r="N6553" s="38" t="n">
        <f aca="false">H6553*K6553</f>
        <v>18</v>
      </c>
      <c r="O6553" s="38" t="n">
        <f aca="false">N6553+M6553+L6553</f>
        <v>18</v>
      </c>
      <c r="Q6553" s="39"/>
      <c r="R6553" s="39"/>
    </row>
    <row r="6554" customFormat="false" ht="15" hidden="false" customHeight="true" outlineLevel="0" collapsed="false">
      <c r="A6554" s="30" t="n">
        <v>6550</v>
      </c>
      <c r="B6554" s="31" t="s">
        <v>31</v>
      </c>
      <c r="C6554" s="32" t="s">
        <v>326</v>
      </c>
      <c r="D6554" s="33" t="s">
        <v>6007</v>
      </c>
      <c r="E6554" s="34" t="n">
        <f aca="false">F6554+G6554+H6554</f>
        <v>0.8</v>
      </c>
      <c r="F6554" s="35" t="n">
        <v>0</v>
      </c>
      <c r="G6554" s="37" t="n">
        <v>0</v>
      </c>
      <c r="H6554" s="40" t="n">
        <v>0.8</v>
      </c>
      <c r="I6554" s="38" t="n">
        <v>10</v>
      </c>
      <c r="J6554" s="38" t="n">
        <v>10</v>
      </c>
      <c r="K6554" s="38" t="n">
        <v>15</v>
      </c>
      <c r="L6554" s="38" t="n">
        <f aca="false">F6554*I6554</f>
        <v>0</v>
      </c>
      <c r="M6554" s="38" t="n">
        <f aca="false">G6554*J6554</f>
        <v>0</v>
      </c>
      <c r="N6554" s="38" t="n">
        <f aca="false">H6554*K6554</f>
        <v>12</v>
      </c>
      <c r="O6554" s="38" t="n">
        <f aca="false">N6554+M6554+L6554</f>
        <v>12</v>
      </c>
      <c r="Q6554" s="39"/>
      <c r="R6554" s="39"/>
    </row>
    <row r="6555" customFormat="false" ht="15" hidden="false" customHeight="true" outlineLevel="0" collapsed="false">
      <c r="A6555" s="30" t="n">
        <v>6551</v>
      </c>
      <c r="B6555" s="31" t="s">
        <v>31</v>
      </c>
      <c r="C6555" s="32" t="s">
        <v>326</v>
      </c>
      <c r="D6555" s="33" t="s">
        <v>6008</v>
      </c>
      <c r="E6555" s="34" t="n">
        <f aca="false">F6555+G6555+H6555</f>
        <v>2.2</v>
      </c>
      <c r="F6555" s="35" t="n">
        <v>0</v>
      </c>
      <c r="G6555" s="37" t="n">
        <v>0</v>
      </c>
      <c r="H6555" s="40" t="n">
        <v>2.2</v>
      </c>
      <c r="I6555" s="38" t="n">
        <v>10</v>
      </c>
      <c r="J6555" s="38" t="n">
        <v>10</v>
      </c>
      <c r="K6555" s="38" t="n">
        <v>15</v>
      </c>
      <c r="L6555" s="38" t="n">
        <f aca="false">F6555*I6555</f>
        <v>0</v>
      </c>
      <c r="M6555" s="38" t="n">
        <f aca="false">G6555*J6555</f>
        <v>0</v>
      </c>
      <c r="N6555" s="38" t="n">
        <f aca="false">H6555*K6555</f>
        <v>33</v>
      </c>
      <c r="O6555" s="38" t="n">
        <f aca="false">N6555+M6555+L6555</f>
        <v>33</v>
      </c>
      <c r="Q6555" s="39"/>
      <c r="R6555" s="39"/>
    </row>
    <row r="6556" customFormat="false" ht="15" hidden="false" customHeight="true" outlineLevel="0" collapsed="false">
      <c r="A6556" s="30" t="n">
        <v>6552</v>
      </c>
      <c r="B6556" s="31" t="s">
        <v>31</v>
      </c>
      <c r="C6556" s="32" t="s">
        <v>326</v>
      </c>
      <c r="D6556" s="33" t="s">
        <v>6009</v>
      </c>
      <c r="E6556" s="34" t="n">
        <f aca="false">F6556+G6556+H6556</f>
        <v>3.8</v>
      </c>
      <c r="F6556" s="35" t="n">
        <v>0</v>
      </c>
      <c r="G6556" s="37" t="n">
        <v>0</v>
      </c>
      <c r="H6556" s="40" t="n">
        <v>3.8</v>
      </c>
      <c r="I6556" s="38" t="n">
        <v>10</v>
      </c>
      <c r="J6556" s="38" t="n">
        <v>10</v>
      </c>
      <c r="K6556" s="38" t="n">
        <v>15</v>
      </c>
      <c r="L6556" s="38" t="n">
        <f aca="false">F6556*I6556</f>
        <v>0</v>
      </c>
      <c r="M6556" s="38" t="n">
        <f aca="false">G6556*J6556</f>
        <v>0</v>
      </c>
      <c r="N6556" s="38" t="n">
        <f aca="false">H6556*K6556</f>
        <v>57</v>
      </c>
      <c r="O6556" s="38" t="n">
        <f aca="false">N6556+M6556+L6556</f>
        <v>57</v>
      </c>
      <c r="Q6556" s="39"/>
      <c r="R6556" s="39"/>
    </row>
    <row r="6557" customFormat="false" ht="15" hidden="false" customHeight="true" outlineLevel="0" collapsed="false">
      <c r="A6557" s="30" t="n">
        <v>6553</v>
      </c>
      <c r="B6557" s="31" t="s">
        <v>31</v>
      </c>
      <c r="C6557" s="32" t="s">
        <v>326</v>
      </c>
      <c r="D6557" s="33" t="s">
        <v>6010</v>
      </c>
      <c r="E6557" s="34" t="n">
        <f aca="false">F6557+G6557+H6557</f>
        <v>2.6</v>
      </c>
      <c r="F6557" s="35" t="n">
        <v>0</v>
      </c>
      <c r="G6557" s="37" t="n">
        <v>0</v>
      </c>
      <c r="H6557" s="40" t="n">
        <v>2.6</v>
      </c>
      <c r="I6557" s="38" t="n">
        <v>10</v>
      </c>
      <c r="J6557" s="38" t="n">
        <v>10</v>
      </c>
      <c r="K6557" s="38" t="n">
        <v>15</v>
      </c>
      <c r="L6557" s="38" t="n">
        <f aca="false">F6557*I6557</f>
        <v>0</v>
      </c>
      <c r="M6557" s="38" t="n">
        <f aca="false">G6557*J6557</f>
        <v>0</v>
      </c>
      <c r="N6557" s="38" t="n">
        <f aca="false">H6557*K6557</f>
        <v>39</v>
      </c>
      <c r="O6557" s="38" t="n">
        <f aca="false">N6557+M6557+L6557</f>
        <v>39</v>
      </c>
      <c r="Q6557" s="39"/>
      <c r="R6557" s="39"/>
    </row>
    <row r="6558" customFormat="false" ht="15" hidden="false" customHeight="true" outlineLevel="0" collapsed="false">
      <c r="A6558" s="30" t="n">
        <v>6554</v>
      </c>
      <c r="B6558" s="31" t="s">
        <v>31</v>
      </c>
      <c r="C6558" s="32" t="s">
        <v>326</v>
      </c>
      <c r="D6558" s="33" t="s">
        <v>6011</v>
      </c>
      <c r="E6558" s="34" t="n">
        <f aca="false">F6558+G6558+H6558</f>
        <v>4</v>
      </c>
      <c r="F6558" s="35" t="n">
        <v>0</v>
      </c>
      <c r="G6558" s="37" t="n">
        <v>0</v>
      </c>
      <c r="H6558" s="40" t="n">
        <v>4</v>
      </c>
      <c r="I6558" s="38" t="n">
        <v>10</v>
      </c>
      <c r="J6558" s="38" t="n">
        <v>10</v>
      </c>
      <c r="K6558" s="38" t="n">
        <v>15</v>
      </c>
      <c r="L6558" s="38" t="n">
        <f aca="false">F6558*I6558</f>
        <v>0</v>
      </c>
      <c r="M6558" s="38" t="n">
        <f aca="false">G6558*J6558</f>
        <v>0</v>
      </c>
      <c r="N6558" s="38" t="n">
        <f aca="false">H6558*K6558</f>
        <v>60</v>
      </c>
      <c r="O6558" s="38" t="n">
        <f aca="false">N6558+M6558+L6558</f>
        <v>60</v>
      </c>
      <c r="Q6558" s="39"/>
      <c r="R6558" s="39"/>
    </row>
    <row r="6559" customFormat="false" ht="15" hidden="false" customHeight="true" outlineLevel="0" collapsed="false">
      <c r="A6559" s="30" t="n">
        <v>6555</v>
      </c>
      <c r="B6559" s="31" t="s">
        <v>31</v>
      </c>
      <c r="C6559" s="32" t="s">
        <v>326</v>
      </c>
      <c r="D6559" s="33" t="s">
        <v>6012</v>
      </c>
      <c r="E6559" s="34" t="n">
        <f aca="false">F6559+G6559+H6559</f>
        <v>2.4</v>
      </c>
      <c r="F6559" s="35" t="n">
        <v>0</v>
      </c>
      <c r="G6559" s="37" t="n">
        <v>0</v>
      </c>
      <c r="H6559" s="40" t="n">
        <v>2.4</v>
      </c>
      <c r="I6559" s="38" t="n">
        <v>10</v>
      </c>
      <c r="J6559" s="38" t="n">
        <v>10</v>
      </c>
      <c r="K6559" s="38" t="n">
        <v>15</v>
      </c>
      <c r="L6559" s="38" t="n">
        <f aca="false">F6559*I6559</f>
        <v>0</v>
      </c>
      <c r="M6559" s="38" t="n">
        <f aca="false">G6559*J6559</f>
        <v>0</v>
      </c>
      <c r="N6559" s="38" t="n">
        <f aca="false">H6559*K6559</f>
        <v>36</v>
      </c>
      <c r="O6559" s="38" t="n">
        <f aca="false">N6559+M6559+L6559</f>
        <v>36</v>
      </c>
      <c r="Q6559" s="39"/>
      <c r="R6559" s="39"/>
    </row>
    <row r="6560" customFormat="false" ht="15" hidden="false" customHeight="true" outlineLevel="0" collapsed="false">
      <c r="A6560" s="30" t="n">
        <v>6556</v>
      </c>
      <c r="B6560" s="31" t="s">
        <v>31</v>
      </c>
      <c r="C6560" s="32" t="s">
        <v>326</v>
      </c>
      <c r="D6560" s="33" t="s">
        <v>6013</v>
      </c>
      <c r="E6560" s="34" t="n">
        <f aca="false">F6560+G6560+H6560</f>
        <v>4</v>
      </c>
      <c r="F6560" s="35" t="n">
        <v>0</v>
      </c>
      <c r="G6560" s="37" t="n">
        <v>0</v>
      </c>
      <c r="H6560" s="40" t="n">
        <v>4</v>
      </c>
      <c r="I6560" s="38" t="n">
        <v>10</v>
      </c>
      <c r="J6560" s="38" t="n">
        <v>10</v>
      </c>
      <c r="K6560" s="38" t="n">
        <v>15</v>
      </c>
      <c r="L6560" s="38" t="n">
        <f aca="false">F6560*I6560</f>
        <v>0</v>
      </c>
      <c r="M6560" s="38" t="n">
        <f aca="false">G6560*J6560</f>
        <v>0</v>
      </c>
      <c r="N6560" s="38" t="n">
        <f aca="false">H6560*K6560</f>
        <v>60</v>
      </c>
      <c r="O6560" s="38" t="n">
        <f aca="false">N6560+M6560+L6560</f>
        <v>60</v>
      </c>
      <c r="Q6560" s="39"/>
      <c r="R6560" s="39"/>
    </row>
    <row r="6561" customFormat="false" ht="15" hidden="false" customHeight="true" outlineLevel="0" collapsed="false">
      <c r="A6561" s="30" t="n">
        <v>6557</v>
      </c>
      <c r="B6561" s="31" t="s">
        <v>31</v>
      </c>
      <c r="C6561" s="32" t="s">
        <v>326</v>
      </c>
      <c r="D6561" s="33" t="s">
        <v>2860</v>
      </c>
      <c r="E6561" s="34" t="n">
        <f aca="false">F6561+G6561+H6561</f>
        <v>3.2</v>
      </c>
      <c r="F6561" s="35" t="n">
        <v>0</v>
      </c>
      <c r="G6561" s="37" t="n">
        <v>0</v>
      </c>
      <c r="H6561" s="40" t="n">
        <v>3.2</v>
      </c>
      <c r="I6561" s="38" t="n">
        <v>10</v>
      </c>
      <c r="J6561" s="38" t="n">
        <v>10</v>
      </c>
      <c r="K6561" s="38" t="n">
        <v>15</v>
      </c>
      <c r="L6561" s="38" t="n">
        <f aca="false">F6561*I6561</f>
        <v>0</v>
      </c>
      <c r="M6561" s="38" t="n">
        <f aca="false">G6561*J6561</f>
        <v>0</v>
      </c>
      <c r="N6561" s="38" t="n">
        <f aca="false">H6561*K6561</f>
        <v>48</v>
      </c>
      <c r="O6561" s="38" t="n">
        <f aca="false">N6561+M6561+L6561</f>
        <v>48</v>
      </c>
      <c r="Q6561" s="39"/>
      <c r="R6561" s="39"/>
    </row>
    <row r="6562" customFormat="false" ht="15" hidden="false" customHeight="true" outlineLevel="0" collapsed="false">
      <c r="A6562" s="30" t="n">
        <v>6558</v>
      </c>
      <c r="B6562" s="31" t="s">
        <v>31</v>
      </c>
      <c r="C6562" s="32" t="s">
        <v>326</v>
      </c>
      <c r="D6562" s="33" t="s">
        <v>6014</v>
      </c>
      <c r="E6562" s="34" t="n">
        <f aca="false">F6562+G6562+H6562</f>
        <v>1.6</v>
      </c>
      <c r="F6562" s="35" t="n">
        <v>0</v>
      </c>
      <c r="G6562" s="37" t="n">
        <v>0</v>
      </c>
      <c r="H6562" s="40" t="n">
        <v>1.6</v>
      </c>
      <c r="I6562" s="38" t="n">
        <v>10</v>
      </c>
      <c r="J6562" s="38" t="n">
        <v>10</v>
      </c>
      <c r="K6562" s="38" t="n">
        <v>15</v>
      </c>
      <c r="L6562" s="38" t="n">
        <f aca="false">F6562*I6562</f>
        <v>0</v>
      </c>
      <c r="M6562" s="38" t="n">
        <f aca="false">G6562*J6562</f>
        <v>0</v>
      </c>
      <c r="N6562" s="38" t="n">
        <f aca="false">H6562*K6562</f>
        <v>24</v>
      </c>
      <c r="O6562" s="38" t="n">
        <f aca="false">N6562+M6562+L6562</f>
        <v>24</v>
      </c>
      <c r="Q6562" s="39"/>
      <c r="R6562" s="39"/>
    </row>
    <row r="6563" customFormat="false" ht="15" hidden="false" customHeight="true" outlineLevel="0" collapsed="false">
      <c r="A6563" s="30" t="n">
        <v>6559</v>
      </c>
      <c r="B6563" s="31" t="s">
        <v>31</v>
      </c>
      <c r="C6563" s="32" t="s">
        <v>326</v>
      </c>
      <c r="D6563" s="33" t="s">
        <v>1025</v>
      </c>
      <c r="E6563" s="34" t="n">
        <f aca="false">F6563+G6563+H6563</f>
        <v>4.8</v>
      </c>
      <c r="F6563" s="35" t="n">
        <v>0</v>
      </c>
      <c r="G6563" s="37" t="n">
        <v>0</v>
      </c>
      <c r="H6563" s="40" t="n">
        <v>4.8</v>
      </c>
      <c r="I6563" s="38" t="n">
        <v>10</v>
      </c>
      <c r="J6563" s="38" t="n">
        <v>10</v>
      </c>
      <c r="K6563" s="38" t="n">
        <v>15</v>
      </c>
      <c r="L6563" s="38" t="n">
        <f aca="false">F6563*I6563</f>
        <v>0</v>
      </c>
      <c r="M6563" s="38" t="n">
        <f aca="false">G6563*J6563</f>
        <v>0</v>
      </c>
      <c r="N6563" s="38" t="n">
        <f aca="false">H6563*K6563</f>
        <v>72</v>
      </c>
      <c r="O6563" s="38" t="n">
        <f aca="false">N6563+M6563+L6563</f>
        <v>72</v>
      </c>
      <c r="Q6563" s="39"/>
      <c r="R6563" s="39"/>
    </row>
    <row r="6564" customFormat="false" ht="15" hidden="false" customHeight="true" outlineLevel="0" collapsed="false">
      <c r="A6564" s="30" t="n">
        <v>6560</v>
      </c>
      <c r="B6564" s="31" t="s">
        <v>31</v>
      </c>
      <c r="C6564" s="32" t="s">
        <v>326</v>
      </c>
      <c r="D6564" s="33" t="s">
        <v>6015</v>
      </c>
      <c r="E6564" s="34" t="n">
        <f aca="false">F6564+G6564+H6564</f>
        <v>35</v>
      </c>
      <c r="F6564" s="35" t="n">
        <v>0</v>
      </c>
      <c r="G6564" s="37" t="n">
        <v>0</v>
      </c>
      <c r="H6564" s="40" t="n">
        <v>35</v>
      </c>
      <c r="I6564" s="38" t="n">
        <v>10</v>
      </c>
      <c r="J6564" s="38" t="n">
        <v>10</v>
      </c>
      <c r="K6564" s="38" t="n">
        <v>15</v>
      </c>
      <c r="L6564" s="38" t="n">
        <f aca="false">F6564*I6564</f>
        <v>0</v>
      </c>
      <c r="M6564" s="38" t="n">
        <f aca="false">G6564*J6564</f>
        <v>0</v>
      </c>
      <c r="N6564" s="38" t="n">
        <f aca="false">H6564*K6564</f>
        <v>525</v>
      </c>
      <c r="O6564" s="38" t="n">
        <f aca="false">N6564+M6564+L6564</f>
        <v>525</v>
      </c>
      <c r="Q6564" s="39"/>
      <c r="R6564" s="39"/>
    </row>
    <row r="6565" customFormat="false" ht="15" hidden="false" customHeight="true" outlineLevel="0" collapsed="false">
      <c r="A6565" s="30" t="n">
        <v>6561</v>
      </c>
      <c r="B6565" s="31" t="s">
        <v>31</v>
      </c>
      <c r="C6565" s="32" t="s">
        <v>326</v>
      </c>
      <c r="D6565" s="33" t="s">
        <v>6016</v>
      </c>
      <c r="E6565" s="34" t="n">
        <f aca="false">F6565+G6565+H6565</f>
        <v>36.6</v>
      </c>
      <c r="F6565" s="35" t="n">
        <v>0</v>
      </c>
      <c r="G6565" s="37" t="n">
        <v>0</v>
      </c>
      <c r="H6565" s="40" t="n">
        <v>36.6</v>
      </c>
      <c r="I6565" s="38" t="n">
        <v>10</v>
      </c>
      <c r="J6565" s="38" t="n">
        <v>10</v>
      </c>
      <c r="K6565" s="38" t="n">
        <v>15</v>
      </c>
      <c r="L6565" s="38" t="n">
        <f aca="false">F6565*I6565</f>
        <v>0</v>
      </c>
      <c r="M6565" s="38" t="n">
        <f aca="false">G6565*J6565</f>
        <v>0</v>
      </c>
      <c r="N6565" s="38" t="n">
        <f aca="false">H6565*K6565</f>
        <v>549</v>
      </c>
      <c r="O6565" s="38" t="n">
        <f aca="false">N6565+M6565+L6565</f>
        <v>549</v>
      </c>
      <c r="Q6565" s="39"/>
      <c r="R6565" s="39"/>
    </row>
    <row r="6566" customFormat="false" ht="15" hidden="false" customHeight="true" outlineLevel="0" collapsed="false">
      <c r="A6566" s="30" t="n">
        <v>6562</v>
      </c>
      <c r="B6566" s="31" t="s">
        <v>31</v>
      </c>
      <c r="C6566" s="32" t="s">
        <v>326</v>
      </c>
      <c r="D6566" s="33" t="s">
        <v>6017</v>
      </c>
      <c r="E6566" s="34" t="n">
        <f aca="false">F6566+G6566+H6566</f>
        <v>1.4</v>
      </c>
      <c r="F6566" s="35" t="n">
        <v>0</v>
      </c>
      <c r="G6566" s="37" t="n">
        <v>0</v>
      </c>
      <c r="H6566" s="40" t="n">
        <v>1.4</v>
      </c>
      <c r="I6566" s="38" t="n">
        <v>10</v>
      </c>
      <c r="J6566" s="38" t="n">
        <v>10</v>
      </c>
      <c r="K6566" s="38" t="n">
        <v>15</v>
      </c>
      <c r="L6566" s="38" t="n">
        <f aca="false">F6566*I6566</f>
        <v>0</v>
      </c>
      <c r="M6566" s="38" t="n">
        <f aca="false">G6566*J6566</f>
        <v>0</v>
      </c>
      <c r="N6566" s="38" t="n">
        <f aca="false">H6566*K6566</f>
        <v>21</v>
      </c>
      <c r="O6566" s="38" t="n">
        <f aca="false">N6566+M6566+L6566</f>
        <v>21</v>
      </c>
      <c r="Q6566" s="39"/>
      <c r="R6566" s="39"/>
    </row>
    <row r="6567" customFormat="false" ht="15" hidden="false" customHeight="true" outlineLevel="0" collapsed="false">
      <c r="A6567" s="30" t="n">
        <v>6563</v>
      </c>
      <c r="B6567" s="31" t="s">
        <v>31</v>
      </c>
      <c r="C6567" s="32" t="s">
        <v>326</v>
      </c>
      <c r="D6567" s="33" t="s">
        <v>6018</v>
      </c>
      <c r="E6567" s="34" t="n">
        <f aca="false">F6567+G6567+H6567</f>
        <v>1.4</v>
      </c>
      <c r="F6567" s="35" t="n">
        <v>0</v>
      </c>
      <c r="G6567" s="37" t="n">
        <v>0</v>
      </c>
      <c r="H6567" s="40" t="n">
        <v>1.4</v>
      </c>
      <c r="I6567" s="38" t="n">
        <v>10</v>
      </c>
      <c r="J6567" s="38" t="n">
        <v>10</v>
      </c>
      <c r="K6567" s="38" t="n">
        <v>15</v>
      </c>
      <c r="L6567" s="38" t="n">
        <f aca="false">F6567*I6567</f>
        <v>0</v>
      </c>
      <c r="M6567" s="38" t="n">
        <f aca="false">G6567*J6567</f>
        <v>0</v>
      </c>
      <c r="N6567" s="38" t="n">
        <f aca="false">H6567*K6567</f>
        <v>21</v>
      </c>
      <c r="O6567" s="38" t="n">
        <f aca="false">N6567+M6567+L6567</f>
        <v>21</v>
      </c>
      <c r="Q6567" s="39"/>
      <c r="R6567" s="39"/>
    </row>
    <row r="6568" customFormat="false" ht="15" hidden="false" customHeight="true" outlineLevel="0" collapsed="false">
      <c r="A6568" s="30" t="n">
        <v>6564</v>
      </c>
      <c r="B6568" s="31" t="s">
        <v>31</v>
      </c>
      <c r="C6568" s="32" t="s">
        <v>326</v>
      </c>
      <c r="D6568" s="33" t="s">
        <v>5040</v>
      </c>
      <c r="E6568" s="34" t="n">
        <f aca="false">F6568+G6568+H6568</f>
        <v>3.2</v>
      </c>
      <c r="F6568" s="35" t="n">
        <v>0</v>
      </c>
      <c r="G6568" s="37" t="n">
        <v>0</v>
      </c>
      <c r="H6568" s="40" t="n">
        <v>3.2</v>
      </c>
      <c r="I6568" s="38" t="n">
        <v>10</v>
      </c>
      <c r="J6568" s="38" t="n">
        <v>10</v>
      </c>
      <c r="K6568" s="38" t="n">
        <v>15</v>
      </c>
      <c r="L6568" s="38" t="n">
        <f aca="false">F6568*I6568</f>
        <v>0</v>
      </c>
      <c r="M6568" s="38" t="n">
        <f aca="false">G6568*J6568</f>
        <v>0</v>
      </c>
      <c r="N6568" s="38" t="n">
        <f aca="false">H6568*K6568</f>
        <v>48</v>
      </c>
      <c r="O6568" s="38" t="n">
        <f aca="false">N6568+M6568+L6568</f>
        <v>48</v>
      </c>
      <c r="Q6568" s="39"/>
      <c r="R6568" s="39"/>
    </row>
    <row r="6569" customFormat="false" ht="15" hidden="false" customHeight="true" outlineLevel="0" collapsed="false">
      <c r="A6569" s="30" t="n">
        <v>6565</v>
      </c>
      <c r="B6569" s="31" t="s">
        <v>31</v>
      </c>
      <c r="C6569" s="32" t="s">
        <v>326</v>
      </c>
      <c r="D6569" s="33" t="s">
        <v>6019</v>
      </c>
      <c r="E6569" s="34" t="n">
        <f aca="false">F6569+G6569+H6569</f>
        <v>2.4</v>
      </c>
      <c r="F6569" s="35" t="n">
        <v>0</v>
      </c>
      <c r="G6569" s="37" t="n">
        <v>0</v>
      </c>
      <c r="H6569" s="40" t="n">
        <v>2.4</v>
      </c>
      <c r="I6569" s="38" t="n">
        <v>10</v>
      </c>
      <c r="J6569" s="38" t="n">
        <v>10</v>
      </c>
      <c r="K6569" s="38" t="n">
        <v>15</v>
      </c>
      <c r="L6569" s="38" t="n">
        <f aca="false">F6569*I6569</f>
        <v>0</v>
      </c>
      <c r="M6569" s="38" t="n">
        <f aca="false">G6569*J6569</f>
        <v>0</v>
      </c>
      <c r="N6569" s="38" t="n">
        <f aca="false">H6569*K6569</f>
        <v>36</v>
      </c>
      <c r="O6569" s="38" t="n">
        <f aca="false">N6569+M6569+L6569</f>
        <v>36</v>
      </c>
      <c r="Q6569" s="39"/>
      <c r="R6569" s="39"/>
    </row>
    <row r="6570" customFormat="false" ht="15" hidden="false" customHeight="true" outlineLevel="0" collapsed="false">
      <c r="A6570" s="30" t="n">
        <v>6566</v>
      </c>
      <c r="B6570" s="31" t="s">
        <v>31</v>
      </c>
      <c r="C6570" s="32" t="s">
        <v>326</v>
      </c>
      <c r="D6570" s="33" t="s">
        <v>3170</v>
      </c>
      <c r="E6570" s="34" t="n">
        <f aca="false">F6570+G6570+H6570</f>
        <v>1.8</v>
      </c>
      <c r="F6570" s="35" t="n">
        <v>0</v>
      </c>
      <c r="G6570" s="37" t="n">
        <v>0</v>
      </c>
      <c r="H6570" s="40" t="n">
        <v>1.8</v>
      </c>
      <c r="I6570" s="38" t="n">
        <v>10</v>
      </c>
      <c r="J6570" s="38" t="n">
        <v>10</v>
      </c>
      <c r="K6570" s="38" t="n">
        <v>15</v>
      </c>
      <c r="L6570" s="38" t="n">
        <f aca="false">F6570*I6570</f>
        <v>0</v>
      </c>
      <c r="M6570" s="38" t="n">
        <f aca="false">G6570*J6570</f>
        <v>0</v>
      </c>
      <c r="N6570" s="38" t="n">
        <f aca="false">H6570*K6570</f>
        <v>27</v>
      </c>
      <c r="O6570" s="38" t="n">
        <f aca="false">N6570+M6570+L6570</f>
        <v>27</v>
      </c>
      <c r="Q6570" s="39"/>
      <c r="R6570" s="39"/>
    </row>
    <row r="6571" customFormat="false" ht="15" hidden="false" customHeight="true" outlineLevel="0" collapsed="false">
      <c r="A6571" s="30" t="n">
        <v>6567</v>
      </c>
      <c r="B6571" s="31" t="s">
        <v>31</v>
      </c>
      <c r="C6571" s="32" t="s">
        <v>326</v>
      </c>
      <c r="D6571" s="33" t="s">
        <v>6020</v>
      </c>
      <c r="E6571" s="34" t="n">
        <f aca="false">F6571+G6571+H6571</f>
        <v>1.6</v>
      </c>
      <c r="F6571" s="35" t="n">
        <v>0</v>
      </c>
      <c r="G6571" s="37" t="n">
        <v>0</v>
      </c>
      <c r="H6571" s="40" t="n">
        <v>1.6</v>
      </c>
      <c r="I6571" s="38" t="n">
        <v>10</v>
      </c>
      <c r="J6571" s="38" t="n">
        <v>10</v>
      </c>
      <c r="K6571" s="38" t="n">
        <v>15</v>
      </c>
      <c r="L6571" s="38" t="n">
        <f aca="false">F6571*I6571</f>
        <v>0</v>
      </c>
      <c r="M6571" s="38" t="n">
        <f aca="false">G6571*J6571</f>
        <v>0</v>
      </c>
      <c r="N6571" s="38" t="n">
        <f aca="false">H6571*K6571</f>
        <v>24</v>
      </c>
      <c r="O6571" s="38" t="n">
        <f aca="false">N6571+M6571+L6571</f>
        <v>24</v>
      </c>
      <c r="Q6571" s="39"/>
      <c r="R6571" s="39"/>
    </row>
    <row r="6572" customFormat="false" ht="15" hidden="false" customHeight="true" outlineLevel="0" collapsed="false">
      <c r="A6572" s="30" t="n">
        <v>6568</v>
      </c>
      <c r="B6572" s="31" t="s">
        <v>31</v>
      </c>
      <c r="C6572" s="32" t="s">
        <v>326</v>
      </c>
      <c r="D6572" s="33" t="s">
        <v>519</v>
      </c>
      <c r="E6572" s="34" t="n">
        <f aca="false">F6572+G6572+H6572</f>
        <v>1.4</v>
      </c>
      <c r="F6572" s="35" t="n">
        <v>0</v>
      </c>
      <c r="G6572" s="37" t="n">
        <v>0</v>
      </c>
      <c r="H6572" s="40" t="n">
        <v>1.4</v>
      </c>
      <c r="I6572" s="38" t="n">
        <v>10</v>
      </c>
      <c r="J6572" s="38" t="n">
        <v>10</v>
      </c>
      <c r="K6572" s="38" t="n">
        <v>15</v>
      </c>
      <c r="L6572" s="38" t="n">
        <f aca="false">F6572*I6572</f>
        <v>0</v>
      </c>
      <c r="M6572" s="38" t="n">
        <f aca="false">G6572*J6572</f>
        <v>0</v>
      </c>
      <c r="N6572" s="38" t="n">
        <f aca="false">H6572*K6572</f>
        <v>21</v>
      </c>
      <c r="O6572" s="38" t="n">
        <f aca="false">N6572+M6572+L6572</f>
        <v>21</v>
      </c>
      <c r="Q6572" s="39"/>
      <c r="R6572" s="39"/>
    </row>
    <row r="6573" customFormat="false" ht="15" hidden="false" customHeight="true" outlineLevel="0" collapsed="false">
      <c r="A6573" s="30" t="n">
        <v>6569</v>
      </c>
      <c r="B6573" s="31" t="s">
        <v>31</v>
      </c>
      <c r="C6573" s="32" t="s">
        <v>326</v>
      </c>
      <c r="D6573" s="33" t="s">
        <v>6021</v>
      </c>
      <c r="E6573" s="34" t="n">
        <f aca="false">F6573+G6573+H6573</f>
        <v>3.8</v>
      </c>
      <c r="F6573" s="35" t="n">
        <v>0</v>
      </c>
      <c r="G6573" s="37" t="n">
        <v>0</v>
      </c>
      <c r="H6573" s="40" t="n">
        <v>3.8</v>
      </c>
      <c r="I6573" s="38" t="n">
        <v>10</v>
      </c>
      <c r="J6573" s="38" t="n">
        <v>10</v>
      </c>
      <c r="K6573" s="38" t="n">
        <v>15</v>
      </c>
      <c r="L6573" s="38" t="n">
        <f aca="false">F6573*I6573</f>
        <v>0</v>
      </c>
      <c r="M6573" s="38" t="n">
        <f aca="false">G6573*J6573</f>
        <v>0</v>
      </c>
      <c r="N6573" s="38" t="n">
        <f aca="false">H6573*K6573</f>
        <v>57</v>
      </c>
      <c r="O6573" s="38" t="n">
        <f aca="false">N6573+M6573+L6573</f>
        <v>57</v>
      </c>
      <c r="Q6573" s="39"/>
      <c r="R6573" s="39"/>
    </row>
    <row r="6574" customFormat="false" ht="15" hidden="false" customHeight="true" outlineLevel="0" collapsed="false">
      <c r="A6574" s="30" t="n">
        <v>6570</v>
      </c>
      <c r="B6574" s="31" t="s">
        <v>31</v>
      </c>
      <c r="C6574" s="32" t="s">
        <v>326</v>
      </c>
      <c r="D6574" s="33" t="s">
        <v>6022</v>
      </c>
      <c r="E6574" s="34" t="n">
        <f aca="false">F6574+G6574+H6574</f>
        <v>2.4</v>
      </c>
      <c r="F6574" s="35" t="n">
        <v>0</v>
      </c>
      <c r="G6574" s="37" t="n">
        <v>0</v>
      </c>
      <c r="H6574" s="40" t="n">
        <v>2.4</v>
      </c>
      <c r="I6574" s="38" t="n">
        <v>10</v>
      </c>
      <c r="J6574" s="38" t="n">
        <v>10</v>
      </c>
      <c r="K6574" s="38" t="n">
        <v>15</v>
      </c>
      <c r="L6574" s="38" t="n">
        <f aca="false">F6574*I6574</f>
        <v>0</v>
      </c>
      <c r="M6574" s="38" t="n">
        <f aca="false">G6574*J6574</f>
        <v>0</v>
      </c>
      <c r="N6574" s="38" t="n">
        <f aca="false">H6574*K6574</f>
        <v>36</v>
      </c>
      <c r="O6574" s="38" t="n">
        <f aca="false">N6574+M6574+L6574</f>
        <v>36</v>
      </c>
      <c r="Q6574" s="39"/>
      <c r="R6574" s="39"/>
    </row>
    <row r="6575" customFormat="false" ht="15" hidden="false" customHeight="true" outlineLevel="0" collapsed="false">
      <c r="A6575" s="30" t="n">
        <v>6571</v>
      </c>
      <c r="B6575" s="31" t="s">
        <v>31</v>
      </c>
      <c r="C6575" s="32" t="s">
        <v>326</v>
      </c>
      <c r="D6575" s="33" t="s">
        <v>6023</v>
      </c>
      <c r="E6575" s="34" t="n">
        <f aca="false">F6575+G6575+H6575</f>
        <v>2.8</v>
      </c>
      <c r="F6575" s="35" t="n">
        <v>0</v>
      </c>
      <c r="G6575" s="37" t="n">
        <v>0</v>
      </c>
      <c r="H6575" s="40" t="n">
        <v>2.8</v>
      </c>
      <c r="I6575" s="38" t="n">
        <v>10</v>
      </c>
      <c r="J6575" s="38" t="n">
        <v>10</v>
      </c>
      <c r="K6575" s="38" t="n">
        <v>15</v>
      </c>
      <c r="L6575" s="38" t="n">
        <f aca="false">F6575*I6575</f>
        <v>0</v>
      </c>
      <c r="M6575" s="38" t="n">
        <f aca="false">G6575*J6575</f>
        <v>0</v>
      </c>
      <c r="N6575" s="38" t="n">
        <f aca="false">H6575*K6575</f>
        <v>42</v>
      </c>
      <c r="O6575" s="38" t="n">
        <f aca="false">N6575+M6575+L6575</f>
        <v>42</v>
      </c>
      <c r="Q6575" s="39"/>
      <c r="R6575" s="39"/>
    </row>
    <row r="6576" customFormat="false" ht="15" hidden="false" customHeight="true" outlineLevel="0" collapsed="false">
      <c r="A6576" s="30" t="n">
        <v>6572</v>
      </c>
      <c r="B6576" s="31" t="s">
        <v>31</v>
      </c>
      <c r="C6576" s="32" t="s">
        <v>326</v>
      </c>
      <c r="D6576" s="33" t="s">
        <v>6024</v>
      </c>
      <c r="E6576" s="34" t="n">
        <f aca="false">F6576+G6576+H6576</f>
        <v>1.6</v>
      </c>
      <c r="F6576" s="35" t="n">
        <v>0</v>
      </c>
      <c r="G6576" s="37" t="n">
        <v>0</v>
      </c>
      <c r="H6576" s="40" t="n">
        <v>1.6</v>
      </c>
      <c r="I6576" s="38" t="n">
        <v>10</v>
      </c>
      <c r="J6576" s="38" t="n">
        <v>10</v>
      </c>
      <c r="K6576" s="38" t="n">
        <v>15</v>
      </c>
      <c r="L6576" s="38" t="n">
        <f aca="false">F6576*I6576</f>
        <v>0</v>
      </c>
      <c r="M6576" s="38" t="n">
        <f aca="false">G6576*J6576</f>
        <v>0</v>
      </c>
      <c r="N6576" s="38" t="n">
        <f aca="false">H6576*K6576</f>
        <v>24</v>
      </c>
      <c r="O6576" s="38" t="n">
        <f aca="false">N6576+M6576+L6576</f>
        <v>24</v>
      </c>
      <c r="Q6576" s="39"/>
      <c r="R6576" s="39"/>
    </row>
    <row r="6577" customFormat="false" ht="15" hidden="false" customHeight="true" outlineLevel="0" collapsed="false">
      <c r="A6577" s="30" t="n">
        <v>6573</v>
      </c>
      <c r="B6577" s="31" t="s">
        <v>31</v>
      </c>
      <c r="C6577" s="32" t="s">
        <v>326</v>
      </c>
      <c r="D6577" s="33" t="s">
        <v>6025</v>
      </c>
      <c r="E6577" s="34" t="n">
        <f aca="false">F6577+G6577+H6577</f>
        <v>3.2</v>
      </c>
      <c r="F6577" s="35" t="n">
        <v>0</v>
      </c>
      <c r="G6577" s="37" t="n">
        <v>0</v>
      </c>
      <c r="H6577" s="40" t="n">
        <v>3.2</v>
      </c>
      <c r="I6577" s="38" t="n">
        <v>10</v>
      </c>
      <c r="J6577" s="38" t="n">
        <v>10</v>
      </c>
      <c r="K6577" s="38" t="n">
        <v>15</v>
      </c>
      <c r="L6577" s="38" t="n">
        <f aca="false">F6577*I6577</f>
        <v>0</v>
      </c>
      <c r="M6577" s="38" t="n">
        <f aca="false">G6577*J6577</f>
        <v>0</v>
      </c>
      <c r="N6577" s="38" t="n">
        <f aca="false">H6577*K6577</f>
        <v>48</v>
      </c>
      <c r="O6577" s="38" t="n">
        <f aca="false">N6577+M6577+L6577</f>
        <v>48</v>
      </c>
      <c r="Q6577" s="39"/>
      <c r="R6577" s="39"/>
    </row>
    <row r="6578" customFormat="false" ht="15" hidden="false" customHeight="true" outlineLevel="0" collapsed="false">
      <c r="A6578" s="30" t="n">
        <v>6574</v>
      </c>
      <c r="B6578" s="31" t="s">
        <v>31</v>
      </c>
      <c r="C6578" s="32" t="s">
        <v>326</v>
      </c>
      <c r="D6578" s="33" t="s">
        <v>6026</v>
      </c>
      <c r="E6578" s="34" t="n">
        <f aca="false">F6578+G6578+H6578</f>
        <v>0.8</v>
      </c>
      <c r="F6578" s="35" t="n">
        <v>0</v>
      </c>
      <c r="G6578" s="37" t="n">
        <v>0</v>
      </c>
      <c r="H6578" s="40" t="n">
        <v>0.8</v>
      </c>
      <c r="I6578" s="38" t="n">
        <v>10</v>
      </c>
      <c r="J6578" s="38" t="n">
        <v>10</v>
      </c>
      <c r="K6578" s="38" t="n">
        <v>15</v>
      </c>
      <c r="L6578" s="38" t="n">
        <f aca="false">F6578*I6578</f>
        <v>0</v>
      </c>
      <c r="M6578" s="38" t="n">
        <f aca="false">G6578*J6578</f>
        <v>0</v>
      </c>
      <c r="N6578" s="38" t="n">
        <f aca="false">H6578*K6578</f>
        <v>12</v>
      </c>
      <c r="O6578" s="38" t="n">
        <f aca="false">N6578+M6578+L6578</f>
        <v>12</v>
      </c>
      <c r="Q6578" s="39"/>
      <c r="R6578" s="39"/>
    </row>
    <row r="6579" customFormat="false" ht="15" hidden="false" customHeight="true" outlineLevel="0" collapsed="false">
      <c r="A6579" s="30" t="n">
        <v>6575</v>
      </c>
      <c r="B6579" s="31" t="s">
        <v>31</v>
      </c>
      <c r="C6579" s="32" t="s">
        <v>326</v>
      </c>
      <c r="D6579" s="33" t="s">
        <v>6027</v>
      </c>
      <c r="E6579" s="34" t="n">
        <f aca="false">F6579+G6579+H6579</f>
        <v>1.4</v>
      </c>
      <c r="F6579" s="35" t="n">
        <v>0</v>
      </c>
      <c r="G6579" s="37" t="n">
        <v>0</v>
      </c>
      <c r="H6579" s="40" t="n">
        <v>1.4</v>
      </c>
      <c r="I6579" s="38" t="n">
        <v>10</v>
      </c>
      <c r="J6579" s="38" t="n">
        <v>10</v>
      </c>
      <c r="K6579" s="38" t="n">
        <v>15</v>
      </c>
      <c r="L6579" s="38" t="n">
        <f aca="false">F6579*I6579</f>
        <v>0</v>
      </c>
      <c r="M6579" s="38" t="n">
        <f aca="false">G6579*J6579</f>
        <v>0</v>
      </c>
      <c r="N6579" s="38" t="n">
        <f aca="false">H6579*K6579</f>
        <v>21</v>
      </c>
      <c r="O6579" s="38" t="n">
        <f aca="false">N6579+M6579+L6579</f>
        <v>21</v>
      </c>
      <c r="Q6579" s="39"/>
      <c r="R6579" s="39"/>
    </row>
    <row r="6580" customFormat="false" ht="15" hidden="false" customHeight="true" outlineLevel="0" collapsed="false">
      <c r="A6580" s="30" t="n">
        <v>6576</v>
      </c>
      <c r="B6580" s="31" t="s">
        <v>31</v>
      </c>
      <c r="C6580" s="32" t="s">
        <v>326</v>
      </c>
      <c r="D6580" s="33" t="s">
        <v>6028</v>
      </c>
      <c r="E6580" s="34" t="n">
        <f aca="false">F6580+G6580+H6580</f>
        <v>0.8</v>
      </c>
      <c r="F6580" s="35" t="n">
        <v>0</v>
      </c>
      <c r="G6580" s="37" t="n">
        <v>0</v>
      </c>
      <c r="H6580" s="40" t="n">
        <v>0.8</v>
      </c>
      <c r="I6580" s="38" t="n">
        <v>10</v>
      </c>
      <c r="J6580" s="38" t="n">
        <v>10</v>
      </c>
      <c r="K6580" s="38" t="n">
        <v>15</v>
      </c>
      <c r="L6580" s="38" t="n">
        <f aca="false">F6580*I6580</f>
        <v>0</v>
      </c>
      <c r="M6580" s="38" t="n">
        <f aca="false">G6580*J6580</f>
        <v>0</v>
      </c>
      <c r="N6580" s="38" t="n">
        <f aca="false">H6580*K6580</f>
        <v>12</v>
      </c>
      <c r="O6580" s="38" t="n">
        <f aca="false">N6580+M6580+L6580</f>
        <v>12</v>
      </c>
      <c r="Q6580" s="39"/>
      <c r="R6580" s="39"/>
    </row>
    <row r="6581" customFormat="false" ht="15" hidden="false" customHeight="true" outlineLevel="0" collapsed="false">
      <c r="A6581" s="30" t="n">
        <v>6577</v>
      </c>
      <c r="B6581" s="31" t="s">
        <v>31</v>
      </c>
      <c r="C6581" s="32" t="s">
        <v>326</v>
      </c>
      <c r="D6581" s="33" t="s">
        <v>6029</v>
      </c>
      <c r="E6581" s="34" t="n">
        <f aca="false">F6581+G6581+H6581</f>
        <v>2</v>
      </c>
      <c r="F6581" s="35" t="n">
        <v>0</v>
      </c>
      <c r="G6581" s="37" t="n">
        <v>0</v>
      </c>
      <c r="H6581" s="40" t="n">
        <v>2</v>
      </c>
      <c r="I6581" s="38" t="n">
        <v>10</v>
      </c>
      <c r="J6581" s="38" t="n">
        <v>10</v>
      </c>
      <c r="K6581" s="38" t="n">
        <v>15</v>
      </c>
      <c r="L6581" s="38" t="n">
        <f aca="false">F6581*I6581</f>
        <v>0</v>
      </c>
      <c r="M6581" s="38" t="n">
        <f aca="false">G6581*J6581</f>
        <v>0</v>
      </c>
      <c r="N6581" s="38" t="n">
        <f aca="false">H6581*K6581</f>
        <v>30</v>
      </c>
      <c r="O6581" s="38" t="n">
        <f aca="false">N6581+M6581+L6581</f>
        <v>30</v>
      </c>
      <c r="Q6581" s="39"/>
      <c r="R6581" s="39"/>
    </row>
    <row r="6582" customFormat="false" ht="15" hidden="false" customHeight="true" outlineLevel="0" collapsed="false">
      <c r="A6582" s="30" t="n">
        <v>6578</v>
      </c>
      <c r="B6582" s="31" t="s">
        <v>31</v>
      </c>
      <c r="C6582" s="32" t="s">
        <v>326</v>
      </c>
      <c r="D6582" s="33" t="s">
        <v>6030</v>
      </c>
      <c r="E6582" s="34" t="n">
        <f aca="false">F6582+G6582+H6582</f>
        <v>0.8</v>
      </c>
      <c r="F6582" s="35" t="n">
        <v>0</v>
      </c>
      <c r="G6582" s="37" t="n">
        <v>0</v>
      </c>
      <c r="H6582" s="40" t="n">
        <v>0.8</v>
      </c>
      <c r="I6582" s="38" t="n">
        <v>10</v>
      </c>
      <c r="J6582" s="38" t="n">
        <v>10</v>
      </c>
      <c r="K6582" s="38" t="n">
        <v>15</v>
      </c>
      <c r="L6582" s="38" t="n">
        <f aca="false">F6582*I6582</f>
        <v>0</v>
      </c>
      <c r="M6582" s="38" t="n">
        <f aca="false">G6582*J6582</f>
        <v>0</v>
      </c>
      <c r="N6582" s="38" t="n">
        <f aca="false">H6582*K6582</f>
        <v>12</v>
      </c>
      <c r="O6582" s="38" t="n">
        <f aca="false">N6582+M6582+L6582</f>
        <v>12</v>
      </c>
      <c r="Q6582" s="39"/>
      <c r="R6582" s="39"/>
    </row>
    <row r="6583" customFormat="false" ht="15" hidden="false" customHeight="true" outlineLevel="0" collapsed="false">
      <c r="A6583" s="30" t="n">
        <v>6579</v>
      </c>
      <c r="B6583" s="31" t="s">
        <v>31</v>
      </c>
      <c r="C6583" s="32" t="s">
        <v>326</v>
      </c>
      <c r="D6583" s="33" t="s">
        <v>6031</v>
      </c>
      <c r="E6583" s="34" t="n">
        <f aca="false">F6583+G6583+H6583</f>
        <v>1.6</v>
      </c>
      <c r="F6583" s="35" t="n">
        <v>0</v>
      </c>
      <c r="G6583" s="37" t="n">
        <v>0</v>
      </c>
      <c r="H6583" s="40" t="n">
        <v>1.6</v>
      </c>
      <c r="I6583" s="38" t="n">
        <v>10</v>
      </c>
      <c r="J6583" s="38" t="n">
        <v>10</v>
      </c>
      <c r="K6583" s="38" t="n">
        <v>15</v>
      </c>
      <c r="L6583" s="38" t="n">
        <f aca="false">F6583*I6583</f>
        <v>0</v>
      </c>
      <c r="M6583" s="38" t="n">
        <f aca="false">G6583*J6583</f>
        <v>0</v>
      </c>
      <c r="N6583" s="38" t="n">
        <f aca="false">H6583*K6583</f>
        <v>24</v>
      </c>
      <c r="O6583" s="38" t="n">
        <f aca="false">N6583+M6583+L6583</f>
        <v>24</v>
      </c>
      <c r="Q6583" s="39"/>
      <c r="R6583" s="39"/>
    </row>
    <row r="6584" customFormat="false" ht="15" hidden="false" customHeight="true" outlineLevel="0" collapsed="false">
      <c r="A6584" s="30" t="n">
        <v>6580</v>
      </c>
      <c r="B6584" s="31" t="s">
        <v>31</v>
      </c>
      <c r="C6584" s="32" t="s">
        <v>326</v>
      </c>
      <c r="D6584" s="33" t="s">
        <v>6032</v>
      </c>
      <c r="E6584" s="34" t="n">
        <f aca="false">F6584+G6584+H6584</f>
        <v>1.2</v>
      </c>
      <c r="F6584" s="35" t="n">
        <v>0</v>
      </c>
      <c r="G6584" s="37" t="n">
        <v>0</v>
      </c>
      <c r="H6584" s="40" t="n">
        <v>1.2</v>
      </c>
      <c r="I6584" s="38" t="n">
        <v>10</v>
      </c>
      <c r="J6584" s="38" t="n">
        <v>10</v>
      </c>
      <c r="K6584" s="38" t="n">
        <v>15</v>
      </c>
      <c r="L6584" s="38" t="n">
        <f aca="false">F6584*I6584</f>
        <v>0</v>
      </c>
      <c r="M6584" s="38" t="n">
        <f aca="false">G6584*J6584</f>
        <v>0</v>
      </c>
      <c r="N6584" s="38" t="n">
        <f aca="false">H6584*K6584</f>
        <v>18</v>
      </c>
      <c r="O6584" s="38" t="n">
        <f aca="false">N6584+M6584+L6584</f>
        <v>18</v>
      </c>
      <c r="Q6584" s="39"/>
      <c r="R6584" s="39"/>
    </row>
    <row r="6585" customFormat="false" ht="15" hidden="false" customHeight="true" outlineLevel="0" collapsed="false">
      <c r="A6585" s="30" t="n">
        <v>6581</v>
      </c>
      <c r="B6585" s="31" t="s">
        <v>31</v>
      </c>
      <c r="C6585" s="32" t="s">
        <v>326</v>
      </c>
      <c r="D6585" s="33" t="s">
        <v>6033</v>
      </c>
      <c r="E6585" s="34" t="n">
        <f aca="false">F6585+G6585+H6585</f>
        <v>0.8</v>
      </c>
      <c r="F6585" s="35" t="n">
        <v>0</v>
      </c>
      <c r="G6585" s="37" t="n">
        <v>0</v>
      </c>
      <c r="H6585" s="40" t="n">
        <v>0.8</v>
      </c>
      <c r="I6585" s="38" t="n">
        <v>10</v>
      </c>
      <c r="J6585" s="38" t="n">
        <v>10</v>
      </c>
      <c r="K6585" s="38" t="n">
        <v>15</v>
      </c>
      <c r="L6585" s="38" t="n">
        <f aca="false">F6585*I6585</f>
        <v>0</v>
      </c>
      <c r="M6585" s="38" t="n">
        <f aca="false">G6585*J6585</f>
        <v>0</v>
      </c>
      <c r="N6585" s="38" t="n">
        <f aca="false">H6585*K6585</f>
        <v>12</v>
      </c>
      <c r="O6585" s="38" t="n">
        <f aca="false">N6585+M6585+L6585</f>
        <v>12</v>
      </c>
      <c r="Q6585" s="39"/>
      <c r="R6585" s="39"/>
    </row>
    <row r="6586" customFormat="false" ht="15" hidden="false" customHeight="true" outlineLevel="0" collapsed="false">
      <c r="A6586" s="30" t="n">
        <v>6582</v>
      </c>
      <c r="B6586" s="31" t="s">
        <v>31</v>
      </c>
      <c r="C6586" s="32" t="s">
        <v>326</v>
      </c>
      <c r="D6586" s="33" t="s">
        <v>6034</v>
      </c>
      <c r="E6586" s="34" t="n">
        <f aca="false">F6586+G6586+H6586</f>
        <v>0.8</v>
      </c>
      <c r="F6586" s="35" t="n">
        <v>0</v>
      </c>
      <c r="G6586" s="37" t="n">
        <v>0</v>
      </c>
      <c r="H6586" s="40" t="n">
        <v>0.8</v>
      </c>
      <c r="I6586" s="38" t="n">
        <v>10</v>
      </c>
      <c r="J6586" s="38" t="n">
        <v>10</v>
      </c>
      <c r="K6586" s="38" t="n">
        <v>15</v>
      </c>
      <c r="L6586" s="38" t="n">
        <f aca="false">F6586*I6586</f>
        <v>0</v>
      </c>
      <c r="M6586" s="38" t="n">
        <f aca="false">G6586*J6586</f>
        <v>0</v>
      </c>
      <c r="N6586" s="38" t="n">
        <f aca="false">H6586*K6586</f>
        <v>12</v>
      </c>
      <c r="O6586" s="38" t="n">
        <f aca="false">N6586+M6586+L6586</f>
        <v>12</v>
      </c>
      <c r="Q6586" s="39"/>
      <c r="R6586" s="39"/>
    </row>
    <row r="6587" customFormat="false" ht="15" hidden="false" customHeight="true" outlineLevel="0" collapsed="false">
      <c r="A6587" s="30" t="n">
        <v>6583</v>
      </c>
      <c r="B6587" s="31" t="s">
        <v>31</v>
      </c>
      <c r="C6587" s="32" t="s">
        <v>326</v>
      </c>
      <c r="D6587" s="33" t="s">
        <v>6035</v>
      </c>
      <c r="E6587" s="34" t="n">
        <f aca="false">F6587+G6587+H6587</f>
        <v>1.4</v>
      </c>
      <c r="F6587" s="35" t="n">
        <v>0</v>
      </c>
      <c r="G6587" s="37" t="n">
        <v>0</v>
      </c>
      <c r="H6587" s="40" t="n">
        <v>1.4</v>
      </c>
      <c r="I6587" s="38" t="n">
        <v>10</v>
      </c>
      <c r="J6587" s="38" t="n">
        <v>10</v>
      </c>
      <c r="K6587" s="38" t="n">
        <v>15</v>
      </c>
      <c r="L6587" s="38" t="n">
        <f aca="false">F6587*I6587</f>
        <v>0</v>
      </c>
      <c r="M6587" s="38" t="n">
        <f aca="false">G6587*J6587</f>
        <v>0</v>
      </c>
      <c r="N6587" s="38" t="n">
        <f aca="false">H6587*K6587</f>
        <v>21</v>
      </c>
      <c r="O6587" s="38" t="n">
        <f aca="false">N6587+M6587+L6587</f>
        <v>21</v>
      </c>
      <c r="Q6587" s="39"/>
      <c r="R6587" s="39"/>
    </row>
    <row r="6588" customFormat="false" ht="15" hidden="false" customHeight="true" outlineLevel="0" collapsed="false">
      <c r="A6588" s="30" t="n">
        <v>6584</v>
      </c>
      <c r="B6588" s="31" t="s">
        <v>31</v>
      </c>
      <c r="C6588" s="32" t="s">
        <v>326</v>
      </c>
      <c r="D6588" s="33" t="s">
        <v>6036</v>
      </c>
      <c r="E6588" s="34" t="n">
        <f aca="false">F6588+G6588+H6588</f>
        <v>1.6</v>
      </c>
      <c r="F6588" s="35" t="n">
        <v>0</v>
      </c>
      <c r="G6588" s="37" t="n">
        <v>0</v>
      </c>
      <c r="H6588" s="40" t="n">
        <v>1.6</v>
      </c>
      <c r="I6588" s="38" t="n">
        <v>10</v>
      </c>
      <c r="J6588" s="38" t="n">
        <v>10</v>
      </c>
      <c r="K6588" s="38" t="n">
        <v>15</v>
      </c>
      <c r="L6588" s="38" t="n">
        <f aca="false">F6588*I6588</f>
        <v>0</v>
      </c>
      <c r="M6588" s="38" t="n">
        <f aca="false">G6588*J6588</f>
        <v>0</v>
      </c>
      <c r="N6588" s="38" t="n">
        <f aca="false">H6588*K6588</f>
        <v>24</v>
      </c>
      <c r="O6588" s="38" t="n">
        <f aca="false">N6588+M6588+L6588</f>
        <v>24</v>
      </c>
      <c r="Q6588" s="39"/>
      <c r="R6588" s="39"/>
    </row>
    <row r="6589" customFormat="false" ht="15" hidden="false" customHeight="true" outlineLevel="0" collapsed="false">
      <c r="A6589" s="30" t="n">
        <v>6585</v>
      </c>
      <c r="B6589" s="31" t="s">
        <v>31</v>
      </c>
      <c r="C6589" s="32" t="s">
        <v>326</v>
      </c>
      <c r="D6589" s="33" t="s">
        <v>6037</v>
      </c>
      <c r="E6589" s="34" t="n">
        <f aca="false">F6589+G6589+H6589</f>
        <v>3.2</v>
      </c>
      <c r="F6589" s="35" t="n">
        <v>0</v>
      </c>
      <c r="G6589" s="37" t="n">
        <v>0</v>
      </c>
      <c r="H6589" s="40" t="n">
        <v>3.2</v>
      </c>
      <c r="I6589" s="38" t="n">
        <v>10</v>
      </c>
      <c r="J6589" s="38" t="n">
        <v>10</v>
      </c>
      <c r="K6589" s="38" t="n">
        <v>15</v>
      </c>
      <c r="L6589" s="38" t="n">
        <f aca="false">F6589*I6589</f>
        <v>0</v>
      </c>
      <c r="M6589" s="38" t="n">
        <f aca="false">G6589*J6589</f>
        <v>0</v>
      </c>
      <c r="N6589" s="38" t="n">
        <f aca="false">H6589*K6589</f>
        <v>48</v>
      </c>
      <c r="O6589" s="38" t="n">
        <f aca="false">N6589+M6589+L6589</f>
        <v>48</v>
      </c>
      <c r="Q6589" s="39"/>
      <c r="R6589" s="39"/>
    </row>
    <row r="6590" customFormat="false" ht="15" hidden="false" customHeight="true" outlineLevel="0" collapsed="false">
      <c r="A6590" s="30" t="n">
        <v>6586</v>
      </c>
      <c r="B6590" s="31" t="s">
        <v>31</v>
      </c>
      <c r="C6590" s="32" t="s">
        <v>326</v>
      </c>
      <c r="D6590" s="33" t="s">
        <v>6038</v>
      </c>
      <c r="E6590" s="34" t="n">
        <f aca="false">F6590+G6590+H6590</f>
        <v>6.4</v>
      </c>
      <c r="F6590" s="35" t="n">
        <v>0</v>
      </c>
      <c r="G6590" s="37" t="n">
        <v>0</v>
      </c>
      <c r="H6590" s="40" t="n">
        <v>6.4</v>
      </c>
      <c r="I6590" s="38" t="n">
        <v>10</v>
      </c>
      <c r="J6590" s="38" t="n">
        <v>10</v>
      </c>
      <c r="K6590" s="38" t="n">
        <v>15</v>
      </c>
      <c r="L6590" s="38" t="n">
        <f aca="false">F6590*I6590</f>
        <v>0</v>
      </c>
      <c r="M6590" s="38" t="n">
        <f aca="false">G6590*J6590</f>
        <v>0</v>
      </c>
      <c r="N6590" s="38" t="n">
        <f aca="false">H6590*K6590</f>
        <v>96</v>
      </c>
      <c r="O6590" s="38" t="n">
        <f aca="false">N6590+M6590+L6590</f>
        <v>96</v>
      </c>
      <c r="Q6590" s="39"/>
      <c r="R6590" s="39"/>
    </row>
    <row r="6591" customFormat="false" ht="15" hidden="false" customHeight="true" outlineLevel="0" collapsed="false">
      <c r="A6591" s="30" t="n">
        <v>6587</v>
      </c>
      <c r="B6591" s="31" t="s">
        <v>31</v>
      </c>
      <c r="C6591" s="32" t="s">
        <v>326</v>
      </c>
      <c r="D6591" s="33" t="s">
        <v>6039</v>
      </c>
      <c r="E6591" s="34" t="n">
        <f aca="false">F6591+G6591+H6591</f>
        <v>1.6</v>
      </c>
      <c r="F6591" s="35" t="n">
        <v>0</v>
      </c>
      <c r="G6591" s="37" t="n">
        <v>0</v>
      </c>
      <c r="H6591" s="40" t="n">
        <v>1.6</v>
      </c>
      <c r="I6591" s="38" t="n">
        <v>10</v>
      </c>
      <c r="J6591" s="38" t="n">
        <v>10</v>
      </c>
      <c r="K6591" s="38" t="n">
        <v>15</v>
      </c>
      <c r="L6591" s="38" t="n">
        <f aca="false">F6591*I6591</f>
        <v>0</v>
      </c>
      <c r="M6591" s="38" t="n">
        <f aca="false">G6591*J6591</f>
        <v>0</v>
      </c>
      <c r="N6591" s="38" t="n">
        <f aca="false">H6591*K6591</f>
        <v>24</v>
      </c>
      <c r="O6591" s="38" t="n">
        <f aca="false">N6591+M6591+L6591</f>
        <v>24</v>
      </c>
      <c r="Q6591" s="39"/>
      <c r="R6591" s="39"/>
    </row>
    <row r="6592" customFormat="false" ht="15" hidden="false" customHeight="true" outlineLevel="0" collapsed="false">
      <c r="A6592" s="30" t="n">
        <v>6588</v>
      </c>
      <c r="B6592" s="31" t="s">
        <v>31</v>
      </c>
      <c r="C6592" s="32" t="s">
        <v>326</v>
      </c>
      <c r="D6592" s="33" t="s">
        <v>2999</v>
      </c>
      <c r="E6592" s="34" t="n">
        <f aca="false">F6592+G6592+H6592</f>
        <v>3</v>
      </c>
      <c r="F6592" s="35" t="n">
        <v>0</v>
      </c>
      <c r="G6592" s="37" t="n">
        <v>0</v>
      </c>
      <c r="H6592" s="40" t="n">
        <v>3</v>
      </c>
      <c r="I6592" s="38" t="n">
        <v>10</v>
      </c>
      <c r="J6592" s="38" t="n">
        <v>10</v>
      </c>
      <c r="K6592" s="38" t="n">
        <v>15</v>
      </c>
      <c r="L6592" s="38" t="n">
        <f aca="false">F6592*I6592</f>
        <v>0</v>
      </c>
      <c r="M6592" s="38" t="n">
        <f aca="false">G6592*J6592</f>
        <v>0</v>
      </c>
      <c r="N6592" s="38" t="n">
        <f aca="false">H6592*K6592</f>
        <v>45</v>
      </c>
      <c r="O6592" s="38" t="n">
        <f aca="false">N6592+M6592+L6592</f>
        <v>45</v>
      </c>
      <c r="Q6592" s="39"/>
      <c r="R6592" s="39"/>
    </row>
    <row r="6593" customFormat="false" ht="15" hidden="false" customHeight="true" outlineLevel="0" collapsed="false">
      <c r="A6593" s="30" t="n">
        <v>6589</v>
      </c>
      <c r="B6593" s="31" t="s">
        <v>31</v>
      </c>
      <c r="C6593" s="32" t="s">
        <v>326</v>
      </c>
      <c r="D6593" s="33" t="s">
        <v>6040</v>
      </c>
      <c r="E6593" s="34" t="n">
        <f aca="false">F6593+G6593+H6593</f>
        <v>1.8</v>
      </c>
      <c r="F6593" s="35" t="n">
        <v>0</v>
      </c>
      <c r="G6593" s="37" t="n">
        <v>0</v>
      </c>
      <c r="H6593" s="40" t="n">
        <v>1.8</v>
      </c>
      <c r="I6593" s="38" t="n">
        <v>10</v>
      </c>
      <c r="J6593" s="38" t="n">
        <v>10</v>
      </c>
      <c r="K6593" s="38" t="n">
        <v>15</v>
      </c>
      <c r="L6593" s="38" t="n">
        <f aca="false">F6593*I6593</f>
        <v>0</v>
      </c>
      <c r="M6593" s="38" t="n">
        <f aca="false">G6593*J6593</f>
        <v>0</v>
      </c>
      <c r="N6593" s="38" t="n">
        <f aca="false">H6593*K6593</f>
        <v>27</v>
      </c>
      <c r="O6593" s="38" t="n">
        <f aca="false">N6593+M6593+L6593</f>
        <v>27</v>
      </c>
      <c r="Q6593" s="39"/>
      <c r="R6593" s="39"/>
    </row>
    <row r="6594" customFormat="false" ht="15" hidden="false" customHeight="true" outlineLevel="0" collapsed="false">
      <c r="A6594" s="30" t="n">
        <v>6590</v>
      </c>
      <c r="B6594" s="31" t="s">
        <v>31</v>
      </c>
      <c r="C6594" s="32" t="s">
        <v>326</v>
      </c>
      <c r="D6594" s="33" t="s">
        <v>6041</v>
      </c>
      <c r="E6594" s="34" t="n">
        <f aca="false">F6594+G6594+H6594</f>
        <v>2.2</v>
      </c>
      <c r="F6594" s="35" t="n">
        <v>0</v>
      </c>
      <c r="G6594" s="37" t="n">
        <v>0</v>
      </c>
      <c r="H6594" s="40" t="n">
        <v>2.2</v>
      </c>
      <c r="I6594" s="38" t="n">
        <v>10</v>
      </c>
      <c r="J6594" s="38" t="n">
        <v>10</v>
      </c>
      <c r="K6594" s="38" t="n">
        <v>15</v>
      </c>
      <c r="L6594" s="38" t="n">
        <f aca="false">F6594*I6594</f>
        <v>0</v>
      </c>
      <c r="M6594" s="38" t="n">
        <f aca="false">G6594*J6594</f>
        <v>0</v>
      </c>
      <c r="N6594" s="38" t="n">
        <f aca="false">H6594*K6594</f>
        <v>33</v>
      </c>
      <c r="O6594" s="38" t="n">
        <f aca="false">N6594+M6594+L6594</f>
        <v>33</v>
      </c>
      <c r="Q6594" s="39"/>
      <c r="R6594" s="39"/>
    </row>
    <row r="6595" customFormat="false" ht="15" hidden="false" customHeight="true" outlineLevel="0" collapsed="false">
      <c r="A6595" s="30" t="n">
        <v>6591</v>
      </c>
      <c r="B6595" s="31" t="s">
        <v>31</v>
      </c>
      <c r="C6595" s="32" t="s">
        <v>326</v>
      </c>
      <c r="D6595" s="33" t="s">
        <v>6042</v>
      </c>
      <c r="E6595" s="34" t="n">
        <f aca="false">F6595+G6595+H6595</f>
        <v>2.2</v>
      </c>
      <c r="F6595" s="35" t="n">
        <v>0</v>
      </c>
      <c r="G6595" s="37" t="n">
        <v>0</v>
      </c>
      <c r="H6595" s="40" t="n">
        <v>2.2</v>
      </c>
      <c r="I6595" s="38" t="n">
        <v>10</v>
      </c>
      <c r="J6595" s="38" t="n">
        <v>10</v>
      </c>
      <c r="K6595" s="38" t="n">
        <v>15</v>
      </c>
      <c r="L6595" s="38" t="n">
        <f aca="false">F6595*I6595</f>
        <v>0</v>
      </c>
      <c r="M6595" s="38" t="n">
        <f aca="false">G6595*J6595</f>
        <v>0</v>
      </c>
      <c r="N6595" s="38" t="n">
        <f aca="false">H6595*K6595</f>
        <v>33</v>
      </c>
      <c r="O6595" s="38" t="n">
        <f aca="false">N6595+M6595+L6595</f>
        <v>33</v>
      </c>
      <c r="Q6595" s="39"/>
      <c r="R6595" s="39"/>
    </row>
    <row r="6596" customFormat="false" ht="15" hidden="false" customHeight="true" outlineLevel="0" collapsed="false">
      <c r="A6596" s="30" t="n">
        <v>6592</v>
      </c>
      <c r="B6596" s="31" t="s">
        <v>31</v>
      </c>
      <c r="C6596" s="32" t="s">
        <v>326</v>
      </c>
      <c r="D6596" s="33" t="s">
        <v>6043</v>
      </c>
      <c r="E6596" s="34" t="n">
        <f aca="false">F6596+G6596+H6596</f>
        <v>1.6</v>
      </c>
      <c r="F6596" s="35" t="n">
        <v>0</v>
      </c>
      <c r="G6596" s="37" t="n">
        <v>0</v>
      </c>
      <c r="H6596" s="40" t="n">
        <v>1.6</v>
      </c>
      <c r="I6596" s="38" t="n">
        <v>10</v>
      </c>
      <c r="J6596" s="38" t="n">
        <v>10</v>
      </c>
      <c r="K6596" s="38" t="n">
        <v>15</v>
      </c>
      <c r="L6596" s="38" t="n">
        <f aca="false">F6596*I6596</f>
        <v>0</v>
      </c>
      <c r="M6596" s="38" t="n">
        <f aca="false">G6596*J6596</f>
        <v>0</v>
      </c>
      <c r="N6596" s="38" t="n">
        <f aca="false">H6596*K6596</f>
        <v>24</v>
      </c>
      <c r="O6596" s="38" t="n">
        <f aca="false">N6596+M6596+L6596</f>
        <v>24</v>
      </c>
      <c r="Q6596" s="39"/>
      <c r="R6596" s="39"/>
    </row>
    <row r="6597" customFormat="false" ht="15" hidden="false" customHeight="true" outlineLevel="0" collapsed="false">
      <c r="A6597" s="30" t="n">
        <v>6593</v>
      </c>
      <c r="B6597" s="31" t="s">
        <v>31</v>
      </c>
      <c r="C6597" s="32" t="s">
        <v>326</v>
      </c>
      <c r="D6597" s="33" t="s">
        <v>5205</v>
      </c>
      <c r="E6597" s="34" t="n">
        <f aca="false">F6597+G6597+H6597</f>
        <v>1.6</v>
      </c>
      <c r="F6597" s="35" t="n">
        <v>0</v>
      </c>
      <c r="G6597" s="37" t="n">
        <v>0</v>
      </c>
      <c r="H6597" s="40" t="n">
        <v>1.6</v>
      </c>
      <c r="I6597" s="38" t="n">
        <v>10</v>
      </c>
      <c r="J6597" s="38" t="n">
        <v>10</v>
      </c>
      <c r="K6597" s="38" t="n">
        <v>15</v>
      </c>
      <c r="L6597" s="38" t="n">
        <f aca="false">F6597*I6597</f>
        <v>0</v>
      </c>
      <c r="M6597" s="38" t="n">
        <f aca="false">G6597*J6597</f>
        <v>0</v>
      </c>
      <c r="N6597" s="38" t="n">
        <f aca="false">H6597*K6597</f>
        <v>24</v>
      </c>
      <c r="O6597" s="38" t="n">
        <f aca="false">N6597+M6597+L6597</f>
        <v>24</v>
      </c>
      <c r="Q6597" s="39"/>
      <c r="R6597" s="39"/>
    </row>
    <row r="6598" customFormat="false" ht="15" hidden="false" customHeight="true" outlineLevel="0" collapsed="false">
      <c r="A6598" s="30" t="n">
        <v>6594</v>
      </c>
      <c r="B6598" s="31" t="s">
        <v>31</v>
      </c>
      <c r="C6598" s="32" t="s">
        <v>326</v>
      </c>
      <c r="D6598" s="33" t="s">
        <v>6044</v>
      </c>
      <c r="E6598" s="34" t="n">
        <f aca="false">F6598+G6598+H6598</f>
        <v>1.2</v>
      </c>
      <c r="F6598" s="35" t="n">
        <v>0</v>
      </c>
      <c r="G6598" s="37" t="n">
        <v>0</v>
      </c>
      <c r="H6598" s="40" t="n">
        <v>1.2</v>
      </c>
      <c r="I6598" s="38" t="n">
        <v>10</v>
      </c>
      <c r="J6598" s="38" t="n">
        <v>10</v>
      </c>
      <c r="K6598" s="38" t="n">
        <v>15</v>
      </c>
      <c r="L6598" s="38" t="n">
        <f aca="false">F6598*I6598</f>
        <v>0</v>
      </c>
      <c r="M6598" s="38" t="n">
        <f aca="false">G6598*J6598</f>
        <v>0</v>
      </c>
      <c r="N6598" s="38" t="n">
        <f aca="false">H6598*K6598</f>
        <v>18</v>
      </c>
      <c r="O6598" s="38" t="n">
        <f aca="false">N6598+M6598+L6598</f>
        <v>18</v>
      </c>
      <c r="Q6598" s="39"/>
      <c r="R6598" s="39"/>
    </row>
    <row r="6599" customFormat="false" ht="15" hidden="false" customHeight="true" outlineLevel="0" collapsed="false">
      <c r="A6599" s="30" t="n">
        <v>6595</v>
      </c>
      <c r="B6599" s="31" t="s">
        <v>31</v>
      </c>
      <c r="C6599" s="32" t="s">
        <v>326</v>
      </c>
      <c r="D6599" s="33" t="s">
        <v>6045</v>
      </c>
      <c r="E6599" s="34" t="n">
        <f aca="false">F6599+G6599+H6599</f>
        <v>1.6</v>
      </c>
      <c r="F6599" s="35" t="n">
        <v>0</v>
      </c>
      <c r="G6599" s="37" t="n">
        <v>0</v>
      </c>
      <c r="H6599" s="40" t="n">
        <v>1.6</v>
      </c>
      <c r="I6599" s="38" t="n">
        <v>10</v>
      </c>
      <c r="J6599" s="38" t="n">
        <v>10</v>
      </c>
      <c r="K6599" s="38" t="n">
        <v>15</v>
      </c>
      <c r="L6599" s="38" t="n">
        <f aca="false">F6599*I6599</f>
        <v>0</v>
      </c>
      <c r="M6599" s="38" t="n">
        <f aca="false">G6599*J6599</f>
        <v>0</v>
      </c>
      <c r="N6599" s="38" t="n">
        <f aca="false">H6599*K6599</f>
        <v>24</v>
      </c>
      <c r="O6599" s="38" t="n">
        <f aca="false">N6599+M6599+L6599</f>
        <v>24</v>
      </c>
      <c r="Q6599" s="39"/>
      <c r="R6599" s="39"/>
    </row>
    <row r="6600" customFormat="false" ht="15" hidden="false" customHeight="true" outlineLevel="0" collapsed="false">
      <c r="A6600" s="30" t="n">
        <v>6596</v>
      </c>
      <c r="B6600" s="31" t="s">
        <v>31</v>
      </c>
      <c r="C6600" s="32" t="s">
        <v>388</v>
      </c>
      <c r="D6600" s="33" t="s">
        <v>6046</v>
      </c>
      <c r="E6600" s="34" t="n">
        <f aca="false">F6600+G6600+H6600</f>
        <v>3.6</v>
      </c>
      <c r="F6600" s="35" t="n">
        <v>0</v>
      </c>
      <c r="G6600" s="37" t="n">
        <v>0</v>
      </c>
      <c r="H6600" s="40" t="n">
        <v>3.6</v>
      </c>
      <c r="I6600" s="38" t="n">
        <v>10</v>
      </c>
      <c r="J6600" s="38" t="n">
        <v>10</v>
      </c>
      <c r="K6600" s="38" t="n">
        <v>15</v>
      </c>
      <c r="L6600" s="38" t="n">
        <f aca="false">F6600*I6600</f>
        <v>0</v>
      </c>
      <c r="M6600" s="38" t="n">
        <f aca="false">G6600*J6600</f>
        <v>0</v>
      </c>
      <c r="N6600" s="38" t="n">
        <f aca="false">H6600*K6600</f>
        <v>54</v>
      </c>
      <c r="O6600" s="38" t="n">
        <f aca="false">N6600+M6600+L6600</f>
        <v>54</v>
      </c>
      <c r="Q6600" s="39"/>
      <c r="R6600" s="39"/>
    </row>
    <row r="6601" customFormat="false" ht="15" hidden="false" customHeight="true" outlineLevel="0" collapsed="false">
      <c r="A6601" s="30" t="n">
        <v>6597</v>
      </c>
      <c r="B6601" s="31" t="s">
        <v>31</v>
      </c>
      <c r="C6601" s="32" t="s">
        <v>388</v>
      </c>
      <c r="D6601" s="33" t="s">
        <v>1298</v>
      </c>
      <c r="E6601" s="34" t="n">
        <f aca="false">F6601+G6601+H6601</f>
        <v>1.6</v>
      </c>
      <c r="F6601" s="35" t="n">
        <v>0</v>
      </c>
      <c r="G6601" s="37" t="n">
        <v>0</v>
      </c>
      <c r="H6601" s="40" t="n">
        <v>1.6</v>
      </c>
      <c r="I6601" s="38" t="n">
        <v>10</v>
      </c>
      <c r="J6601" s="38" t="n">
        <v>10</v>
      </c>
      <c r="K6601" s="38" t="n">
        <v>15</v>
      </c>
      <c r="L6601" s="38" t="n">
        <f aca="false">F6601*I6601</f>
        <v>0</v>
      </c>
      <c r="M6601" s="38" t="n">
        <f aca="false">G6601*J6601</f>
        <v>0</v>
      </c>
      <c r="N6601" s="38" t="n">
        <f aca="false">H6601*K6601</f>
        <v>24</v>
      </c>
      <c r="O6601" s="38" t="n">
        <f aca="false">N6601+M6601+L6601</f>
        <v>24</v>
      </c>
      <c r="Q6601" s="39"/>
      <c r="R6601" s="39"/>
    </row>
    <row r="6602" customFormat="false" ht="15" hidden="false" customHeight="true" outlineLevel="0" collapsed="false">
      <c r="A6602" s="30" t="n">
        <v>6598</v>
      </c>
      <c r="B6602" s="31" t="s">
        <v>31</v>
      </c>
      <c r="C6602" s="32" t="s">
        <v>388</v>
      </c>
      <c r="D6602" s="33" t="s">
        <v>2086</v>
      </c>
      <c r="E6602" s="34" t="n">
        <f aca="false">F6602+G6602+H6602</f>
        <v>3.6</v>
      </c>
      <c r="F6602" s="35" t="n">
        <v>0</v>
      </c>
      <c r="G6602" s="37" t="n">
        <v>0</v>
      </c>
      <c r="H6602" s="40" t="n">
        <v>3.6</v>
      </c>
      <c r="I6602" s="38" t="n">
        <v>10</v>
      </c>
      <c r="J6602" s="38" t="n">
        <v>10</v>
      </c>
      <c r="K6602" s="38" t="n">
        <v>15</v>
      </c>
      <c r="L6602" s="38" t="n">
        <f aca="false">F6602*I6602</f>
        <v>0</v>
      </c>
      <c r="M6602" s="38" t="n">
        <f aca="false">G6602*J6602</f>
        <v>0</v>
      </c>
      <c r="N6602" s="38" t="n">
        <f aca="false">H6602*K6602</f>
        <v>54</v>
      </c>
      <c r="O6602" s="38" t="n">
        <f aca="false">N6602+M6602+L6602</f>
        <v>54</v>
      </c>
      <c r="Q6602" s="39"/>
      <c r="R6602" s="39"/>
    </row>
    <row r="6603" customFormat="false" ht="15" hidden="false" customHeight="true" outlineLevel="0" collapsed="false">
      <c r="A6603" s="30" t="n">
        <v>6599</v>
      </c>
      <c r="B6603" s="31" t="s">
        <v>31</v>
      </c>
      <c r="C6603" s="32" t="s">
        <v>388</v>
      </c>
      <c r="D6603" s="33" t="s">
        <v>2126</v>
      </c>
      <c r="E6603" s="34" t="n">
        <f aca="false">F6603+G6603+H6603</f>
        <v>1</v>
      </c>
      <c r="F6603" s="35" t="n">
        <v>0</v>
      </c>
      <c r="G6603" s="37" t="n">
        <v>0</v>
      </c>
      <c r="H6603" s="40" t="n">
        <v>1</v>
      </c>
      <c r="I6603" s="38" t="n">
        <v>10</v>
      </c>
      <c r="J6603" s="38" t="n">
        <v>10</v>
      </c>
      <c r="K6603" s="38" t="n">
        <v>15</v>
      </c>
      <c r="L6603" s="38" t="n">
        <f aca="false">F6603*I6603</f>
        <v>0</v>
      </c>
      <c r="M6603" s="38" t="n">
        <f aca="false">G6603*J6603</f>
        <v>0</v>
      </c>
      <c r="N6603" s="38" t="n">
        <f aca="false">H6603*K6603</f>
        <v>15</v>
      </c>
      <c r="O6603" s="38" t="n">
        <f aca="false">N6603+M6603+L6603</f>
        <v>15</v>
      </c>
      <c r="Q6603" s="39"/>
      <c r="R6603" s="39"/>
    </row>
    <row r="6604" customFormat="false" ht="15" hidden="false" customHeight="true" outlineLevel="0" collapsed="false">
      <c r="A6604" s="30" t="n">
        <v>6600</v>
      </c>
      <c r="B6604" s="31" t="s">
        <v>31</v>
      </c>
      <c r="C6604" s="32" t="s">
        <v>388</v>
      </c>
      <c r="D6604" s="33" t="s">
        <v>6047</v>
      </c>
      <c r="E6604" s="34" t="n">
        <f aca="false">F6604+G6604+H6604</f>
        <v>3.6</v>
      </c>
      <c r="F6604" s="35" t="n">
        <v>0</v>
      </c>
      <c r="G6604" s="37" t="n">
        <v>0</v>
      </c>
      <c r="H6604" s="40" t="n">
        <v>3.6</v>
      </c>
      <c r="I6604" s="38" t="n">
        <v>10</v>
      </c>
      <c r="J6604" s="38" t="n">
        <v>10</v>
      </c>
      <c r="K6604" s="38" t="n">
        <v>15</v>
      </c>
      <c r="L6604" s="38" t="n">
        <f aca="false">F6604*I6604</f>
        <v>0</v>
      </c>
      <c r="M6604" s="38" t="n">
        <f aca="false">G6604*J6604</f>
        <v>0</v>
      </c>
      <c r="N6604" s="38" t="n">
        <f aca="false">H6604*K6604</f>
        <v>54</v>
      </c>
      <c r="O6604" s="38" t="n">
        <f aca="false">N6604+M6604+L6604</f>
        <v>54</v>
      </c>
      <c r="Q6604" s="39"/>
      <c r="R6604" s="39"/>
    </row>
    <row r="6605" customFormat="false" ht="15" hidden="false" customHeight="true" outlineLevel="0" collapsed="false">
      <c r="A6605" s="30" t="n">
        <v>6601</v>
      </c>
      <c r="B6605" s="31" t="s">
        <v>31</v>
      </c>
      <c r="C6605" s="32" t="s">
        <v>388</v>
      </c>
      <c r="D6605" s="33" t="s">
        <v>6048</v>
      </c>
      <c r="E6605" s="34" t="n">
        <f aca="false">F6605+G6605+H6605</f>
        <v>2.4</v>
      </c>
      <c r="F6605" s="35" t="n">
        <v>0</v>
      </c>
      <c r="G6605" s="37" t="n">
        <v>0</v>
      </c>
      <c r="H6605" s="40" t="n">
        <v>2.4</v>
      </c>
      <c r="I6605" s="38" t="n">
        <v>10</v>
      </c>
      <c r="J6605" s="38" t="n">
        <v>10</v>
      </c>
      <c r="K6605" s="38" t="n">
        <v>15</v>
      </c>
      <c r="L6605" s="38" t="n">
        <f aca="false">F6605*I6605</f>
        <v>0</v>
      </c>
      <c r="M6605" s="38" t="n">
        <f aca="false">G6605*J6605</f>
        <v>0</v>
      </c>
      <c r="N6605" s="38" t="n">
        <f aca="false">H6605*K6605</f>
        <v>36</v>
      </c>
      <c r="O6605" s="38" t="n">
        <f aca="false">N6605+M6605+L6605</f>
        <v>36</v>
      </c>
      <c r="Q6605" s="39"/>
      <c r="R6605" s="39"/>
    </row>
    <row r="6606" customFormat="false" ht="15" hidden="false" customHeight="true" outlineLevel="0" collapsed="false">
      <c r="A6606" s="30" t="n">
        <v>6602</v>
      </c>
      <c r="B6606" s="31" t="s">
        <v>31</v>
      </c>
      <c r="C6606" s="32" t="s">
        <v>388</v>
      </c>
      <c r="D6606" s="33" t="s">
        <v>6049</v>
      </c>
      <c r="E6606" s="34" t="n">
        <f aca="false">F6606+G6606+H6606</f>
        <v>2.4</v>
      </c>
      <c r="F6606" s="35" t="n">
        <v>0</v>
      </c>
      <c r="G6606" s="37" t="n">
        <v>0</v>
      </c>
      <c r="H6606" s="40" t="n">
        <v>2.4</v>
      </c>
      <c r="I6606" s="38" t="n">
        <v>10</v>
      </c>
      <c r="J6606" s="38" t="n">
        <v>10</v>
      </c>
      <c r="K6606" s="38" t="n">
        <v>15</v>
      </c>
      <c r="L6606" s="38" t="n">
        <f aca="false">F6606*I6606</f>
        <v>0</v>
      </c>
      <c r="M6606" s="38" t="n">
        <f aca="false">G6606*J6606</f>
        <v>0</v>
      </c>
      <c r="N6606" s="38" t="n">
        <f aca="false">H6606*K6606</f>
        <v>36</v>
      </c>
      <c r="O6606" s="38" t="n">
        <f aca="false">N6606+M6606+L6606</f>
        <v>36</v>
      </c>
      <c r="Q6606" s="39"/>
      <c r="R6606" s="39"/>
    </row>
    <row r="6607" customFormat="false" ht="15" hidden="false" customHeight="true" outlineLevel="0" collapsed="false">
      <c r="A6607" s="30" t="n">
        <v>6603</v>
      </c>
      <c r="B6607" s="31" t="s">
        <v>31</v>
      </c>
      <c r="C6607" s="32" t="s">
        <v>388</v>
      </c>
      <c r="D6607" s="33" t="s">
        <v>2397</v>
      </c>
      <c r="E6607" s="34" t="n">
        <f aca="false">F6607+G6607+H6607</f>
        <v>1.4</v>
      </c>
      <c r="F6607" s="35" t="n">
        <v>0</v>
      </c>
      <c r="G6607" s="37" t="n">
        <v>0</v>
      </c>
      <c r="H6607" s="40" t="n">
        <v>1.4</v>
      </c>
      <c r="I6607" s="38" t="n">
        <v>10</v>
      </c>
      <c r="J6607" s="38" t="n">
        <v>10</v>
      </c>
      <c r="K6607" s="38" t="n">
        <v>15</v>
      </c>
      <c r="L6607" s="38" t="n">
        <f aca="false">F6607*I6607</f>
        <v>0</v>
      </c>
      <c r="M6607" s="38" t="n">
        <f aca="false">G6607*J6607</f>
        <v>0</v>
      </c>
      <c r="N6607" s="38" t="n">
        <f aca="false">H6607*K6607</f>
        <v>21</v>
      </c>
      <c r="O6607" s="38" t="n">
        <f aca="false">N6607+M6607+L6607</f>
        <v>21</v>
      </c>
      <c r="Q6607" s="39"/>
      <c r="R6607" s="39"/>
    </row>
    <row r="6608" customFormat="false" ht="15" hidden="false" customHeight="true" outlineLevel="0" collapsed="false">
      <c r="A6608" s="30" t="n">
        <v>6604</v>
      </c>
      <c r="B6608" s="31" t="s">
        <v>31</v>
      </c>
      <c r="C6608" s="32" t="s">
        <v>388</v>
      </c>
      <c r="D6608" s="33" t="s">
        <v>6050</v>
      </c>
      <c r="E6608" s="34" t="n">
        <f aca="false">F6608+G6608+H6608</f>
        <v>3.6</v>
      </c>
      <c r="F6608" s="35" t="n">
        <v>0</v>
      </c>
      <c r="G6608" s="37" t="n">
        <v>0</v>
      </c>
      <c r="H6608" s="40" t="n">
        <v>3.6</v>
      </c>
      <c r="I6608" s="38" t="n">
        <v>10</v>
      </c>
      <c r="J6608" s="38" t="n">
        <v>10</v>
      </c>
      <c r="K6608" s="38" t="n">
        <v>15</v>
      </c>
      <c r="L6608" s="38" t="n">
        <f aca="false">F6608*I6608</f>
        <v>0</v>
      </c>
      <c r="M6608" s="38" t="n">
        <f aca="false">G6608*J6608</f>
        <v>0</v>
      </c>
      <c r="N6608" s="38" t="n">
        <f aca="false">H6608*K6608</f>
        <v>54</v>
      </c>
      <c r="O6608" s="38" t="n">
        <f aca="false">N6608+M6608+L6608</f>
        <v>54</v>
      </c>
      <c r="Q6608" s="39"/>
      <c r="R6608" s="39"/>
    </row>
    <row r="6609" customFormat="false" ht="15" hidden="false" customHeight="true" outlineLevel="0" collapsed="false">
      <c r="A6609" s="30" t="n">
        <v>6605</v>
      </c>
      <c r="B6609" s="31" t="s">
        <v>31</v>
      </c>
      <c r="C6609" s="32" t="s">
        <v>388</v>
      </c>
      <c r="D6609" s="33" t="s">
        <v>6051</v>
      </c>
      <c r="E6609" s="34" t="n">
        <f aca="false">F6609+G6609+H6609</f>
        <v>3.6</v>
      </c>
      <c r="F6609" s="35" t="n">
        <v>0</v>
      </c>
      <c r="G6609" s="37" t="n">
        <v>0</v>
      </c>
      <c r="H6609" s="40" t="n">
        <v>3.6</v>
      </c>
      <c r="I6609" s="38" t="n">
        <v>10</v>
      </c>
      <c r="J6609" s="38" t="n">
        <v>10</v>
      </c>
      <c r="K6609" s="38" t="n">
        <v>15</v>
      </c>
      <c r="L6609" s="38" t="n">
        <f aca="false">F6609*I6609</f>
        <v>0</v>
      </c>
      <c r="M6609" s="38" t="n">
        <f aca="false">G6609*J6609</f>
        <v>0</v>
      </c>
      <c r="N6609" s="38" t="n">
        <f aca="false">H6609*K6609</f>
        <v>54</v>
      </c>
      <c r="O6609" s="38" t="n">
        <f aca="false">N6609+M6609+L6609</f>
        <v>54</v>
      </c>
      <c r="Q6609" s="39"/>
      <c r="R6609" s="39"/>
    </row>
    <row r="6610" customFormat="false" ht="15" hidden="false" customHeight="true" outlineLevel="0" collapsed="false">
      <c r="A6610" s="30" t="n">
        <v>6606</v>
      </c>
      <c r="B6610" s="31" t="s">
        <v>31</v>
      </c>
      <c r="C6610" s="32" t="s">
        <v>388</v>
      </c>
      <c r="D6610" s="33" t="s">
        <v>6052</v>
      </c>
      <c r="E6610" s="34" t="n">
        <f aca="false">F6610+G6610+H6610</f>
        <v>3.8</v>
      </c>
      <c r="F6610" s="35" t="n">
        <v>0</v>
      </c>
      <c r="G6610" s="37" t="n">
        <v>0</v>
      </c>
      <c r="H6610" s="40" t="n">
        <v>3.8</v>
      </c>
      <c r="I6610" s="38" t="n">
        <v>10</v>
      </c>
      <c r="J6610" s="38" t="n">
        <v>10</v>
      </c>
      <c r="K6610" s="38" t="n">
        <v>15</v>
      </c>
      <c r="L6610" s="38" t="n">
        <f aca="false">F6610*I6610</f>
        <v>0</v>
      </c>
      <c r="M6610" s="38" t="n">
        <f aca="false">G6610*J6610</f>
        <v>0</v>
      </c>
      <c r="N6610" s="38" t="n">
        <f aca="false">H6610*K6610</f>
        <v>57</v>
      </c>
      <c r="O6610" s="38" t="n">
        <f aca="false">N6610+M6610+L6610</f>
        <v>57</v>
      </c>
      <c r="Q6610" s="39"/>
      <c r="R6610" s="39"/>
    </row>
    <row r="6611" customFormat="false" ht="15" hidden="false" customHeight="true" outlineLevel="0" collapsed="false">
      <c r="A6611" s="30" t="n">
        <v>6607</v>
      </c>
      <c r="B6611" s="31" t="s">
        <v>31</v>
      </c>
      <c r="C6611" s="32" t="s">
        <v>388</v>
      </c>
      <c r="D6611" s="33" t="s">
        <v>6053</v>
      </c>
      <c r="E6611" s="34" t="n">
        <f aca="false">F6611+G6611+H6611</f>
        <v>3.8</v>
      </c>
      <c r="F6611" s="35" t="n">
        <v>0</v>
      </c>
      <c r="G6611" s="37" t="n">
        <v>0</v>
      </c>
      <c r="H6611" s="40" t="n">
        <v>3.8</v>
      </c>
      <c r="I6611" s="38" t="n">
        <v>10</v>
      </c>
      <c r="J6611" s="38" t="n">
        <v>10</v>
      </c>
      <c r="K6611" s="38" t="n">
        <v>15</v>
      </c>
      <c r="L6611" s="38" t="n">
        <f aca="false">F6611*I6611</f>
        <v>0</v>
      </c>
      <c r="M6611" s="38" t="n">
        <f aca="false">G6611*J6611</f>
        <v>0</v>
      </c>
      <c r="N6611" s="38" t="n">
        <f aca="false">H6611*K6611</f>
        <v>57</v>
      </c>
      <c r="O6611" s="38" t="n">
        <f aca="false">N6611+M6611+L6611</f>
        <v>57</v>
      </c>
      <c r="Q6611" s="39"/>
      <c r="R6611" s="39"/>
    </row>
    <row r="6612" customFormat="false" ht="15" hidden="false" customHeight="true" outlineLevel="0" collapsed="false">
      <c r="A6612" s="30" t="n">
        <v>6608</v>
      </c>
      <c r="B6612" s="31" t="s">
        <v>31</v>
      </c>
      <c r="C6612" s="32" t="s">
        <v>388</v>
      </c>
      <c r="D6612" s="33" t="s">
        <v>6054</v>
      </c>
      <c r="E6612" s="34" t="n">
        <f aca="false">F6612+G6612+H6612</f>
        <v>1.4</v>
      </c>
      <c r="F6612" s="35" t="n">
        <v>0</v>
      </c>
      <c r="G6612" s="37" t="n">
        <v>0</v>
      </c>
      <c r="H6612" s="40" t="n">
        <v>1.4</v>
      </c>
      <c r="I6612" s="38" t="n">
        <v>10</v>
      </c>
      <c r="J6612" s="38" t="n">
        <v>10</v>
      </c>
      <c r="K6612" s="38" t="n">
        <v>15</v>
      </c>
      <c r="L6612" s="38" t="n">
        <f aca="false">F6612*I6612</f>
        <v>0</v>
      </c>
      <c r="M6612" s="38" t="n">
        <f aca="false">G6612*J6612</f>
        <v>0</v>
      </c>
      <c r="N6612" s="38" t="n">
        <f aca="false">H6612*K6612</f>
        <v>21</v>
      </c>
      <c r="O6612" s="38" t="n">
        <f aca="false">N6612+M6612+L6612</f>
        <v>21</v>
      </c>
      <c r="Q6612" s="39"/>
      <c r="R6612" s="39"/>
    </row>
    <row r="6613" customFormat="false" ht="15" hidden="false" customHeight="true" outlineLevel="0" collapsed="false">
      <c r="A6613" s="30" t="n">
        <v>6609</v>
      </c>
      <c r="B6613" s="31" t="s">
        <v>31</v>
      </c>
      <c r="C6613" s="32" t="s">
        <v>388</v>
      </c>
      <c r="D6613" s="33" t="s">
        <v>6055</v>
      </c>
      <c r="E6613" s="34" t="n">
        <f aca="false">F6613+G6613+H6613</f>
        <v>2.6</v>
      </c>
      <c r="F6613" s="35" t="n">
        <v>0</v>
      </c>
      <c r="G6613" s="37" t="n">
        <v>0</v>
      </c>
      <c r="H6613" s="40" t="n">
        <v>2.6</v>
      </c>
      <c r="I6613" s="38" t="n">
        <v>10</v>
      </c>
      <c r="J6613" s="38" t="n">
        <v>10</v>
      </c>
      <c r="K6613" s="38" t="n">
        <v>15</v>
      </c>
      <c r="L6613" s="38" t="n">
        <f aca="false">F6613*I6613</f>
        <v>0</v>
      </c>
      <c r="M6613" s="38" t="n">
        <f aca="false">G6613*J6613</f>
        <v>0</v>
      </c>
      <c r="N6613" s="38" t="n">
        <f aca="false">H6613*K6613</f>
        <v>39</v>
      </c>
      <c r="O6613" s="38" t="n">
        <f aca="false">N6613+M6613+L6613</f>
        <v>39</v>
      </c>
      <c r="Q6613" s="39"/>
      <c r="R6613" s="39"/>
    </row>
    <row r="6614" customFormat="false" ht="15" hidden="false" customHeight="true" outlineLevel="0" collapsed="false">
      <c r="A6614" s="30" t="n">
        <v>6610</v>
      </c>
      <c r="B6614" s="31" t="s">
        <v>31</v>
      </c>
      <c r="C6614" s="32" t="s">
        <v>388</v>
      </c>
      <c r="D6614" s="33" t="s">
        <v>6056</v>
      </c>
      <c r="E6614" s="34" t="n">
        <f aca="false">F6614+G6614+H6614</f>
        <v>2.4</v>
      </c>
      <c r="F6614" s="35" t="n">
        <v>0</v>
      </c>
      <c r="G6614" s="37" t="n">
        <v>0</v>
      </c>
      <c r="H6614" s="40" t="n">
        <v>2.4</v>
      </c>
      <c r="I6614" s="38" t="n">
        <v>10</v>
      </c>
      <c r="J6614" s="38" t="n">
        <v>10</v>
      </c>
      <c r="K6614" s="38" t="n">
        <v>15</v>
      </c>
      <c r="L6614" s="38" t="n">
        <f aca="false">F6614*I6614</f>
        <v>0</v>
      </c>
      <c r="M6614" s="38" t="n">
        <f aca="false">G6614*J6614</f>
        <v>0</v>
      </c>
      <c r="N6614" s="38" t="n">
        <f aca="false">H6614*K6614</f>
        <v>36</v>
      </c>
      <c r="O6614" s="38" t="n">
        <f aca="false">N6614+M6614+L6614</f>
        <v>36</v>
      </c>
      <c r="Q6614" s="39"/>
      <c r="R6614" s="39"/>
    </row>
    <row r="6615" customFormat="false" ht="15" hidden="false" customHeight="true" outlineLevel="0" collapsed="false">
      <c r="A6615" s="30" t="n">
        <v>6611</v>
      </c>
      <c r="B6615" s="31" t="s">
        <v>31</v>
      </c>
      <c r="C6615" s="32" t="s">
        <v>388</v>
      </c>
      <c r="D6615" s="33" t="s">
        <v>4644</v>
      </c>
      <c r="E6615" s="34" t="n">
        <f aca="false">F6615+G6615+H6615</f>
        <v>3</v>
      </c>
      <c r="F6615" s="35" t="n">
        <v>0</v>
      </c>
      <c r="G6615" s="37" t="n">
        <v>0</v>
      </c>
      <c r="H6615" s="40" t="n">
        <v>3</v>
      </c>
      <c r="I6615" s="38" t="n">
        <v>10</v>
      </c>
      <c r="J6615" s="38" t="n">
        <v>10</v>
      </c>
      <c r="K6615" s="38" t="n">
        <v>15</v>
      </c>
      <c r="L6615" s="38" t="n">
        <f aca="false">F6615*I6615</f>
        <v>0</v>
      </c>
      <c r="M6615" s="38" t="n">
        <f aca="false">G6615*J6615</f>
        <v>0</v>
      </c>
      <c r="N6615" s="38" t="n">
        <f aca="false">H6615*K6615</f>
        <v>45</v>
      </c>
      <c r="O6615" s="38" t="n">
        <f aca="false">N6615+M6615+L6615</f>
        <v>45</v>
      </c>
      <c r="Q6615" s="39"/>
      <c r="R6615" s="39"/>
    </row>
    <row r="6616" customFormat="false" ht="15" hidden="false" customHeight="true" outlineLevel="0" collapsed="false">
      <c r="A6616" s="30" t="n">
        <v>6612</v>
      </c>
      <c r="B6616" s="31" t="s">
        <v>31</v>
      </c>
      <c r="C6616" s="32" t="s">
        <v>388</v>
      </c>
      <c r="D6616" s="33" t="s">
        <v>6057</v>
      </c>
      <c r="E6616" s="34" t="n">
        <f aca="false">F6616+G6616+H6616</f>
        <v>3.4</v>
      </c>
      <c r="F6616" s="35" t="n">
        <v>0</v>
      </c>
      <c r="G6616" s="37" t="n">
        <v>0</v>
      </c>
      <c r="H6616" s="40" t="n">
        <v>3.4</v>
      </c>
      <c r="I6616" s="38" t="n">
        <v>10</v>
      </c>
      <c r="J6616" s="38" t="n">
        <v>10</v>
      </c>
      <c r="K6616" s="38" t="n">
        <v>15</v>
      </c>
      <c r="L6616" s="38" t="n">
        <f aca="false">F6616*I6616</f>
        <v>0</v>
      </c>
      <c r="M6616" s="38" t="n">
        <f aca="false">G6616*J6616</f>
        <v>0</v>
      </c>
      <c r="N6616" s="38" t="n">
        <f aca="false">H6616*K6616</f>
        <v>51</v>
      </c>
      <c r="O6616" s="38" t="n">
        <f aca="false">N6616+M6616+L6616</f>
        <v>51</v>
      </c>
      <c r="Q6616" s="39"/>
      <c r="R6616" s="39"/>
    </row>
    <row r="6617" customFormat="false" ht="15" hidden="false" customHeight="true" outlineLevel="0" collapsed="false">
      <c r="A6617" s="30" t="n">
        <v>6613</v>
      </c>
      <c r="B6617" s="31" t="s">
        <v>31</v>
      </c>
      <c r="C6617" s="32" t="s">
        <v>388</v>
      </c>
      <c r="D6617" s="33" t="s">
        <v>6058</v>
      </c>
      <c r="E6617" s="34" t="n">
        <f aca="false">F6617+G6617+H6617</f>
        <v>1.4</v>
      </c>
      <c r="F6617" s="35" t="n">
        <v>0</v>
      </c>
      <c r="G6617" s="37" t="n">
        <v>0</v>
      </c>
      <c r="H6617" s="40" t="n">
        <v>1.4</v>
      </c>
      <c r="I6617" s="38" t="n">
        <v>10</v>
      </c>
      <c r="J6617" s="38" t="n">
        <v>10</v>
      </c>
      <c r="K6617" s="38" t="n">
        <v>15</v>
      </c>
      <c r="L6617" s="38" t="n">
        <f aca="false">F6617*I6617</f>
        <v>0</v>
      </c>
      <c r="M6617" s="38" t="n">
        <f aca="false">G6617*J6617</f>
        <v>0</v>
      </c>
      <c r="N6617" s="38" t="n">
        <f aca="false">H6617*K6617</f>
        <v>21</v>
      </c>
      <c r="O6617" s="38" t="n">
        <f aca="false">N6617+M6617+L6617</f>
        <v>21</v>
      </c>
      <c r="Q6617" s="39"/>
      <c r="R6617" s="39"/>
    </row>
    <row r="6618" customFormat="false" ht="15" hidden="false" customHeight="true" outlineLevel="0" collapsed="false">
      <c r="A6618" s="30" t="n">
        <v>6614</v>
      </c>
      <c r="B6618" s="31" t="s">
        <v>31</v>
      </c>
      <c r="C6618" s="32" t="s">
        <v>388</v>
      </c>
      <c r="D6618" s="33" t="s">
        <v>6059</v>
      </c>
      <c r="E6618" s="34" t="n">
        <f aca="false">F6618+G6618+H6618</f>
        <v>2.6</v>
      </c>
      <c r="F6618" s="35" t="n">
        <v>0</v>
      </c>
      <c r="G6618" s="37" t="n">
        <v>0</v>
      </c>
      <c r="H6618" s="40" t="n">
        <v>2.6</v>
      </c>
      <c r="I6618" s="38" t="n">
        <v>10</v>
      </c>
      <c r="J6618" s="38" t="n">
        <v>10</v>
      </c>
      <c r="K6618" s="38" t="n">
        <v>15</v>
      </c>
      <c r="L6618" s="38" t="n">
        <f aca="false">F6618*I6618</f>
        <v>0</v>
      </c>
      <c r="M6618" s="38" t="n">
        <f aca="false">G6618*J6618</f>
        <v>0</v>
      </c>
      <c r="N6618" s="38" t="n">
        <f aca="false">H6618*K6618</f>
        <v>39</v>
      </c>
      <c r="O6618" s="38" t="n">
        <f aca="false">N6618+M6618+L6618</f>
        <v>39</v>
      </c>
      <c r="Q6618" s="39"/>
      <c r="R6618" s="39"/>
    </row>
    <row r="6619" customFormat="false" ht="15" hidden="false" customHeight="true" outlineLevel="0" collapsed="false">
      <c r="A6619" s="30" t="n">
        <v>6615</v>
      </c>
      <c r="B6619" s="31" t="s">
        <v>31</v>
      </c>
      <c r="C6619" s="32" t="s">
        <v>388</v>
      </c>
      <c r="D6619" s="33" t="s">
        <v>6060</v>
      </c>
      <c r="E6619" s="34" t="n">
        <f aca="false">F6619+G6619+H6619</f>
        <v>1.8</v>
      </c>
      <c r="F6619" s="35" t="n">
        <v>0</v>
      </c>
      <c r="G6619" s="37" t="n">
        <v>0</v>
      </c>
      <c r="H6619" s="40" t="n">
        <v>1.8</v>
      </c>
      <c r="I6619" s="38" t="n">
        <v>10</v>
      </c>
      <c r="J6619" s="38" t="n">
        <v>10</v>
      </c>
      <c r="K6619" s="38" t="n">
        <v>15</v>
      </c>
      <c r="L6619" s="38" t="n">
        <f aca="false">F6619*I6619</f>
        <v>0</v>
      </c>
      <c r="M6619" s="38" t="n">
        <f aca="false">G6619*J6619</f>
        <v>0</v>
      </c>
      <c r="N6619" s="38" t="n">
        <f aca="false">H6619*K6619</f>
        <v>27</v>
      </c>
      <c r="O6619" s="38" t="n">
        <f aca="false">N6619+M6619+L6619</f>
        <v>27</v>
      </c>
      <c r="Q6619" s="39"/>
      <c r="R6619" s="39"/>
    </row>
    <row r="6620" customFormat="false" ht="15" hidden="false" customHeight="true" outlineLevel="0" collapsed="false">
      <c r="A6620" s="30" t="n">
        <v>6616</v>
      </c>
      <c r="B6620" s="31" t="s">
        <v>31</v>
      </c>
      <c r="C6620" s="32" t="s">
        <v>388</v>
      </c>
      <c r="D6620" s="33" t="s">
        <v>6061</v>
      </c>
      <c r="E6620" s="34" t="n">
        <f aca="false">F6620+G6620+H6620</f>
        <v>4.6</v>
      </c>
      <c r="F6620" s="35" t="n">
        <v>0</v>
      </c>
      <c r="G6620" s="37" t="n">
        <v>0</v>
      </c>
      <c r="H6620" s="40" t="n">
        <v>4.6</v>
      </c>
      <c r="I6620" s="38" t="n">
        <v>10</v>
      </c>
      <c r="J6620" s="38" t="n">
        <v>10</v>
      </c>
      <c r="K6620" s="38" t="n">
        <v>15</v>
      </c>
      <c r="L6620" s="38" t="n">
        <f aca="false">F6620*I6620</f>
        <v>0</v>
      </c>
      <c r="M6620" s="38" t="n">
        <f aca="false">G6620*J6620</f>
        <v>0</v>
      </c>
      <c r="N6620" s="38" t="n">
        <f aca="false">H6620*K6620</f>
        <v>69</v>
      </c>
      <c r="O6620" s="38" t="n">
        <f aca="false">N6620+M6620+L6620</f>
        <v>69</v>
      </c>
      <c r="Q6620" s="39"/>
      <c r="R6620" s="39"/>
    </row>
    <row r="6621" customFormat="false" ht="15" hidden="false" customHeight="true" outlineLevel="0" collapsed="false">
      <c r="A6621" s="30" t="n">
        <v>6617</v>
      </c>
      <c r="B6621" s="31" t="s">
        <v>31</v>
      </c>
      <c r="C6621" s="32" t="s">
        <v>388</v>
      </c>
      <c r="D6621" s="33" t="s">
        <v>100</v>
      </c>
      <c r="E6621" s="34" t="n">
        <f aca="false">F6621+G6621+H6621</f>
        <v>1.8</v>
      </c>
      <c r="F6621" s="35" t="n">
        <v>0</v>
      </c>
      <c r="G6621" s="37" t="n">
        <v>0</v>
      </c>
      <c r="H6621" s="40" t="n">
        <v>1.8</v>
      </c>
      <c r="I6621" s="38" t="n">
        <v>10</v>
      </c>
      <c r="J6621" s="38" t="n">
        <v>10</v>
      </c>
      <c r="K6621" s="38" t="n">
        <v>15</v>
      </c>
      <c r="L6621" s="38" t="n">
        <f aca="false">F6621*I6621</f>
        <v>0</v>
      </c>
      <c r="M6621" s="38" t="n">
        <f aca="false">G6621*J6621</f>
        <v>0</v>
      </c>
      <c r="N6621" s="38" t="n">
        <f aca="false">H6621*K6621</f>
        <v>27</v>
      </c>
      <c r="O6621" s="38" t="n">
        <f aca="false">N6621+M6621+L6621</f>
        <v>27</v>
      </c>
      <c r="Q6621" s="39"/>
      <c r="R6621" s="39"/>
    </row>
    <row r="6622" customFormat="false" ht="15" hidden="false" customHeight="true" outlineLevel="0" collapsed="false">
      <c r="A6622" s="30" t="n">
        <v>6618</v>
      </c>
      <c r="B6622" s="31" t="s">
        <v>31</v>
      </c>
      <c r="C6622" s="32" t="s">
        <v>388</v>
      </c>
      <c r="D6622" s="33" t="s">
        <v>3287</v>
      </c>
      <c r="E6622" s="34" t="n">
        <f aca="false">F6622+G6622+H6622</f>
        <v>3</v>
      </c>
      <c r="F6622" s="35" t="n">
        <v>0</v>
      </c>
      <c r="G6622" s="37" t="n">
        <v>0</v>
      </c>
      <c r="H6622" s="40" t="n">
        <v>3</v>
      </c>
      <c r="I6622" s="38" t="n">
        <v>10</v>
      </c>
      <c r="J6622" s="38" t="n">
        <v>10</v>
      </c>
      <c r="K6622" s="38" t="n">
        <v>15</v>
      </c>
      <c r="L6622" s="38" t="n">
        <f aca="false">F6622*I6622</f>
        <v>0</v>
      </c>
      <c r="M6622" s="38" t="n">
        <f aca="false">G6622*J6622</f>
        <v>0</v>
      </c>
      <c r="N6622" s="38" t="n">
        <f aca="false">H6622*K6622</f>
        <v>45</v>
      </c>
      <c r="O6622" s="38" t="n">
        <f aca="false">N6622+M6622+L6622</f>
        <v>45</v>
      </c>
      <c r="Q6622" s="39"/>
      <c r="R6622" s="39"/>
    </row>
    <row r="6623" customFormat="false" ht="15" hidden="false" customHeight="true" outlineLevel="0" collapsed="false">
      <c r="A6623" s="30" t="n">
        <v>6619</v>
      </c>
      <c r="B6623" s="31" t="s">
        <v>31</v>
      </c>
      <c r="C6623" s="32" t="s">
        <v>388</v>
      </c>
      <c r="D6623" s="33" t="s">
        <v>6062</v>
      </c>
      <c r="E6623" s="34" t="n">
        <f aca="false">F6623+G6623+H6623</f>
        <v>4</v>
      </c>
      <c r="F6623" s="35" t="n">
        <v>0</v>
      </c>
      <c r="G6623" s="37" t="n">
        <v>0</v>
      </c>
      <c r="H6623" s="40" t="n">
        <v>4</v>
      </c>
      <c r="I6623" s="38" t="n">
        <v>10</v>
      </c>
      <c r="J6623" s="38" t="n">
        <v>10</v>
      </c>
      <c r="K6623" s="38" t="n">
        <v>15</v>
      </c>
      <c r="L6623" s="38" t="n">
        <f aca="false">F6623*I6623</f>
        <v>0</v>
      </c>
      <c r="M6623" s="38" t="n">
        <f aca="false">G6623*J6623</f>
        <v>0</v>
      </c>
      <c r="N6623" s="38" t="n">
        <f aca="false">H6623*K6623</f>
        <v>60</v>
      </c>
      <c r="O6623" s="38" t="n">
        <f aca="false">N6623+M6623+L6623</f>
        <v>60</v>
      </c>
      <c r="Q6623" s="39"/>
      <c r="R6623" s="39"/>
    </row>
    <row r="6624" customFormat="false" ht="15" hidden="false" customHeight="true" outlineLevel="0" collapsed="false">
      <c r="A6624" s="30" t="n">
        <v>6620</v>
      </c>
      <c r="B6624" s="31" t="s">
        <v>31</v>
      </c>
      <c r="C6624" s="32" t="s">
        <v>388</v>
      </c>
      <c r="D6624" s="33" t="s">
        <v>6063</v>
      </c>
      <c r="E6624" s="34" t="n">
        <f aca="false">F6624+G6624+H6624</f>
        <v>1.6</v>
      </c>
      <c r="F6624" s="35" t="n">
        <v>0</v>
      </c>
      <c r="G6624" s="37" t="n">
        <v>0</v>
      </c>
      <c r="H6624" s="40" t="n">
        <v>1.6</v>
      </c>
      <c r="I6624" s="38" t="n">
        <v>10</v>
      </c>
      <c r="J6624" s="38" t="n">
        <v>10</v>
      </c>
      <c r="K6624" s="38" t="n">
        <v>15</v>
      </c>
      <c r="L6624" s="38" t="n">
        <f aca="false">F6624*I6624</f>
        <v>0</v>
      </c>
      <c r="M6624" s="38" t="n">
        <f aca="false">G6624*J6624</f>
        <v>0</v>
      </c>
      <c r="N6624" s="38" t="n">
        <f aca="false">H6624*K6624</f>
        <v>24</v>
      </c>
      <c r="O6624" s="38" t="n">
        <f aca="false">N6624+M6624+L6624</f>
        <v>24</v>
      </c>
      <c r="Q6624" s="39"/>
      <c r="R6624" s="39"/>
    </row>
    <row r="6625" customFormat="false" ht="15" hidden="false" customHeight="true" outlineLevel="0" collapsed="false">
      <c r="A6625" s="30" t="n">
        <v>6621</v>
      </c>
      <c r="B6625" s="31" t="s">
        <v>31</v>
      </c>
      <c r="C6625" s="32" t="s">
        <v>388</v>
      </c>
      <c r="D6625" s="33" t="s">
        <v>4736</v>
      </c>
      <c r="E6625" s="34" t="n">
        <f aca="false">F6625+G6625+H6625</f>
        <v>1</v>
      </c>
      <c r="F6625" s="35" t="n">
        <v>0</v>
      </c>
      <c r="G6625" s="37" t="n">
        <v>0</v>
      </c>
      <c r="H6625" s="40" t="n">
        <v>1</v>
      </c>
      <c r="I6625" s="38" t="n">
        <v>10</v>
      </c>
      <c r="J6625" s="38" t="n">
        <v>10</v>
      </c>
      <c r="K6625" s="38" t="n">
        <v>15</v>
      </c>
      <c r="L6625" s="38" t="n">
        <f aca="false">F6625*I6625</f>
        <v>0</v>
      </c>
      <c r="M6625" s="38" t="n">
        <f aca="false">G6625*J6625</f>
        <v>0</v>
      </c>
      <c r="N6625" s="38" t="n">
        <f aca="false">H6625*K6625</f>
        <v>15</v>
      </c>
      <c r="O6625" s="38" t="n">
        <f aca="false">N6625+M6625+L6625</f>
        <v>15</v>
      </c>
      <c r="Q6625" s="39"/>
      <c r="R6625" s="39"/>
    </row>
    <row r="6626" customFormat="false" ht="15" hidden="false" customHeight="true" outlineLevel="0" collapsed="false">
      <c r="A6626" s="30" t="n">
        <v>6622</v>
      </c>
      <c r="B6626" s="31" t="s">
        <v>31</v>
      </c>
      <c r="C6626" s="32" t="s">
        <v>388</v>
      </c>
      <c r="D6626" s="33" t="s">
        <v>6064</v>
      </c>
      <c r="E6626" s="34" t="n">
        <f aca="false">F6626+G6626+H6626</f>
        <v>2.4</v>
      </c>
      <c r="F6626" s="35" t="n">
        <v>0</v>
      </c>
      <c r="G6626" s="37" t="n">
        <v>0</v>
      </c>
      <c r="H6626" s="40" t="n">
        <v>2.4</v>
      </c>
      <c r="I6626" s="38" t="n">
        <v>10</v>
      </c>
      <c r="J6626" s="38" t="n">
        <v>10</v>
      </c>
      <c r="K6626" s="38" t="n">
        <v>15</v>
      </c>
      <c r="L6626" s="38" t="n">
        <f aca="false">F6626*I6626</f>
        <v>0</v>
      </c>
      <c r="M6626" s="38" t="n">
        <f aca="false">G6626*J6626</f>
        <v>0</v>
      </c>
      <c r="N6626" s="38" t="n">
        <f aca="false">H6626*K6626</f>
        <v>36</v>
      </c>
      <c r="O6626" s="38" t="n">
        <f aca="false">N6626+M6626+L6626</f>
        <v>36</v>
      </c>
      <c r="Q6626" s="39"/>
      <c r="R6626" s="39"/>
    </row>
    <row r="6627" customFormat="false" ht="15" hidden="false" customHeight="true" outlineLevel="0" collapsed="false">
      <c r="A6627" s="30" t="n">
        <v>6623</v>
      </c>
      <c r="B6627" s="31" t="s">
        <v>31</v>
      </c>
      <c r="C6627" s="32" t="s">
        <v>388</v>
      </c>
      <c r="D6627" s="33" t="s">
        <v>6065</v>
      </c>
      <c r="E6627" s="34" t="n">
        <f aca="false">F6627+G6627+H6627</f>
        <v>2.6</v>
      </c>
      <c r="F6627" s="35" t="n">
        <v>0</v>
      </c>
      <c r="G6627" s="37" t="n">
        <v>0</v>
      </c>
      <c r="H6627" s="40" t="n">
        <v>2.6</v>
      </c>
      <c r="I6627" s="38" t="n">
        <v>10</v>
      </c>
      <c r="J6627" s="38" t="n">
        <v>10</v>
      </c>
      <c r="K6627" s="38" t="n">
        <v>15</v>
      </c>
      <c r="L6627" s="38" t="n">
        <f aca="false">F6627*I6627</f>
        <v>0</v>
      </c>
      <c r="M6627" s="38" t="n">
        <f aca="false">G6627*J6627</f>
        <v>0</v>
      </c>
      <c r="N6627" s="38" t="n">
        <f aca="false">H6627*K6627</f>
        <v>39</v>
      </c>
      <c r="O6627" s="38" t="n">
        <f aca="false">N6627+M6627+L6627</f>
        <v>39</v>
      </c>
      <c r="Q6627" s="39"/>
      <c r="R6627" s="39"/>
    </row>
    <row r="6628" customFormat="false" ht="15" hidden="false" customHeight="true" outlineLevel="0" collapsed="false">
      <c r="A6628" s="30" t="n">
        <v>6624</v>
      </c>
      <c r="B6628" s="31" t="s">
        <v>31</v>
      </c>
      <c r="C6628" s="32" t="s">
        <v>388</v>
      </c>
      <c r="D6628" s="33" t="s">
        <v>6066</v>
      </c>
      <c r="E6628" s="34" t="n">
        <f aca="false">F6628+G6628+H6628</f>
        <v>1.6</v>
      </c>
      <c r="F6628" s="35" t="n">
        <v>0</v>
      </c>
      <c r="G6628" s="37" t="n">
        <v>0</v>
      </c>
      <c r="H6628" s="40" t="n">
        <v>1.6</v>
      </c>
      <c r="I6628" s="38" t="n">
        <v>10</v>
      </c>
      <c r="J6628" s="38" t="n">
        <v>10</v>
      </c>
      <c r="K6628" s="38" t="n">
        <v>15</v>
      </c>
      <c r="L6628" s="38" t="n">
        <f aca="false">F6628*I6628</f>
        <v>0</v>
      </c>
      <c r="M6628" s="38" t="n">
        <f aca="false">G6628*J6628</f>
        <v>0</v>
      </c>
      <c r="N6628" s="38" t="n">
        <f aca="false">H6628*K6628</f>
        <v>24</v>
      </c>
      <c r="O6628" s="38" t="n">
        <f aca="false">N6628+M6628+L6628</f>
        <v>24</v>
      </c>
      <c r="Q6628" s="39"/>
      <c r="R6628" s="39"/>
    </row>
    <row r="6629" customFormat="false" ht="15" hidden="false" customHeight="true" outlineLevel="0" collapsed="false">
      <c r="A6629" s="30" t="n">
        <v>6625</v>
      </c>
      <c r="B6629" s="31" t="s">
        <v>31</v>
      </c>
      <c r="C6629" s="32" t="s">
        <v>388</v>
      </c>
      <c r="D6629" s="33" t="s">
        <v>6067</v>
      </c>
      <c r="E6629" s="34" t="n">
        <f aca="false">F6629+G6629+H6629</f>
        <v>5.6</v>
      </c>
      <c r="F6629" s="35" t="n">
        <v>0</v>
      </c>
      <c r="G6629" s="37" t="n">
        <v>0</v>
      </c>
      <c r="H6629" s="40" t="n">
        <v>5.6</v>
      </c>
      <c r="I6629" s="38" t="n">
        <v>10</v>
      </c>
      <c r="J6629" s="38" t="n">
        <v>10</v>
      </c>
      <c r="K6629" s="38" t="n">
        <v>15</v>
      </c>
      <c r="L6629" s="38" t="n">
        <f aca="false">F6629*I6629</f>
        <v>0</v>
      </c>
      <c r="M6629" s="38" t="n">
        <f aca="false">G6629*J6629</f>
        <v>0</v>
      </c>
      <c r="N6629" s="38" t="n">
        <f aca="false">H6629*K6629</f>
        <v>84</v>
      </c>
      <c r="O6629" s="38" t="n">
        <f aca="false">N6629+M6629+L6629</f>
        <v>84</v>
      </c>
      <c r="Q6629" s="39"/>
      <c r="R6629" s="39"/>
    </row>
    <row r="6630" customFormat="false" ht="15" hidden="false" customHeight="true" outlineLevel="0" collapsed="false">
      <c r="A6630" s="30" t="n">
        <v>6626</v>
      </c>
      <c r="B6630" s="31" t="s">
        <v>31</v>
      </c>
      <c r="C6630" s="32" t="s">
        <v>388</v>
      </c>
      <c r="D6630" s="33" t="s">
        <v>6068</v>
      </c>
      <c r="E6630" s="34" t="n">
        <f aca="false">F6630+G6630+H6630</f>
        <v>1.2</v>
      </c>
      <c r="F6630" s="35" t="n">
        <v>0</v>
      </c>
      <c r="G6630" s="37" t="n">
        <v>0</v>
      </c>
      <c r="H6630" s="40" t="n">
        <v>1.2</v>
      </c>
      <c r="I6630" s="38" t="n">
        <v>10</v>
      </c>
      <c r="J6630" s="38" t="n">
        <v>10</v>
      </c>
      <c r="K6630" s="38" t="n">
        <v>15</v>
      </c>
      <c r="L6630" s="38" t="n">
        <f aca="false">F6630*I6630</f>
        <v>0</v>
      </c>
      <c r="M6630" s="38" t="n">
        <f aca="false">G6630*J6630</f>
        <v>0</v>
      </c>
      <c r="N6630" s="38" t="n">
        <f aca="false">H6630*K6630</f>
        <v>18</v>
      </c>
      <c r="O6630" s="38" t="n">
        <f aca="false">N6630+M6630+L6630</f>
        <v>18</v>
      </c>
      <c r="Q6630" s="39"/>
      <c r="R6630" s="39"/>
    </row>
    <row r="6631" customFormat="false" ht="15" hidden="false" customHeight="true" outlineLevel="0" collapsed="false">
      <c r="A6631" s="30" t="n">
        <v>6627</v>
      </c>
      <c r="B6631" s="31" t="s">
        <v>31</v>
      </c>
      <c r="C6631" s="32" t="s">
        <v>388</v>
      </c>
      <c r="D6631" s="33" t="s">
        <v>6069</v>
      </c>
      <c r="E6631" s="34" t="n">
        <f aca="false">F6631+G6631+H6631</f>
        <v>2.4</v>
      </c>
      <c r="F6631" s="35" t="n">
        <v>0</v>
      </c>
      <c r="G6631" s="37" t="n">
        <v>0</v>
      </c>
      <c r="H6631" s="40" t="n">
        <v>2.4</v>
      </c>
      <c r="I6631" s="38" t="n">
        <v>10</v>
      </c>
      <c r="J6631" s="38" t="n">
        <v>10</v>
      </c>
      <c r="K6631" s="38" t="n">
        <v>15</v>
      </c>
      <c r="L6631" s="38" t="n">
        <f aca="false">F6631*I6631</f>
        <v>0</v>
      </c>
      <c r="M6631" s="38" t="n">
        <f aca="false">G6631*J6631</f>
        <v>0</v>
      </c>
      <c r="N6631" s="38" t="n">
        <f aca="false">H6631*K6631</f>
        <v>36</v>
      </c>
      <c r="O6631" s="38" t="n">
        <f aca="false">N6631+M6631+L6631</f>
        <v>36</v>
      </c>
      <c r="Q6631" s="39"/>
      <c r="R6631" s="39"/>
    </row>
    <row r="6632" customFormat="false" ht="15" hidden="false" customHeight="true" outlineLevel="0" collapsed="false">
      <c r="A6632" s="30" t="n">
        <v>6628</v>
      </c>
      <c r="B6632" s="31" t="s">
        <v>31</v>
      </c>
      <c r="C6632" s="32" t="s">
        <v>388</v>
      </c>
      <c r="D6632" s="33" t="s">
        <v>6070</v>
      </c>
      <c r="E6632" s="34" t="n">
        <f aca="false">F6632+G6632+H6632</f>
        <v>2</v>
      </c>
      <c r="F6632" s="35" t="n">
        <v>0</v>
      </c>
      <c r="G6632" s="37" t="n">
        <v>0</v>
      </c>
      <c r="H6632" s="40" t="n">
        <v>2</v>
      </c>
      <c r="I6632" s="38" t="n">
        <v>10</v>
      </c>
      <c r="J6632" s="38" t="n">
        <v>10</v>
      </c>
      <c r="K6632" s="38" t="n">
        <v>15</v>
      </c>
      <c r="L6632" s="38" t="n">
        <f aca="false">F6632*I6632</f>
        <v>0</v>
      </c>
      <c r="M6632" s="38" t="n">
        <f aca="false">G6632*J6632</f>
        <v>0</v>
      </c>
      <c r="N6632" s="38" t="n">
        <f aca="false">H6632*K6632</f>
        <v>30</v>
      </c>
      <c r="O6632" s="38" t="n">
        <f aca="false">N6632+M6632+L6632</f>
        <v>30</v>
      </c>
      <c r="Q6632" s="39"/>
      <c r="R6632" s="39"/>
    </row>
    <row r="6633" customFormat="false" ht="15" hidden="false" customHeight="true" outlineLevel="0" collapsed="false">
      <c r="A6633" s="30" t="n">
        <v>6629</v>
      </c>
      <c r="B6633" s="31" t="s">
        <v>31</v>
      </c>
      <c r="C6633" s="32" t="s">
        <v>388</v>
      </c>
      <c r="D6633" s="33" t="s">
        <v>4335</v>
      </c>
      <c r="E6633" s="34" t="n">
        <f aca="false">F6633+G6633+H6633</f>
        <v>2.4</v>
      </c>
      <c r="F6633" s="35" t="n">
        <v>0</v>
      </c>
      <c r="G6633" s="37" t="n">
        <v>0</v>
      </c>
      <c r="H6633" s="40" t="n">
        <v>2.4</v>
      </c>
      <c r="I6633" s="38" t="n">
        <v>10</v>
      </c>
      <c r="J6633" s="38" t="n">
        <v>10</v>
      </c>
      <c r="K6633" s="38" t="n">
        <v>15</v>
      </c>
      <c r="L6633" s="38" t="n">
        <f aca="false">F6633*I6633</f>
        <v>0</v>
      </c>
      <c r="M6633" s="38" t="n">
        <f aca="false">G6633*J6633</f>
        <v>0</v>
      </c>
      <c r="N6633" s="38" t="n">
        <f aca="false">H6633*K6633</f>
        <v>36</v>
      </c>
      <c r="O6633" s="38" t="n">
        <f aca="false">N6633+M6633+L6633</f>
        <v>36</v>
      </c>
      <c r="Q6633" s="39"/>
      <c r="R6633" s="39"/>
    </row>
    <row r="6634" customFormat="false" ht="15" hidden="false" customHeight="true" outlineLevel="0" collapsed="false">
      <c r="A6634" s="30" t="n">
        <v>6630</v>
      </c>
      <c r="B6634" s="31" t="s">
        <v>31</v>
      </c>
      <c r="C6634" s="32" t="s">
        <v>388</v>
      </c>
      <c r="D6634" s="33" t="s">
        <v>4674</v>
      </c>
      <c r="E6634" s="34" t="n">
        <f aca="false">F6634+G6634+H6634</f>
        <v>2.4</v>
      </c>
      <c r="F6634" s="35" t="n">
        <v>0</v>
      </c>
      <c r="G6634" s="37" t="n">
        <v>0</v>
      </c>
      <c r="H6634" s="40" t="n">
        <v>2.4</v>
      </c>
      <c r="I6634" s="38" t="n">
        <v>10</v>
      </c>
      <c r="J6634" s="38" t="n">
        <v>10</v>
      </c>
      <c r="K6634" s="38" t="n">
        <v>15</v>
      </c>
      <c r="L6634" s="38" t="n">
        <f aca="false">F6634*I6634</f>
        <v>0</v>
      </c>
      <c r="M6634" s="38" t="n">
        <f aca="false">G6634*J6634</f>
        <v>0</v>
      </c>
      <c r="N6634" s="38" t="n">
        <f aca="false">H6634*K6634</f>
        <v>36</v>
      </c>
      <c r="O6634" s="38" t="n">
        <f aca="false">N6634+M6634+L6634</f>
        <v>36</v>
      </c>
      <c r="Q6634" s="39"/>
      <c r="R6634" s="39"/>
    </row>
    <row r="6635" customFormat="false" ht="15" hidden="false" customHeight="true" outlineLevel="0" collapsed="false">
      <c r="A6635" s="30" t="n">
        <v>6631</v>
      </c>
      <c r="B6635" s="31" t="s">
        <v>31</v>
      </c>
      <c r="C6635" s="32" t="s">
        <v>388</v>
      </c>
      <c r="D6635" s="33" t="s">
        <v>6071</v>
      </c>
      <c r="E6635" s="34" t="n">
        <f aca="false">F6635+G6635+H6635</f>
        <v>2.2</v>
      </c>
      <c r="F6635" s="35" t="n">
        <v>0</v>
      </c>
      <c r="G6635" s="37" t="n">
        <v>0</v>
      </c>
      <c r="H6635" s="40" t="n">
        <v>2.2</v>
      </c>
      <c r="I6635" s="38" t="n">
        <v>10</v>
      </c>
      <c r="J6635" s="38" t="n">
        <v>10</v>
      </c>
      <c r="K6635" s="38" t="n">
        <v>15</v>
      </c>
      <c r="L6635" s="38" t="n">
        <f aca="false">F6635*I6635</f>
        <v>0</v>
      </c>
      <c r="M6635" s="38" t="n">
        <f aca="false">G6635*J6635</f>
        <v>0</v>
      </c>
      <c r="N6635" s="38" t="n">
        <f aca="false">H6635*K6635</f>
        <v>33</v>
      </c>
      <c r="O6635" s="38" t="n">
        <f aca="false">N6635+M6635+L6635</f>
        <v>33</v>
      </c>
      <c r="Q6635" s="39"/>
      <c r="R6635" s="39"/>
    </row>
    <row r="6636" customFormat="false" ht="15" hidden="false" customHeight="true" outlineLevel="0" collapsed="false">
      <c r="A6636" s="30" t="n">
        <v>6632</v>
      </c>
      <c r="B6636" s="31" t="s">
        <v>31</v>
      </c>
      <c r="C6636" s="32" t="s">
        <v>388</v>
      </c>
      <c r="D6636" s="33" t="s">
        <v>6072</v>
      </c>
      <c r="E6636" s="34" t="n">
        <f aca="false">F6636+G6636+H6636</f>
        <v>3.8</v>
      </c>
      <c r="F6636" s="35" t="n">
        <v>0</v>
      </c>
      <c r="G6636" s="37" t="n">
        <v>0</v>
      </c>
      <c r="H6636" s="40" t="n">
        <v>3.8</v>
      </c>
      <c r="I6636" s="38" t="n">
        <v>10</v>
      </c>
      <c r="J6636" s="38" t="n">
        <v>10</v>
      </c>
      <c r="K6636" s="38" t="n">
        <v>15</v>
      </c>
      <c r="L6636" s="38" t="n">
        <f aca="false">F6636*I6636</f>
        <v>0</v>
      </c>
      <c r="M6636" s="38" t="n">
        <f aca="false">G6636*J6636</f>
        <v>0</v>
      </c>
      <c r="N6636" s="38" t="n">
        <f aca="false">H6636*K6636</f>
        <v>57</v>
      </c>
      <c r="O6636" s="38" t="n">
        <f aca="false">N6636+M6636+L6636</f>
        <v>57</v>
      </c>
      <c r="Q6636" s="39"/>
      <c r="R6636" s="39"/>
    </row>
    <row r="6637" customFormat="false" ht="15" hidden="false" customHeight="true" outlineLevel="0" collapsed="false">
      <c r="A6637" s="30" t="n">
        <v>6633</v>
      </c>
      <c r="B6637" s="31" t="s">
        <v>31</v>
      </c>
      <c r="C6637" s="32" t="s">
        <v>388</v>
      </c>
      <c r="D6637" s="33" t="s">
        <v>6073</v>
      </c>
      <c r="E6637" s="34" t="n">
        <f aca="false">F6637+G6637+H6637</f>
        <v>1.4</v>
      </c>
      <c r="F6637" s="35" t="n">
        <v>0</v>
      </c>
      <c r="G6637" s="37" t="n">
        <v>0</v>
      </c>
      <c r="H6637" s="40" t="n">
        <v>1.4</v>
      </c>
      <c r="I6637" s="38" t="n">
        <v>10</v>
      </c>
      <c r="J6637" s="38" t="n">
        <v>10</v>
      </c>
      <c r="K6637" s="38" t="n">
        <v>15</v>
      </c>
      <c r="L6637" s="38" t="n">
        <f aca="false">F6637*I6637</f>
        <v>0</v>
      </c>
      <c r="M6637" s="38" t="n">
        <f aca="false">G6637*J6637</f>
        <v>0</v>
      </c>
      <c r="N6637" s="38" t="n">
        <f aca="false">H6637*K6637</f>
        <v>21</v>
      </c>
      <c r="O6637" s="38" t="n">
        <f aca="false">N6637+M6637+L6637</f>
        <v>21</v>
      </c>
      <c r="Q6637" s="39"/>
      <c r="R6637" s="39"/>
    </row>
    <row r="6638" customFormat="false" ht="15" hidden="false" customHeight="true" outlineLevel="0" collapsed="false">
      <c r="A6638" s="30" t="n">
        <v>6634</v>
      </c>
      <c r="B6638" s="31" t="s">
        <v>31</v>
      </c>
      <c r="C6638" s="32" t="s">
        <v>388</v>
      </c>
      <c r="D6638" s="33" t="s">
        <v>6074</v>
      </c>
      <c r="E6638" s="34" t="n">
        <f aca="false">F6638+G6638+H6638</f>
        <v>1</v>
      </c>
      <c r="F6638" s="35" t="n">
        <v>0</v>
      </c>
      <c r="G6638" s="37" t="n">
        <v>0</v>
      </c>
      <c r="H6638" s="40" t="n">
        <v>1</v>
      </c>
      <c r="I6638" s="38" t="n">
        <v>10</v>
      </c>
      <c r="J6638" s="38" t="n">
        <v>10</v>
      </c>
      <c r="K6638" s="38" t="n">
        <v>15</v>
      </c>
      <c r="L6638" s="38" t="n">
        <f aca="false">F6638*I6638</f>
        <v>0</v>
      </c>
      <c r="M6638" s="38" t="n">
        <f aca="false">G6638*J6638</f>
        <v>0</v>
      </c>
      <c r="N6638" s="38" t="n">
        <f aca="false">H6638*K6638</f>
        <v>15</v>
      </c>
      <c r="O6638" s="38" t="n">
        <f aca="false">N6638+M6638+L6638</f>
        <v>15</v>
      </c>
      <c r="Q6638" s="39"/>
      <c r="R6638" s="39"/>
    </row>
    <row r="6639" customFormat="false" ht="15" hidden="false" customHeight="true" outlineLevel="0" collapsed="false">
      <c r="A6639" s="30" t="n">
        <v>6635</v>
      </c>
      <c r="B6639" s="31" t="s">
        <v>31</v>
      </c>
      <c r="C6639" s="32" t="s">
        <v>388</v>
      </c>
      <c r="D6639" s="33" t="s">
        <v>6075</v>
      </c>
      <c r="E6639" s="34" t="n">
        <f aca="false">F6639+G6639+H6639</f>
        <v>1</v>
      </c>
      <c r="F6639" s="35" t="n">
        <v>0</v>
      </c>
      <c r="G6639" s="37" t="n">
        <v>0</v>
      </c>
      <c r="H6639" s="40" t="n">
        <v>1</v>
      </c>
      <c r="I6639" s="38" t="n">
        <v>10</v>
      </c>
      <c r="J6639" s="38" t="n">
        <v>10</v>
      </c>
      <c r="K6639" s="38" t="n">
        <v>15</v>
      </c>
      <c r="L6639" s="38" t="n">
        <f aca="false">F6639*I6639</f>
        <v>0</v>
      </c>
      <c r="M6639" s="38" t="n">
        <f aca="false">G6639*J6639</f>
        <v>0</v>
      </c>
      <c r="N6639" s="38" t="n">
        <f aca="false">H6639*K6639</f>
        <v>15</v>
      </c>
      <c r="O6639" s="38" t="n">
        <f aca="false">N6639+M6639+L6639</f>
        <v>15</v>
      </c>
      <c r="Q6639" s="39"/>
      <c r="R6639" s="39"/>
    </row>
    <row r="6640" customFormat="false" ht="15" hidden="false" customHeight="true" outlineLevel="0" collapsed="false">
      <c r="A6640" s="30" t="n">
        <v>6636</v>
      </c>
      <c r="B6640" s="31" t="s">
        <v>31</v>
      </c>
      <c r="C6640" s="32" t="s">
        <v>388</v>
      </c>
      <c r="D6640" s="33" t="s">
        <v>6076</v>
      </c>
      <c r="E6640" s="34" t="n">
        <f aca="false">F6640+G6640+H6640</f>
        <v>2.8</v>
      </c>
      <c r="F6640" s="35" t="n">
        <v>0</v>
      </c>
      <c r="G6640" s="37" t="n">
        <v>0</v>
      </c>
      <c r="H6640" s="40" t="n">
        <v>2.8</v>
      </c>
      <c r="I6640" s="38" t="n">
        <v>10</v>
      </c>
      <c r="J6640" s="38" t="n">
        <v>10</v>
      </c>
      <c r="K6640" s="38" t="n">
        <v>15</v>
      </c>
      <c r="L6640" s="38" t="n">
        <f aca="false">F6640*I6640</f>
        <v>0</v>
      </c>
      <c r="M6640" s="38" t="n">
        <f aca="false">G6640*J6640</f>
        <v>0</v>
      </c>
      <c r="N6640" s="38" t="n">
        <f aca="false">H6640*K6640</f>
        <v>42</v>
      </c>
      <c r="O6640" s="38" t="n">
        <f aca="false">N6640+M6640+L6640</f>
        <v>42</v>
      </c>
      <c r="Q6640" s="39"/>
      <c r="R6640" s="39"/>
    </row>
    <row r="6641" customFormat="false" ht="15" hidden="false" customHeight="true" outlineLevel="0" collapsed="false">
      <c r="A6641" s="30" t="n">
        <v>6637</v>
      </c>
      <c r="B6641" s="31" t="s">
        <v>31</v>
      </c>
      <c r="C6641" s="32" t="s">
        <v>388</v>
      </c>
      <c r="D6641" s="33" t="s">
        <v>6077</v>
      </c>
      <c r="E6641" s="34" t="n">
        <f aca="false">F6641+G6641+H6641</f>
        <v>3.8</v>
      </c>
      <c r="F6641" s="35" t="n">
        <v>0</v>
      </c>
      <c r="G6641" s="37" t="n">
        <v>0</v>
      </c>
      <c r="H6641" s="40" t="n">
        <v>3.8</v>
      </c>
      <c r="I6641" s="38" t="n">
        <v>10</v>
      </c>
      <c r="J6641" s="38" t="n">
        <v>10</v>
      </c>
      <c r="K6641" s="38" t="n">
        <v>15</v>
      </c>
      <c r="L6641" s="38" t="n">
        <f aca="false">F6641*I6641</f>
        <v>0</v>
      </c>
      <c r="M6641" s="38" t="n">
        <f aca="false">G6641*J6641</f>
        <v>0</v>
      </c>
      <c r="N6641" s="38" t="n">
        <f aca="false">H6641*K6641</f>
        <v>57</v>
      </c>
      <c r="O6641" s="38" t="n">
        <f aca="false">N6641+M6641+L6641</f>
        <v>57</v>
      </c>
      <c r="Q6641" s="39"/>
      <c r="R6641" s="39"/>
    </row>
    <row r="6642" customFormat="false" ht="15" hidden="false" customHeight="true" outlineLevel="0" collapsed="false">
      <c r="A6642" s="30" t="n">
        <v>6638</v>
      </c>
      <c r="B6642" s="31" t="s">
        <v>31</v>
      </c>
      <c r="C6642" s="32" t="s">
        <v>388</v>
      </c>
      <c r="D6642" s="33" t="s">
        <v>6078</v>
      </c>
      <c r="E6642" s="34" t="n">
        <f aca="false">F6642+G6642+H6642</f>
        <v>4.6</v>
      </c>
      <c r="F6642" s="35" t="n">
        <v>0</v>
      </c>
      <c r="G6642" s="37" t="n">
        <v>0</v>
      </c>
      <c r="H6642" s="40" t="n">
        <v>4.6</v>
      </c>
      <c r="I6642" s="38" t="n">
        <v>10</v>
      </c>
      <c r="J6642" s="38" t="n">
        <v>10</v>
      </c>
      <c r="K6642" s="38" t="n">
        <v>15</v>
      </c>
      <c r="L6642" s="38" t="n">
        <f aca="false">F6642*I6642</f>
        <v>0</v>
      </c>
      <c r="M6642" s="38" t="n">
        <f aca="false">G6642*J6642</f>
        <v>0</v>
      </c>
      <c r="N6642" s="38" t="n">
        <f aca="false">H6642*K6642</f>
        <v>69</v>
      </c>
      <c r="O6642" s="38" t="n">
        <f aca="false">N6642+M6642+L6642</f>
        <v>69</v>
      </c>
      <c r="Q6642" s="39"/>
      <c r="R6642" s="39"/>
    </row>
    <row r="6643" customFormat="false" ht="15" hidden="false" customHeight="true" outlineLevel="0" collapsed="false">
      <c r="A6643" s="30" t="n">
        <v>6639</v>
      </c>
      <c r="B6643" s="31" t="s">
        <v>31</v>
      </c>
      <c r="C6643" s="32" t="s">
        <v>388</v>
      </c>
      <c r="D6643" s="33" t="s">
        <v>6079</v>
      </c>
      <c r="E6643" s="34" t="n">
        <f aca="false">F6643+G6643+H6643</f>
        <v>1</v>
      </c>
      <c r="F6643" s="35" t="n">
        <v>0</v>
      </c>
      <c r="G6643" s="37" t="n">
        <v>0</v>
      </c>
      <c r="H6643" s="40" t="n">
        <v>1</v>
      </c>
      <c r="I6643" s="38" t="n">
        <v>10</v>
      </c>
      <c r="J6643" s="38" t="n">
        <v>10</v>
      </c>
      <c r="K6643" s="38" t="n">
        <v>15</v>
      </c>
      <c r="L6643" s="38" t="n">
        <f aca="false">F6643*I6643</f>
        <v>0</v>
      </c>
      <c r="M6643" s="38" t="n">
        <f aca="false">G6643*J6643</f>
        <v>0</v>
      </c>
      <c r="N6643" s="38" t="n">
        <f aca="false">H6643*K6643</f>
        <v>15</v>
      </c>
      <c r="O6643" s="38" t="n">
        <f aca="false">N6643+M6643+L6643</f>
        <v>15</v>
      </c>
      <c r="Q6643" s="39"/>
      <c r="R6643" s="39"/>
    </row>
    <row r="6644" customFormat="false" ht="15" hidden="false" customHeight="true" outlineLevel="0" collapsed="false">
      <c r="A6644" s="30" t="n">
        <v>6640</v>
      </c>
      <c r="B6644" s="31" t="s">
        <v>31</v>
      </c>
      <c r="C6644" s="32" t="s">
        <v>388</v>
      </c>
      <c r="D6644" s="33" t="s">
        <v>6080</v>
      </c>
      <c r="E6644" s="34" t="n">
        <f aca="false">F6644+G6644+H6644</f>
        <v>0.8</v>
      </c>
      <c r="F6644" s="35" t="n">
        <v>0</v>
      </c>
      <c r="G6644" s="37" t="n">
        <v>0</v>
      </c>
      <c r="H6644" s="40" t="n">
        <v>0.8</v>
      </c>
      <c r="I6644" s="38" t="n">
        <v>10</v>
      </c>
      <c r="J6644" s="38" t="n">
        <v>10</v>
      </c>
      <c r="K6644" s="38" t="n">
        <v>15</v>
      </c>
      <c r="L6644" s="38" t="n">
        <f aca="false">F6644*I6644</f>
        <v>0</v>
      </c>
      <c r="M6644" s="38" t="n">
        <f aca="false">G6644*J6644</f>
        <v>0</v>
      </c>
      <c r="N6644" s="38" t="n">
        <f aca="false">H6644*K6644</f>
        <v>12</v>
      </c>
      <c r="O6644" s="38" t="n">
        <f aca="false">N6644+M6644+L6644</f>
        <v>12</v>
      </c>
      <c r="Q6644" s="39"/>
      <c r="R6644" s="39"/>
    </row>
    <row r="6645" customFormat="false" ht="15" hidden="false" customHeight="true" outlineLevel="0" collapsed="false">
      <c r="A6645" s="30" t="n">
        <v>6641</v>
      </c>
      <c r="B6645" s="31" t="s">
        <v>31</v>
      </c>
      <c r="C6645" s="32" t="s">
        <v>388</v>
      </c>
      <c r="D6645" s="33" t="s">
        <v>6081</v>
      </c>
      <c r="E6645" s="34" t="n">
        <f aca="false">F6645+G6645+H6645</f>
        <v>1</v>
      </c>
      <c r="F6645" s="35" t="n">
        <v>0</v>
      </c>
      <c r="G6645" s="37" t="n">
        <v>0</v>
      </c>
      <c r="H6645" s="40" t="n">
        <v>1</v>
      </c>
      <c r="I6645" s="38" t="n">
        <v>10</v>
      </c>
      <c r="J6645" s="38" t="n">
        <v>10</v>
      </c>
      <c r="K6645" s="38" t="n">
        <v>15</v>
      </c>
      <c r="L6645" s="38" t="n">
        <f aca="false">F6645*I6645</f>
        <v>0</v>
      </c>
      <c r="M6645" s="38" t="n">
        <f aca="false">G6645*J6645</f>
        <v>0</v>
      </c>
      <c r="N6645" s="38" t="n">
        <f aca="false">H6645*K6645</f>
        <v>15</v>
      </c>
      <c r="O6645" s="38" t="n">
        <f aca="false">N6645+M6645+L6645</f>
        <v>15</v>
      </c>
      <c r="Q6645" s="39"/>
      <c r="R6645" s="39"/>
    </row>
    <row r="6646" customFormat="false" ht="15" hidden="false" customHeight="true" outlineLevel="0" collapsed="false">
      <c r="A6646" s="30" t="n">
        <v>6642</v>
      </c>
      <c r="B6646" s="31" t="s">
        <v>31</v>
      </c>
      <c r="C6646" s="32" t="s">
        <v>388</v>
      </c>
      <c r="D6646" s="33" t="s">
        <v>6082</v>
      </c>
      <c r="E6646" s="34" t="n">
        <f aca="false">F6646+G6646+H6646</f>
        <v>1</v>
      </c>
      <c r="F6646" s="35" t="n">
        <v>0</v>
      </c>
      <c r="G6646" s="37" t="n">
        <v>0</v>
      </c>
      <c r="H6646" s="40" t="n">
        <v>1</v>
      </c>
      <c r="I6646" s="38" t="n">
        <v>10</v>
      </c>
      <c r="J6646" s="38" t="n">
        <v>10</v>
      </c>
      <c r="K6646" s="38" t="n">
        <v>15</v>
      </c>
      <c r="L6646" s="38" t="n">
        <f aca="false">F6646*I6646</f>
        <v>0</v>
      </c>
      <c r="M6646" s="38" t="n">
        <f aca="false">G6646*J6646</f>
        <v>0</v>
      </c>
      <c r="N6646" s="38" t="n">
        <f aca="false">H6646*K6646</f>
        <v>15</v>
      </c>
      <c r="O6646" s="38" t="n">
        <f aca="false">N6646+M6646+L6646</f>
        <v>15</v>
      </c>
      <c r="Q6646" s="39"/>
      <c r="R6646" s="39"/>
    </row>
    <row r="6647" customFormat="false" ht="15" hidden="false" customHeight="true" outlineLevel="0" collapsed="false">
      <c r="A6647" s="30" t="n">
        <v>6643</v>
      </c>
      <c r="B6647" s="31" t="s">
        <v>31</v>
      </c>
      <c r="C6647" s="32" t="s">
        <v>388</v>
      </c>
      <c r="D6647" s="33" t="s">
        <v>6083</v>
      </c>
      <c r="E6647" s="34" t="n">
        <f aca="false">F6647+G6647+H6647</f>
        <v>2.4</v>
      </c>
      <c r="F6647" s="35" t="n">
        <v>0</v>
      </c>
      <c r="G6647" s="37" t="n">
        <v>0</v>
      </c>
      <c r="H6647" s="40" t="n">
        <v>2.4</v>
      </c>
      <c r="I6647" s="38" t="n">
        <v>10</v>
      </c>
      <c r="J6647" s="38" t="n">
        <v>10</v>
      </c>
      <c r="K6647" s="38" t="n">
        <v>15</v>
      </c>
      <c r="L6647" s="38" t="n">
        <f aca="false">F6647*I6647</f>
        <v>0</v>
      </c>
      <c r="M6647" s="38" t="n">
        <f aca="false">G6647*J6647</f>
        <v>0</v>
      </c>
      <c r="N6647" s="38" t="n">
        <f aca="false">H6647*K6647</f>
        <v>36</v>
      </c>
      <c r="O6647" s="38" t="n">
        <f aca="false">N6647+M6647+L6647</f>
        <v>36</v>
      </c>
      <c r="Q6647" s="39"/>
      <c r="R6647" s="39"/>
    </row>
    <row r="6648" customFormat="false" ht="15" hidden="false" customHeight="true" outlineLevel="0" collapsed="false">
      <c r="A6648" s="30" t="n">
        <v>6644</v>
      </c>
      <c r="B6648" s="31" t="s">
        <v>31</v>
      </c>
      <c r="C6648" s="32" t="s">
        <v>388</v>
      </c>
      <c r="D6648" s="33" t="s">
        <v>783</v>
      </c>
      <c r="E6648" s="34" t="n">
        <f aca="false">F6648+G6648+H6648</f>
        <v>1</v>
      </c>
      <c r="F6648" s="35" t="n">
        <v>0</v>
      </c>
      <c r="G6648" s="37" t="n">
        <v>0</v>
      </c>
      <c r="H6648" s="40" t="n">
        <v>1</v>
      </c>
      <c r="I6648" s="38" t="n">
        <v>10</v>
      </c>
      <c r="J6648" s="38" t="n">
        <v>10</v>
      </c>
      <c r="K6648" s="38" t="n">
        <v>15</v>
      </c>
      <c r="L6648" s="38" t="n">
        <f aca="false">F6648*I6648</f>
        <v>0</v>
      </c>
      <c r="M6648" s="38" t="n">
        <f aca="false">G6648*J6648</f>
        <v>0</v>
      </c>
      <c r="N6648" s="38" t="n">
        <f aca="false">H6648*K6648</f>
        <v>15</v>
      </c>
      <c r="O6648" s="38" t="n">
        <f aca="false">N6648+M6648+L6648</f>
        <v>15</v>
      </c>
      <c r="Q6648" s="39"/>
      <c r="R6648" s="39"/>
    </row>
    <row r="6649" customFormat="false" ht="15" hidden="false" customHeight="true" outlineLevel="0" collapsed="false">
      <c r="A6649" s="30" t="n">
        <v>6645</v>
      </c>
      <c r="B6649" s="31" t="s">
        <v>31</v>
      </c>
      <c r="C6649" s="32" t="s">
        <v>388</v>
      </c>
      <c r="D6649" s="33" t="s">
        <v>4430</v>
      </c>
      <c r="E6649" s="34" t="n">
        <f aca="false">F6649+G6649+H6649</f>
        <v>0.8</v>
      </c>
      <c r="F6649" s="35" t="n">
        <v>0</v>
      </c>
      <c r="G6649" s="37" t="n">
        <v>0</v>
      </c>
      <c r="H6649" s="40" t="n">
        <v>0.8</v>
      </c>
      <c r="I6649" s="38" t="n">
        <v>10</v>
      </c>
      <c r="J6649" s="38" t="n">
        <v>10</v>
      </c>
      <c r="K6649" s="38" t="n">
        <v>15</v>
      </c>
      <c r="L6649" s="38" t="n">
        <f aca="false">F6649*I6649</f>
        <v>0</v>
      </c>
      <c r="M6649" s="38" t="n">
        <f aca="false">G6649*J6649</f>
        <v>0</v>
      </c>
      <c r="N6649" s="38" t="n">
        <f aca="false">H6649*K6649</f>
        <v>12</v>
      </c>
      <c r="O6649" s="38" t="n">
        <f aca="false">N6649+M6649+L6649</f>
        <v>12</v>
      </c>
      <c r="Q6649" s="39"/>
      <c r="R6649" s="39"/>
    </row>
    <row r="6650" customFormat="false" ht="15" hidden="false" customHeight="true" outlineLevel="0" collapsed="false">
      <c r="A6650" s="30" t="n">
        <v>6646</v>
      </c>
      <c r="B6650" s="31" t="s">
        <v>31</v>
      </c>
      <c r="C6650" s="32" t="s">
        <v>388</v>
      </c>
      <c r="D6650" s="33" t="s">
        <v>6084</v>
      </c>
      <c r="E6650" s="34" t="n">
        <f aca="false">F6650+G6650+H6650</f>
        <v>1</v>
      </c>
      <c r="F6650" s="35" t="n">
        <v>0</v>
      </c>
      <c r="G6650" s="37" t="n">
        <v>0</v>
      </c>
      <c r="H6650" s="40" t="n">
        <v>1</v>
      </c>
      <c r="I6650" s="38" t="n">
        <v>10</v>
      </c>
      <c r="J6650" s="38" t="n">
        <v>10</v>
      </c>
      <c r="K6650" s="38" t="n">
        <v>15</v>
      </c>
      <c r="L6650" s="38" t="n">
        <f aca="false">F6650*I6650</f>
        <v>0</v>
      </c>
      <c r="M6650" s="38" t="n">
        <f aca="false">G6650*J6650</f>
        <v>0</v>
      </c>
      <c r="N6650" s="38" t="n">
        <f aca="false">H6650*K6650</f>
        <v>15</v>
      </c>
      <c r="O6650" s="38" t="n">
        <f aca="false">N6650+M6650+L6650</f>
        <v>15</v>
      </c>
      <c r="Q6650" s="39"/>
      <c r="R6650" s="39"/>
    </row>
    <row r="6651" customFormat="false" ht="15" hidden="false" customHeight="true" outlineLevel="0" collapsed="false">
      <c r="A6651" s="30" t="n">
        <v>6647</v>
      </c>
      <c r="B6651" s="31" t="s">
        <v>31</v>
      </c>
      <c r="C6651" s="32" t="s">
        <v>438</v>
      </c>
      <c r="D6651" s="33" t="s">
        <v>6085</v>
      </c>
      <c r="E6651" s="34" t="n">
        <f aca="false">F6651+G6651+H6651</f>
        <v>1.2</v>
      </c>
      <c r="F6651" s="35" t="n">
        <v>0</v>
      </c>
      <c r="G6651" s="37" t="n">
        <v>0</v>
      </c>
      <c r="H6651" s="40" t="n">
        <v>1.2</v>
      </c>
      <c r="I6651" s="38" t="n">
        <v>10</v>
      </c>
      <c r="J6651" s="38" t="n">
        <v>10</v>
      </c>
      <c r="K6651" s="38" t="n">
        <v>15</v>
      </c>
      <c r="L6651" s="38" t="n">
        <f aca="false">F6651*I6651</f>
        <v>0</v>
      </c>
      <c r="M6651" s="38" t="n">
        <f aca="false">G6651*J6651</f>
        <v>0</v>
      </c>
      <c r="N6651" s="38" t="n">
        <f aca="false">H6651*K6651</f>
        <v>18</v>
      </c>
      <c r="O6651" s="38" t="n">
        <f aca="false">N6651+M6651+L6651</f>
        <v>18</v>
      </c>
      <c r="Q6651" s="39"/>
      <c r="R6651" s="39"/>
    </row>
    <row r="6652" customFormat="false" ht="15" hidden="false" customHeight="true" outlineLevel="0" collapsed="false">
      <c r="A6652" s="30" t="n">
        <v>6648</v>
      </c>
      <c r="B6652" s="31" t="s">
        <v>31</v>
      </c>
      <c r="C6652" s="32" t="s">
        <v>438</v>
      </c>
      <c r="D6652" s="33" t="s">
        <v>6086</v>
      </c>
      <c r="E6652" s="34" t="n">
        <f aca="false">F6652+G6652+H6652</f>
        <v>2.8</v>
      </c>
      <c r="F6652" s="35" t="n">
        <v>0</v>
      </c>
      <c r="G6652" s="37" t="n">
        <v>0</v>
      </c>
      <c r="H6652" s="40" t="n">
        <v>2.8</v>
      </c>
      <c r="I6652" s="38" t="n">
        <v>10</v>
      </c>
      <c r="J6652" s="38" t="n">
        <v>10</v>
      </c>
      <c r="K6652" s="38" t="n">
        <v>15</v>
      </c>
      <c r="L6652" s="38" t="n">
        <f aca="false">F6652*I6652</f>
        <v>0</v>
      </c>
      <c r="M6652" s="38" t="n">
        <f aca="false">G6652*J6652</f>
        <v>0</v>
      </c>
      <c r="N6652" s="38" t="n">
        <f aca="false">H6652*K6652</f>
        <v>42</v>
      </c>
      <c r="O6652" s="38" t="n">
        <f aca="false">N6652+M6652+L6652</f>
        <v>42</v>
      </c>
      <c r="Q6652" s="39"/>
      <c r="R6652" s="39"/>
    </row>
    <row r="6653" customFormat="false" ht="15" hidden="false" customHeight="true" outlineLevel="0" collapsed="false">
      <c r="A6653" s="30" t="n">
        <v>6649</v>
      </c>
      <c r="B6653" s="31" t="s">
        <v>31</v>
      </c>
      <c r="C6653" s="32" t="s">
        <v>438</v>
      </c>
      <c r="D6653" s="33" t="s">
        <v>6087</v>
      </c>
      <c r="E6653" s="34" t="n">
        <f aca="false">F6653+G6653+H6653</f>
        <v>1.6</v>
      </c>
      <c r="F6653" s="35" t="n">
        <v>0</v>
      </c>
      <c r="G6653" s="37" t="n">
        <v>0</v>
      </c>
      <c r="H6653" s="40" t="n">
        <v>1.6</v>
      </c>
      <c r="I6653" s="38" t="n">
        <v>10</v>
      </c>
      <c r="J6653" s="38" t="n">
        <v>10</v>
      </c>
      <c r="K6653" s="38" t="n">
        <v>15</v>
      </c>
      <c r="L6653" s="38" t="n">
        <f aca="false">F6653*I6653</f>
        <v>0</v>
      </c>
      <c r="M6653" s="38" t="n">
        <f aca="false">G6653*J6653</f>
        <v>0</v>
      </c>
      <c r="N6653" s="38" t="n">
        <f aca="false">H6653*K6653</f>
        <v>24</v>
      </c>
      <c r="O6653" s="38" t="n">
        <f aca="false">N6653+M6653+L6653</f>
        <v>24</v>
      </c>
      <c r="Q6653" s="39"/>
      <c r="R6653" s="39"/>
    </row>
    <row r="6654" customFormat="false" ht="15" hidden="false" customHeight="true" outlineLevel="0" collapsed="false">
      <c r="A6654" s="30" t="n">
        <v>6650</v>
      </c>
      <c r="B6654" s="31" t="s">
        <v>31</v>
      </c>
      <c r="C6654" s="32" t="s">
        <v>438</v>
      </c>
      <c r="D6654" s="33" t="s">
        <v>6088</v>
      </c>
      <c r="E6654" s="34" t="n">
        <f aca="false">F6654+G6654+H6654</f>
        <v>2.4</v>
      </c>
      <c r="F6654" s="35" t="n">
        <v>0</v>
      </c>
      <c r="G6654" s="37" t="n">
        <v>0</v>
      </c>
      <c r="H6654" s="40" t="n">
        <v>2.4</v>
      </c>
      <c r="I6654" s="38" t="n">
        <v>10</v>
      </c>
      <c r="J6654" s="38" t="n">
        <v>10</v>
      </c>
      <c r="K6654" s="38" t="n">
        <v>15</v>
      </c>
      <c r="L6654" s="38" t="n">
        <f aca="false">F6654*I6654</f>
        <v>0</v>
      </c>
      <c r="M6654" s="38" t="n">
        <f aca="false">G6654*J6654</f>
        <v>0</v>
      </c>
      <c r="N6654" s="38" t="n">
        <f aca="false">H6654*K6654</f>
        <v>36</v>
      </c>
      <c r="O6654" s="38" t="n">
        <f aca="false">N6654+M6654+L6654</f>
        <v>36</v>
      </c>
      <c r="Q6654" s="39"/>
      <c r="R6654" s="39"/>
    </row>
    <row r="6655" customFormat="false" ht="15" hidden="false" customHeight="true" outlineLevel="0" collapsed="false">
      <c r="A6655" s="30" t="n">
        <v>6651</v>
      </c>
      <c r="B6655" s="31" t="s">
        <v>31</v>
      </c>
      <c r="C6655" s="32" t="s">
        <v>438</v>
      </c>
      <c r="D6655" s="33" t="s">
        <v>6089</v>
      </c>
      <c r="E6655" s="34" t="n">
        <f aca="false">F6655+G6655+H6655</f>
        <v>2</v>
      </c>
      <c r="F6655" s="35" t="n">
        <v>0</v>
      </c>
      <c r="G6655" s="37" t="n">
        <v>0</v>
      </c>
      <c r="H6655" s="40" t="n">
        <v>2</v>
      </c>
      <c r="I6655" s="38" t="n">
        <v>10</v>
      </c>
      <c r="J6655" s="38" t="n">
        <v>10</v>
      </c>
      <c r="K6655" s="38" t="n">
        <v>15</v>
      </c>
      <c r="L6655" s="38" t="n">
        <f aca="false">F6655*I6655</f>
        <v>0</v>
      </c>
      <c r="M6655" s="38" t="n">
        <f aca="false">G6655*J6655</f>
        <v>0</v>
      </c>
      <c r="N6655" s="38" t="n">
        <f aca="false">H6655*K6655</f>
        <v>30</v>
      </c>
      <c r="O6655" s="38" t="n">
        <f aca="false">N6655+M6655+L6655</f>
        <v>30</v>
      </c>
      <c r="Q6655" s="39"/>
      <c r="R6655" s="39"/>
    </row>
    <row r="6656" customFormat="false" ht="15" hidden="false" customHeight="true" outlineLevel="0" collapsed="false">
      <c r="A6656" s="30" t="n">
        <v>6652</v>
      </c>
      <c r="B6656" s="31" t="s">
        <v>31</v>
      </c>
      <c r="C6656" s="32" t="s">
        <v>438</v>
      </c>
      <c r="D6656" s="33" t="s">
        <v>6090</v>
      </c>
      <c r="E6656" s="34" t="n">
        <f aca="false">F6656+G6656+H6656</f>
        <v>1.2</v>
      </c>
      <c r="F6656" s="35" t="n">
        <v>0</v>
      </c>
      <c r="G6656" s="37" t="n">
        <v>0</v>
      </c>
      <c r="H6656" s="40" t="n">
        <v>1.2</v>
      </c>
      <c r="I6656" s="38" t="n">
        <v>10</v>
      </c>
      <c r="J6656" s="38" t="n">
        <v>10</v>
      </c>
      <c r="K6656" s="38" t="n">
        <v>15</v>
      </c>
      <c r="L6656" s="38" t="n">
        <f aca="false">F6656*I6656</f>
        <v>0</v>
      </c>
      <c r="M6656" s="38" t="n">
        <f aca="false">G6656*J6656</f>
        <v>0</v>
      </c>
      <c r="N6656" s="38" t="n">
        <f aca="false">H6656*K6656</f>
        <v>18</v>
      </c>
      <c r="O6656" s="38" t="n">
        <f aca="false">N6656+M6656+L6656</f>
        <v>18</v>
      </c>
      <c r="Q6656" s="39"/>
      <c r="R6656" s="39"/>
    </row>
    <row r="6657" customFormat="false" ht="15" hidden="false" customHeight="true" outlineLevel="0" collapsed="false">
      <c r="A6657" s="30" t="n">
        <v>6653</v>
      </c>
      <c r="B6657" s="31" t="s">
        <v>31</v>
      </c>
      <c r="C6657" s="32" t="s">
        <v>438</v>
      </c>
      <c r="D6657" s="33" t="s">
        <v>6091</v>
      </c>
      <c r="E6657" s="34" t="n">
        <f aca="false">F6657+G6657+H6657</f>
        <v>2.2</v>
      </c>
      <c r="F6657" s="35" t="n">
        <v>0</v>
      </c>
      <c r="G6657" s="37" t="n">
        <v>0</v>
      </c>
      <c r="H6657" s="40" t="n">
        <v>2.2</v>
      </c>
      <c r="I6657" s="38" t="n">
        <v>10</v>
      </c>
      <c r="J6657" s="38" t="n">
        <v>10</v>
      </c>
      <c r="K6657" s="38" t="n">
        <v>15</v>
      </c>
      <c r="L6657" s="38" t="n">
        <f aca="false">F6657*I6657</f>
        <v>0</v>
      </c>
      <c r="M6657" s="38" t="n">
        <f aca="false">G6657*J6657</f>
        <v>0</v>
      </c>
      <c r="N6657" s="38" t="n">
        <f aca="false">H6657*K6657</f>
        <v>33</v>
      </c>
      <c r="O6657" s="38" t="n">
        <f aca="false">N6657+M6657+L6657</f>
        <v>33</v>
      </c>
      <c r="Q6657" s="39"/>
      <c r="R6657" s="39"/>
    </row>
    <row r="6658" customFormat="false" ht="15" hidden="false" customHeight="true" outlineLevel="0" collapsed="false">
      <c r="A6658" s="30" t="n">
        <v>6654</v>
      </c>
      <c r="B6658" s="31" t="s">
        <v>31</v>
      </c>
      <c r="C6658" s="32" t="s">
        <v>438</v>
      </c>
      <c r="D6658" s="33" t="s">
        <v>6092</v>
      </c>
      <c r="E6658" s="34" t="n">
        <f aca="false">F6658+G6658+H6658</f>
        <v>2.6</v>
      </c>
      <c r="F6658" s="35" t="n">
        <v>0</v>
      </c>
      <c r="G6658" s="37" t="n">
        <v>0</v>
      </c>
      <c r="H6658" s="40" t="n">
        <v>2.6</v>
      </c>
      <c r="I6658" s="38" t="n">
        <v>10</v>
      </c>
      <c r="J6658" s="38" t="n">
        <v>10</v>
      </c>
      <c r="K6658" s="38" t="n">
        <v>15</v>
      </c>
      <c r="L6658" s="38" t="n">
        <f aca="false">F6658*I6658</f>
        <v>0</v>
      </c>
      <c r="M6658" s="38" t="n">
        <f aca="false">G6658*J6658</f>
        <v>0</v>
      </c>
      <c r="N6658" s="38" t="n">
        <f aca="false">H6658*K6658</f>
        <v>39</v>
      </c>
      <c r="O6658" s="38" t="n">
        <f aca="false">N6658+M6658+L6658</f>
        <v>39</v>
      </c>
      <c r="Q6658" s="39"/>
      <c r="R6658" s="39"/>
    </row>
    <row r="6659" customFormat="false" ht="15" hidden="false" customHeight="true" outlineLevel="0" collapsed="false">
      <c r="A6659" s="30" t="n">
        <v>6655</v>
      </c>
      <c r="B6659" s="31" t="s">
        <v>31</v>
      </c>
      <c r="C6659" s="32" t="s">
        <v>438</v>
      </c>
      <c r="D6659" s="33" t="s">
        <v>6093</v>
      </c>
      <c r="E6659" s="34" t="n">
        <f aca="false">F6659+G6659+H6659</f>
        <v>2</v>
      </c>
      <c r="F6659" s="35" t="n">
        <v>0</v>
      </c>
      <c r="G6659" s="37" t="n">
        <v>0</v>
      </c>
      <c r="H6659" s="40" t="n">
        <v>2</v>
      </c>
      <c r="I6659" s="38" t="n">
        <v>10</v>
      </c>
      <c r="J6659" s="38" t="n">
        <v>10</v>
      </c>
      <c r="K6659" s="38" t="n">
        <v>15</v>
      </c>
      <c r="L6659" s="38" t="n">
        <f aca="false">F6659*I6659</f>
        <v>0</v>
      </c>
      <c r="M6659" s="38" t="n">
        <f aca="false">G6659*J6659</f>
        <v>0</v>
      </c>
      <c r="N6659" s="38" t="n">
        <f aca="false">H6659*K6659</f>
        <v>30</v>
      </c>
      <c r="O6659" s="38" t="n">
        <f aca="false">N6659+M6659+L6659</f>
        <v>30</v>
      </c>
      <c r="Q6659" s="39"/>
      <c r="R6659" s="39"/>
    </row>
    <row r="6660" customFormat="false" ht="15" hidden="false" customHeight="true" outlineLevel="0" collapsed="false">
      <c r="A6660" s="30" t="n">
        <v>6656</v>
      </c>
      <c r="B6660" s="31" t="s">
        <v>31</v>
      </c>
      <c r="C6660" s="32" t="s">
        <v>438</v>
      </c>
      <c r="D6660" s="33" t="s">
        <v>6094</v>
      </c>
      <c r="E6660" s="34" t="n">
        <f aca="false">F6660+G6660+H6660</f>
        <v>4.2</v>
      </c>
      <c r="F6660" s="35" t="n">
        <v>0</v>
      </c>
      <c r="G6660" s="37" t="n">
        <v>0</v>
      </c>
      <c r="H6660" s="40" t="n">
        <v>4.2</v>
      </c>
      <c r="I6660" s="38" t="n">
        <v>10</v>
      </c>
      <c r="J6660" s="38" t="n">
        <v>10</v>
      </c>
      <c r="K6660" s="38" t="n">
        <v>15</v>
      </c>
      <c r="L6660" s="38" t="n">
        <f aca="false">F6660*I6660</f>
        <v>0</v>
      </c>
      <c r="M6660" s="38" t="n">
        <f aca="false">G6660*J6660</f>
        <v>0</v>
      </c>
      <c r="N6660" s="38" t="n">
        <f aca="false">H6660*K6660</f>
        <v>63</v>
      </c>
      <c r="O6660" s="38" t="n">
        <f aca="false">N6660+M6660+L6660</f>
        <v>63</v>
      </c>
      <c r="Q6660" s="39"/>
      <c r="R6660" s="39"/>
    </row>
    <row r="6661" customFormat="false" ht="15" hidden="false" customHeight="true" outlineLevel="0" collapsed="false">
      <c r="A6661" s="30" t="n">
        <v>6657</v>
      </c>
      <c r="B6661" s="31" t="s">
        <v>31</v>
      </c>
      <c r="C6661" s="32" t="s">
        <v>438</v>
      </c>
      <c r="D6661" s="33" t="s">
        <v>6095</v>
      </c>
      <c r="E6661" s="34" t="n">
        <f aca="false">F6661+G6661+H6661</f>
        <v>4.2</v>
      </c>
      <c r="F6661" s="35" t="n">
        <v>0</v>
      </c>
      <c r="G6661" s="37" t="n">
        <v>0</v>
      </c>
      <c r="H6661" s="40" t="n">
        <v>4.2</v>
      </c>
      <c r="I6661" s="38" t="n">
        <v>10</v>
      </c>
      <c r="J6661" s="38" t="n">
        <v>10</v>
      </c>
      <c r="K6661" s="38" t="n">
        <v>15</v>
      </c>
      <c r="L6661" s="38" t="n">
        <f aca="false">F6661*I6661</f>
        <v>0</v>
      </c>
      <c r="M6661" s="38" t="n">
        <f aca="false">G6661*J6661</f>
        <v>0</v>
      </c>
      <c r="N6661" s="38" t="n">
        <f aca="false">H6661*K6661</f>
        <v>63</v>
      </c>
      <c r="O6661" s="38" t="n">
        <f aca="false">N6661+M6661+L6661</f>
        <v>63</v>
      </c>
      <c r="Q6661" s="39"/>
      <c r="R6661" s="39"/>
    </row>
    <row r="6662" customFormat="false" ht="15" hidden="false" customHeight="true" outlineLevel="0" collapsed="false">
      <c r="A6662" s="30" t="n">
        <v>6658</v>
      </c>
      <c r="B6662" s="31" t="s">
        <v>31</v>
      </c>
      <c r="C6662" s="32" t="s">
        <v>438</v>
      </c>
      <c r="D6662" s="33" t="s">
        <v>6096</v>
      </c>
      <c r="E6662" s="34" t="n">
        <f aca="false">F6662+G6662+H6662</f>
        <v>2.2</v>
      </c>
      <c r="F6662" s="35" t="n">
        <v>0</v>
      </c>
      <c r="G6662" s="37" t="n">
        <v>0</v>
      </c>
      <c r="H6662" s="40" t="n">
        <v>2.2</v>
      </c>
      <c r="I6662" s="38" t="n">
        <v>10</v>
      </c>
      <c r="J6662" s="38" t="n">
        <v>10</v>
      </c>
      <c r="K6662" s="38" t="n">
        <v>15</v>
      </c>
      <c r="L6662" s="38" t="n">
        <f aca="false">F6662*I6662</f>
        <v>0</v>
      </c>
      <c r="M6662" s="38" t="n">
        <f aca="false">G6662*J6662</f>
        <v>0</v>
      </c>
      <c r="N6662" s="38" t="n">
        <f aca="false">H6662*K6662</f>
        <v>33</v>
      </c>
      <c r="O6662" s="38" t="n">
        <f aca="false">N6662+M6662+L6662</f>
        <v>33</v>
      </c>
      <c r="Q6662" s="39"/>
      <c r="R6662" s="39"/>
    </row>
    <row r="6663" customFormat="false" ht="15" hidden="false" customHeight="true" outlineLevel="0" collapsed="false">
      <c r="A6663" s="30" t="n">
        <v>6659</v>
      </c>
      <c r="B6663" s="31" t="s">
        <v>31</v>
      </c>
      <c r="C6663" s="32" t="s">
        <v>438</v>
      </c>
      <c r="D6663" s="33" t="s">
        <v>6097</v>
      </c>
      <c r="E6663" s="34" t="n">
        <f aca="false">F6663+G6663+H6663</f>
        <v>0.8</v>
      </c>
      <c r="F6663" s="35" t="n">
        <v>0</v>
      </c>
      <c r="G6663" s="37" t="n">
        <v>0</v>
      </c>
      <c r="H6663" s="40" t="n">
        <v>0.8</v>
      </c>
      <c r="I6663" s="38" t="n">
        <v>10</v>
      </c>
      <c r="J6663" s="38" t="n">
        <v>10</v>
      </c>
      <c r="K6663" s="38" t="n">
        <v>15</v>
      </c>
      <c r="L6663" s="38" t="n">
        <f aca="false">F6663*I6663</f>
        <v>0</v>
      </c>
      <c r="M6663" s="38" t="n">
        <f aca="false">G6663*J6663</f>
        <v>0</v>
      </c>
      <c r="N6663" s="38" t="n">
        <f aca="false">H6663*K6663</f>
        <v>12</v>
      </c>
      <c r="O6663" s="38" t="n">
        <f aca="false">N6663+M6663+L6663</f>
        <v>12</v>
      </c>
      <c r="Q6663" s="39"/>
      <c r="R6663" s="39"/>
    </row>
    <row r="6664" customFormat="false" ht="15" hidden="false" customHeight="true" outlineLevel="0" collapsed="false">
      <c r="A6664" s="30" t="n">
        <v>6660</v>
      </c>
      <c r="B6664" s="31" t="s">
        <v>31</v>
      </c>
      <c r="C6664" s="32" t="s">
        <v>438</v>
      </c>
      <c r="D6664" s="33" t="s">
        <v>6098</v>
      </c>
      <c r="E6664" s="34" t="n">
        <f aca="false">F6664+G6664+H6664</f>
        <v>1.4</v>
      </c>
      <c r="F6664" s="35" t="n">
        <v>0</v>
      </c>
      <c r="G6664" s="37" t="n">
        <v>0</v>
      </c>
      <c r="H6664" s="40" t="n">
        <v>1.4</v>
      </c>
      <c r="I6664" s="38" t="n">
        <v>10</v>
      </c>
      <c r="J6664" s="38" t="n">
        <v>10</v>
      </c>
      <c r="K6664" s="38" t="n">
        <v>15</v>
      </c>
      <c r="L6664" s="38" t="n">
        <f aca="false">F6664*I6664</f>
        <v>0</v>
      </c>
      <c r="M6664" s="38" t="n">
        <f aca="false">G6664*J6664</f>
        <v>0</v>
      </c>
      <c r="N6664" s="38" t="n">
        <f aca="false">H6664*K6664</f>
        <v>21</v>
      </c>
      <c r="O6664" s="38" t="n">
        <f aca="false">N6664+M6664+L6664</f>
        <v>21</v>
      </c>
      <c r="Q6664" s="39"/>
      <c r="R6664" s="39"/>
    </row>
    <row r="6665" customFormat="false" ht="15" hidden="false" customHeight="true" outlineLevel="0" collapsed="false">
      <c r="A6665" s="30" t="n">
        <v>6661</v>
      </c>
      <c r="B6665" s="31" t="s">
        <v>31</v>
      </c>
      <c r="C6665" s="32" t="s">
        <v>438</v>
      </c>
      <c r="D6665" s="33" t="s">
        <v>6099</v>
      </c>
      <c r="E6665" s="34" t="n">
        <f aca="false">F6665+G6665+H6665</f>
        <v>1.4</v>
      </c>
      <c r="F6665" s="35" t="n">
        <v>0</v>
      </c>
      <c r="G6665" s="37" t="n">
        <v>0</v>
      </c>
      <c r="H6665" s="40" t="n">
        <v>1.4</v>
      </c>
      <c r="I6665" s="38" t="n">
        <v>10</v>
      </c>
      <c r="J6665" s="38" t="n">
        <v>10</v>
      </c>
      <c r="K6665" s="38" t="n">
        <v>15</v>
      </c>
      <c r="L6665" s="38" t="n">
        <f aca="false">F6665*I6665</f>
        <v>0</v>
      </c>
      <c r="M6665" s="38" t="n">
        <f aca="false">G6665*J6665</f>
        <v>0</v>
      </c>
      <c r="N6665" s="38" t="n">
        <f aca="false">H6665*K6665</f>
        <v>21</v>
      </c>
      <c r="O6665" s="38" t="n">
        <f aca="false">N6665+M6665+L6665</f>
        <v>21</v>
      </c>
      <c r="Q6665" s="39"/>
      <c r="R6665" s="39"/>
    </row>
    <row r="6666" customFormat="false" ht="15" hidden="false" customHeight="true" outlineLevel="0" collapsed="false">
      <c r="A6666" s="30" t="n">
        <v>6662</v>
      </c>
      <c r="B6666" s="31" t="s">
        <v>31</v>
      </c>
      <c r="C6666" s="32" t="s">
        <v>438</v>
      </c>
      <c r="D6666" s="33" t="s">
        <v>6100</v>
      </c>
      <c r="E6666" s="34" t="n">
        <f aca="false">F6666+G6666+H6666</f>
        <v>1.6</v>
      </c>
      <c r="F6666" s="35" t="n">
        <v>0</v>
      </c>
      <c r="G6666" s="37" t="n">
        <v>0</v>
      </c>
      <c r="H6666" s="40" t="n">
        <v>1.6</v>
      </c>
      <c r="I6666" s="38" t="n">
        <v>10</v>
      </c>
      <c r="J6666" s="38" t="n">
        <v>10</v>
      </c>
      <c r="K6666" s="38" t="n">
        <v>15</v>
      </c>
      <c r="L6666" s="38" t="n">
        <f aca="false">F6666*I6666</f>
        <v>0</v>
      </c>
      <c r="M6666" s="38" t="n">
        <f aca="false">G6666*J6666</f>
        <v>0</v>
      </c>
      <c r="N6666" s="38" t="n">
        <f aca="false">H6666*K6666</f>
        <v>24</v>
      </c>
      <c r="O6666" s="38" t="n">
        <f aca="false">N6666+M6666+L6666</f>
        <v>24</v>
      </c>
      <c r="Q6666" s="39"/>
      <c r="R6666" s="39"/>
    </row>
    <row r="6667" customFormat="false" ht="15" hidden="false" customHeight="true" outlineLevel="0" collapsed="false">
      <c r="A6667" s="30" t="n">
        <v>6663</v>
      </c>
      <c r="B6667" s="31" t="s">
        <v>31</v>
      </c>
      <c r="C6667" s="32" t="s">
        <v>438</v>
      </c>
      <c r="D6667" s="33" t="s">
        <v>6101</v>
      </c>
      <c r="E6667" s="34" t="n">
        <f aca="false">F6667+G6667+H6667</f>
        <v>3.4</v>
      </c>
      <c r="F6667" s="35" t="n">
        <v>0</v>
      </c>
      <c r="G6667" s="37" t="n">
        <v>0</v>
      </c>
      <c r="H6667" s="40" t="n">
        <v>3.4</v>
      </c>
      <c r="I6667" s="38" t="n">
        <v>10</v>
      </c>
      <c r="J6667" s="38" t="n">
        <v>10</v>
      </c>
      <c r="K6667" s="38" t="n">
        <v>15</v>
      </c>
      <c r="L6667" s="38" t="n">
        <f aca="false">F6667*I6667</f>
        <v>0</v>
      </c>
      <c r="M6667" s="38" t="n">
        <f aca="false">G6667*J6667</f>
        <v>0</v>
      </c>
      <c r="N6667" s="38" t="n">
        <f aca="false">H6667*K6667</f>
        <v>51</v>
      </c>
      <c r="O6667" s="38" t="n">
        <f aca="false">N6667+M6667+L6667</f>
        <v>51</v>
      </c>
      <c r="Q6667" s="39"/>
      <c r="R6667" s="39"/>
    </row>
    <row r="6668" customFormat="false" ht="15" hidden="false" customHeight="true" outlineLevel="0" collapsed="false">
      <c r="A6668" s="30" t="n">
        <v>6664</v>
      </c>
      <c r="B6668" s="31" t="s">
        <v>31</v>
      </c>
      <c r="C6668" s="32" t="s">
        <v>438</v>
      </c>
      <c r="D6668" s="33" t="s">
        <v>6102</v>
      </c>
      <c r="E6668" s="34" t="n">
        <f aca="false">F6668+G6668+H6668</f>
        <v>2.4</v>
      </c>
      <c r="F6668" s="35" t="n">
        <v>0</v>
      </c>
      <c r="G6668" s="37" t="n">
        <v>0</v>
      </c>
      <c r="H6668" s="40" t="n">
        <v>2.4</v>
      </c>
      <c r="I6668" s="38" t="n">
        <v>10</v>
      </c>
      <c r="J6668" s="38" t="n">
        <v>10</v>
      </c>
      <c r="K6668" s="38" t="n">
        <v>15</v>
      </c>
      <c r="L6668" s="38" t="n">
        <f aca="false">F6668*I6668</f>
        <v>0</v>
      </c>
      <c r="M6668" s="38" t="n">
        <f aca="false">G6668*J6668</f>
        <v>0</v>
      </c>
      <c r="N6668" s="38" t="n">
        <f aca="false">H6668*K6668</f>
        <v>36</v>
      </c>
      <c r="O6668" s="38" t="n">
        <f aca="false">N6668+M6668+L6668</f>
        <v>36</v>
      </c>
      <c r="Q6668" s="39"/>
      <c r="R6668" s="39"/>
    </row>
    <row r="6669" customFormat="false" ht="15" hidden="false" customHeight="true" outlineLevel="0" collapsed="false">
      <c r="A6669" s="30" t="n">
        <v>6665</v>
      </c>
      <c r="B6669" s="31" t="s">
        <v>31</v>
      </c>
      <c r="C6669" s="32" t="s">
        <v>438</v>
      </c>
      <c r="D6669" s="33" t="s">
        <v>6103</v>
      </c>
      <c r="E6669" s="34" t="n">
        <f aca="false">F6669+G6669+H6669</f>
        <v>3.2</v>
      </c>
      <c r="F6669" s="35" t="n">
        <v>0</v>
      </c>
      <c r="G6669" s="37" t="n">
        <v>0</v>
      </c>
      <c r="H6669" s="40" t="n">
        <v>3.2</v>
      </c>
      <c r="I6669" s="38" t="n">
        <v>10</v>
      </c>
      <c r="J6669" s="38" t="n">
        <v>10</v>
      </c>
      <c r="K6669" s="38" t="n">
        <v>15</v>
      </c>
      <c r="L6669" s="38" t="n">
        <f aca="false">F6669*I6669</f>
        <v>0</v>
      </c>
      <c r="M6669" s="38" t="n">
        <f aca="false">G6669*J6669</f>
        <v>0</v>
      </c>
      <c r="N6669" s="38" t="n">
        <f aca="false">H6669*K6669</f>
        <v>48</v>
      </c>
      <c r="O6669" s="38" t="n">
        <f aca="false">N6669+M6669+L6669</f>
        <v>48</v>
      </c>
      <c r="Q6669" s="39"/>
      <c r="R6669" s="39"/>
    </row>
    <row r="6670" customFormat="false" ht="15" hidden="false" customHeight="true" outlineLevel="0" collapsed="false">
      <c r="A6670" s="30" t="n">
        <v>6666</v>
      </c>
      <c r="B6670" s="31" t="s">
        <v>31</v>
      </c>
      <c r="C6670" s="32" t="s">
        <v>438</v>
      </c>
      <c r="D6670" s="33" t="s">
        <v>6104</v>
      </c>
      <c r="E6670" s="34" t="n">
        <f aca="false">F6670+G6670+H6670</f>
        <v>1.6</v>
      </c>
      <c r="F6670" s="35" t="n">
        <v>0</v>
      </c>
      <c r="G6670" s="37" t="n">
        <v>0</v>
      </c>
      <c r="H6670" s="40" t="n">
        <v>1.6</v>
      </c>
      <c r="I6670" s="38" t="n">
        <v>10</v>
      </c>
      <c r="J6670" s="38" t="n">
        <v>10</v>
      </c>
      <c r="K6670" s="38" t="n">
        <v>15</v>
      </c>
      <c r="L6670" s="38" t="n">
        <f aca="false">F6670*I6670</f>
        <v>0</v>
      </c>
      <c r="M6670" s="38" t="n">
        <f aca="false">G6670*J6670</f>
        <v>0</v>
      </c>
      <c r="N6670" s="38" t="n">
        <f aca="false">H6670*K6670</f>
        <v>24</v>
      </c>
      <c r="O6670" s="38" t="n">
        <f aca="false">N6670+M6670+L6670</f>
        <v>24</v>
      </c>
      <c r="Q6670" s="39"/>
      <c r="R6670" s="39"/>
    </row>
    <row r="6671" customFormat="false" ht="15" hidden="false" customHeight="true" outlineLevel="0" collapsed="false">
      <c r="A6671" s="30" t="n">
        <v>6667</v>
      </c>
      <c r="B6671" s="31" t="s">
        <v>31</v>
      </c>
      <c r="C6671" s="32" t="s">
        <v>438</v>
      </c>
      <c r="D6671" s="33" t="s">
        <v>6105</v>
      </c>
      <c r="E6671" s="34" t="n">
        <f aca="false">F6671+G6671+H6671</f>
        <v>1.2</v>
      </c>
      <c r="F6671" s="35" t="n">
        <v>0</v>
      </c>
      <c r="G6671" s="37" t="n">
        <v>0</v>
      </c>
      <c r="H6671" s="40" t="n">
        <v>1.2</v>
      </c>
      <c r="I6671" s="38" t="n">
        <v>10</v>
      </c>
      <c r="J6671" s="38" t="n">
        <v>10</v>
      </c>
      <c r="K6671" s="38" t="n">
        <v>15</v>
      </c>
      <c r="L6671" s="38" t="n">
        <f aca="false">F6671*I6671</f>
        <v>0</v>
      </c>
      <c r="M6671" s="38" t="n">
        <f aca="false">G6671*J6671</f>
        <v>0</v>
      </c>
      <c r="N6671" s="38" t="n">
        <f aca="false">H6671*K6671</f>
        <v>18</v>
      </c>
      <c r="O6671" s="38" t="n">
        <f aca="false">N6671+M6671+L6671</f>
        <v>18</v>
      </c>
      <c r="Q6671" s="39"/>
      <c r="R6671" s="39"/>
    </row>
    <row r="6672" customFormat="false" ht="15" hidden="false" customHeight="true" outlineLevel="0" collapsed="false">
      <c r="A6672" s="30" t="n">
        <v>6668</v>
      </c>
      <c r="B6672" s="31" t="s">
        <v>31</v>
      </c>
      <c r="C6672" s="32" t="s">
        <v>438</v>
      </c>
      <c r="D6672" s="33" t="s">
        <v>6106</v>
      </c>
      <c r="E6672" s="34" t="n">
        <f aca="false">F6672+G6672+H6672</f>
        <v>3.6</v>
      </c>
      <c r="F6672" s="35" t="n">
        <v>0</v>
      </c>
      <c r="G6672" s="37" t="n">
        <v>0</v>
      </c>
      <c r="H6672" s="40" t="n">
        <v>3.6</v>
      </c>
      <c r="I6672" s="38" t="n">
        <v>10</v>
      </c>
      <c r="J6672" s="38" t="n">
        <v>10</v>
      </c>
      <c r="K6672" s="38" t="n">
        <v>15</v>
      </c>
      <c r="L6672" s="38" t="n">
        <f aca="false">F6672*I6672</f>
        <v>0</v>
      </c>
      <c r="M6672" s="38" t="n">
        <f aca="false">G6672*J6672</f>
        <v>0</v>
      </c>
      <c r="N6672" s="38" t="n">
        <f aca="false">H6672*K6672</f>
        <v>54</v>
      </c>
      <c r="O6672" s="38" t="n">
        <f aca="false">N6672+M6672+L6672</f>
        <v>54</v>
      </c>
      <c r="Q6672" s="39"/>
      <c r="R6672" s="39"/>
    </row>
    <row r="6673" customFormat="false" ht="15" hidden="false" customHeight="true" outlineLevel="0" collapsed="false">
      <c r="A6673" s="30" t="n">
        <v>6669</v>
      </c>
      <c r="B6673" s="31" t="s">
        <v>31</v>
      </c>
      <c r="C6673" s="32" t="s">
        <v>438</v>
      </c>
      <c r="D6673" s="33" t="s">
        <v>6065</v>
      </c>
      <c r="E6673" s="34" t="n">
        <f aca="false">F6673+G6673+H6673</f>
        <v>6</v>
      </c>
      <c r="F6673" s="35" t="n">
        <v>0</v>
      </c>
      <c r="G6673" s="37" t="n">
        <v>0</v>
      </c>
      <c r="H6673" s="40" t="n">
        <v>6</v>
      </c>
      <c r="I6673" s="38" t="n">
        <v>10</v>
      </c>
      <c r="J6673" s="38" t="n">
        <v>10</v>
      </c>
      <c r="K6673" s="38" t="n">
        <v>15</v>
      </c>
      <c r="L6673" s="38" t="n">
        <f aca="false">F6673*I6673</f>
        <v>0</v>
      </c>
      <c r="M6673" s="38" t="n">
        <f aca="false">G6673*J6673</f>
        <v>0</v>
      </c>
      <c r="N6673" s="38" t="n">
        <f aca="false">H6673*K6673</f>
        <v>90</v>
      </c>
      <c r="O6673" s="38" t="n">
        <f aca="false">N6673+M6673+L6673</f>
        <v>90</v>
      </c>
      <c r="Q6673" s="39"/>
      <c r="R6673" s="39"/>
    </row>
    <row r="6674" customFormat="false" ht="15" hidden="false" customHeight="true" outlineLevel="0" collapsed="false">
      <c r="A6674" s="30" t="n">
        <v>6670</v>
      </c>
      <c r="B6674" s="31" t="s">
        <v>31</v>
      </c>
      <c r="C6674" s="32" t="s">
        <v>438</v>
      </c>
      <c r="D6674" s="33" t="s">
        <v>6107</v>
      </c>
      <c r="E6674" s="34" t="n">
        <f aca="false">F6674+G6674+H6674</f>
        <v>1.4</v>
      </c>
      <c r="F6674" s="35" t="n">
        <v>0</v>
      </c>
      <c r="G6674" s="37" t="n">
        <v>0</v>
      </c>
      <c r="H6674" s="40" t="n">
        <v>1.4</v>
      </c>
      <c r="I6674" s="38" t="n">
        <v>10</v>
      </c>
      <c r="J6674" s="38" t="n">
        <v>10</v>
      </c>
      <c r="K6674" s="38" t="n">
        <v>15</v>
      </c>
      <c r="L6674" s="38" t="n">
        <f aca="false">F6674*I6674</f>
        <v>0</v>
      </c>
      <c r="M6674" s="38" t="n">
        <f aca="false">G6674*J6674</f>
        <v>0</v>
      </c>
      <c r="N6674" s="38" t="n">
        <f aca="false">H6674*K6674</f>
        <v>21</v>
      </c>
      <c r="O6674" s="38" t="n">
        <f aca="false">N6674+M6674+L6674</f>
        <v>21</v>
      </c>
      <c r="Q6674" s="39"/>
      <c r="R6674" s="39"/>
    </row>
    <row r="6675" customFormat="false" ht="15" hidden="false" customHeight="true" outlineLevel="0" collapsed="false">
      <c r="A6675" s="30" t="n">
        <v>6671</v>
      </c>
      <c r="B6675" s="31" t="s">
        <v>31</v>
      </c>
      <c r="C6675" s="32" t="s">
        <v>438</v>
      </c>
      <c r="D6675" s="33" t="s">
        <v>6108</v>
      </c>
      <c r="E6675" s="34" t="n">
        <f aca="false">F6675+G6675+H6675</f>
        <v>4.6</v>
      </c>
      <c r="F6675" s="35" t="n">
        <v>0</v>
      </c>
      <c r="G6675" s="37" t="n">
        <v>0</v>
      </c>
      <c r="H6675" s="40" t="n">
        <v>4.6</v>
      </c>
      <c r="I6675" s="38" t="n">
        <v>10</v>
      </c>
      <c r="J6675" s="38" t="n">
        <v>10</v>
      </c>
      <c r="K6675" s="38" t="n">
        <v>15</v>
      </c>
      <c r="L6675" s="38" t="n">
        <f aca="false">F6675*I6675</f>
        <v>0</v>
      </c>
      <c r="M6675" s="38" t="n">
        <f aca="false">G6675*J6675</f>
        <v>0</v>
      </c>
      <c r="N6675" s="38" t="n">
        <f aca="false">H6675*K6675</f>
        <v>69</v>
      </c>
      <c r="O6675" s="38" t="n">
        <f aca="false">N6675+M6675+L6675</f>
        <v>69</v>
      </c>
      <c r="Q6675" s="39"/>
      <c r="R6675" s="39"/>
    </row>
    <row r="6676" customFormat="false" ht="15" hidden="false" customHeight="true" outlineLevel="0" collapsed="false">
      <c r="A6676" s="30" t="n">
        <v>6672</v>
      </c>
      <c r="B6676" s="31" t="s">
        <v>31</v>
      </c>
      <c r="C6676" s="32" t="s">
        <v>438</v>
      </c>
      <c r="D6676" s="33" t="s">
        <v>6109</v>
      </c>
      <c r="E6676" s="34" t="n">
        <f aca="false">F6676+G6676+H6676</f>
        <v>1.8</v>
      </c>
      <c r="F6676" s="35" t="n">
        <v>0</v>
      </c>
      <c r="G6676" s="37" t="n">
        <v>0</v>
      </c>
      <c r="H6676" s="40" t="n">
        <v>1.8</v>
      </c>
      <c r="I6676" s="38" t="n">
        <v>10</v>
      </c>
      <c r="J6676" s="38" t="n">
        <v>10</v>
      </c>
      <c r="K6676" s="38" t="n">
        <v>15</v>
      </c>
      <c r="L6676" s="38" t="n">
        <f aca="false">F6676*I6676</f>
        <v>0</v>
      </c>
      <c r="M6676" s="38" t="n">
        <f aca="false">G6676*J6676</f>
        <v>0</v>
      </c>
      <c r="N6676" s="38" t="n">
        <f aca="false">H6676*K6676</f>
        <v>27</v>
      </c>
      <c r="O6676" s="38" t="n">
        <f aca="false">N6676+M6676+L6676</f>
        <v>27</v>
      </c>
      <c r="Q6676" s="39"/>
      <c r="R6676" s="39"/>
    </row>
    <row r="6677" customFormat="false" ht="15" hidden="false" customHeight="true" outlineLevel="0" collapsed="false">
      <c r="A6677" s="30" t="n">
        <v>6673</v>
      </c>
      <c r="B6677" s="31" t="s">
        <v>31</v>
      </c>
      <c r="C6677" s="32" t="s">
        <v>438</v>
      </c>
      <c r="D6677" s="33" t="s">
        <v>6110</v>
      </c>
      <c r="E6677" s="34" t="n">
        <f aca="false">F6677+G6677+H6677</f>
        <v>1</v>
      </c>
      <c r="F6677" s="35" t="n">
        <v>0</v>
      </c>
      <c r="G6677" s="37" t="n">
        <v>0</v>
      </c>
      <c r="H6677" s="40" t="n">
        <v>1</v>
      </c>
      <c r="I6677" s="38" t="n">
        <v>10</v>
      </c>
      <c r="J6677" s="38" t="n">
        <v>10</v>
      </c>
      <c r="K6677" s="38" t="n">
        <v>15</v>
      </c>
      <c r="L6677" s="38" t="n">
        <f aca="false">F6677*I6677</f>
        <v>0</v>
      </c>
      <c r="M6677" s="38" t="n">
        <f aca="false">G6677*J6677</f>
        <v>0</v>
      </c>
      <c r="N6677" s="38" t="n">
        <f aca="false">H6677*K6677</f>
        <v>15</v>
      </c>
      <c r="O6677" s="38" t="n">
        <f aca="false">N6677+M6677+L6677</f>
        <v>15</v>
      </c>
      <c r="Q6677" s="39"/>
      <c r="R6677" s="39"/>
    </row>
    <row r="6678" customFormat="false" ht="15" hidden="false" customHeight="true" outlineLevel="0" collapsed="false">
      <c r="A6678" s="30" t="n">
        <v>6674</v>
      </c>
      <c r="B6678" s="31" t="s">
        <v>31</v>
      </c>
      <c r="C6678" s="32" t="s">
        <v>438</v>
      </c>
      <c r="D6678" s="33" t="s">
        <v>6111</v>
      </c>
      <c r="E6678" s="34" t="n">
        <f aca="false">F6678+G6678+H6678</f>
        <v>3.2</v>
      </c>
      <c r="F6678" s="35" t="n">
        <v>0</v>
      </c>
      <c r="G6678" s="37" t="n">
        <v>0</v>
      </c>
      <c r="H6678" s="40" t="n">
        <v>3.2</v>
      </c>
      <c r="I6678" s="38" t="n">
        <v>10</v>
      </c>
      <c r="J6678" s="38" t="n">
        <v>10</v>
      </c>
      <c r="K6678" s="38" t="n">
        <v>15</v>
      </c>
      <c r="L6678" s="38" t="n">
        <f aca="false">F6678*I6678</f>
        <v>0</v>
      </c>
      <c r="M6678" s="38" t="n">
        <f aca="false">G6678*J6678</f>
        <v>0</v>
      </c>
      <c r="N6678" s="38" t="n">
        <f aca="false">H6678*K6678</f>
        <v>48</v>
      </c>
      <c r="O6678" s="38" t="n">
        <f aca="false">N6678+M6678+L6678</f>
        <v>48</v>
      </c>
      <c r="Q6678" s="39"/>
      <c r="R6678" s="39"/>
    </row>
    <row r="6679" customFormat="false" ht="15" hidden="false" customHeight="true" outlineLevel="0" collapsed="false">
      <c r="A6679" s="30" t="n">
        <v>6675</v>
      </c>
      <c r="B6679" s="31" t="s">
        <v>31</v>
      </c>
      <c r="C6679" s="32" t="s">
        <v>438</v>
      </c>
      <c r="D6679" s="33" t="s">
        <v>6112</v>
      </c>
      <c r="E6679" s="34" t="n">
        <f aca="false">F6679+G6679+H6679</f>
        <v>1</v>
      </c>
      <c r="F6679" s="35" t="n">
        <v>0</v>
      </c>
      <c r="G6679" s="37" t="n">
        <v>0</v>
      </c>
      <c r="H6679" s="40" t="n">
        <v>1</v>
      </c>
      <c r="I6679" s="38" t="n">
        <v>10</v>
      </c>
      <c r="J6679" s="38" t="n">
        <v>10</v>
      </c>
      <c r="K6679" s="38" t="n">
        <v>15</v>
      </c>
      <c r="L6679" s="38" t="n">
        <f aca="false">F6679*I6679</f>
        <v>0</v>
      </c>
      <c r="M6679" s="38" t="n">
        <f aca="false">G6679*J6679</f>
        <v>0</v>
      </c>
      <c r="N6679" s="38" t="n">
        <f aca="false">H6679*K6679</f>
        <v>15</v>
      </c>
      <c r="O6679" s="38" t="n">
        <f aca="false">N6679+M6679+L6679</f>
        <v>15</v>
      </c>
      <c r="Q6679" s="39"/>
      <c r="R6679" s="39"/>
    </row>
    <row r="6680" customFormat="false" ht="15" hidden="false" customHeight="true" outlineLevel="0" collapsed="false">
      <c r="A6680" s="30" t="n">
        <v>6676</v>
      </c>
      <c r="B6680" s="31" t="s">
        <v>31</v>
      </c>
      <c r="C6680" s="32" t="s">
        <v>438</v>
      </c>
      <c r="D6680" s="33" t="s">
        <v>6113</v>
      </c>
      <c r="E6680" s="34" t="n">
        <f aca="false">F6680+G6680+H6680</f>
        <v>3</v>
      </c>
      <c r="F6680" s="35" t="n">
        <v>0</v>
      </c>
      <c r="G6680" s="37" t="n">
        <v>0</v>
      </c>
      <c r="H6680" s="40" t="n">
        <v>3</v>
      </c>
      <c r="I6680" s="38" t="n">
        <v>10</v>
      </c>
      <c r="J6680" s="38" t="n">
        <v>10</v>
      </c>
      <c r="K6680" s="38" t="n">
        <v>15</v>
      </c>
      <c r="L6680" s="38" t="n">
        <f aca="false">F6680*I6680</f>
        <v>0</v>
      </c>
      <c r="M6680" s="38" t="n">
        <f aca="false">G6680*J6680</f>
        <v>0</v>
      </c>
      <c r="N6680" s="38" t="n">
        <f aca="false">H6680*K6680</f>
        <v>45</v>
      </c>
      <c r="O6680" s="38" t="n">
        <f aca="false">N6680+M6680+L6680</f>
        <v>45</v>
      </c>
      <c r="Q6680" s="39"/>
      <c r="R6680" s="39"/>
    </row>
    <row r="6681" customFormat="false" ht="15" hidden="false" customHeight="true" outlineLevel="0" collapsed="false">
      <c r="A6681" s="30" t="n">
        <v>6677</v>
      </c>
      <c r="B6681" s="31" t="s">
        <v>31</v>
      </c>
      <c r="C6681" s="32" t="s">
        <v>438</v>
      </c>
      <c r="D6681" s="33" t="s">
        <v>6114</v>
      </c>
      <c r="E6681" s="34" t="n">
        <f aca="false">F6681+G6681+H6681</f>
        <v>3.6</v>
      </c>
      <c r="F6681" s="35" t="n">
        <v>0</v>
      </c>
      <c r="G6681" s="37" t="n">
        <v>0</v>
      </c>
      <c r="H6681" s="40" t="n">
        <v>3.6</v>
      </c>
      <c r="I6681" s="38" t="n">
        <v>10</v>
      </c>
      <c r="J6681" s="38" t="n">
        <v>10</v>
      </c>
      <c r="K6681" s="38" t="n">
        <v>15</v>
      </c>
      <c r="L6681" s="38" t="n">
        <f aca="false">F6681*I6681</f>
        <v>0</v>
      </c>
      <c r="M6681" s="38" t="n">
        <f aca="false">G6681*J6681</f>
        <v>0</v>
      </c>
      <c r="N6681" s="38" t="n">
        <f aca="false">H6681*K6681</f>
        <v>54</v>
      </c>
      <c r="O6681" s="38" t="n">
        <f aca="false">N6681+M6681+L6681</f>
        <v>54</v>
      </c>
      <c r="Q6681" s="39"/>
      <c r="R6681" s="39"/>
    </row>
    <row r="6682" customFormat="false" ht="15" hidden="false" customHeight="true" outlineLevel="0" collapsed="false">
      <c r="A6682" s="30" t="n">
        <v>6678</v>
      </c>
      <c r="B6682" s="31" t="s">
        <v>31</v>
      </c>
      <c r="C6682" s="32" t="s">
        <v>438</v>
      </c>
      <c r="D6682" s="33" t="s">
        <v>6115</v>
      </c>
      <c r="E6682" s="34" t="n">
        <f aca="false">F6682+G6682+H6682</f>
        <v>1.4</v>
      </c>
      <c r="F6682" s="35" t="n">
        <v>0</v>
      </c>
      <c r="G6682" s="37" t="n">
        <v>0</v>
      </c>
      <c r="H6682" s="40" t="n">
        <v>1.4</v>
      </c>
      <c r="I6682" s="38" t="n">
        <v>10</v>
      </c>
      <c r="J6682" s="38" t="n">
        <v>10</v>
      </c>
      <c r="K6682" s="38" t="n">
        <v>15</v>
      </c>
      <c r="L6682" s="38" t="n">
        <f aca="false">F6682*I6682</f>
        <v>0</v>
      </c>
      <c r="M6682" s="38" t="n">
        <f aca="false">G6682*J6682</f>
        <v>0</v>
      </c>
      <c r="N6682" s="38" t="n">
        <f aca="false">H6682*K6682</f>
        <v>21</v>
      </c>
      <c r="O6682" s="38" t="n">
        <f aca="false">N6682+M6682+L6682</f>
        <v>21</v>
      </c>
      <c r="Q6682" s="39"/>
      <c r="R6682" s="39"/>
    </row>
    <row r="6683" customFormat="false" ht="15" hidden="false" customHeight="true" outlineLevel="0" collapsed="false">
      <c r="A6683" s="30" t="n">
        <v>6679</v>
      </c>
      <c r="B6683" s="31" t="s">
        <v>31</v>
      </c>
      <c r="C6683" s="32" t="s">
        <v>438</v>
      </c>
      <c r="D6683" s="33" t="s">
        <v>6116</v>
      </c>
      <c r="E6683" s="34" t="n">
        <f aca="false">F6683+G6683+H6683</f>
        <v>1.4</v>
      </c>
      <c r="F6683" s="35" t="n">
        <v>0</v>
      </c>
      <c r="G6683" s="37" t="n">
        <v>0</v>
      </c>
      <c r="H6683" s="40" t="n">
        <v>1.4</v>
      </c>
      <c r="I6683" s="38" t="n">
        <v>10</v>
      </c>
      <c r="J6683" s="38" t="n">
        <v>10</v>
      </c>
      <c r="K6683" s="38" t="n">
        <v>15</v>
      </c>
      <c r="L6683" s="38" t="n">
        <f aca="false">F6683*I6683</f>
        <v>0</v>
      </c>
      <c r="M6683" s="38" t="n">
        <f aca="false">G6683*J6683</f>
        <v>0</v>
      </c>
      <c r="N6683" s="38" t="n">
        <f aca="false">H6683*K6683</f>
        <v>21</v>
      </c>
      <c r="O6683" s="38" t="n">
        <f aca="false">N6683+M6683+L6683</f>
        <v>21</v>
      </c>
      <c r="Q6683" s="39"/>
      <c r="R6683" s="39"/>
    </row>
    <row r="6684" customFormat="false" ht="15" hidden="false" customHeight="true" outlineLevel="0" collapsed="false">
      <c r="A6684" s="30" t="n">
        <v>6680</v>
      </c>
      <c r="B6684" s="31" t="s">
        <v>31</v>
      </c>
      <c r="C6684" s="32" t="s">
        <v>438</v>
      </c>
      <c r="D6684" s="33" t="s">
        <v>6117</v>
      </c>
      <c r="E6684" s="34" t="n">
        <f aca="false">F6684+G6684+H6684</f>
        <v>1.8</v>
      </c>
      <c r="F6684" s="35" t="n">
        <v>0</v>
      </c>
      <c r="G6684" s="37" t="n">
        <v>0</v>
      </c>
      <c r="H6684" s="40" t="n">
        <v>1.8</v>
      </c>
      <c r="I6684" s="38" t="n">
        <v>10</v>
      </c>
      <c r="J6684" s="38" t="n">
        <v>10</v>
      </c>
      <c r="K6684" s="38" t="n">
        <v>15</v>
      </c>
      <c r="L6684" s="38" t="n">
        <f aca="false">F6684*I6684</f>
        <v>0</v>
      </c>
      <c r="M6684" s="38" t="n">
        <f aca="false">G6684*J6684</f>
        <v>0</v>
      </c>
      <c r="N6684" s="38" t="n">
        <f aca="false">H6684*K6684</f>
        <v>27</v>
      </c>
      <c r="O6684" s="38" t="n">
        <f aca="false">N6684+M6684+L6684</f>
        <v>27</v>
      </c>
      <c r="Q6684" s="39"/>
      <c r="R6684" s="39"/>
    </row>
    <row r="6685" customFormat="false" ht="15" hidden="false" customHeight="true" outlineLevel="0" collapsed="false">
      <c r="A6685" s="30" t="n">
        <v>6681</v>
      </c>
      <c r="B6685" s="31" t="s">
        <v>31</v>
      </c>
      <c r="C6685" s="32" t="s">
        <v>438</v>
      </c>
      <c r="D6685" s="33" t="s">
        <v>6118</v>
      </c>
      <c r="E6685" s="34" t="n">
        <f aca="false">F6685+G6685+H6685</f>
        <v>2.6</v>
      </c>
      <c r="F6685" s="35" t="n">
        <v>0</v>
      </c>
      <c r="G6685" s="37" t="n">
        <v>0</v>
      </c>
      <c r="H6685" s="40" t="n">
        <v>2.6</v>
      </c>
      <c r="I6685" s="38" t="n">
        <v>10</v>
      </c>
      <c r="J6685" s="38" t="n">
        <v>10</v>
      </c>
      <c r="K6685" s="38" t="n">
        <v>15</v>
      </c>
      <c r="L6685" s="38" t="n">
        <f aca="false">F6685*I6685</f>
        <v>0</v>
      </c>
      <c r="M6685" s="38" t="n">
        <f aca="false">G6685*J6685</f>
        <v>0</v>
      </c>
      <c r="N6685" s="38" t="n">
        <f aca="false">H6685*K6685</f>
        <v>39</v>
      </c>
      <c r="O6685" s="38" t="n">
        <f aca="false">N6685+M6685+L6685</f>
        <v>39</v>
      </c>
      <c r="Q6685" s="39"/>
      <c r="R6685" s="39"/>
    </row>
    <row r="6686" customFormat="false" ht="15" hidden="false" customHeight="true" outlineLevel="0" collapsed="false">
      <c r="A6686" s="30" t="n">
        <v>6682</v>
      </c>
      <c r="B6686" s="31" t="s">
        <v>31</v>
      </c>
      <c r="C6686" s="32" t="s">
        <v>438</v>
      </c>
      <c r="D6686" s="33" t="s">
        <v>6119</v>
      </c>
      <c r="E6686" s="34" t="n">
        <f aca="false">F6686+G6686+H6686</f>
        <v>3.6</v>
      </c>
      <c r="F6686" s="35" t="n">
        <v>0</v>
      </c>
      <c r="G6686" s="37" t="n">
        <v>0</v>
      </c>
      <c r="H6686" s="40" t="n">
        <v>3.6</v>
      </c>
      <c r="I6686" s="38" t="n">
        <v>10</v>
      </c>
      <c r="J6686" s="38" t="n">
        <v>10</v>
      </c>
      <c r="K6686" s="38" t="n">
        <v>15</v>
      </c>
      <c r="L6686" s="38" t="n">
        <f aca="false">F6686*I6686</f>
        <v>0</v>
      </c>
      <c r="M6686" s="38" t="n">
        <f aca="false">G6686*J6686</f>
        <v>0</v>
      </c>
      <c r="N6686" s="38" t="n">
        <f aca="false">H6686*K6686</f>
        <v>54</v>
      </c>
      <c r="O6686" s="38" t="n">
        <f aca="false">N6686+M6686+L6686</f>
        <v>54</v>
      </c>
      <c r="Q6686" s="39"/>
      <c r="R6686" s="39"/>
    </row>
    <row r="6687" customFormat="false" ht="15" hidden="false" customHeight="true" outlineLevel="0" collapsed="false">
      <c r="A6687" s="30" t="n">
        <v>6683</v>
      </c>
      <c r="B6687" s="31" t="s">
        <v>31</v>
      </c>
      <c r="C6687" s="32" t="s">
        <v>438</v>
      </c>
      <c r="D6687" s="33" t="s">
        <v>6120</v>
      </c>
      <c r="E6687" s="34" t="n">
        <f aca="false">F6687+G6687+H6687</f>
        <v>0.8</v>
      </c>
      <c r="F6687" s="35" t="n">
        <v>0</v>
      </c>
      <c r="G6687" s="37" t="n">
        <v>0</v>
      </c>
      <c r="H6687" s="40" t="n">
        <v>0.8</v>
      </c>
      <c r="I6687" s="38" t="n">
        <v>10</v>
      </c>
      <c r="J6687" s="38" t="n">
        <v>10</v>
      </c>
      <c r="K6687" s="38" t="n">
        <v>15</v>
      </c>
      <c r="L6687" s="38" t="n">
        <f aca="false">F6687*I6687</f>
        <v>0</v>
      </c>
      <c r="M6687" s="38" t="n">
        <f aca="false">G6687*J6687</f>
        <v>0</v>
      </c>
      <c r="N6687" s="38" t="n">
        <f aca="false">H6687*K6687</f>
        <v>12</v>
      </c>
      <c r="O6687" s="38" t="n">
        <f aca="false">N6687+M6687+L6687</f>
        <v>12</v>
      </c>
      <c r="Q6687" s="39"/>
      <c r="R6687" s="39"/>
    </row>
    <row r="6688" customFormat="false" ht="15" hidden="false" customHeight="true" outlineLevel="0" collapsed="false">
      <c r="A6688" s="30" t="n">
        <v>6684</v>
      </c>
      <c r="B6688" s="31" t="s">
        <v>31</v>
      </c>
      <c r="C6688" s="32" t="s">
        <v>438</v>
      </c>
      <c r="D6688" s="33" t="s">
        <v>6121</v>
      </c>
      <c r="E6688" s="34" t="n">
        <f aca="false">F6688+G6688+H6688</f>
        <v>3.8</v>
      </c>
      <c r="F6688" s="35" t="n">
        <v>0</v>
      </c>
      <c r="G6688" s="37" t="n">
        <v>0</v>
      </c>
      <c r="H6688" s="40" t="n">
        <v>3.8</v>
      </c>
      <c r="I6688" s="38" t="n">
        <v>10</v>
      </c>
      <c r="J6688" s="38" t="n">
        <v>10</v>
      </c>
      <c r="K6688" s="38" t="n">
        <v>15</v>
      </c>
      <c r="L6688" s="38" t="n">
        <f aca="false">F6688*I6688</f>
        <v>0</v>
      </c>
      <c r="M6688" s="38" t="n">
        <f aca="false">G6688*J6688</f>
        <v>0</v>
      </c>
      <c r="N6688" s="38" t="n">
        <f aca="false">H6688*K6688</f>
        <v>57</v>
      </c>
      <c r="O6688" s="38" t="n">
        <f aca="false">N6688+M6688+L6688</f>
        <v>57</v>
      </c>
      <c r="Q6688" s="39"/>
      <c r="R6688" s="39"/>
    </row>
    <row r="6689" customFormat="false" ht="15" hidden="false" customHeight="true" outlineLevel="0" collapsed="false">
      <c r="A6689" s="30" t="n">
        <v>6685</v>
      </c>
      <c r="B6689" s="31" t="s">
        <v>31</v>
      </c>
      <c r="C6689" s="32" t="s">
        <v>438</v>
      </c>
      <c r="D6689" s="33" t="s">
        <v>6122</v>
      </c>
      <c r="E6689" s="34" t="n">
        <f aca="false">F6689+G6689+H6689</f>
        <v>1.2</v>
      </c>
      <c r="F6689" s="35" t="n">
        <v>0</v>
      </c>
      <c r="G6689" s="37" t="n">
        <v>0</v>
      </c>
      <c r="H6689" s="40" t="n">
        <v>1.2</v>
      </c>
      <c r="I6689" s="38" t="n">
        <v>10</v>
      </c>
      <c r="J6689" s="38" t="n">
        <v>10</v>
      </c>
      <c r="K6689" s="38" t="n">
        <v>15</v>
      </c>
      <c r="L6689" s="38" t="n">
        <f aca="false">F6689*I6689</f>
        <v>0</v>
      </c>
      <c r="M6689" s="38" t="n">
        <f aca="false">G6689*J6689</f>
        <v>0</v>
      </c>
      <c r="N6689" s="38" t="n">
        <f aca="false">H6689*K6689</f>
        <v>18</v>
      </c>
      <c r="O6689" s="38" t="n">
        <f aca="false">N6689+M6689+L6689</f>
        <v>18</v>
      </c>
      <c r="Q6689" s="39"/>
      <c r="R6689" s="39"/>
    </row>
    <row r="6690" customFormat="false" ht="15" hidden="false" customHeight="true" outlineLevel="0" collapsed="false">
      <c r="A6690" s="30" t="n">
        <v>6686</v>
      </c>
      <c r="B6690" s="31" t="s">
        <v>31</v>
      </c>
      <c r="C6690" s="32" t="s">
        <v>438</v>
      </c>
      <c r="D6690" s="33" t="s">
        <v>6123</v>
      </c>
      <c r="E6690" s="34" t="n">
        <f aca="false">F6690+G6690+H6690</f>
        <v>4</v>
      </c>
      <c r="F6690" s="35" t="n">
        <v>0</v>
      </c>
      <c r="G6690" s="37" t="n">
        <v>0</v>
      </c>
      <c r="H6690" s="40" t="n">
        <v>4</v>
      </c>
      <c r="I6690" s="38" t="n">
        <v>10</v>
      </c>
      <c r="J6690" s="38" t="n">
        <v>10</v>
      </c>
      <c r="K6690" s="38" t="n">
        <v>15</v>
      </c>
      <c r="L6690" s="38" t="n">
        <f aca="false">F6690*I6690</f>
        <v>0</v>
      </c>
      <c r="M6690" s="38" t="n">
        <f aca="false">G6690*J6690</f>
        <v>0</v>
      </c>
      <c r="N6690" s="38" t="n">
        <f aca="false">H6690*K6690</f>
        <v>60</v>
      </c>
      <c r="O6690" s="38" t="n">
        <f aca="false">N6690+M6690+L6690</f>
        <v>60</v>
      </c>
      <c r="Q6690" s="39"/>
      <c r="R6690" s="39"/>
    </row>
    <row r="6691" customFormat="false" ht="15" hidden="false" customHeight="true" outlineLevel="0" collapsed="false">
      <c r="A6691" s="30" t="n">
        <v>6687</v>
      </c>
      <c r="B6691" s="31" t="s">
        <v>31</v>
      </c>
      <c r="C6691" s="32" t="s">
        <v>438</v>
      </c>
      <c r="D6691" s="33" t="s">
        <v>6124</v>
      </c>
      <c r="E6691" s="34" t="n">
        <f aca="false">F6691+G6691+H6691</f>
        <v>3.4</v>
      </c>
      <c r="F6691" s="35" t="n">
        <v>0</v>
      </c>
      <c r="G6691" s="37" t="n">
        <v>0</v>
      </c>
      <c r="H6691" s="40" t="n">
        <v>3.4</v>
      </c>
      <c r="I6691" s="38" t="n">
        <v>10</v>
      </c>
      <c r="J6691" s="38" t="n">
        <v>10</v>
      </c>
      <c r="K6691" s="38" t="n">
        <v>15</v>
      </c>
      <c r="L6691" s="38" t="n">
        <f aca="false">F6691*I6691</f>
        <v>0</v>
      </c>
      <c r="M6691" s="38" t="n">
        <f aca="false">G6691*J6691</f>
        <v>0</v>
      </c>
      <c r="N6691" s="38" t="n">
        <f aca="false">H6691*K6691</f>
        <v>51</v>
      </c>
      <c r="O6691" s="38" t="n">
        <f aca="false">N6691+M6691+L6691</f>
        <v>51</v>
      </c>
      <c r="Q6691" s="39"/>
      <c r="R6691" s="39"/>
    </row>
    <row r="6692" customFormat="false" ht="15" hidden="false" customHeight="true" outlineLevel="0" collapsed="false">
      <c r="A6692" s="30" t="n">
        <v>6688</v>
      </c>
      <c r="B6692" s="31" t="s">
        <v>31</v>
      </c>
      <c r="C6692" s="32" t="s">
        <v>438</v>
      </c>
      <c r="D6692" s="33" t="s">
        <v>6125</v>
      </c>
      <c r="E6692" s="34" t="n">
        <f aca="false">F6692+G6692+H6692</f>
        <v>2.6</v>
      </c>
      <c r="F6692" s="35" t="n">
        <v>0</v>
      </c>
      <c r="G6692" s="37" t="n">
        <v>0</v>
      </c>
      <c r="H6692" s="40" t="n">
        <v>2.6</v>
      </c>
      <c r="I6692" s="38" t="n">
        <v>10</v>
      </c>
      <c r="J6692" s="38" t="n">
        <v>10</v>
      </c>
      <c r="K6692" s="38" t="n">
        <v>15</v>
      </c>
      <c r="L6692" s="38" t="n">
        <f aca="false">F6692*I6692</f>
        <v>0</v>
      </c>
      <c r="M6692" s="38" t="n">
        <f aca="false">G6692*J6692</f>
        <v>0</v>
      </c>
      <c r="N6692" s="38" t="n">
        <f aca="false">H6692*K6692</f>
        <v>39</v>
      </c>
      <c r="O6692" s="38" t="n">
        <f aca="false">N6692+M6692+L6692</f>
        <v>39</v>
      </c>
      <c r="Q6692" s="39"/>
      <c r="R6692" s="39"/>
    </row>
    <row r="6693" customFormat="false" ht="15" hidden="false" customHeight="true" outlineLevel="0" collapsed="false">
      <c r="A6693" s="30" t="n">
        <v>6689</v>
      </c>
      <c r="B6693" s="31" t="s">
        <v>31</v>
      </c>
      <c r="C6693" s="32" t="s">
        <v>438</v>
      </c>
      <c r="D6693" s="33" t="s">
        <v>6126</v>
      </c>
      <c r="E6693" s="34" t="n">
        <f aca="false">F6693+G6693+H6693</f>
        <v>1.6</v>
      </c>
      <c r="F6693" s="35" t="n">
        <v>0</v>
      </c>
      <c r="G6693" s="37" t="n">
        <v>0</v>
      </c>
      <c r="H6693" s="40" t="n">
        <v>1.6</v>
      </c>
      <c r="I6693" s="38" t="n">
        <v>10</v>
      </c>
      <c r="J6693" s="38" t="n">
        <v>10</v>
      </c>
      <c r="K6693" s="38" t="n">
        <v>15</v>
      </c>
      <c r="L6693" s="38" t="n">
        <f aca="false">F6693*I6693</f>
        <v>0</v>
      </c>
      <c r="M6693" s="38" t="n">
        <f aca="false">G6693*J6693</f>
        <v>0</v>
      </c>
      <c r="N6693" s="38" t="n">
        <f aca="false">H6693*K6693</f>
        <v>24</v>
      </c>
      <c r="O6693" s="38" t="n">
        <f aca="false">N6693+M6693+L6693</f>
        <v>24</v>
      </c>
      <c r="Q6693" s="39"/>
      <c r="R6693" s="39"/>
    </row>
    <row r="6694" customFormat="false" ht="15" hidden="false" customHeight="true" outlineLevel="0" collapsed="false">
      <c r="A6694" s="30" t="n">
        <v>6690</v>
      </c>
      <c r="B6694" s="31" t="s">
        <v>31</v>
      </c>
      <c r="C6694" s="32" t="s">
        <v>438</v>
      </c>
      <c r="D6694" s="33" t="s">
        <v>6127</v>
      </c>
      <c r="E6694" s="34" t="n">
        <f aca="false">F6694+G6694+H6694</f>
        <v>2.2</v>
      </c>
      <c r="F6694" s="35" t="n">
        <v>0</v>
      </c>
      <c r="G6694" s="37" t="n">
        <v>0</v>
      </c>
      <c r="H6694" s="40" t="n">
        <v>2.2</v>
      </c>
      <c r="I6694" s="38" t="n">
        <v>10</v>
      </c>
      <c r="J6694" s="38" t="n">
        <v>10</v>
      </c>
      <c r="K6694" s="38" t="n">
        <v>15</v>
      </c>
      <c r="L6694" s="38" t="n">
        <f aca="false">F6694*I6694</f>
        <v>0</v>
      </c>
      <c r="M6694" s="38" t="n">
        <f aca="false">G6694*J6694</f>
        <v>0</v>
      </c>
      <c r="N6694" s="38" t="n">
        <f aca="false">H6694*K6694</f>
        <v>33</v>
      </c>
      <c r="O6694" s="38" t="n">
        <f aca="false">N6694+M6694+L6694</f>
        <v>33</v>
      </c>
      <c r="Q6694" s="39"/>
      <c r="R6694" s="39"/>
    </row>
    <row r="6695" customFormat="false" ht="15" hidden="false" customHeight="true" outlineLevel="0" collapsed="false">
      <c r="A6695" s="30" t="n">
        <v>6691</v>
      </c>
      <c r="B6695" s="31" t="s">
        <v>31</v>
      </c>
      <c r="C6695" s="32" t="s">
        <v>438</v>
      </c>
      <c r="D6695" s="33" t="s">
        <v>6128</v>
      </c>
      <c r="E6695" s="34" t="n">
        <f aca="false">F6695+G6695+H6695</f>
        <v>1.4</v>
      </c>
      <c r="F6695" s="35" t="n">
        <v>0</v>
      </c>
      <c r="G6695" s="37" t="n">
        <v>0</v>
      </c>
      <c r="H6695" s="40" t="n">
        <v>1.4</v>
      </c>
      <c r="I6695" s="38" t="n">
        <v>10</v>
      </c>
      <c r="J6695" s="38" t="n">
        <v>10</v>
      </c>
      <c r="K6695" s="38" t="n">
        <v>15</v>
      </c>
      <c r="L6695" s="38" t="n">
        <f aca="false">F6695*I6695</f>
        <v>0</v>
      </c>
      <c r="M6695" s="38" t="n">
        <f aca="false">G6695*J6695</f>
        <v>0</v>
      </c>
      <c r="N6695" s="38" t="n">
        <f aca="false">H6695*K6695</f>
        <v>21</v>
      </c>
      <c r="O6695" s="38" t="n">
        <f aca="false">N6695+M6695+L6695</f>
        <v>21</v>
      </c>
      <c r="Q6695" s="39"/>
      <c r="R6695" s="39"/>
    </row>
    <row r="6696" customFormat="false" ht="15" hidden="false" customHeight="true" outlineLevel="0" collapsed="false">
      <c r="A6696" s="30" t="n">
        <v>6692</v>
      </c>
      <c r="B6696" s="31" t="s">
        <v>31</v>
      </c>
      <c r="C6696" s="32" t="s">
        <v>438</v>
      </c>
      <c r="D6696" s="33" t="s">
        <v>6129</v>
      </c>
      <c r="E6696" s="34" t="n">
        <f aca="false">F6696+G6696+H6696</f>
        <v>1.6</v>
      </c>
      <c r="F6696" s="35" t="n">
        <v>0</v>
      </c>
      <c r="G6696" s="37" t="n">
        <v>0</v>
      </c>
      <c r="H6696" s="40" t="n">
        <v>1.6</v>
      </c>
      <c r="I6696" s="38" t="n">
        <v>10</v>
      </c>
      <c r="J6696" s="38" t="n">
        <v>10</v>
      </c>
      <c r="K6696" s="38" t="n">
        <v>15</v>
      </c>
      <c r="L6696" s="38" t="n">
        <f aca="false">F6696*I6696</f>
        <v>0</v>
      </c>
      <c r="M6696" s="38" t="n">
        <f aca="false">G6696*J6696</f>
        <v>0</v>
      </c>
      <c r="N6696" s="38" t="n">
        <f aca="false">H6696*K6696</f>
        <v>24</v>
      </c>
      <c r="O6696" s="38" t="n">
        <f aca="false">N6696+M6696+L6696</f>
        <v>24</v>
      </c>
      <c r="Q6696" s="39"/>
      <c r="R6696" s="39"/>
    </row>
    <row r="6697" customFormat="false" ht="15" hidden="false" customHeight="true" outlineLevel="0" collapsed="false">
      <c r="A6697" s="30" t="n">
        <v>6693</v>
      </c>
      <c r="B6697" s="31" t="s">
        <v>31</v>
      </c>
      <c r="C6697" s="32" t="s">
        <v>438</v>
      </c>
      <c r="D6697" s="33" t="s">
        <v>6130</v>
      </c>
      <c r="E6697" s="34" t="n">
        <f aca="false">F6697+G6697+H6697</f>
        <v>1.4</v>
      </c>
      <c r="F6697" s="35" t="n">
        <v>0</v>
      </c>
      <c r="G6697" s="37" t="n">
        <v>0</v>
      </c>
      <c r="H6697" s="40" t="n">
        <v>1.4</v>
      </c>
      <c r="I6697" s="38" t="n">
        <v>10</v>
      </c>
      <c r="J6697" s="38" t="n">
        <v>10</v>
      </c>
      <c r="K6697" s="38" t="n">
        <v>15</v>
      </c>
      <c r="L6697" s="38" t="n">
        <f aca="false">F6697*I6697</f>
        <v>0</v>
      </c>
      <c r="M6697" s="38" t="n">
        <f aca="false">G6697*J6697</f>
        <v>0</v>
      </c>
      <c r="N6697" s="38" t="n">
        <f aca="false">H6697*K6697</f>
        <v>21</v>
      </c>
      <c r="O6697" s="38" t="n">
        <f aca="false">N6697+M6697+L6697</f>
        <v>21</v>
      </c>
      <c r="Q6697" s="39"/>
      <c r="R6697" s="39"/>
    </row>
    <row r="6698" customFormat="false" ht="15" hidden="false" customHeight="true" outlineLevel="0" collapsed="false">
      <c r="A6698" s="30" t="n">
        <v>6694</v>
      </c>
      <c r="B6698" s="31" t="s">
        <v>31</v>
      </c>
      <c r="C6698" s="32" t="s">
        <v>438</v>
      </c>
      <c r="D6698" s="33" t="s">
        <v>6131</v>
      </c>
      <c r="E6698" s="34" t="n">
        <f aca="false">F6698+G6698+H6698</f>
        <v>1.8</v>
      </c>
      <c r="F6698" s="35" t="n">
        <v>0</v>
      </c>
      <c r="G6698" s="37" t="n">
        <v>0</v>
      </c>
      <c r="H6698" s="40" t="n">
        <v>1.8</v>
      </c>
      <c r="I6698" s="38" t="n">
        <v>10</v>
      </c>
      <c r="J6698" s="38" t="n">
        <v>10</v>
      </c>
      <c r="K6698" s="38" t="n">
        <v>15</v>
      </c>
      <c r="L6698" s="38" t="n">
        <f aca="false">F6698*I6698</f>
        <v>0</v>
      </c>
      <c r="M6698" s="38" t="n">
        <f aca="false">G6698*J6698</f>
        <v>0</v>
      </c>
      <c r="N6698" s="38" t="n">
        <f aca="false">H6698*K6698</f>
        <v>27</v>
      </c>
      <c r="O6698" s="38" t="n">
        <f aca="false">N6698+M6698+L6698</f>
        <v>27</v>
      </c>
      <c r="Q6698" s="39"/>
      <c r="R6698" s="39"/>
    </row>
    <row r="6699" customFormat="false" ht="15" hidden="false" customHeight="true" outlineLevel="0" collapsed="false">
      <c r="A6699" s="30" t="n">
        <v>6695</v>
      </c>
      <c r="B6699" s="31" t="s">
        <v>31</v>
      </c>
      <c r="C6699" s="32" t="s">
        <v>438</v>
      </c>
      <c r="D6699" s="33" t="s">
        <v>6132</v>
      </c>
      <c r="E6699" s="34" t="n">
        <f aca="false">F6699+G6699+H6699</f>
        <v>2.2</v>
      </c>
      <c r="F6699" s="35" t="n">
        <v>0</v>
      </c>
      <c r="G6699" s="37" t="n">
        <v>0</v>
      </c>
      <c r="H6699" s="40" t="n">
        <v>2.2</v>
      </c>
      <c r="I6699" s="38" t="n">
        <v>10</v>
      </c>
      <c r="J6699" s="38" t="n">
        <v>10</v>
      </c>
      <c r="K6699" s="38" t="n">
        <v>15</v>
      </c>
      <c r="L6699" s="38" t="n">
        <f aca="false">F6699*I6699</f>
        <v>0</v>
      </c>
      <c r="M6699" s="38" t="n">
        <f aca="false">G6699*J6699</f>
        <v>0</v>
      </c>
      <c r="N6699" s="38" t="n">
        <f aca="false">H6699*K6699</f>
        <v>33</v>
      </c>
      <c r="O6699" s="38" t="n">
        <f aca="false">N6699+M6699+L6699</f>
        <v>33</v>
      </c>
      <c r="Q6699" s="39"/>
      <c r="R6699" s="39"/>
    </row>
    <row r="6700" customFormat="false" ht="15" hidden="false" customHeight="true" outlineLevel="0" collapsed="false">
      <c r="A6700" s="30" t="n">
        <v>6696</v>
      </c>
      <c r="B6700" s="31" t="s">
        <v>31</v>
      </c>
      <c r="C6700" s="32" t="s">
        <v>438</v>
      </c>
      <c r="D6700" s="33" t="s">
        <v>6133</v>
      </c>
      <c r="E6700" s="34" t="n">
        <f aca="false">F6700+G6700+H6700</f>
        <v>2.4</v>
      </c>
      <c r="F6700" s="35" t="n">
        <v>0</v>
      </c>
      <c r="G6700" s="37" t="n">
        <v>0</v>
      </c>
      <c r="H6700" s="40" t="n">
        <v>2.4</v>
      </c>
      <c r="I6700" s="38" t="n">
        <v>10</v>
      </c>
      <c r="J6700" s="38" t="n">
        <v>10</v>
      </c>
      <c r="K6700" s="38" t="n">
        <v>15</v>
      </c>
      <c r="L6700" s="38" t="n">
        <f aca="false">F6700*I6700</f>
        <v>0</v>
      </c>
      <c r="M6700" s="38" t="n">
        <f aca="false">G6700*J6700</f>
        <v>0</v>
      </c>
      <c r="N6700" s="38" t="n">
        <f aca="false">H6700*K6700</f>
        <v>36</v>
      </c>
      <c r="O6700" s="38" t="n">
        <f aca="false">N6700+M6700+L6700</f>
        <v>36</v>
      </c>
      <c r="Q6700" s="39"/>
      <c r="R6700" s="39"/>
    </row>
    <row r="6701" customFormat="false" ht="15" hidden="false" customHeight="true" outlineLevel="0" collapsed="false">
      <c r="A6701" s="30" t="n">
        <v>6697</v>
      </c>
      <c r="B6701" s="31" t="s">
        <v>31</v>
      </c>
      <c r="C6701" s="32" t="s">
        <v>438</v>
      </c>
      <c r="D6701" s="33" t="s">
        <v>6134</v>
      </c>
      <c r="E6701" s="34" t="n">
        <f aca="false">F6701+G6701+H6701</f>
        <v>1.8</v>
      </c>
      <c r="F6701" s="35" t="n">
        <v>0</v>
      </c>
      <c r="G6701" s="37" t="n">
        <v>0</v>
      </c>
      <c r="H6701" s="40" t="n">
        <v>1.8</v>
      </c>
      <c r="I6701" s="38" t="n">
        <v>10</v>
      </c>
      <c r="J6701" s="38" t="n">
        <v>10</v>
      </c>
      <c r="K6701" s="38" t="n">
        <v>15</v>
      </c>
      <c r="L6701" s="38" t="n">
        <f aca="false">F6701*I6701</f>
        <v>0</v>
      </c>
      <c r="M6701" s="38" t="n">
        <f aca="false">G6701*J6701</f>
        <v>0</v>
      </c>
      <c r="N6701" s="38" t="n">
        <f aca="false">H6701*K6701</f>
        <v>27</v>
      </c>
      <c r="O6701" s="38" t="n">
        <f aca="false">N6701+M6701+L6701</f>
        <v>27</v>
      </c>
      <c r="Q6701" s="39"/>
      <c r="R6701" s="39"/>
    </row>
    <row r="6702" customFormat="false" ht="15" hidden="false" customHeight="true" outlineLevel="0" collapsed="false">
      <c r="A6702" s="30" t="n">
        <v>6698</v>
      </c>
      <c r="B6702" s="31" t="s">
        <v>31</v>
      </c>
      <c r="C6702" s="32" t="s">
        <v>438</v>
      </c>
      <c r="D6702" s="33" t="s">
        <v>6135</v>
      </c>
      <c r="E6702" s="34" t="n">
        <f aca="false">F6702+G6702+H6702</f>
        <v>2.6</v>
      </c>
      <c r="F6702" s="35" t="n">
        <v>0</v>
      </c>
      <c r="G6702" s="37" t="n">
        <v>0</v>
      </c>
      <c r="H6702" s="40" t="n">
        <v>2.6</v>
      </c>
      <c r="I6702" s="38" t="n">
        <v>10</v>
      </c>
      <c r="J6702" s="38" t="n">
        <v>10</v>
      </c>
      <c r="K6702" s="38" t="n">
        <v>15</v>
      </c>
      <c r="L6702" s="38" t="n">
        <f aca="false">F6702*I6702</f>
        <v>0</v>
      </c>
      <c r="M6702" s="38" t="n">
        <f aca="false">G6702*J6702</f>
        <v>0</v>
      </c>
      <c r="N6702" s="38" t="n">
        <f aca="false">H6702*K6702</f>
        <v>39</v>
      </c>
      <c r="O6702" s="38" t="n">
        <f aca="false">N6702+M6702+L6702</f>
        <v>39</v>
      </c>
      <c r="Q6702" s="39"/>
      <c r="R6702" s="39"/>
    </row>
    <row r="6703" customFormat="false" ht="15" hidden="false" customHeight="true" outlineLevel="0" collapsed="false">
      <c r="A6703" s="30" t="n">
        <v>6699</v>
      </c>
      <c r="B6703" s="31" t="s">
        <v>31</v>
      </c>
      <c r="C6703" s="32" t="s">
        <v>438</v>
      </c>
      <c r="D6703" s="33" t="s">
        <v>6136</v>
      </c>
      <c r="E6703" s="34" t="n">
        <f aca="false">F6703+G6703+H6703</f>
        <v>1.4</v>
      </c>
      <c r="F6703" s="35" t="n">
        <v>0</v>
      </c>
      <c r="G6703" s="37" t="n">
        <v>0</v>
      </c>
      <c r="H6703" s="40" t="n">
        <v>1.4</v>
      </c>
      <c r="I6703" s="38" t="n">
        <v>10</v>
      </c>
      <c r="J6703" s="38" t="n">
        <v>10</v>
      </c>
      <c r="K6703" s="38" t="n">
        <v>15</v>
      </c>
      <c r="L6703" s="38" t="n">
        <f aca="false">F6703*I6703</f>
        <v>0</v>
      </c>
      <c r="M6703" s="38" t="n">
        <f aca="false">G6703*J6703</f>
        <v>0</v>
      </c>
      <c r="N6703" s="38" t="n">
        <f aca="false">H6703*K6703</f>
        <v>21</v>
      </c>
      <c r="O6703" s="38" t="n">
        <f aca="false">N6703+M6703+L6703</f>
        <v>21</v>
      </c>
      <c r="Q6703" s="39"/>
      <c r="R6703" s="39"/>
    </row>
    <row r="6704" customFormat="false" ht="15" hidden="false" customHeight="true" outlineLevel="0" collapsed="false">
      <c r="A6704" s="30" t="n">
        <v>6700</v>
      </c>
      <c r="B6704" s="31" t="s">
        <v>31</v>
      </c>
      <c r="C6704" s="32" t="s">
        <v>438</v>
      </c>
      <c r="D6704" s="33" t="s">
        <v>6137</v>
      </c>
      <c r="E6704" s="34" t="n">
        <f aca="false">F6704+G6704+H6704</f>
        <v>0.8</v>
      </c>
      <c r="F6704" s="35" t="n">
        <v>0</v>
      </c>
      <c r="G6704" s="37" t="n">
        <v>0</v>
      </c>
      <c r="H6704" s="40" t="n">
        <v>0.8</v>
      </c>
      <c r="I6704" s="38" t="n">
        <v>10</v>
      </c>
      <c r="J6704" s="38" t="n">
        <v>10</v>
      </c>
      <c r="K6704" s="38" t="n">
        <v>15</v>
      </c>
      <c r="L6704" s="38" t="n">
        <f aca="false">F6704*I6704</f>
        <v>0</v>
      </c>
      <c r="M6704" s="38" t="n">
        <f aca="false">G6704*J6704</f>
        <v>0</v>
      </c>
      <c r="N6704" s="38" t="n">
        <f aca="false">H6704*K6704</f>
        <v>12</v>
      </c>
      <c r="O6704" s="38" t="n">
        <f aca="false">N6704+M6704+L6704</f>
        <v>12</v>
      </c>
      <c r="Q6704" s="39"/>
      <c r="R6704" s="39"/>
    </row>
    <row r="6705" customFormat="false" ht="15" hidden="false" customHeight="true" outlineLevel="0" collapsed="false">
      <c r="A6705" s="30" t="n">
        <v>6701</v>
      </c>
      <c r="B6705" s="31" t="s">
        <v>31</v>
      </c>
      <c r="C6705" s="32" t="s">
        <v>438</v>
      </c>
      <c r="D6705" s="33" t="s">
        <v>6138</v>
      </c>
      <c r="E6705" s="34" t="n">
        <f aca="false">F6705+G6705+H6705</f>
        <v>2.2</v>
      </c>
      <c r="F6705" s="35" t="n">
        <v>0</v>
      </c>
      <c r="G6705" s="37" t="n">
        <v>0</v>
      </c>
      <c r="H6705" s="40" t="n">
        <v>2.2</v>
      </c>
      <c r="I6705" s="38" t="n">
        <v>10</v>
      </c>
      <c r="J6705" s="38" t="n">
        <v>10</v>
      </c>
      <c r="K6705" s="38" t="n">
        <v>15</v>
      </c>
      <c r="L6705" s="38" t="n">
        <f aca="false">F6705*I6705</f>
        <v>0</v>
      </c>
      <c r="M6705" s="38" t="n">
        <f aca="false">G6705*J6705</f>
        <v>0</v>
      </c>
      <c r="N6705" s="38" t="n">
        <f aca="false">H6705*K6705</f>
        <v>33</v>
      </c>
      <c r="O6705" s="38" t="n">
        <f aca="false">N6705+M6705+L6705</f>
        <v>33</v>
      </c>
      <c r="Q6705" s="39"/>
      <c r="R6705" s="39"/>
    </row>
    <row r="6706" customFormat="false" ht="15" hidden="false" customHeight="true" outlineLevel="0" collapsed="false">
      <c r="A6706" s="30" t="n">
        <v>6702</v>
      </c>
      <c r="B6706" s="31" t="s">
        <v>31</v>
      </c>
      <c r="C6706" s="32" t="s">
        <v>438</v>
      </c>
      <c r="D6706" s="33" t="s">
        <v>6139</v>
      </c>
      <c r="E6706" s="34" t="n">
        <f aca="false">F6706+G6706+H6706</f>
        <v>1.6</v>
      </c>
      <c r="F6706" s="35" t="n">
        <v>0</v>
      </c>
      <c r="G6706" s="37" t="n">
        <v>0</v>
      </c>
      <c r="H6706" s="40" t="n">
        <v>1.6</v>
      </c>
      <c r="I6706" s="38" t="n">
        <v>10</v>
      </c>
      <c r="J6706" s="38" t="n">
        <v>10</v>
      </c>
      <c r="K6706" s="38" t="n">
        <v>15</v>
      </c>
      <c r="L6706" s="38" t="n">
        <f aca="false">F6706*I6706</f>
        <v>0</v>
      </c>
      <c r="M6706" s="38" t="n">
        <f aca="false">G6706*J6706</f>
        <v>0</v>
      </c>
      <c r="N6706" s="38" t="n">
        <f aca="false">H6706*K6706</f>
        <v>24</v>
      </c>
      <c r="O6706" s="38" t="n">
        <f aca="false">N6706+M6706+L6706</f>
        <v>24</v>
      </c>
      <c r="Q6706" s="39"/>
      <c r="R6706" s="39"/>
    </row>
    <row r="6707" customFormat="false" ht="15" hidden="false" customHeight="true" outlineLevel="0" collapsed="false">
      <c r="A6707" s="30" t="n">
        <v>6703</v>
      </c>
      <c r="B6707" s="31" t="s">
        <v>31</v>
      </c>
      <c r="C6707" s="32" t="s">
        <v>522</v>
      </c>
      <c r="D6707" s="33" t="s">
        <v>3029</v>
      </c>
      <c r="E6707" s="34" t="n">
        <f aca="false">F6707+G6707+H6707</f>
        <v>1.2</v>
      </c>
      <c r="F6707" s="35" t="n">
        <v>0</v>
      </c>
      <c r="G6707" s="37" t="n">
        <v>0</v>
      </c>
      <c r="H6707" s="40" t="n">
        <v>1.2</v>
      </c>
      <c r="I6707" s="38" t="n">
        <v>10</v>
      </c>
      <c r="J6707" s="38" t="n">
        <v>10</v>
      </c>
      <c r="K6707" s="38" t="n">
        <v>15</v>
      </c>
      <c r="L6707" s="38" t="n">
        <f aca="false">F6707*I6707</f>
        <v>0</v>
      </c>
      <c r="M6707" s="38" t="n">
        <f aca="false">G6707*J6707</f>
        <v>0</v>
      </c>
      <c r="N6707" s="38" t="n">
        <f aca="false">H6707*K6707</f>
        <v>18</v>
      </c>
      <c r="O6707" s="38" t="n">
        <f aca="false">N6707+M6707+L6707</f>
        <v>18</v>
      </c>
      <c r="Q6707" s="39"/>
      <c r="R6707" s="39"/>
    </row>
    <row r="6708" customFormat="false" ht="15" hidden="false" customHeight="true" outlineLevel="0" collapsed="false">
      <c r="A6708" s="30" t="n">
        <v>6704</v>
      </c>
      <c r="B6708" s="31" t="s">
        <v>31</v>
      </c>
      <c r="C6708" s="32" t="s">
        <v>522</v>
      </c>
      <c r="D6708" s="33" t="s">
        <v>6140</v>
      </c>
      <c r="E6708" s="34" t="n">
        <f aca="false">F6708+G6708+H6708</f>
        <v>2.8</v>
      </c>
      <c r="F6708" s="35" t="n">
        <v>0</v>
      </c>
      <c r="G6708" s="37" t="n">
        <v>0</v>
      </c>
      <c r="H6708" s="40" t="n">
        <v>2.8</v>
      </c>
      <c r="I6708" s="38" t="n">
        <v>10</v>
      </c>
      <c r="J6708" s="38" t="n">
        <v>10</v>
      </c>
      <c r="K6708" s="38" t="n">
        <v>15</v>
      </c>
      <c r="L6708" s="38" t="n">
        <f aca="false">F6708*I6708</f>
        <v>0</v>
      </c>
      <c r="M6708" s="38" t="n">
        <f aca="false">G6708*J6708</f>
        <v>0</v>
      </c>
      <c r="N6708" s="38" t="n">
        <f aca="false">H6708*K6708</f>
        <v>42</v>
      </c>
      <c r="O6708" s="38" t="n">
        <f aca="false">N6708+M6708+L6708</f>
        <v>42</v>
      </c>
      <c r="Q6708" s="39"/>
      <c r="R6708" s="39"/>
    </row>
    <row r="6709" customFormat="false" ht="15" hidden="false" customHeight="true" outlineLevel="0" collapsed="false">
      <c r="A6709" s="30" t="n">
        <v>6705</v>
      </c>
      <c r="B6709" s="31" t="s">
        <v>31</v>
      </c>
      <c r="C6709" s="32" t="s">
        <v>522</v>
      </c>
      <c r="D6709" s="33" t="s">
        <v>6141</v>
      </c>
      <c r="E6709" s="34" t="n">
        <f aca="false">F6709+G6709+H6709</f>
        <v>2.4</v>
      </c>
      <c r="F6709" s="35" t="n">
        <v>0</v>
      </c>
      <c r="G6709" s="37" t="n">
        <v>0</v>
      </c>
      <c r="H6709" s="40" t="n">
        <v>2.4</v>
      </c>
      <c r="I6709" s="38" t="n">
        <v>10</v>
      </c>
      <c r="J6709" s="38" t="n">
        <v>10</v>
      </c>
      <c r="K6709" s="38" t="n">
        <v>15</v>
      </c>
      <c r="L6709" s="38" t="n">
        <f aca="false">F6709*I6709</f>
        <v>0</v>
      </c>
      <c r="M6709" s="38" t="n">
        <f aca="false">G6709*J6709</f>
        <v>0</v>
      </c>
      <c r="N6709" s="38" t="n">
        <f aca="false">H6709*K6709</f>
        <v>36</v>
      </c>
      <c r="O6709" s="38" t="n">
        <f aca="false">N6709+M6709+L6709</f>
        <v>36</v>
      </c>
      <c r="Q6709" s="39"/>
      <c r="R6709" s="39"/>
    </row>
    <row r="6710" customFormat="false" ht="15" hidden="false" customHeight="true" outlineLevel="0" collapsed="false">
      <c r="A6710" s="30" t="n">
        <v>6706</v>
      </c>
      <c r="B6710" s="31" t="s">
        <v>31</v>
      </c>
      <c r="C6710" s="32" t="s">
        <v>522</v>
      </c>
      <c r="D6710" s="33" t="s">
        <v>6142</v>
      </c>
      <c r="E6710" s="34" t="n">
        <f aca="false">F6710+G6710+H6710</f>
        <v>1.2</v>
      </c>
      <c r="F6710" s="35" t="n">
        <v>0</v>
      </c>
      <c r="G6710" s="37" t="n">
        <v>0</v>
      </c>
      <c r="H6710" s="40" t="n">
        <v>1.2</v>
      </c>
      <c r="I6710" s="38" t="n">
        <v>10</v>
      </c>
      <c r="J6710" s="38" t="n">
        <v>10</v>
      </c>
      <c r="K6710" s="38" t="n">
        <v>15</v>
      </c>
      <c r="L6710" s="38" t="n">
        <f aca="false">F6710*I6710</f>
        <v>0</v>
      </c>
      <c r="M6710" s="38" t="n">
        <f aca="false">G6710*J6710</f>
        <v>0</v>
      </c>
      <c r="N6710" s="38" t="n">
        <f aca="false">H6710*K6710</f>
        <v>18</v>
      </c>
      <c r="O6710" s="38" t="n">
        <f aca="false">N6710+M6710+L6710</f>
        <v>18</v>
      </c>
      <c r="Q6710" s="39"/>
      <c r="R6710" s="39"/>
    </row>
    <row r="6711" customFormat="false" ht="15" hidden="false" customHeight="true" outlineLevel="0" collapsed="false">
      <c r="A6711" s="30" t="n">
        <v>6707</v>
      </c>
      <c r="B6711" s="31" t="s">
        <v>31</v>
      </c>
      <c r="C6711" s="32" t="s">
        <v>522</v>
      </c>
      <c r="D6711" s="33" t="s">
        <v>6143</v>
      </c>
      <c r="E6711" s="34" t="n">
        <f aca="false">F6711+G6711+H6711</f>
        <v>1.8</v>
      </c>
      <c r="F6711" s="35" t="n">
        <v>0</v>
      </c>
      <c r="G6711" s="37" t="n">
        <v>0</v>
      </c>
      <c r="H6711" s="40" t="n">
        <v>1.8</v>
      </c>
      <c r="I6711" s="38" t="n">
        <v>10</v>
      </c>
      <c r="J6711" s="38" t="n">
        <v>10</v>
      </c>
      <c r="K6711" s="38" t="n">
        <v>15</v>
      </c>
      <c r="L6711" s="38" t="n">
        <f aca="false">F6711*I6711</f>
        <v>0</v>
      </c>
      <c r="M6711" s="38" t="n">
        <f aca="false">G6711*J6711</f>
        <v>0</v>
      </c>
      <c r="N6711" s="38" t="n">
        <f aca="false">H6711*K6711</f>
        <v>27</v>
      </c>
      <c r="O6711" s="38" t="n">
        <f aca="false">N6711+M6711+L6711</f>
        <v>27</v>
      </c>
      <c r="Q6711" s="39"/>
      <c r="R6711" s="39"/>
    </row>
    <row r="6712" customFormat="false" ht="15" hidden="false" customHeight="true" outlineLevel="0" collapsed="false">
      <c r="A6712" s="30" t="n">
        <v>6708</v>
      </c>
      <c r="B6712" s="31" t="s">
        <v>31</v>
      </c>
      <c r="C6712" s="32" t="s">
        <v>522</v>
      </c>
      <c r="D6712" s="33" t="s">
        <v>6144</v>
      </c>
      <c r="E6712" s="34" t="n">
        <f aca="false">F6712+G6712+H6712</f>
        <v>4.8</v>
      </c>
      <c r="F6712" s="35" t="n">
        <v>0</v>
      </c>
      <c r="G6712" s="37" t="n">
        <v>0</v>
      </c>
      <c r="H6712" s="40" t="n">
        <v>4.8</v>
      </c>
      <c r="I6712" s="38" t="n">
        <v>10</v>
      </c>
      <c r="J6712" s="38" t="n">
        <v>10</v>
      </c>
      <c r="K6712" s="38" t="n">
        <v>15</v>
      </c>
      <c r="L6712" s="38" t="n">
        <f aca="false">F6712*I6712</f>
        <v>0</v>
      </c>
      <c r="M6712" s="38" t="n">
        <f aca="false">G6712*J6712</f>
        <v>0</v>
      </c>
      <c r="N6712" s="38" t="n">
        <f aca="false">H6712*K6712</f>
        <v>72</v>
      </c>
      <c r="O6712" s="38" t="n">
        <f aca="false">N6712+M6712+L6712</f>
        <v>72</v>
      </c>
      <c r="Q6712" s="39"/>
      <c r="R6712" s="39"/>
    </row>
    <row r="6713" customFormat="false" ht="15" hidden="false" customHeight="true" outlineLevel="0" collapsed="false">
      <c r="A6713" s="30" t="n">
        <v>6709</v>
      </c>
      <c r="B6713" s="31" t="s">
        <v>31</v>
      </c>
      <c r="C6713" s="32" t="s">
        <v>522</v>
      </c>
      <c r="D6713" s="33" t="s">
        <v>6145</v>
      </c>
      <c r="E6713" s="34" t="n">
        <f aca="false">F6713+G6713+H6713</f>
        <v>3.2</v>
      </c>
      <c r="F6713" s="35" t="n">
        <v>0</v>
      </c>
      <c r="G6713" s="37" t="n">
        <v>0</v>
      </c>
      <c r="H6713" s="40" t="n">
        <v>3.2</v>
      </c>
      <c r="I6713" s="38" t="n">
        <v>10</v>
      </c>
      <c r="J6713" s="38" t="n">
        <v>10</v>
      </c>
      <c r="K6713" s="38" t="n">
        <v>15</v>
      </c>
      <c r="L6713" s="38" t="n">
        <f aca="false">F6713*I6713</f>
        <v>0</v>
      </c>
      <c r="M6713" s="38" t="n">
        <f aca="false">G6713*J6713</f>
        <v>0</v>
      </c>
      <c r="N6713" s="38" t="n">
        <f aca="false">H6713*K6713</f>
        <v>48</v>
      </c>
      <c r="O6713" s="38" t="n">
        <f aca="false">N6713+M6713+L6713</f>
        <v>48</v>
      </c>
      <c r="Q6713" s="39"/>
      <c r="R6713" s="39"/>
    </row>
    <row r="6714" customFormat="false" ht="15" hidden="false" customHeight="true" outlineLevel="0" collapsed="false">
      <c r="A6714" s="30" t="n">
        <v>6710</v>
      </c>
      <c r="B6714" s="31" t="s">
        <v>31</v>
      </c>
      <c r="C6714" s="32" t="s">
        <v>522</v>
      </c>
      <c r="D6714" s="33" t="s">
        <v>6146</v>
      </c>
      <c r="E6714" s="34" t="n">
        <f aca="false">F6714+G6714+H6714</f>
        <v>3.2</v>
      </c>
      <c r="F6714" s="35" t="n">
        <v>0</v>
      </c>
      <c r="G6714" s="37" t="n">
        <v>0</v>
      </c>
      <c r="H6714" s="40" t="n">
        <v>3.2</v>
      </c>
      <c r="I6714" s="38" t="n">
        <v>10</v>
      </c>
      <c r="J6714" s="38" t="n">
        <v>10</v>
      </c>
      <c r="K6714" s="38" t="n">
        <v>15</v>
      </c>
      <c r="L6714" s="38" t="n">
        <f aca="false">F6714*I6714</f>
        <v>0</v>
      </c>
      <c r="M6714" s="38" t="n">
        <f aca="false">G6714*J6714</f>
        <v>0</v>
      </c>
      <c r="N6714" s="38" t="n">
        <f aca="false">H6714*K6714</f>
        <v>48</v>
      </c>
      <c r="O6714" s="38" t="n">
        <f aca="false">N6714+M6714+L6714</f>
        <v>48</v>
      </c>
      <c r="Q6714" s="39"/>
      <c r="R6714" s="39"/>
    </row>
    <row r="6715" customFormat="false" ht="15" hidden="false" customHeight="true" outlineLevel="0" collapsed="false">
      <c r="A6715" s="30" t="n">
        <v>6711</v>
      </c>
      <c r="B6715" s="31" t="s">
        <v>31</v>
      </c>
      <c r="C6715" s="32" t="s">
        <v>522</v>
      </c>
      <c r="D6715" s="33" t="s">
        <v>6147</v>
      </c>
      <c r="E6715" s="34" t="n">
        <f aca="false">F6715+G6715+H6715</f>
        <v>2.6</v>
      </c>
      <c r="F6715" s="35" t="n">
        <v>0</v>
      </c>
      <c r="G6715" s="37" t="n">
        <v>0</v>
      </c>
      <c r="H6715" s="40" t="n">
        <v>2.6</v>
      </c>
      <c r="I6715" s="38" t="n">
        <v>10</v>
      </c>
      <c r="J6715" s="38" t="n">
        <v>10</v>
      </c>
      <c r="K6715" s="38" t="n">
        <v>15</v>
      </c>
      <c r="L6715" s="38" t="n">
        <f aca="false">F6715*I6715</f>
        <v>0</v>
      </c>
      <c r="M6715" s="38" t="n">
        <f aca="false">G6715*J6715</f>
        <v>0</v>
      </c>
      <c r="N6715" s="38" t="n">
        <f aca="false">H6715*K6715</f>
        <v>39</v>
      </c>
      <c r="O6715" s="38" t="n">
        <f aca="false">N6715+M6715+L6715</f>
        <v>39</v>
      </c>
      <c r="Q6715" s="39"/>
      <c r="R6715" s="39"/>
    </row>
    <row r="6716" customFormat="false" ht="15" hidden="false" customHeight="true" outlineLevel="0" collapsed="false">
      <c r="A6716" s="30" t="n">
        <v>6712</v>
      </c>
      <c r="B6716" s="31" t="s">
        <v>31</v>
      </c>
      <c r="C6716" s="32" t="s">
        <v>522</v>
      </c>
      <c r="D6716" s="33" t="s">
        <v>6148</v>
      </c>
      <c r="E6716" s="34" t="n">
        <f aca="false">F6716+G6716+H6716</f>
        <v>1.2</v>
      </c>
      <c r="F6716" s="35" t="n">
        <v>0</v>
      </c>
      <c r="G6716" s="37" t="n">
        <v>0</v>
      </c>
      <c r="H6716" s="40" t="n">
        <v>1.2</v>
      </c>
      <c r="I6716" s="38" t="n">
        <v>10</v>
      </c>
      <c r="J6716" s="38" t="n">
        <v>10</v>
      </c>
      <c r="K6716" s="38" t="n">
        <v>15</v>
      </c>
      <c r="L6716" s="38" t="n">
        <f aca="false">F6716*I6716</f>
        <v>0</v>
      </c>
      <c r="M6716" s="38" t="n">
        <f aca="false">G6716*J6716</f>
        <v>0</v>
      </c>
      <c r="N6716" s="38" t="n">
        <f aca="false">H6716*K6716</f>
        <v>18</v>
      </c>
      <c r="O6716" s="38" t="n">
        <f aca="false">N6716+M6716+L6716</f>
        <v>18</v>
      </c>
      <c r="Q6716" s="39"/>
      <c r="R6716" s="39"/>
    </row>
    <row r="6717" customFormat="false" ht="15" hidden="false" customHeight="true" outlineLevel="0" collapsed="false">
      <c r="A6717" s="30" t="n">
        <v>6713</v>
      </c>
      <c r="B6717" s="31" t="s">
        <v>31</v>
      </c>
      <c r="C6717" s="32" t="s">
        <v>522</v>
      </c>
      <c r="D6717" s="33" t="s">
        <v>6149</v>
      </c>
      <c r="E6717" s="34" t="n">
        <f aca="false">F6717+G6717+H6717</f>
        <v>1.4</v>
      </c>
      <c r="F6717" s="35" t="n">
        <v>0</v>
      </c>
      <c r="G6717" s="37" t="n">
        <v>0</v>
      </c>
      <c r="H6717" s="40" t="n">
        <v>1.4</v>
      </c>
      <c r="I6717" s="38" t="n">
        <v>10</v>
      </c>
      <c r="J6717" s="38" t="n">
        <v>10</v>
      </c>
      <c r="K6717" s="38" t="n">
        <v>15</v>
      </c>
      <c r="L6717" s="38" t="n">
        <f aca="false">F6717*I6717</f>
        <v>0</v>
      </c>
      <c r="M6717" s="38" t="n">
        <f aca="false">G6717*J6717</f>
        <v>0</v>
      </c>
      <c r="N6717" s="38" t="n">
        <f aca="false">H6717*K6717</f>
        <v>21</v>
      </c>
      <c r="O6717" s="38" t="n">
        <f aca="false">N6717+M6717+L6717</f>
        <v>21</v>
      </c>
      <c r="Q6717" s="39"/>
      <c r="R6717" s="39"/>
    </row>
    <row r="6718" customFormat="false" ht="15" hidden="false" customHeight="true" outlineLevel="0" collapsed="false">
      <c r="A6718" s="30" t="n">
        <v>6714</v>
      </c>
      <c r="B6718" s="31" t="s">
        <v>31</v>
      </c>
      <c r="C6718" s="32" t="s">
        <v>522</v>
      </c>
      <c r="D6718" s="33" t="s">
        <v>6150</v>
      </c>
      <c r="E6718" s="34" t="n">
        <f aca="false">F6718+G6718+H6718</f>
        <v>1.2</v>
      </c>
      <c r="F6718" s="35" t="n">
        <v>0</v>
      </c>
      <c r="G6718" s="37" t="n">
        <v>0</v>
      </c>
      <c r="H6718" s="40" t="n">
        <v>1.2</v>
      </c>
      <c r="I6718" s="38" t="n">
        <v>10</v>
      </c>
      <c r="J6718" s="38" t="n">
        <v>10</v>
      </c>
      <c r="K6718" s="38" t="n">
        <v>15</v>
      </c>
      <c r="L6718" s="38" t="n">
        <f aca="false">F6718*I6718</f>
        <v>0</v>
      </c>
      <c r="M6718" s="38" t="n">
        <f aca="false">G6718*J6718</f>
        <v>0</v>
      </c>
      <c r="N6718" s="38" t="n">
        <f aca="false">H6718*K6718</f>
        <v>18</v>
      </c>
      <c r="O6718" s="38" t="n">
        <f aca="false">N6718+M6718+L6718</f>
        <v>18</v>
      </c>
      <c r="Q6718" s="39"/>
      <c r="R6718" s="39"/>
    </row>
    <row r="6719" customFormat="false" ht="15" hidden="false" customHeight="true" outlineLevel="0" collapsed="false">
      <c r="A6719" s="30" t="n">
        <v>6715</v>
      </c>
      <c r="B6719" s="31" t="s">
        <v>31</v>
      </c>
      <c r="C6719" s="32" t="s">
        <v>522</v>
      </c>
      <c r="D6719" s="33" t="s">
        <v>6151</v>
      </c>
      <c r="E6719" s="34" t="n">
        <f aca="false">F6719+G6719+H6719</f>
        <v>1.2</v>
      </c>
      <c r="F6719" s="35" t="n">
        <v>0</v>
      </c>
      <c r="G6719" s="37" t="n">
        <v>0</v>
      </c>
      <c r="H6719" s="40" t="n">
        <v>1.2</v>
      </c>
      <c r="I6719" s="38" t="n">
        <v>10</v>
      </c>
      <c r="J6719" s="38" t="n">
        <v>10</v>
      </c>
      <c r="K6719" s="38" t="n">
        <v>15</v>
      </c>
      <c r="L6719" s="38" t="n">
        <f aca="false">F6719*I6719</f>
        <v>0</v>
      </c>
      <c r="M6719" s="38" t="n">
        <f aca="false">G6719*J6719</f>
        <v>0</v>
      </c>
      <c r="N6719" s="38" t="n">
        <f aca="false">H6719*K6719</f>
        <v>18</v>
      </c>
      <c r="O6719" s="38" t="n">
        <f aca="false">N6719+M6719+L6719</f>
        <v>18</v>
      </c>
      <c r="Q6719" s="39"/>
      <c r="R6719" s="39"/>
    </row>
    <row r="6720" customFormat="false" ht="15" hidden="false" customHeight="true" outlineLevel="0" collapsed="false">
      <c r="A6720" s="30" t="n">
        <v>6716</v>
      </c>
      <c r="B6720" s="31" t="s">
        <v>31</v>
      </c>
      <c r="C6720" s="32" t="s">
        <v>522</v>
      </c>
      <c r="D6720" s="33" t="s">
        <v>6152</v>
      </c>
      <c r="E6720" s="34" t="n">
        <f aca="false">F6720+G6720+H6720</f>
        <v>0.8</v>
      </c>
      <c r="F6720" s="35" t="n">
        <v>0</v>
      </c>
      <c r="G6720" s="37" t="n">
        <v>0</v>
      </c>
      <c r="H6720" s="40" t="n">
        <v>0.8</v>
      </c>
      <c r="I6720" s="38" t="n">
        <v>10</v>
      </c>
      <c r="J6720" s="38" t="n">
        <v>10</v>
      </c>
      <c r="K6720" s="38" t="n">
        <v>15</v>
      </c>
      <c r="L6720" s="38" t="n">
        <f aca="false">F6720*I6720</f>
        <v>0</v>
      </c>
      <c r="M6720" s="38" t="n">
        <f aca="false">G6720*J6720</f>
        <v>0</v>
      </c>
      <c r="N6720" s="38" t="n">
        <f aca="false">H6720*K6720</f>
        <v>12</v>
      </c>
      <c r="O6720" s="38" t="n">
        <f aca="false">N6720+M6720+L6720</f>
        <v>12</v>
      </c>
      <c r="Q6720" s="39"/>
      <c r="R6720" s="39"/>
    </row>
    <row r="6721" customFormat="false" ht="15" hidden="false" customHeight="true" outlineLevel="0" collapsed="false">
      <c r="A6721" s="30" t="n">
        <v>6717</v>
      </c>
      <c r="B6721" s="31" t="s">
        <v>31</v>
      </c>
      <c r="C6721" s="32" t="s">
        <v>522</v>
      </c>
      <c r="D6721" s="33" t="s">
        <v>6153</v>
      </c>
      <c r="E6721" s="34" t="n">
        <f aca="false">F6721+G6721+H6721</f>
        <v>2.2</v>
      </c>
      <c r="F6721" s="35" t="n">
        <v>0</v>
      </c>
      <c r="G6721" s="37" t="n">
        <v>0</v>
      </c>
      <c r="H6721" s="40" t="n">
        <v>2.2</v>
      </c>
      <c r="I6721" s="38" t="n">
        <v>10</v>
      </c>
      <c r="J6721" s="38" t="n">
        <v>10</v>
      </c>
      <c r="K6721" s="38" t="n">
        <v>15</v>
      </c>
      <c r="L6721" s="38" t="n">
        <f aca="false">F6721*I6721</f>
        <v>0</v>
      </c>
      <c r="M6721" s="38" t="n">
        <f aca="false">G6721*J6721</f>
        <v>0</v>
      </c>
      <c r="N6721" s="38" t="n">
        <f aca="false">H6721*K6721</f>
        <v>33</v>
      </c>
      <c r="O6721" s="38" t="n">
        <f aca="false">N6721+M6721+L6721</f>
        <v>33</v>
      </c>
      <c r="Q6721" s="39"/>
      <c r="R6721" s="39"/>
    </row>
    <row r="6722" customFormat="false" ht="15" hidden="false" customHeight="true" outlineLevel="0" collapsed="false">
      <c r="A6722" s="30" t="n">
        <v>6718</v>
      </c>
      <c r="B6722" s="31" t="s">
        <v>31</v>
      </c>
      <c r="C6722" s="32" t="s">
        <v>522</v>
      </c>
      <c r="D6722" s="33" t="s">
        <v>6154</v>
      </c>
      <c r="E6722" s="34" t="n">
        <f aca="false">F6722+G6722+H6722</f>
        <v>2.2</v>
      </c>
      <c r="F6722" s="35" t="n">
        <v>0</v>
      </c>
      <c r="G6722" s="37" t="n">
        <v>0</v>
      </c>
      <c r="H6722" s="40" t="n">
        <v>2.2</v>
      </c>
      <c r="I6722" s="38" t="n">
        <v>10</v>
      </c>
      <c r="J6722" s="38" t="n">
        <v>10</v>
      </c>
      <c r="K6722" s="38" t="n">
        <v>15</v>
      </c>
      <c r="L6722" s="38" t="n">
        <f aca="false">F6722*I6722</f>
        <v>0</v>
      </c>
      <c r="M6722" s="38" t="n">
        <f aca="false">G6722*J6722</f>
        <v>0</v>
      </c>
      <c r="N6722" s="38" t="n">
        <f aca="false">H6722*K6722</f>
        <v>33</v>
      </c>
      <c r="O6722" s="38" t="n">
        <f aca="false">N6722+M6722+L6722</f>
        <v>33</v>
      </c>
      <c r="Q6722" s="39"/>
      <c r="R6722" s="39"/>
    </row>
    <row r="6723" customFormat="false" ht="15" hidden="false" customHeight="true" outlineLevel="0" collapsed="false">
      <c r="A6723" s="30" t="n">
        <v>6719</v>
      </c>
      <c r="B6723" s="31" t="s">
        <v>31</v>
      </c>
      <c r="C6723" s="32" t="s">
        <v>522</v>
      </c>
      <c r="D6723" s="33" t="s">
        <v>6155</v>
      </c>
      <c r="E6723" s="34" t="n">
        <f aca="false">F6723+G6723+H6723</f>
        <v>1.8</v>
      </c>
      <c r="F6723" s="35" t="n">
        <v>0</v>
      </c>
      <c r="G6723" s="37" t="n">
        <v>0</v>
      </c>
      <c r="H6723" s="40" t="n">
        <v>1.8</v>
      </c>
      <c r="I6723" s="38" t="n">
        <v>10</v>
      </c>
      <c r="J6723" s="38" t="n">
        <v>10</v>
      </c>
      <c r="K6723" s="38" t="n">
        <v>15</v>
      </c>
      <c r="L6723" s="38" t="n">
        <f aca="false">F6723*I6723</f>
        <v>0</v>
      </c>
      <c r="M6723" s="38" t="n">
        <f aca="false">G6723*J6723</f>
        <v>0</v>
      </c>
      <c r="N6723" s="38" t="n">
        <f aca="false">H6723*K6723</f>
        <v>27</v>
      </c>
      <c r="O6723" s="38" t="n">
        <f aca="false">N6723+M6723+L6723</f>
        <v>27</v>
      </c>
      <c r="Q6723" s="39"/>
      <c r="R6723" s="39"/>
    </row>
    <row r="6724" customFormat="false" ht="15" hidden="false" customHeight="true" outlineLevel="0" collapsed="false">
      <c r="A6724" s="30" t="n">
        <v>6720</v>
      </c>
      <c r="B6724" s="31" t="s">
        <v>31</v>
      </c>
      <c r="C6724" s="32" t="s">
        <v>522</v>
      </c>
      <c r="D6724" s="33" t="s">
        <v>6156</v>
      </c>
      <c r="E6724" s="34" t="n">
        <f aca="false">F6724+G6724+H6724</f>
        <v>3</v>
      </c>
      <c r="F6724" s="35" t="n">
        <v>0</v>
      </c>
      <c r="G6724" s="37" t="n">
        <v>0</v>
      </c>
      <c r="H6724" s="40" t="n">
        <v>3</v>
      </c>
      <c r="I6724" s="38" t="n">
        <v>10</v>
      </c>
      <c r="J6724" s="38" t="n">
        <v>10</v>
      </c>
      <c r="K6724" s="38" t="n">
        <v>15</v>
      </c>
      <c r="L6724" s="38" t="n">
        <f aca="false">F6724*I6724</f>
        <v>0</v>
      </c>
      <c r="M6724" s="38" t="n">
        <f aca="false">G6724*J6724</f>
        <v>0</v>
      </c>
      <c r="N6724" s="38" t="n">
        <f aca="false">H6724*K6724</f>
        <v>45</v>
      </c>
      <c r="O6724" s="38" t="n">
        <f aca="false">N6724+M6724+L6724</f>
        <v>45</v>
      </c>
      <c r="Q6724" s="39"/>
      <c r="R6724" s="39"/>
    </row>
    <row r="6725" customFormat="false" ht="15" hidden="false" customHeight="true" outlineLevel="0" collapsed="false">
      <c r="A6725" s="30" t="n">
        <v>6721</v>
      </c>
      <c r="B6725" s="31" t="s">
        <v>31</v>
      </c>
      <c r="C6725" s="32" t="s">
        <v>522</v>
      </c>
      <c r="D6725" s="33" t="s">
        <v>6157</v>
      </c>
      <c r="E6725" s="34" t="n">
        <f aca="false">F6725+G6725+H6725</f>
        <v>2.2</v>
      </c>
      <c r="F6725" s="35" t="n">
        <v>0</v>
      </c>
      <c r="G6725" s="37" t="n">
        <v>0</v>
      </c>
      <c r="H6725" s="40" t="n">
        <v>2.2</v>
      </c>
      <c r="I6725" s="38" t="n">
        <v>10</v>
      </c>
      <c r="J6725" s="38" t="n">
        <v>10</v>
      </c>
      <c r="K6725" s="38" t="n">
        <v>15</v>
      </c>
      <c r="L6725" s="38" t="n">
        <f aca="false">F6725*I6725</f>
        <v>0</v>
      </c>
      <c r="M6725" s="38" t="n">
        <f aca="false">G6725*J6725</f>
        <v>0</v>
      </c>
      <c r="N6725" s="38" t="n">
        <f aca="false">H6725*K6725</f>
        <v>33</v>
      </c>
      <c r="O6725" s="38" t="n">
        <f aca="false">N6725+M6725+L6725</f>
        <v>33</v>
      </c>
      <c r="Q6725" s="39"/>
      <c r="R6725" s="39"/>
    </row>
    <row r="6726" customFormat="false" ht="15" hidden="false" customHeight="true" outlineLevel="0" collapsed="false">
      <c r="A6726" s="30" t="n">
        <v>6722</v>
      </c>
      <c r="B6726" s="31" t="s">
        <v>31</v>
      </c>
      <c r="C6726" s="32" t="s">
        <v>522</v>
      </c>
      <c r="D6726" s="33" t="s">
        <v>6158</v>
      </c>
      <c r="E6726" s="34" t="n">
        <f aca="false">F6726+G6726+H6726</f>
        <v>1.6</v>
      </c>
      <c r="F6726" s="35" t="n">
        <v>0</v>
      </c>
      <c r="G6726" s="37" t="n">
        <v>0</v>
      </c>
      <c r="H6726" s="40" t="n">
        <v>1.6</v>
      </c>
      <c r="I6726" s="38" t="n">
        <v>10</v>
      </c>
      <c r="J6726" s="38" t="n">
        <v>10</v>
      </c>
      <c r="K6726" s="38" t="n">
        <v>15</v>
      </c>
      <c r="L6726" s="38" t="n">
        <f aca="false">F6726*I6726</f>
        <v>0</v>
      </c>
      <c r="M6726" s="38" t="n">
        <f aca="false">G6726*J6726</f>
        <v>0</v>
      </c>
      <c r="N6726" s="38" t="n">
        <f aca="false">H6726*K6726</f>
        <v>24</v>
      </c>
      <c r="O6726" s="38" t="n">
        <f aca="false">N6726+M6726+L6726</f>
        <v>24</v>
      </c>
      <c r="Q6726" s="39"/>
      <c r="R6726" s="39"/>
    </row>
    <row r="6727" customFormat="false" ht="15" hidden="false" customHeight="true" outlineLevel="0" collapsed="false">
      <c r="A6727" s="30" t="n">
        <v>6723</v>
      </c>
      <c r="B6727" s="31" t="s">
        <v>31</v>
      </c>
      <c r="C6727" s="32" t="s">
        <v>522</v>
      </c>
      <c r="D6727" s="33" t="s">
        <v>6159</v>
      </c>
      <c r="E6727" s="34" t="n">
        <f aca="false">F6727+G6727+H6727</f>
        <v>1.6</v>
      </c>
      <c r="F6727" s="35" t="n">
        <v>0</v>
      </c>
      <c r="G6727" s="37" t="n">
        <v>0</v>
      </c>
      <c r="H6727" s="40" t="n">
        <v>1.6</v>
      </c>
      <c r="I6727" s="38" t="n">
        <v>10</v>
      </c>
      <c r="J6727" s="38" t="n">
        <v>10</v>
      </c>
      <c r="K6727" s="38" t="n">
        <v>15</v>
      </c>
      <c r="L6727" s="38" t="n">
        <f aca="false">F6727*I6727</f>
        <v>0</v>
      </c>
      <c r="M6727" s="38" t="n">
        <f aca="false">G6727*J6727</f>
        <v>0</v>
      </c>
      <c r="N6727" s="38" t="n">
        <f aca="false">H6727*K6727</f>
        <v>24</v>
      </c>
      <c r="O6727" s="38" t="n">
        <f aca="false">N6727+M6727+L6727</f>
        <v>24</v>
      </c>
      <c r="Q6727" s="39"/>
      <c r="R6727" s="39"/>
    </row>
    <row r="6728" customFormat="false" ht="15" hidden="false" customHeight="true" outlineLevel="0" collapsed="false">
      <c r="A6728" s="30" t="n">
        <v>6724</v>
      </c>
      <c r="B6728" s="31" t="s">
        <v>31</v>
      </c>
      <c r="C6728" s="32" t="s">
        <v>522</v>
      </c>
      <c r="D6728" s="33" t="s">
        <v>6160</v>
      </c>
      <c r="E6728" s="34" t="n">
        <f aca="false">F6728+G6728+H6728</f>
        <v>2.2</v>
      </c>
      <c r="F6728" s="35" t="n">
        <v>0</v>
      </c>
      <c r="G6728" s="37" t="n">
        <v>0</v>
      </c>
      <c r="H6728" s="40" t="n">
        <v>2.2</v>
      </c>
      <c r="I6728" s="38" t="n">
        <v>10</v>
      </c>
      <c r="J6728" s="38" t="n">
        <v>10</v>
      </c>
      <c r="K6728" s="38" t="n">
        <v>15</v>
      </c>
      <c r="L6728" s="38" t="n">
        <f aca="false">F6728*I6728</f>
        <v>0</v>
      </c>
      <c r="M6728" s="38" t="n">
        <f aca="false">G6728*J6728</f>
        <v>0</v>
      </c>
      <c r="N6728" s="38" t="n">
        <f aca="false">H6728*K6728</f>
        <v>33</v>
      </c>
      <c r="O6728" s="38" t="n">
        <f aca="false">N6728+M6728+L6728</f>
        <v>33</v>
      </c>
      <c r="Q6728" s="39"/>
      <c r="R6728" s="39"/>
    </row>
    <row r="6729" customFormat="false" ht="15" hidden="false" customHeight="true" outlineLevel="0" collapsed="false">
      <c r="A6729" s="30" t="n">
        <v>6725</v>
      </c>
      <c r="B6729" s="31" t="s">
        <v>31</v>
      </c>
      <c r="C6729" s="32" t="s">
        <v>522</v>
      </c>
      <c r="D6729" s="33" t="s">
        <v>6161</v>
      </c>
      <c r="E6729" s="34" t="n">
        <f aca="false">F6729+G6729+H6729</f>
        <v>1.6</v>
      </c>
      <c r="F6729" s="35" t="n">
        <v>0</v>
      </c>
      <c r="G6729" s="37" t="n">
        <v>0</v>
      </c>
      <c r="H6729" s="40" t="n">
        <v>1.6</v>
      </c>
      <c r="I6729" s="38" t="n">
        <v>10</v>
      </c>
      <c r="J6729" s="38" t="n">
        <v>10</v>
      </c>
      <c r="K6729" s="38" t="n">
        <v>15</v>
      </c>
      <c r="L6729" s="38" t="n">
        <f aca="false">F6729*I6729</f>
        <v>0</v>
      </c>
      <c r="M6729" s="38" t="n">
        <f aca="false">G6729*J6729</f>
        <v>0</v>
      </c>
      <c r="N6729" s="38" t="n">
        <f aca="false">H6729*K6729</f>
        <v>24</v>
      </c>
      <c r="O6729" s="38" t="n">
        <f aca="false">N6729+M6729+L6729</f>
        <v>24</v>
      </c>
      <c r="Q6729" s="39"/>
      <c r="R6729" s="39"/>
    </row>
    <row r="6730" customFormat="false" ht="15" hidden="false" customHeight="true" outlineLevel="0" collapsed="false">
      <c r="A6730" s="30" t="n">
        <v>6726</v>
      </c>
      <c r="B6730" s="31" t="s">
        <v>31</v>
      </c>
      <c r="C6730" s="32" t="s">
        <v>522</v>
      </c>
      <c r="D6730" s="33" t="s">
        <v>4892</v>
      </c>
      <c r="E6730" s="34" t="n">
        <f aca="false">F6730+G6730+H6730</f>
        <v>1.2</v>
      </c>
      <c r="F6730" s="35" t="n">
        <v>0</v>
      </c>
      <c r="G6730" s="37" t="n">
        <v>0</v>
      </c>
      <c r="H6730" s="40" t="n">
        <v>1.2</v>
      </c>
      <c r="I6730" s="38" t="n">
        <v>10</v>
      </c>
      <c r="J6730" s="38" t="n">
        <v>10</v>
      </c>
      <c r="K6730" s="38" t="n">
        <v>15</v>
      </c>
      <c r="L6730" s="38" t="n">
        <f aca="false">F6730*I6730</f>
        <v>0</v>
      </c>
      <c r="M6730" s="38" t="n">
        <f aca="false">G6730*J6730</f>
        <v>0</v>
      </c>
      <c r="N6730" s="38" t="n">
        <f aca="false">H6730*K6730</f>
        <v>18</v>
      </c>
      <c r="O6730" s="38" t="n">
        <f aca="false">N6730+M6730+L6730</f>
        <v>18</v>
      </c>
      <c r="Q6730" s="39"/>
      <c r="R6730" s="39"/>
    </row>
    <row r="6731" customFormat="false" ht="15" hidden="false" customHeight="true" outlineLevel="0" collapsed="false">
      <c r="A6731" s="30" t="n">
        <v>6727</v>
      </c>
      <c r="B6731" s="31" t="s">
        <v>31</v>
      </c>
      <c r="C6731" s="32" t="s">
        <v>522</v>
      </c>
      <c r="D6731" s="33" t="s">
        <v>6162</v>
      </c>
      <c r="E6731" s="34" t="n">
        <f aca="false">F6731+G6731+H6731</f>
        <v>1.6</v>
      </c>
      <c r="F6731" s="35" t="n">
        <v>0</v>
      </c>
      <c r="G6731" s="37" t="n">
        <v>0</v>
      </c>
      <c r="H6731" s="40" t="n">
        <v>1.6</v>
      </c>
      <c r="I6731" s="38" t="n">
        <v>10</v>
      </c>
      <c r="J6731" s="38" t="n">
        <v>10</v>
      </c>
      <c r="K6731" s="38" t="n">
        <v>15</v>
      </c>
      <c r="L6731" s="38" t="n">
        <f aca="false">F6731*I6731</f>
        <v>0</v>
      </c>
      <c r="M6731" s="38" t="n">
        <f aca="false">G6731*J6731</f>
        <v>0</v>
      </c>
      <c r="N6731" s="38" t="n">
        <f aca="false">H6731*K6731</f>
        <v>24</v>
      </c>
      <c r="O6731" s="38" t="n">
        <f aca="false">N6731+M6731+L6731</f>
        <v>24</v>
      </c>
      <c r="Q6731" s="39"/>
      <c r="R6731" s="39"/>
    </row>
    <row r="6732" customFormat="false" ht="15" hidden="false" customHeight="true" outlineLevel="0" collapsed="false">
      <c r="A6732" s="30" t="n">
        <v>6728</v>
      </c>
      <c r="B6732" s="31" t="s">
        <v>31</v>
      </c>
      <c r="C6732" s="32" t="s">
        <v>522</v>
      </c>
      <c r="D6732" s="33" t="s">
        <v>5081</v>
      </c>
      <c r="E6732" s="34" t="n">
        <f aca="false">F6732+G6732+H6732</f>
        <v>1.8</v>
      </c>
      <c r="F6732" s="35" t="n">
        <v>0</v>
      </c>
      <c r="G6732" s="37" t="n">
        <v>0</v>
      </c>
      <c r="H6732" s="40" t="n">
        <v>1.8</v>
      </c>
      <c r="I6732" s="38" t="n">
        <v>10</v>
      </c>
      <c r="J6732" s="38" t="n">
        <v>10</v>
      </c>
      <c r="K6732" s="38" t="n">
        <v>15</v>
      </c>
      <c r="L6732" s="38" t="n">
        <f aca="false">F6732*I6732</f>
        <v>0</v>
      </c>
      <c r="M6732" s="38" t="n">
        <f aca="false">G6732*J6732</f>
        <v>0</v>
      </c>
      <c r="N6732" s="38" t="n">
        <f aca="false">H6732*K6732</f>
        <v>27</v>
      </c>
      <c r="O6732" s="38" t="n">
        <f aca="false">N6732+M6732+L6732</f>
        <v>27</v>
      </c>
      <c r="Q6732" s="39"/>
      <c r="R6732" s="39"/>
    </row>
    <row r="6733" customFormat="false" ht="15" hidden="false" customHeight="true" outlineLevel="0" collapsed="false">
      <c r="A6733" s="30" t="n">
        <v>6729</v>
      </c>
      <c r="B6733" s="31" t="s">
        <v>31</v>
      </c>
      <c r="C6733" s="32" t="s">
        <v>522</v>
      </c>
      <c r="D6733" s="33" t="s">
        <v>6163</v>
      </c>
      <c r="E6733" s="34" t="n">
        <f aca="false">F6733+G6733+H6733</f>
        <v>1.6</v>
      </c>
      <c r="F6733" s="35" t="n">
        <v>0</v>
      </c>
      <c r="G6733" s="37" t="n">
        <v>0</v>
      </c>
      <c r="H6733" s="40" t="n">
        <v>1.6</v>
      </c>
      <c r="I6733" s="38" t="n">
        <v>10</v>
      </c>
      <c r="J6733" s="38" t="n">
        <v>10</v>
      </c>
      <c r="K6733" s="38" t="n">
        <v>15</v>
      </c>
      <c r="L6733" s="38" t="n">
        <f aca="false">F6733*I6733</f>
        <v>0</v>
      </c>
      <c r="M6733" s="38" t="n">
        <f aca="false">G6733*J6733</f>
        <v>0</v>
      </c>
      <c r="N6733" s="38" t="n">
        <f aca="false">H6733*K6733</f>
        <v>24</v>
      </c>
      <c r="O6733" s="38" t="n">
        <f aca="false">N6733+M6733+L6733</f>
        <v>24</v>
      </c>
      <c r="Q6733" s="39"/>
      <c r="R6733" s="39"/>
    </row>
    <row r="6734" customFormat="false" ht="15" hidden="false" customHeight="true" outlineLevel="0" collapsed="false">
      <c r="A6734" s="30" t="n">
        <v>6730</v>
      </c>
      <c r="B6734" s="31" t="s">
        <v>31</v>
      </c>
      <c r="C6734" s="32" t="s">
        <v>522</v>
      </c>
      <c r="D6734" s="33" t="s">
        <v>6164</v>
      </c>
      <c r="E6734" s="34" t="n">
        <f aca="false">F6734+G6734+H6734</f>
        <v>2.2</v>
      </c>
      <c r="F6734" s="35" t="n">
        <v>0</v>
      </c>
      <c r="G6734" s="37" t="n">
        <v>0</v>
      </c>
      <c r="H6734" s="40" t="n">
        <v>2.2</v>
      </c>
      <c r="I6734" s="38" t="n">
        <v>10</v>
      </c>
      <c r="J6734" s="38" t="n">
        <v>10</v>
      </c>
      <c r="K6734" s="38" t="n">
        <v>15</v>
      </c>
      <c r="L6734" s="38" t="n">
        <f aca="false">F6734*I6734</f>
        <v>0</v>
      </c>
      <c r="M6734" s="38" t="n">
        <f aca="false">G6734*J6734</f>
        <v>0</v>
      </c>
      <c r="N6734" s="38" t="n">
        <f aca="false">H6734*K6734</f>
        <v>33</v>
      </c>
      <c r="O6734" s="38" t="n">
        <f aca="false">N6734+M6734+L6734</f>
        <v>33</v>
      </c>
      <c r="Q6734" s="39"/>
      <c r="R6734" s="39"/>
    </row>
    <row r="6735" customFormat="false" ht="15" hidden="false" customHeight="true" outlineLevel="0" collapsed="false">
      <c r="A6735" s="30" t="n">
        <v>6731</v>
      </c>
      <c r="B6735" s="31" t="s">
        <v>31</v>
      </c>
      <c r="C6735" s="32" t="s">
        <v>569</v>
      </c>
      <c r="D6735" s="33" t="s">
        <v>795</v>
      </c>
      <c r="E6735" s="34" t="n">
        <f aca="false">F6735+G6735+H6735</f>
        <v>3</v>
      </c>
      <c r="F6735" s="35" t="n">
        <v>0</v>
      </c>
      <c r="G6735" s="37" t="n">
        <v>0</v>
      </c>
      <c r="H6735" s="40" t="n">
        <v>3</v>
      </c>
      <c r="I6735" s="38" t="n">
        <v>10</v>
      </c>
      <c r="J6735" s="38" t="n">
        <v>10</v>
      </c>
      <c r="K6735" s="38" t="n">
        <v>15</v>
      </c>
      <c r="L6735" s="38" t="n">
        <f aca="false">F6735*I6735</f>
        <v>0</v>
      </c>
      <c r="M6735" s="38" t="n">
        <f aca="false">G6735*J6735</f>
        <v>0</v>
      </c>
      <c r="N6735" s="38" t="n">
        <f aca="false">H6735*K6735</f>
        <v>45</v>
      </c>
      <c r="O6735" s="38" t="n">
        <f aca="false">N6735+M6735+L6735</f>
        <v>45</v>
      </c>
      <c r="Q6735" s="39"/>
      <c r="R6735" s="39"/>
    </row>
    <row r="6736" customFormat="false" ht="15" hidden="false" customHeight="true" outlineLevel="0" collapsed="false">
      <c r="A6736" s="30" t="n">
        <v>6732</v>
      </c>
      <c r="B6736" s="31" t="s">
        <v>31</v>
      </c>
      <c r="C6736" s="32" t="s">
        <v>569</v>
      </c>
      <c r="D6736" s="33" t="s">
        <v>6165</v>
      </c>
      <c r="E6736" s="34" t="n">
        <f aca="false">F6736+G6736+H6736</f>
        <v>3</v>
      </c>
      <c r="F6736" s="35" t="n">
        <v>0</v>
      </c>
      <c r="G6736" s="37" t="n">
        <v>0</v>
      </c>
      <c r="H6736" s="40" t="n">
        <v>3</v>
      </c>
      <c r="I6736" s="38" t="n">
        <v>10</v>
      </c>
      <c r="J6736" s="38" t="n">
        <v>10</v>
      </c>
      <c r="K6736" s="38" t="n">
        <v>15</v>
      </c>
      <c r="L6736" s="38" t="n">
        <f aca="false">F6736*I6736</f>
        <v>0</v>
      </c>
      <c r="M6736" s="38" t="n">
        <f aca="false">G6736*J6736</f>
        <v>0</v>
      </c>
      <c r="N6736" s="38" t="n">
        <f aca="false">H6736*K6736</f>
        <v>45</v>
      </c>
      <c r="O6736" s="38" t="n">
        <f aca="false">N6736+M6736+L6736</f>
        <v>45</v>
      </c>
      <c r="Q6736" s="39"/>
      <c r="R6736" s="39"/>
    </row>
    <row r="6737" customFormat="false" ht="15" hidden="false" customHeight="true" outlineLevel="0" collapsed="false">
      <c r="A6737" s="30" t="n">
        <v>6733</v>
      </c>
      <c r="B6737" s="31" t="s">
        <v>31</v>
      </c>
      <c r="C6737" s="32" t="s">
        <v>569</v>
      </c>
      <c r="D6737" s="33" t="s">
        <v>6166</v>
      </c>
      <c r="E6737" s="34" t="n">
        <f aca="false">F6737+G6737+H6737</f>
        <v>3.4</v>
      </c>
      <c r="F6737" s="35" t="n">
        <v>0</v>
      </c>
      <c r="G6737" s="37" t="n">
        <v>0</v>
      </c>
      <c r="H6737" s="40" t="n">
        <v>3.4</v>
      </c>
      <c r="I6737" s="38" t="n">
        <v>10</v>
      </c>
      <c r="J6737" s="38" t="n">
        <v>10</v>
      </c>
      <c r="K6737" s="38" t="n">
        <v>15</v>
      </c>
      <c r="L6737" s="38" t="n">
        <f aca="false">F6737*I6737</f>
        <v>0</v>
      </c>
      <c r="M6737" s="38" t="n">
        <f aca="false">G6737*J6737</f>
        <v>0</v>
      </c>
      <c r="N6737" s="38" t="n">
        <f aca="false">H6737*K6737</f>
        <v>51</v>
      </c>
      <c r="O6737" s="38" t="n">
        <f aca="false">N6737+M6737+L6737</f>
        <v>51</v>
      </c>
      <c r="Q6737" s="39"/>
      <c r="R6737" s="39"/>
    </row>
    <row r="6738" customFormat="false" ht="15" hidden="false" customHeight="true" outlineLevel="0" collapsed="false">
      <c r="A6738" s="30" t="n">
        <v>6734</v>
      </c>
      <c r="B6738" s="31" t="s">
        <v>31</v>
      </c>
      <c r="C6738" s="32" t="s">
        <v>569</v>
      </c>
      <c r="D6738" s="33" t="s">
        <v>6167</v>
      </c>
      <c r="E6738" s="34" t="n">
        <f aca="false">F6738+G6738+H6738</f>
        <v>1.6</v>
      </c>
      <c r="F6738" s="35" t="n">
        <v>0</v>
      </c>
      <c r="G6738" s="37" t="n">
        <v>0</v>
      </c>
      <c r="H6738" s="40" t="n">
        <v>1.6</v>
      </c>
      <c r="I6738" s="38" t="n">
        <v>10</v>
      </c>
      <c r="J6738" s="38" t="n">
        <v>10</v>
      </c>
      <c r="K6738" s="38" t="n">
        <v>15</v>
      </c>
      <c r="L6738" s="38" t="n">
        <f aca="false">F6738*I6738</f>
        <v>0</v>
      </c>
      <c r="M6738" s="38" t="n">
        <f aca="false">G6738*J6738</f>
        <v>0</v>
      </c>
      <c r="N6738" s="38" t="n">
        <f aca="false">H6738*K6738</f>
        <v>24</v>
      </c>
      <c r="O6738" s="38" t="n">
        <f aca="false">N6738+M6738+L6738</f>
        <v>24</v>
      </c>
      <c r="Q6738" s="39"/>
      <c r="R6738" s="39"/>
    </row>
    <row r="6739" customFormat="false" ht="15" hidden="false" customHeight="true" outlineLevel="0" collapsed="false">
      <c r="A6739" s="30" t="n">
        <v>6735</v>
      </c>
      <c r="B6739" s="31" t="s">
        <v>31</v>
      </c>
      <c r="C6739" s="32" t="s">
        <v>569</v>
      </c>
      <c r="D6739" s="33" t="s">
        <v>4762</v>
      </c>
      <c r="E6739" s="34" t="n">
        <f aca="false">F6739+G6739+H6739</f>
        <v>5.6</v>
      </c>
      <c r="F6739" s="35" t="n">
        <v>0</v>
      </c>
      <c r="G6739" s="37" t="n">
        <v>0</v>
      </c>
      <c r="H6739" s="40" t="n">
        <v>5.6</v>
      </c>
      <c r="I6739" s="38" t="n">
        <v>10</v>
      </c>
      <c r="J6739" s="38" t="n">
        <v>10</v>
      </c>
      <c r="K6739" s="38" t="n">
        <v>15</v>
      </c>
      <c r="L6739" s="38" t="n">
        <f aca="false">F6739*I6739</f>
        <v>0</v>
      </c>
      <c r="M6739" s="38" t="n">
        <f aca="false">G6739*J6739</f>
        <v>0</v>
      </c>
      <c r="N6739" s="38" t="n">
        <f aca="false">H6739*K6739</f>
        <v>84</v>
      </c>
      <c r="O6739" s="38" t="n">
        <f aca="false">N6739+M6739+L6739</f>
        <v>84</v>
      </c>
      <c r="Q6739" s="39"/>
      <c r="R6739" s="39"/>
    </row>
    <row r="6740" customFormat="false" ht="15" hidden="false" customHeight="true" outlineLevel="0" collapsed="false">
      <c r="A6740" s="30" t="n">
        <v>6736</v>
      </c>
      <c r="B6740" s="31" t="s">
        <v>31</v>
      </c>
      <c r="C6740" s="32" t="s">
        <v>569</v>
      </c>
      <c r="D6740" s="33" t="s">
        <v>6168</v>
      </c>
      <c r="E6740" s="34" t="n">
        <f aca="false">F6740+G6740+H6740</f>
        <v>3.4</v>
      </c>
      <c r="F6740" s="35" t="n">
        <v>0</v>
      </c>
      <c r="G6740" s="37" t="n">
        <v>0</v>
      </c>
      <c r="H6740" s="40" t="n">
        <v>3.4</v>
      </c>
      <c r="I6740" s="38" t="n">
        <v>10</v>
      </c>
      <c r="J6740" s="38" t="n">
        <v>10</v>
      </c>
      <c r="K6740" s="38" t="n">
        <v>15</v>
      </c>
      <c r="L6740" s="38" t="n">
        <f aca="false">F6740*I6740</f>
        <v>0</v>
      </c>
      <c r="M6740" s="38" t="n">
        <f aca="false">G6740*J6740</f>
        <v>0</v>
      </c>
      <c r="N6740" s="38" t="n">
        <f aca="false">H6740*K6740</f>
        <v>51</v>
      </c>
      <c r="O6740" s="38" t="n">
        <f aca="false">N6740+M6740+L6740</f>
        <v>51</v>
      </c>
      <c r="Q6740" s="39"/>
      <c r="R6740" s="39"/>
    </row>
    <row r="6741" customFormat="false" ht="15" hidden="false" customHeight="true" outlineLevel="0" collapsed="false">
      <c r="A6741" s="30" t="n">
        <v>6737</v>
      </c>
      <c r="B6741" s="31" t="s">
        <v>31</v>
      </c>
      <c r="C6741" s="32" t="s">
        <v>569</v>
      </c>
      <c r="D6741" s="33" t="s">
        <v>319</v>
      </c>
      <c r="E6741" s="34" t="n">
        <f aca="false">F6741+G6741+H6741</f>
        <v>2.4</v>
      </c>
      <c r="F6741" s="35" t="n">
        <v>0</v>
      </c>
      <c r="G6741" s="37" t="n">
        <v>0</v>
      </c>
      <c r="H6741" s="40" t="n">
        <v>2.4</v>
      </c>
      <c r="I6741" s="38" t="n">
        <v>10</v>
      </c>
      <c r="J6741" s="38" t="n">
        <v>10</v>
      </c>
      <c r="K6741" s="38" t="n">
        <v>15</v>
      </c>
      <c r="L6741" s="38" t="n">
        <f aca="false">F6741*I6741</f>
        <v>0</v>
      </c>
      <c r="M6741" s="38" t="n">
        <f aca="false">G6741*J6741</f>
        <v>0</v>
      </c>
      <c r="N6741" s="38" t="n">
        <f aca="false">H6741*K6741</f>
        <v>36</v>
      </c>
      <c r="O6741" s="38" t="n">
        <f aca="false">N6741+M6741+L6741</f>
        <v>36</v>
      </c>
      <c r="Q6741" s="39"/>
      <c r="R6741" s="39"/>
    </row>
    <row r="6742" customFormat="false" ht="15" hidden="false" customHeight="true" outlineLevel="0" collapsed="false">
      <c r="A6742" s="30" t="n">
        <v>6738</v>
      </c>
      <c r="B6742" s="31" t="s">
        <v>31</v>
      </c>
      <c r="C6742" s="32" t="s">
        <v>569</v>
      </c>
      <c r="D6742" s="33" t="s">
        <v>6169</v>
      </c>
      <c r="E6742" s="34" t="n">
        <f aca="false">F6742+G6742+H6742</f>
        <v>3.8</v>
      </c>
      <c r="F6742" s="35" t="n">
        <v>0</v>
      </c>
      <c r="G6742" s="37" t="n">
        <v>0</v>
      </c>
      <c r="H6742" s="40" t="n">
        <v>3.8</v>
      </c>
      <c r="I6742" s="38" t="n">
        <v>10</v>
      </c>
      <c r="J6742" s="38" t="n">
        <v>10</v>
      </c>
      <c r="K6742" s="38" t="n">
        <v>15</v>
      </c>
      <c r="L6742" s="38" t="n">
        <f aca="false">F6742*I6742</f>
        <v>0</v>
      </c>
      <c r="M6742" s="38" t="n">
        <f aca="false">G6742*J6742</f>
        <v>0</v>
      </c>
      <c r="N6742" s="38" t="n">
        <f aca="false">H6742*K6742</f>
        <v>57</v>
      </c>
      <c r="O6742" s="38" t="n">
        <f aca="false">N6742+M6742+L6742</f>
        <v>57</v>
      </c>
      <c r="Q6742" s="39"/>
      <c r="R6742" s="39"/>
    </row>
    <row r="6743" customFormat="false" ht="15" hidden="false" customHeight="true" outlineLevel="0" collapsed="false">
      <c r="A6743" s="30" t="n">
        <v>6739</v>
      </c>
      <c r="B6743" s="31" t="s">
        <v>31</v>
      </c>
      <c r="C6743" s="32" t="s">
        <v>569</v>
      </c>
      <c r="D6743" s="33" t="s">
        <v>6170</v>
      </c>
      <c r="E6743" s="34" t="n">
        <f aca="false">F6743+G6743+H6743</f>
        <v>3</v>
      </c>
      <c r="F6743" s="35" t="n">
        <v>0</v>
      </c>
      <c r="G6743" s="37" t="n">
        <v>0</v>
      </c>
      <c r="H6743" s="40" t="n">
        <v>3</v>
      </c>
      <c r="I6743" s="38" t="n">
        <v>10</v>
      </c>
      <c r="J6743" s="38" t="n">
        <v>10</v>
      </c>
      <c r="K6743" s="38" t="n">
        <v>15</v>
      </c>
      <c r="L6743" s="38" t="n">
        <f aca="false">F6743*I6743</f>
        <v>0</v>
      </c>
      <c r="M6743" s="38" t="n">
        <f aca="false">G6743*J6743</f>
        <v>0</v>
      </c>
      <c r="N6743" s="38" t="n">
        <f aca="false">H6743*K6743</f>
        <v>45</v>
      </c>
      <c r="O6743" s="38" t="n">
        <f aca="false">N6743+M6743+L6743</f>
        <v>45</v>
      </c>
      <c r="Q6743" s="39"/>
      <c r="R6743" s="39"/>
    </row>
    <row r="6744" customFormat="false" ht="15" hidden="false" customHeight="true" outlineLevel="0" collapsed="false">
      <c r="A6744" s="30" t="n">
        <v>6740</v>
      </c>
      <c r="B6744" s="31" t="s">
        <v>31</v>
      </c>
      <c r="C6744" s="32" t="s">
        <v>569</v>
      </c>
      <c r="D6744" s="33" t="s">
        <v>6171</v>
      </c>
      <c r="E6744" s="34" t="n">
        <f aca="false">F6744+G6744+H6744</f>
        <v>3</v>
      </c>
      <c r="F6744" s="35" t="n">
        <v>0</v>
      </c>
      <c r="G6744" s="37" t="n">
        <v>0</v>
      </c>
      <c r="H6744" s="40" t="n">
        <v>3</v>
      </c>
      <c r="I6744" s="38" t="n">
        <v>10</v>
      </c>
      <c r="J6744" s="38" t="n">
        <v>10</v>
      </c>
      <c r="K6744" s="38" t="n">
        <v>15</v>
      </c>
      <c r="L6744" s="38" t="n">
        <f aca="false">F6744*I6744</f>
        <v>0</v>
      </c>
      <c r="M6744" s="38" t="n">
        <f aca="false">G6744*J6744</f>
        <v>0</v>
      </c>
      <c r="N6744" s="38" t="n">
        <f aca="false">H6744*K6744</f>
        <v>45</v>
      </c>
      <c r="O6744" s="38" t="n">
        <f aca="false">N6744+M6744+L6744</f>
        <v>45</v>
      </c>
      <c r="Q6744" s="39"/>
      <c r="R6744" s="39"/>
    </row>
    <row r="6745" customFormat="false" ht="15" hidden="false" customHeight="true" outlineLevel="0" collapsed="false">
      <c r="A6745" s="30" t="n">
        <v>6741</v>
      </c>
      <c r="B6745" s="31" t="s">
        <v>31</v>
      </c>
      <c r="C6745" s="32" t="s">
        <v>569</v>
      </c>
      <c r="D6745" s="33" t="s">
        <v>6172</v>
      </c>
      <c r="E6745" s="34" t="n">
        <f aca="false">F6745+G6745+H6745</f>
        <v>2.4</v>
      </c>
      <c r="F6745" s="35" t="n">
        <v>0</v>
      </c>
      <c r="G6745" s="37" t="n">
        <v>0</v>
      </c>
      <c r="H6745" s="40" t="n">
        <v>2.4</v>
      </c>
      <c r="I6745" s="38" t="n">
        <v>10</v>
      </c>
      <c r="J6745" s="38" t="n">
        <v>10</v>
      </c>
      <c r="K6745" s="38" t="n">
        <v>15</v>
      </c>
      <c r="L6745" s="38" t="n">
        <f aca="false">F6745*I6745</f>
        <v>0</v>
      </c>
      <c r="M6745" s="38" t="n">
        <f aca="false">G6745*J6745</f>
        <v>0</v>
      </c>
      <c r="N6745" s="38" t="n">
        <f aca="false">H6745*K6745</f>
        <v>36</v>
      </c>
      <c r="O6745" s="38" t="n">
        <f aca="false">N6745+M6745+L6745</f>
        <v>36</v>
      </c>
      <c r="Q6745" s="39"/>
      <c r="R6745" s="39"/>
    </row>
    <row r="6746" customFormat="false" ht="15" hidden="false" customHeight="true" outlineLevel="0" collapsed="false">
      <c r="A6746" s="30" t="n">
        <v>6742</v>
      </c>
      <c r="B6746" s="31" t="s">
        <v>31</v>
      </c>
      <c r="C6746" s="32" t="s">
        <v>569</v>
      </c>
      <c r="D6746" s="33" t="s">
        <v>6173</v>
      </c>
      <c r="E6746" s="34" t="n">
        <f aca="false">F6746+G6746+H6746</f>
        <v>5.2</v>
      </c>
      <c r="F6746" s="35" t="n">
        <v>0</v>
      </c>
      <c r="G6746" s="37" t="n">
        <v>0</v>
      </c>
      <c r="H6746" s="40" t="n">
        <v>5.2</v>
      </c>
      <c r="I6746" s="38" t="n">
        <v>10</v>
      </c>
      <c r="J6746" s="38" t="n">
        <v>10</v>
      </c>
      <c r="K6746" s="38" t="n">
        <v>15</v>
      </c>
      <c r="L6746" s="38" t="n">
        <f aca="false">F6746*I6746</f>
        <v>0</v>
      </c>
      <c r="M6746" s="38" t="n">
        <f aca="false">G6746*J6746</f>
        <v>0</v>
      </c>
      <c r="N6746" s="38" t="n">
        <f aca="false">H6746*K6746</f>
        <v>78</v>
      </c>
      <c r="O6746" s="38" t="n">
        <f aca="false">N6746+M6746+L6746</f>
        <v>78</v>
      </c>
      <c r="Q6746" s="39"/>
      <c r="R6746" s="39"/>
    </row>
    <row r="6747" customFormat="false" ht="15" hidden="false" customHeight="true" outlineLevel="0" collapsed="false">
      <c r="A6747" s="30" t="n">
        <v>6743</v>
      </c>
      <c r="B6747" s="31" t="s">
        <v>31</v>
      </c>
      <c r="C6747" s="32" t="s">
        <v>569</v>
      </c>
      <c r="D6747" s="33" t="s">
        <v>6174</v>
      </c>
      <c r="E6747" s="34" t="n">
        <f aca="false">F6747+G6747+H6747</f>
        <v>2.4</v>
      </c>
      <c r="F6747" s="35" t="n">
        <v>0</v>
      </c>
      <c r="G6747" s="37" t="n">
        <v>0</v>
      </c>
      <c r="H6747" s="40" t="n">
        <v>2.4</v>
      </c>
      <c r="I6747" s="38" t="n">
        <v>10</v>
      </c>
      <c r="J6747" s="38" t="n">
        <v>10</v>
      </c>
      <c r="K6747" s="38" t="n">
        <v>15</v>
      </c>
      <c r="L6747" s="38" t="n">
        <f aca="false">F6747*I6747</f>
        <v>0</v>
      </c>
      <c r="M6747" s="38" t="n">
        <f aca="false">G6747*J6747</f>
        <v>0</v>
      </c>
      <c r="N6747" s="38" t="n">
        <f aca="false">H6747*K6747</f>
        <v>36</v>
      </c>
      <c r="O6747" s="38" t="n">
        <f aca="false">N6747+M6747+L6747</f>
        <v>36</v>
      </c>
      <c r="Q6747" s="39"/>
      <c r="R6747" s="39"/>
    </row>
    <row r="6748" customFormat="false" ht="15" hidden="false" customHeight="true" outlineLevel="0" collapsed="false">
      <c r="A6748" s="30" t="n">
        <v>6744</v>
      </c>
      <c r="B6748" s="31" t="s">
        <v>31</v>
      </c>
      <c r="C6748" s="32" t="s">
        <v>569</v>
      </c>
      <c r="D6748" s="33" t="s">
        <v>6175</v>
      </c>
      <c r="E6748" s="34" t="n">
        <f aca="false">F6748+G6748+H6748</f>
        <v>3</v>
      </c>
      <c r="F6748" s="35" t="n">
        <v>0</v>
      </c>
      <c r="G6748" s="37" t="n">
        <v>0</v>
      </c>
      <c r="H6748" s="40" t="n">
        <v>3</v>
      </c>
      <c r="I6748" s="38" t="n">
        <v>10</v>
      </c>
      <c r="J6748" s="38" t="n">
        <v>10</v>
      </c>
      <c r="K6748" s="38" t="n">
        <v>15</v>
      </c>
      <c r="L6748" s="38" t="n">
        <f aca="false">F6748*I6748</f>
        <v>0</v>
      </c>
      <c r="M6748" s="38" t="n">
        <f aca="false">G6748*J6748</f>
        <v>0</v>
      </c>
      <c r="N6748" s="38" t="n">
        <f aca="false">H6748*K6748</f>
        <v>45</v>
      </c>
      <c r="O6748" s="38" t="n">
        <f aca="false">N6748+M6748+L6748</f>
        <v>45</v>
      </c>
      <c r="Q6748" s="39"/>
      <c r="R6748" s="39"/>
    </row>
    <row r="6749" customFormat="false" ht="15" hidden="false" customHeight="true" outlineLevel="0" collapsed="false">
      <c r="A6749" s="30" t="n">
        <v>6745</v>
      </c>
      <c r="B6749" s="31" t="s">
        <v>31</v>
      </c>
      <c r="C6749" s="32" t="s">
        <v>569</v>
      </c>
      <c r="D6749" s="33" t="s">
        <v>6176</v>
      </c>
      <c r="E6749" s="34" t="n">
        <f aca="false">F6749+G6749+H6749</f>
        <v>5</v>
      </c>
      <c r="F6749" s="35" t="n">
        <v>0</v>
      </c>
      <c r="G6749" s="37" t="n">
        <v>0</v>
      </c>
      <c r="H6749" s="40" t="n">
        <v>5</v>
      </c>
      <c r="I6749" s="38" t="n">
        <v>10</v>
      </c>
      <c r="J6749" s="38" t="n">
        <v>10</v>
      </c>
      <c r="K6749" s="38" t="n">
        <v>15</v>
      </c>
      <c r="L6749" s="38" t="n">
        <f aca="false">F6749*I6749</f>
        <v>0</v>
      </c>
      <c r="M6749" s="38" t="n">
        <f aca="false">G6749*J6749</f>
        <v>0</v>
      </c>
      <c r="N6749" s="38" t="n">
        <f aca="false">H6749*K6749</f>
        <v>75</v>
      </c>
      <c r="O6749" s="38" t="n">
        <f aca="false">N6749+M6749+L6749</f>
        <v>75</v>
      </c>
      <c r="Q6749" s="39"/>
      <c r="R6749" s="39"/>
    </row>
    <row r="6750" customFormat="false" ht="15" hidden="false" customHeight="true" outlineLevel="0" collapsed="false">
      <c r="A6750" s="30" t="n">
        <v>6746</v>
      </c>
      <c r="B6750" s="31" t="s">
        <v>31</v>
      </c>
      <c r="C6750" s="32" t="s">
        <v>569</v>
      </c>
      <c r="D6750" s="33" t="s">
        <v>6177</v>
      </c>
      <c r="E6750" s="34" t="n">
        <f aca="false">F6750+G6750+H6750</f>
        <v>6.2</v>
      </c>
      <c r="F6750" s="35" t="n">
        <v>0</v>
      </c>
      <c r="G6750" s="37" t="n">
        <v>0</v>
      </c>
      <c r="H6750" s="40" t="n">
        <v>6.2</v>
      </c>
      <c r="I6750" s="38" t="n">
        <v>10</v>
      </c>
      <c r="J6750" s="38" t="n">
        <v>10</v>
      </c>
      <c r="K6750" s="38" t="n">
        <v>15</v>
      </c>
      <c r="L6750" s="38" t="n">
        <f aca="false">F6750*I6750</f>
        <v>0</v>
      </c>
      <c r="M6750" s="38" t="n">
        <f aca="false">G6750*J6750</f>
        <v>0</v>
      </c>
      <c r="N6750" s="38" t="n">
        <f aca="false">H6750*K6750</f>
        <v>93</v>
      </c>
      <c r="O6750" s="38" t="n">
        <f aca="false">N6750+M6750+L6750</f>
        <v>93</v>
      </c>
      <c r="Q6750" s="39"/>
      <c r="R6750" s="39"/>
    </row>
    <row r="6751" customFormat="false" ht="15" hidden="false" customHeight="true" outlineLevel="0" collapsed="false">
      <c r="A6751" s="30" t="n">
        <v>6747</v>
      </c>
      <c r="B6751" s="31" t="s">
        <v>31</v>
      </c>
      <c r="C6751" s="32" t="s">
        <v>569</v>
      </c>
      <c r="D6751" s="33" t="s">
        <v>757</v>
      </c>
      <c r="E6751" s="34" t="n">
        <f aca="false">F6751+G6751+H6751</f>
        <v>0.8</v>
      </c>
      <c r="F6751" s="35" t="n">
        <v>0</v>
      </c>
      <c r="G6751" s="37" t="n">
        <v>0</v>
      </c>
      <c r="H6751" s="40" t="n">
        <v>0.8</v>
      </c>
      <c r="I6751" s="38" t="n">
        <v>10</v>
      </c>
      <c r="J6751" s="38" t="n">
        <v>10</v>
      </c>
      <c r="K6751" s="38" t="n">
        <v>15</v>
      </c>
      <c r="L6751" s="38" t="n">
        <f aca="false">F6751*I6751</f>
        <v>0</v>
      </c>
      <c r="M6751" s="38" t="n">
        <f aca="false">G6751*J6751</f>
        <v>0</v>
      </c>
      <c r="N6751" s="38" t="n">
        <f aca="false">H6751*K6751</f>
        <v>12</v>
      </c>
      <c r="O6751" s="38" t="n">
        <f aca="false">N6751+M6751+L6751</f>
        <v>12</v>
      </c>
      <c r="Q6751" s="39"/>
      <c r="R6751" s="39"/>
    </row>
    <row r="6752" customFormat="false" ht="15" hidden="false" customHeight="true" outlineLevel="0" collapsed="false">
      <c r="A6752" s="30" t="n">
        <v>6748</v>
      </c>
      <c r="B6752" s="31" t="s">
        <v>31</v>
      </c>
      <c r="C6752" s="32" t="s">
        <v>569</v>
      </c>
      <c r="D6752" s="33" t="s">
        <v>6178</v>
      </c>
      <c r="E6752" s="34" t="n">
        <f aca="false">F6752+G6752+H6752</f>
        <v>1.4</v>
      </c>
      <c r="F6752" s="35" t="n">
        <v>0</v>
      </c>
      <c r="G6752" s="37" t="n">
        <v>0</v>
      </c>
      <c r="H6752" s="40" t="n">
        <v>1.4</v>
      </c>
      <c r="I6752" s="38" t="n">
        <v>10</v>
      </c>
      <c r="J6752" s="38" t="n">
        <v>10</v>
      </c>
      <c r="K6752" s="38" t="n">
        <v>15</v>
      </c>
      <c r="L6752" s="38" t="n">
        <f aca="false">F6752*I6752</f>
        <v>0</v>
      </c>
      <c r="M6752" s="38" t="n">
        <f aca="false">G6752*J6752</f>
        <v>0</v>
      </c>
      <c r="N6752" s="38" t="n">
        <f aca="false">H6752*K6752</f>
        <v>21</v>
      </c>
      <c r="O6752" s="38" t="n">
        <f aca="false">N6752+M6752+L6752</f>
        <v>21</v>
      </c>
      <c r="Q6752" s="39"/>
      <c r="R6752" s="39"/>
    </row>
    <row r="6753" customFormat="false" ht="15" hidden="false" customHeight="true" outlineLevel="0" collapsed="false">
      <c r="A6753" s="30" t="n">
        <v>6749</v>
      </c>
      <c r="B6753" s="31" t="s">
        <v>31</v>
      </c>
      <c r="C6753" s="32" t="s">
        <v>569</v>
      </c>
      <c r="D6753" s="33" t="s">
        <v>3915</v>
      </c>
      <c r="E6753" s="34" t="n">
        <f aca="false">F6753+G6753+H6753</f>
        <v>3.4</v>
      </c>
      <c r="F6753" s="35" t="n">
        <v>0</v>
      </c>
      <c r="G6753" s="37" t="n">
        <v>0</v>
      </c>
      <c r="H6753" s="40" t="n">
        <v>3.4</v>
      </c>
      <c r="I6753" s="38" t="n">
        <v>10</v>
      </c>
      <c r="J6753" s="38" t="n">
        <v>10</v>
      </c>
      <c r="K6753" s="38" t="n">
        <v>15</v>
      </c>
      <c r="L6753" s="38" t="n">
        <f aca="false">F6753*I6753</f>
        <v>0</v>
      </c>
      <c r="M6753" s="38" t="n">
        <f aca="false">G6753*J6753</f>
        <v>0</v>
      </c>
      <c r="N6753" s="38" t="n">
        <f aca="false">H6753*K6753</f>
        <v>51</v>
      </c>
      <c r="O6753" s="38" t="n">
        <f aca="false">N6753+M6753+L6753</f>
        <v>51</v>
      </c>
      <c r="Q6753" s="39"/>
      <c r="R6753" s="39"/>
    </row>
    <row r="6754" customFormat="false" ht="15" hidden="false" customHeight="true" outlineLevel="0" collapsed="false">
      <c r="A6754" s="30" t="n">
        <v>6750</v>
      </c>
      <c r="B6754" s="31" t="s">
        <v>31</v>
      </c>
      <c r="C6754" s="32" t="s">
        <v>569</v>
      </c>
      <c r="D6754" s="33" t="s">
        <v>6179</v>
      </c>
      <c r="E6754" s="34" t="n">
        <f aca="false">F6754+G6754+H6754</f>
        <v>5</v>
      </c>
      <c r="F6754" s="35" t="n">
        <v>0</v>
      </c>
      <c r="G6754" s="37" t="n">
        <v>0</v>
      </c>
      <c r="H6754" s="40" t="n">
        <v>5</v>
      </c>
      <c r="I6754" s="38" t="n">
        <v>10</v>
      </c>
      <c r="J6754" s="38" t="n">
        <v>10</v>
      </c>
      <c r="K6754" s="38" t="n">
        <v>15</v>
      </c>
      <c r="L6754" s="38" t="n">
        <f aca="false">F6754*I6754</f>
        <v>0</v>
      </c>
      <c r="M6754" s="38" t="n">
        <f aca="false">G6754*J6754</f>
        <v>0</v>
      </c>
      <c r="N6754" s="38" t="n">
        <f aca="false">H6754*K6754</f>
        <v>75</v>
      </c>
      <c r="O6754" s="38" t="n">
        <f aca="false">N6754+M6754+L6754</f>
        <v>75</v>
      </c>
      <c r="Q6754" s="39"/>
      <c r="R6754" s="39"/>
    </row>
    <row r="6755" customFormat="false" ht="15" hidden="false" customHeight="true" outlineLevel="0" collapsed="false">
      <c r="A6755" s="30" t="n">
        <v>6751</v>
      </c>
      <c r="B6755" s="31" t="s">
        <v>31</v>
      </c>
      <c r="C6755" s="32" t="s">
        <v>569</v>
      </c>
      <c r="D6755" s="33" t="s">
        <v>6180</v>
      </c>
      <c r="E6755" s="34" t="n">
        <f aca="false">F6755+G6755+H6755</f>
        <v>2.4</v>
      </c>
      <c r="F6755" s="35" t="n">
        <v>0</v>
      </c>
      <c r="G6755" s="37" t="n">
        <v>0</v>
      </c>
      <c r="H6755" s="40" t="n">
        <v>2.4</v>
      </c>
      <c r="I6755" s="38" t="n">
        <v>10</v>
      </c>
      <c r="J6755" s="38" t="n">
        <v>10</v>
      </c>
      <c r="K6755" s="38" t="n">
        <v>15</v>
      </c>
      <c r="L6755" s="38" t="n">
        <f aca="false">F6755*I6755</f>
        <v>0</v>
      </c>
      <c r="M6755" s="38" t="n">
        <f aca="false">G6755*J6755</f>
        <v>0</v>
      </c>
      <c r="N6755" s="38" t="n">
        <f aca="false">H6755*K6755</f>
        <v>36</v>
      </c>
      <c r="O6755" s="38" t="n">
        <f aca="false">N6755+M6755+L6755</f>
        <v>36</v>
      </c>
      <c r="Q6755" s="39"/>
      <c r="R6755" s="39"/>
    </row>
    <row r="6756" customFormat="false" ht="15" hidden="false" customHeight="true" outlineLevel="0" collapsed="false">
      <c r="A6756" s="30" t="n">
        <v>6752</v>
      </c>
      <c r="B6756" s="31" t="s">
        <v>31</v>
      </c>
      <c r="C6756" s="32" t="s">
        <v>569</v>
      </c>
      <c r="D6756" s="33" t="s">
        <v>4644</v>
      </c>
      <c r="E6756" s="34" t="n">
        <f aca="false">F6756+G6756+H6756</f>
        <v>3.8</v>
      </c>
      <c r="F6756" s="35" t="n">
        <v>0</v>
      </c>
      <c r="G6756" s="37" t="n">
        <v>0</v>
      </c>
      <c r="H6756" s="40" t="n">
        <v>3.8</v>
      </c>
      <c r="I6756" s="38" t="n">
        <v>10</v>
      </c>
      <c r="J6756" s="38" t="n">
        <v>10</v>
      </c>
      <c r="K6756" s="38" t="n">
        <v>15</v>
      </c>
      <c r="L6756" s="38" t="n">
        <f aca="false">F6756*I6756</f>
        <v>0</v>
      </c>
      <c r="M6756" s="38" t="n">
        <f aca="false">G6756*J6756</f>
        <v>0</v>
      </c>
      <c r="N6756" s="38" t="n">
        <f aca="false">H6756*K6756</f>
        <v>57</v>
      </c>
      <c r="O6756" s="38" t="n">
        <f aca="false">N6756+M6756+L6756</f>
        <v>57</v>
      </c>
      <c r="Q6756" s="39"/>
      <c r="R6756" s="39"/>
    </row>
    <row r="6757" customFormat="false" ht="15" hidden="false" customHeight="true" outlineLevel="0" collapsed="false">
      <c r="A6757" s="30" t="n">
        <v>6753</v>
      </c>
      <c r="B6757" s="31" t="s">
        <v>31</v>
      </c>
      <c r="C6757" s="32" t="s">
        <v>569</v>
      </c>
      <c r="D6757" s="33" t="s">
        <v>6181</v>
      </c>
      <c r="E6757" s="34" t="n">
        <f aca="false">F6757+G6757+H6757</f>
        <v>6.2</v>
      </c>
      <c r="F6757" s="35" t="n">
        <v>0</v>
      </c>
      <c r="G6757" s="37" t="n">
        <v>0</v>
      </c>
      <c r="H6757" s="40" t="n">
        <v>6.2</v>
      </c>
      <c r="I6757" s="38" t="n">
        <v>10</v>
      </c>
      <c r="J6757" s="38" t="n">
        <v>10</v>
      </c>
      <c r="K6757" s="38" t="n">
        <v>15</v>
      </c>
      <c r="L6757" s="38" t="n">
        <f aca="false">F6757*I6757</f>
        <v>0</v>
      </c>
      <c r="M6757" s="38" t="n">
        <f aca="false">G6757*J6757</f>
        <v>0</v>
      </c>
      <c r="N6757" s="38" t="n">
        <f aca="false">H6757*K6757</f>
        <v>93</v>
      </c>
      <c r="O6757" s="38" t="n">
        <f aca="false">N6757+M6757+L6757</f>
        <v>93</v>
      </c>
      <c r="Q6757" s="39"/>
      <c r="R6757" s="39"/>
    </row>
    <row r="6758" customFormat="false" ht="15" hidden="false" customHeight="true" outlineLevel="0" collapsed="false">
      <c r="A6758" s="30" t="n">
        <v>6754</v>
      </c>
      <c r="B6758" s="31" t="s">
        <v>31</v>
      </c>
      <c r="C6758" s="32" t="s">
        <v>569</v>
      </c>
      <c r="D6758" s="33" t="s">
        <v>6182</v>
      </c>
      <c r="E6758" s="34" t="n">
        <f aca="false">F6758+G6758+H6758</f>
        <v>0.8</v>
      </c>
      <c r="F6758" s="35" t="n">
        <v>0</v>
      </c>
      <c r="G6758" s="37" t="n">
        <v>0</v>
      </c>
      <c r="H6758" s="40" t="n">
        <v>0.8</v>
      </c>
      <c r="I6758" s="38" t="n">
        <v>10</v>
      </c>
      <c r="J6758" s="38" t="n">
        <v>10</v>
      </c>
      <c r="K6758" s="38" t="n">
        <v>15</v>
      </c>
      <c r="L6758" s="38" t="n">
        <f aca="false">F6758*I6758</f>
        <v>0</v>
      </c>
      <c r="M6758" s="38" t="n">
        <f aca="false">G6758*J6758</f>
        <v>0</v>
      </c>
      <c r="N6758" s="38" t="n">
        <f aca="false">H6758*K6758</f>
        <v>12</v>
      </c>
      <c r="O6758" s="38" t="n">
        <f aca="false">N6758+M6758+L6758</f>
        <v>12</v>
      </c>
      <c r="Q6758" s="39"/>
      <c r="R6758" s="39"/>
    </row>
    <row r="6759" customFormat="false" ht="15" hidden="false" customHeight="true" outlineLevel="0" collapsed="false">
      <c r="A6759" s="30" t="n">
        <v>6755</v>
      </c>
      <c r="B6759" s="31" t="s">
        <v>31</v>
      </c>
      <c r="C6759" s="32" t="s">
        <v>569</v>
      </c>
      <c r="D6759" s="33" t="s">
        <v>6183</v>
      </c>
      <c r="E6759" s="34" t="n">
        <f aca="false">F6759+G6759+H6759</f>
        <v>2.4</v>
      </c>
      <c r="F6759" s="35" t="n">
        <v>0</v>
      </c>
      <c r="G6759" s="37" t="n">
        <v>0</v>
      </c>
      <c r="H6759" s="40" t="n">
        <v>2.4</v>
      </c>
      <c r="I6759" s="38" t="n">
        <v>10</v>
      </c>
      <c r="J6759" s="38" t="n">
        <v>10</v>
      </c>
      <c r="K6759" s="38" t="n">
        <v>15</v>
      </c>
      <c r="L6759" s="38" t="n">
        <f aca="false">F6759*I6759</f>
        <v>0</v>
      </c>
      <c r="M6759" s="38" t="n">
        <f aca="false">G6759*J6759</f>
        <v>0</v>
      </c>
      <c r="N6759" s="38" t="n">
        <f aca="false">H6759*K6759</f>
        <v>36</v>
      </c>
      <c r="O6759" s="38" t="n">
        <f aca="false">N6759+M6759+L6759</f>
        <v>36</v>
      </c>
      <c r="Q6759" s="39"/>
      <c r="R6759" s="39"/>
    </row>
    <row r="6760" customFormat="false" ht="15" hidden="false" customHeight="true" outlineLevel="0" collapsed="false">
      <c r="A6760" s="30" t="n">
        <v>6756</v>
      </c>
      <c r="B6760" s="31" t="s">
        <v>31</v>
      </c>
      <c r="C6760" s="32" t="s">
        <v>569</v>
      </c>
      <c r="D6760" s="33" t="s">
        <v>6184</v>
      </c>
      <c r="E6760" s="34" t="n">
        <f aca="false">F6760+G6760+H6760</f>
        <v>2.8</v>
      </c>
      <c r="F6760" s="35" t="n">
        <v>0</v>
      </c>
      <c r="G6760" s="37" t="n">
        <v>0</v>
      </c>
      <c r="H6760" s="40" t="n">
        <v>2.8</v>
      </c>
      <c r="I6760" s="38" t="n">
        <v>10</v>
      </c>
      <c r="J6760" s="38" t="n">
        <v>10</v>
      </c>
      <c r="K6760" s="38" t="n">
        <v>15</v>
      </c>
      <c r="L6760" s="38" t="n">
        <f aca="false">F6760*I6760</f>
        <v>0</v>
      </c>
      <c r="M6760" s="38" t="n">
        <f aca="false">G6760*J6760</f>
        <v>0</v>
      </c>
      <c r="N6760" s="38" t="n">
        <f aca="false">H6760*K6760</f>
        <v>42</v>
      </c>
      <c r="O6760" s="38" t="n">
        <f aca="false">N6760+M6760+L6760</f>
        <v>42</v>
      </c>
      <c r="Q6760" s="39"/>
      <c r="R6760" s="39"/>
    </row>
    <row r="6761" customFormat="false" ht="15" hidden="false" customHeight="true" outlineLevel="0" collapsed="false">
      <c r="A6761" s="30" t="n">
        <v>6757</v>
      </c>
      <c r="B6761" s="31" t="s">
        <v>31</v>
      </c>
      <c r="C6761" s="32" t="s">
        <v>569</v>
      </c>
      <c r="D6761" s="33" t="s">
        <v>3033</v>
      </c>
      <c r="E6761" s="34" t="n">
        <f aca="false">F6761+G6761+H6761</f>
        <v>3</v>
      </c>
      <c r="F6761" s="35" t="n">
        <v>0</v>
      </c>
      <c r="G6761" s="37" t="n">
        <v>0</v>
      </c>
      <c r="H6761" s="40" t="n">
        <v>3</v>
      </c>
      <c r="I6761" s="38" t="n">
        <v>10</v>
      </c>
      <c r="J6761" s="38" t="n">
        <v>10</v>
      </c>
      <c r="K6761" s="38" t="n">
        <v>15</v>
      </c>
      <c r="L6761" s="38" t="n">
        <f aca="false">F6761*I6761</f>
        <v>0</v>
      </c>
      <c r="M6761" s="38" t="n">
        <f aca="false">G6761*J6761</f>
        <v>0</v>
      </c>
      <c r="N6761" s="38" t="n">
        <f aca="false">H6761*K6761</f>
        <v>45</v>
      </c>
      <c r="O6761" s="38" t="n">
        <f aca="false">N6761+M6761+L6761</f>
        <v>45</v>
      </c>
      <c r="Q6761" s="39"/>
      <c r="R6761" s="39"/>
    </row>
    <row r="6762" customFormat="false" ht="15" hidden="false" customHeight="true" outlineLevel="0" collapsed="false">
      <c r="A6762" s="30" t="n">
        <v>6758</v>
      </c>
      <c r="B6762" s="31" t="s">
        <v>31</v>
      </c>
      <c r="C6762" s="32" t="s">
        <v>569</v>
      </c>
      <c r="D6762" s="33" t="s">
        <v>6185</v>
      </c>
      <c r="E6762" s="34" t="n">
        <f aca="false">F6762+G6762+H6762</f>
        <v>2.2</v>
      </c>
      <c r="F6762" s="35" t="n">
        <v>0</v>
      </c>
      <c r="G6762" s="37" t="n">
        <v>0</v>
      </c>
      <c r="H6762" s="40" t="n">
        <v>2.2</v>
      </c>
      <c r="I6762" s="38" t="n">
        <v>10</v>
      </c>
      <c r="J6762" s="38" t="n">
        <v>10</v>
      </c>
      <c r="K6762" s="38" t="n">
        <v>15</v>
      </c>
      <c r="L6762" s="38" t="n">
        <f aca="false">F6762*I6762</f>
        <v>0</v>
      </c>
      <c r="M6762" s="38" t="n">
        <f aca="false">G6762*J6762</f>
        <v>0</v>
      </c>
      <c r="N6762" s="38" t="n">
        <f aca="false">H6762*K6762</f>
        <v>33</v>
      </c>
      <c r="O6762" s="38" t="n">
        <f aca="false">N6762+M6762+L6762</f>
        <v>33</v>
      </c>
      <c r="Q6762" s="39"/>
      <c r="R6762" s="39"/>
    </row>
    <row r="6763" customFormat="false" ht="15" hidden="false" customHeight="true" outlineLevel="0" collapsed="false">
      <c r="A6763" s="30" t="n">
        <v>6759</v>
      </c>
      <c r="B6763" s="31" t="s">
        <v>31</v>
      </c>
      <c r="C6763" s="32" t="s">
        <v>569</v>
      </c>
      <c r="D6763" s="33" t="s">
        <v>6120</v>
      </c>
      <c r="E6763" s="34" t="n">
        <f aca="false">F6763+G6763+H6763</f>
        <v>0.8</v>
      </c>
      <c r="F6763" s="35" t="n">
        <v>0</v>
      </c>
      <c r="G6763" s="37" t="n">
        <v>0</v>
      </c>
      <c r="H6763" s="40" t="n">
        <v>0.8</v>
      </c>
      <c r="I6763" s="38" t="n">
        <v>10</v>
      </c>
      <c r="J6763" s="38" t="n">
        <v>10</v>
      </c>
      <c r="K6763" s="38" t="n">
        <v>15</v>
      </c>
      <c r="L6763" s="38" t="n">
        <f aca="false">F6763*I6763</f>
        <v>0</v>
      </c>
      <c r="M6763" s="38" t="n">
        <f aca="false">G6763*J6763</f>
        <v>0</v>
      </c>
      <c r="N6763" s="38" t="n">
        <f aca="false">H6763*K6763</f>
        <v>12</v>
      </c>
      <c r="O6763" s="38" t="n">
        <f aca="false">N6763+M6763+L6763</f>
        <v>12</v>
      </c>
      <c r="Q6763" s="39"/>
      <c r="R6763" s="39"/>
    </row>
    <row r="6764" customFormat="false" ht="15" hidden="false" customHeight="true" outlineLevel="0" collapsed="false">
      <c r="A6764" s="30" t="n">
        <v>6760</v>
      </c>
      <c r="B6764" s="31" t="s">
        <v>31</v>
      </c>
      <c r="C6764" s="32" t="s">
        <v>569</v>
      </c>
      <c r="D6764" s="33" t="s">
        <v>6186</v>
      </c>
      <c r="E6764" s="34" t="n">
        <f aca="false">F6764+G6764+H6764</f>
        <v>1.6</v>
      </c>
      <c r="F6764" s="35" t="n">
        <v>0</v>
      </c>
      <c r="G6764" s="37" t="n">
        <v>0</v>
      </c>
      <c r="H6764" s="40" t="n">
        <v>1.6</v>
      </c>
      <c r="I6764" s="38" t="n">
        <v>10</v>
      </c>
      <c r="J6764" s="38" t="n">
        <v>10</v>
      </c>
      <c r="K6764" s="38" t="n">
        <v>15</v>
      </c>
      <c r="L6764" s="38" t="n">
        <f aca="false">F6764*I6764</f>
        <v>0</v>
      </c>
      <c r="M6764" s="38" t="n">
        <f aca="false">G6764*J6764</f>
        <v>0</v>
      </c>
      <c r="N6764" s="38" t="n">
        <f aca="false">H6764*K6764</f>
        <v>24</v>
      </c>
      <c r="O6764" s="38" t="n">
        <f aca="false">N6764+M6764+L6764</f>
        <v>24</v>
      </c>
      <c r="Q6764" s="39"/>
      <c r="R6764" s="39"/>
    </row>
    <row r="6765" customFormat="false" ht="15" hidden="false" customHeight="true" outlineLevel="0" collapsed="false">
      <c r="A6765" s="30" t="n">
        <v>6761</v>
      </c>
      <c r="B6765" s="31" t="s">
        <v>31</v>
      </c>
      <c r="C6765" s="32" t="s">
        <v>569</v>
      </c>
      <c r="D6765" s="33" t="s">
        <v>6187</v>
      </c>
      <c r="E6765" s="34" t="n">
        <f aca="false">F6765+G6765+H6765</f>
        <v>2</v>
      </c>
      <c r="F6765" s="35" t="n">
        <v>0</v>
      </c>
      <c r="G6765" s="37" t="n">
        <v>0</v>
      </c>
      <c r="H6765" s="40" t="n">
        <v>2</v>
      </c>
      <c r="I6765" s="38" t="n">
        <v>10</v>
      </c>
      <c r="J6765" s="38" t="n">
        <v>10</v>
      </c>
      <c r="K6765" s="38" t="n">
        <v>15</v>
      </c>
      <c r="L6765" s="38" t="n">
        <f aca="false">F6765*I6765</f>
        <v>0</v>
      </c>
      <c r="M6765" s="38" t="n">
        <f aca="false">G6765*J6765</f>
        <v>0</v>
      </c>
      <c r="N6765" s="38" t="n">
        <f aca="false">H6765*K6765</f>
        <v>30</v>
      </c>
      <c r="O6765" s="38" t="n">
        <f aca="false">N6765+M6765+L6765</f>
        <v>30</v>
      </c>
      <c r="Q6765" s="39"/>
      <c r="R6765" s="39"/>
    </row>
    <row r="6766" customFormat="false" ht="15" hidden="false" customHeight="true" outlineLevel="0" collapsed="false">
      <c r="A6766" s="30" t="n">
        <v>6762</v>
      </c>
      <c r="B6766" s="31" t="s">
        <v>31</v>
      </c>
      <c r="C6766" s="32" t="s">
        <v>569</v>
      </c>
      <c r="D6766" s="33" t="s">
        <v>6188</v>
      </c>
      <c r="E6766" s="34" t="n">
        <f aca="false">F6766+G6766+H6766</f>
        <v>0.8</v>
      </c>
      <c r="F6766" s="35" t="n">
        <v>0</v>
      </c>
      <c r="G6766" s="37" t="n">
        <v>0</v>
      </c>
      <c r="H6766" s="40" t="n">
        <v>0.8</v>
      </c>
      <c r="I6766" s="38" t="n">
        <v>10</v>
      </c>
      <c r="J6766" s="38" t="n">
        <v>10</v>
      </c>
      <c r="K6766" s="38" t="n">
        <v>15</v>
      </c>
      <c r="L6766" s="38" t="n">
        <f aca="false">F6766*I6766</f>
        <v>0</v>
      </c>
      <c r="M6766" s="38" t="n">
        <f aca="false">G6766*J6766</f>
        <v>0</v>
      </c>
      <c r="N6766" s="38" t="n">
        <f aca="false">H6766*K6766</f>
        <v>12</v>
      </c>
      <c r="O6766" s="38" t="n">
        <f aca="false">N6766+M6766+L6766</f>
        <v>12</v>
      </c>
      <c r="Q6766" s="39"/>
      <c r="R6766" s="39"/>
    </row>
    <row r="6767" customFormat="false" ht="15" hidden="false" customHeight="true" outlineLevel="0" collapsed="false">
      <c r="A6767" s="30" t="n">
        <v>6763</v>
      </c>
      <c r="B6767" s="31" t="s">
        <v>31</v>
      </c>
      <c r="C6767" s="32" t="s">
        <v>569</v>
      </c>
      <c r="D6767" s="33" t="s">
        <v>6189</v>
      </c>
      <c r="E6767" s="34" t="n">
        <f aca="false">F6767+G6767+H6767</f>
        <v>1.6</v>
      </c>
      <c r="F6767" s="35" t="n">
        <v>0</v>
      </c>
      <c r="G6767" s="37" t="n">
        <v>0</v>
      </c>
      <c r="H6767" s="40" t="n">
        <v>1.6</v>
      </c>
      <c r="I6767" s="38" t="n">
        <v>10</v>
      </c>
      <c r="J6767" s="38" t="n">
        <v>10</v>
      </c>
      <c r="K6767" s="38" t="n">
        <v>15</v>
      </c>
      <c r="L6767" s="38" t="n">
        <f aca="false">F6767*I6767</f>
        <v>0</v>
      </c>
      <c r="M6767" s="38" t="n">
        <f aca="false">G6767*J6767</f>
        <v>0</v>
      </c>
      <c r="N6767" s="38" t="n">
        <f aca="false">H6767*K6767</f>
        <v>24</v>
      </c>
      <c r="O6767" s="38" t="n">
        <f aca="false">N6767+M6767+L6767</f>
        <v>24</v>
      </c>
      <c r="Q6767" s="39"/>
      <c r="R6767" s="39"/>
    </row>
    <row r="6768" customFormat="false" ht="15" hidden="false" customHeight="true" outlineLevel="0" collapsed="false">
      <c r="A6768" s="30" t="n">
        <v>6764</v>
      </c>
      <c r="B6768" s="31" t="s">
        <v>31</v>
      </c>
      <c r="C6768" s="32" t="s">
        <v>569</v>
      </c>
      <c r="D6768" s="33" t="s">
        <v>6190</v>
      </c>
      <c r="E6768" s="34" t="n">
        <f aca="false">F6768+G6768+H6768</f>
        <v>3</v>
      </c>
      <c r="F6768" s="35" t="n">
        <v>0</v>
      </c>
      <c r="G6768" s="37" t="n">
        <v>0</v>
      </c>
      <c r="H6768" s="40" t="n">
        <v>3</v>
      </c>
      <c r="I6768" s="38" t="n">
        <v>10</v>
      </c>
      <c r="J6768" s="38" t="n">
        <v>10</v>
      </c>
      <c r="K6768" s="38" t="n">
        <v>15</v>
      </c>
      <c r="L6768" s="38" t="n">
        <f aca="false">F6768*I6768</f>
        <v>0</v>
      </c>
      <c r="M6768" s="38" t="n">
        <f aca="false">G6768*J6768</f>
        <v>0</v>
      </c>
      <c r="N6768" s="38" t="n">
        <f aca="false">H6768*K6768</f>
        <v>45</v>
      </c>
      <c r="O6768" s="38" t="n">
        <f aca="false">N6768+M6768+L6768</f>
        <v>45</v>
      </c>
      <c r="Q6768" s="39"/>
      <c r="R6768" s="39"/>
    </row>
    <row r="6769" customFormat="false" ht="15" hidden="false" customHeight="true" outlineLevel="0" collapsed="false">
      <c r="A6769" s="30" t="n">
        <v>6765</v>
      </c>
      <c r="B6769" s="31" t="s">
        <v>31</v>
      </c>
      <c r="C6769" s="32" t="s">
        <v>569</v>
      </c>
      <c r="D6769" s="33" t="s">
        <v>5254</v>
      </c>
      <c r="E6769" s="34" t="n">
        <f aca="false">F6769+G6769+H6769</f>
        <v>2.4</v>
      </c>
      <c r="F6769" s="35" t="n">
        <v>0</v>
      </c>
      <c r="G6769" s="37" t="n">
        <v>0</v>
      </c>
      <c r="H6769" s="40" t="n">
        <v>2.4</v>
      </c>
      <c r="I6769" s="38" t="n">
        <v>10</v>
      </c>
      <c r="J6769" s="38" t="n">
        <v>10</v>
      </c>
      <c r="K6769" s="38" t="n">
        <v>15</v>
      </c>
      <c r="L6769" s="38" t="n">
        <f aca="false">F6769*I6769</f>
        <v>0</v>
      </c>
      <c r="M6769" s="38" t="n">
        <f aca="false">G6769*J6769</f>
        <v>0</v>
      </c>
      <c r="N6769" s="38" t="n">
        <f aca="false">H6769*K6769</f>
        <v>36</v>
      </c>
      <c r="O6769" s="38" t="n">
        <f aca="false">N6769+M6769+L6769</f>
        <v>36</v>
      </c>
      <c r="Q6769" s="39"/>
      <c r="R6769" s="39"/>
    </row>
    <row r="6770" customFormat="false" ht="15" hidden="false" customHeight="true" outlineLevel="0" collapsed="false">
      <c r="A6770" s="30" t="n">
        <v>6766</v>
      </c>
      <c r="B6770" s="31" t="s">
        <v>31</v>
      </c>
      <c r="C6770" s="32" t="s">
        <v>569</v>
      </c>
      <c r="D6770" s="33" t="s">
        <v>6191</v>
      </c>
      <c r="E6770" s="34" t="n">
        <f aca="false">F6770+G6770+H6770</f>
        <v>1.2</v>
      </c>
      <c r="F6770" s="35" t="n">
        <v>0</v>
      </c>
      <c r="G6770" s="37" t="n">
        <v>0</v>
      </c>
      <c r="H6770" s="40" t="n">
        <v>1.2</v>
      </c>
      <c r="I6770" s="38" t="n">
        <v>10</v>
      </c>
      <c r="J6770" s="38" t="n">
        <v>10</v>
      </c>
      <c r="K6770" s="38" t="n">
        <v>15</v>
      </c>
      <c r="L6770" s="38" t="n">
        <f aca="false">F6770*I6770</f>
        <v>0</v>
      </c>
      <c r="M6770" s="38" t="n">
        <f aca="false">G6770*J6770</f>
        <v>0</v>
      </c>
      <c r="N6770" s="38" t="n">
        <f aca="false">H6770*K6770</f>
        <v>18</v>
      </c>
      <c r="O6770" s="38" t="n">
        <f aca="false">N6770+M6770+L6770</f>
        <v>18</v>
      </c>
      <c r="Q6770" s="39"/>
      <c r="R6770" s="39"/>
    </row>
    <row r="6771" customFormat="false" ht="15" hidden="false" customHeight="true" outlineLevel="0" collapsed="false">
      <c r="A6771" s="30" t="n">
        <v>6767</v>
      </c>
      <c r="B6771" s="31" t="s">
        <v>31</v>
      </c>
      <c r="C6771" s="32" t="s">
        <v>569</v>
      </c>
      <c r="D6771" s="33" t="s">
        <v>6192</v>
      </c>
      <c r="E6771" s="34" t="n">
        <f aca="false">F6771+G6771+H6771</f>
        <v>1.2</v>
      </c>
      <c r="F6771" s="35" t="n">
        <v>0</v>
      </c>
      <c r="G6771" s="37" t="n">
        <v>0</v>
      </c>
      <c r="H6771" s="40" t="n">
        <v>1.2</v>
      </c>
      <c r="I6771" s="38" t="n">
        <v>10</v>
      </c>
      <c r="J6771" s="38" t="n">
        <v>10</v>
      </c>
      <c r="K6771" s="38" t="n">
        <v>15</v>
      </c>
      <c r="L6771" s="38" t="n">
        <f aca="false">F6771*I6771</f>
        <v>0</v>
      </c>
      <c r="M6771" s="38" t="n">
        <f aca="false">G6771*J6771</f>
        <v>0</v>
      </c>
      <c r="N6771" s="38" t="n">
        <f aca="false">H6771*K6771</f>
        <v>18</v>
      </c>
      <c r="O6771" s="38" t="n">
        <f aca="false">N6771+M6771+L6771</f>
        <v>18</v>
      </c>
      <c r="Q6771" s="39"/>
      <c r="R6771" s="39"/>
    </row>
    <row r="6772" customFormat="false" ht="15" hidden="false" customHeight="true" outlineLevel="0" collapsed="false">
      <c r="A6772" s="30" t="n">
        <v>6768</v>
      </c>
      <c r="B6772" s="31" t="s">
        <v>31</v>
      </c>
      <c r="C6772" s="32" t="s">
        <v>569</v>
      </c>
      <c r="D6772" s="33" t="s">
        <v>6193</v>
      </c>
      <c r="E6772" s="34" t="n">
        <f aca="false">F6772+G6772+H6772</f>
        <v>2.4</v>
      </c>
      <c r="F6772" s="35" t="n">
        <v>0</v>
      </c>
      <c r="G6772" s="37" t="n">
        <v>0</v>
      </c>
      <c r="H6772" s="40" t="n">
        <v>2.4</v>
      </c>
      <c r="I6772" s="38" t="n">
        <v>10</v>
      </c>
      <c r="J6772" s="38" t="n">
        <v>10</v>
      </c>
      <c r="K6772" s="38" t="n">
        <v>15</v>
      </c>
      <c r="L6772" s="38" t="n">
        <f aca="false">F6772*I6772</f>
        <v>0</v>
      </c>
      <c r="M6772" s="38" t="n">
        <f aca="false">G6772*J6772</f>
        <v>0</v>
      </c>
      <c r="N6772" s="38" t="n">
        <f aca="false">H6772*K6772</f>
        <v>36</v>
      </c>
      <c r="O6772" s="38" t="n">
        <f aca="false">N6772+M6772+L6772</f>
        <v>36</v>
      </c>
      <c r="Q6772" s="39"/>
      <c r="R6772" s="39"/>
    </row>
    <row r="6773" customFormat="false" ht="15" hidden="false" customHeight="true" outlineLevel="0" collapsed="false">
      <c r="A6773" s="30" t="n">
        <v>6769</v>
      </c>
      <c r="B6773" s="31" t="s">
        <v>31</v>
      </c>
      <c r="C6773" s="32" t="s">
        <v>569</v>
      </c>
      <c r="D6773" s="33" t="s">
        <v>6194</v>
      </c>
      <c r="E6773" s="34" t="n">
        <f aca="false">F6773+G6773+H6773</f>
        <v>0.8</v>
      </c>
      <c r="F6773" s="35" t="n">
        <v>0</v>
      </c>
      <c r="G6773" s="37" t="n">
        <v>0</v>
      </c>
      <c r="H6773" s="40" t="n">
        <v>0.8</v>
      </c>
      <c r="I6773" s="38" t="n">
        <v>10</v>
      </c>
      <c r="J6773" s="38" t="n">
        <v>10</v>
      </c>
      <c r="K6773" s="38" t="n">
        <v>15</v>
      </c>
      <c r="L6773" s="38" t="n">
        <f aca="false">F6773*I6773</f>
        <v>0</v>
      </c>
      <c r="M6773" s="38" t="n">
        <f aca="false">G6773*J6773</f>
        <v>0</v>
      </c>
      <c r="N6773" s="38" t="n">
        <f aca="false">H6773*K6773</f>
        <v>12</v>
      </c>
      <c r="O6773" s="38" t="n">
        <f aca="false">N6773+M6773+L6773</f>
        <v>12</v>
      </c>
      <c r="Q6773" s="39"/>
      <c r="R6773" s="39"/>
    </row>
    <row r="6774" customFormat="false" ht="15" hidden="false" customHeight="true" outlineLevel="0" collapsed="false">
      <c r="A6774" s="30" t="n">
        <v>6770</v>
      </c>
      <c r="B6774" s="31" t="s">
        <v>31</v>
      </c>
      <c r="C6774" s="32" t="s">
        <v>569</v>
      </c>
      <c r="D6774" s="33" t="s">
        <v>6195</v>
      </c>
      <c r="E6774" s="34" t="n">
        <f aca="false">F6774+G6774+H6774</f>
        <v>5.4</v>
      </c>
      <c r="F6774" s="35" t="n">
        <v>0</v>
      </c>
      <c r="G6774" s="37" t="n">
        <v>0</v>
      </c>
      <c r="H6774" s="40" t="n">
        <v>5.4</v>
      </c>
      <c r="I6774" s="38" t="n">
        <v>10</v>
      </c>
      <c r="J6774" s="38" t="n">
        <v>10</v>
      </c>
      <c r="K6774" s="38" t="n">
        <v>15</v>
      </c>
      <c r="L6774" s="38" t="n">
        <f aca="false">F6774*I6774</f>
        <v>0</v>
      </c>
      <c r="M6774" s="38" t="n">
        <f aca="false">G6774*J6774</f>
        <v>0</v>
      </c>
      <c r="N6774" s="38" t="n">
        <f aca="false">H6774*K6774</f>
        <v>81</v>
      </c>
      <c r="O6774" s="38" t="n">
        <f aca="false">N6774+M6774+L6774</f>
        <v>81</v>
      </c>
      <c r="Q6774" s="39"/>
      <c r="R6774" s="39"/>
    </row>
    <row r="6775" customFormat="false" ht="15" hidden="false" customHeight="true" outlineLevel="0" collapsed="false">
      <c r="A6775" s="30" t="n">
        <v>6771</v>
      </c>
      <c r="B6775" s="31" t="s">
        <v>31</v>
      </c>
      <c r="C6775" s="32" t="s">
        <v>569</v>
      </c>
      <c r="D6775" s="33" t="s">
        <v>6196</v>
      </c>
      <c r="E6775" s="34" t="n">
        <f aca="false">F6775+G6775+H6775</f>
        <v>2</v>
      </c>
      <c r="F6775" s="35" t="n">
        <v>0</v>
      </c>
      <c r="G6775" s="37" t="n">
        <v>0</v>
      </c>
      <c r="H6775" s="40" t="n">
        <v>2</v>
      </c>
      <c r="I6775" s="38" t="n">
        <v>10</v>
      </c>
      <c r="J6775" s="38" t="n">
        <v>10</v>
      </c>
      <c r="K6775" s="38" t="n">
        <v>15</v>
      </c>
      <c r="L6775" s="38" t="n">
        <f aca="false">F6775*I6775</f>
        <v>0</v>
      </c>
      <c r="M6775" s="38" t="n">
        <f aca="false">G6775*J6775</f>
        <v>0</v>
      </c>
      <c r="N6775" s="38" t="n">
        <f aca="false">H6775*K6775</f>
        <v>30</v>
      </c>
      <c r="O6775" s="38" t="n">
        <f aca="false">N6775+M6775+L6775</f>
        <v>30</v>
      </c>
      <c r="Q6775" s="39"/>
      <c r="R6775" s="39"/>
    </row>
    <row r="6776" customFormat="false" ht="15" hidden="false" customHeight="true" outlineLevel="0" collapsed="false">
      <c r="A6776" s="30" t="n">
        <v>6772</v>
      </c>
      <c r="B6776" s="31" t="s">
        <v>31</v>
      </c>
      <c r="C6776" s="32" t="s">
        <v>569</v>
      </c>
      <c r="D6776" s="33" t="s">
        <v>6197</v>
      </c>
      <c r="E6776" s="34" t="n">
        <f aca="false">F6776+G6776+H6776</f>
        <v>2.4</v>
      </c>
      <c r="F6776" s="35" t="n">
        <v>0</v>
      </c>
      <c r="G6776" s="37" t="n">
        <v>0</v>
      </c>
      <c r="H6776" s="40" t="n">
        <v>2.4</v>
      </c>
      <c r="I6776" s="38" t="n">
        <v>10</v>
      </c>
      <c r="J6776" s="38" t="n">
        <v>10</v>
      </c>
      <c r="K6776" s="38" t="n">
        <v>15</v>
      </c>
      <c r="L6776" s="38" t="n">
        <f aca="false">F6776*I6776</f>
        <v>0</v>
      </c>
      <c r="M6776" s="38" t="n">
        <f aca="false">G6776*J6776</f>
        <v>0</v>
      </c>
      <c r="N6776" s="38" t="n">
        <f aca="false">H6776*K6776</f>
        <v>36</v>
      </c>
      <c r="O6776" s="38" t="n">
        <f aca="false">N6776+M6776+L6776</f>
        <v>36</v>
      </c>
      <c r="Q6776" s="39"/>
      <c r="R6776" s="39"/>
    </row>
    <row r="6777" customFormat="false" ht="15" hidden="false" customHeight="true" outlineLevel="0" collapsed="false">
      <c r="A6777" s="30" t="n">
        <v>6773</v>
      </c>
      <c r="B6777" s="31" t="s">
        <v>31</v>
      </c>
      <c r="C6777" s="32" t="s">
        <v>569</v>
      </c>
      <c r="D6777" s="33" t="s">
        <v>6198</v>
      </c>
      <c r="E6777" s="34" t="n">
        <f aca="false">F6777+G6777+H6777</f>
        <v>1.6</v>
      </c>
      <c r="F6777" s="35" t="n">
        <v>0</v>
      </c>
      <c r="G6777" s="37" t="n">
        <v>0</v>
      </c>
      <c r="H6777" s="40" t="n">
        <v>1.6</v>
      </c>
      <c r="I6777" s="38" t="n">
        <v>10</v>
      </c>
      <c r="J6777" s="38" t="n">
        <v>10</v>
      </c>
      <c r="K6777" s="38" t="n">
        <v>15</v>
      </c>
      <c r="L6777" s="38" t="n">
        <f aca="false">F6777*I6777</f>
        <v>0</v>
      </c>
      <c r="M6777" s="38" t="n">
        <f aca="false">G6777*J6777</f>
        <v>0</v>
      </c>
      <c r="N6777" s="38" t="n">
        <f aca="false">H6777*K6777</f>
        <v>24</v>
      </c>
      <c r="O6777" s="38" t="n">
        <f aca="false">N6777+M6777+L6777</f>
        <v>24</v>
      </c>
      <c r="Q6777" s="39"/>
      <c r="R6777" s="39"/>
    </row>
    <row r="6778" customFormat="false" ht="15" hidden="false" customHeight="true" outlineLevel="0" collapsed="false">
      <c r="A6778" s="30" t="n">
        <v>6774</v>
      </c>
      <c r="B6778" s="31" t="s">
        <v>31</v>
      </c>
      <c r="C6778" s="32" t="s">
        <v>569</v>
      </c>
      <c r="D6778" s="33" t="s">
        <v>6199</v>
      </c>
      <c r="E6778" s="34" t="n">
        <f aca="false">F6778+G6778+H6778</f>
        <v>3</v>
      </c>
      <c r="F6778" s="35" t="n">
        <v>0</v>
      </c>
      <c r="G6778" s="37" t="n">
        <v>0</v>
      </c>
      <c r="H6778" s="40" t="n">
        <v>3</v>
      </c>
      <c r="I6778" s="38" t="n">
        <v>10</v>
      </c>
      <c r="J6778" s="38" t="n">
        <v>10</v>
      </c>
      <c r="K6778" s="38" t="n">
        <v>15</v>
      </c>
      <c r="L6778" s="38" t="n">
        <f aca="false">F6778*I6778</f>
        <v>0</v>
      </c>
      <c r="M6778" s="38" t="n">
        <f aca="false">G6778*J6778</f>
        <v>0</v>
      </c>
      <c r="N6778" s="38" t="n">
        <f aca="false">H6778*K6778</f>
        <v>45</v>
      </c>
      <c r="O6778" s="38" t="n">
        <f aca="false">N6778+M6778+L6778</f>
        <v>45</v>
      </c>
      <c r="Q6778" s="39"/>
      <c r="R6778" s="39"/>
    </row>
    <row r="6779" customFormat="false" ht="15" hidden="false" customHeight="true" outlineLevel="0" collapsed="false">
      <c r="A6779" s="30" t="n">
        <v>6775</v>
      </c>
      <c r="B6779" s="31" t="s">
        <v>31</v>
      </c>
      <c r="C6779" s="32" t="s">
        <v>569</v>
      </c>
      <c r="D6779" s="33" t="s">
        <v>6200</v>
      </c>
      <c r="E6779" s="34" t="n">
        <f aca="false">F6779+G6779+H6779</f>
        <v>1.6</v>
      </c>
      <c r="F6779" s="35" t="n">
        <v>0</v>
      </c>
      <c r="G6779" s="37" t="n">
        <v>0</v>
      </c>
      <c r="H6779" s="40" t="n">
        <v>1.6</v>
      </c>
      <c r="I6779" s="38" t="n">
        <v>10</v>
      </c>
      <c r="J6779" s="38" t="n">
        <v>10</v>
      </c>
      <c r="K6779" s="38" t="n">
        <v>15</v>
      </c>
      <c r="L6779" s="38" t="n">
        <f aca="false">F6779*I6779</f>
        <v>0</v>
      </c>
      <c r="M6779" s="38" t="n">
        <f aca="false">G6779*J6779</f>
        <v>0</v>
      </c>
      <c r="N6779" s="38" t="n">
        <f aca="false">H6779*K6779</f>
        <v>24</v>
      </c>
      <c r="O6779" s="38" t="n">
        <f aca="false">N6779+M6779+L6779</f>
        <v>24</v>
      </c>
      <c r="Q6779" s="39"/>
      <c r="R6779" s="39"/>
    </row>
    <row r="6780" customFormat="false" ht="15" hidden="false" customHeight="true" outlineLevel="0" collapsed="false">
      <c r="A6780" s="30" t="n">
        <v>6776</v>
      </c>
      <c r="B6780" s="31" t="s">
        <v>31</v>
      </c>
      <c r="C6780" s="32" t="s">
        <v>569</v>
      </c>
      <c r="D6780" s="33" t="s">
        <v>6201</v>
      </c>
      <c r="E6780" s="34" t="n">
        <f aca="false">F6780+G6780+H6780</f>
        <v>1.6</v>
      </c>
      <c r="F6780" s="35" t="n">
        <v>0</v>
      </c>
      <c r="G6780" s="37" t="n">
        <v>0</v>
      </c>
      <c r="H6780" s="40" t="n">
        <v>1.6</v>
      </c>
      <c r="I6780" s="38" t="n">
        <v>10</v>
      </c>
      <c r="J6780" s="38" t="n">
        <v>10</v>
      </c>
      <c r="K6780" s="38" t="n">
        <v>15</v>
      </c>
      <c r="L6780" s="38" t="n">
        <f aca="false">F6780*I6780</f>
        <v>0</v>
      </c>
      <c r="M6780" s="38" t="n">
        <f aca="false">G6780*J6780</f>
        <v>0</v>
      </c>
      <c r="N6780" s="38" t="n">
        <f aca="false">H6780*K6780</f>
        <v>24</v>
      </c>
      <c r="O6780" s="38" t="n">
        <f aca="false">N6780+M6780+L6780</f>
        <v>24</v>
      </c>
      <c r="Q6780" s="39"/>
      <c r="R6780" s="39"/>
    </row>
    <row r="6781" customFormat="false" ht="15" hidden="false" customHeight="true" outlineLevel="0" collapsed="false">
      <c r="A6781" s="30" t="n">
        <v>6777</v>
      </c>
      <c r="B6781" s="31" t="s">
        <v>31</v>
      </c>
      <c r="C6781" s="32" t="s">
        <v>569</v>
      </c>
      <c r="D6781" s="33" t="s">
        <v>5276</v>
      </c>
      <c r="E6781" s="34" t="n">
        <f aca="false">F6781+G6781+H6781</f>
        <v>1</v>
      </c>
      <c r="F6781" s="35" t="n">
        <v>0</v>
      </c>
      <c r="G6781" s="37" t="n">
        <v>0</v>
      </c>
      <c r="H6781" s="40" t="n">
        <v>1</v>
      </c>
      <c r="I6781" s="38" t="n">
        <v>10</v>
      </c>
      <c r="J6781" s="38" t="n">
        <v>10</v>
      </c>
      <c r="K6781" s="38" t="n">
        <v>15</v>
      </c>
      <c r="L6781" s="38" t="n">
        <f aca="false">F6781*I6781</f>
        <v>0</v>
      </c>
      <c r="M6781" s="38" t="n">
        <f aca="false">G6781*J6781</f>
        <v>0</v>
      </c>
      <c r="N6781" s="38" t="n">
        <f aca="false">H6781*K6781</f>
        <v>15</v>
      </c>
      <c r="O6781" s="38" t="n">
        <f aca="false">N6781+M6781+L6781</f>
        <v>15</v>
      </c>
      <c r="Q6781" s="39"/>
      <c r="R6781" s="39"/>
    </row>
    <row r="6782" customFormat="false" ht="15" hidden="false" customHeight="true" outlineLevel="0" collapsed="false">
      <c r="A6782" s="30" t="n">
        <v>6778</v>
      </c>
      <c r="B6782" s="31" t="s">
        <v>31</v>
      </c>
      <c r="C6782" s="32" t="s">
        <v>569</v>
      </c>
      <c r="D6782" s="33" t="s">
        <v>6021</v>
      </c>
      <c r="E6782" s="34" t="n">
        <f aca="false">F6782+G6782+H6782</f>
        <v>1.6</v>
      </c>
      <c r="F6782" s="35" t="n">
        <v>0</v>
      </c>
      <c r="G6782" s="37" t="n">
        <v>0</v>
      </c>
      <c r="H6782" s="40" t="n">
        <v>1.6</v>
      </c>
      <c r="I6782" s="38" t="n">
        <v>10</v>
      </c>
      <c r="J6782" s="38" t="n">
        <v>10</v>
      </c>
      <c r="K6782" s="38" t="n">
        <v>15</v>
      </c>
      <c r="L6782" s="38" t="n">
        <f aca="false">F6782*I6782</f>
        <v>0</v>
      </c>
      <c r="M6782" s="38" t="n">
        <f aca="false">G6782*J6782</f>
        <v>0</v>
      </c>
      <c r="N6782" s="38" t="n">
        <f aca="false">H6782*K6782</f>
        <v>24</v>
      </c>
      <c r="O6782" s="38" t="n">
        <f aca="false">N6782+M6782+L6782</f>
        <v>24</v>
      </c>
      <c r="Q6782" s="39"/>
      <c r="R6782" s="39"/>
    </row>
    <row r="6783" customFormat="false" ht="15" hidden="false" customHeight="true" outlineLevel="0" collapsed="false">
      <c r="A6783" s="30" t="n">
        <v>6779</v>
      </c>
      <c r="B6783" s="31" t="s">
        <v>32</v>
      </c>
      <c r="C6783" s="32" t="s">
        <v>46</v>
      </c>
      <c r="D6783" s="33" t="s">
        <v>6202</v>
      </c>
      <c r="E6783" s="34" t="n">
        <f aca="false">F6783+G6783+H6783</f>
        <v>2</v>
      </c>
      <c r="F6783" s="35" t="n">
        <v>0</v>
      </c>
      <c r="G6783" s="37" t="n">
        <v>0</v>
      </c>
      <c r="H6783" s="40" t="n">
        <v>2</v>
      </c>
      <c r="I6783" s="38" t="n">
        <v>10</v>
      </c>
      <c r="J6783" s="38" t="n">
        <v>10</v>
      </c>
      <c r="K6783" s="38" t="n">
        <v>15</v>
      </c>
      <c r="L6783" s="38" t="n">
        <f aca="false">F6783*I6783</f>
        <v>0</v>
      </c>
      <c r="M6783" s="38" t="n">
        <f aca="false">G6783*J6783</f>
        <v>0</v>
      </c>
      <c r="N6783" s="38" t="n">
        <f aca="false">H6783*K6783</f>
        <v>30</v>
      </c>
      <c r="O6783" s="38" t="n">
        <f aca="false">N6783+M6783+L6783</f>
        <v>30</v>
      </c>
      <c r="Q6783" s="39"/>
      <c r="R6783" s="39"/>
    </row>
    <row r="6784" customFormat="false" ht="15" hidden="false" customHeight="true" outlineLevel="0" collapsed="false">
      <c r="A6784" s="30" t="n">
        <v>6780</v>
      </c>
      <c r="B6784" s="31" t="s">
        <v>32</v>
      </c>
      <c r="C6784" s="32" t="s">
        <v>46</v>
      </c>
      <c r="D6784" s="33" t="s">
        <v>6203</v>
      </c>
      <c r="E6784" s="34" t="n">
        <f aca="false">F6784+G6784+H6784</f>
        <v>2.2</v>
      </c>
      <c r="F6784" s="35" t="n">
        <v>0</v>
      </c>
      <c r="G6784" s="37" t="n">
        <v>0</v>
      </c>
      <c r="H6784" s="40" t="n">
        <v>2.2</v>
      </c>
      <c r="I6784" s="38" t="n">
        <v>10</v>
      </c>
      <c r="J6784" s="38" t="n">
        <v>10</v>
      </c>
      <c r="K6784" s="38" t="n">
        <v>15</v>
      </c>
      <c r="L6784" s="38" t="n">
        <f aca="false">F6784*I6784</f>
        <v>0</v>
      </c>
      <c r="M6784" s="38" t="n">
        <f aca="false">G6784*J6784</f>
        <v>0</v>
      </c>
      <c r="N6784" s="38" t="n">
        <f aca="false">H6784*K6784</f>
        <v>33</v>
      </c>
      <c r="O6784" s="38" t="n">
        <f aca="false">N6784+M6784+L6784</f>
        <v>33</v>
      </c>
      <c r="Q6784" s="39"/>
      <c r="R6784" s="39"/>
    </row>
    <row r="6785" customFormat="false" ht="15" hidden="false" customHeight="true" outlineLevel="0" collapsed="false">
      <c r="A6785" s="30" t="n">
        <v>6781</v>
      </c>
      <c r="B6785" s="31" t="s">
        <v>32</v>
      </c>
      <c r="C6785" s="32" t="s">
        <v>46</v>
      </c>
      <c r="D6785" s="33" t="s">
        <v>6204</v>
      </c>
      <c r="E6785" s="34" t="n">
        <f aca="false">F6785+G6785+H6785</f>
        <v>1.6</v>
      </c>
      <c r="F6785" s="35" t="n">
        <v>0</v>
      </c>
      <c r="G6785" s="37" t="n">
        <v>0</v>
      </c>
      <c r="H6785" s="40" t="n">
        <v>1.6</v>
      </c>
      <c r="I6785" s="38" t="n">
        <v>10</v>
      </c>
      <c r="J6785" s="38" t="n">
        <v>10</v>
      </c>
      <c r="K6785" s="38" t="n">
        <v>15</v>
      </c>
      <c r="L6785" s="38" t="n">
        <f aca="false">F6785*I6785</f>
        <v>0</v>
      </c>
      <c r="M6785" s="38" t="n">
        <f aca="false">G6785*J6785</f>
        <v>0</v>
      </c>
      <c r="N6785" s="38" t="n">
        <f aca="false">H6785*K6785</f>
        <v>24</v>
      </c>
      <c r="O6785" s="38" t="n">
        <f aca="false">N6785+M6785+L6785</f>
        <v>24</v>
      </c>
      <c r="Q6785" s="39"/>
      <c r="R6785" s="39"/>
    </row>
    <row r="6786" customFormat="false" ht="15" hidden="false" customHeight="true" outlineLevel="0" collapsed="false">
      <c r="A6786" s="30" t="n">
        <v>6782</v>
      </c>
      <c r="B6786" s="31" t="s">
        <v>32</v>
      </c>
      <c r="C6786" s="32" t="s">
        <v>46</v>
      </c>
      <c r="D6786" s="33" t="s">
        <v>6205</v>
      </c>
      <c r="E6786" s="34" t="n">
        <f aca="false">F6786+G6786+H6786</f>
        <v>2.8</v>
      </c>
      <c r="F6786" s="35" t="n">
        <v>0</v>
      </c>
      <c r="G6786" s="37" t="n">
        <v>0</v>
      </c>
      <c r="H6786" s="40" t="n">
        <v>2.8</v>
      </c>
      <c r="I6786" s="38" t="n">
        <v>10</v>
      </c>
      <c r="J6786" s="38" t="n">
        <v>10</v>
      </c>
      <c r="K6786" s="38" t="n">
        <v>15</v>
      </c>
      <c r="L6786" s="38" t="n">
        <f aca="false">F6786*I6786</f>
        <v>0</v>
      </c>
      <c r="M6786" s="38" t="n">
        <f aca="false">G6786*J6786</f>
        <v>0</v>
      </c>
      <c r="N6786" s="38" t="n">
        <f aca="false">H6786*K6786</f>
        <v>42</v>
      </c>
      <c r="O6786" s="38" t="n">
        <f aca="false">N6786+M6786+L6786</f>
        <v>42</v>
      </c>
      <c r="Q6786" s="39"/>
      <c r="R6786" s="39"/>
    </row>
    <row r="6787" customFormat="false" ht="15" hidden="false" customHeight="true" outlineLevel="0" collapsed="false">
      <c r="A6787" s="30" t="n">
        <v>6783</v>
      </c>
      <c r="B6787" s="31" t="s">
        <v>32</v>
      </c>
      <c r="C6787" s="32" t="s">
        <v>46</v>
      </c>
      <c r="D6787" s="33" t="s">
        <v>6206</v>
      </c>
      <c r="E6787" s="34" t="n">
        <f aca="false">F6787+G6787+H6787</f>
        <v>2.2</v>
      </c>
      <c r="F6787" s="35" t="n">
        <v>0</v>
      </c>
      <c r="G6787" s="37" t="n">
        <v>0</v>
      </c>
      <c r="H6787" s="40" t="n">
        <v>2.2</v>
      </c>
      <c r="I6787" s="38" t="n">
        <v>10</v>
      </c>
      <c r="J6787" s="38" t="n">
        <v>10</v>
      </c>
      <c r="K6787" s="38" t="n">
        <v>15</v>
      </c>
      <c r="L6787" s="38" t="n">
        <f aca="false">F6787*I6787</f>
        <v>0</v>
      </c>
      <c r="M6787" s="38" t="n">
        <f aca="false">G6787*J6787</f>
        <v>0</v>
      </c>
      <c r="N6787" s="38" t="n">
        <f aca="false">H6787*K6787</f>
        <v>33</v>
      </c>
      <c r="O6787" s="38" t="n">
        <f aca="false">N6787+M6787+L6787</f>
        <v>33</v>
      </c>
      <c r="Q6787" s="39"/>
      <c r="R6787" s="39"/>
    </row>
    <row r="6788" customFormat="false" ht="15" hidden="false" customHeight="true" outlineLevel="0" collapsed="false">
      <c r="A6788" s="30" t="n">
        <v>6784</v>
      </c>
      <c r="B6788" s="31" t="s">
        <v>32</v>
      </c>
      <c r="C6788" s="32" t="s">
        <v>46</v>
      </c>
      <c r="D6788" s="33" t="s">
        <v>6207</v>
      </c>
      <c r="E6788" s="34" t="n">
        <f aca="false">F6788+G6788+H6788</f>
        <v>2.2</v>
      </c>
      <c r="F6788" s="35" t="n">
        <v>0</v>
      </c>
      <c r="G6788" s="37" t="n">
        <v>0</v>
      </c>
      <c r="H6788" s="40" t="n">
        <v>2.2</v>
      </c>
      <c r="I6788" s="38" t="n">
        <v>10</v>
      </c>
      <c r="J6788" s="38" t="n">
        <v>10</v>
      </c>
      <c r="K6788" s="38" t="n">
        <v>15</v>
      </c>
      <c r="L6788" s="38" t="n">
        <f aca="false">F6788*I6788</f>
        <v>0</v>
      </c>
      <c r="M6788" s="38" t="n">
        <f aca="false">G6788*J6788</f>
        <v>0</v>
      </c>
      <c r="N6788" s="38" t="n">
        <f aca="false">H6788*K6788</f>
        <v>33</v>
      </c>
      <c r="O6788" s="38" t="n">
        <f aca="false">N6788+M6788+L6788</f>
        <v>33</v>
      </c>
      <c r="Q6788" s="39"/>
      <c r="R6788" s="39"/>
    </row>
    <row r="6789" customFormat="false" ht="15" hidden="false" customHeight="true" outlineLevel="0" collapsed="false">
      <c r="A6789" s="30" t="n">
        <v>6785</v>
      </c>
      <c r="B6789" s="31" t="s">
        <v>32</v>
      </c>
      <c r="C6789" s="32" t="s">
        <v>46</v>
      </c>
      <c r="D6789" s="33" t="s">
        <v>6208</v>
      </c>
      <c r="E6789" s="34" t="n">
        <f aca="false">F6789+G6789+H6789</f>
        <v>2.2</v>
      </c>
      <c r="F6789" s="35" t="n">
        <v>0</v>
      </c>
      <c r="G6789" s="37" t="n">
        <v>0</v>
      </c>
      <c r="H6789" s="40" t="n">
        <v>2.2</v>
      </c>
      <c r="I6789" s="38" t="n">
        <v>10</v>
      </c>
      <c r="J6789" s="38" t="n">
        <v>10</v>
      </c>
      <c r="K6789" s="38" t="n">
        <v>15</v>
      </c>
      <c r="L6789" s="38" t="n">
        <f aca="false">F6789*I6789</f>
        <v>0</v>
      </c>
      <c r="M6789" s="38" t="n">
        <f aca="false">G6789*J6789</f>
        <v>0</v>
      </c>
      <c r="N6789" s="38" t="n">
        <f aca="false">H6789*K6789</f>
        <v>33</v>
      </c>
      <c r="O6789" s="38" t="n">
        <f aca="false">N6789+M6789+L6789</f>
        <v>33</v>
      </c>
      <c r="Q6789" s="39"/>
      <c r="R6789" s="39"/>
    </row>
    <row r="6790" customFormat="false" ht="15" hidden="false" customHeight="true" outlineLevel="0" collapsed="false">
      <c r="A6790" s="30" t="n">
        <v>6786</v>
      </c>
      <c r="B6790" s="31" t="s">
        <v>32</v>
      </c>
      <c r="C6790" s="32" t="s">
        <v>46</v>
      </c>
      <c r="D6790" s="33" t="s">
        <v>5528</v>
      </c>
      <c r="E6790" s="34" t="n">
        <f aca="false">F6790+G6790+H6790</f>
        <v>4.4</v>
      </c>
      <c r="F6790" s="35" t="n">
        <v>0</v>
      </c>
      <c r="G6790" s="37" t="n">
        <v>0</v>
      </c>
      <c r="H6790" s="40" t="n">
        <v>4.4</v>
      </c>
      <c r="I6790" s="38" t="n">
        <v>10</v>
      </c>
      <c r="J6790" s="38" t="n">
        <v>10</v>
      </c>
      <c r="K6790" s="38" t="n">
        <v>15</v>
      </c>
      <c r="L6790" s="38" t="n">
        <f aca="false">F6790*I6790</f>
        <v>0</v>
      </c>
      <c r="M6790" s="38" t="n">
        <f aca="false">G6790*J6790</f>
        <v>0</v>
      </c>
      <c r="N6790" s="38" t="n">
        <f aca="false">H6790*K6790</f>
        <v>66</v>
      </c>
      <c r="O6790" s="38" t="n">
        <f aca="false">N6790+M6790+L6790</f>
        <v>66</v>
      </c>
      <c r="Q6790" s="39"/>
      <c r="R6790" s="39"/>
    </row>
    <row r="6791" customFormat="false" ht="15" hidden="false" customHeight="true" outlineLevel="0" collapsed="false">
      <c r="A6791" s="30" t="n">
        <v>6787</v>
      </c>
      <c r="B6791" s="31" t="s">
        <v>32</v>
      </c>
      <c r="C6791" s="32" t="s">
        <v>46</v>
      </c>
      <c r="D6791" s="33" t="s">
        <v>6209</v>
      </c>
      <c r="E6791" s="34" t="n">
        <f aca="false">F6791+G6791+H6791</f>
        <v>2.6</v>
      </c>
      <c r="F6791" s="35" t="n">
        <v>0</v>
      </c>
      <c r="G6791" s="37" t="n">
        <v>0</v>
      </c>
      <c r="H6791" s="40" t="n">
        <v>2.6</v>
      </c>
      <c r="I6791" s="38" t="n">
        <v>10</v>
      </c>
      <c r="J6791" s="38" t="n">
        <v>10</v>
      </c>
      <c r="K6791" s="38" t="n">
        <v>15</v>
      </c>
      <c r="L6791" s="38" t="n">
        <f aca="false">F6791*I6791</f>
        <v>0</v>
      </c>
      <c r="M6791" s="38" t="n">
        <f aca="false">G6791*J6791</f>
        <v>0</v>
      </c>
      <c r="N6791" s="38" t="n">
        <f aca="false">H6791*K6791</f>
        <v>39</v>
      </c>
      <c r="O6791" s="38" t="n">
        <f aca="false">N6791+M6791+L6791</f>
        <v>39</v>
      </c>
      <c r="Q6791" s="39"/>
      <c r="R6791" s="39"/>
    </row>
    <row r="6792" customFormat="false" ht="15" hidden="false" customHeight="true" outlineLevel="0" collapsed="false">
      <c r="A6792" s="30" t="n">
        <v>6788</v>
      </c>
      <c r="B6792" s="31" t="s">
        <v>32</v>
      </c>
      <c r="C6792" s="32" t="s">
        <v>46</v>
      </c>
      <c r="D6792" s="33" t="s">
        <v>5545</v>
      </c>
      <c r="E6792" s="34" t="n">
        <f aca="false">F6792+G6792+H6792</f>
        <v>1.6</v>
      </c>
      <c r="F6792" s="35" t="n">
        <v>0</v>
      </c>
      <c r="G6792" s="37" t="n">
        <v>0</v>
      </c>
      <c r="H6792" s="40" t="n">
        <v>1.6</v>
      </c>
      <c r="I6792" s="38" t="n">
        <v>10</v>
      </c>
      <c r="J6792" s="38" t="n">
        <v>10</v>
      </c>
      <c r="K6792" s="38" t="n">
        <v>15</v>
      </c>
      <c r="L6792" s="38" t="n">
        <f aca="false">F6792*I6792</f>
        <v>0</v>
      </c>
      <c r="M6792" s="38" t="n">
        <f aca="false">G6792*J6792</f>
        <v>0</v>
      </c>
      <c r="N6792" s="38" t="n">
        <f aca="false">H6792*K6792</f>
        <v>24</v>
      </c>
      <c r="O6792" s="38" t="n">
        <f aca="false">N6792+M6792+L6792</f>
        <v>24</v>
      </c>
      <c r="Q6792" s="39"/>
      <c r="R6792" s="39"/>
    </row>
    <row r="6793" customFormat="false" ht="15" hidden="false" customHeight="true" outlineLevel="0" collapsed="false">
      <c r="A6793" s="30" t="n">
        <v>6789</v>
      </c>
      <c r="B6793" s="31" t="s">
        <v>32</v>
      </c>
      <c r="C6793" s="32" t="s">
        <v>46</v>
      </c>
      <c r="D6793" s="33" t="s">
        <v>6210</v>
      </c>
      <c r="E6793" s="34" t="n">
        <f aca="false">F6793+G6793+H6793</f>
        <v>1</v>
      </c>
      <c r="F6793" s="35" t="n">
        <v>0</v>
      </c>
      <c r="G6793" s="37" t="n">
        <v>0</v>
      </c>
      <c r="H6793" s="40" t="n">
        <v>1</v>
      </c>
      <c r="I6793" s="38" t="n">
        <v>10</v>
      </c>
      <c r="J6793" s="38" t="n">
        <v>10</v>
      </c>
      <c r="K6793" s="38" t="n">
        <v>15</v>
      </c>
      <c r="L6793" s="38" t="n">
        <f aca="false">F6793*I6793</f>
        <v>0</v>
      </c>
      <c r="M6793" s="38" t="n">
        <f aca="false">G6793*J6793</f>
        <v>0</v>
      </c>
      <c r="N6793" s="38" t="n">
        <f aca="false">H6793*K6793</f>
        <v>15</v>
      </c>
      <c r="O6793" s="38" t="n">
        <f aca="false">N6793+M6793+L6793</f>
        <v>15</v>
      </c>
      <c r="Q6793" s="39"/>
      <c r="R6793" s="39"/>
    </row>
    <row r="6794" customFormat="false" ht="15" hidden="false" customHeight="true" outlineLevel="0" collapsed="false">
      <c r="A6794" s="30" t="n">
        <v>6790</v>
      </c>
      <c r="B6794" s="31" t="s">
        <v>32</v>
      </c>
      <c r="C6794" s="32" t="s">
        <v>46</v>
      </c>
      <c r="D6794" s="33" t="s">
        <v>6211</v>
      </c>
      <c r="E6794" s="34" t="n">
        <f aca="false">F6794+G6794+H6794</f>
        <v>2.4</v>
      </c>
      <c r="F6794" s="35" t="n">
        <v>0</v>
      </c>
      <c r="G6794" s="37" t="n">
        <v>0</v>
      </c>
      <c r="H6794" s="40" t="n">
        <v>2.4</v>
      </c>
      <c r="I6794" s="38" t="n">
        <v>10</v>
      </c>
      <c r="J6794" s="38" t="n">
        <v>10</v>
      </c>
      <c r="K6794" s="38" t="n">
        <v>15</v>
      </c>
      <c r="L6794" s="38" t="n">
        <f aca="false">F6794*I6794</f>
        <v>0</v>
      </c>
      <c r="M6794" s="38" t="n">
        <f aca="false">G6794*J6794</f>
        <v>0</v>
      </c>
      <c r="N6794" s="38" t="n">
        <f aca="false">H6794*K6794</f>
        <v>36</v>
      </c>
      <c r="O6794" s="38" t="n">
        <f aca="false">N6794+M6794+L6794</f>
        <v>36</v>
      </c>
      <c r="Q6794" s="39"/>
      <c r="R6794" s="39"/>
    </row>
    <row r="6795" customFormat="false" ht="15" hidden="false" customHeight="true" outlineLevel="0" collapsed="false">
      <c r="A6795" s="30" t="n">
        <v>6791</v>
      </c>
      <c r="B6795" s="31" t="s">
        <v>32</v>
      </c>
      <c r="C6795" s="32" t="s">
        <v>46</v>
      </c>
      <c r="D6795" s="33" t="s">
        <v>6212</v>
      </c>
      <c r="E6795" s="34" t="n">
        <f aca="false">F6795+G6795+H6795</f>
        <v>2.8</v>
      </c>
      <c r="F6795" s="35" t="n">
        <v>0</v>
      </c>
      <c r="G6795" s="37" t="n">
        <v>0</v>
      </c>
      <c r="H6795" s="40" t="n">
        <v>2.8</v>
      </c>
      <c r="I6795" s="38" t="n">
        <v>10</v>
      </c>
      <c r="J6795" s="38" t="n">
        <v>10</v>
      </c>
      <c r="K6795" s="38" t="n">
        <v>15</v>
      </c>
      <c r="L6795" s="38" t="n">
        <f aca="false">F6795*I6795</f>
        <v>0</v>
      </c>
      <c r="M6795" s="38" t="n">
        <f aca="false">G6795*J6795</f>
        <v>0</v>
      </c>
      <c r="N6795" s="38" t="n">
        <f aca="false">H6795*K6795</f>
        <v>42</v>
      </c>
      <c r="O6795" s="38" t="n">
        <f aca="false">N6795+M6795+L6795</f>
        <v>42</v>
      </c>
      <c r="Q6795" s="39"/>
      <c r="R6795" s="39"/>
    </row>
    <row r="6796" customFormat="false" ht="15" hidden="false" customHeight="true" outlineLevel="0" collapsed="false">
      <c r="A6796" s="30" t="n">
        <v>6792</v>
      </c>
      <c r="B6796" s="31" t="s">
        <v>32</v>
      </c>
      <c r="C6796" s="32" t="s">
        <v>46</v>
      </c>
      <c r="D6796" s="33" t="s">
        <v>6213</v>
      </c>
      <c r="E6796" s="34" t="n">
        <f aca="false">F6796+G6796+H6796</f>
        <v>2</v>
      </c>
      <c r="F6796" s="35" t="n">
        <v>0</v>
      </c>
      <c r="G6796" s="37" t="n">
        <v>0</v>
      </c>
      <c r="H6796" s="40" t="n">
        <v>2</v>
      </c>
      <c r="I6796" s="38" t="n">
        <v>10</v>
      </c>
      <c r="J6796" s="38" t="n">
        <v>10</v>
      </c>
      <c r="K6796" s="38" t="n">
        <v>15</v>
      </c>
      <c r="L6796" s="38" t="n">
        <f aca="false">F6796*I6796</f>
        <v>0</v>
      </c>
      <c r="M6796" s="38" t="n">
        <f aca="false">G6796*J6796</f>
        <v>0</v>
      </c>
      <c r="N6796" s="38" t="n">
        <f aca="false">H6796*K6796</f>
        <v>30</v>
      </c>
      <c r="O6796" s="38" t="n">
        <f aca="false">N6796+M6796+L6796</f>
        <v>30</v>
      </c>
      <c r="Q6796" s="39"/>
      <c r="R6796" s="39"/>
    </row>
    <row r="6797" customFormat="false" ht="15" hidden="false" customHeight="true" outlineLevel="0" collapsed="false">
      <c r="A6797" s="30" t="n">
        <v>6793</v>
      </c>
      <c r="B6797" s="31" t="s">
        <v>32</v>
      </c>
      <c r="C6797" s="32" t="s">
        <v>46</v>
      </c>
      <c r="D6797" s="33" t="s">
        <v>6214</v>
      </c>
      <c r="E6797" s="34" t="n">
        <f aca="false">F6797+G6797+H6797</f>
        <v>2</v>
      </c>
      <c r="F6797" s="35" t="n">
        <v>0</v>
      </c>
      <c r="G6797" s="37" t="n">
        <v>0</v>
      </c>
      <c r="H6797" s="40" t="n">
        <v>2</v>
      </c>
      <c r="I6797" s="38" t="n">
        <v>10</v>
      </c>
      <c r="J6797" s="38" t="n">
        <v>10</v>
      </c>
      <c r="K6797" s="38" t="n">
        <v>15</v>
      </c>
      <c r="L6797" s="38" t="n">
        <f aca="false">F6797*I6797</f>
        <v>0</v>
      </c>
      <c r="M6797" s="38" t="n">
        <f aca="false">G6797*J6797</f>
        <v>0</v>
      </c>
      <c r="N6797" s="38" t="n">
        <f aca="false">H6797*K6797</f>
        <v>30</v>
      </c>
      <c r="O6797" s="38" t="n">
        <f aca="false">N6797+M6797+L6797</f>
        <v>30</v>
      </c>
      <c r="Q6797" s="39"/>
      <c r="R6797" s="39"/>
    </row>
    <row r="6798" customFormat="false" ht="15" hidden="false" customHeight="true" outlineLevel="0" collapsed="false">
      <c r="A6798" s="30" t="n">
        <v>6794</v>
      </c>
      <c r="B6798" s="31" t="s">
        <v>32</v>
      </c>
      <c r="C6798" s="32" t="s">
        <v>46</v>
      </c>
      <c r="D6798" s="33" t="s">
        <v>6215</v>
      </c>
      <c r="E6798" s="34" t="n">
        <f aca="false">F6798+G6798+H6798</f>
        <v>2.8</v>
      </c>
      <c r="F6798" s="35" t="n">
        <v>0</v>
      </c>
      <c r="G6798" s="37" t="n">
        <v>0</v>
      </c>
      <c r="H6798" s="40" t="n">
        <v>2.8</v>
      </c>
      <c r="I6798" s="38" t="n">
        <v>10</v>
      </c>
      <c r="J6798" s="38" t="n">
        <v>10</v>
      </c>
      <c r="K6798" s="38" t="n">
        <v>15</v>
      </c>
      <c r="L6798" s="38" t="n">
        <f aca="false">F6798*I6798</f>
        <v>0</v>
      </c>
      <c r="M6798" s="38" t="n">
        <f aca="false">G6798*J6798</f>
        <v>0</v>
      </c>
      <c r="N6798" s="38" t="n">
        <f aca="false">H6798*K6798</f>
        <v>42</v>
      </c>
      <c r="O6798" s="38" t="n">
        <f aca="false">N6798+M6798+L6798</f>
        <v>42</v>
      </c>
      <c r="Q6798" s="39"/>
      <c r="R6798" s="39"/>
    </row>
    <row r="6799" customFormat="false" ht="15" hidden="false" customHeight="true" outlineLevel="0" collapsed="false">
      <c r="A6799" s="30" t="n">
        <v>6795</v>
      </c>
      <c r="B6799" s="31" t="s">
        <v>32</v>
      </c>
      <c r="C6799" s="32" t="s">
        <v>46</v>
      </c>
      <c r="D6799" s="33" t="s">
        <v>6216</v>
      </c>
      <c r="E6799" s="34" t="n">
        <f aca="false">F6799+G6799+H6799</f>
        <v>1.6</v>
      </c>
      <c r="F6799" s="35" t="n">
        <v>0</v>
      </c>
      <c r="G6799" s="37" t="n">
        <v>0</v>
      </c>
      <c r="H6799" s="40" t="n">
        <v>1.6</v>
      </c>
      <c r="I6799" s="38" t="n">
        <v>10</v>
      </c>
      <c r="J6799" s="38" t="n">
        <v>10</v>
      </c>
      <c r="K6799" s="38" t="n">
        <v>15</v>
      </c>
      <c r="L6799" s="38" t="n">
        <f aca="false">F6799*I6799</f>
        <v>0</v>
      </c>
      <c r="M6799" s="38" t="n">
        <f aca="false">G6799*J6799</f>
        <v>0</v>
      </c>
      <c r="N6799" s="38" t="n">
        <f aca="false">H6799*K6799</f>
        <v>24</v>
      </c>
      <c r="O6799" s="38" t="n">
        <f aca="false">N6799+M6799+L6799</f>
        <v>24</v>
      </c>
      <c r="Q6799" s="39"/>
      <c r="R6799" s="39"/>
    </row>
    <row r="6800" customFormat="false" ht="15" hidden="false" customHeight="true" outlineLevel="0" collapsed="false">
      <c r="A6800" s="30" t="n">
        <v>6796</v>
      </c>
      <c r="B6800" s="31" t="s">
        <v>32</v>
      </c>
      <c r="C6800" s="32" t="s">
        <v>46</v>
      </c>
      <c r="D6800" s="33" t="s">
        <v>6217</v>
      </c>
      <c r="E6800" s="34" t="n">
        <f aca="false">F6800+G6800+H6800</f>
        <v>1.6</v>
      </c>
      <c r="F6800" s="35" t="n">
        <v>0</v>
      </c>
      <c r="G6800" s="37" t="n">
        <v>0</v>
      </c>
      <c r="H6800" s="40" t="n">
        <v>1.6</v>
      </c>
      <c r="I6800" s="38" t="n">
        <v>10</v>
      </c>
      <c r="J6800" s="38" t="n">
        <v>10</v>
      </c>
      <c r="K6800" s="38" t="n">
        <v>15</v>
      </c>
      <c r="L6800" s="38" t="n">
        <f aca="false">F6800*I6800</f>
        <v>0</v>
      </c>
      <c r="M6800" s="38" t="n">
        <f aca="false">G6800*J6800</f>
        <v>0</v>
      </c>
      <c r="N6800" s="38" t="n">
        <f aca="false">H6800*K6800</f>
        <v>24</v>
      </c>
      <c r="O6800" s="38" t="n">
        <f aca="false">N6800+M6800+L6800</f>
        <v>24</v>
      </c>
      <c r="Q6800" s="39"/>
      <c r="R6800" s="39"/>
    </row>
    <row r="6801" customFormat="false" ht="15" hidden="false" customHeight="true" outlineLevel="0" collapsed="false">
      <c r="A6801" s="30" t="n">
        <v>6797</v>
      </c>
      <c r="B6801" s="31" t="s">
        <v>32</v>
      </c>
      <c r="C6801" s="32" t="s">
        <v>46</v>
      </c>
      <c r="D6801" s="33" t="s">
        <v>6218</v>
      </c>
      <c r="E6801" s="34" t="n">
        <f aca="false">F6801+G6801+H6801</f>
        <v>2.8</v>
      </c>
      <c r="F6801" s="35" t="n">
        <v>0</v>
      </c>
      <c r="G6801" s="37" t="n">
        <v>0</v>
      </c>
      <c r="H6801" s="40" t="n">
        <v>2.8</v>
      </c>
      <c r="I6801" s="38" t="n">
        <v>10</v>
      </c>
      <c r="J6801" s="38" t="n">
        <v>10</v>
      </c>
      <c r="K6801" s="38" t="n">
        <v>15</v>
      </c>
      <c r="L6801" s="38" t="n">
        <f aca="false">F6801*I6801</f>
        <v>0</v>
      </c>
      <c r="M6801" s="38" t="n">
        <f aca="false">G6801*J6801</f>
        <v>0</v>
      </c>
      <c r="N6801" s="38" t="n">
        <f aca="false">H6801*K6801</f>
        <v>42</v>
      </c>
      <c r="O6801" s="38" t="n">
        <f aca="false">N6801+M6801+L6801</f>
        <v>42</v>
      </c>
      <c r="Q6801" s="39"/>
      <c r="R6801" s="39"/>
    </row>
    <row r="6802" customFormat="false" ht="15" hidden="false" customHeight="true" outlineLevel="0" collapsed="false">
      <c r="A6802" s="30" t="n">
        <v>6798</v>
      </c>
      <c r="B6802" s="31" t="s">
        <v>32</v>
      </c>
      <c r="C6802" s="32" t="s">
        <v>46</v>
      </c>
      <c r="D6802" s="33" t="s">
        <v>6219</v>
      </c>
      <c r="E6802" s="34" t="n">
        <f aca="false">F6802+G6802+H6802</f>
        <v>2.2</v>
      </c>
      <c r="F6802" s="35" t="n">
        <v>0</v>
      </c>
      <c r="G6802" s="37" t="n">
        <v>0</v>
      </c>
      <c r="H6802" s="40" t="n">
        <v>2.2</v>
      </c>
      <c r="I6802" s="38" t="n">
        <v>10</v>
      </c>
      <c r="J6802" s="38" t="n">
        <v>10</v>
      </c>
      <c r="K6802" s="38" t="n">
        <v>15</v>
      </c>
      <c r="L6802" s="38" t="n">
        <f aca="false">F6802*I6802</f>
        <v>0</v>
      </c>
      <c r="M6802" s="38" t="n">
        <f aca="false">G6802*J6802</f>
        <v>0</v>
      </c>
      <c r="N6802" s="38" t="n">
        <f aca="false">H6802*K6802</f>
        <v>33</v>
      </c>
      <c r="O6802" s="38" t="n">
        <f aca="false">N6802+M6802+L6802</f>
        <v>33</v>
      </c>
      <c r="Q6802" s="39"/>
      <c r="R6802" s="39"/>
    </row>
    <row r="6803" customFormat="false" ht="15" hidden="false" customHeight="true" outlineLevel="0" collapsed="false">
      <c r="A6803" s="30" t="n">
        <v>6799</v>
      </c>
      <c r="B6803" s="31" t="s">
        <v>32</v>
      </c>
      <c r="C6803" s="32" t="s">
        <v>46</v>
      </c>
      <c r="D6803" s="33" t="s">
        <v>6220</v>
      </c>
      <c r="E6803" s="34" t="n">
        <f aca="false">F6803+G6803+H6803</f>
        <v>3.6</v>
      </c>
      <c r="F6803" s="35" t="n">
        <v>0</v>
      </c>
      <c r="G6803" s="37" t="n">
        <v>0</v>
      </c>
      <c r="H6803" s="40" t="n">
        <v>3.6</v>
      </c>
      <c r="I6803" s="38" t="n">
        <v>10</v>
      </c>
      <c r="J6803" s="38" t="n">
        <v>10</v>
      </c>
      <c r="K6803" s="38" t="n">
        <v>15</v>
      </c>
      <c r="L6803" s="38" t="n">
        <f aca="false">F6803*I6803</f>
        <v>0</v>
      </c>
      <c r="M6803" s="38" t="n">
        <f aca="false">G6803*J6803</f>
        <v>0</v>
      </c>
      <c r="N6803" s="38" t="n">
        <f aca="false">H6803*K6803</f>
        <v>54</v>
      </c>
      <c r="O6803" s="38" t="n">
        <f aca="false">N6803+M6803+L6803</f>
        <v>54</v>
      </c>
      <c r="Q6803" s="39"/>
      <c r="R6803" s="39"/>
    </row>
    <row r="6804" customFormat="false" ht="15" hidden="false" customHeight="true" outlineLevel="0" collapsed="false">
      <c r="A6804" s="30" t="n">
        <v>6800</v>
      </c>
      <c r="B6804" s="31" t="s">
        <v>32</v>
      </c>
      <c r="C6804" s="32" t="s">
        <v>46</v>
      </c>
      <c r="D6804" s="33" t="s">
        <v>3972</v>
      </c>
      <c r="E6804" s="34" t="n">
        <f aca="false">F6804+G6804+H6804</f>
        <v>2.6</v>
      </c>
      <c r="F6804" s="35" t="n">
        <v>0</v>
      </c>
      <c r="G6804" s="37" t="n">
        <v>0</v>
      </c>
      <c r="H6804" s="40" t="n">
        <v>2.6</v>
      </c>
      <c r="I6804" s="38" t="n">
        <v>10</v>
      </c>
      <c r="J6804" s="38" t="n">
        <v>10</v>
      </c>
      <c r="K6804" s="38" t="n">
        <v>15</v>
      </c>
      <c r="L6804" s="38" t="n">
        <f aca="false">F6804*I6804</f>
        <v>0</v>
      </c>
      <c r="M6804" s="38" t="n">
        <f aca="false">G6804*J6804</f>
        <v>0</v>
      </c>
      <c r="N6804" s="38" t="n">
        <f aca="false">H6804*K6804</f>
        <v>39</v>
      </c>
      <c r="O6804" s="38" t="n">
        <f aca="false">N6804+M6804+L6804</f>
        <v>39</v>
      </c>
      <c r="Q6804" s="39"/>
      <c r="R6804" s="39"/>
    </row>
    <row r="6805" customFormat="false" ht="15" hidden="false" customHeight="true" outlineLevel="0" collapsed="false">
      <c r="A6805" s="30" t="n">
        <v>6801</v>
      </c>
      <c r="B6805" s="31" t="s">
        <v>32</v>
      </c>
      <c r="C6805" s="32" t="s">
        <v>46</v>
      </c>
      <c r="D6805" s="33" t="s">
        <v>6221</v>
      </c>
      <c r="E6805" s="34" t="n">
        <f aca="false">F6805+G6805+H6805</f>
        <v>3.8</v>
      </c>
      <c r="F6805" s="35" t="n">
        <v>0</v>
      </c>
      <c r="G6805" s="37" t="n">
        <v>0</v>
      </c>
      <c r="H6805" s="40" t="n">
        <v>3.8</v>
      </c>
      <c r="I6805" s="38" t="n">
        <v>10</v>
      </c>
      <c r="J6805" s="38" t="n">
        <v>10</v>
      </c>
      <c r="K6805" s="38" t="n">
        <v>15</v>
      </c>
      <c r="L6805" s="38" t="n">
        <f aca="false">F6805*I6805</f>
        <v>0</v>
      </c>
      <c r="M6805" s="38" t="n">
        <f aca="false">G6805*J6805</f>
        <v>0</v>
      </c>
      <c r="N6805" s="38" t="n">
        <f aca="false">H6805*K6805</f>
        <v>57</v>
      </c>
      <c r="O6805" s="38" t="n">
        <f aca="false">N6805+M6805+L6805</f>
        <v>57</v>
      </c>
      <c r="Q6805" s="39"/>
      <c r="R6805" s="39"/>
    </row>
    <row r="6806" customFormat="false" ht="15" hidden="false" customHeight="true" outlineLevel="0" collapsed="false">
      <c r="A6806" s="30" t="n">
        <v>6802</v>
      </c>
      <c r="B6806" s="31" t="s">
        <v>32</v>
      </c>
      <c r="C6806" s="32" t="s">
        <v>46</v>
      </c>
      <c r="D6806" s="33" t="s">
        <v>6222</v>
      </c>
      <c r="E6806" s="34" t="n">
        <f aca="false">F6806+G6806+H6806</f>
        <v>4</v>
      </c>
      <c r="F6806" s="35" t="n">
        <v>0</v>
      </c>
      <c r="G6806" s="37" t="n">
        <v>0</v>
      </c>
      <c r="H6806" s="40" t="n">
        <v>4</v>
      </c>
      <c r="I6806" s="38" t="n">
        <v>10</v>
      </c>
      <c r="J6806" s="38" t="n">
        <v>10</v>
      </c>
      <c r="K6806" s="38" t="n">
        <v>15</v>
      </c>
      <c r="L6806" s="38" t="n">
        <f aca="false">F6806*I6806</f>
        <v>0</v>
      </c>
      <c r="M6806" s="38" t="n">
        <f aca="false">G6806*J6806</f>
        <v>0</v>
      </c>
      <c r="N6806" s="38" t="n">
        <f aca="false">H6806*K6806</f>
        <v>60</v>
      </c>
      <c r="O6806" s="38" t="n">
        <f aca="false">N6806+M6806+L6806</f>
        <v>60</v>
      </c>
      <c r="Q6806" s="39"/>
      <c r="R6806" s="39"/>
    </row>
    <row r="6807" customFormat="false" ht="15" hidden="false" customHeight="true" outlineLevel="0" collapsed="false">
      <c r="A6807" s="30" t="n">
        <v>6803</v>
      </c>
      <c r="B6807" s="31" t="s">
        <v>32</v>
      </c>
      <c r="C6807" s="32" t="s">
        <v>46</v>
      </c>
      <c r="D6807" s="33" t="s">
        <v>6223</v>
      </c>
      <c r="E6807" s="34" t="n">
        <f aca="false">F6807+G6807+H6807</f>
        <v>1.6</v>
      </c>
      <c r="F6807" s="35" t="n">
        <v>0</v>
      </c>
      <c r="G6807" s="37" t="n">
        <v>0</v>
      </c>
      <c r="H6807" s="40" t="n">
        <v>1.6</v>
      </c>
      <c r="I6807" s="38" t="n">
        <v>10</v>
      </c>
      <c r="J6807" s="38" t="n">
        <v>10</v>
      </c>
      <c r="K6807" s="38" t="n">
        <v>15</v>
      </c>
      <c r="L6807" s="38" t="n">
        <f aca="false">F6807*I6807</f>
        <v>0</v>
      </c>
      <c r="M6807" s="38" t="n">
        <f aca="false">G6807*J6807</f>
        <v>0</v>
      </c>
      <c r="N6807" s="38" t="n">
        <f aca="false">H6807*K6807</f>
        <v>24</v>
      </c>
      <c r="O6807" s="38" t="n">
        <f aca="false">N6807+M6807+L6807</f>
        <v>24</v>
      </c>
      <c r="Q6807" s="39"/>
      <c r="R6807" s="39"/>
    </row>
    <row r="6808" customFormat="false" ht="15" hidden="false" customHeight="true" outlineLevel="0" collapsed="false">
      <c r="A6808" s="30" t="n">
        <v>6804</v>
      </c>
      <c r="B6808" s="31" t="s">
        <v>32</v>
      </c>
      <c r="C6808" s="32" t="s">
        <v>46</v>
      </c>
      <c r="D6808" s="33" t="s">
        <v>6224</v>
      </c>
      <c r="E6808" s="34" t="n">
        <f aca="false">F6808+G6808+H6808</f>
        <v>2.2</v>
      </c>
      <c r="F6808" s="35" t="n">
        <v>0</v>
      </c>
      <c r="G6808" s="37" t="n">
        <v>0</v>
      </c>
      <c r="H6808" s="40" t="n">
        <v>2.2</v>
      </c>
      <c r="I6808" s="38" t="n">
        <v>10</v>
      </c>
      <c r="J6808" s="38" t="n">
        <v>10</v>
      </c>
      <c r="K6808" s="38" t="n">
        <v>15</v>
      </c>
      <c r="L6808" s="38" t="n">
        <f aca="false">F6808*I6808</f>
        <v>0</v>
      </c>
      <c r="M6808" s="38" t="n">
        <f aca="false">G6808*J6808</f>
        <v>0</v>
      </c>
      <c r="N6808" s="38" t="n">
        <f aca="false">H6808*K6808</f>
        <v>33</v>
      </c>
      <c r="O6808" s="38" t="n">
        <f aca="false">N6808+M6808+L6808</f>
        <v>33</v>
      </c>
      <c r="Q6808" s="39"/>
      <c r="R6808" s="39"/>
    </row>
    <row r="6809" customFormat="false" ht="15" hidden="false" customHeight="true" outlineLevel="0" collapsed="false">
      <c r="A6809" s="30" t="n">
        <v>6805</v>
      </c>
      <c r="B6809" s="31" t="s">
        <v>32</v>
      </c>
      <c r="C6809" s="32" t="s">
        <v>46</v>
      </c>
      <c r="D6809" s="33" t="s">
        <v>6225</v>
      </c>
      <c r="E6809" s="34" t="n">
        <f aca="false">F6809+G6809+H6809</f>
        <v>3</v>
      </c>
      <c r="F6809" s="35" t="n">
        <v>0</v>
      </c>
      <c r="G6809" s="37" t="n">
        <v>0</v>
      </c>
      <c r="H6809" s="40" t="n">
        <v>3</v>
      </c>
      <c r="I6809" s="38" t="n">
        <v>10</v>
      </c>
      <c r="J6809" s="38" t="n">
        <v>10</v>
      </c>
      <c r="K6809" s="38" t="n">
        <v>15</v>
      </c>
      <c r="L6809" s="38" t="n">
        <f aca="false">F6809*I6809</f>
        <v>0</v>
      </c>
      <c r="M6809" s="38" t="n">
        <f aca="false">G6809*J6809</f>
        <v>0</v>
      </c>
      <c r="N6809" s="38" t="n">
        <f aca="false">H6809*K6809</f>
        <v>45</v>
      </c>
      <c r="O6809" s="38" t="n">
        <f aca="false">N6809+M6809+L6809</f>
        <v>45</v>
      </c>
      <c r="Q6809" s="39"/>
      <c r="R6809" s="39"/>
    </row>
    <row r="6810" customFormat="false" ht="15" hidden="false" customHeight="true" outlineLevel="0" collapsed="false">
      <c r="A6810" s="30" t="n">
        <v>6806</v>
      </c>
      <c r="B6810" s="31" t="s">
        <v>32</v>
      </c>
      <c r="C6810" s="32" t="s">
        <v>46</v>
      </c>
      <c r="D6810" s="33" t="s">
        <v>5462</v>
      </c>
      <c r="E6810" s="34" t="n">
        <f aca="false">F6810+G6810+H6810</f>
        <v>1.6</v>
      </c>
      <c r="F6810" s="35" t="n">
        <v>0</v>
      </c>
      <c r="G6810" s="37" t="n">
        <v>0</v>
      </c>
      <c r="H6810" s="40" t="n">
        <v>1.6</v>
      </c>
      <c r="I6810" s="38" t="n">
        <v>10</v>
      </c>
      <c r="J6810" s="38" t="n">
        <v>10</v>
      </c>
      <c r="K6810" s="38" t="n">
        <v>15</v>
      </c>
      <c r="L6810" s="38" t="n">
        <f aca="false">F6810*I6810</f>
        <v>0</v>
      </c>
      <c r="M6810" s="38" t="n">
        <f aca="false">G6810*J6810</f>
        <v>0</v>
      </c>
      <c r="N6810" s="38" t="n">
        <f aca="false">H6810*K6810</f>
        <v>24</v>
      </c>
      <c r="O6810" s="38" t="n">
        <f aca="false">N6810+M6810+L6810</f>
        <v>24</v>
      </c>
      <c r="Q6810" s="39"/>
      <c r="R6810" s="39"/>
    </row>
    <row r="6811" customFormat="false" ht="15" hidden="false" customHeight="true" outlineLevel="0" collapsed="false">
      <c r="A6811" s="30" t="n">
        <v>6807</v>
      </c>
      <c r="B6811" s="31" t="s">
        <v>32</v>
      </c>
      <c r="C6811" s="32" t="s">
        <v>46</v>
      </c>
      <c r="D6811" s="33" t="s">
        <v>6226</v>
      </c>
      <c r="E6811" s="34" t="n">
        <f aca="false">F6811+G6811+H6811</f>
        <v>4.4</v>
      </c>
      <c r="F6811" s="35" t="n">
        <v>0</v>
      </c>
      <c r="G6811" s="37" t="n">
        <v>0</v>
      </c>
      <c r="H6811" s="40" t="n">
        <v>4.4</v>
      </c>
      <c r="I6811" s="38" t="n">
        <v>10</v>
      </c>
      <c r="J6811" s="38" t="n">
        <v>10</v>
      </c>
      <c r="K6811" s="38" t="n">
        <v>15</v>
      </c>
      <c r="L6811" s="38" t="n">
        <f aca="false">F6811*I6811</f>
        <v>0</v>
      </c>
      <c r="M6811" s="38" t="n">
        <f aca="false">G6811*J6811</f>
        <v>0</v>
      </c>
      <c r="N6811" s="38" t="n">
        <f aca="false">H6811*K6811</f>
        <v>66</v>
      </c>
      <c r="O6811" s="38" t="n">
        <f aca="false">N6811+M6811+L6811</f>
        <v>66</v>
      </c>
      <c r="Q6811" s="39"/>
      <c r="R6811" s="39"/>
    </row>
    <row r="6812" customFormat="false" ht="15" hidden="false" customHeight="true" outlineLevel="0" collapsed="false">
      <c r="A6812" s="30" t="n">
        <v>6808</v>
      </c>
      <c r="B6812" s="31" t="s">
        <v>32</v>
      </c>
      <c r="C6812" s="32" t="s">
        <v>46</v>
      </c>
      <c r="D6812" s="33" t="s">
        <v>6227</v>
      </c>
      <c r="E6812" s="34" t="n">
        <f aca="false">F6812+G6812+H6812</f>
        <v>1.6</v>
      </c>
      <c r="F6812" s="35" t="n">
        <v>0</v>
      </c>
      <c r="G6812" s="37" t="n">
        <v>0</v>
      </c>
      <c r="H6812" s="40" t="n">
        <v>1.6</v>
      </c>
      <c r="I6812" s="38" t="n">
        <v>10</v>
      </c>
      <c r="J6812" s="38" t="n">
        <v>10</v>
      </c>
      <c r="K6812" s="38" t="n">
        <v>15</v>
      </c>
      <c r="L6812" s="38" t="n">
        <f aca="false">F6812*I6812</f>
        <v>0</v>
      </c>
      <c r="M6812" s="38" t="n">
        <f aca="false">G6812*J6812</f>
        <v>0</v>
      </c>
      <c r="N6812" s="38" t="n">
        <f aca="false">H6812*K6812</f>
        <v>24</v>
      </c>
      <c r="O6812" s="38" t="n">
        <f aca="false">N6812+M6812+L6812</f>
        <v>24</v>
      </c>
      <c r="Q6812" s="39"/>
      <c r="R6812" s="39"/>
    </row>
    <row r="6813" customFormat="false" ht="15" hidden="false" customHeight="true" outlineLevel="0" collapsed="false">
      <c r="A6813" s="30" t="n">
        <v>6809</v>
      </c>
      <c r="B6813" s="31" t="s">
        <v>32</v>
      </c>
      <c r="C6813" s="32" t="s">
        <v>46</v>
      </c>
      <c r="D6813" s="33" t="s">
        <v>6228</v>
      </c>
      <c r="E6813" s="34" t="n">
        <f aca="false">F6813+G6813+H6813</f>
        <v>2.2</v>
      </c>
      <c r="F6813" s="35" t="n">
        <v>0</v>
      </c>
      <c r="G6813" s="37" t="n">
        <v>0</v>
      </c>
      <c r="H6813" s="40" t="n">
        <v>2.2</v>
      </c>
      <c r="I6813" s="38" t="n">
        <v>10</v>
      </c>
      <c r="J6813" s="38" t="n">
        <v>10</v>
      </c>
      <c r="K6813" s="38" t="n">
        <v>15</v>
      </c>
      <c r="L6813" s="38" t="n">
        <f aca="false">F6813*I6813</f>
        <v>0</v>
      </c>
      <c r="M6813" s="38" t="n">
        <f aca="false">G6813*J6813</f>
        <v>0</v>
      </c>
      <c r="N6813" s="38" t="n">
        <f aca="false">H6813*K6813</f>
        <v>33</v>
      </c>
      <c r="O6813" s="38" t="n">
        <f aca="false">N6813+M6813+L6813</f>
        <v>33</v>
      </c>
      <c r="Q6813" s="39"/>
      <c r="R6813" s="39"/>
    </row>
    <row r="6814" customFormat="false" ht="15" hidden="false" customHeight="true" outlineLevel="0" collapsed="false">
      <c r="A6814" s="30" t="n">
        <v>6810</v>
      </c>
      <c r="B6814" s="31" t="s">
        <v>32</v>
      </c>
      <c r="C6814" s="32" t="s">
        <v>46</v>
      </c>
      <c r="D6814" s="33" t="s">
        <v>6229</v>
      </c>
      <c r="E6814" s="34" t="n">
        <f aca="false">F6814+G6814+H6814</f>
        <v>2</v>
      </c>
      <c r="F6814" s="35" t="n">
        <v>0</v>
      </c>
      <c r="G6814" s="37" t="n">
        <v>0</v>
      </c>
      <c r="H6814" s="40" t="n">
        <v>2</v>
      </c>
      <c r="I6814" s="38" t="n">
        <v>10</v>
      </c>
      <c r="J6814" s="38" t="n">
        <v>10</v>
      </c>
      <c r="K6814" s="38" t="n">
        <v>15</v>
      </c>
      <c r="L6814" s="38" t="n">
        <f aca="false">F6814*I6814</f>
        <v>0</v>
      </c>
      <c r="M6814" s="38" t="n">
        <f aca="false">G6814*J6814</f>
        <v>0</v>
      </c>
      <c r="N6814" s="38" t="n">
        <f aca="false">H6814*K6814</f>
        <v>30</v>
      </c>
      <c r="O6814" s="38" t="n">
        <f aca="false">N6814+M6814+L6814</f>
        <v>30</v>
      </c>
      <c r="Q6814" s="39"/>
      <c r="R6814" s="39"/>
    </row>
    <row r="6815" customFormat="false" ht="15" hidden="false" customHeight="true" outlineLevel="0" collapsed="false">
      <c r="A6815" s="30" t="n">
        <v>6811</v>
      </c>
      <c r="B6815" s="31" t="s">
        <v>32</v>
      </c>
      <c r="C6815" s="32" t="s">
        <v>46</v>
      </c>
      <c r="D6815" s="33" t="s">
        <v>6230</v>
      </c>
      <c r="E6815" s="34" t="n">
        <f aca="false">F6815+G6815+H6815</f>
        <v>3.4</v>
      </c>
      <c r="F6815" s="35" t="n">
        <v>0</v>
      </c>
      <c r="G6815" s="37" t="n">
        <v>0</v>
      </c>
      <c r="H6815" s="40" t="n">
        <v>3.4</v>
      </c>
      <c r="I6815" s="38" t="n">
        <v>10</v>
      </c>
      <c r="J6815" s="38" t="n">
        <v>10</v>
      </c>
      <c r="K6815" s="38" t="n">
        <v>15</v>
      </c>
      <c r="L6815" s="38" t="n">
        <f aca="false">F6815*I6815</f>
        <v>0</v>
      </c>
      <c r="M6815" s="38" t="n">
        <f aca="false">G6815*J6815</f>
        <v>0</v>
      </c>
      <c r="N6815" s="38" t="n">
        <f aca="false">H6815*K6815</f>
        <v>51</v>
      </c>
      <c r="O6815" s="38" t="n">
        <f aca="false">N6815+M6815+L6815</f>
        <v>51</v>
      </c>
      <c r="Q6815" s="39"/>
      <c r="R6815" s="39"/>
    </row>
    <row r="6816" customFormat="false" ht="15" hidden="false" customHeight="true" outlineLevel="0" collapsed="false">
      <c r="A6816" s="30" t="n">
        <v>6812</v>
      </c>
      <c r="B6816" s="31" t="s">
        <v>32</v>
      </c>
      <c r="C6816" s="32" t="s">
        <v>46</v>
      </c>
      <c r="D6816" s="33" t="s">
        <v>6231</v>
      </c>
      <c r="E6816" s="34" t="n">
        <f aca="false">F6816+G6816+H6816</f>
        <v>2.6</v>
      </c>
      <c r="F6816" s="35" t="n">
        <v>0</v>
      </c>
      <c r="G6816" s="37" t="n">
        <v>0</v>
      </c>
      <c r="H6816" s="40" t="n">
        <v>2.6</v>
      </c>
      <c r="I6816" s="38" t="n">
        <v>10</v>
      </c>
      <c r="J6816" s="38" t="n">
        <v>10</v>
      </c>
      <c r="K6816" s="38" t="n">
        <v>15</v>
      </c>
      <c r="L6816" s="38" t="n">
        <f aca="false">F6816*I6816</f>
        <v>0</v>
      </c>
      <c r="M6816" s="38" t="n">
        <f aca="false">G6816*J6816</f>
        <v>0</v>
      </c>
      <c r="N6816" s="38" t="n">
        <f aca="false">H6816*K6816</f>
        <v>39</v>
      </c>
      <c r="O6816" s="38" t="n">
        <f aca="false">N6816+M6816+L6816</f>
        <v>39</v>
      </c>
      <c r="Q6816" s="39"/>
      <c r="R6816" s="39"/>
    </row>
    <row r="6817" customFormat="false" ht="15" hidden="false" customHeight="true" outlineLevel="0" collapsed="false">
      <c r="A6817" s="30" t="n">
        <v>6813</v>
      </c>
      <c r="B6817" s="31" t="s">
        <v>32</v>
      </c>
      <c r="C6817" s="32" t="s">
        <v>46</v>
      </c>
      <c r="D6817" s="33" t="s">
        <v>6232</v>
      </c>
      <c r="E6817" s="34" t="n">
        <f aca="false">F6817+G6817+H6817</f>
        <v>0.8</v>
      </c>
      <c r="F6817" s="35" t="n">
        <v>0</v>
      </c>
      <c r="G6817" s="37" t="n">
        <v>0</v>
      </c>
      <c r="H6817" s="40" t="n">
        <v>0.8</v>
      </c>
      <c r="I6817" s="38" t="n">
        <v>10</v>
      </c>
      <c r="J6817" s="38" t="n">
        <v>10</v>
      </c>
      <c r="K6817" s="38" t="n">
        <v>15</v>
      </c>
      <c r="L6817" s="38" t="n">
        <f aca="false">F6817*I6817</f>
        <v>0</v>
      </c>
      <c r="M6817" s="38" t="n">
        <f aca="false">G6817*J6817</f>
        <v>0</v>
      </c>
      <c r="N6817" s="38" t="n">
        <f aca="false">H6817*K6817</f>
        <v>12</v>
      </c>
      <c r="O6817" s="38" t="n">
        <f aca="false">N6817+M6817+L6817</f>
        <v>12</v>
      </c>
      <c r="Q6817" s="39"/>
      <c r="R6817" s="39"/>
    </row>
    <row r="6818" customFormat="false" ht="15" hidden="false" customHeight="true" outlineLevel="0" collapsed="false">
      <c r="A6818" s="30" t="n">
        <v>6814</v>
      </c>
      <c r="B6818" s="31" t="s">
        <v>32</v>
      </c>
      <c r="C6818" s="32" t="s">
        <v>46</v>
      </c>
      <c r="D6818" s="33" t="s">
        <v>6233</v>
      </c>
      <c r="E6818" s="34" t="n">
        <f aca="false">F6818+G6818+H6818</f>
        <v>2</v>
      </c>
      <c r="F6818" s="35" t="n">
        <v>0</v>
      </c>
      <c r="G6818" s="37" t="n">
        <v>0</v>
      </c>
      <c r="H6818" s="40" t="n">
        <v>2</v>
      </c>
      <c r="I6818" s="38" t="n">
        <v>10</v>
      </c>
      <c r="J6818" s="38" t="n">
        <v>10</v>
      </c>
      <c r="K6818" s="38" t="n">
        <v>15</v>
      </c>
      <c r="L6818" s="38" t="n">
        <f aca="false">F6818*I6818</f>
        <v>0</v>
      </c>
      <c r="M6818" s="38" t="n">
        <f aca="false">G6818*J6818</f>
        <v>0</v>
      </c>
      <c r="N6818" s="38" t="n">
        <f aca="false">H6818*K6818</f>
        <v>30</v>
      </c>
      <c r="O6818" s="38" t="n">
        <f aca="false">N6818+M6818+L6818</f>
        <v>30</v>
      </c>
      <c r="Q6818" s="39"/>
      <c r="R6818" s="39"/>
    </row>
    <row r="6819" customFormat="false" ht="15" hidden="false" customHeight="true" outlineLevel="0" collapsed="false">
      <c r="A6819" s="30" t="n">
        <v>6815</v>
      </c>
      <c r="B6819" s="31" t="s">
        <v>32</v>
      </c>
      <c r="C6819" s="32" t="s">
        <v>46</v>
      </c>
      <c r="D6819" s="33" t="s">
        <v>6234</v>
      </c>
      <c r="E6819" s="34" t="n">
        <f aca="false">F6819+G6819+H6819</f>
        <v>3.6</v>
      </c>
      <c r="F6819" s="35" t="n">
        <v>0</v>
      </c>
      <c r="G6819" s="37" t="n">
        <v>0</v>
      </c>
      <c r="H6819" s="40" t="n">
        <v>3.6</v>
      </c>
      <c r="I6819" s="38" t="n">
        <v>10</v>
      </c>
      <c r="J6819" s="38" t="n">
        <v>10</v>
      </c>
      <c r="K6819" s="38" t="n">
        <v>15</v>
      </c>
      <c r="L6819" s="38" t="n">
        <f aca="false">F6819*I6819</f>
        <v>0</v>
      </c>
      <c r="M6819" s="38" t="n">
        <f aca="false">G6819*J6819</f>
        <v>0</v>
      </c>
      <c r="N6819" s="38" t="n">
        <f aca="false">H6819*K6819</f>
        <v>54</v>
      </c>
      <c r="O6819" s="38" t="n">
        <f aca="false">N6819+M6819+L6819</f>
        <v>54</v>
      </c>
      <c r="Q6819" s="39"/>
      <c r="R6819" s="39"/>
    </row>
    <row r="6820" customFormat="false" ht="15" hidden="false" customHeight="true" outlineLevel="0" collapsed="false">
      <c r="A6820" s="30" t="n">
        <v>6816</v>
      </c>
      <c r="B6820" s="31" t="s">
        <v>32</v>
      </c>
      <c r="C6820" s="32" t="s">
        <v>46</v>
      </c>
      <c r="D6820" s="33" t="s">
        <v>6235</v>
      </c>
      <c r="E6820" s="34" t="n">
        <f aca="false">F6820+G6820+H6820</f>
        <v>4.4</v>
      </c>
      <c r="F6820" s="35" t="n">
        <v>0</v>
      </c>
      <c r="G6820" s="37" t="n">
        <v>0</v>
      </c>
      <c r="H6820" s="40" t="n">
        <v>4.4</v>
      </c>
      <c r="I6820" s="38" t="n">
        <v>10</v>
      </c>
      <c r="J6820" s="38" t="n">
        <v>10</v>
      </c>
      <c r="K6820" s="38" t="n">
        <v>15</v>
      </c>
      <c r="L6820" s="38" t="n">
        <f aca="false">F6820*I6820</f>
        <v>0</v>
      </c>
      <c r="M6820" s="38" t="n">
        <f aca="false">G6820*J6820</f>
        <v>0</v>
      </c>
      <c r="N6820" s="38" t="n">
        <f aca="false">H6820*K6820</f>
        <v>66</v>
      </c>
      <c r="O6820" s="38" t="n">
        <f aca="false">N6820+M6820+L6820</f>
        <v>66</v>
      </c>
      <c r="Q6820" s="39"/>
      <c r="R6820" s="39"/>
    </row>
    <row r="6821" customFormat="false" ht="15" hidden="false" customHeight="true" outlineLevel="0" collapsed="false">
      <c r="A6821" s="30" t="n">
        <v>6817</v>
      </c>
      <c r="B6821" s="31" t="s">
        <v>32</v>
      </c>
      <c r="C6821" s="32" t="s">
        <v>46</v>
      </c>
      <c r="D6821" s="33" t="s">
        <v>6236</v>
      </c>
      <c r="E6821" s="34" t="n">
        <f aca="false">F6821+G6821+H6821</f>
        <v>4.8</v>
      </c>
      <c r="F6821" s="35" t="n">
        <v>0</v>
      </c>
      <c r="G6821" s="37" t="n">
        <v>0</v>
      </c>
      <c r="H6821" s="40" t="n">
        <v>4.8</v>
      </c>
      <c r="I6821" s="38" t="n">
        <v>10</v>
      </c>
      <c r="J6821" s="38" t="n">
        <v>10</v>
      </c>
      <c r="K6821" s="38" t="n">
        <v>15</v>
      </c>
      <c r="L6821" s="38" t="n">
        <f aca="false">F6821*I6821</f>
        <v>0</v>
      </c>
      <c r="M6821" s="38" t="n">
        <f aca="false">G6821*J6821</f>
        <v>0</v>
      </c>
      <c r="N6821" s="38" t="n">
        <f aca="false">H6821*K6821</f>
        <v>72</v>
      </c>
      <c r="O6821" s="38" t="n">
        <f aca="false">N6821+M6821+L6821</f>
        <v>72</v>
      </c>
      <c r="Q6821" s="39"/>
      <c r="R6821" s="39"/>
    </row>
    <row r="6822" customFormat="false" ht="15" hidden="false" customHeight="true" outlineLevel="0" collapsed="false">
      <c r="A6822" s="30" t="n">
        <v>6818</v>
      </c>
      <c r="B6822" s="31" t="s">
        <v>32</v>
      </c>
      <c r="C6822" s="32" t="s">
        <v>46</v>
      </c>
      <c r="D6822" s="33" t="s">
        <v>6237</v>
      </c>
      <c r="E6822" s="34" t="n">
        <f aca="false">F6822+G6822+H6822</f>
        <v>1.6</v>
      </c>
      <c r="F6822" s="35" t="n">
        <v>0</v>
      </c>
      <c r="G6822" s="37" t="n">
        <v>0</v>
      </c>
      <c r="H6822" s="40" t="n">
        <v>1.6</v>
      </c>
      <c r="I6822" s="38" t="n">
        <v>10</v>
      </c>
      <c r="J6822" s="38" t="n">
        <v>10</v>
      </c>
      <c r="K6822" s="38" t="n">
        <v>15</v>
      </c>
      <c r="L6822" s="38" t="n">
        <f aca="false">F6822*I6822</f>
        <v>0</v>
      </c>
      <c r="M6822" s="38" t="n">
        <f aca="false">G6822*J6822</f>
        <v>0</v>
      </c>
      <c r="N6822" s="38" t="n">
        <f aca="false">H6822*K6822</f>
        <v>24</v>
      </c>
      <c r="O6822" s="38" t="n">
        <f aca="false">N6822+M6822+L6822</f>
        <v>24</v>
      </c>
      <c r="Q6822" s="39"/>
      <c r="R6822" s="39"/>
    </row>
    <row r="6823" customFormat="false" ht="15" hidden="false" customHeight="true" outlineLevel="0" collapsed="false">
      <c r="A6823" s="30" t="n">
        <v>6819</v>
      </c>
      <c r="B6823" s="31" t="s">
        <v>32</v>
      </c>
      <c r="C6823" s="32" t="s">
        <v>46</v>
      </c>
      <c r="D6823" s="33" t="s">
        <v>6238</v>
      </c>
      <c r="E6823" s="34" t="n">
        <f aca="false">F6823+G6823+H6823</f>
        <v>2.4</v>
      </c>
      <c r="F6823" s="35" t="n">
        <v>0</v>
      </c>
      <c r="G6823" s="37" t="n">
        <v>0</v>
      </c>
      <c r="H6823" s="40" t="n">
        <v>2.4</v>
      </c>
      <c r="I6823" s="38" t="n">
        <v>10</v>
      </c>
      <c r="J6823" s="38" t="n">
        <v>10</v>
      </c>
      <c r="K6823" s="38" t="n">
        <v>15</v>
      </c>
      <c r="L6823" s="38" t="n">
        <f aca="false">F6823*I6823</f>
        <v>0</v>
      </c>
      <c r="M6823" s="38" t="n">
        <f aca="false">G6823*J6823</f>
        <v>0</v>
      </c>
      <c r="N6823" s="38" t="n">
        <f aca="false">H6823*K6823</f>
        <v>36</v>
      </c>
      <c r="O6823" s="38" t="n">
        <f aca="false">N6823+M6823+L6823</f>
        <v>36</v>
      </c>
      <c r="Q6823" s="39"/>
      <c r="R6823" s="39"/>
    </row>
    <row r="6824" customFormat="false" ht="15" hidden="false" customHeight="true" outlineLevel="0" collapsed="false">
      <c r="A6824" s="30" t="n">
        <v>6820</v>
      </c>
      <c r="B6824" s="31" t="s">
        <v>32</v>
      </c>
      <c r="C6824" s="32" t="s">
        <v>46</v>
      </c>
      <c r="D6824" s="33" t="s">
        <v>6239</v>
      </c>
      <c r="E6824" s="34" t="n">
        <f aca="false">F6824+G6824+H6824</f>
        <v>1.6</v>
      </c>
      <c r="F6824" s="35" t="n">
        <v>0</v>
      </c>
      <c r="G6824" s="37" t="n">
        <v>0</v>
      </c>
      <c r="H6824" s="40" t="n">
        <v>1.6</v>
      </c>
      <c r="I6824" s="38" t="n">
        <v>10</v>
      </c>
      <c r="J6824" s="38" t="n">
        <v>10</v>
      </c>
      <c r="K6824" s="38" t="n">
        <v>15</v>
      </c>
      <c r="L6824" s="38" t="n">
        <f aca="false">F6824*I6824</f>
        <v>0</v>
      </c>
      <c r="M6824" s="38" t="n">
        <f aca="false">G6824*J6824</f>
        <v>0</v>
      </c>
      <c r="N6824" s="38" t="n">
        <f aca="false">H6824*K6824</f>
        <v>24</v>
      </c>
      <c r="O6824" s="38" t="n">
        <f aca="false">N6824+M6824+L6824</f>
        <v>24</v>
      </c>
      <c r="Q6824" s="39"/>
      <c r="R6824" s="39"/>
    </row>
    <row r="6825" customFormat="false" ht="15" hidden="false" customHeight="true" outlineLevel="0" collapsed="false">
      <c r="A6825" s="30" t="n">
        <v>6821</v>
      </c>
      <c r="B6825" s="31" t="s">
        <v>32</v>
      </c>
      <c r="C6825" s="32" t="s">
        <v>46</v>
      </c>
      <c r="D6825" s="33" t="s">
        <v>6240</v>
      </c>
      <c r="E6825" s="34" t="n">
        <f aca="false">F6825+G6825+H6825</f>
        <v>1.6</v>
      </c>
      <c r="F6825" s="35" t="n">
        <v>0</v>
      </c>
      <c r="G6825" s="37" t="n">
        <v>0</v>
      </c>
      <c r="H6825" s="40" t="n">
        <v>1.6</v>
      </c>
      <c r="I6825" s="38" t="n">
        <v>10</v>
      </c>
      <c r="J6825" s="38" t="n">
        <v>10</v>
      </c>
      <c r="K6825" s="38" t="n">
        <v>15</v>
      </c>
      <c r="L6825" s="38" t="n">
        <f aca="false">F6825*I6825</f>
        <v>0</v>
      </c>
      <c r="M6825" s="38" t="n">
        <f aca="false">G6825*J6825</f>
        <v>0</v>
      </c>
      <c r="N6825" s="38" t="n">
        <f aca="false">H6825*K6825</f>
        <v>24</v>
      </c>
      <c r="O6825" s="38" t="n">
        <f aca="false">N6825+M6825+L6825</f>
        <v>24</v>
      </c>
      <c r="Q6825" s="39"/>
      <c r="R6825" s="39"/>
    </row>
    <row r="6826" customFormat="false" ht="15" hidden="false" customHeight="true" outlineLevel="0" collapsed="false">
      <c r="A6826" s="30" t="n">
        <v>6822</v>
      </c>
      <c r="B6826" s="31" t="s">
        <v>32</v>
      </c>
      <c r="C6826" s="32" t="s">
        <v>46</v>
      </c>
      <c r="D6826" s="33" t="s">
        <v>6241</v>
      </c>
      <c r="E6826" s="34" t="n">
        <f aca="false">F6826+G6826+H6826</f>
        <v>2.6</v>
      </c>
      <c r="F6826" s="35" t="n">
        <v>0</v>
      </c>
      <c r="G6826" s="37" t="n">
        <v>0</v>
      </c>
      <c r="H6826" s="40" t="n">
        <v>2.6</v>
      </c>
      <c r="I6826" s="38" t="n">
        <v>10</v>
      </c>
      <c r="J6826" s="38" t="n">
        <v>10</v>
      </c>
      <c r="K6826" s="38" t="n">
        <v>15</v>
      </c>
      <c r="L6826" s="38" t="n">
        <f aca="false">F6826*I6826</f>
        <v>0</v>
      </c>
      <c r="M6826" s="38" t="n">
        <f aca="false">G6826*J6826</f>
        <v>0</v>
      </c>
      <c r="N6826" s="38" t="n">
        <f aca="false">H6826*K6826</f>
        <v>39</v>
      </c>
      <c r="O6826" s="38" t="n">
        <f aca="false">N6826+M6826+L6826</f>
        <v>39</v>
      </c>
      <c r="Q6826" s="39"/>
      <c r="R6826" s="39"/>
    </row>
    <row r="6827" customFormat="false" ht="15" hidden="false" customHeight="true" outlineLevel="0" collapsed="false">
      <c r="A6827" s="30" t="n">
        <v>6823</v>
      </c>
      <c r="B6827" s="31" t="s">
        <v>32</v>
      </c>
      <c r="C6827" s="32" t="s">
        <v>46</v>
      </c>
      <c r="D6827" s="33" t="s">
        <v>6242</v>
      </c>
      <c r="E6827" s="34" t="n">
        <f aca="false">F6827+G6827+H6827</f>
        <v>2.6</v>
      </c>
      <c r="F6827" s="35" t="n">
        <v>0</v>
      </c>
      <c r="G6827" s="37" t="n">
        <v>0</v>
      </c>
      <c r="H6827" s="40" t="n">
        <v>2.6</v>
      </c>
      <c r="I6827" s="38" t="n">
        <v>10</v>
      </c>
      <c r="J6827" s="38" t="n">
        <v>10</v>
      </c>
      <c r="K6827" s="38" t="n">
        <v>15</v>
      </c>
      <c r="L6827" s="38" t="n">
        <f aca="false">F6827*I6827</f>
        <v>0</v>
      </c>
      <c r="M6827" s="38" t="n">
        <f aca="false">G6827*J6827</f>
        <v>0</v>
      </c>
      <c r="N6827" s="38" t="n">
        <f aca="false">H6827*K6827</f>
        <v>39</v>
      </c>
      <c r="O6827" s="38" t="n">
        <f aca="false">N6827+M6827+L6827</f>
        <v>39</v>
      </c>
      <c r="Q6827" s="39"/>
      <c r="R6827" s="39"/>
    </row>
    <row r="6828" customFormat="false" ht="15" hidden="false" customHeight="true" outlineLevel="0" collapsed="false">
      <c r="A6828" s="30" t="n">
        <v>6824</v>
      </c>
      <c r="B6828" s="31" t="s">
        <v>32</v>
      </c>
      <c r="C6828" s="32" t="s">
        <v>46</v>
      </c>
      <c r="D6828" s="33" t="s">
        <v>6243</v>
      </c>
      <c r="E6828" s="34" t="n">
        <f aca="false">F6828+G6828+H6828</f>
        <v>2.8</v>
      </c>
      <c r="F6828" s="35" t="n">
        <v>0</v>
      </c>
      <c r="G6828" s="37" t="n">
        <v>0</v>
      </c>
      <c r="H6828" s="40" t="n">
        <v>2.8</v>
      </c>
      <c r="I6828" s="38" t="n">
        <v>10</v>
      </c>
      <c r="J6828" s="38" t="n">
        <v>10</v>
      </c>
      <c r="K6828" s="38" t="n">
        <v>15</v>
      </c>
      <c r="L6828" s="38" t="n">
        <f aca="false">F6828*I6828</f>
        <v>0</v>
      </c>
      <c r="M6828" s="38" t="n">
        <f aca="false">G6828*J6828</f>
        <v>0</v>
      </c>
      <c r="N6828" s="38" t="n">
        <f aca="false">H6828*K6828</f>
        <v>42</v>
      </c>
      <c r="O6828" s="38" t="n">
        <f aca="false">N6828+M6828+L6828</f>
        <v>42</v>
      </c>
      <c r="Q6828" s="39"/>
      <c r="R6828" s="39"/>
    </row>
    <row r="6829" customFormat="false" ht="15" hidden="false" customHeight="true" outlineLevel="0" collapsed="false">
      <c r="A6829" s="30" t="n">
        <v>6825</v>
      </c>
      <c r="B6829" s="31" t="s">
        <v>32</v>
      </c>
      <c r="C6829" s="32" t="s">
        <v>46</v>
      </c>
      <c r="D6829" s="33" t="s">
        <v>6244</v>
      </c>
      <c r="E6829" s="34" t="n">
        <f aca="false">F6829+G6829+H6829</f>
        <v>2.2</v>
      </c>
      <c r="F6829" s="35" t="n">
        <v>0</v>
      </c>
      <c r="G6829" s="37" t="n">
        <v>0</v>
      </c>
      <c r="H6829" s="40" t="n">
        <v>2.2</v>
      </c>
      <c r="I6829" s="38" t="n">
        <v>10</v>
      </c>
      <c r="J6829" s="38" t="n">
        <v>10</v>
      </c>
      <c r="K6829" s="38" t="n">
        <v>15</v>
      </c>
      <c r="L6829" s="38" t="n">
        <f aca="false">F6829*I6829</f>
        <v>0</v>
      </c>
      <c r="M6829" s="38" t="n">
        <f aca="false">G6829*J6829</f>
        <v>0</v>
      </c>
      <c r="N6829" s="38" t="n">
        <f aca="false">H6829*K6829</f>
        <v>33</v>
      </c>
      <c r="O6829" s="38" t="n">
        <f aca="false">N6829+M6829+L6829</f>
        <v>33</v>
      </c>
      <c r="Q6829" s="39"/>
      <c r="R6829" s="39"/>
    </row>
    <row r="6830" customFormat="false" ht="15" hidden="false" customHeight="true" outlineLevel="0" collapsed="false">
      <c r="A6830" s="30" t="n">
        <v>6826</v>
      </c>
      <c r="B6830" s="31" t="s">
        <v>32</v>
      </c>
      <c r="C6830" s="32" t="s">
        <v>46</v>
      </c>
      <c r="D6830" s="33" t="s">
        <v>6245</v>
      </c>
      <c r="E6830" s="34" t="n">
        <f aca="false">F6830+G6830+H6830</f>
        <v>1.6</v>
      </c>
      <c r="F6830" s="35" t="n">
        <v>0</v>
      </c>
      <c r="G6830" s="37" t="n">
        <v>0</v>
      </c>
      <c r="H6830" s="40" t="n">
        <v>1.6</v>
      </c>
      <c r="I6830" s="38" t="n">
        <v>10</v>
      </c>
      <c r="J6830" s="38" t="n">
        <v>10</v>
      </c>
      <c r="K6830" s="38" t="n">
        <v>15</v>
      </c>
      <c r="L6830" s="38" t="n">
        <f aca="false">F6830*I6830</f>
        <v>0</v>
      </c>
      <c r="M6830" s="38" t="n">
        <f aca="false">G6830*J6830</f>
        <v>0</v>
      </c>
      <c r="N6830" s="38" t="n">
        <f aca="false">H6830*K6830</f>
        <v>24</v>
      </c>
      <c r="O6830" s="38" t="n">
        <f aca="false">N6830+M6830+L6830</f>
        <v>24</v>
      </c>
      <c r="Q6830" s="39"/>
      <c r="R6830" s="39"/>
    </row>
    <row r="6831" customFormat="false" ht="15" hidden="false" customHeight="true" outlineLevel="0" collapsed="false">
      <c r="A6831" s="30" t="n">
        <v>6827</v>
      </c>
      <c r="B6831" s="31" t="s">
        <v>32</v>
      </c>
      <c r="C6831" s="32" t="s">
        <v>46</v>
      </c>
      <c r="D6831" s="33" t="s">
        <v>6246</v>
      </c>
      <c r="E6831" s="34" t="n">
        <f aca="false">F6831+G6831+H6831</f>
        <v>1.8</v>
      </c>
      <c r="F6831" s="35" t="n">
        <v>0</v>
      </c>
      <c r="G6831" s="37" t="n">
        <v>0</v>
      </c>
      <c r="H6831" s="40" t="n">
        <v>1.8</v>
      </c>
      <c r="I6831" s="38" t="n">
        <v>10</v>
      </c>
      <c r="J6831" s="38" t="n">
        <v>10</v>
      </c>
      <c r="K6831" s="38" t="n">
        <v>15</v>
      </c>
      <c r="L6831" s="38" t="n">
        <f aca="false">F6831*I6831</f>
        <v>0</v>
      </c>
      <c r="M6831" s="38" t="n">
        <f aca="false">G6831*J6831</f>
        <v>0</v>
      </c>
      <c r="N6831" s="38" t="n">
        <f aca="false">H6831*K6831</f>
        <v>27</v>
      </c>
      <c r="O6831" s="38" t="n">
        <f aca="false">N6831+M6831+L6831</f>
        <v>27</v>
      </c>
      <c r="Q6831" s="39"/>
      <c r="R6831" s="39"/>
    </row>
    <row r="6832" customFormat="false" ht="15" hidden="false" customHeight="true" outlineLevel="0" collapsed="false">
      <c r="A6832" s="30" t="n">
        <v>6828</v>
      </c>
      <c r="B6832" s="31" t="s">
        <v>32</v>
      </c>
      <c r="C6832" s="32" t="s">
        <v>46</v>
      </c>
      <c r="D6832" s="33" t="s">
        <v>6247</v>
      </c>
      <c r="E6832" s="34" t="n">
        <f aca="false">F6832+G6832+H6832</f>
        <v>2</v>
      </c>
      <c r="F6832" s="35" t="n">
        <v>0</v>
      </c>
      <c r="G6832" s="37" t="n">
        <v>0</v>
      </c>
      <c r="H6832" s="40" t="n">
        <v>2</v>
      </c>
      <c r="I6832" s="38" t="n">
        <v>10</v>
      </c>
      <c r="J6832" s="38" t="n">
        <v>10</v>
      </c>
      <c r="K6832" s="38" t="n">
        <v>15</v>
      </c>
      <c r="L6832" s="38" t="n">
        <f aca="false">F6832*I6832</f>
        <v>0</v>
      </c>
      <c r="M6832" s="38" t="n">
        <f aca="false">G6832*J6832</f>
        <v>0</v>
      </c>
      <c r="N6832" s="38" t="n">
        <f aca="false">H6832*K6832</f>
        <v>30</v>
      </c>
      <c r="O6832" s="38" t="n">
        <f aca="false">N6832+M6832+L6832</f>
        <v>30</v>
      </c>
      <c r="Q6832" s="39"/>
      <c r="R6832" s="39"/>
    </row>
    <row r="6833" customFormat="false" ht="15" hidden="false" customHeight="true" outlineLevel="0" collapsed="false">
      <c r="A6833" s="30" t="n">
        <v>6829</v>
      </c>
      <c r="B6833" s="31" t="s">
        <v>32</v>
      </c>
      <c r="C6833" s="32" t="s">
        <v>46</v>
      </c>
      <c r="D6833" s="33" t="s">
        <v>2813</v>
      </c>
      <c r="E6833" s="34" t="n">
        <f aca="false">F6833+G6833+H6833</f>
        <v>2.2</v>
      </c>
      <c r="F6833" s="35" t="n">
        <v>0</v>
      </c>
      <c r="G6833" s="37" t="n">
        <v>0</v>
      </c>
      <c r="H6833" s="40" t="n">
        <v>2.2</v>
      </c>
      <c r="I6833" s="38" t="n">
        <v>10</v>
      </c>
      <c r="J6833" s="38" t="n">
        <v>10</v>
      </c>
      <c r="K6833" s="38" t="n">
        <v>15</v>
      </c>
      <c r="L6833" s="38" t="n">
        <f aca="false">F6833*I6833</f>
        <v>0</v>
      </c>
      <c r="M6833" s="38" t="n">
        <f aca="false">G6833*J6833</f>
        <v>0</v>
      </c>
      <c r="N6833" s="38" t="n">
        <f aca="false">H6833*K6833</f>
        <v>33</v>
      </c>
      <c r="O6833" s="38" t="n">
        <f aca="false">N6833+M6833+L6833</f>
        <v>33</v>
      </c>
      <c r="Q6833" s="39"/>
      <c r="R6833" s="39"/>
    </row>
    <row r="6834" customFormat="false" ht="15" hidden="false" customHeight="true" outlineLevel="0" collapsed="false">
      <c r="A6834" s="30" t="n">
        <v>6830</v>
      </c>
      <c r="B6834" s="31" t="s">
        <v>32</v>
      </c>
      <c r="C6834" s="32" t="s">
        <v>46</v>
      </c>
      <c r="D6834" s="33" t="s">
        <v>6248</v>
      </c>
      <c r="E6834" s="34" t="n">
        <f aca="false">F6834+G6834+H6834</f>
        <v>13</v>
      </c>
      <c r="F6834" s="35" t="n">
        <v>0</v>
      </c>
      <c r="G6834" s="37" t="n">
        <v>0</v>
      </c>
      <c r="H6834" s="40" t="n">
        <v>13</v>
      </c>
      <c r="I6834" s="38" t="n">
        <v>10</v>
      </c>
      <c r="J6834" s="38" t="n">
        <v>10</v>
      </c>
      <c r="K6834" s="38" t="n">
        <v>15</v>
      </c>
      <c r="L6834" s="38" t="n">
        <f aca="false">F6834*I6834</f>
        <v>0</v>
      </c>
      <c r="M6834" s="38" t="n">
        <f aca="false">G6834*J6834</f>
        <v>0</v>
      </c>
      <c r="N6834" s="38" t="n">
        <f aca="false">H6834*K6834</f>
        <v>195</v>
      </c>
      <c r="O6834" s="38" t="n">
        <f aca="false">N6834+M6834+L6834</f>
        <v>195</v>
      </c>
      <c r="Q6834" s="39"/>
      <c r="R6834" s="39"/>
    </row>
    <row r="6835" customFormat="false" ht="15" hidden="false" customHeight="true" outlineLevel="0" collapsed="false">
      <c r="A6835" s="30" t="n">
        <v>6831</v>
      </c>
      <c r="B6835" s="31" t="s">
        <v>32</v>
      </c>
      <c r="C6835" s="32" t="s">
        <v>46</v>
      </c>
      <c r="D6835" s="33" t="s">
        <v>6249</v>
      </c>
      <c r="E6835" s="34" t="n">
        <f aca="false">F6835+G6835+H6835</f>
        <v>1.6</v>
      </c>
      <c r="F6835" s="35" t="n">
        <v>0</v>
      </c>
      <c r="G6835" s="37" t="n">
        <v>0</v>
      </c>
      <c r="H6835" s="40" t="n">
        <v>1.6</v>
      </c>
      <c r="I6835" s="38" t="n">
        <v>10</v>
      </c>
      <c r="J6835" s="38" t="n">
        <v>10</v>
      </c>
      <c r="K6835" s="38" t="n">
        <v>15</v>
      </c>
      <c r="L6835" s="38" t="n">
        <f aca="false">F6835*I6835</f>
        <v>0</v>
      </c>
      <c r="M6835" s="38" t="n">
        <f aca="false">G6835*J6835</f>
        <v>0</v>
      </c>
      <c r="N6835" s="38" t="n">
        <f aca="false">H6835*K6835</f>
        <v>24</v>
      </c>
      <c r="O6835" s="38" t="n">
        <f aca="false">N6835+M6835+L6835</f>
        <v>24</v>
      </c>
      <c r="Q6835" s="39"/>
      <c r="R6835" s="39"/>
    </row>
    <row r="6836" customFormat="false" ht="15" hidden="false" customHeight="true" outlineLevel="0" collapsed="false">
      <c r="A6836" s="30" t="n">
        <v>6832</v>
      </c>
      <c r="B6836" s="31" t="s">
        <v>32</v>
      </c>
      <c r="C6836" s="32" t="s">
        <v>46</v>
      </c>
      <c r="D6836" s="33" t="s">
        <v>6250</v>
      </c>
      <c r="E6836" s="34" t="n">
        <f aca="false">F6836+G6836+H6836</f>
        <v>4.2</v>
      </c>
      <c r="F6836" s="35" t="n">
        <v>0</v>
      </c>
      <c r="G6836" s="37" t="n">
        <v>0</v>
      </c>
      <c r="H6836" s="40" t="n">
        <v>4.2</v>
      </c>
      <c r="I6836" s="38" t="n">
        <v>10</v>
      </c>
      <c r="J6836" s="38" t="n">
        <v>10</v>
      </c>
      <c r="K6836" s="38" t="n">
        <v>15</v>
      </c>
      <c r="L6836" s="38" t="n">
        <f aca="false">F6836*I6836</f>
        <v>0</v>
      </c>
      <c r="M6836" s="38" t="n">
        <f aca="false">G6836*J6836</f>
        <v>0</v>
      </c>
      <c r="N6836" s="38" t="n">
        <f aca="false">H6836*K6836</f>
        <v>63</v>
      </c>
      <c r="O6836" s="38" t="n">
        <f aca="false">N6836+M6836+L6836</f>
        <v>63</v>
      </c>
      <c r="Q6836" s="39"/>
      <c r="R6836" s="39"/>
    </row>
    <row r="6837" customFormat="false" ht="15" hidden="false" customHeight="true" outlineLevel="0" collapsed="false">
      <c r="A6837" s="30" t="n">
        <v>6833</v>
      </c>
      <c r="B6837" s="31" t="s">
        <v>32</v>
      </c>
      <c r="C6837" s="32" t="s">
        <v>46</v>
      </c>
      <c r="D6837" s="33" t="s">
        <v>6251</v>
      </c>
      <c r="E6837" s="34" t="n">
        <f aca="false">F6837+G6837+H6837</f>
        <v>0.8</v>
      </c>
      <c r="F6837" s="35" t="n">
        <v>0</v>
      </c>
      <c r="G6837" s="37" t="n">
        <v>0</v>
      </c>
      <c r="H6837" s="40" t="n">
        <v>0.8</v>
      </c>
      <c r="I6837" s="38" t="n">
        <v>10</v>
      </c>
      <c r="J6837" s="38" t="n">
        <v>10</v>
      </c>
      <c r="K6837" s="38" t="n">
        <v>15</v>
      </c>
      <c r="L6837" s="38" t="n">
        <f aca="false">F6837*I6837</f>
        <v>0</v>
      </c>
      <c r="M6837" s="38" t="n">
        <f aca="false">G6837*J6837</f>
        <v>0</v>
      </c>
      <c r="N6837" s="38" t="n">
        <f aca="false">H6837*K6837</f>
        <v>12</v>
      </c>
      <c r="O6837" s="38" t="n">
        <f aca="false">N6837+M6837+L6837</f>
        <v>12</v>
      </c>
      <c r="Q6837" s="39"/>
      <c r="R6837" s="39"/>
    </row>
    <row r="6838" customFormat="false" ht="15" hidden="false" customHeight="true" outlineLevel="0" collapsed="false">
      <c r="A6838" s="30" t="n">
        <v>6834</v>
      </c>
      <c r="B6838" s="31" t="s">
        <v>32</v>
      </c>
      <c r="C6838" s="32" t="s">
        <v>46</v>
      </c>
      <c r="D6838" s="33" t="s">
        <v>6252</v>
      </c>
      <c r="E6838" s="34" t="n">
        <f aca="false">F6838+G6838+H6838</f>
        <v>1.6</v>
      </c>
      <c r="F6838" s="35" t="n">
        <v>0</v>
      </c>
      <c r="G6838" s="37" t="n">
        <v>0</v>
      </c>
      <c r="H6838" s="40" t="n">
        <v>1.6</v>
      </c>
      <c r="I6838" s="38" t="n">
        <v>10</v>
      </c>
      <c r="J6838" s="38" t="n">
        <v>10</v>
      </c>
      <c r="K6838" s="38" t="n">
        <v>15</v>
      </c>
      <c r="L6838" s="38" t="n">
        <f aca="false">F6838*I6838</f>
        <v>0</v>
      </c>
      <c r="M6838" s="38" t="n">
        <f aca="false">G6838*J6838</f>
        <v>0</v>
      </c>
      <c r="N6838" s="38" t="n">
        <f aca="false">H6838*K6838</f>
        <v>24</v>
      </c>
      <c r="O6838" s="38" t="n">
        <f aca="false">N6838+M6838+L6838</f>
        <v>24</v>
      </c>
      <c r="Q6838" s="39"/>
      <c r="R6838" s="39"/>
    </row>
    <row r="6839" customFormat="false" ht="15" hidden="false" customHeight="true" outlineLevel="0" collapsed="false">
      <c r="A6839" s="30" t="n">
        <v>6835</v>
      </c>
      <c r="B6839" s="31" t="s">
        <v>32</v>
      </c>
      <c r="C6839" s="32" t="s">
        <v>46</v>
      </c>
      <c r="D6839" s="33" t="s">
        <v>6253</v>
      </c>
      <c r="E6839" s="34" t="n">
        <f aca="false">F6839+G6839+H6839</f>
        <v>1.4</v>
      </c>
      <c r="F6839" s="35" t="n">
        <v>0</v>
      </c>
      <c r="G6839" s="37" t="n">
        <v>0</v>
      </c>
      <c r="H6839" s="40" t="n">
        <v>1.4</v>
      </c>
      <c r="I6839" s="38" t="n">
        <v>10</v>
      </c>
      <c r="J6839" s="38" t="n">
        <v>10</v>
      </c>
      <c r="K6839" s="38" t="n">
        <v>15</v>
      </c>
      <c r="L6839" s="38" t="n">
        <f aca="false">F6839*I6839</f>
        <v>0</v>
      </c>
      <c r="M6839" s="38" t="n">
        <f aca="false">G6839*J6839</f>
        <v>0</v>
      </c>
      <c r="N6839" s="38" t="n">
        <f aca="false">H6839*K6839</f>
        <v>21</v>
      </c>
      <c r="O6839" s="38" t="n">
        <f aca="false">N6839+M6839+L6839</f>
        <v>21</v>
      </c>
      <c r="Q6839" s="39"/>
      <c r="R6839" s="39"/>
    </row>
    <row r="6840" customFormat="false" ht="15" hidden="false" customHeight="true" outlineLevel="0" collapsed="false">
      <c r="A6840" s="30" t="n">
        <v>6836</v>
      </c>
      <c r="B6840" s="31" t="s">
        <v>32</v>
      </c>
      <c r="C6840" s="32" t="s">
        <v>46</v>
      </c>
      <c r="D6840" s="33" t="s">
        <v>4140</v>
      </c>
      <c r="E6840" s="34" t="n">
        <f aca="false">F6840+G6840+H6840</f>
        <v>2.2</v>
      </c>
      <c r="F6840" s="35" t="n">
        <v>0</v>
      </c>
      <c r="G6840" s="37" t="n">
        <v>0</v>
      </c>
      <c r="H6840" s="40" t="n">
        <v>2.2</v>
      </c>
      <c r="I6840" s="38" t="n">
        <v>10</v>
      </c>
      <c r="J6840" s="38" t="n">
        <v>10</v>
      </c>
      <c r="K6840" s="38" t="n">
        <v>15</v>
      </c>
      <c r="L6840" s="38" t="n">
        <f aca="false">F6840*I6840</f>
        <v>0</v>
      </c>
      <c r="M6840" s="38" t="n">
        <f aca="false">G6840*J6840</f>
        <v>0</v>
      </c>
      <c r="N6840" s="38" t="n">
        <f aca="false">H6840*K6840</f>
        <v>33</v>
      </c>
      <c r="O6840" s="38" t="n">
        <f aca="false">N6840+M6840+L6840</f>
        <v>33</v>
      </c>
      <c r="Q6840" s="39"/>
      <c r="R6840" s="39"/>
    </row>
    <row r="6841" customFormat="false" ht="15" hidden="false" customHeight="true" outlineLevel="0" collapsed="false">
      <c r="A6841" s="30" t="n">
        <v>6837</v>
      </c>
      <c r="B6841" s="31" t="s">
        <v>32</v>
      </c>
      <c r="C6841" s="32" t="s">
        <v>46</v>
      </c>
      <c r="D6841" s="33" t="s">
        <v>6254</v>
      </c>
      <c r="E6841" s="34" t="n">
        <f aca="false">F6841+G6841+H6841</f>
        <v>1</v>
      </c>
      <c r="F6841" s="35" t="n">
        <v>0</v>
      </c>
      <c r="G6841" s="37" t="n">
        <v>0</v>
      </c>
      <c r="H6841" s="40" t="n">
        <v>1</v>
      </c>
      <c r="I6841" s="38" t="n">
        <v>10</v>
      </c>
      <c r="J6841" s="38" t="n">
        <v>10</v>
      </c>
      <c r="K6841" s="38" t="n">
        <v>15</v>
      </c>
      <c r="L6841" s="38" t="n">
        <f aca="false">F6841*I6841</f>
        <v>0</v>
      </c>
      <c r="M6841" s="38" t="n">
        <f aca="false">G6841*J6841</f>
        <v>0</v>
      </c>
      <c r="N6841" s="38" t="n">
        <f aca="false">H6841*K6841</f>
        <v>15</v>
      </c>
      <c r="O6841" s="38" t="n">
        <f aca="false">N6841+M6841+L6841</f>
        <v>15</v>
      </c>
      <c r="Q6841" s="39"/>
      <c r="R6841" s="39"/>
    </row>
    <row r="6842" customFormat="false" ht="15" hidden="false" customHeight="true" outlineLevel="0" collapsed="false">
      <c r="A6842" s="30" t="n">
        <v>6838</v>
      </c>
      <c r="B6842" s="31" t="s">
        <v>32</v>
      </c>
      <c r="C6842" s="32" t="s">
        <v>46</v>
      </c>
      <c r="D6842" s="33" t="s">
        <v>6255</v>
      </c>
      <c r="E6842" s="34" t="n">
        <f aca="false">F6842+G6842+H6842</f>
        <v>1</v>
      </c>
      <c r="F6842" s="35" t="n">
        <v>0</v>
      </c>
      <c r="G6842" s="37" t="n">
        <v>0</v>
      </c>
      <c r="H6842" s="40" t="n">
        <v>1</v>
      </c>
      <c r="I6842" s="38" t="n">
        <v>10</v>
      </c>
      <c r="J6842" s="38" t="n">
        <v>10</v>
      </c>
      <c r="K6842" s="38" t="n">
        <v>15</v>
      </c>
      <c r="L6842" s="38" t="n">
        <f aca="false">F6842*I6842</f>
        <v>0</v>
      </c>
      <c r="M6842" s="38" t="n">
        <f aca="false">G6842*J6842</f>
        <v>0</v>
      </c>
      <c r="N6842" s="38" t="n">
        <f aca="false">H6842*K6842</f>
        <v>15</v>
      </c>
      <c r="O6842" s="38" t="n">
        <f aca="false">N6842+M6842+L6842</f>
        <v>15</v>
      </c>
      <c r="Q6842" s="39"/>
      <c r="R6842" s="39"/>
    </row>
    <row r="6843" customFormat="false" ht="15" hidden="false" customHeight="true" outlineLevel="0" collapsed="false">
      <c r="A6843" s="30" t="n">
        <v>6839</v>
      </c>
      <c r="B6843" s="31" t="s">
        <v>32</v>
      </c>
      <c r="C6843" s="32" t="s">
        <v>46</v>
      </c>
      <c r="D6843" s="33" t="s">
        <v>6256</v>
      </c>
      <c r="E6843" s="34" t="n">
        <f aca="false">F6843+G6843+H6843</f>
        <v>2.8</v>
      </c>
      <c r="F6843" s="35" t="n">
        <v>0</v>
      </c>
      <c r="G6843" s="37" t="n">
        <v>0</v>
      </c>
      <c r="H6843" s="40" t="n">
        <v>2.8</v>
      </c>
      <c r="I6843" s="38" t="n">
        <v>10</v>
      </c>
      <c r="J6843" s="38" t="n">
        <v>10</v>
      </c>
      <c r="K6843" s="38" t="n">
        <v>15</v>
      </c>
      <c r="L6843" s="38" t="n">
        <f aca="false">F6843*I6843</f>
        <v>0</v>
      </c>
      <c r="M6843" s="38" t="n">
        <f aca="false">G6843*J6843</f>
        <v>0</v>
      </c>
      <c r="N6843" s="38" t="n">
        <f aca="false">H6843*K6843</f>
        <v>42</v>
      </c>
      <c r="O6843" s="38" t="n">
        <f aca="false">N6843+M6843+L6843</f>
        <v>42</v>
      </c>
      <c r="Q6843" s="39"/>
      <c r="R6843" s="39"/>
    </row>
    <row r="6844" customFormat="false" ht="15" hidden="false" customHeight="true" outlineLevel="0" collapsed="false">
      <c r="A6844" s="30" t="n">
        <v>6840</v>
      </c>
      <c r="B6844" s="31" t="s">
        <v>32</v>
      </c>
      <c r="C6844" s="32" t="s">
        <v>46</v>
      </c>
      <c r="D6844" s="33" t="s">
        <v>6257</v>
      </c>
      <c r="E6844" s="34" t="n">
        <f aca="false">F6844+G6844+H6844</f>
        <v>3.6</v>
      </c>
      <c r="F6844" s="35" t="n">
        <v>0</v>
      </c>
      <c r="G6844" s="37" t="n">
        <v>0</v>
      </c>
      <c r="H6844" s="40" t="n">
        <v>3.6</v>
      </c>
      <c r="I6844" s="38" t="n">
        <v>10</v>
      </c>
      <c r="J6844" s="38" t="n">
        <v>10</v>
      </c>
      <c r="K6844" s="38" t="n">
        <v>15</v>
      </c>
      <c r="L6844" s="38" t="n">
        <f aca="false">F6844*I6844</f>
        <v>0</v>
      </c>
      <c r="M6844" s="38" t="n">
        <f aca="false">G6844*J6844</f>
        <v>0</v>
      </c>
      <c r="N6844" s="38" t="n">
        <f aca="false">H6844*K6844</f>
        <v>54</v>
      </c>
      <c r="O6844" s="38" t="n">
        <f aca="false">N6844+M6844+L6844</f>
        <v>54</v>
      </c>
      <c r="Q6844" s="39"/>
      <c r="R6844" s="39"/>
    </row>
    <row r="6845" customFormat="false" ht="15" hidden="false" customHeight="true" outlineLevel="0" collapsed="false">
      <c r="A6845" s="30" t="n">
        <v>6841</v>
      </c>
      <c r="B6845" s="31" t="s">
        <v>32</v>
      </c>
      <c r="C6845" s="32" t="s">
        <v>46</v>
      </c>
      <c r="D6845" s="33" t="s">
        <v>6258</v>
      </c>
      <c r="E6845" s="34" t="n">
        <f aca="false">F6845+G6845+H6845</f>
        <v>3.6</v>
      </c>
      <c r="F6845" s="35" t="n">
        <v>0</v>
      </c>
      <c r="G6845" s="37" t="n">
        <v>0</v>
      </c>
      <c r="H6845" s="40" t="n">
        <v>3.6</v>
      </c>
      <c r="I6845" s="38" t="n">
        <v>10</v>
      </c>
      <c r="J6845" s="38" t="n">
        <v>10</v>
      </c>
      <c r="K6845" s="38" t="n">
        <v>15</v>
      </c>
      <c r="L6845" s="38" t="n">
        <f aca="false">F6845*I6845</f>
        <v>0</v>
      </c>
      <c r="M6845" s="38" t="n">
        <f aca="false">G6845*J6845</f>
        <v>0</v>
      </c>
      <c r="N6845" s="38" t="n">
        <f aca="false">H6845*K6845</f>
        <v>54</v>
      </c>
      <c r="O6845" s="38" t="n">
        <f aca="false">N6845+M6845+L6845</f>
        <v>54</v>
      </c>
      <c r="Q6845" s="39"/>
      <c r="R6845" s="39"/>
    </row>
    <row r="6846" customFormat="false" ht="15" hidden="false" customHeight="true" outlineLevel="0" collapsed="false">
      <c r="A6846" s="30" t="n">
        <v>6842</v>
      </c>
      <c r="B6846" s="31" t="s">
        <v>32</v>
      </c>
      <c r="C6846" s="32" t="s">
        <v>46</v>
      </c>
      <c r="D6846" s="33" t="s">
        <v>6259</v>
      </c>
      <c r="E6846" s="34" t="n">
        <f aca="false">F6846+G6846+H6846</f>
        <v>2.2</v>
      </c>
      <c r="F6846" s="35" t="n">
        <v>0</v>
      </c>
      <c r="G6846" s="37" t="n">
        <v>0</v>
      </c>
      <c r="H6846" s="40" t="n">
        <v>2.2</v>
      </c>
      <c r="I6846" s="38" t="n">
        <v>10</v>
      </c>
      <c r="J6846" s="38" t="n">
        <v>10</v>
      </c>
      <c r="K6846" s="38" t="n">
        <v>15</v>
      </c>
      <c r="L6846" s="38" t="n">
        <f aca="false">F6846*I6846</f>
        <v>0</v>
      </c>
      <c r="M6846" s="38" t="n">
        <f aca="false">G6846*J6846</f>
        <v>0</v>
      </c>
      <c r="N6846" s="38" t="n">
        <f aca="false">H6846*K6846</f>
        <v>33</v>
      </c>
      <c r="O6846" s="38" t="n">
        <f aca="false">N6846+M6846+L6846</f>
        <v>33</v>
      </c>
      <c r="Q6846" s="39"/>
      <c r="R6846" s="39"/>
    </row>
    <row r="6847" customFormat="false" ht="15" hidden="false" customHeight="true" outlineLevel="0" collapsed="false">
      <c r="A6847" s="30" t="n">
        <v>6843</v>
      </c>
      <c r="B6847" s="31" t="s">
        <v>32</v>
      </c>
      <c r="C6847" s="32" t="s">
        <v>46</v>
      </c>
      <c r="D6847" s="33" t="s">
        <v>6260</v>
      </c>
      <c r="E6847" s="34" t="n">
        <f aca="false">F6847+G6847+H6847</f>
        <v>2</v>
      </c>
      <c r="F6847" s="35" t="n">
        <v>0</v>
      </c>
      <c r="G6847" s="37" t="n">
        <v>0</v>
      </c>
      <c r="H6847" s="40" t="n">
        <v>2</v>
      </c>
      <c r="I6847" s="38" t="n">
        <v>10</v>
      </c>
      <c r="J6847" s="38" t="n">
        <v>10</v>
      </c>
      <c r="K6847" s="38" t="n">
        <v>15</v>
      </c>
      <c r="L6847" s="38" t="n">
        <f aca="false">F6847*I6847</f>
        <v>0</v>
      </c>
      <c r="M6847" s="38" t="n">
        <f aca="false">G6847*J6847</f>
        <v>0</v>
      </c>
      <c r="N6847" s="38" t="n">
        <f aca="false">H6847*K6847</f>
        <v>30</v>
      </c>
      <c r="O6847" s="38" t="n">
        <f aca="false">N6847+M6847+L6847</f>
        <v>30</v>
      </c>
      <c r="Q6847" s="39"/>
      <c r="R6847" s="39"/>
    </row>
    <row r="6848" customFormat="false" ht="15" hidden="false" customHeight="true" outlineLevel="0" collapsed="false">
      <c r="A6848" s="30" t="n">
        <v>6844</v>
      </c>
      <c r="B6848" s="31" t="s">
        <v>32</v>
      </c>
      <c r="C6848" s="32" t="s">
        <v>46</v>
      </c>
      <c r="D6848" s="33" t="s">
        <v>6261</v>
      </c>
      <c r="E6848" s="34" t="n">
        <f aca="false">F6848+G6848+H6848</f>
        <v>2.8</v>
      </c>
      <c r="F6848" s="35" t="n">
        <v>0</v>
      </c>
      <c r="G6848" s="37" t="n">
        <v>0</v>
      </c>
      <c r="H6848" s="40" t="n">
        <v>2.8</v>
      </c>
      <c r="I6848" s="38" t="n">
        <v>10</v>
      </c>
      <c r="J6848" s="38" t="n">
        <v>10</v>
      </c>
      <c r="K6848" s="38" t="n">
        <v>15</v>
      </c>
      <c r="L6848" s="38" t="n">
        <f aca="false">F6848*I6848</f>
        <v>0</v>
      </c>
      <c r="M6848" s="38" t="n">
        <f aca="false">G6848*J6848</f>
        <v>0</v>
      </c>
      <c r="N6848" s="38" t="n">
        <f aca="false">H6848*K6848</f>
        <v>42</v>
      </c>
      <c r="O6848" s="38" t="n">
        <f aca="false">N6848+M6848+L6848</f>
        <v>42</v>
      </c>
      <c r="Q6848" s="39"/>
      <c r="R6848" s="39"/>
    </row>
    <row r="6849" customFormat="false" ht="15" hidden="false" customHeight="true" outlineLevel="0" collapsed="false">
      <c r="A6849" s="30" t="n">
        <v>6845</v>
      </c>
      <c r="B6849" s="31" t="s">
        <v>32</v>
      </c>
      <c r="C6849" s="32" t="s">
        <v>124</v>
      </c>
      <c r="D6849" s="33" t="s">
        <v>2384</v>
      </c>
      <c r="E6849" s="34" t="n">
        <f aca="false">F6849+G6849+H6849</f>
        <v>3.2</v>
      </c>
      <c r="F6849" s="35" t="n">
        <v>0</v>
      </c>
      <c r="G6849" s="37" t="n">
        <v>0</v>
      </c>
      <c r="H6849" s="40" t="n">
        <v>3.2</v>
      </c>
      <c r="I6849" s="38" t="n">
        <v>10</v>
      </c>
      <c r="J6849" s="38" t="n">
        <v>10</v>
      </c>
      <c r="K6849" s="38" t="n">
        <v>15</v>
      </c>
      <c r="L6849" s="38" t="n">
        <f aca="false">F6849*I6849</f>
        <v>0</v>
      </c>
      <c r="M6849" s="38" t="n">
        <f aca="false">G6849*J6849</f>
        <v>0</v>
      </c>
      <c r="N6849" s="38" t="n">
        <f aca="false">H6849*K6849</f>
        <v>48</v>
      </c>
      <c r="O6849" s="38" t="n">
        <f aca="false">N6849+M6849+L6849</f>
        <v>48</v>
      </c>
      <c r="Q6849" s="39"/>
      <c r="R6849" s="39"/>
    </row>
    <row r="6850" customFormat="false" ht="15" hidden="false" customHeight="true" outlineLevel="0" collapsed="false">
      <c r="A6850" s="30" t="n">
        <v>6846</v>
      </c>
      <c r="B6850" s="31" t="s">
        <v>32</v>
      </c>
      <c r="C6850" s="32" t="s">
        <v>124</v>
      </c>
      <c r="D6850" s="33" t="s">
        <v>113</v>
      </c>
      <c r="E6850" s="34" t="n">
        <f aca="false">F6850+G6850+H6850</f>
        <v>2.6</v>
      </c>
      <c r="F6850" s="35" t="n">
        <v>0</v>
      </c>
      <c r="G6850" s="37" t="n">
        <v>0</v>
      </c>
      <c r="H6850" s="40" t="n">
        <v>2.6</v>
      </c>
      <c r="I6850" s="38" t="n">
        <v>10</v>
      </c>
      <c r="J6850" s="38" t="n">
        <v>10</v>
      </c>
      <c r="K6850" s="38" t="n">
        <v>15</v>
      </c>
      <c r="L6850" s="38" t="n">
        <f aca="false">F6850*I6850</f>
        <v>0</v>
      </c>
      <c r="M6850" s="38" t="n">
        <f aca="false">G6850*J6850</f>
        <v>0</v>
      </c>
      <c r="N6850" s="38" t="n">
        <f aca="false">H6850*K6850</f>
        <v>39</v>
      </c>
      <c r="O6850" s="38" t="n">
        <f aca="false">N6850+M6850+L6850</f>
        <v>39</v>
      </c>
      <c r="Q6850" s="39"/>
      <c r="R6850" s="39"/>
    </row>
    <row r="6851" customFormat="false" ht="15" hidden="false" customHeight="true" outlineLevel="0" collapsed="false">
      <c r="A6851" s="30" t="n">
        <v>6847</v>
      </c>
      <c r="B6851" s="31" t="s">
        <v>32</v>
      </c>
      <c r="C6851" s="32" t="s">
        <v>124</v>
      </c>
      <c r="D6851" s="33" t="s">
        <v>6262</v>
      </c>
      <c r="E6851" s="34" t="n">
        <f aca="false">F6851+G6851+H6851</f>
        <v>3.6</v>
      </c>
      <c r="F6851" s="35" t="n">
        <v>0</v>
      </c>
      <c r="G6851" s="37" t="n">
        <v>0</v>
      </c>
      <c r="H6851" s="40" t="n">
        <v>3.6</v>
      </c>
      <c r="I6851" s="38" t="n">
        <v>10</v>
      </c>
      <c r="J6851" s="38" t="n">
        <v>10</v>
      </c>
      <c r="K6851" s="38" t="n">
        <v>15</v>
      </c>
      <c r="L6851" s="38" t="n">
        <f aca="false">F6851*I6851</f>
        <v>0</v>
      </c>
      <c r="M6851" s="38" t="n">
        <f aca="false">G6851*J6851</f>
        <v>0</v>
      </c>
      <c r="N6851" s="38" t="n">
        <f aca="false">H6851*K6851</f>
        <v>54</v>
      </c>
      <c r="O6851" s="38" t="n">
        <f aca="false">N6851+M6851+L6851</f>
        <v>54</v>
      </c>
      <c r="Q6851" s="39"/>
      <c r="R6851" s="39"/>
    </row>
    <row r="6852" customFormat="false" ht="15" hidden="false" customHeight="true" outlineLevel="0" collapsed="false">
      <c r="A6852" s="30" t="n">
        <v>6848</v>
      </c>
      <c r="B6852" s="31" t="s">
        <v>32</v>
      </c>
      <c r="C6852" s="32" t="s">
        <v>124</v>
      </c>
      <c r="D6852" s="33" t="s">
        <v>6263</v>
      </c>
      <c r="E6852" s="34" t="n">
        <f aca="false">F6852+G6852+H6852</f>
        <v>2.6</v>
      </c>
      <c r="F6852" s="35" t="n">
        <v>0</v>
      </c>
      <c r="G6852" s="37" t="n">
        <v>0</v>
      </c>
      <c r="H6852" s="40" t="n">
        <v>2.6</v>
      </c>
      <c r="I6852" s="38" t="n">
        <v>10</v>
      </c>
      <c r="J6852" s="38" t="n">
        <v>10</v>
      </c>
      <c r="K6852" s="38" t="n">
        <v>15</v>
      </c>
      <c r="L6852" s="38" t="n">
        <f aca="false">F6852*I6852</f>
        <v>0</v>
      </c>
      <c r="M6852" s="38" t="n">
        <f aca="false">G6852*J6852</f>
        <v>0</v>
      </c>
      <c r="N6852" s="38" t="n">
        <f aca="false">H6852*K6852</f>
        <v>39</v>
      </c>
      <c r="O6852" s="38" t="n">
        <f aca="false">N6852+M6852+L6852</f>
        <v>39</v>
      </c>
      <c r="Q6852" s="39"/>
      <c r="R6852" s="39"/>
    </row>
    <row r="6853" customFormat="false" ht="15" hidden="false" customHeight="true" outlineLevel="0" collapsed="false">
      <c r="A6853" s="30" t="n">
        <v>6849</v>
      </c>
      <c r="B6853" s="31" t="s">
        <v>32</v>
      </c>
      <c r="C6853" s="32" t="s">
        <v>124</v>
      </c>
      <c r="D6853" s="33" t="s">
        <v>6264</v>
      </c>
      <c r="E6853" s="34" t="n">
        <f aca="false">F6853+G6853+H6853</f>
        <v>1</v>
      </c>
      <c r="F6853" s="35" t="n">
        <v>0</v>
      </c>
      <c r="G6853" s="37" t="n">
        <v>0</v>
      </c>
      <c r="H6853" s="40" t="n">
        <v>1</v>
      </c>
      <c r="I6853" s="38" t="n">
        <v>10</v>
      </c>
      <c r="J6853" s="38" t="n">
        <v>10</v>
      </c>
      <c r="K6853" s="38" t="n">
        <v>15</v>
      </c>
      <c r="L6853" s="38" t="n">
        <f aca="false">F6853*I6853</f>
        <v>0</v>
      </c>
      <c r="M6853" s="38" t="n">
        <f aca="false">G6853*J6853</f>
        <v>0</v>
      </c>
      <c r="N6853" s="38" t="n">
        <f aca="false">H6853*K6853</f>
        <v>15</v>
      </c>
      <c r="O6853" s="38" t="n">
        <f aca="false">N6853+M6853+L6853</f>
        <v>15</v>
      </c>
      <c r="Q6853" s="39"/>
      <c r="R6853" s="39"/>
    </row>
    <row r="6854" customFormat="false" ht="15" hidden="false" customHeight="true" outlineLevel="0" collapsed="false">
      <c r="A6854" s="30" t="n">
        <v>6850</v>
      </c>
      <c r="B6854" s="31" t="s">
        <v>32</v>
      </c>
      <c r="C6854" s="32" t="s">
        <v>124</v>
      </c>
      <c r="D6854" s="33" t="s">
        <v>6265</v>
      </c>
      <c r="E6854" s="34" t="n">
        <f aca="false">F6854+G6854+H6854</f>
        <v>3.6</v>
      </c>
      <c r="F6854" s="35" t="n">
        <v>0</v>
      </c>
      <c r="G6854" s="37" t="n">
        <v>0</v>
      </c>
      <c r="H6854" s="40" t="n">
        <v>3.6</v>
      </c>
      <c r="I6854" s="38" t="n">
        <v>10</v>
      </c>
      <c r="J6854" s="38" t="n">
        <v>10</v>
      </c>
      <c r="K6854" s="38" t="n">
        <v>15</v>
      </c>
      <c r="L6854" s="38" t="n">
        <f aca="false">F6854*I6854</f>
        <v>0</v>
      </c>
      <c r="M6854" s="38" t="n">
        <f aca="false">G6854*J6854</f>
        <v>0</v>
      </c>
      <c r="N6854" s="38" t="n">
        <f aca="false">H6854*K6854</f>
        <v>54</v>
      </c>
      <c r="O6854" s="38" t="n">
        <f aca="false">N6854+M6854+L6854</f>
        <v>54</v>
      </c>
      <c r="Q6854" s="39"/>
      <c r="R6854" s="39"/>
    </row>
    <row r="6855" customFormat="false" ht="15" hidden="false" customHeight="true" outlineLevel="0" collapsed="false">
      <c r="A6855" s="30" t="n">
        <v>6851</v>
      </c>
      <c r="B6855" s="31" t="s">
        <v>32</v>
      </c>
      <c r="C6855" s="32" t="s">
        <v>124</v>
      </c>
      <c r="D6855" s="33" t="s">
        <v>6266</v>
      </c>
      <c r="E6855" s="34" t="n">
        <f aca="false">F6855+G6855+H6855</f>
        <v>4.6</v>
      </c>
      <c r="F6855" s="35" t="n">
        <v>0</v>
      </c>
      <c r="G6855" s="37" t="n">
        <v>0</v>
      </c>
      <c r="H6855" s="40" t="n">
        <v>4.6</v>
      </c>
      <c r="I6855" s="38" t="n">
        <v>10</v>
      </c>
      <c r="J6855" s="38" t="n">
        <v>10</v>
      </c>
      <c r="K6855" s="38" t="n">
        <v>15</v>
      </c>
      <c r="L6855" s="38" t="n">
        <f aca="false">F6855*I6855</f>
        <v>0</v>
      </c>
      <c r="M6855" s="38" t="n">
        <f aca="false">G6855*J6855</f>
        <v>0</v>
      </c>
      <c r="N6855" s="38" t="n">
        <f aca="false">H6855*K6855</f>
        <v>69</v>
      </c>
      <c r="O6855" s="38" t="n">
        <f aca="false">N6855+M6855+L6855</f>
        <v>69</v>
      </c>
      <c r="Q6855" s="39"/>
      <c r="R6855" s="39"/>
    </row>
    <row r="6856" customFormat="false" ht="15" hidden="false" customHeight="true" outlineLevel="0" collapsed="false">
      <c r="A6856" s="30" t="n">
        <v>6852</v>
      </c>
      <c r="B6856" s="31" t="s">
        <v>32</v>
      </c>
      <c r="C6856" s="32" t="s">
        <v>124</v>
      </c>
      <c r="D6856" s="33" t="s">
        <v>6267</v>
      </c>
      <c r="E6856" s="34" t="n">
        <f aca="false">F6856+G6856+H6856</f>
        <v>1.6</v>
      </c>
      <c r="F6856" s="35" t="n">
        <v>0</v>
      </c>
      <c r="G6856" s="37" t="n">
        <v>0</v>
      </c>
      <c r="H6856" s="40" t="n">
        <v>1.6</v>
      </c>
      <c r="I6856" s="38" t="n">
        <v>10</v>
      </c>
      <c r="J6856" s="38" t="n">
        <v>10</v>
      </c>
      <c r="K6856" s="38" t="n">
        <v>15</v>
      </c>
      <c r="L6856" s="38" t="n">
        <f aca="false">F6856*I6856</f>
        <v>0</v>
      </c>
      <c r="M6856" s="38" t="n">
        <f aca="false">G6856*J6856</f>
        <v>0</v>
      </c>
      <c r="N6856" s="38" t="n">
        <f aca="false">H6856*K6856</f>
        <v>24</v>
      </c>
      <c r="O6856" s="38" t="n">
        <f aca="false">N6856+M6856+L6856</f>
        <v>24</v>
      </c>
      <c r="Q6856" s="39"/>
      <c r="R6856" s="39"/>
    </row>
    <row r="6857" customFormat="false" ht="15" hidden="false" customHeight="true" outlineLevel="0" collapsed="false">
      <c r="A6857" s="30" t="n">
        <v>6853</v>
      </c>
      <c r="B6857" s="31" t="s">
        <v>32</v>
      </c>
      <c r="C6857" s="32" t="s">
        <v>124</v>
      </c>
      <c r="D6857" s="33" t="s">
        <v>6268</v>
      </c>
      <c r="E6857" s="34" t="n">
        <f aca="false">F6857+G6857+H6857</f>
        <v>1.8</v>
      </c>
      <c r="F6857" s="35" t="n">
        <v>0</v>
      </c>
      <c r="G6857" s="37" t="n">
        <v>0</v>
      </c>
      <c r="H6857" s="40" t="n">
        <v>1.8</v>
      </c>
      <c r="I6857" s="38" t="n">
        <v>10</v>
      </c>
      <c r="J6857" s="38" t="n">
        <v>10</v>
      </c>
      <c r="K6857" s="38" t="n">
        <v>15</v>
      </c>
      <c r="L6857" s="38" t="n">
        <f aca="false">F6857*I6857</f>
        <v>0</v>
      </c>
      <c r="M6857" s="38" t="n">
        <f aca="false">G6857*J6857</f>
        <v>0</v>
      </c>
      <c r="N6857" s="38" t="n">
        <f aca="false">H6857*K6857</f>
        <v>27</v>
      </c>
      <c r="O6857" s="38" t="n">
        <f aca="false">N6857+M6857+L6857</f>
        <v>27</v>
      </c>
      <c r="Q6857" s="39"/>
      <c r="R6857" s="39"/>
    </row>
    <row r="6858" customFormat="false" ht="15" hidden="false" customHeight="true" outlineLevel="0" collapsed="false">
      <c r="A6858" s="30" t="n">
        <v>6854</v>
      </c>
      <c r="B6858" s="31" t="s">
        <v>32</v>
      </c>
      <c r="C6858" s="32" t="s">
        <v>124</v>
      </c>
      <c r="D6858" s="33" t="s">
        <v>6269</v>
      </c>
      <c r="E6858" s="34" t="n">
        <f aca="false">F6858+G6858+H6858</f>
        <v>3.6</v>
      </c>
      <c r="F6858" s="35" t="n">
        <v>0</v>
      </c>
      <c r="G6858" s="37" t="n">
        <v>0</v>
      </c>
      <c r="H6858" s="40" t="n">
        <v>3.6</v>
      </c>
      <c r="I6858" s="38" t="n">
        <v>10</v>
      </c>
      <c r="J6858" s="38" t="n">
        <v>10</v>
      </c>
      <c r="K6858" s="38" t="n">
        <v>15</v>
      </c>
      <c r="L6858" s="38" t="n">
        <f aca="false">F6858*I6858</f>
        <v>0</v>
      </c>
      <c r="M6858" s="38" t="n">
        <f aca="false">G6858*J6858</f>
        <v>0</v>
      </c>
      <c r="N6858" s="38" t="n">
        <f aca="false">H6858*K6858</f>
        <v>54</v>
      </c>
      <c r="O6858" s="38" t="n">
        <f aca="false">N6858+M6858+L6858</f>
        <v>54</v>
      </c>
      <c r="Q6858" s="39"/>
      <c r="R6858" s="39"/>
    </row>
    <row r="6859" customFormat="false" ht="15" hidden="false" customHeight="true" outlineLevel="0" collapsed="false">
      <c r="A6859" s="30" t="n">
        <v>6855</v>
      </c>
      <c r="B6859" s="31" t="s">
        <v>32</v>
      </c>
      <c r="C6859" s="32" t="s">
        <v>124</v>
      </c>
      <c r="D6859" s="33" t="s">
        <v>6270</v>
      </c>
      <c r="E6859" s="34" t="n">
        <f aca="false">F6859+G6859+H6859</f>
        <v>1.8</v>
      </c>
      <c r="F6859" s="35" t="n">
        <v>0</v>
      </c>
      <c r="G6859" s="37" t="n">
        <v>0</v>
      </c>
      <c r="H6859" s="40" t="n">
        <v>1.8</v>
      </c>
      <c r="I6859" s="38" t="n">
        <v>10</v>
      </c>
      <c r="J6859" s="38" t="n">
        <v>10</v>
      </c>
      <c r="K6859" s="38" t="n">
        <v>15</v>
      </c>
      <c r="L6859" s="38" t="n">
        <f aca="false">F6859*I6859</f>
        <v>0</v>
      </c>
      <c r="M6859" s="38" t="n">
        <f aca="false">G6859*J6859</f>
        <v>0</v>
      </c>
      <c r="N6859" s="38" t="n">
        <f aca="false">H6859*K6859</f>
        <v>27</v>
      </c>
      <c r="O6859" s="38" t="n">
        <f aca="false">N6859+M6859+L6859</f>
        <v>27</v>
      </c>
      <c r="Q6859" s="39"/>
      <c r="R6859" s="39"/>
    </row>
    <row r="6860" customFormat="false" ht="15" hidden="false" customHeight="true" outlineLevel="0" collapsed="false">
      <c r="A6860" s="30" t="n">
        <v>6856</v>
      </c>
      <c r="B6860" s="31" t="s">
        <v>32</v>
      </c>
      <c r="C6860" s="32" t="s">
        <v>124</v>
      </c>
      <c r="D6860" s="33" t="s">
        <v>6271</v>
      </c>
      <c r="E6860" s="34" t="n">
        <f aca="false">F6860+G6860+H6860</f>
        <v>2.6</v>
      </c>
      <c r="F6860" s="35" t="n">
        <v>0</v>
      </c>
      <c r="G6860" s="37" t="n">
        <v>0</v>
      </c>
      <c r="H6860" s="40" t="n">
        <v>2.6</v>
      </c>
      <c r="I6860" s="38" t="n">
        <v>10</v>
      </c>
      <c r="J6860" s="38" t="n">
        <v>10</v>
      </c>
      <c r="K6860" s="38" t="n">
        <v>15</v>
      </c>
      <c r="L6860" s="38" t="n">
        <f aca="false">F6860*I6860</f>
        <v>0</v>
      </c>
      <c r="M6860" s="38" t="n">
        <f aca="false">G6860*J6860</f>
        <v>0</v>
      </c>
      <c r="N6860" s="38" t="n">
        <f aca="false">H6860*K6860</f>
        <v>39</v>
      </c>
      <c r="O6860" s="38" t="n">
        <f aca="false">N6860+M6860+L6860</f>
        <v>39</v>
      </c>
      <c r="Q6860" s="39"/>
      <c r="R6860" s="39"/>
    </row>
    <row r="6861" customFormat="false" ht="15" hidden="false" customHeight="true" outlineLevel="0" collapsed="false">
      <c r="A6861" s="30" t="n">
        <v>6857</v>
      </c>
      <c r="B6861" s="31" t="s">
        <v>32</v>
      </c>
      <c r="C6861" s="32" t="s">
        <v>124</v>
      </c>
      <c r="D6861" s="33" t="s">
        <v>117</v>
      </c>
      <c r="E6861" s="34" t="n">
        <f aca="false">F6861+G6861+H6861</f>
        <v>3.6</v>
      </c>
      <c r="F6861" s="35" t="n">
        <v>0</v>
      </c>
      <c r="G6861" s="37" t="n">
        <v>0</v>
      </c>
      <c r="H6861" s="40" t="n">
        <v>3.6</v>
      </c>
      <c r="I6861" s="38" t="n">
        <v>10</v>
      </c>
      <c r="J6861" s="38" t="n">
        <v>10</v>
      </c>
      <c r="K6861" s="38" t="n">
        <v>15</v>
      </c>
      <c r="L6861" s="38" t="n">
        <f aca="false">F6861*I6861</f>
        <v>0</v>
      </c>
      <c r="M6861" s="38" t="n">
        <f aca="false">G6861*J6861</f>
        <v>0</v>
      </c>
      <c r="N6861" s="38" t="n">
        <f aca="false">H6861*K6861</f>
        <v>54</v>
      </c>
      <c r="O6861" s="38" t="n">
        <f aca="false">N6861+M6861+L6861</f>
        <v>54</v>
      </c>
      <c r="Q6861" s="39"/>
      <c r="R6861" s="39"/>
    </row>
    <row r="6862" customFormat="false" ht="15" hidden="false" customHeight="true" outlineLevel="0" collapsed="false">
      <c r="A6862" s="30" t="n">
        <v>6858</v>
      </c>
      <c r="B6862" s="31" t="s">
        <v>32</v>
      </c>
      <c r="C6862" s="32" t="s">
        <v>124</v>
      </c>
      <c r="D6862" s="33" t="s">
        <v>6272</v>
      </c>
      <c r="E6862" s="34" t="n">
        <f aca="false">F6862+G6862+H6862</f>
        <v>3.8</v>
      </c>
      <c r="F6862" s="35" t="n">
        <v>0</v>
      </c>
      <c r="G6862" s="37" t="n">
        <v>0</v>
      </c>
      <c r="H6862" s="40" t="n">
        <v>3.8</v>
      </c>
      <c r="I6862" s="38" t="n">
        <v>10</v>
      </c>
      <c r="J6862" s="38" t="n">
        <v>10</v>
      </c>
      <c r="K6862" s="38" t="n">
        <v>15</v>
      </c>
      <c r="L6862" s="38" t="n">
        <f aca="false">F6862*I6862</f>
        <v>0</v>
      </c>
      <c r="M6862" s="38" t="n">
        <f aca="false">G6862*J6862</f>
        <v>0</v>
      </c>
      <c r="N6862" s="38" t="n">
        <f aca="false">H6862*K6862</f>
        <v>57</v>
      </c>
      <c r="O6862" s="38" t="n">
        <f aca="false">N6862+M6862+L6862</f>
        <v>57</v>
      </c>
      <c r="Q6862" s="39"/>
      <c r="R6862" s="39"/>
    </row>
    <row r="6863" customFormat="false" ht="15" hidden="false" customHeight="true" outlineLevel="0" collapsed="false">
      <c r="A6863" s="30" t="n">
        <v>6859</v>
      </c>
      <c r="B6863" s="31" t="s">
        <v>32</v>
      </c>
      <c r="C6863" s="32" t="s">
        <v>124</v>
      </c>
      <c r="D6863" s="33" t="s">
        <v>6273</v>
      </c>
      <c r="E6863" s="34" t="n">
        <f aca="false">F6863+G6863+H6863</f>
        <v>1.4</v>
      </c>
      <c r="F6863" s="35" t="n">
        <v>0</v>
      </c>
      <c r="G6863" s="37" t="n">
        <v>0</v>
      </c>
      <c r="H6863" s="40" t="n">
        <v>1.4</v>
      </c>
      <c r="I6863" s="38" t="n">
        <v>10</v>
      </c>
      <c r="J6863" s="38" t="n">
        <v>10</v>
      </c>
      <c r="K6863" s="38" t="n">
        <v>15</v>
      </c>
      <c r="L6863" s="38" t="n">
        <f aca="false">F6863*I6863</f>
        <v>0</v>
      </c>
      <c r="M6863" s="38" t="n">
        <f aca="false">G6863*J6863</f>
        <v>0</v>
      </c>
      <c r="N6863" s="38" t="n">
        <f aca="false">H6863*K6863</f>
        <v>21</v>
      </c>
      <c r="O6863" s="38" t="n">
        <f aca="false">N6863+M6863+L6863</f>
        <v>21</v>
      </c>
      <c r="Q6863" s="39"/>
      <c r="R6863" s="39"/>
    </row>
    <row r="6864" customFormat="false" ht="15" hidden="false" customHeight="true" outlineLevel="0" collapsed="false">
      <c r="A6864" s="30" t="n">
        <v>6860</v>
      </c>
      <c r="B6864" s="31" t="s">
        <v>32</v>
      </c>
      <c r="C6864" s="32" t="s">
        <v>124</v>
      </c>
      <c r="D6864" s="33" t="s">
        <v>1825</v>
      </c>
      <c r="E6864" s="34" t="n">
        <f aca="false">F6864+G6864+H6864</f>
        <v>3.6</v>
      </c>
      <c r="F6864" s="35" t="n">
        <v>0</v>
      </c>
      <c r="G6864" s="37" t="n">
        <v>0</v>
      </c>
      <c r="H6864" s="40" t="n">
        <v>3.6</v>
      </c>
      <c r="I6864" s="38" t="n">
        <v>10</v>
      </c>
      <c r="J6864" s="38" t="n">
        <v>10</v>
      </c>
      <c r="K6864" s="38" t="n">
        <v>15</v>
      </c>
      <c r="L6864" s="38" t="n">
        <f aca="false">F6864*I6864</f>
        <v>0</v>
      </c>
      <c r="M6864" s="38" t="n">
        <f aca="false">G6864*J6864</f>
        <v>0</v>
      </c>
      <c r="N6864" s="38" t="n">
        <f aca="false">H6864*K6864</f>
        <v>54</v>
      </c>
      <c r="O6864" s="38" t="n">
        <f aca="false">N6864+M6864+L6864</f>
        <v>54</v>
      </c>
      <c r="Q6864" s="39"/>
      <c r="R6864" s="39"/>
    </row>
    <row r="6865" customFormat="false" ht="15" hidden="false" customHeight="true" outlineLevel="0" collapsed="false">
      <c r="A6865" s="30" t="n">
        <v>6861</v>
      </c>
      <c r="B6865" s="31" t="s">
        <v>32</v>
      </c>
      <c r="C6865" s="32" t="s">
        <v>124</v>
      </c>
      <c r="D6865" s="33" t="s">
        <v>6274</v>
      </c>
      <c r="E6865" s="34" t="n">
        <f aca="false">F6865+G6865+H6865</f>
        <v>2.6</v>
      </c>
      <c r="F6865" s="35" t="n">
        <v>0</v>
      </c>
      <c r="G6865" s="37" t="n">
        <v>0</v>
      </c>
      <c r="H6865" s="40" t="n">
        <v>2.6</v>
      </c>
      <c r="I6865" s="38" t="n">
        <v>10</v>
      </c>
      <c r="J6865" s="38" t="n">
        <v>10</v>
      </c>
      <c r="K6865" s="38" t="n">
        <v>15</v>
      </c>
      <c r="L6865" s="38" t="n">
        <f aca="false">F6865*I6865</f>
        <v>0</v>
      </c>
      <c r="M6865" s="38" t="n">
        <f aca="false">G6865*J6865</f>
        <v>0</v>
      </c>
      <c r="N6865" s="38" t="n">
        <f aca="false">H6865*K6865</f>
        <v>39</v>
      </c>
      <c r="O6865" s="38" t="n">
        <f aca="false">N6865+M6865+L6865</f>
        <v>39</v>
      </c>
      <c r="Q6865" s="39"/>
      <c r="R6865" s="39"/>
    </row>
    <row r="6866" customFormat="false" ht="15" hidden="false" customHeight="true" outlineLevel="0" collapsed="false">
      <c r="A6866" s="30" t="n">
        <v>6862</v>
      </c>
      <c r="B6866" s="31" t="s">
        <v>32</v>
      </c>
      <c r="C6866" s="32" t="s">
        <v>124</v>
      </c>
      <c r="D6866" s="33" t="s">
        <v>6275</v>
      </c>
      <c r="E6866" s="34" t="n">
        <f aca="false">F6866+G6866+H6866</f>
        <v>1.8</v>
      </c>
      <c r="F6866" s="35" t="n">
        <v>0</v>
      </c>
      <c r="G6866" s="37" t="n">
        <v>0</v>
      </c>
      <c r="H6866" s="40" t="n">
        <v>1.8</v>
      </c>
      <c r="I6866" s="38" t="n">
        <v>10</v>
      </c>
      <c r="J6866" s="38" t="n">
        <v>10</v>
      </c>
      <c r="K6866" s="38" t="n">
        <v>15</v>
      </c>
      <c r="L6866" s="38" t="n">
        <f aca="false">F6866*I6866</f>
        <v>0</v>
      </c>
      <c r="M6866" s="38" t="n">
        <f aca="false">G6866*J6866</f>
        <v>0</v>
      </c>
      <c r="N6866" s="38" t="n">
        <f aca="false">H6866*K6866</f>
        <v>27</v>
      </c>
      <c r="O6866" s="38" t="n">
        <f aca="false">N6866+M6866+L6866</f>
        <v>27</v>
      </c>
      <c r="Q6866" s="39"/>
      <c r="R6866" s="39"/>
    </row>
    <row r="6867" customFormat="false" ht="15" hidden="false" customHeight="true" outlineLevel="0" collapsed="false">
      <c r="A6867" s="30" t="n">
        <v>6863</v>
      </c>
      <c r="B6867" s="31" t="s">
        <v>32</v>
      </c>
      <c r="C6867" s="32" t="s">
        <v>124</v>
      </c>
      <c r="D6867" s="33" t="s">
        <v>6276</v>
      </c>
      <c r="E6867" s="34" t="n">
        <f aca="false">F6867+G6867+H6867</f>
        <v>3.2</v>
      </c>
      <c r="F6867" s="35" t="n">
        <v>0</v>
      </c>
      <c r="G6867" s="37" t="n">
        <v>0</v>
      </c>
      <c r="H6867" s="40" t="n">
        <v>3.2</v>
      </c>
      <c r="I6867" s="38" t="n">
        <v>10</v>
      </c>
      <c r="J6867" s="38" t="n">
        <v>10</v>
      </c>
      <c r="K6867" s="38" t="n">
        <v>15</v>
      </c>
      <c r="L6867" s="38" t="n">
        <f aca="false">F6867*I6867</f>
        <v>0</v>
      </c>
      <c r="M6867" s="38" t="n">
        <f aca="false">G6867*J6867</f>
        <v>0</v>
      </c>
      <c r="N6867" s="38" t="n">
        <f aca="false">H6867*K6867</f>
        <v>48</v>
      </c>
      <c r="O6867" s="38" t="n">
        <f aca="false">N6867+M6867+L6867</f>
        <v>48</v>
      </c>
      <c r="Q6867" s="39"/>
      <c r="R6867" s="39"/>
    </row>
    <row r="6868" customFormat="false" ht="15" hidden="false" customHeight="true" outlineLevel="0" collapsed="false">
      <c r="A6868" s="30" t="n">
        <v>6864</v>
      </c>
      <c r="B6868" s="31" t="s">
        <v>32</v>
      </c>
      <c r="C6868" s="32" t="s">
        <v>124</v>
      </c>
      <c r="D6868" s="33" t="s">
        <v>2397</v>
      </c>
      <c r="E6868" s="34" t="n">
        <f aca="false">F6868+G6868+H6868</f>
        <v>3.2</v>
      </c>
      <c r="F6868" s="35" t="n">
        <v>0</v>
      </c>
      <c r="G6868" s="37" t="n">
        <v>0</v>
      </c>
      <c r="H6868" s="40" t="n">
        <v>3.2</v>
      </c>
      <c r="I6868" s="38" t="n">
        <v>10</v>
      </c>
      <c r="J6868" s="38" t="n">
        <v>10</v>
      </c>
      <c r="K6868" s="38" t="n">
        <v>15</v>
      </c>
      <c r="L6868" s="38" t="n">
        <f aca="false">F6868*I6868</f>
        <v>0</v>
      </c>
      <c r="M6868" s="38" t="n">
        <f aca="false">G6868*J6868</f>
        <v>0</v>
      </c>
      <c r="N6868" s="38" t="n">
        <f aca="false">H6868*K6868</f>
        <v>48</v>
      </c>
      <c r="O6868" s="38" t="n">
        <f aca="false">N6868+M6868+L6868</f>
        <v>48</v>
      </c>
      <c r="Q6868" s="39"/>
      <c r="R6868" s="39"/>
    </row>
    <row r="6869" customFormat="false" ht="15" hidden="false" customHeight="true" outlineLevel="0" collapsed="false">
      <c r="A6869" s="30" t="n">
        <v>6865</v>
      </c>
      <c r="B6869" s="31" t="s">
        <v>32</v>
      </c>
      <c r="C6869" s="32" t="s">
        <v>124</v>
      </c>
      <c r="D6869" s="33" t="s">
        <v>6277</v>
      </c>
      <c r="E6869" s="34" t="n">
        <f aca="false">F6869+G6869+H6869</f>
        <v>3.4</v>
      </c>
      <c r="F6869" s="35" t="n">
        <v>0</v>
      </c>
      <c r="G6869" s="37" t="n">
        <v>0</v>
      </c>
      <c r="H6869" s="40" t="n">
        <v>3.4</v>
      </c>
      <c r="I6869" s="38" t="n">
        <v>10</v>
      </c>
      <c r="J6869" s="38" t="n">
        <v>10</v>
      </c>
      <c r="K6869" s="38" t="n">
        <v>15</v>
      </c>
      <c r="L6869" s="38" t="n">
        <f aca="false">F6869*I6869</f>
        <v>0</v>
      </c>
      <c r="M6869" s="38" t="n">
        <f aca="false">G6869*J6869</f>
        <v>0</v>
      </c>
      <c r="N6869" s="38" t="n">
        <f aca="false">H6869*K6869</f>
        <v>51</v>
      </c>
      <c r="O6869" s="38" t="n">
        <f aca="false">N6869+M6869+L6869</f>
        <v>51</v>
      </c>
      <c r="Q6869" s="39"/>
      <c r="R6869" s="39"/>
    </row>
    <row r="6870" customFormat="false" ht="15" hidden="false" customHeight="true" outlineLevel="0" collapsed="false">
      <c r="A6870" s="30" t="n">
        <v>6866</v>
      </c>
      <c r="B6870" s="31" t="s">
        <v>32</v>
      </c>
      <c r="C6870" s="32" t="s">
        <v>124</v>
      </c>
      <c r="D6870" s="33" t="s">
        <v>6278</v>
      </c>
      <c r="E6870" s="34" t="n">
        <f aca="false">F6870+G6870+H6870</f>
        <v>1.8</v>
      </c>
      <c r="F6870" s="35" t="n">
        <v>0</v>
      </c>
      <c r="G6870" s="37" t="n">
        <v>0</v>
      </c>
      <c r="H6870" s="40" t="n">
        <v>1.8</v>
      </c>
      <c r="I6870" s="38" t="n">
        <v>10</v>
      </c>
      <c r="J6870" s="38" t="n">
        <v>10</v>
      </c>
      <c r="K6870" s="38" t="n">
        <v>15</v>
      </c>
      <c r="L6870" s="38" t="n">
        <f aca="false">F6870*I6870</f>
        <v>0</v>
      </c>
      <c r="M6870" s="38" t="n">
        <f aca="false">G6870*J6870</f>
        <v>0</v>
      </c>
      <c r="N6870" s="38" t="n">
        <f aca="false">H6870*K6870</f>
        <v>27</v>
      </c>
      <c r="O6870" s="38" t="n">
        <f aca="false">N6870+M6870+L6870</f>
        <v>27</v>
      </c>
      <c r="Q6870" s="39"/>
      <c r="R6870" s="39"/>
    </row>
    <row r="6871" customFormat="false" ht="15" hidden="false" customHeight="true" outlineLevel="0" collapsed="false">
      <c r="A6871" s="30" t="n">
        <v>6867</v>
      </c>
      <c r="B6871" s="31" t="s">
        <v>32</v>
      </c>
      <c r="C6871" s="32" t="s">
        <v>124</v>
      </c>
      <c r="D6871" s="33" t="s">
        <v>6279</v>
      </c>
      <c r="E6871" s="34" t="n">
        <f aca="false">F6871+G6871+H6871</f>
        <v>3.6</v>
      </c>
      <c r="F6871" s="35" t="n">
        <v>0</v>
      </c>
      <c r="G6871" s="37" t="n">
        <v>0</v>
      </c>
      <c r="H6871" s="40" t="n">
        <v>3.6</v>
      </c>
      <c r="I6871" s="38" t="n">
        <v>10</v>
      </c>
      <c r="J6871" s="38" t="n">
        <v>10</v>
      </c>
      <c r="K6871" s="38" t="n">
        <v>15</v>
      </c>
      <c r="L6871" s="38" t="n">
        <f aca="false">F6871*I6871</f>
        <v>0</v>
      </c>
      <c r="M6871" s="38" t="n">
        <f aca="false">G6871*J6871</f>
        <v>0</v>
      </c>
      <c r="N6871" s="38" t="n">
        <f aca="false">H6871*K6871</f>
        <v>54</v>
      </c>
      <c r="O6871" s="38" t="n">
        <f aca="false">N6871+M6871+L6871</f>
        <v>54</v>
      </c>
      <c r="Q6871" s="39"/>
      <c r="R6871" s="39"/>
    </row>
    <row r="6872" customFormat="false" ht="15" hidden="false" customHeight="true" outlineLevel="0" collapsed="false">
      <c r="A6872" s="30" t="n">
        <v>6868</v>
      </c>
      <c r="B6872" s="31" t="s">
        <v>32</v>
      </c>
      <c r="C6872" s="32" t="s">
        <v>124</v>
      </c>
      <c r="D6872" s="33" t="s">
        <v>3272</v>
      </c>
      <c r="E6872" s="34" t="n">
        <f aca="false">F6872+G6872+H6872</f>
        <v>4.2</v>
      </c>
      <c r="F6872" s="35" t="n">
        <v>0</v>
      </c>
      <c r="G6872" s="37" t="n">
        <v>0</v>
      </c>
      <c r="H6872" s="40" t="n">
        <v>4.2</v>
      </c>
      <c r="I6872" s="38" t="n">
        <v>10</v>
      </c>
      <c r="J6872" s="38" t="n">
        <v>10</v>
      </c>
      <c r="K6872" s="38" t="n">
        <v>15</v>
      </c>
      <c r="L6872" s="38" t="n">
        <f aca="false">F6872*I6872</f>
        <v>0</v>
      </c>
      <c r="M6872" s="38" t="n">
        <f aca="false">G6872*J6872</f>
        <v>0</v>
      </c>
      <c r="N6872" s="38" t="n">
        <f aca="false">H6872*K6872</f>
        <v>63</v>
      </c>
      <c r="O6872" s="38" t="n">
        <f aca="false">N6872+M6872+L6872</f>
        <v>63</v>
      </c>
      <c r="Q6872" s="39"/>
      <c r="R6872" s="39"/>
    </row>
    <row r="6873" customFormat="false" ht="15" hidden="false" customHeight="true" outlineLevel="0" collapsed="false">
      <c r="A6873" s="30" t="n">
        <v>6869</v>
      </c>
      <c r="B6873" s="31" t="s">
        <v>32</v>
      </c>
      <c r="C6873" s="32" t="s">
        <v>124</v>
      </c>
      <c r="D6873" s="33" t="s">
        <v>6280</v>
      </c>
      <c r="E6873" s="34" t="n">
        <f aca="false">F6873+G6873+H6873</f>
        <v>1.8</v>
      </c>
      <c r="F6873" s="35" t="n">
        <v>0</v>
      </c>
      <c r="G6873" s="37" t="n">
        <v>0</v>
      </c>
      <c r="H6873" s="40" t="n">
        <v>1.8</v>
      </c>
      <c r="I6873" s="38" t="n">
        <v>10</v>
      </c>
      <c r="J6873" s="38" t="n">
        <v>10</v>
      </c>
      <c r="K6873" s="38" t="n">
        <v>15</v>
      </c>
      <c r="L6873" s="38" t="n">
        <f aca="false">F6873*I6873</f>
        <v>0</v>
      </c>
      <c r="M6873" s="38" t="n">
        <f aca="false">G6873*J6873</f>
        <v>0</v>
      </c>
      <c r="N6873" s="38" t="n">
        <f aca="false">H6873*K6873</f>
        <v>27</v>
      </c>
      <c r="O6873" s="38" t="n">
        <f aca="false">N6873+M6873+L6873</f>
        <v>27</v>
      </c>
      <c r="Q6873" s="39"/>
      <c r="R6873" s="39"/>
    </row>
    <row r="6874" customFormat="false" ht="15" hidden="false" customHeight="true" outlineLevel="0" collapsed="false">
      <c r="A6874" s="30" t="n">
        <v>6870</v>
      </c>
      <c r="B6874" s="31" t="s">
        <v>32</v>
      </c>
      <c r="C6874" s="32" t="s">
        <v>124</v>
      </c>
      <c r="D6874" s="33" t="s">
        <v>6281</v>
      </c>
      <c r="E6874" s="34" t="n">
        <f aca="false">F6874+G6874+H6874</f>
        <v>3.6</v>
      </c>
      <c r="F6874" s="35" t="n">
        <v>0</v>
      </c>
      <c r="G6874" s="37" t="n">
        <v>0</v>
      </c>
      <c r="H6874" s="40" t="n">
        <v>3.6</v>
      </c>
      <c r="I6874" s="38" t="n">
        <v>10</v>
      </c>
      <c r="J6874" s="38" t="n">
        <v>10</v>
      </c>
      <c r="K6874" s="38" t="n">
        <v>15</v>
      </c>
      <c r="L6874" s="38" t="n">
        <f aca="false">F6874*I6874</f>
        <v>0</v>
      </c>
      <c r="M6874" s="38" t="n">
        <f aca="false">G6874*J6874</f>
        <v>0</v>
      </c>
      <c r="N6874" s="38" t="n">
        <f aca="false">H6874*K6874</f>
        <v>54</v>
      </c>
      <c r="O6874" s="38" t="n">
        <f aca="false">N6874+M6874+L6874</f>
        <v>54</v>
      </c>
      <c r="Q6874" s="39"/>
      <c r="R6874" s="39"/>
    </row>
    <row r="6875" customFormat="false" ht="15" hidden="false" customHeight="true" outlineLevel="0" collapsed="false">
      <c r="A6875" s="30" t="n">
        <v>6871</v>
      </c>
      <c r="B6875" s="31" t="s">
        <v>32</v>
      </c>
      <c r="C6875" s="32" t="s">
        <v>124</v>
      </c>
      <c r="D6875" s="33" t="s">
        <v>6282</v>
      </c>
      <c r="E6875" s="34" t="n">
        <f aca="false">F6875+G6875+H6875</f>
        <v>2.6</v>
      </c>
      <c r="F6875" s="35" t="n">
        <v>0</v>
      </c>
      <c r="G6875" s="37" t="n">
        <v>0</v>
      </c>
      <c r="H6875" s="40" t="n">
        <v>2.6</v>
      </c>
      <c r="I6875" s="38" t="n">
        <v>10</v>
      </c>
      <c r="J6875" s="38" t="n">
        <v>10</v>
      </c>
      <c r="K6875" s="38" t="n">
        <v>15</v>
      </c>
      <c r="L6875" s="38" t="n">
        <f aca="false">F6875*I6875</f>
        <v>0</v>
      </c>
      <c r="M6875" s="38" t="n">
        <f aca="false">G6875*J6875</f>
        <v>0</v>
      </c>
      <c r="N6875" s="38" t="n">
        <f aca="false">H6875*K6875</f>
        <v>39</v>
      </c>
      <c r="O6875" s="38" t="n">
        <f aca="false">N6875+M6875+L6875</f>
        <v>39</v>
      </c>
      <c r="Q6875" s="39"/>
      <c r="R6875" s="39"/>
    </row>
    <row r="6876" customFormat="false" ht="15" hidden="false" customHeight="true" outlineLevel="0" collapsed="false">
      <c r="A6876" s="30" t="n">
        <v>6872</v>
      </c>
      <c r="B6876" s="31" t="s">
        <v>32</v>
      </c>
      <c r="C6876" s="32" t="s">
        <v>124</v>
      </c>
      <c r="D6876" s="33" t="s">
        <v>6283</v>
      </c>
      <c r="E6876" s="34" t="n">
        <f aca="false">F6876+G6876+H6876</f>
        <v>1.8</v>
      </c>
      <c r="F6876" s="35" t="n">
        <v>0</v>
      </c>
      <c r="G6876" s="37" t="n">
        <v>0</v>
      </c>
      <c r="H6876" s="40" t="n">
        <v>1.8</v>
      </c>
      <c r="I6876" s="38" t="n">
        <v>10</v>
      </c>
      <c r="J6876" s="38" t="n">
        <v>10</v>
      </c>
      <c r="K6876" s="38" t="n">
        <v>15</v>
      </c>
      <c r="L6876" s="38" t="n">
        <f aca="false">F6876*I6876</f>
        <v>0</v>
      </c>
      <c r="M6876" s="38" t="n">
        <f aca="false">G6876*J6876</f>
        <v>0</v>
      </c>
      <c r="N6876" s="38" t="n">
        <f aca="false">H6876*K6876</f>
        <v>27</v>
      </c>
      <c r="O6876" s="38" t="n">
        <f aca="false">N6876+M6876+L6876</f>
        <v>27</v>
      </c>
      <c r="Q6876" s="39"/>
      <c r="R6876" s="39"/>
    </row>
    <row r="6877" customFormat="false" ht="15" hidden="false" customHeight="true" outlineLevel="0" collapsed="false">
      <c r="A6877" s="30" t="n">
        <v>6873</v>
      </c>
      <c r="B6877" s="31" t="s">
        <v>32</v>
      </c>
      <c r="C6877" s="32" t="s">
        <v>124</v>
      </c>
      <c r="D6877" s="33" t="s">
        <v>6284</v>
      </c>
      <c r="E6877" s="34" t="n">
        <f aca="false">F6877+G6877+H6877</f>
        <v>3.6</v>
      </c>
      <c r="F6877" s="35" t="n">
        <v>0</v>
      </c>
      <c r="G6877" s="37" t="n">
        <v>0</v>
      </c>
      <c r="H6877" s="40" t="n">
        <v>3.6</v>
      </c>
      <c r="I6877" s="38" t="n">
        <v>10</v>
      </c>
      <c r="J6877" s="38" t="n">
        <v>10</v>
      </c>
      <c r="K6877" s="38" t="n">
        <v>15</v>
      </c>
      <c r="L6877" s="38" t="n">
        <f aca="false">F6877*I6877</f>
        <v>0</v>
      </c>
      <c r="M6877" s="38" t="n">
        <f aca="false">G6877*J6877</f>
        <v>0</v>
      </c>
      <c r="N6877" s="38" t="n">
        <f aca="false">H6877*K6877</f>
        <v>54</v>
      </c>
      <c r="O6877" s="38" t="n">
        <f aca="false">N6877+M6877+L6877</f>
        <v>54</v>
      </c>
      <c r="Q6877" s="39"/>
      <c r="R6877" s="39"/>
    </row>
    <row r="6878" customFormat="false" ht="15" hidden="false" customHeight="true" outlineLevel="0" collapsed="false">
      <c r="A6878" s="30" t="n">
        <v>6874</v>
      </c>
      <c r="B6878" s="31" t="s">
        <v>32</v>
      </c>
      <c r="C6878" s="32" t="s">
        <v>124</v>
      </c>
      <c r="D6878" s="33" t="s">
        <v>6285</v>
      </c>
      <c r="E6878" s="34" t="n">
        <f aca="false">F6878+G6878+H6878</f>
        <v>4.4</v>
      </c>
      <c r="F6878" s="35" t="n">
        <v>0</v>
      </c>
      <c r="G6878" s="37" t="n">
        <v>0</v>
      </c>
      <c r="H6878" s="40" t="n">
        <v>4.4</v>
      </c>
      <c r="I6878" s="38" t="n">
        <v>10</v>
      </c>
      <c r="J6878" s="38" t="n">
        <v>10</v>
      </c>
      <c r="K6878" s="38" t="n">
        <v>15</v>
      </c>
      <c r="L6878" s="38" t="n">
        <f aca="false">F6878*I6878</f>
        <v>0</v>
      </c>
      <c r="M6878" s="38" t="n">
        <f aca="false">G6878*J6878</f>
        <v>0</v>
      </c>
      <c r="N6878" s="38" t="n">
        <f aca="false">H6878*K6878</f>
        <v>66</v>
      </c>
      <c r="O6878" s="38" t="n">
        <f aca="false">N6878+M6878+L6878</f>
        <v>66</v>
      </c>
      <c r="Q6878" s="39"/>
      <c r="R6878" s="39"/>
    </row>
    <row r="6879" customFormat="false" ht="15" hidden="false" customHeight="true" outlineLevel="0" collapsed="false">
      <c r="A6879" s="30" t="n">
        <v>6875</v>
      </c>
      <c r="B6879" s="31" t="s">
        <v>32</v>
      </c>
      <c r="C6879" s="32" t="s">
        <v>124</v>
      </c>
      <c r="D6879" s="33" t="s">
        <v>6286</v>
      </c>
      <c r="E6879" s="34" t="n">
        <f aca="false">F6879+G6879+H6879</f>
        <v>3.6</v>
      </c>
      <c r="F6879" s="35" t="n">
        <v>0</v>
      </c>
      <c r="G6879" s="37" t="n">
        <v>0</v>
      </c>
      <c r="H6879" s="40" t="n">
        <v>3.6</v>
      </c>
      <c r="I6879" s="38" t="n">
        <v>10</v>
      </c>
      <c r="J6879" s="38" t="n">
        <v>10</v>
      </c>
      <c r="K6879" s="38" t="n">
        <v>15</v>
      </c>
      <c r="L6879" s="38" t="n">
        <f aca="false">F6879*I6879</f>
        <v>0</v>
      </c>
      <c r="M6879" s="38" t="n">
        <f aca="false">G6879*J6879</f>
        <v>0</v>
      </c>
      <c r="N6879" s="38" t="n">
        <f aca="false">H6879*K6879</f>
        <v>54</v>
      </c>
      <c r="O6879" s="38" t="n">
        <f aca="false">N6879+M6879+L6879</f>
        <v>54</v>
      </c>
      <c r="Q6879" s="39"/>
      <c r="R6879" s="39"/>
    </row>
    <row r="6880" customFormat="false" ht="15" hidden="false" customHeight="true" outlineLevel="0" collapsed="false">
      <c r="A6880" s="30" t="n">
        <v>6876</v>
      </c>
      <c r="B6880" s="31" t="s">
        <v>32</v>
      </c>
      <c r="C6880" s="32" t="s">
        <v>124</v>
      </c>
      <c r="D6880" s="33" t="s">
        <v>6287</v>
      </c>
      <c r="E6880" s="34" t="n">
        <f aca="false">F6880+G6880+H6880</f>
        <v>1.8</v>
      </c>
      <c r="F6880" s="35" t="n">
        <v>0</v>
      </c>
      <c r="G6880" s="37" t="n">
        <v>0</v>
      </c>
      <c r="H6880" s="40" t="n">
        <v>1.8</v>
      </c>
      <c r="I6880" s="38" t="n">
        <v>10</v>
      </c>
      <c r="J6880" s="38" t="n">
        <v>10</v>
      </c>
      <c r="K6880" s="38" t="n">
        <v>15</v>
      </c>
      <c r="L6880" s="38" t="n">
        <f aca="false">F6880*I6880</f>
        <v>0</v>
      </c>
      <c r="M6880" s="38" t="n">
        <f aca="false">G6880*J6880</f>
        <v>0</v>
      </c>
      <c r="N6880" s="38" t="n">
        <f aca="false">H6880*K6880</f>
        <v>27</v>
      </c>
      <c r="O6880" s="38" t="n">
        <f aca="false">N6880+M6880+L6880</f>
        <v>27</v>
      </c>
      <c r="Q6880" s="39"/>
      <c r="R6880" s="39"/>
    </row>
    <row r="6881" customFormat="false" ht="15" hidden="false" customHeight="true" outlineLevel="0" collapsed="false">
      <c r="A6881" s="30" t="n">
        <v>6877</v>
      </c>
      <c r="B6881" s="31" t="s">
        <v>32</v>
      </c>
      <c r="C6881" s="32" t="s">
        <v>124</v>
      </c>
      <c r="D6881" s="33" t="s">
        <v>6288</v>
      </c>
      <c r="E6881" s="34" t="n">
        <f aca="false">F6881+G6881+H6881</f>
        <v>2</v>
      </c>
      <c r="F6881" s="35" t="n">
        <v>0</v>
      </c>
      <c r="G6881" s="37" t="n">
        <v>0</v>
      </c>
      <c r="H6881" s="40" t="n">
        <v>2</v>
      </c>
      <c r="I6881" s="38" t="n">
        <v>10</v>
      </c>
      <c r="J6881" s="38" t="n">
        <v>10</v>
      </c>
      <c r="K6881" s="38" t="n">
        <v>15</v>
      </c>
      <c r="L6881" s="38" t="n">
        <f aca="false">F6881*I6881</f>
        <v>0</v>
      </c>
      <c r="M6881" s="38" t="n">
        <f aca="false">G6881*J6881</f>
        <v>0</v>
      </c>
      <c r="N6881" s="38" t="n">
        <f aca="false">H6881*K6881</f>
        <v>30</v>
      </c>
      <c r="O6881" s="38" t="n">
        <f aca="false">N6881+M6881+L6881</f>
        <v>30</v>
      </c>
      <c r="Q6881" s="39"/>
      <c r="R6881" s="39"/>
    </row>
    <row r="6882" customFormat="false" ht="15" hidden="false" customHeight="true" outlineLevel="0" collapsed="false">
      <c r="A6882" s="30" t="n">
        <v>6878</v>
      </c>
      <c r="B6882" s="31" t="s">
        <v>32</v>
      </c>
      <c r="C6882" s="32" t="s">
        <v>124</v>
      </c>
      <c r="D6882" s="33" t="s">
        <v>6289</v>
      </c>
      <c r="E6882" s="34" t="n">
        <f aca="false">F6882+G6882+H6882</f>
        <v>1.6</v>
      </c>
      <c r="F6882" s="35" t="n">
        <v>0</v>
      </c>
      <c r="G6882" s="37" t="n">
        <v>0</v>
      </c>
      <c r="H6882" s="40" t="n">
        <v>1.6</v>
      </c>
      <c r="I6882" s="38" t="n">
        <v>10</v>
      </c>
      <c r="J6882" s="38" t="n">
        <v>10</v>
      </c>
      <c r="K6882" s="38" t="n">
        <v>15</v>
      </c>
      <c r="L6882" s="38" t="n">
        <f aca="false">F6882*I6882</f>
        <v>0</v>
      </c>
      <c r="M6882" s="38" t="n">
        <f aca="false">G6882*J6882</f>
        <v>0</v>
      </c>
      <c r="N6882" s="38" t="n">
        <f aca="false">H6882*K6882</f>
        <v>24</v>
      </c>
      <c r="O6882" s="38" t="n">
        <f aca="false">N6882+M6882+L6882</f>
        <v>24</v>
      </c>
      <c r="Q6882" s="39"/>
      <c r="R6882" s="39"/>
    </row>
    <row r="6883" customFormat="false" ht="15" hidden="false" customHeight="true" outlineLevel="0" collapsed="false">
      <c r="A6883" s="30" t="n">
        <v>6879</v>
      </c>
      <c r="B6883" s="31" t="s">
        <v>32</v>
      </c>
      <c r="C6883" s="32" t="s">
        <v>124</v>
      </c>
      <c r="D6883" s="33" t="s">
        <v>6290</v>
      </c>
      <c r="E6883" s="34" t="n">
        <f aca="false">F6883+G6883+H6883</f>
        <v>3.6</v>
      </c>
      <c r="F6883" s="35" t="n">
        <v>0</v>
      </c>
      <c r="G6883" s="37" t="n">
        <v>0</v>
      </c>
      <c r="H6883" s="40" t="n">
        <v>3.6</v>
      </c>
      <c r="I6883" s="38" t="n">
        <v>10</v>
      </c>
      <c r="J6883" s="38" t="n">
        <v>10</v>
      </c>
      <c r="K6883" s="38" t="n">
        <v>15</v>
      </c>
      <c r="L6883" s="38" t="n">
        <f aca="false">F6883*I6883</f>
        <v>0</v>
      </c>
      <c r="M6883" s="38" t="n">
        <f aca="false">G6883*J6883</f>
        <v>0</v>
      </c>
      <c r="N6883" s="38" t="n">
        <f aca="false">H6883*K6883</f>
        <v>54</v>
      </c>
      <c r="O6883" s="38" t="n">
        <f aca="false">N6883+M6883+L6883</f>
        <v>54</v>
      </c>
      <c r="Q6883" s="39"/>
      <c r="R6883" s="39"/>
    </row>
    <row r="6884" customFormat="false" ht="15" hidden="false" customHeight="true" outlineLevel="0" collapsed="false">
      <c r="A6884" s="30" t="n">
        <v>6880</v>
      </c>
      <c r="B6884" s="31" t="s">
        <v>32</v>
      </c>
      <c r="C6884" s="32" t="s">
        <v>124</v>
      </c>
      <c r="D6884" s="33" t="s">
        <v>6291</v>
      </c>
      <c r="E6884" s="34" t="n">
        <f aca="false">F6884+G6884+H6884</f>
        <v>3.6</v>
      </c>
      <c r="F6884" s="35" t="n">
        <v>0</v>
      </c>
      <c r="G6884" s="37" t="n">
        <v>0</v>
      </c>
      <c r="H6884" s="40" t="n">
        <v>3.6</v>
      </c>
      <c r="I6884" s="38" t="n">
        <v>10</v>
      </c>
      <c r="J6884" s="38" t="n">
        <v>10</v>
      </c>
      <c r="K6884" s="38" t="n">
        <v>15</v>
      </c>
      <c r="L6884" s="38" t="n">
        <f aca="false">F6884*I6884</f>
        <v>0</v>
      </c>
      <c r="M6884" s="38" t="n">
        <f aca="false">G6884*J6884</f>
        <v>0</v>
      </c>
      <c r="N6884" s="38" t="n">
        <f aca="false">H6884*K6884</f>
        <v>54</v>
      </c>
      <c r="O6884" s="38" t="n">
        <f aca="false">N6884+M6884+L6884</f>
        <v>54</v>
      </c>
      <c r="Q6884" s="39"/>
      <c r="R6884" s="39"/>
    </row>
    <row r="6885" customFormat="false" ht="15" hidden="false" customHeight="true" outlineLevel="0" collapsed="false">
      <c r="A6885" s="30" t="n">
        <v>6881</v>
      </c>
      <c r="B6885" s="31" t="s">
        <v>32</v>
      </c>
      <c r="C6885" s="32" t="s">
        <v>124</v>
      </c>
      <c r="D6885" s="33" t="s">
        <v>6292</v>
      </c>
      <c r="E6885" s="34" t="n">
        <f aca="false">F6885+G6885+H6885</f>
        <v>5.8</v>
      </c>
      <c r="F6885" s="35" t="n">
        <v>0</v>
      </c>
      <c r="G6885" s="37" t="n">
        <v>0</v>
      </c>
      <c r="H6885" s="40" t="n">
        <v>5.8</v>
      </c>
      <c r="I6885" s="38" t="n">
        <v>10</v>
      </c>
      <c r="J6885" s="38" t="n">
        <v>10</v>
      </c>
      <c r="K6885" s="38" t="n">
        <v>15</v>
      </c>
      <c r="L6885" s="38" t="n">
        <f aca="false">F6885*I6885</f>
        <v>0</v>
      </c>
      <c r="M6885" s="38" t="n">
        <f aca="false">G6885*J6885</f>
        <v>0</v>
      </c>
      <c r="N6885" s="38" t="n">
        <f aca="false">H6885*K6885</f>
        <v>87</v>
      </c>
      <c r="O6885" s="38" t="n">
        <f aca="false">N6885+M6885+L6885</f>
        <v>87</v>
      </c>
      <c r="Q6885" s="39"/>
      <c r="R6885" s="39"/>
    </row>
    <row r="6886" customFormat="false" ht="15" hidden="false" customHeight="true" outlineLevel="0" collapsed="false">
      <c r="A6886" s="30" t="n">
        <v>6882</v>
      </c>
      <c r="B6886" s="31" t="s">
        <v>32</v>
      </c>
      <c r="C6886" s="32" t="s">
        <v>124</v>
      </c>
      <c r="D6886" s="33" t="s">
        <v>6251</v>
      </c>
      <c r="E6886" s="34" t="n">
        <f aca="false">F6886+G6886+H6886</f>
        <v>1.6</v>
      </c>
      <c r="F6886" s="35" t="n">
        <v>0</v>
      </c>
      <c r="G6886" s="37" t="n">
        <v>0</v>
      </c>
      <c r="H6886" s="40" t="n">
        <v>1.6</v>
      </c>
      <c r="I6886" s="38" t="n">
        <v>10</v>
      </c>
      <c r="J6886" s="38" t="n">
        <v>10</v>
      </c>
      <c r="K6886" s="38" t="n">
        <v>15</v>
      </c>
      <c r="L6886" s="38" t="n">
        <f aca="false">F6886*I6886</f>
        <v>0</v>
      </c>
      <c r="M6886" s="38" t="n">
        <f aca="false">G6886*J6886</f>
        <v>0</v>
      </c>
      <c r="N6886" s="38" t="n">
        <f aca="false">H6886*K6886</f>
        <v>24</v>
      </c>
      <c r="O6886" s="38" t="n">
        <f aca="false">N6886+M6886+L6886</f>
        <v>24</v>
      </c>
      <c r="Q6886" s="39"/>
      <c r="R6886" s="39"/>
    </row>
    <row r="6887" customFormat="false" ht="15" hidden="false" customHeight="true" outlineLevel="0" collapsed="false">
      <c r="A6887" s="30" t="n">
        <v>6883</v>
      </c>
      <c r="B6887" s="31" t="s">
        <v>32</v>
      </c>
      <c r="C6887" s="32" t="s">
        <v>124</v>
      </c>
      <c r="D6887" s="33" t="s">
        <v>397</v>
      </c>
      <c r="E6887" s="34" t="n">
        <f aca="false">F6887+G6887+H6887</f>
        <v>3.8</v>
      </c>
      <c r="F6887" s="35" t="n">
        <v>0</v>
      </c>
      <c r="G6887" s="37" t="n">
        <v>0</v>
      </c>
      <c r="H6887" s="40" t="n">
        <v>3.8</v>
      </c>
      <c r="I6887" s="38" t="n">
        <v>10</v>
      </c>
      <c r="J6887" s="38" t="n">
        <v>10</v>
      </c>
      <c r="K6887" s="38" t="n">
        <v>15</v>
      </c>
      <c r="L6887" s="38" t="n">
        <f aca="false">F6887*I6887</f>
        <v>0</v>
      </c>
      <c r="M6887" s="38" t="n">
        <f aca="false">G6887*J6887</f>
        <v>0</v>
      </c>
      <c r="N6887" s="38" t="n">
        <f aca="false">H6887*K6887</f>
        <v>57</v>
      </c>
      <c r="O6887" s="38" t="n">
        <f aca="false">N6887+M6887+L6887</f>
        <v>57</v>
      </c>
      <c r="Q6887" s="39"/>
      <c r="R6887" s="39"/>
    </row>
    <row r="6888" customFormat="false" ht="15" hidden="false" customHeight="true" outlineLevel="0" collapsed="false">
      <c r="A6888" s="30" t="n">
        <v>6884</v>
      </c>
      <c r="B6888" s="31" t="s">
        <v>32</v>
      </c>
      <c r="C6888" s="32" t="s">
        <v>124</v>
      </c>
      <c r="D6888" s="33" t="s">
        <v>6293</v>
      </c>
      <c r="E6888" s="34" t="n">
        <f aca="false">F6888+G6888+H6888</f>
        <v>4.6</v>
      </c>
      <c r="F6888" s="35" t="n">
        <v>0</v>
      </c>
      <c r="G6888" s="37" t="n">
        <v>0</v>
      </c>
      <c r="H6888" s="40" t="n">
        <v>4.6</v>
      </c>
      <c r="I6888" s="38" t="n">
        <v>10</v>
      </c>
      <c r="J6888" s="38" t="n">
        <v>10</v>
      </c>
      <c r="K6888" s="38" t="n">
        <v>15</v>
      </c>
      <c r="L6888" s="38" t="n">
        <f aca="false">F6888*I6888</f>
        <v>0</v>
      </c>
      <c r="M6888" s="38" t="n">
        <f aca="false">G6888*J6888</f>
        <v>0</v>
      </c>
      <c r="N6888" s="38" t="n">
        <f aca="false">H6888*K6888</f>
        <v>69</v>
      </c>
      <c r="O6888" s="38" t="n">
        <f aca="false">N6888+M6888+L6888</f>
        <v>69</v>
      </c>
      <c r="Q6888" s="39"/>
      <c r="R6888" s="39"/>
    </row>
    <row r="6889" customFormat="false" ht="15" hidden="false" customHeight="true" outlineLevel="0" collapsed="false">
      <c r="A6889" s="30" t="n">
        <v>6885</v>
      </c>
      <c r="B6889" s="31" t="s">
        <v>32</v>
      </c>
      <c r="C6889" s="32" t="s">
        <v>124</v>
      </c>
      <c r="D6889" s="33" t="s">
        <v>6294</v>
      </c>
      <c r="E6889" s="34" t="n">
        <f aca="false">F6889+G6889+H6889</f>
        <v>5.4</v>
      </c>
      <c r="F6889" s="35" t="n">
        <v>0</v>
      </c>
      <c r="G6889" s="37" t="n">
        <v>0</v>
      </c>
      <c r="H6889" s="40" t="n">
        <v>5.4</v>
      </c>
      <c r="I6889" s="38" t="n">
        <v>10</v>
      </c>
      <c r="J6889" s="38" t="n">
        <v>10</v>
      </c>
      <c r="K6889" s="38" t="n">
        <v>15</v>
      </c>
      <c r="L6889" s="38" t="n">
        <f aca="false">F6889*I6889</f>
        <v>0</v>
      </c>
      <c r="M6889" s="38" t="n">
        <f aca="false">G6889*J6889</f>
        <v>0</v>
      </c>
      <c r="N6889" s="38" t="n">
        <f aca="false">H6889*K6889</f>
        <v>81</v>
      </c>
      <c r="O6889" s="38" t="n">
        <f aca="false">N6889+M6889+L6889</f>
        <v>81</v>
      </c>
      <c r="Q6889" s="39"/>
      <c r="R6889" s="39"/>
    </row>
    <row r="6890" customFormat="false" ht="15" hidden="false" customHeight="true" outlineLevel="0" collapsed="false">
      <c r="A6890" s="30" t="n">
        <v>6886</v>
      </c>
      <c r="B6890" s="31" t="s">
        <v>32</v>
      </c>
      <c r="C6890" s="32" t="s">
        <v>124</v>
      </c>
      <c r="D6890" s="33" t="s">
        <v>6295</v>
      </c>
      <c r="E6890" s="34" t="n">
        <f aca="false">F6890+G6890+H6890</f>
        <v>3</v>
      </c>
      <c r="F6890" s="35" t="n">
        <v>0</v>
      </c>
      <c r="G6890" s="37" t="n">
        <v>0</v>
      </c>
      <c r="H6890" s="40" t="n">
        <v>3</v>
      </c>
      <c r="I6890" s="38" t="n">
        <v>10</v>
      </c>
      <c r="J6890" s="38" t="n">
        <v>10</v>
      </c>
      <c r="K6890" s="38" t="n">
        <v>15</v>
      </c>
      <c r="L6890" s="38" t="n">
        <f aca="false">F6890*I6890</f>
        <v>0</v>
      </c>
      <c r="M6890" s="38" t="n">
        <f aca="false">G6890*J6890</f>
        <v>0</v>
      </c>
      <c r="N6890" s="38" t="n">
        <f aca="false">H6890*K6890</f>
        <v>45</v>
      </c>
      <c r="O6890" s="38" t="n">
        <f aca="false">N6890+M6890+L6890</f>
        <v>45</v>
      </c>
      <c r="Q6890" s="39"/>
      <c r="R6890" s="39"/>
    </row>
    <row r="6891" customFormat="false" ht="15" hidden="false" customHeight="true" outlineLevel="0" collapsed="false">
      <c r="A6891" s="30" t="n">
        <v>6887</v>
      </c>
      <c r="B6891" s="31" t="s">
        <v>32</v>
      </c>
      <c r="C6891" s="32" t="s">
        <v>124</v>
      </c>
      <c r="D6891" s="33" t="s">
        <v>1133</v>
      </c>
      <c r="E6891" s="34" t="n">
        <f aca="false">F6891+G6891+H6891</f>
        <v>1.8</v>
      </c>
      <c r="F6891" s="35" t="n">
        <v>0</v>
      </c>
      <c r="G6891" s="37" t="n">
        <v>0</v>
      </c>
      <c r="H6891" s="40" t="n">
        <v>1.8</v>
      </c>
      <c r="I6891" s="38" t="n">
        <v>10</v>
      </c>
      <c r="J6891" s="38" t="n">
        <v>10</v>
      </c>
      <c r="K6891" s="38" t="n">
        <v>15</v>
      </c>
      <c r="L6891" s="38" t="n">
        <f aca="false">F6891*I6891</f>
        <v>0</v>
      </c>
      <c r="M6891" s="38" t="n">
        <f aca="false">G6891*J6891</f>
        <v>0</v>
      </c>
      <c r="N6891" s="38" t="n">
        <f aca="false">H6891*K6891</f>
        <v>27</v>
      </c>
      <c r="O6891" s="38" t="n">
        <f aca="false">N6891+M6891+L6891</f>
        <v>27</v>
      </c>
      <c r="Q6891" s="39"/>
      <c r="R6891" s="39"/>
    </row>
    <row r="6892" customFormat="false" ht="15" hidden="false" customHeight="true" outlineLevel="0" collapsed="false">
      <c r="A6892" s="30" t="n">
        <v>6888</v>
      </c>
      <c r="B6892" s="31" t="s">
        <v>32</v>
      </c>
      <c r="C6892" s="32" t="s">
        <v>124</v>
      </c>
      <c r="D6892" s="33" t="s">
        <v>4160</v>
      </c>
      <c r="E6892" s="34" t="n">
        <f aca="false">F6892+G6892+H6892</f>
        <v>3.6</v>
      </c>
      <c r="F6892" s="35" t="n">
        <v>0</v>
      </c>
      <c r="G6892" s="37" t="n">
        <v>0</v>
      </c>
      <c r="H6892" s="40" t="n">
        <v>3.6</v>
      </c>
      <c r="I6892" s="38" t="n">
        <v>10</v>
      </c>
      <c r="J6892" s="38" t="n">
        <v>10</v>
      </c>
      <c r="K6892" s="38" t="n">
        <v>15</v>
      </c>
      <c r="L6892" s="38" t="n">
        <f aca="false">F6892*I6892</f>
        <v>0</v>
      </c>
      <c r="M6892" s="38" t="n">
        <f aca="false">G6892*J6892</f>
        <v>0</v>
      </c>
      <c r="N6892" s="38" t="n">
        <f aca="false">H6892*K6892</f>
        <v>54</v>
      </c>
      <c r="O6892" s="38" t="n">
        <f aca="false">N6892+M6892+L6892</f>
        <v>54</v>
      </c>
      <c r="Q6892" s="39"/>
      <c r="R6892" s="39"/>
    </row>
    <row r="6893" customFormat="false" ht="15" hidden="false" customHeight="true" outlineLevel="0" collapsed="false">
      <c r="A6893" s="30" t="n">
        <v>6889</v>
      </c>
      <c r="B6893" s="31" t="s">
        <v>32</v>
      </c>
      <c r="C6893" s="32" t="s">
        <v>124</v>
      </c>
      <c r="D6893" s="33" t="s">
        <v>6296</v>
      </c>
      <c r="E6893" s="34" t="n">
        <f aca="false">F6893+G6893+H6893</f>
        <v>2.4</v>
      </c>
      <c r="F6893" s="35" t="n">
        <v>0</v>
      </c>
      <c r="G6893" s="37" t="n">
        <v>0</v>
      </c>
      <c r="H6893" s="40" t="n">
        <v>2.4</v>
      </c>
      <c r="I6893" s="38" t="n">
        <v>10</v>
      </c>
      <c r="J6893" s="38" t="n">
        <v>10</v>
      </c>
      <c r="K6893" s="38" t="n">
        <v>15</v>
      </c>
      <c r="L6893" s="38" t="n">
        <f aca="false">F6893*I6893</f>
        <v>0</v>
      </c>
      <c r="M6893" s="38" t="n">
        <f aca="false">G6893*J6893</f>
        <v>0</v>
      </c>
      <c r="N6893" s="38" t="n">
        <f aca="false">H6893*K6893</f>
        <v>36</v>
      </c>
      <c r="O6893" s="38" t="n">
        <f aca="false">N6893+M6893+L6893</f>
        <v>36</v>
      </c>
      <c r="Q6893" s="39"/>
      <c r="R6893" s="39"/>
    </row>
    <row r="6894" customFormat="false" ht="15" hidden="false" customHeight="true" outlineLevel="0" collapsed="false">
      <c r="A6894" s="30" t="n">
        <v>6890</v>
      </c>
      <c r="B6894" s="31" t="s">
        <v>32</v>
      </c>
      <c r="C6894" s="32" t="s">
        <v>124</v>
      </c>
      <c r="D6894" s="33" t="s">
        <v>6297</v>
      </c>
      <c r="E6894" s="34" t="n">
        <f aca="false">F6894+G6894+H6894</f>
        <v>1.8</v>
      </c>
      <c r="F6894" s="35" t="n">
        <v>0</v>
      </c>
      <c r="G6894" s="37" t="n">
        <v>0</v>
      </c>
      <c r="H6894" s="40" t="n">
        <v>1.8</v>
      </c>
      <c r="I6894" s="38" t="n">
        <v>10</v>
      </c>
      <c r="J6894" s="38" t="n">
        <v>10</v>
      </c>
      <c r="K6894" s="38" t="n">
        <v>15</v>
      </c>
      <c r="L6894" s="38" t="n">
        <f aca="false">F6894*I6894</f>
        <v>0</v>
      </c>
      <c r="M6894" s="38" t="n">
        <f aca="false">G6894*J6894</f>
        <v>0</v>
      </c>
      <c r="N6894" s="38" t="n">
        <f aca="false">H6894*K6894</f>
        <v>27</v>
      </c>
      <c r="O6894" s="38" t="n">
        <f aca="false">N6894+M6894+L6894</f>
        <v>27</v>
      </c>
      <c r="Q6894" s="39"/>
      <c r="R6894" s="39"/>
    </row>
    <row r="6895" customFormat="false" ht="15" hidden="false" customHeight="true" outlineLevel="0" collapsed="false">
      <c r="A6895" s="30" t="n">
        <v>6891</v>
      </c>
      <c r="B6895" s="31" t="s">
        <v>32</v>
      </c>
      <c r="C6895" s="32" t="s">
        <v>124</v>
      </c>
      <c r="D6895" s="33" t="s">
        <v>5545</v>
      </c>
      <c r="E6895" s="34" t="n">
        <f aca="false">F6895+G6895+H6895</f>
        <v>1</v>
      </c>
      <c r="F6895" s="35" t="n">
        <v>0</v>
      </c>
      <c r="G6895" s="37" t="n">
        <v>0</v>
      </c>
      <c r="H6895" s="40" t="n">
        <v>1</v>
      </c>
      <c r="I6895" s="38" t="n">
        <v>10</v>
      </c>
      <c r="J6895" s="38" t="n">
        <v>10</v>
      </c>
      <c r="K6895" s="38" t="n">
        <v>15</v>
      </c>
      <c r="L6895" s="38" t="n">
        <f aca="false">F6895*I6895</f>
        <v>0</v>
      </c>
      <c r="M6895" s="38" t="n">
        <f aca="false">G6895*J6895</f>
        <v>0</v>
      </c>
      <c r="N6895" s="38" t="n">
        <f aca="false">H6895*K6895</f>
        <v>15</v>
      </c>
      <c r="O6895" s="38" t="n">
        <f aca="false">N6895+M6895+L6895</f>
        <v>15</v>
      </c>
      <c r="Q6895" s="39"/>
      <c r="R6895" s="39"/>
    </row>
    <row r="6896" customFormat="false" ht="15" hidden="false" customHeight="true" outlineLevel="0" collapsed="false">
      <c r="A6896" s="30" t="n">
        <v>6892</v>
      </c>
      <c r="B6896" s="31" t="s">
        <v>32</v>
      </c>
      <c r="C6896" s="32" t="s">
        <v>124</v>
      </c>
      <c r="D6896" s="33" t="s">
        <v>6298</v>
      </c>
      <c r="E6896" s="34" t="n">
        <f aca="false">F6896+G6896+H6896</f>
        <v>3.6</v>
      </c>
      <c r="F6896" s="35" t="n">
        <v>0</v>
      </c>
      <c r="G6896" s="37" t="n">
        <v>0</v>
      </c>
      <c r="H6896" s="40" t="n">
        <v>3.6</v>
      </c>
      <c r="I6896" s="38" t="n">
        <v>10</v>
      </c>
      <c r="J6896" s="38" t="n">
        <v>10</v>
      </c>
      <c r="K6896" s="38" t="n">
        <v>15</v>
      </c>
      <c r="L6896" s="38" t="n">
        <f aca="false">F6896*I6896</f>
        <v>0</v>
      </c>
      <c r="M6896" s="38" t="n">
        <f aca="false">G6896*J6896</f>
        <v>0</v>
      </c>
      <c r="N6896" s="38" t="n">
        <f aca="false">H6896*K6896</f>
        <v>54</v>
      </c>
      <c r="O6896" s="38" t="n">
        <f aca="false">N6896+M6896+L6896</f>
        <v>54</v>
      </c>
      <c r="Q6896" s="39"/>
      <c r="R6896" s="39"/>
    </row>
    <row r="6897" customFormat="false" ht="15" hidden="false" customHeight="true" outlineLevel="0" collapsed="false">
      <c r="A6897" s="30" t="n">
        <v>6893</v>
      </c>
      <c r="B6897" s="31" t="s">
        <v>32</v>
      </c>
      <c r="C6897" s="32" t="s">
        <v>124</v>
      </c>
      <c r="D6897" s="33" t="s">
        <v>84</v>
      </c>
      <c r="E6897" s="34" t="n">
        <f aca="false">F6897+G6897+H6897</f>
        <v>2</v>
      </c>
      <c r="F6897" s="35" t="n">
        <v>0</v>
      </c>
      <c r="G6897" s="37" t="n">
        <v>0</v>
      </c>
      <c r="H6897" s="40" t="n">
        <v>2</v>
      </c>
      <c r="I6897" s="38" t="n">
        <v>10</v>
      </c>
      <c r="J6897" s="38" t="n">
        <v>10</v>
      </c>
      <c r="K6897" s="38" t="n">
        <v>15</v>
      </c>
      <c r="L6897" s="38" t="n">
        <f aca="false">F6897*I6897</f>
        <v>0</v>
      </c>
      <c r="M6897" s="38" t="n">
        <f aca="false">G6897*J6897</f>
        <v>0</v>
      </c>
      <c r="N6897" s="38" t="n">
        <f aca="false">H6897*K6897</f>
        <v>30</v>
      </c>
      <c r="O6897" s="38" t="n">
        <f aca="false">N6897+M6897+L6897</f>
        <v>30</v>
      </c>
      <c r="Q6897" s="39"/>
      <c r="R6897" s="39"/>
    </row>
    <row r="6898" customFormat="false" ht="15" hidden="false" customHeight="true" outlineLevel="0" collapsed="false">
      <c r="A6898" s="30" t="n">
        <v>6894</v>
      </c>
      <c r="B6898" s="31" t="s">
        <v>32</v>
      </c>
      <c r="C6898" s="32" t="s">
        <v>124</v>
      </c>
      <c r="D6898" s="33" t="s">
        <v>6299</v>
      </c>
      <c r="E6898" s="34" t="n">
        <f aca="false">F6898+G6898+H6898</f>
        <v>1.6</v>
      </c>
      <c r="F6898" s="35" t="n">
        <v>0</v>
      </c>
      <c r="G6898" s="37" t="n">
        <v>0</v>
      </c>
      <c r="H6898" s="40" t="n">
        <v>1.6</v>
      </c>
      <c r="I6898" s="38" t="n">
        <v>10</v>
      </c>
      <c r="J6898" s="38" t="n">
        <v>10</v>
      </c>
      <c r="K6898" s="38" t="n">
        <v>15</v>
      </c>
      <c r="L6898" s="38" t="n">
        <f aca="false">F6898*I6898</f>
        <v>0</v>
      </c>
      <c r="M6898" s="38" t="n">
        <f aca="false">G6898*J6898</f>
        <v>0</v>
      </c>
      <c r="N6898" s="38" t="n">
        <f aca="false">H6898*K6898</f>
        <v>24</v>
      </c>
      <c r="O6898" s="38" t="n">
        <f aca="false">N6898+M6898+L6898</f>
        <v>24</v>
      </c>
      <c r="Q6898" s="39"/>
      <c r="R6898" s="39"/>
    </row>
    <row r="6899" customFormat="false" ht="15" hidden="false" customHeight="true" outlineLevel="0" collapsed="false">
      <c r="A6899" s="30" t="n">
        <v>6895</v>
      </c>
      <c r="B6899" s="31" t="s">
        <v>32</v>
      </c>
      <c r="C6899" s="32" t="s">
        <v>124</v>
      </c>
      <c r="D6899" s="33" t="s">
        <v>6300</v>
      </c>
      <c r="E6899" s="34" t="n">
        <f aca="false">F6899+G6899+H6899</f>
        <v>1.8</v>
      </c>
      <c r="F6899" s="35" t="n">
        <v>0</v>
      </c>
      <c r="G6899" s="37" t="n">
        <v>0</v>
      </c>
      <c r="H6899" s="40" t="n">
        <v>1.8</v>
      </c>
      <c r="I6899" s="38" t="n">
        <v>10</v>
      </c>
      <c r="J6899" s="38" t="n">
        <v>10</v>
      </c>
      <c r="K6899" s="38" t="n">
        <v>15</v>
      </c>
      <c r="L6899" s="38" t="n">
        <f aca="false">F6899*I6899</f>
        <v>0</v>
      </c>
      <c r="M6899" s="38" t="n">
        <f aca="false">G6899*J6899</f>
        <v>0</v>
      </c>
      <c r="N6899" s="38" t="n">
        <f aca="false">H6899*K6899</f>
        <v>27</v>
      </c>
      <c r="O6899" s="38" t="n">
        <f aca="false">N6899+M6899+L6899</f>
        <v>27</v>
      </c>
      <c r="Q6899" s="39"/>
      <c r="R6899" s="39"/>
    </row>
    <row r="6900" customFormat="false" ht="15" hidden="false" customHeight="true" outlineLevel="0" collapsed="false">
      <c r="A6900" s="30" t="n">
        <v>6896</v>
      </c>
      <c r="B6900" s="31" t="s">
        <v>32</v>
      </c>
      <c r="C6900" s="32" t="s">
        <v>124</v>
      </c>
      <c r="D6900" s="33" t="s">
        <v>6301</v>
      </c>
      <c r="E6900" s="34" t="n">
        <f aca="false">F6900+G6900+H6900</f>
        <v>1.8</v>
      </c>
      <c r="F6900" s="35" t="n">
        <v>0</v>
      </c>
      <c r="G6900" s="37" t="n">
        <v>0</v>
      </c>
      <c r="H6900" s="40" t="n">
        <v>1.8</v>
      </c>
      <c r="I6900" s="38" t="n">
        <v>10</v>
      </c>
      <c r="J6900" s="38" t="n">
        <v>10</v>
      </c>
      <c r="K6900" s="38" t="n">
        <v>15</v>
      </c>
      <c r="L6900" s="38" t="n">
        <f aca="false">F6900*I6900</f>
        <v>0</v>
      </c>
      <c r="M6900" s="38" t="n">
        <f aca="false">G6900*J6900</f>
        <v>0</v>
      </c>
      <c r="N6900" s="38" t="n">
        <f aca="false">H6900*K6900</f>
        <v>27</v>
      </c>
      <c r="O6900" s="38" t="n">
        <f aca="false">N6900+M6900+L6900</f>
        <v>27</v>
      </c>
      <c r="Q6900" s="39"/>
      <c r="R6900" s="39"/>
    </row>
    <row r="6901" customFormat="false" ht="15" hidden="false" customHeight="true" outlineLevel="0" collapsed="false">
      <c r="A6901" s="30" t="n">
        <v>6897</v>
      </c>
      <c r="B6901" s="31" t="s">
        <v>32</v>
      </c>
      <c r="C6901" s="32" t="s">
        <v>124</v>
      </c>
      <c r="D6901" s="33" t="s">
        <v>5679</v>
      </c>
      <c r="E6901" s="34" t="n">
        <f aca="false">F6901+G6901+H6901</f>
        <v>1</v>
      </c>
      <c r="F6901" s="35" t="n">
        <v>0</v>
      </c>
      <c r="G6901" s="37" t="n">
        <v>0</v>
      </c>
      <c r="H6901" s="40" t="n">
        <v>1</v>
      </c>
      <c r="I6901" s="38" t="n">
        <v>10</v>
      </c>
      <c r="J6901" s="38" t="n">
        <v>10</v>
      </c>
      <c r="K6901" s="38" t="n">
        <v>15</v>
      </c>
      <c r="L6901" s="38" t="n">
        <f aca="false">F6901*I6901</f>
        <v>0</v>
      </c>
      <c r="M6901" s="38" t="n">
        <f aca="false">G6901*J6901</f>
        <v>0</v>
      </c>
      <c r="N6901" s="38" t="n">
        <f aca="false">H6901*K6901</f>
        <v>15</v>
      </c>
      <c r="O6901" s="38" t="n">
        <f aca="false">N6901+M6901+L6901</f>
        <v>15</v>
      </c>
      <c r="Q6901" s="39"/>
      <c r="R6901" s="39"/>
    </row>
    <row r="6902" customFormat="false" ht="15" hidden="false" customHeight="true" outlineLevel="0" collapsed="false">
      <c r="A6902" s="30" t="n">
        <v>6898</v>
      </c>
      <c r="B6902" s="31" t="s">
        <v>32</v>
      </c>
      <c r="C6902" s="32" t="s">
        <v>124</v>
      </c>
      <c r="D6902" s="33" t="s">
        <v>6302</v>
      </c>
      <c r="E6902" s="34" t="n">
        <f aca="false">F6902+G6902+H6902</f>
        <v>1.8</v>
      </c>
      <c r="F6902" s="35" t="n">
        <v>0</v>
      </c>
      <c r="G6902" s="37" t="n">
        <v>0</v>
      </c>
      <c r="H6902" s="40" t="n">
        <v>1.8</v>
      </c>
      <c r="I6902" s="38" t="n">
        <v>10</v>
      </c>
      <c r="J6902" s="38" t="n">
        <v>10</v>
      </c>
      <c r="K6902" s="38" t="n">
        <v>15</v>
      </c>
      <c r="L6902" s="38" t="n">
        <f aca="false">F6902*I6902</f>
        <v>0</v>
      </c>
      <c r="M6902" s="38" t="n">
        <f aca="false">G6902*J6902</f>
        <v>0</v>
      </c>
      <c r="N6902" s="38" t="n">
        <f aca="false">H6902*K6902</f>
        <v>27</v>
      </c>
      <c r="O6902" s="38" t="n">
        <f aca="false">N6902+M6902+L6902</f>
        <v>27</v>
      </c>
      <c r="Q6902" s="39"/>
      <c r="R6902" s="39"/>
    </row>
    <row r="6903" customFormat="false" ht="15" hidden="false" customHeight="true" outlineLevel="0" collapsed="false">
      <c r="A6903" s="30" t="n">
        <v>6899</v>
      </c>
      <c r="B6903" s="31" t="s">
        <v>32</v>
      </c>
      <c r="C6903" s="32" t="s">
        <v>210</v>
      </c>
      <c r="D6903" s="33" t="s">
        <v>6303</v>
      </c>
      <c r="E6903" s="34" t="n">
        <f aca="false">F6903+G6903+H6903</f>
        <v>2.4</v>
      </c>
      <c r="F6903" s="35" t="n">
        <v>0</v>
      </c>
      <c r="G6903" s="37" t="n">
        <v>0</v>
      </c>
      <c r="H6903" s="40" t="n">
        <v>2.4</v>
      </c>
      <c r="I6903" s="38" t="n">
        <v>10</v>
      </c>
      <c r="J6903" s="38" t="n">
        <v>10</v>
      </c>
      <c r="K6903" s="38" t="n">
        <v>15</v>
      </c>
      <c r="L6903" s="38" t="n">
        <f aca="false">F6903*I6903</f>
        <v>0</v>
      </c>
      <c r="M6903" s="38" t="n">
        <f aca="false">G6903*J6903</f>
        <v>0</v>
      </c>
      <c r="N6903" s="38" t="n">
        <f aca="false">H6903*K6903</f>
        <v>36</v>
      </c>
      <c r="O6903" s="38" t="n">
        <f aca="false">N6903+M6903+L6903</f>
        <v>36</v>
      </c>
      <c r="Q6903" s="39"/>
      <c r="R6903" s="39"/>
    </row>
    <row r="6904" customFormat="false" ht="15" hidden="false" customHeight="true" outlineLevel="0" collapsed="false">
      <c r="A6904" s="30" t="n">
        <v>6900</v>
      </c>
      <c r="B6904" s="31" t="s">
        <v>32</v>
      </c>
      <c r="C6904" s="32" t="s">
        <v>210</v>
      </c>
      <c r="D6904" s="33" t="s">
        <v>6304</v>
      </c>
      <c r="E6904" s="34" t="n">
        <f aca="false">F6904+G6904+H6904</f>
        <v>2.6</v>
      </c>
      <c r="F6904" s="35" t="n">
        <v>0</v>
      </c>
      <c r="G6904" s="37" t="n">
        <v>0</v>
      </c>
      <c r="H6904" s="40" t="n">
        <v>2.6</v>
      </c>
      <c r="I6904" s="38" t="n">
        <v>10</v>
      </c>
      <c r="J6904" s="38" t="n">
        <v>10</v>
      </c>
      <c r="K6904" s="38" t="n">
        <v>15</v>
      </c>
      <c r="L6904" s="38" t="n">
        <f aca="false">F6904*I6904</f>
        <v>0</v>
      </c>
      <c r="M6904" s="38" t="n">
        <f aca="false">G6904*J6904</f>
        <v>0</v>
      </c>
      <c r="N6904" s="38" t="n">
        <f aca="false">H6904*K6904</f>
        <v>39</v>
      </c>
      <c r="O6904" s="38" t="n">
        <f aca="false">N6904+M6904+L6904</f>
        <v>39</v>
      </c>
      <c r="Q6904" s="39"/>
      <c r="R6904" s="39"/>
    </row>
    <row r="6905" customFormat="false" ht="15" hidden="false" customHeight="true" outlineLevel="0" collapsed="false">
      <c r="A6905" s="30" t="n">
        <v>6901</v>
      </c>
      <c r="B6905" s="31" t="s">
        <v>32</v>
      </c>
      <c r="C6905" s="32" t="s">
        <v>210</v>
      </c>
      <c r="D6905" s="33" t="s">
        <v>6305</v>
      </c>
      <c r="E6905" s="34" t="n">
        <f aca="false">F6905+G6905+H6905</f>
        <v>1.8</v>
      </c>
      <c r="F6905" s="35" t="n">
        <v>0</v>
      </c>
      <c r="G6905" s="37" t="n">
        <v>0</v>
      </c>
      <c r="H6905" s="40" t="n">
        <v>1.8</v>
      </c>
      <c r="I6905" s="38" t="n">
        <v>10</v>
      </c>
      <c r="J6905" s="38" t="n">
        <v>10</v>
      </c>
      <c r="K6905" s="38" t="n">
        <v>15</v>
      </c>
      <c r="L6905" s="38" t="n">
        <f aca="false">F6905*I6905</f>
        <v>0</v>
      </c>
      <c r="M6905" s="38" t="n">
        <f aca="false">G6905*J6905</f>
        <v>0</v>
      </c>
      <c r="N6905" s="38" t="n">
        <f aca="false">H6905*K6905</f>
        <v>27</v>
      </c>
      <c r="O6905" s="38" t="n">
        <f aca="false">N6905+M6905+L6905</f>
        <v>27</v>
      </c>
      <c r="Q6905" s="39"/>
      <c r="R6905" s="39"/>
    </row>
    <row r="6906" customFormat="false" ht="15" hidden="false" customHeight="true" outlineLevel="0" collapsed="false">
      <c r="A6906" s="30" t="n">
        <v>6902</v>
      </c>
      <c r="B6906" s="31" t="s">
        <v>32</v>
      </c>
      <c r="C6906" s="32" t="s">
        <v>210</v>
      </c>
      <c r="D6906" s="33" t="s">
        <v>6306</v>
      </c>
      <c r="E6906" s="34" t="n">
        <f aca="false">F6906+G6906+H6906</f>
        <v>5.4</v>
      </c>
      <c r="F6906" s="35" t="n">
        <v>0</v>
      </c>
      <c r="G6906" s="37" t="n">
        <v>0</v>
      </c>
      <c r="H6906" s="40" t="n">
        <v>5.4</v>
      </c>
      <c r="I6906" s="38" t="n">
        <v>10</v>
      </c>
      <c r="J6906" s="38" t="n">
        <v>10</v>
      </c>
      <c r="K6906" s="38" t="n">
        <v>15</v>
      </c>
      <c r="L6906" s="38" t="n">
        <f aca="false">F6906*I6906</f>
        <v>0</v>
      </c>
      <c r="M6906" s="38" t="n">
        <f aca="false">G6906*J6906</f>
        <v>0</v>
      </c>
      <c r="N6906" s="38" t="n">
        <f aca="false">H6906*K6906</f>
        <v>81</v>
      </c>
      <c r="O6906" s="38" t="n">
        <f aca="false">N6906+M6906+L6906</f>
        <v>81</v>
      </c>
      <c r="Q6906" s="39"/>
      <c r="R6906" s="39"/>
    </row>
    <row r="6907" customFormat="false" ht="15" hidden="false" customHeight="true" outlineLevel="0" collapsed="false">
      <c r="A6907" s="30" t="n">
        <v>6903</v>
      </c>
      <c r="B6907" s="31" t="s">
        <v>32</v>
      </c>
      <c r="C6907" s="32" t="s">
        <v>210</v>
      </c>
      <c r="D6907" s="33" t="s">
        <v>6307</v>
      </c>
      <c r="E6907" s="34" t="n">
        <f aca="false">F6907+G6907+H6907</f>
        <v>2.4</v>
      </c>
      <c r="F6907" s="35" t="n">
        <v>0</v>
      </c>
      <c r="G6907" s="37" t="n">
        <v>0</v>
      </c>
      <c r="H6907" s="40" t="n">
        <v>2.4</v>
      </c>
      <c r="I6907" s="38" t="n">
        <v>10</v>
      </c>
      <c r="J6907" s="38" t="n">
        <v>10</v>
      </c>
      <c r="K6907" s="38" t="n">
        <v>15</v>
      </c>
      <c r="L6907" s="38" t="n">
        <f aca="false">F6907*I6907</f>
        <v>0</v>
      </c>
      <c r="M6907" s="38" t="n">
        <f aca="false">G6907*J6907</f>
        <v>0</v>
      </c>
      <c r="N6907" s="38" t="n">
        <f aca="false">H6907*K6907</f>
        <v>36</v>
      </c>
      <c r="O6907" s="38" t="n">
        <f aca="false">N6907+M6907+L6907</f>
        <v>36</v>
      </c>
      <c r="Q6907" s="39"/>
      <c r="R6907" s="39"/>
    </row>
    <row r="6908" customFormat="false" ht="15" hidden="false" customHeight="true" outlineLevel="0" collapsed="false">
      <c r="A6908" s="30" t="n">
        <v>6904</v>
      </c>
      <c r="B6908" s="31" t="s">
        <v>32</v>
      </c>
      <c r="C6908" s="32" t="s">
        <v>210</v>
      </c>
      <c r="D6908" s="33" t="s">
        <v>6308</v>
      </c>
      <c r="E6908" s="34" t="n">
        <f aca="false">F6908+G6908+H6908</f>
        <v>4.2</v>
      </c>
      <c r="F6908" s="35" t="n">
        <v>0</v>
      </c>
      <c r="G6908" s="37" t="n">
        <v>0</v>
      </c>
      <c r="H6908" s="40" t="n">
        <v>4.2</v>
      </c>
      <c r="I6908" s="38" t="n">
        <v>10</v>
      </c>
      <c r="J6908" s="38" t="n">
        <v>10</v>
      </c>
      <c r="K6908" s="38" t="n">
        <v>15</v>
      </c>
      <c r="L6908" s="38" t="n">
        <f aca="false">F6908*I6908</f>
        <v>0</v>
      </c>
      <c r="M6908" s="38" t="n">
        <f aca="false">G6908*J6908</f>
        <v>0</v>
      </c>
      <c r="N6908" s="38" t="n">
        <f aca="false">H6908*K6908</f>
        <v>63</v>
      </c>
      <c r="O6908" s="38" t="n">
        <f aca="false">N6908+M6908+L6908</f>
        <v>63</v>
      </c>
      <c r="Q6908" s="39"/>
      <c r="R6908" s="39"/>
    </row>
    <row r="6909" customFormat="false" ht="15" hidden="false" customHeight="true" outlineLevel="0" collapsed="false">
      <c r="A6909" s="30" t="n">
        <v>6905</v>
      </c>
      <c r="B6909" s="31" t="s">
        <v>32</v>
      </c>
      <c r="C6909" s="32" t="s">
        <v>210</v>
      </c>
      <c r="D6909" s="33" t="s">
        <v>6309</v>
      </c>
      <c r="E6909" s="34" t="n">
        <f aca="false">F6909+G6909+H6909</f>
        <v>1</v>
      </c>
      <c r="F6909" s="35" t="n">
        <v>0</v>
      </c>
      <c r="G6909" s="37" t="n">
        <v>0</v>
      </c>
      <c r="H6909" s="40" t="n">
        <v>1</v>
      </c>
      <c r="I6909" s="38" t="n">
        <v>10</v>
      </c>
      <c r="J6909" s="38" t="n">
        <v>10</v>
      </c>
      <c r="K6909" s="38" t="n">
        <v>15</v>
      </c>
      <c r="L6909" s="38" t="n">
        <f aca="false">F6909*I6909</f>
        <v>0</v>
      </c>
      <c r="M6909" s="38" t="n">
        <f aca="false">G6909*J6909</f>
        <v>0</v>
      </c>
      <c r="N6909" s="38" t="n">
        <f aca="false">H6909*K6909</f>
        <v>15</v>
      </c>
      <c r="O6909" s="38" t="n">
        <f aca="false">N6909+M6909+L6909</f>
        <v>15</v>
      </c>
      <c r="Q6909" s="39"/>
      <c r="R6909" s="39"/>
    </row>
    <row r="6910" customFormat="false" ht="15" hidden="false" customHeight="true" outlineLevel="0" collapsed="false">
      <c r="A6910" s="30" t="n">
        <v>6906</v>
      </c>
      <c r="B6910" s="31" t="s">
        <v>32</v>
      </c>
      <c r="C6910" s="32" t="s">
        <v>210</v>
      </c>
      <c r="D6910" s="33" t="s">
        <v>6310</v>
      </c>
      <c r="E6910" s="34" t="n">
        <f aca="false">F6910+G6910+H6910</f>
        <v>3.2</v>
      </c>
      <c r="F6910" s="35" t="n">
        <v>0</v>
      </c>
      <c r="G6910" s="37" t="n">
        <v>0</v>
      </c>
      <c r="H6910" s="40" t="n">
        <v>3.2</v>
      </c>
      <c r="I6910" s="38" t="n">
        <v>10</v>
      </c>
      <c r="J6910" s="38" t="n">
        <v>10</v>
      </c>
      <c r="K6910" s="38" t="n">
        <v>15</v>
      </c>
      <c r="L6910" s="38" t="n">
        <f aca="false">F6910*I6910</f>
        <v>0</v>
      </c>
      <c r="M6910" s="38" t="n">
        <f aca="false">G6910*J6910</f>
        <v>0</v>
      </c>
      <c r="N6910" s="38" t="n">
        <f aca="false">H6910*K6910</f>
        <v>48</v>
      </c>
      <c r="O6910" s="38" t="n">
        <f aca="false">N6910+M6910+L6910</f>
        <v>48</v>
      </c>
      <c r="Q6910" s="39"/>
      <c r="R6910" s="39"/>
    </row>
    <row r="6911" customFormat="false" ht="15" hidden="false" customHeight="true" outlineLevel="0" collapsed="false">
      <c r="A6911" s="30" t="n">
        <v>6907</v>
      </c>
      <c r="B6911" s="31" t="s">
        <v>32</v>
      </c>
      <c r="C6911" s="32" t="s">
        <v>210</v>
      </c>
      <c r="D6911" s="33" t="s">
        <v>1880</v>
      </c>
      <c r="E6911" s="34" t="n">
        <f aca="false">F6911+G6911+H6911</f>
        <v>3.2</v>
      </c>
      <c r="F6911" s="35" t="n">
        <v>0</v>
      </c>
      <c r="G6911" s="37" t="n">
        <v>0</v>
      </c>
      <c r="H6911" s="40" t="n">
        <v>3.2</v>
      </c>
      <c r="I6911" s="38" t="n">
        <v>10</v>
      </c>
      <c r="J6911" s="38" t="n">
        <v>10</v>
      </c>
      <c r="K6911" s="38" t="n">
        <v>15</v>
      </c>
      <c r="L6911" s="38" t="n">
        <f aca="false">F6911*I6911</f>
        <v>0</v>
      </c>
      <c r="M6911" s="38" t="n">
        <f aca="false">G6911*J6911</f>
        <v>0</v>
      </c>
      <c r="N6911" s="38" t="n">
        <f aca="false">H6911*K6911</f>
        <v>48</v>
      </c>
      <c r="O6911" s="38" t="n">
        <f aca="false">N6911+M6911+L6911</f>
        <v>48</v>
      </c>
      <c r="Q6911" s="39"/>
      <c r="R6911" s="39"/>
    </row>
    <row r="6912" customFormat="false" ht="15" hidden="false" customHeight="true" outlineLevel="0" collapsed="false">
      <c r="A6912" s="30" t="n">
        <v>6908</v>
      </c>
      <c r="B6912" s="31" t="s">
        <v>32</v>
      </c>
      <c r="C6912" s="32" t="s">
        <v>210</v>
      </c>
      <c r="D6912" s="33" t="s">
        <v>6311</v>
      </c>
      <c r="E6912" s="34" t="n">
        <f aca="false">F6912+G6912+H6912</f>
        <v>1.8</v>
      </c>
      <c r="F6912" s="35" t="n">
        <v>0</v>
      </c>
      <c r="G6912" s="37" t="n">
        <v>0</v>
      </c>
      <c r="H6912" s="40" t="n">
        <v>1.8</v>
      </c>
      <c r="I6912" s="38" t="n">
        <v>10</v>
      </c>
      <c r="J6912" s="38" t="n">
        <v>10</v>
      </c>
      <c r="K6912" s="38" t="n">
        <v>15</v>
      </c>
      <c r="L6912" s="38" t="n">
        <f aca="false">F6912*I6912</f>
        <v>0</v>
      </c>
      <c r="M6912" s="38" t="n">
        <f aca="false">G6912*J6912</f>
        <v>0</v>
      </c>
      <c r="N6912" s="38" t="n">
        <f aca="false">H6912*K6912</f>
        <v>27</v>
      </c>
      <c r="O6912" s="38" t="n">
        <f aca="false">N6912+M6912+L6912</f>
        <v>27</v>
      </c>
      <c r="Q6912" s="39"/>
      <c r="R6912" s="39"/>
    </row>
    <row r="6913" customFormat="false" ht="15" hidden="false" customHeight="true" outlineLevel="0" collapsed="false">
      <c r="A6913" s="30" t="n">
        <v>6909</v>
      </c>
      <c r="B6913" s="31" t="s">
        <v>32</v>
      </c>
      <c r="C6913" s="32" t="s">
        <v>210</v>
      </c>
      <c r="D6913" s="33" t="s">
        <v>6312</v>
      </c>
      <c r="E6913" s="34" t="n">
        <f aca="false">F6913+G6913+H6913</f>
        <v>2.6</v>
      </c>
      <c r="F6913" s="35" t="n">
        <v>0</v>
      </c>
      <c r="G6913" s="37" t="n">
        <v>0</v>
      </c>
      <c r="H6913" s="40" t="n">
        <v>2.6</v>
      </c>
      <c r="I6913" s="38" t="n">
        <v>10</v>
      </c>
      <c r="J6913" s="38" t="n">
        <v>10</v>
      </c>
      <c r="K6913" s="38" t="n">
        <v>15</v>
      </c>
      <c r="L6913" s="38" t="n">
        <f aca="false">F6913*I6913</f>
        <v>0</v>
      </c>
      <c r="M6913" s="38" t="n">
        <f aca="false">G6913*J6913</f>
        <v>0</v>
      </c>
      <c r="N6913" s="38" t="n">
        <f aca="false">H6913*K6913</f>
        <v>39</v>
      </c>
      <c r="O6913" s="38" t="n">
        <f aca="false">N6913+M6913+L6913</f>
        <v>39</v>
      </c>
      <c r="Q6913" s="39"/>
      <c r="R6913" s="39"/>
    </row>
    <row r="6914" customFormat="false" ht="15" hidden="false" customHeight="true" outlineLevel="0" collapsed="false">
      <c r="A6914" s="30" t="n">
        <v>6910</v>
      </c>
      <c r="B6914" s="31" t="s">
        <v>32</v>
      </c>
      <c r="C6914" s="32" t="s">
        <v>210</v>
      </c>
      <c r="D6914" s="33" t="s">
        <v>6313</v>
      </c>
      <c r="E6914" s="34" t="n">
        <f aca="false">F6914+G6914+H6914</f>
        <v>3.2</v>
      </c>
      <c r="F6914" s="35" t="n">
        <v>0</v>
      </c>
      <c r="G6914" s="37" t="n">
        <v>0</v>
      </c>
      <c r="H6914" s="40" t="n">
        <v>3.2</v>
      </c>
      <c r="I6914" s="38" t="n">
        <v>10</v>
      </c>
      <c r="J6914" s="38" t="n">
        <v>10</v>
      </c>
      <c r="K6914" s="38" t="n">
        <v>15</v>
      </c>
      <c r="L6914" s="38" t="n">
        <f aca="false">F6914*I6914</f>
        <v>0</v>
      </c>
      <c r="M6914" s="38" t="n">
        <f aca="false">G6914*J6914</f>
        <v>0</v>
      </c>
      <c r="N6914" s="38" t="n">
        <f aca="false">H6914*K6914</f>
        <v>48</v>
      </c>
      <c r="O6914" s="38" t="n">
        <f aca="false">N6914+M6914+L6914</f>
        <v>48</v>
      </c>
      <c r="Q6914" s="39"/>
      <c r="R6914" s="39"/>
    </row>
    <row r="6915" customFormat="false" ht="15" hidden="false" customHeight="true" outlineLevel="0" collapsed="false">
      <c r="A6915" s="30" t="n">
        <v>6911</v>
      </c>
      <c r="B6915" s="31" t="s">
        <v>32</v>
      </c>
      <c r="C6915" s="32" t="s">
        <v>210</v>
      </c>
      <c r="D6915" s="33" t="s">
        <v>6314</v>
      </c>
      <c r="E6915" s="34" t="n">
        <f aca="false">F6915+G6915+H6915</f>
        <v>5.4</v>
      </c>
      <c r="F6915" s="35" t="n">
        <v>0</v>
      </c>
      <c r="G6915" s="37" t="n">
        <v>0</v>
      </c>
      <c r="H6915" s="40" t="n">
        <v>5.4</v>
      </c>
      <c r="I6915" s="38" t="n">
        <v>10</v>
      </c>
      <c r="J6915" s="38" t="n">
        <v>10</v>
      </c>
      <c r="K6915" s="38" t="n">
        <v>15</v>
      </c>
      <c r="L6915" s="38" t="n">
        <f aca="false">F6915*I6915</f>
        <v>0</v>
      </c>
      <c r="M6915" s="38" t="n">
        <f aca="false">G6915*J6915</f>
        <v>0</v>
      </c>
      <c r="N6915" s="38" t="n">
        <f aca="false">H6915*K6915</f>
        <v>81</v>
      </c>
      <c r="O6915" s="38" t="n">
        <f aca="false">N6915+M6915+L6915</f>
        <v>81</v>
      </c>
      <c r="Q6915" s="39"/>
      <c r="R6915" s="39"/>
    </row>
    <row r="6916" customFormat="false" ht="15" hidden="false" customHeight="true" outlineLevel="0" collapsed="false">
      <c r="A6916" s="30" t="n">
        <v>6912</v>
      </c>
      <c r="B6916" s="31" t="s">
        <v>32</v>
      </c>
      <c r="C6916" s="32" t="s">
        <v>210</v>
      </c>
      <c r="D6916" s="33" t="s">
        <v>6315</v>
      </c>
      <c r="E6916" s="34" t="n">
        <f aca="false">F6916+G6916+H6916</f>
        <v>2.6</v>
      </c>
      <c r="F6916" s="35" t="n">
        <v>0</v>
      </c>
      <c r="G6916" s="37" t="n">
        <v>0</v>
      </c>
      <c r="H6916" s="40" t="n">
        <v>2.6</v>
      </c>
      <c r="I6916" s="38" t="n">
        <v>10</v>
      </c>
      <c r="J6916" s="38" t="n">
        <v>10</v>
      </c>
      <c r="K6916" s="38" t="n">
        <v>15</v>
      </c>
      <c r="L6916" s="38" t="n">
        <f aca="false">F6916*I6916</f>
        <v>0</v>
      </c>
      <c r="M6916" s="38" t="n">
        <f aca="false">G6916*J6916</f>
        <v>0</v>
      </c>
      <c r="N6916" s="38" t="n">
        <f aca="false">H6916*K6916</f>
        <v>39</v>
      </c>
      <c r="O6916" s="38" t="n">
        <f aca="false">N6916+M6916+L6916</f>
        <v>39</v>
      </c>
      <c r="Q6916" s="39"/>
      <c r="R6916" s="39"/>
    </row>
    <row r="6917" customFormat="false" ht="15" hidden="false" customHeight="true" outlineLevel="0" collapsed="false">
      <c r="A6917" s="30" t="n">
        <v>6913</v>
      </c>
      <c r="B6917" s="31" t="s">
        <v>32</v>
      </c>
      <c r="C6917" s="32" t="s">
        <v>210</v>
      </c>
      <c r="D6917" s="33" t="s">
        <v>6316</v>
      </c>
      <c r="E6917" s="34" t="n">
        <f aca="false">F6917+G6917+H6917</f>
        <v>2.6</v>
      </c>
      <c r="F6917" s="35" t="n">
        <v>0</v>
      </c>
      <c r="G6917" s="37" t="n">
        <v>0</v>
      </c>
      <c r="H6917" s="40" t="n">
        <v>2.6</v>
      </c>
      <c r="I6917" s="38" t="n">
        <v>10</v>
      </c>
      <c r="J6917" s="38" t="n">
        <v>10</v>
      </c>
      <c r="K6917" s="38" t="n">
        <v>15</v>
      </c>
      <c r="L6917" s="38" t="n">
        <f aca="false">F6917*I6917</f>
        <v>0</v>
      </c>
      <c r="M6917" s="38" t="n">
        <f aca="false">G6917*J6917</f>
        <v>0</v>
      </c>
      <c r="N6917" s="38" t="n">
        <f aca="false">H6917*K6917</f>
        <v>39</v>
      </c>
      <c r="O6917" s="38" t="n">
        <f aca="false">N6917+M6917+L6917</f>
        <v>39</v>
      </c>
      <c r="Q6917" s="39"/>
      <c r="R6917" s="39"/>
    </row>
    <row r="6918" customFormat="false" ht="15" hidden="false" customHeight="true" outlineLevel="0" collapsed="false">
      <c r="A6918" s="30" t="n">
        <v>6914</v>
      </c>
      <c r="B6918" s="31" t="s">
        <v>32</v>
      </c>
      <c r="C6918" s="32" t="s">
        <v>210</v>
      </c>
      <c r="D6918" s="33" t="s">
        <v>6317</v>
      </c>
      <c r="E6918" s="34" t="n">
        <f aca="false">F6918+G6918+H6918</f>
        <v>2</v>
      </c>
      <c r="F6918" s="35" t="n">
        <v>0</v>
      </c>
      <c r="G6918" s="37" t="n">
        <v>0</v>
      </c>
      <c r="H6918" s="40" t="n">
        <v>2</v>
      </c>
      <c r="I6918" s="38" t="n">
        <v>10</v>
      </c>
      <c r="J6918" s="38" t="n">
        <v>10</v>
      </c>
      <c r="K6918" s="38" t="n">
        <v>15</v>
      </c>
      <c r="L6918" s="38" t="n">
        <f aca="false">F6918*I6918</f>
        <v>0</v>
      </c>
      <c r="M6918" s="38" t="n">
        <f aca="false">G6918*J6918</f>
        <v>0</v>
      </c>
      <c r="N6918" s="38" t="n">
        <f aca="false">H6918*K6918</f>
        <v>30</v>
      </c>
      <c r="O6918" s="38" t="n">
        <f aca="false">N6918+M6918+L6918</f>
        <v>30</v>
      </c>
      <c r="Q6918" s="39"/>
      <c r="R6918" s="39"/>
    </row>
    <row r="6919" customFormat="false" ht="15" hidden="false" customHeight="true" outlineLevel="0" collapsed="false">
      <c r="A6919" s="30" t="n">
        <v>6915</v>
      </c>
      <c r="B6919" s="31" t="s">
        <v>32</v>
      </c>
      <c r="C6919" s="32" t="s">
        <v>210</v>
      </c>
      <c r="D6919" s="33" t="s">
        <v>6298</v>
      </c>
      <c r="E6919" s="34" t="n">
        <f aca="false">F6919+G6919+H6919</f>
        <v>3.6</v>
      </c>
      <c r="F6919" s="35" t="n">
        <v>0</v>
      </c>
      <c r="G6919" s="37" t="n">
        <v>0</v>
      </c>
      <c r="H6919" s="40" t="n">
        <v>3.6</v>
      </c>
      <c r="I6919" s="38" t="n">
        <v>10</v>
      </c>
      <c r="J6919" s="38" t="n">
        <v>10</v>
      </c>
      <c r="K6919" s="38" t="n">
        <v>15</v>
      </c>
      <c r="L6919" s="38" t="n">
        <f aca="false">F6919*I6919</f>
        <v>0</v>
      </c>
      <c r="M6919" s="38" t="n">
        <f aca="false">G6919*J6919</f>
        <v>0</v>
      </c>
      <c r="N6919" s="38" t="n">
        <f aca="false">H6919*K6919</f>
        <v>54</v>
      </c>
      <c r="O6919" s="38" t="n">
        <f aca="false">N6919+M6919+L6919</f>
        <v>54</v>
      </c>
      <c r="Q6919" s="39"/>
      <c r="R6919" s="39"/>
    </row>
    <row r="6920" customFormat="false" ht="15" hidden="false" customHeight="true" outlineLevel="0" collapsed="false">
      <c r="A6920" s="30" t="n">
        <v>6916</v>
      </c>
      <c r="B6920" s="31" t="s">
        <v>32</v>
      </c>
      <c r="C6920" s="32" t="s">
        <v>210</v>
      </c>
      <c r="D6920" s="33" t="s">
        <v>6318</v>
      </c>
      <c r="E6920" s="34" t="n">
        <f aca="false">F6920+G6920+H6920</f>
        <v>1.6</v>
      </c>
      <c r="F6920" s="35" t="n">
        <v>0</v>
      </c>
      <c r="G6920" s="37" t="n">
        <v>0</v>
      </c>
      <c r="H6920" s="40" t="n">
        <v>1.6</v>
      </c>
      <c r="I6920" s="38" t="n">
        <v>10</v>
      </c>
      <c r="J6920" s="38" t="n">
        <v>10</v>
      </c>
      <c r="K6920" s="38" t="n">
        <v>15</v>
      </c>
      <c r="L6920" s="38" t="n">
        <f aca="false">F6920*I6920</f>
        <v>0</v>
      </c>
      <c r="M6920" s="38" t="n">
        <f aca="false">G6920*J6920</f>
        <v>0</v>
      </c>
      <c r="N6920" s="38" t="n">
        <f aca="false">H6920*K6920</f>
        <v>24</v>
      </c>
      <c r="O6920" s="38" t="n">
        <f aca="false">N6920+M6920+L6920</f>
        <v>24</v>
      </c>
      <c r="Q6920" s="39"/>
      <c r="R6920" s="39"/>
    </row>
    <row r="6921" customFormat="false" ht="15" hidden="false" customHeight="true" outlineLevel="0" collapsed="false">
      <c r="A6921" s="30" t="n">
        <v>6917</v>
      </c>
      <c r="B6921" s="31" t="s">
        <v>32</v>
      </c>
      <c r="C6921" s="32" t="s">
        <v>210</v>
      </c>
      <c r="D6921" s="33" t="s">
        <v>6319</v>
      </c>
      <c r="E6921" s="34" t="n">
        <f aca="false">F6921+G6921+H6921</f>
        <v>4</v>
      </c>
      <c r="F6921" s="35" t="n">
        <v>0</v>
      </c>
      <c r="G6921" s="37" t="n">
        <v>0</v>
      </c>
      <c r="H6921" s="40" t="n">
        <v>4</v>
      </c>
      <c r="I6921" s="38" t="n">
        <v>10</v>
      </c>
      <c r="J6921" s="38" t="n">
        <v>10</v>
      </c>
      <c r="K6921" s="38" t="n">
        <v>15</v>
      </c>
      <c r="L6921" s="38" t="n">
        <f aca="false">F6921*I6921</f>
        <v>0</v>
      </c>
      <c r="M6921" s="38" t="n">
        <f aca="false">G6921*J6921</f>
        <v>0</v>
      </c>
      <c r="N6921" s="38" t="n">
        <f aca="false">H6921*K6921</f>
        <v>60</v>
      </c>
      <c r="O6921" s="38" t="n">
        <f aca="false">N6921+M6921+L6921</f>
        <v>60</v>
      </c>
      <c r="Q6921" s="39"/>
      <c r="R6921" s="39"/>
    </row>
    <row r="6922" customFormat="false" ht="15" hidden="false" customHeight="true" outlineLevel="0" collapsed="false">
      <c r="A6922" s="30" t="n">
        <v>6918</v>
      </c>
      <c r="B6922" s="31" t="s">
        <v>32</v>
      </c>
      <c r="C6922" s="32" t="s">
        <v>210</v>
      </c>
      <c r="D6922" s="33" t="s">
        <v>6320</v>
      </c>
      <c r="E6922" s="34" t="n">
        <f aca="false">F6922+G6922+H6922</f>
        <v>1.8</v>
      </c>
      <c r="F6922" s="35" t="n">
        <v>0</v>
      </c>
      <c r="G6922" s="37" t="n">
        <v>0</v>
      </c>
      <c r="H6922" s="40" t="n">
        <v>1.8</v>
      </c>
      <c r="I6922" s="38" t="n">
        <v>10</v>
      </c>
      <c r="J6922" s="38" t="n">
        <v>10</v>
      </c>
      <c r="K6922" s="38" t="n">
        <v>15</v>
      </c>
      <c r="L6922" s="38" t="n">
        <f aca="false">F6922*I6922</f>
        <v>0</v>
      </c>
      <c r="M6922" s="38" t="n">
        <f aca="false">G6922*J6922</f>
        <v>0</v>
      </c>
      <c r="N6922" s="38" t="n">
        <f aca="false">H6922*K6922</f>
        <v>27</v>
      </c>
      <c r="O6922" s="38" t="n">
        <f aca="false">N6922+M6922+L6922</f>
        <v>27</v>
      </c>
      <c r="Q6922" s="39"/>
      <c r="R6922" s="39"/>
    </row>
    <row r="6923" customFormat="false" ht="15" hidden="false" customHeight="true" outlineLevel="0" collapsed="false">
      <c r="A6923" s="30" t="n">
        <v>6919</v>
      </c>
      <c r="B6923" s="31" t="s">
        <v>32</v>
      </c>
      <c r="C6923" s="32" t="s">
        <v>210</v>
      </c>
      <c r="D6923" s="33" t="s">
        <v>6321</v>
      </c>
      <c r="E6923" s="34" t="n">
        <f aca="false">F6923+G6923+H6923</f>
        <v>1.4</v>
      </c>
      <c r="F6923" s="35" t="n">
        <v>0</v>
      </c>
      <c r="G6923" s="37" t="n">
        <v>0</v>
      </c>
      <c r="H6923" s="40" t="n">
        <v>1.4</v>
      </c>
      <c r="I6923" s="38" t="n">
        <v>10</v>
      </c>
      <c r="J6923" s="38" t="n">
        <v>10</v>
      </c>
      <c r="K6923" s="38" t="n">
        <v>15</v>
      </c>
      <c r="L6923" s="38" t="n">
        <f aca="false">F6923*I6923</f>
        <v>0</v>
      </c>
      <c r="M6923" s="38" t="n">
        <f aca="false">G6923*J6923</f>
        <v>0</v>
      </c>
      <c r="N6923" s="38" t="n">
        <f aca="false">H6923*K6923</f>
        <v>21</v>
      </c>
      <c r="O6923" s="38" t="n">
        <f aca="false">N6923+M6923+L6923</f>
        <v>21</v>
      </c>
      <c r="Q6923" s="39"/>
      <c r="R6923" s="39"/>
    </row>
    <row r="6924" customFormat="false" ht="15" hidden="false" customHeight="true" outlineLevel="0" collapsed="false">
      <c r="A6924" s="30" t="n">
        <v>6920</v>
      </c>
      <c r="B6924" s="31" t="s">
        <v>32</v>
      </c>
      <c r="C6924" s="32" t="s">
        <v>210</v>
      </c>
      <c r="D6924" s="33" t="s">
        <v>6322</v>
      </c>
      <c r="E6924" s="34" t="n">
        <f aca="false">F6924+G6924+H6924</f>
        <v>1</v>
      </c>
      <c r="F6924" s="35" t="n">
        <v>0</v>
      </c>
      <c r="G6924" s="37" t="n">
        <v>0</v>
      </c>
      <c r="H6924" s="40" t="n">
        <v>1</v>
      </c>
      <c r="I6924" s="38" t="n">
        <v>10</v>
      </c>
      <c r="J6924" s="38" t="n">
        <v>10</v>
      </c>
      <c r="K6924" s="38" t="n">
        <v>15</v>
      </c>
      <c r="L6924" s="38" t="n">
        <f aca="false">F6924*I6924</f>
        <v>0</v>
      </c>
      <c r="M6924" s="38" t="n">
        <f aca="false">G6924*J6924</f>
        <v>0</v>
      </c>
      <c r="N6924" s="38" t="n">
        <f aca="false">H6924*K6924</f>
        <v>15</v>
      </c>
      <c r="O6924" s="38" t="n">
        <f aca="false">N6924+M6924+L6924</f>
        <v>15</v>
      </c>
      <c r="Q6924" s="39"/>
      <c r="R6924" s="39"/>
    </row>
    <row r="6925" customFormat="false" ht="15" hidden="false" customHeight="true" outlineLevel="0" collapsed="false">
      <c r="A6925" s="30" t="n">
        <v>6921</v>
      </c>
      <c r="B6925" s="31" t="s">
        <v>32</v>
      </c>
      <c r="C6925" s="32" t="s">
        <v>210</v>
      </c>
      <c r="D6925" s="33" t="s">
        <v>6323</v>
      </c>
      <c r="E6925" s="34" t="n">
        <f aca="false">F6925+G6925+H6925</f>
        <v>3</v>
      </c>
      <c r="F6925" s="35" t="n">
        <v>0</v>
      </c>
      <c r="G6925" s="37" t="n">
        <v>0</v>
      </c>
      <c r="H6925" s="40" t="n">
        <v>3</v>
      </c>
      <c r="I6925" s="38" t="n">
        <v>10</v>
      </c>
      <c r="J6925" s="38" t="n">
        <v>10</v>
      </c>
      <c r="K6925" s="38" t="n">
        <v>15</v>
      </c>
      <c r="L6925" s="38" t="n">
        <f aca="false">F6925*I6925</f>
        <v>0</v>
      </c>
      <c r="M6925" s="38" t="n">
        <f aca="false">G6925*J6925</f>
        <v>0</v>
      </c>
      <c r="N6925" s="38" t="n">
        <f aca="false">H6925*K6925</f>
        <v>45</v>
      </c>
      <c r="O6925" s="38" t="n">
        <f aca="false">N6925+M6925+L6925</f>
        <v>45</v>
      </c>
      <c r="Q6925" s="39"/>
      <c r="R6925" s="39"/>
    </row>
    <row r="6926" customFormat="false" ht="15" hidden="false" customHeight="true" outlineLevel="0" collapsed="false">
      <c r="A6926" s="30" t="n">
        <v>6922</v>
      </c>
      <c r="B6926" s="31" t="s">
        <v>32</v>
      </c>
      <c r="C6926" s="32" t="s">
        <v>210</v>
      </c>
      <c r="D6926" s="33" t="s">
        <v>6324</v>
      </c>
      <c r="E6926" s="34" t="n">
        <f aca="false">F6926+G6926+H6926</f>
        <v>5</v>
      </c>
      <c r="F6926" s="35" t="n">
        <v>0</v>
      </c>
      <c r="G6926" s="37" t="n">
        <v>0</v>
      </c>
      <c r="H6926" s="40" t="n">
        <v>5</v>
      </c>
      <c r="I6926" s="38" t="n">
        <v>10</v>
      </c>
      <c r="J6926" s="38" t="n">
        <v>10</v>
      </c>
      <c r="K6926" s="38" t="n">
        <v>15</v>
      </c>
      <c r="L6926" s="38" t="n">
        <f aca="false">F6926*I6926</f>
        <v>0</v>
      </c>
      <c r="M6926" s="38" t="n">
        <f aca="false">G6926*J6926</f>
        <v>0</v>
      </c>
      <c r="N6926" s="38" t="n">
        <f aca="false">H6926*K6926</f>
        <v>75</v>
      </c>
      <c r="O6926" s="38" t="n">
        <f aca="false">N6926+M6926+L6926</f>
        <v>75</v>
      </c>
      <c r="Q6926" s="39"/>
      <c r="R6926" s="39"/>
    </row>
    <row r="6927" customFormat="false" ht="15" hidden="false" customHeight="true" outlineLevel="0" collapsed="false">
      <c r="A6927" s="30" t="n">
        <v>6923</v>
      </c>
      <c r="B6927" s="31" t="s">
        <v>32</v>
      </c>
      <c r="C6927" s="32" t="s">
        <v>210</v>
      </c>
      <c r="D6927" s="33" t="s">
        <v>6325</v>
      </c>
      <c r="E6927" s="34" t="n">
        <f aca="false">F6927+G6927+H6927</f>
        <v>1.4</v>
      </c>
      <c r="F6927" s="35" t="n">
        <v>0</v>
      </c>
      <c r="G6927" s="37" t="n">
        <v>0</v>
      </c>
      <c r="H6927" s="40" t="n">
        <v>1.4</v>
      </c>
      <c r="I6927" s="38" t="n">
        <v>10</v>
      </c>
      <c r="J6927" s="38" t="n">
        <v>10</v>
      </c>
      <c r="K6927" s="38" t="n">
        <v>15</v>
      </c>
      <c r="L6927" s="38" t="n">
        <f aca="false">F6927*I6927</f>
        <v>0</v>
      </c>
      <c r="M6927" s="38" t="n">
        <f aca="false">G6927*J6927</f>
        <v>0</v>
      </c>
      <c r="N6927" s="38" t="n">
        <f aca="false">H6927*K6927</f>
        <v>21</v>
      </c>
      <c r="O6927" s="38" t="n">
        <f aca="false">N6927+M6927+L6927</f>
        <v>21</v>
      </c>
      <c r="Q6927" s="39"/>
      <c r="R6927" s="39"/>
    </row>
    <row r="6928" customFormat="false" ht="15" hidden="false" customHeight="true" outlineLevel="0" collapsed="false">
      <c r="A6928" s="30" t="n">
        <v>6924</v>
      </c>
      <c r="B6928" s="31" t="s">
        <v>32</v>
      </c>
      <c r="C6928" s="32" t="s">
        <v>210</v>
      </c>
      <c r="D6928" s="33" t="s">
        <v>6326</v>
      </c>
      <c r="E6928" s="34" t="n">
        <f aca="false">F6928+G6928+H6928</f>
        <v>2.2</v>
      </c>
      <c r="F6928" s="35" t="n">
        <v>0</v>
      </c>
      <c r="G6928" s="37" t="n">
        <v>0</v>
      </c>
      <c r="H6928" s="40" t="n">
        <v>2.2</v>
      </c>
      <c r="I6928" s="38" t="n">
        <v>10</v>
      </c>
      <c r="J6928" s="38" t="n">
        <v>10</v>
      </c>
      <c r="K6928" s="38" t="n">
        <v>15</v>
      </c>
      <c r="L6928" s="38" t="n">
        <f aca="false">F6928*I6928</f>
        <v>0</v>
      </c>
      <c r="M6928" s="38" t="n">
        <f aca="false">G6928*J6928</f>
        <v>0</v>
      </c>
      <c r="N6928" s="38" t="n">
        <f aca="false">H6928*K6928</f>
        <v>33</v>
      </c>
      <c r="O6928" s="38" t="n">
        <f aca="false">N6928+M6928+L6928</f>
        <v>33</v>
      </c>
      <c r="Q6928" s="39"/>
      <c r="R6928" s="39"/>
    </row>
    <row r="6929" customFormat="false" ht="15" hidden="false" customHeight="true" outlineLevel="0" collapsed="false">
      <c r="A6929" s="30" t="n">
        <v>6925</v>
      </c>
      <c r="B6929" s="31" t="s">
        <v>32</v>
      </c>
      <c r="C6929" s="32" t="s">
        <v>210</v>
      </c>
      <c r="D6929" s="33" t="s">
        <v>6327</v>
      </c>
      <c r="E6929" s="34" t="n">
        <f aca="false">F6929+G6929+H6929</f>
        <v>2.2</v>
      </c>
      <c r="F6929" s="35" t="n">
        <v>0</v>
      </c>
      <c r="G6929" s="37" t="n">
        <v>0</v>
      </c>
      <c r="H6929" s="40" t="n">
        <v>2.2</v>
      </c>
      <c r="I6929" s="38" t="n">
        <v>10</v>
      </c>
      <c r="J6929" s="38" t="n">
        <v>10</v>
      </c>
      <c r="K6929" s="38" t="n">
        <v>15</v>
      </c>
      <c r="L6929" s="38" t="n">
        <f aca="false">F6929*I6929</f>
        <v>0</v>
      </c>
      <c r="M6929" s="38" t="n">
        <f aca="false">G6929*J6929</f>
        <v>0</v>
      </c>
      <c r="N6929" s="38" t="n">
        <f aca="false">H6929*K6929</f>
        <v>33</v>
      </c>
      <c r="O6929" s="38" t="n">
        <f aca="false">N6929+M6929+L6929</f>
        <v>33</v>
      </c>
      <c r="Q6929" s="39"/>
      <c r="R6929" s="39"/>
    </row>
    <row r="6930" customFormat="false" ht="15" hidden="false" customHeight="true" outlineLevel="0" collapsed="false">
      <c r="A6930" s="30" t="n">
        <v>6926</v>
      </c>
      <c r="B6930" s="31" t="s">
        <v>32</v>
      </c>
      <c r="C6930" s="32" t="s">
        <v>210</v>
      </c>
      <c r="D6930" s="33" t="s">
        <v>6328</v>
      </c>
      <c r="E6930" s="34" t="n">
        <f aca="false">F6930+G6930+H6930</f>
        <v>2.8</v>
      </c>
      <c r="F6930" s="35" t="n">
        <v>0</v>
      </c>
      <c r="G6930" s="37" t="n">
        <v>0</v>
      </c>
      <c r="H6930" s="40" t="n">
        <v>2.8</v>
      </c>
      <c r="I6930" s="38" t="n">
        <v>10</v>
      </c>
      <c r="J6930" s="38" t="n">
        <v>10</v>
      </c>
      <c r="K6930" s="38" t="n">
        <v>15</v>
      </c>
      <c r="L6930" s="38" t="n">
        <f aca="false">F6930*I6930</f>
        <v>0</v>
      </c>
      <c r="M6930" s="38" t="n">
        <f aca="false">G6930*J6930</f>
        <v>0</v>
      </c>
      <c r="N6930" s="38" t="n">
        <f aca="false">H6930*K6930</f>
        <v>42</v>
      </c>
      <c r="O6930" s="38" t="n">
        <f aca="false">N6930+M6930+L6930</f>
        <v>42</v>
      </c>
      <c r="Q6930" s="39"/>
      <c r="R6930" s="39"/>
    </row>
    <row r="6931" customFormat="false" ht="15" hidden="false" customHeight="true" outlineLevel="0" collapsed="false">
      <c r="A6931" s="30" t="n">
        <v>6927</v>
      </c>
      <c r="B6931" s="31" t="s">
        <v>32</v>
      </c>
      <c r="C6931" s="32" t="s">
        <v>210</v>
      </c>
      <c r="D6931" s="33" t="s">
        <v>6329</v>
      </c>
      <c r="E6931" s="34" t="n">
        <f aca="false">F6931+G6931+H6931</f>
        <v>3.6</v>
      </c>
      <c r="F6931" s="35" t="n">
        <v>0</v>
      </c>
      <c r="G6931" s="37" t="n">
        <v>0</v>
      </c>
      <c r="H6931" s="40" t="n">
        <v>3.6</v>
      </c>
      <c r="I6931" s="38" t="n">
        <v>10</v>
      </c>
      <c r="J6931" s="38" t="n">
        <v>10</v>
      </c>
      <c r="K6931" s="38" t="n">
        <v>15</v>
      </c>
      <c r="L6931" s="38" t="n">
        <f aca="false">F6931*I6931</f>
        <v>0</v>
      </c>
      <c r="M6931" s="38" t="n">
        <f aca="false">G6931*J6931</f>
        <v>0</v>
      </c>
      <c r="N6931" s="38" t="n">
        <f aca="false">H6931*K6931</f>
        <v>54</v>
      </c>
      <c r="O6931" s="38" t="n">
        <f aca="false">N6931+M6931+L6931</f>
        <v>54</v>
      </c>
      <c r="Q6931" s="39"/>
      <c r="R6931" s="39"/>
    </row>
    <row r="6932" customFormat="false" ht="15" hidden="false" customHeight="true" outlineLevel="0" collapsed="false">
      <c r="A6932" s="30" t="n">
        <v>6928</v>
      </c>
      <c r="B6932" s="31" t="s">
        <v>32</v>
      </c>
      <c r="C6932" s="32" t="s">
        <v>210</v>
      </c>
      <c r="D6932" s="33" t="s">
        <v>6330</v>
      </c>
      <c r="E6932" s="34" t="n">
        <f aca="false">F6932+G6932+H6932</f>
        <v>2.6</v>
      </c>
      <c r="F6932" s="35" t="n">
        <v>0</v>
      </c>
      <c r="G6932" s="37" t="n">
        <v>0</v>
      </c>
      <c r="H6932" s="40" t="n">
        <v>2.6</v>
      </c>
      <c r="I6932" s="38" t="n">
        <v>10</v>
      </c>
      <c r="J6932" s="38" t="n">
        <v>10</v>
      </c>
      <c r="K6932" s="38" t="n">
        <v>15</v>
      </c>
      <c r="L6932" s="38" t="n">
        <f aca="false">F6932*I6932</f>
        <v>0</v>
      </c>
      <c r="M6932" s="38" t="n">
        <f aca="false">G6932*J6932</f>
        <v>0</v>
      </c>
      <c r="N6932" s="38" t="n">
        <f aca="false">H6932*K6932</f>
        <v>39</v>
      </c>
      <c r="O6932" s="38" t="n">
        <f aca="false">N6932+M6932+L6932</f>
        <v>39</v>
      </c>
      <c r="Q6932" s="39"/>
      <c r="R6932" s="39"/>
    </row>
    <row r="6933" customFormat="false" ht="15" hidden="false" customHeight="true" outlineLevel="0" collapsed="false">
      <c r="A6933" s="30" t="n">
        <v>6929</v>
      </c>
      <c r="B6933" s="31" t="s">
        <v>32</v>
      </c>
      <c r="C6933" s="32" t="s">
        <v>210</v>
      </c>
      <c r="D6933" s="33" t="s">
        <v>6331</v>
      </c>
      <c r="E6933" s="34" t="n">
        <f aca="false">F6933+G6933+H6933</f>
        <v>2.4</v>
      </c>
      <c r="F6933" s="35" t="n">
        <v>0</v>
      </c>
      <c r="G6933" s="37" t="n">
        <v>0</v>
      </c>
      <c r="H6933" s="40" t="n">
        <v>2.4</v>
      </c>
      <c r="I6933" s="38" t="n">
        <v>10</v>
      </c>
      <c r="J6933" s="38" t="n">
        <v>10</v>
      </c>
      <c r="K6933" s="38" t="n">
        <v>15</v>
      </c>
      <c r="L6933" s="38" t="n">
        <f aca="false">F6933*I6933</f>
        <v>0</v>
      </c>
      <c r="M6933" s="38" t="n">
        <f aca="false">G6933*J6933</f>
        <v>0</v>
      </c>
      <c r="N6933" s="38" t="n">
        <f aca="false">H6933*K6933</f>
        <v>36</v>
      </c>
      <c r="O6933" s="38" t="n">
        <f aca="false">N6933+M6933+L6933</f>
        <v>36</v>
      </c>
      <c r="Q6933" s="39"/>
      <c r="R6933" s="39"/>
    </row>
    <row r="6934" customFormat="false" ht="15" hidden="false" customHeight="true" outlineLevel="0" collapsed="false">
      <c r="A6934" s="30" t="n">
        <v>6930</v>
      </c>
      <c r="B6934" s="31" t="s">
        <v>32</v>
      </c>
      <c r="C6934" s="32" t="s">
        <v>210</v>
      </c>
      <c r="D6934" s="33" t="s">
        <v>6332</v>
      </c>
      <c r="E6934" s="34" t="n">
        <f aca="false">F6934+G6934+H6934</f>
        <v>1.8</v>
      </c>
      <c r="F6934" s="35" t="n">
        <v>0</v>
      </c>
      <c r="G6934" s="37" t="n">
        <v>0</v>
      </c>
      <c r="H6934" s="40" t="n">
        <v>1.8</v>
      </c>
      <c r="I6934" s="38" t="n">
        <v>10</v>
      </c>
      <c r="J6934" s="38" t="n">
        <v>10</v>
      </c>
      <c r="K6934" s="38" t="n">
        <v>15</v>
      </c>
      <c r="L6934" s="38" t="n">
        <f aca="false">F6934*I6934</f>
        <v>0</v>
      </c>
      <c r="M6934" s="38" t="n">
        <f aca="false">G6934*J6934</f>
        <v>0</v>
      </c>
      <c r="N6934" s="38" t="n">
        <f aca="false">H6934*K6934</f>
        <v>27</v>
      </c>
      <c r="O6934" s="38" t="n">
        <f aca="false">N6934+M6934+L6934</f>
        <v>27</v>
      </c>
      <c r="Q6934" s="39"/>
      <c r="R6934" s="39"/>
    </row>
    <row r="6935" customFormat="false" ht="15" hidden="false" customHeight="true" outlineLevel="0" collapsed="false">
      <c r="A6935" s="30" t="n">
        <v>6931</v>
      </c>
      <c r="B6935" s="31" t="s">
        <v>32</v>
      </c>
      <c r="C6935" s="32" t="s">
        <v>210</v>
      </c>
      <c r="D6935" s="33" t="s">
        <v>6333</v>
      </c>
      <c r="E6935" s="34" t="n">
        <f aca="false">F6935+G6935+H6935</f>
        <v>2.2</v>
      </c>
      <c r="F6935" s="35" t="n">
        <v>0</v>
      </c>
      <c r="G6935" s="37" t="n">
        <v>0</v>
      </c>
      <c r="H6935" s="40" t="n">
        <v>2.2</v>
      </c>
      <c r="I6935" s="38" t="n">
        <v>10</v>
      </c>
      <c r="J6935" s="38" t="n">
        <v>10</v>
      </c>
      <c r="K6935" s="38" t="n">
        <v>15</v>
      </c>
      <c r="L6935" s="38" t="n">
        <f aca="false">F6935*I6935</f>
        <v>0</v>
      </c>
      <c r="M6935" s="38" t="n">
        <f aca="false">G6935*J6935</f>
        <v>0</v>
      </c>
      <c r="N6935" s="38" t="n">
        <f aca="false">H6935*K6935</f>
        <v>33</v>
      </c>
      <c r="O6935" s="38" t="n">
        <f aca="false">N6935+M6935+L6935</f>
        <v>33</v>
      </c>
      <c r="Q6935" s="39"/>
      <c r="R6935" s="39"/>
    </row>
    <row r="6936" customFormat="false" ht="15" hidden="false" customHeight="true" outlineLevel="0" collapsed="false">
      <c r="A6936" s="30" t="n">
        <v>6932</v>
      </c>
      <c r="B6936" s="31" t="s">
        <v>32</v>
      </c>
      <c r="C6936" s="32" t="s">
        <v>210</v>
      </c>
      <c r="D6936" s="33" t="s">
        <v>6334</v>
      </c>
      <c r="E6936" s="34" t="n">
        <f aca="false">F6936+G6936+H6936</f>
        <v>1.8</v>
      </c>
      <c r="F6936" s="35" t="n">
        <v>0</v>
      </c>
      <c r="G6936" s="37" t="n">
        <v>0</v>
      </c>
      <c r="H6936" s="40" t="n">
        <v>1.8</v>
      </c>
      <c r="I6936" s="38" t="n">
        <v>10</v>
      </c>
      <c r="J6936" s="38" t="n">
        <v>10</v>
      </c>
      <c r="K6936" s="38" t="n">
        <v>15</v>
      </c>
      <c r="L6936" s="38" t="n">
        <f aca="false">F6936*I6936</f>
        <v>0</v>
      </c>
      <c r="M6936" s="38" t="n">
        <f aca="false">G6936*J6936</f>
        <v>0</v>
      </c>
      <c r="N6936" s="38" t="n">
        <f aca="false">H6936*K6936</f>
        <v>27</v>
      </c>
      <c r="O6936" s="38" t="n">
        <f aca="false">N6936+M6936+L6936</f>
        <v>27</v>
      </c>
      <c r="Q6936" s="39"/>
      <c r="R6936" s="39"/>
    </row>
    <row r="6937" customFormat="false" ht="15" hidden="false" customHeight="true" outlineLevel="0" collapsed="false">
      <c r="A6937" s="30" t="n">
        <v>6933</v>
      </c>
      <c r="B6937" s="31" t="s">
        <v>32</v>
      </c>
      <c r="C6937" s="32" t="s">
        <v>210</v>
      </c>
      <c r="D6937" s="33" t="s">
        <v>6335</v>
      </c>
      <c r="E6937" s="34" t="n">
        <f aca="false">F6937+G6937+H6937</f>
        <v>1.8</v>
      </c>
      <c r="F6937" s="35" t="n">
        <v>0</v>
      </c>
      <c r="G6937" s="37" t="n">
        <v>0</v>
      </c>
      <c r="H6937" s="40" t="n">
        <v>1.8</v>
      </c>
      <c r="I6937" s="38" t="n">
        <v>10</v>
      </c>
      <c r="J6937" s="38" t="n">
        <v>10</v>
      </c>
      <c r="K6937" s="38" t="n">
        <v>15</v>
      </c>
      <c r="L6937" s="38" t="n">
        <f aca="false">F6937*I6937</f>
        <v>0</v>
      </c>
      <c r="M6937" s="38" t="n">
        <f aca="false">G6937*J6937</f>
        <v>0</v>
      </c>
      <c r="N6937" s="38" t="n">
        <f aca="false">H6937*K6937</f>
        <v>27</v>
      </c>
      <c r="O6937" s="38" t="n">
        <f aca="false">N6937+M6937+L6937</f>
        <v>27</v>
      </c>
      <c r="Q6937" s="39"/>
      <c r="R6937" s="39"/>
    </row>
    <row r="6938" customFormat="false" ht="15" hidden="false" customHeight="true" outlineLevel="0" collapsed="false">
      <c r="A6938" s="30" t="n">
        <v>6934</v>
      </c>
      <c r="B6938" s="31" t="s">
        <v>32</v>
      </c>
      <c r="C6938" s="32" t="s">
        <v>210</v>
      </c>
      <c r="D6938" s="33" t="s">
        <v>6336</v>
      </c>
      <c r="E6938" s="34" t="n">
        <f aca="false">F6938+G6938+H6938</f>
        <v>2.6</v>
      </c>
      <c r="F6938" s="35" t="n">
        <v>0</v>
      </c>
      <c r="G6938" s="37" t="n">
        <v>0</v>
      </c>
      <c r="H6938" s="40" t="n">
        <v>2.6</v>
      </c>
      <c r="I6938" s="38" t="n">
        <v>10</v>
      </c>
      <c r="J6938" s="38" t="n">
        <v>10</v>
      </c>
      <c r="K6938" s="38" t="n">
        <v>15</v>
      </c>
      <c r="L6938" s="38" t="n">
        <f aca="false">F6938*I6938</f>
        <v>0</v>
      </c>
      <c r="M6938" s="38" t="n">
        <f aca="false">G6938*J6938</f>
        <v>0</v>
      </c>
      <c r="N6938" s="38" t="n">
        <f aca="false">H6938*K6938</f>
        <v>39</v>
      </c>
      <c r="O6938" s="38" t="n">
        <f aca="false">N6938+M6938+L6938</f>
        <v>39</v>
      </c>
      <c r="Q6938" s="39"/>
      <c r="R6938" s="39"/>
    </row>
    <row r="6939" customFormat="false" ht="15" hidden="false" customHeight="true" outlineLevel="0" collapsed="false">
      <c r="A6939" s="30" t="n">
        <v>6935</v>
      </c>
      <c r="B6939" s="31" t="s">
        <v>32</v>
      </c>
      <c r="C6939" s="32" t="s">
        <v>210</v>
      </c>
      <c r="D6939" s="33" t="s">
        <v>6337</v>
      </c>
      <c r="E6939" s="34" t="n">
        <f aca="false">F6939+G6939+H6939</f>
        <v>1</v>
      </c>
      <c r="F6939" s="35" t="n">
        <v>0</v>
      </c>
      <c r="G6939" s="37" t="n">
        <v>0</v>
      </c>
      <c r="H6939" s="40" t="n">
        <v>1</v>
      </c>
      <c r="I6939" s="38" t="n">
        <v>10</v>
      </c>
      <c r="J6939" s="38" t="n">
        <v>10</v>
      </c>
      <c r="K6939" s="38" t="n">
        <v>15</v>
      </c>
      <c r="L6939" s="38" t="n">
        <f aca="false">F6939*I6939</f>
        <v>0</v>
      </c>
      <c r="M6939" s="38" t="n">
        <f aca="false">G6939*J6939</f>
        <v>0</v>
      </c>
      <c r="N6939" s="38" t="n">
        <f aca="false">H6939*K6939</f>
        <v>15</v>
      </c>
      <c r="O6939" s="38" t="n">
        <f aca="false">N6939+M6939+L6939</f>
        <v>15</v>
      </c>
      <c r="Q6939" s="39"/>
      <c r="R6939" s="39"/>
    </row>
    <row r="6940" customFormat="false" ht="15" hidden="false" customHeight="true" outlineLevel="0" collapsed="false">
      <c r="A6940" s="30" t="n">
        <v>6936</v>
      </c>
      <c r="B6940" s="31" t="s">
        <v>32</v>
      </c>
      <c r="C6940" s="32" t="s">
        <v>210</v>
      </c>
      <c r="D6940" s="33" t="s">
        <v>6338</v>
      </c>
      <c r="E6940" s="34" t="n">
        <f aca="false">F6940+G6940+H6940</f>
        <v>3.4</v>
      </c>
      <c r="F6940" s="35" t="n">
        <v>0</v>
      </c>
      <c r="G6940" s="37" t="n">
        <v>0</v>
      </c>
      <c r="H6940" s="40" t="n">
        <v>3.4</v>
      </c>
      <c r="I6940" s="38" t="n">
        <v>10</v>
      </c>
      <c r="J6940" s="38" t="n">
        <v>10</v>
      </c>
      <c r="K6940" s="38" t="n">
        <v>15</v>
      </c>
      <c r="L6940" s="38" t="n">
        <f aca="false">F6940*I6940</f>
        <v>0</v>
      </c>
      <c r="M6940" s="38" t="n">
        <f aca="false">G6940*J6940</f>
        <v>0</v>
      </c>
      <c r="N6940" s="38" t="n">
        <f aca="false">H6940*K6940</f>
        <v>51</v>
      </c>
      <c r="O6940" s="38" t="n">
        <f aca="false">N6940+M6940+L6940</f>
        <v>51</v>
      </c>
      <c r="Q6940" s="39"/>
      <c r="R6940" s="39"/>
    </row>
    <row r="6941" customFormat="false" ht="15" hidden="false" customHeight="true" outlineLevel="0" collapsed="false">
      <c r="A6941" s="30" t="n">
        <v>6937</v>
      </c>
      <c r="B6941" s="31" t="s">
        <v>32</v>
      </c>
      <c r="C6941" s="32" t="s">
        <v>210</v>
      </c>
      <c r="D6941" s="33" t="s">
        <v>6339</v>
      </c>
      <c r="E6941" s="34" t="n">
        <f aca="false">F6941+G6941+H6941</f>
        <v>3.2</v>
      </c>
      <c r="F6941" s="35" t="n">
        <v>0</v>
      </c>
      <c r="G6941" s="37" t="n">
        <v>0</v>
      </c>
      <c r="H6941" s="40" t="n">
        <v>3.2</v>
      </c>
      <c r="I6941" s="38" t="n">
        <v>10</v>
      </c>
      <c r="J6941" s="38" t="n">
        <v>10</v>
      </c>
      <c r="K6941" s="38" t="n">
        <v>15</v>
      </c>
      <c r="L6941" s="38" t="n">
        <f aca="false">F6941*I6941</f>
        <v>0</v>
      </c>
      <c r="M6941" s="38" t="n">
        <f aca="false">G6941*J6941</f>
        <v>0</v>
      </c>
      <c r="N6941" s="38" t="n">
        <f aca="false">H6941*K6941</f>
        <v>48</v>
      </c>
      <c r="O6941" s="38" t="n">
        <f aca="false">N6941+M6941+L6941</f>
        <v>48</v>
      </c>
      <c r="Q6941" s="39"/>
      <c r="R6941" s="39"/>
    </row>
    <row r="6942" customFormat="false" ht="15" hidden="false" customHeight="true" outlineLevel="0" collapsed="false">
      <c r="A6942" s="30" t="n">
        <v>6938</v>
      </c>
      <c r="B6942" s="31" t="s">
        <v>32</v>
      </c>
      <c r="C6942" s="32" t="s">
        <v>210</v>
      </c>
      <c r="D6942" s="33" t="s">
        <v>6340</v>
      </c>
      <c r="E6942" s="34" t="n">
        <f aca="false">F6942+G6942+H6942</f>
        <v>3</v>
      </c>
      <c r="F6942" s="35" t="n">
        <v>0</v>
      </c>
      <c r="G6942" s="37" t="n">
        <v>0</v>
      </c>
      <c r="H6942" s="40" t="n">
        <v>3</v>
      </c>
      <c r="I6942" s="38" t="n">
        <v>10</v>
      </c>
      <c r="J6942" s="38" t="n">
        <v>10</v>
      </c>
      <c r="K6942" s="38" t="n">
        <v>15</v>
      </c>
      <c r="L6942" s="38" t="n">
        <f aca="false">F6942*I6942</f>
        <v>0</v>
      </c>
      <c r="M6942" s="38" t="n">
        <f aca="false">G6942*J6942</f>
        <v>0</v>
      </c>
      <c r="N6942" s="38" t="n">
        <f aca="false">H6942*K6942</f>
        <v>45</v>
      </c>
      <c r="O6942" s="38" t="n">
        <f aca="false">N6942+M6942+L6942</f>
        <v>45</v>
      </c>
      <c r="Q6942" s="39"/>
      <c r="R6942" s="39"/>
    </row>
    <row r="6943" customFormat="false" ht="15" hidden="false" customHeight="true" outlineLevel="0" collapsed="false">
      <c r="A6943" s="30" t="n">
        <v>6939</v>
      </c>
      <c r="B6943" s="31" t="s">
        <v>32</v>
      </c>
      <c r="C6943" s="32" t="s">
        <v>210</v>
      </c>
      <c r="D6943" s="33" t="s">
        <v>6341</v>
      </c>
      <c r="E6943" s="34" t="n">
        <f aca="false">F6943+G6943+H6943</f>
        <v>3.8</v>
      </c>
      <c r="F6943" s="35" t="n">
        <v>0</v>
      </c>
      <c r="G6943" s="37" t="n">
        <v>0</v>
      </c>
      <c r="H6943" s="40" t="n">
        <v>3.8</v>
      </c>
      <c r="I6943" s="38" t="n">
        <v>10</v>
      </c>
      <c r="J6943" s="38" t="n">
        <v>10</v>
      </c>
      <c r="K6943" s="38" t="n">
        <v>15</v>
      </c>
      <c r="L6943" s="38" t="n">
        <f aca="false">F6943*I6943</f>
        <v>0</v>
      </c>
      <c r="M6943" s="38" t="n">
        <f aca="false">G6943*J6943</f>
        <v>0</v>
      </c>
      <c r="N6943" s="38" t="n">
        <f aca="false">H6943*K6943</f>
        <v>57</v>
      </c>
      <c r="O6943" s="38" t="n">
        <f aca="false">N6943+M6943+L6943</f>
        <v>57</v>
      </c>
      <c r="Q6943" s="39"/>
      <c r="R6943" s="39"/>
    </row>
    <row r="6944" customFormat="false" ht="15" hidden="false" customHeight="true" outlineLevel="0" collapsed="false">
      <c r="A6944" s="30" t="n">
        <v>6940</v>
      </c>
      <c r="B6944" s="31" t="s">
        <v>32</v>
      </c>
      <c r="C6944" s="32" t="s">
        <v>210</v>
      </c>
      <c r="D6944" s="33" t="s">
        <v>6342</v>
      </c>
      <c r="E6944" s="34" t="n">
        <f aca="false">F6944+G6944+H6944</f>
        <v>1.6</v>
      </c>
      <c r="F6944" s="35" t="n">
        <v>0</v>
      </c>
      <c r="G6944" s="37" t="n">
        <v>0</v>
      </c>
      <c r="H6944" s="40" t="n">
        <v>1.6</v>
      </c>
      <c r="I6944" s="38" t="n">
        <v>10</v>
      </c>
      <c r="J6944" s="38" t="n">
        <v>10</v>
      </c>
      <c r="K6944" s="38" t="n">
        <v>15</v>
      </c>
      <c r="L6944" s="38" t="n">
        <f aca="false">F6944*I6944</f>
        <v>0</v>
      </c>
      <c r="M6944" s="38" t="n">
        <f aca="false">G6944*J6944</f>
        <v>0</v>
      </c>
      <c r="N6944" s="38" t="n">
        <f aca="false">H6944*K6944</f>
        <v>24</v>
      </c>
      <c r="O6944" s="38" t="n">
        <f aca="false">N6944+M6944+L6944</f>
        <v>24</v>
      </c>
      <c r="Q6944" s="39"/>
      <c r="R6944" s="39"/>
    </row>
    <row r="6945" customFormat="false" ht="15" hidden="false" customHeight="true" outlineLevel="0" collapsed="false">
      <c r="A6945" s="30" t="n">
        <v>6941</v>
      </c>
      <c r="B6945" s="31" t="s">
        <v>32</v>
      </c>
      <c r="C6945" s="32" t="s">
        <v>210</v>
      </c>
      <c r="D6945" s="33" t="s">
        <v>6343</v>
      </c>
      <c r="E6945" s="34" t="n">
        <f aca="false">F6945+G6945+H6945</f>
        <v>1.8</v>
      </c>
      <c r="F6945" s="35" t="n">
        <v>0</v>
      </c>
      <c r="G6945" s="37" t="n">
        <v>0</v>
      </c>
      <c r="H6945" s="40" t="n">
        <v>1.8</v>
      </c>
      <c r="I6945" s="38" t="n">
        <v>10</v>
      </c>
      <c r="J6945" s="38" t="n">
        <v>10</v>
      </c>
      <c r="K6945" s="38" t="n">
        <v>15</v>
      </c>
      <c r="L6945" s="38" t="n">
        <f aca="false">F6945*I6945</f>
        <v>0</v>
      </c>
      <c r="M6945" s="38" t="n">
        <f aca="false">G6945*J6945</f>
        <v>0</v>
      </c>
      <c r="N6945" s="38" t="n">
        <f aca="false">H6945*K6945</f>
        <v>27</v>
      </c>
      <c r="O6945" s="38" t="n">
        <f aca="false">N6945+M6945+L6945</f>
        <v>27</v>
      </c>
      <c r="Q6945" s="39"/>
      <c r="R6945" s="39"/>
    </row>
    <row r="6946" customFormat="false" ht="15" hidden="false" customHeight="true" outlineLevel="0" collapsed="false">
      <c r="A6946" s="30" t="n">
        <v>6942</v>
      </c>
      <c r="B6946" s="31" t="s">
        <v>32</v>
      </c>
      <c r="C6946" s="32" t="s">
        <v>210</v>
      </c>
      <c r="D6946" s="33" t="s">
        <v>6344</v>
      </c>
      <c r="E6946" s="34" t="n">
        <f aca="false">F6946+G6946+H6946</f>
        <v>1.6</v>
      </c>
      <c r="F6946" s="35" t="n">
        <v>0</v>
      </c>
      <c r="G6946" s="37" t="n">
        <v>0</v>
      </c>
      <c r="H6946" s="40" t="n">
        <v>1.6</v>
      </c>
      <c r="I6946" s="38" t="n">
        <v>10</v>
      </c>
      <c r="J6946" s="38" t="n">
        <v>10</v>
      </c>
      <c r="K6946" s="38" t="n">
        <v>15</v>
      </c>
      <c r="L6946" s="38" t="n">
        <f aca="false">F6946*I6946</f>
        <v>0</v>
      </c>
      <c r="M6946" s="38" t="n">
        <f aca="false">G6946*J6946</f>
        <v>0</v>
      </c>
      <c r="N6946" s="38" t="n">
        <f aca="false">H6946*K6946</f>
        <v>24</v>
      </c>
      <c r="O6946" s="38" t="n">
        <f aca="false">N6946+M6946+L6946</f>
        <v>24</v>
      </c>
      <c r="Q6946" s="39"/>
      <c r="R6946" s="39"/>
    </row>
    <row r="6947" customFormat="false" ht="15" hidden="false" customHeight="true" outlineLevel="0" collapsed="false">
      <c r="A6947" s="30" t="n">
        <v>6943</v>
      </c>
      <c r="B6947" s="31" t="s">
        <v>32</v>
      </c>
      <c r="C6947" s="32" t="s">
        <v>210</v>
      </c>
      <c r="D6947" s="33" t="s">
        <v>6345</v>
      </c>
      <c r="E6947" s="34" t="n">
        <f aca="false">F6947+G6947+H6947</f>
        <v>1.8</v>
      </c>
      <c r="F6947" s="35" t="n">
        <v>0</v>
      </c>
      <c r="G6947" s="37" t="n">
        <v>0</v>
      </c>
      <c r="H6947" s="40" t="n">
        <v>1.8</v>
      </c>
      <c r="I6947" s="38" t="n">
        <v>10</v>
      </c>
      <c r="J6947" s="38" t="n">
        <v>10</v>
      </c>
      <c r="K6947" s="38" t="n">
        <v>15</v>
      </c>
      <c r="L6947" s="38" t="n">
        <f aca="false">F6947*I6947</f>
        <v>0</v>
      </c>
      <c r="M6947" s="38" t="n">
        <f aca="false">G6947*J6947</f>
        <v>0</v>
      </c>
      <c r="N6947" s="38" t="n">
        <f aca="false">H6947*K6947</f>
        <v>27</v>
      </c>
      <c r="O6947" s="38" t="n">
        <f aca="false">N6947+M6947+L6947</f>
        <v>27</v>
      </c>
      <c r="Q6947" s="39"/>
      <c r="R6947" s="39"/>
    </row>
    <row r="6948" customFormat="false" ht="15" hidden="false" customHeight="true" outlineLevel="0" collapsed="false">
      <c r="A6948" s="30" t="n">
        <v>6944</v>
      </c>
      <c r="B6948" s="31" t="s">
        <v>32</v>
      </c>
      <c r="C6948" s="32" t="s">
        <v>210</v>
      </c>
      <c r="D6948" s="33" t="s">
        <v>6346</v>
      </c>
      <c r="E6948" s="34" t="n">
        <f aca="false">F6948+G6948+H6948</f>
        <v>1.8</v>
      </c>
      <c r="F6948" s="35" t="n">
        <v>0</v>
      </c>
      <c r="G6948" s="37" t="n">
        <v>0</v>
      </c>
      <c r="H6948" s="40" t="n">
        <v>1.8</v>
      </c>
      <c r="I6948" s="38" t="n">
        <v>10</v>
      </c>
      <c r="J6948" s="38" t="n">
        <v>10</v>
      </c>
      <c r="K6948" s="38" t="n">
        <v>15</v>
      </c>
      <c r="L6948" s="38" t="n">
        <f aca="false">F6948*I6948</f>
        <v>0</v>
      </c>
      <c r="M6948" s="38" t="n">
        <f aca="false">G6948*J6948</f>
        <v>0</v>
      </c>
      <c r="N6948" s="38" t="n">
        <f aca="false">H6948*K6948</f>
        <v>27</v>
      </c>
      <c r="O6948" s="38" t="n">
        <f aca="false">N6948+M6948+L6948</f>
        <v>27</v>
      </c>
      <c r="Q6948" s="39"/>
      <c r="R6948" s="39"/>
    </row>
    <row r="6949" customFormat="false" ht="15" hidden="false" customHeight="true" outlineLevel="0" collapsed="false">
      <c r="A6949" s="30" t="n">
        <v>6945</v>
      </c>
      <c r="B6949" s="31" t="s">
        <v>32</v>
      </c>
      <c r="C6949" s="32" t="s">
        <v>210</v>
      </c>
      <c r="D6949" s="33" t="s">
        <v>6347</v>
      </c>
      <c r="E6949" s="34" t="n">
        <f aca="false">F6949+G6949+H6949</f>
        <v>1.6</v>
      </c>
      <c r="F6949" s="35" t="n">
        <v>0</v>
      </c>
      <c r="G6949" s="37" t="n">
        <v>0</v>
      </c>
      <c r="H6949" s="40" t="n">
        <v>1.6</v>
      </c>
      <c r="I6949" s="38" t="n">
        <v>10</v>
      </c>
      <c r="J6949" s="38" t="n">
        <v>10</v>
      </c>
      <c r="K6949" s="38" t="n">
        <v>15</v>
      </c>
      <c r="L6949" s="38" t="n">
        <f aca="false">F6949*I6949</f>
        <v>0</v>
      </c>
      <c r="M6949" s="38" t="n">
        <f aca="false">G6949*J6949</f>
        <v>0</v>
      </c>
      <c r="N6949" s="38" t="n">
        <f aca="false">H6949*K6949</f>
        <v>24</v>
      </c>
      <c r="O6949" s="38" t="n">
        <f aca="false">N6949+M6949+L6949</f>
        <v>24</v>
      </c>
      <c r="Q6949" s="39"/>
      <c r="R6949" s="39"/>
    </row>
    <row r="6950" customFormat="false" ht="15" hidden="false" customHeight="true" outlineLevel="0" collapsed="false">
      <c r="A6950" s="30" t="n">
        <v>6946</v>
      </c>
      <c r="B6950" s="31" t="s">
        <v>32</v>
      </c>
      <c r="C6950" s="32" t="s">
        <v>210</v>
      </c>
      <c r="D6950" s="33" t="s">
        <v>6348</v>
      </c>
      <c r="E6950" s="34" t="n">
        <f aca="false">F6950+G6950+H6950</f>
        <v>4</v>
      </c>
      <c r="F6950" s="35" t="n">
        <v>0</v>
      </c>
      <c r="G6950" s="37" t="n">
        <v>0</v>
      </c>
      <c r="H6950" s="40" t="n">
        <v>4</v>
      </c>
      <c r="I6950" s="38" t="n">
        <v>10</v>
      </c>
      <c r="J6950" s="38" t="n">
        <v>10</v>
      </c>
      <c r="K6950" s="38" t="n">
        <v>15</v>
      </c>
      <c r="L6950" s="38" t="n">
        <f aca="false">F6950*I6950</f>
        <v>0</v>
      </c>
      <c r="M6950" s="38" t="n">
        <f aca="false">G6950*J6950</f>
        <v>0</v>
      </c>
      <c r="N6950" s="38" t="n">
        <f aca="false">H6950*K6950</f>
        <v>60</v>
      </c>
      <c r="O6950" s="38" t="n">
        <f aca="false">N6950+M6950+L6950</f>
        <v>60</v>
      </c>
      <c r="Q6950" s="39"/>
      <c r="R6950" s="39"/>
    </row>
    <row r="6951" customFormat="false" ht="15" hidden="false" customHeight="true" outlineLevel="0" collapsed="false">
      <c r="A6951" s="30" t="n">
        <v>6947</v>
      </c>
      <c r="B6951" s="31" t="s">
        <v>32</v>
      </c>
      <c r="C6951" s="32" t="s">
        <v>210</v>
      </c>
      <c r="D6951" s="33" t="s">
        <v>221</v>
      </c>
      <c r="E6951" s="34" t="n">
        <f aca="false">F6951+G6951+H6951</f>
        <v>4</v>
      </c>
      <c r="F6951" s="35" t="n">
        <v>0</v>
      </c>
      <c r="G6951" s="37" t="n">
        <v>0</v>
      </c>
      <c r="H6951" s="40" t="n">
        <v>4</v>
      </c>
      <c r="I6951" s="38" t="n">
        <v>10</v>
      </c>
      <c r="J6951" s="38" t="n">
        <v>10</v>
      </c>
      <c r="K6951" s="38" t="n">
        <v>15</v>
      </c>
      <c r="L6951" s="38" t="n">
        <f aca="false">F6951*I6951</f>
        <v>0</v>
      </c>
      <c r="M6951" s="38" t="n">
        <f aca="false">G6951*J6951</f>
        <v>0</v>
      </c>
      <c r="N6951" s="38" t="n">
        <f aca="false">H6951*K6951</f>
        <v>60</v>
      </c>
      <c r="O6951" s="38" t="n">
        <f aca="false">N6951+M6951+L6951</f>
        <v>60</v>
      </c>
      <c r="Q6951" s="39"/>
      <c r="R6951" s="39"/>
    </row>
    <row r="6952" customFormat="false" ht="15" hidden="false" customHeight="true" outlineLevel="0" collapsed="false">
      <c r="A6952" s="30" t="n">
        <v>6948</v>
      </c>
      <c r="B6952" s="31" t="s">
        <v>32</v>
      </c>
      <c r="C6952" s="32" t="s">
        <v>210</v>
      </c>
      <c r="D6952" s="33" t="s">
        <v>6349</v>
      </c>
      <c r="E6952" s="34" t="n">
        <f aca="false">F6952+G6952+H6952</f>
        <v>1.8</v>
      </c>
      <c r="F6952" s="35" t="n">
        <v>0</v>
      </c>
      <c r="G6952" s="37" t="n">
        <v>0</v>
      </c>
      <c r="H6952" s="40" t="n">
        <v>1.8</v>
      </c>
      <c r="I6952" s="38" t="n">
        <v>10</v>
      </c>
      <c r="J6952" s="38" t="n">
        <v>10</v>
      </c>
      <c r="K6952" s="38" t="n">
        <v>15</v>
      </c>
      <c r="L6952" s="38" t="n">
        <f aca="false">F6952*I6952</f>
        <v>0</v>
      </c>
      <c r="M6952" s="38" t="n">
        <f aca="false">G6952*J6952</f>
        <v>0</v>
      </c>
      <c r="N6952" s="38" t="n">
        <f aca="false">H6952*K6952</f>
        <v>27</v>
      </c>
      <c r="O6952" s="38" t="n">
        <f aca="false">N6952+M6952+L6952</f>
        <v>27</v>
      </c>
      <c r="Q6952" s="39"/>
      <c r="R6952" s="39"/>
    </row>
    <row r="6953" customFormat="false" ht="15" hidden="false" customHeight="true" outlineLevel="0" collapsed="false">
      <c r="A6953" s="30" t="n">
        <v>6949</v>
      </c>
      <c r="B6953" s="31" t="s">
        <v>32</v>
      </c>
      <c r="C6953" s="32" t="s">
        <v>210</v>
      </c>
      <c r="D6953" s="33" t="s">
        <v>6350</v>
      </c>
      <c r="E6953" s="34" t="n">
        <f aca="false">F6953+G6953+H6953</f>
        <v>3.4</v>
      </c>
      <c r="F6953" s="35" t="n">
        <v>0</v>
      </c>
      <c r="G6953" s="37" t="n">
        <v>0</v>
      </c>
      <c r="H6953" s="40" t="n">
        <v>3.4</v>
      </c>
      <c r="I6953" s="38" t="n">
        <v>10</v>
      </c>
      <c r="J6953" s="38" t="n">
        <v>10</v>
      </c>
      <c r="K6953" s="38" t="n">
        <v>15</v>
      </c>
      <c r="L6953" s="38" t="n">
        <f aca="false">F6953*I6953</f>
        <v>0</v>
      </c>
      <c r="M6953" s="38" t="n">
        <f aca="false">G6953*J6953</f>
        <v>0</v>
      </c>
      <c r="N6953" s="38" t="n">
        <f aca="false">H6953*K6953</f>
        <v>51</v>
      </c>
      <c r="O6953" s="38" t="n">
        <f aca="false">N6953+M6953+L6953</f>
        <v>51</v>
      </c>
      <c r="Q6953" s="39"/>
      <c r="R6953" s="39"/>
    </row>
    <row r="6954" customFormat="false" ht="15" hidden="false" customHeight="true" outlineLevel="0" collapsed="false">
      <c r="A6954" s="30" t="n">
        <v>6950</v>
      </c>
      <c r="B6954" s="31" t="s">
        <v>32</v>
      </c>
      <c r="C6954" s="32" t="s">
        <v>210</v>
      </c>
      <c r="D6954" s="33" t="s">
        <v>6351</v>
      </c>
      <c r="E6954" s="34" t="n">
        <f aca="false">F6954+G6954+H6954</f>
        <v>1.2</v>
      </c>
      <c r="F6954" s="35" t="n">
        <v>0</v>
      </c>
      <c r="G6954" s="37" t="n">
        <v>0</v>
      </c>
      <c r="H6954" s="40" t="n">
        <v>1.2</v>
      </c>
      <c r="I6954" s="38" t="n">
        <v>10</v>
      </c>
      <c r="J6954" s="38" t="n">
        <v>10</v>
      </c>
      <c r="K6954" s="38" t="n">
        <v>15</v>
      </c>
      <c r="L6954" s="38" t="n">
        <f aca="false">F6954*I6954</f>
        <v>0</v>
      </c>
      <c r="M6954" s="38" t="n">
        <f aca="false">G6954*J6954</f>
        <v>0</v>
      </c>
      <c r="N6954" s="38" t="n">
        <f aca="false">H6954*K6954</f>
        <v>18</v>
      </c>
      <c r="O6954" s="38" t="n">
        <f aca="false">N6954+M6954+L6954</f>
        <v>18</v>
      </c>
      <c r="Q6954" s="39"/>
      <c r="R6954" s="39"/>
    </row>
    <row r="6955" customFormat="false" ht="15" hidden="false" customHeight="true" outlineLevel="0" collapsed="false">
      <c r="A6955" s="30" t="n">
        <v>6951</v>
      </c>
      <c r="B6955" s="31" t="s">
        <v>32</v>
      </c>
      <c r="C6955" s="32" t="s">
        <v>210</v>
      </c>
      <c r="D6955" s="33" t="s">
        <v>5615</v>
      </c>
      <c r="E6955" s="34" t="n">
        <f aca="false">F6955+G6955+H6955</f>
        <v>1.8</v>
      </c>
      <c r="F6955" s="35" t="n">
        <v>0</v>
      </c>
      <c r="G6955" s="37" t="n">
        <v>0</v>
      </c>
      <c r="H6955" s="40" t="n">
        <v>1.8</v>
      </c>
      <c r="I6955" s="38" t="n">
        <v>10</v>
      </c>
      <c r="J6955" s="38" t="n">
        <v>10</v>
      </c>
      <c r="K6955" s="38" t="n">
        <v>15</v>
      </c>
      <c r="L6955" s="38" t="n">
        <f aca="false">F6955*I6955</f>
        <v>0</v>
      </c>
      <c r="M6955" s="38" t="n">
        <f aca="false">G6955*J6955</f>
        <v>0</v>
      </c>
      <c r="N6955" s="38" t="n">
        <f aca="false">H6955*K6955</f>
        <v>27</v>
      </c>
      <c r="O6955" s="38" t="n">
        <f aca="false">N6955+M6955+L6955</f>
        <v>27</v>
      </c>
      <c r="Q6955" s="39"/>
      <c r="R6955" s="39"/>
    </row>
    <row r="6956" customFormat="false" ht="15" hidden="false" customHeight="true" outlineLevel="0" collapsed="false">
      <c r="A6956" s="30" t="n">
        <v>6952</v>
      </c>
      <c r="B6956" s="31" t="s">
        <v>32</v>
      </c>
      <c r="C6956" s="32" t="s">
        <v>210</v>
      </c>
      <c r="D6956" s="33" t="s">
        <v>6352</v>
      </c>
      <c r="E6956" s="34" t="n">
        <f aca="false">F6956+G6956+H6956</f>
        <v>1.6</v>
      </c>
      <c r="F6956" s="35" t="n">
        <v>0</v>
      </c>
      <c r="G6956" s="37" t="n">
        <v>0</v>
      </c>
      <c r="H6956" s="40" t="n">
        <v>1.6</v>
      </c>
      <c r="I6956" s="38" t="n">
        <v>10</v>
      </c>
      <c r="J6956" s="38" t="n">
        <v>10</v>
      </c>
      <c r="K6956" s="38" t="n">
        <v>15</v>
      </c>
      <c r="L6956" s="38" t="n">
        <f aca="false">F6956*I6956</f>
        <v>0</v>
      </c>
      <c r="M6956" s="38" t="n">
        <f aca="false">G6956*J6956</f>
        <v>0</v>
      </c>
      <c r="N6956" s="38" t="n">
        <f aca="false">H6956*K6956</f>
        <v>24</v>
      </c>
      <c r="O6956" s="38" t="n">
        <f aca="false">N6956+M6956+L6956</f>
        <v>24</v>
      </c>
      <c r="Q6956" s="39"/>
      <c r="R6956" s="39"/>
    </row>
    <row r="6957" customFormat="false" ht="15" hidden="false" customHeight="true" outlineLevel="0" collapsed="false">
      <c r="A6957" s="30" t="n">
        <v>6953</v>
      </c>
      <c r="B6957" s="31" t="s">
        <v>32</v>
      </c>
      <c r="C6957" s="32" t="s">
        <v>210</v>
      </c>
      <c r="D6957" s="33" t="s">
        <v>5739</v>
      </c>
      <c r="E6957" s="34" t="n">
        <f aca="false">F6957+G6957+H6957</f>
        <v>1.8</v>
      </c>
      <c r="F6957" s="35" t="n">
        <v>0</v>
      </c>
      <c r="G6957" s="37" t="n">
        <v>0</v>
      </c>
      <c r="H6957" s="40" t="n">
        <v>1.8</v>
      </c>
      <c r="I6957" s="38" t="n">
        <v>10</v>
      </c>
      <c r="J6957" s="38" t="n">
        <v>10</v>
      </c>
      <c r="K6957" s="38" t="n">
        <v>15</v>
      </c>
      <c r="L6957" s="38" t="n">
        <f aca="false">F6957*I6957</f>
        <v>0</v>
      </c>
      <c r="M6957" s="38" t="n">
        <f aca="false">G6957*J6957</f>
        <v>0</v>
      </c>
      <c r="N6957" s="38" t="n">
        <f aca="false">H6957*K6957</f>
        <v>27</v>
      </c>
      <c r="O6957" s="38" t="n">
        <f aca="false">N6957+M6957+L6957</f>
        <v>27</v>
      </c>
      <c r="Q6957" s="39"/>
      <c r="R6957" s="39"/>
    </row>
    <row r="6958" customFormat="false" ht="15" hidden="false" customHeight="true" outlineLevel="0" collapsed="false">
      <c r="A6958" s="30" t="n">
        <v>6954</v>
      </c>
      <c r="B6958" s="31" t="s">
        <v>32</v>
      </c>
      <c r="C6958" s="32" t="s">
        <v>210</v>
      </c>
      <c r="D6958" s="33" t="s">
        <v>6353</v>
      </c>
      <c r="E6958" s="34" t="n">
        <f aca="false">F6958+G6958+H6958</f>
        <v>3.2</v>
      </c>
      <c r="F6958" s="35" t="n">
        <v>0</v>
      </c>
      <c r="G6958" s="37" t="n">
        <v>0</v>
      </c>
      <c r="H6958" s="40" t="n">
        <v>3.2</v>
      </c>
      <c r="I6958" s="38" t="n">
        <v>10</v>
      </c>
      <c r="J6958" s="38" t="n">
        <v>10</v>
      </c>
      <c r="K6958" s="38" t="n">
        <v>15</v>
      </c>
      <c r="L6958" s="38" t="n">
        <f aca="false">F6958*I6958</f>
        <v>0</v>
      </c>
      <c r="M6958" s="38" t="n">
        <f aca="false">G6958*J6958</f>
        <v>0</v>
      </c>
      <c r="N6958" s="38" t="n">
        <f aca="false">H6958*K6958</f>
        <v>48</v>
      </c>
      <c r="O6958" s="38" t="n">
        <f aca="false">N6958+M6958+L6958</f>
        <v>48</v>
      </c>
      <c r="Q6958" s="39"/>
      <c r="R6958" s="39"/>
    </row>
    <row r="6959" customFormat="false" ht="15" hidden="false" customHeight="true" outlineLevel="0" collapsed="false">
      <c r="A6959" s="30" t="n">
        <v>6955</v>
      </c>
      <c r="B6959" s="31" t="s">
        <v>32</v>
      </c>
      <c r="C6959" s="32" t="s">
        <v>210</v>
      </c>
      <c r="D6959" s="33" t="s">
        <v>6354</v>
      </c>
      <c r="E6959" s="34" t="n">
        <f aca="false">F6959+G6959+H6959</f>
        <v>2.6</v>
      </c>
      <c r="F6959" s="35" t="n">
        <v>0</v>
      </c>
      <c r="G6959" s="37" t="n">
        <v>0</v>
      </c>
      <c r="H6959" s="40" t="n">
        <v>2.6</v>
      </c>
      <c r="I6959" s="38" t="n">
        <v>10</v>
      </c>
      <c r="J6959" s="38" t="n">
        <v>10</v>
      </c>
      <c r="K6959" s="38" t="n">
        <v>15</v>
      </c>
      <c r="L6959" s="38" t="n">
        <f aca="false">F6959*I6959</f>
        <v>0</v>
      </c>
      <c r="M6959" s="38" t="n">
        <f aca="false">G6959*J6959</f>
        <v>0</v>
      </c>
      <c r="N6959" s="38" t="n">
        <f aca="false">H6959*K6959</f>
        <v>39</v>
      </c>
      <c r="O6959" s="38" t="n">
        <f aca="false">N6959+M6959+L6959</f>
        <v>39</v>
      </c>
      <c r="Q6959" s="39"/>
      <c r="R6959" s="39"/>
    </row>
    <row r="6960" customFormat="false" ht="15" hidden="false" customHeight="true" outlineLevel="0" collapsed="false">
      <c r="A6960" s="30" t="n">
        <v>6956</v>
      </c>
      <c r="B6960" s="31" t="s">
        <v>32</v>
      </c>
      <c r="C6960" s="32" t="s">
        <v>210</v>
      </c>
      <c r="D6960" s="33" t="s">
        <v>6355</v>
      </c>
      <c r="E6960" s="34" t="n">
        <f aca="false">F6960+G6960+H6960</f>
        <v>2.2</v>
      </c>
      <c r="F6960" s="35" t="n">
        <v>0</v>
      </c>
      <c r="G6960" s="37" t="n">
        <v>0</v>
      </c>
      <c r="H6960" s="40" t="n">
        <v>2.2</v>
      </c>
      <c r="I6960" s="38" t="n">
        <v>10</v>
      </c>
      <c r="J6960" s="38" t="n">
        <v>10</v>
      </c>
      <c r="K6960" s="38" t="n">
        <v>15</v>
      </c>
      <c r="L6960" s="38" t="n">
        <f aca="false">F6960*I6960</f>
        <v>0</v>
      </c>
      <c r="M6960" s="38" t="n">
        <f aca="false">G6960*J6960</f>
        <v>0</v>
      </c>
      <c r="N6960" s="38" t="n">
        <f aca="false">H6960*K6960</f>
        <v>33</v>
      </c>
      <c r="O6960" s="38" t="n">
        <f aca="false">N6960+M6960+L6960</f>
        <v>33</v>
      </c>
      <c r="Q6960" s="39"/>
      <c r="R6960" s="39"/>
    </row>
    <row r="6961" customFormat="false" ht="15" hidden="false" customHeight="true" outlineLevel="0" collapsed="false">
      <c r="A6961" s="30" t="n">
        <v>6957</v>
      </c>
      <c r="B6961" s="31" t="s">
        <v>32</v>
      </c>
      <c r="C6961" s="32" t="s">
        <v>210</v>
      </c>
      <c r="D6961" s="33" t="s">
        <v>6356</v>
      </c>
      <c r="E6961" s="34" t="n">
        <f aca="false">F6961+G6961+H6961</f>
        <v>2.2</v>
      </c>
      <c r="F6961" s="35" t="n">
        <v>0</v>
      </c>
      <c r="G6961" s="37" t="n">
        <v>0</v>
      </c>
      <c r="H6961" s="40" t="n">
        <v>2.2</v>
      </c>
      <c r="I6961" s="38" t="n">
        <v>10</v>
      </c>
      <c r="J6961" s="38" t="n">
        <v>10</v>
      </c>
      <c r="K6961" s="38" t="n">
        <v>15</v>
      </c>
      <c r="L6961" s="38" t="n">
        <f aca="false">F6961*I6961</f>
        <v>0</v>
      </c>
      <c r="M6961" s="38" t="n">
        <f aca="false">G6961*J6961</f>
        <v>0</v>
      </c>
      <c r="N6961" s="38" t="n">
        <f aca="false">H6961*K6961</f>
        <v>33</v>
      </c>
      <c r="O6961" s="38" t="n">
        <f aca="false">N6961+M6961+L6961</f>
        <v>33</v>
      </c>
      <c r="Q6961" s="39"/>
      <c r="R6961" s="39"/>
    </row>
    <row r="6962" customFormat="false" ht="15" hidden="false" customHeight="true" outlineLevel="0" collapsed="false">
      <c r="A6962" s="30" t="n">
        <v>6958</v>
      </c>
      <c r="B6962" s="31" t="s">
        <v>32</v>
      </c>
      <c r="C6962" s="32" t="s">
        <v>210</v>
      </c>
      <c r="D6962" s="33" t="s">
        <v>6357</v>
      </c>
      <c r="E6962" s="34" t="n">
        <f aca="false">F6962+G6962+H6962</f>
        <v>2.6</v>
      </c>
      <c r="F6962" s="35" t="n">
        <v>0</v>
      </c>
      <c r="G6962" s="37" t="n">
        <v>0</v>
      </c>
      <c r="H6962" s="40" t="n">
        <v>2.6</v>
      </c>
      <c r="I6962" s="38" t="n">
        <v>10</v>
      </c>
      <c r="J6962" s="38" t="n">
        <v>10</v>
      </c>
      <c r="K6962" s="38" t="n">
        <v>15</v>
      </c>
      <c r="L6962" s="38" t="n">
        <f aca="false">F6962*I6962</f>
        <v>0</v>
      </c>
      <c r="M6962" s="38" t="n">
        <f aca="false">G6962*J6962</f>
        <v>0</v>
      </c>
      <c r="N6962" s="38" t="n">
        <f aca="false">H6962*K6962</f>
        <v>39</v>
      </c>
      <c r="O6962" s="38" t="n">
        <f aca="false">N6962+M6962+L6962</f>
        <v>39</v>
      </c>
      <c r="Q6962" s="39"/>
      <c r="R6962" s="39"/>
    </row>
    <row r="6963" customFormat="false" ht="15" hidden="false" customHeight="true" outlineLevel="0" collapsed="false">
      <c r="A6963" s="30" t="n">
        <v>6959</v>
      </c>
      <c r="B6963" s="31" t="s">
        <v>32</v>
      </c>
      <c r="C6963" s="32" t="s">
        <v>210</v>
      </c>
      <c r="D6963" s="33" t="s">
        <v>6358</v>
      </c>
      <c r="E6963" s="34" t="n">
        <f aca="false">F6963+G6963+H6963</f>
        <v>1.6</v>
      </c>
      <c r="F6963" s="35" t="n">
        <v>0</v>
      </c>
      <c r="G6963" s="37" t="n">
        <v>0</v>
      </c>
      <c r="H6963" s="40" t="n">
        <v>1.6</v>
      </c>
      <c r="I6963" s="38" t="n">
        <v>10</v>
      </c>
      <c r="J6963" s="38" t="n">
        <v>10</v>
      </c>
      <c r="K6963" s="38" t="n">
        <v>15</v>
      </c>
      <c r="L6963" s="38" t="n">
        <f aca="false">F6963*I6963</f>
        <v>0</v>
      </c>
      <c r="M6963" s="38" t="n">
        <f aca="false">G6963*J6963</f>
        <v>0</v>
      </c>
      <c r="N6963" s="38" t="n">
        <f aca="false">H6963*K6963</f>
        <v>24</v>
      </c>
      <c r="O6963" s="38" t="n">
        <f aca="false">N6963+M6963+L6963</f>
        <v>24</v>
      </c>
      <c r="Q6963" s="39"/>
      <c r="R6963" s="39"/>
    </row>
    <row r="6964" customFormat="false" ht="15" hidden="false" customHeight="true" outlineLevel="0" collapsed="false">
      <c r="A6964" s="30" t="n">
        <v>6960</v>
      </c>
      <c r="B6964" s="31" t="s">
        <v>32</v>
      </c>
      <c r="C6964" s="32" t="s">
        <v>210</v>
      </c>
      <c r="D6964" s="33" t="s">
        <v>6359</v>
      </c>
      <c r="E6964" s="34" t="n">
        <f aca="false">F6964+G6964+H6964</f>
        <v>2.6</v>
      </c>
      <c r="F6964" s="35" t="n">
        <v>0</v>
      </c>
      <c r="G6964" s="37" t="n">
        <v>0</v>
      </c>
      <c r="H6964" s="40" t="n">
        <v>2.6</v>
      </c>
      <c r="I6964" s="38" t="n">
        <v>10</v>
      </c>
      <c r="J6964" s="38" t="n">
        <v>10</v>
      </c>
      <c r="K6964" s="38" t="n">
        <v>15</v>
      </c>
      <c r="L6964" s="38" t="n">
        <f aca="false">F6964*I6964</f>
        <v>0</v>
      </c>
      <c r="M6964" s="38" t="n">
        <f aca="false">G6964*J6964</f>
        <v>0</v>
      </c>
      <c r="N6964" s="38" t="n">
        <f aca="false">H6964*K6964</f>
        <v>39</v>
      </c>
      <c r="O6964" s="38" t="n">
        <f aca="false">N6964+M6964+L6964</f>
        <v>39</v>
      </c>
      <c r="Q6964" s="39"/>
      <c r="R6964" s="39"/>
    </row>
    <row r="6965" customFormat="false" ht="15" hidden="false" customHeight="true" outlineLevel="0" collapsed="false">
      <c r="A6965" s="30" t="n">
        <v>6961</v>
      </c>
      <c r="B6965" s="31" t="s">
        <v>32</v>
      </c>
      <c r="C6965" s="32" t="s">
        <v>326</v>
      </c>
      <c r="D6965" s="33" t="s">
        <v>6360</v>
      </c>
      <c r="E6965" s="34" t="n">
        <f aca="false">F6965+G6965+H6965</f>
        <v>2</v>
      </c>
      <c r="F6965" s="35" t="n">
        <v>0</v>
      </c>
      <c r="G6965" s="37" t="n">
        <v>0</v>
      </c>
      <c r="H6965" s="40" t="n">
        <v>2</v>
      </c>
      <c r="I6965" s="38" t="n">
        <v>10</v>
      </c>
      <c r="J6965" s="38" t="n">
        <v>10</v>
      </c>
      <c r="K6965" s="38" t="n">
        <v>15</v>
      </c>
      <c r="L6965" s="38" t="n">
        <f aca="false">F6965*I6965</f>
        <v>0</v>
      </c>
      <c r="M6965" s="38" t="n">
        <f aca="false">G6965*J6965</f>
        <v>0</v>
      </c>
      <c r="N6965" s="38" t="n">
        <f aca="false">H6965*K6965</f>
        <v>30</v>
      </c>
      <c r="O6965" s="38" t="n">
        <f aca="false">N6965+M6965+L6965</f>
        <v>30</v>
      </c>
      <c r="Q6965" s="39"/>
      <c r="R6965" s="39"/>
    </row>
    <row r="6966" customFormat="false" ht="15" hidden="false" customHeight="true" outlineLevel="0" collapsed="false">
      <c r="A6966" s="30" t="n">
        <v>6962</v>
      </c>
      <c r="B6966" s="31" t="s">
        <v>32</v>
      </c>
      <c r="C6966" s="32" t="s">
        <v>326</v>
      </c>
      <c r="D6966" s="33" t="s">
        <v>2223</v>
      </c>
      <c r="E6966" s="34" t="n">
        <f aca="false">F6966+G6966+H6966</f>
        <v>2</v>
      </c>
      <c r="F6966" s="35" t="n">
        <v>0</v>
      </c>
      <c r="G6966" s="37" t="n">
        <v>0</v>
      </c>
      <c r="H6966" s="40" t="n">
        <v>2</v>
      </c>
      <c r="I6966" s="38" t="n">
        <v>10</v>
      </c>
      <c r="J6966" s="38" t="n">
        <v>10</v>
      </c>
      <c r="K6966" s="38" t="n">
        <v>15</v>
      </c>
      <c r="L6966" s="38" t="n">
        <f aca="false">F6966*I6966</f>
        <v>0</v>
      </c>
      <c r="M6966" s="38" t="n">
        <f aca="false">G6966*J6966</f>
        <v>0</v>
      </c>
      <c r="N6966" s="38" t="n">
        <f aca="false">H6966*K6966</f>
        <v>30</v>
      </c>
      <c r="O6966" s="38" t="n">
        <f aca="false">N6966+M6966+L6966</f>
        <v>30</v>
      </c>
      <c r="Q6966" s="39"/>
      <c r="R6966" s="39"/>
    </row>
    <row r="6967" customFormat="false" ht="15" hidden="false" customHeight="true" outlineLevel="0" collapsed="false">
      <c r="A6967" s="30" t="n">
        <v>6963</v>
      </c>
      <c r="B6967" s="31" t="s">
        <v>32</v>
      </c>
      <c r="C6967" s="32" t="s">
        <v>326</v>
      </c>
      <c r="D6967" s="33" t="s">
        <v>6361</v>
      </c>
      <c r="E6967" s="34" t="n">
        <f aca="false">F6967+G6967+H6967</f>
        <v>3.4</v>
      </c>
      <c r="F6967" s="35" t="n">
        <v>0</v>
      </c>
      <c r="G6967" s="37" t="n">
        <v>0</v>
      </c>
      <c r="H6967" s="40" t="n">
        <v>3.4</v>
      </c>
      <c r="I6967" s="38" t="n">
        <v>10</v>
      </c>
      <c r="J6967" s="38" t="n">
        <v>10</v>
      </c>
      <c r="K6967" s="38" t="n">
        <v>15</v>
      </c>
      <c r="L6967" s="38" t="n">
        <f aca="false">F6967*I6967</f>
        <v>0</v>
      </c>
      <c r="M6967" s="38" t="n">
        <f aca="false">G6967*J6967</f>
        <v>0</v>
      </c>
      <c r="N6967" s="38" t="n">
        <f aca="false">H6967*K6967</f>
        <v>51</v>
      </c>
      <c r="O6967" s="38" t="n">
        <f aca="false">N6967+M6967+L6967</f>
        <v>51</v>
      </c>
      <c r="Q6967" s="39"/>
      <c r="R6967" s="39"/>
    </row>
    <row r="6968" customFormat="false" ht="15" hidden="false" customHeight="true" outlineLevel="0" collapsed="false">
      <c r="A6968" s="30" t="n">
        <v>6964</v>
      </c>
      <c r="B6968" s="31" t="s">
        <v>32</v>
      </c>
      <c r="C6968" s="32" t="s">
        <v>326</v>
      </c>
      <c r="D6968" s="33" t="s">
        <v>6362</v>
      </c>
      <c r="E6968" s="34" t="n">
        <f aca="false">F6968+G6968+H6968</f>
        <v>3.4</v>
      </c>
      <c r="F6968" s="35" t="n">
        <v>0</v>
      </c>
      <c r="G6968" s="37" t="n">
        <v>0</v>
      </c>
      <c r="H6968" s="40" t="n">
        <v>3.4</v>
      </c>
      <c r="I6968" s="38" t="n">
        <v>10</v>
      </c>
      <c r="J6968" s="38" t="n">
        <v>10</v>
      </c>
      <c r="K6968" s="38" t="n">
        <v>15</v>
      </c>
      <c r="L6968" s="38" t="n">
        <f aca="false">F6968*I6968</f>
        <v>0</v>
      </c>
      <c r="M6968" s="38" t="n">
        <f aca="false">G6968*J6968</f>
        <v>0</v>
      </c>
      <c r="N6968" s="38" t="n">
        <f aca="false">H6968*K6968</f>
        <v>51</v>
      </c>
      <c r="O6968" s="38" t="n">
        <f aca="false">N6968+M6968+L6968</f>
        <v>51</v>
      </c>
      <c r="Q6968" s="39"/>
      <c r="R6968" s="39"/>
    </row>
    <row r="6969" customFormat="false" ht="15" hidden="false" customHeight="true" outlineLevel="0" collapsed="false">
      <c r="A6969" s="30" t="n">
        <v>6965</v>
      </c>
      <c r="B6969" s="31" t="s">
        <v>32</v>
      </c>
      <c r="C6969" s="32" t="s">
        <v>326</v>
      </c>
      <c r="D6969" s="33" t="s">
        <v>6363</v>
      </c>
      <c r="E6969" s="34" t="n">
        <f aca="false">F6969+G6969+H6969</f>
        <v>2.4</v>
      </c>
      <c r="F6969" s="35" t="n">
        <v>0</v>
      </c>
      <c r="G6969" s="37" t="n">
        <v>0</v>
      </c>
      <c r="H6969" s="40" t="n">
        <v>2.4</v>
      </c>
      <c r="I6969" s="38" t="n">
        <v>10</v>
      </c>
      <c r="J6969" s="38" t="n">
        <v>10</v>
      </c>
      <c r="K6969" s="38" t="n">
        <v>15</v>
      </c>
      <c r="L6969" s="38" t="n">
        <f aca="false">F6969*I6969</f>
        <v>0</v>
      </c>
      <c r="M6969" s="38" t="n">
        <f aca="false">G6969*J6969</f>
        <v>0</v>
      </c>
      <c r="N6969" s="38" t="n">
        <f aca="false">H6969*K6969</f>
        <v>36</v>
      </c>
      <c r="O6969" s="38" t="n">
        <f aca="false">N6969+M6969+L6969</f>
        <v>36</v>
      </c>
      <c r="Q6969" s="39"/>
      <c r="R6969" s="39"/>
    </row>
    <row r="6970" customFormat="false" ht="15" hidden="false" customHeight="true" outlineLevel="0" collapsed="false">
      <c r="A6970" s="30" t="n">
        <v>6966</v>
      </c>
      <c r="B6970" s="31" t="s">
        <v>32</v>
      </c>
      <c r="C6970" s="32" t="s">
        <v>326</v>
      </c>
      <c r="D6970" s="33" t="s">
        <v>6364</v>
      </c>
      <c r="E6970" s="34" t="n">
        <f aca="false">F6970+G6970+H6970</f>
        <v>3.6</v>
      </c>
      <c r="F6970" s="35" t="n">
        <v>0</v>
      </c>
      <c r="G6970" s="37" t="n">
        <v>0</v>
      </c>
      <c r="H6970" s="40" t="n">
        <v>3.6</v>
      </c>
      <c r="I6970" s="38" t="n">
        <v>10</v>
      </c>
      <c r="J6970" s="38" t="n">
        <v>10</v>
      </c>
      <c r="K6970" s="38" t="n">
        <v>15</v>
      </c>
      <c r="L6970" s="38" t="n">
        <f aca="false">F6970*I6970</f>
        <v>0</v>
      </c>
      <c r="M6970" s="38" t="n">
        <f aca="false">G6970*J6970</f>
        <v>0</v>
      </c>
      <c r="N6970" s="38" t="n">
        <f aca="false">H6970*K6970</f>
        <v>54</v>
      </c>
      <c r="O6970" s="38" t="n">
        <f aca="false">N6970+M6970+L6970</f>
        <v>54</v>
      </c>
      <c r="Q6970" s="39"/>
      <c r="R6970" s="39"/>
    </row>
    <row r="6971" customFormat="false" ht="15" hidden="false" customHeight="true" outlineLevel="0" collapsed="false">
      <c r="A6971" s="30" t="n">
        <v>6967</v>
      </c>
      <c r="B6971" s="31" t="s">
        <v>32</v>
      </c>
      <c r="C6971" s="32" t="s">
        <v>326</v>
      </c>
      <c r="D6971" s="33" t="s">
        <v>6365</v>
      </c>
      <c r="E6971" s="34" t="n">
        <f aca="false">F6971+G6971+H6971</f>
        <v>3.4</v>
      </c>
      <c r="F6971" s="35" t="n">
        <v>0</v>
      </c>
      <c r="G6971" s="37" t="n">
        <v>0</v>
      </c>
      <c r="H6971" s="40" t="n">
        <v>3.4</v>
      </c>
      <c r="I6971" s="38" t="n">
        <v>10</v>
      </c>
      <c r="J6971" s="38" t="n">
        <v>10</v>
      </c>
      <c r="K6971" s="38" t="n">
        <v>15</v>
      </c>
      <c r="L6971" s="38" t="n">
        <f aca="false">F6971*I6971</f>
        <v>0</v>
      </c>
      <c r="M6971" s="38" t="n">
        <f aca="false">G6971*J6971</f>
        <v>0</v>
      </c>
      <c r="N6971" s="38" t="n">
        <f aca="false">H6971*K6971</f>
        <v>51</v>
      </c>
      <c r="O6971" s="38" t="n">
        <f aca="false">N6971+M6971+L6971</f>
        <v>51</v>
      </c>
      <c r="Q6971" s="39"/>
      <c r="R6971" s="39"/>
    </row>
    <row r="6972" customFormat="false" ht="15" hidden="false" customHeight="true" outlineLevel="0" collapsed="false">
      <c r="A6972" s="30" t="n">
        <v>6968</v>
      </c>
      <c r="B6972" s="31" t="s">
        <v>32</v>
      </c>
      <c r="C6972" s="32" t="s">
        <v>326</v>
      </c>
      <c r="D6972" s="33" t="s">
        <v>6366</v>
      </c>
      <c r="E6972" s="34" t="n">
        <f aca="false">F6972+G6972+H6972</f>
        <v>1.4</v>
      </c>
      <c r="F6972" s="35" t="n">
        <v>0</v>
      </c>
      <c r="G6972" s="37" t="n">
        <v>0</v>
      </c>
      <c r="H6972" s="40" t="n">
        <v>1.4</v>
      </c>
      <c r="I6972" s="38" t="n">
        <v>10</v>
      </c>
      <c r="J6972" s="38" t="n">
        <v>10</v>
      </c>
      <c r="K6972" s="38" t="n">
        <v>15</v>
      </c>
      <c r="L6972" s="38" t="n">
        <f aca="false">F6972*I6972</f>
        <v>0</v>
      </c>
      <c r="M6972" s="38" t="n">
        <f aca="false">G6972*J6972</f>
        <v>0</v>
      </c>
      <c r="N6972" s="38" t="n">
        <f aca="false">H6972*K6972</f>
        <v>21</v>
      </c>
      <c r="O6972" s="38" t="n">
        <f aca="false">N6972+M6972+L6972</f>
        <v>21</v>
      </c>
      <c r="Q6972" s="39"/>
      <c r="R6972" s="39"/>
    </row>
    <row r="6973" customFormat="false" ht="15" hidden="false" customHeight="true" outlineLevel="0" collapsed="false">
      <c r="A6973" s="30" t="n">
        <v>6969</v>
      </c>
      <c r="B6973" s="31" t="s">
        <v>32</v>
      </c>
      <c r="C6973" s="32" t="s">
        <v>326</v>
      </c>
      <c r="D6973" s="33" t="s">
        <v>4675</v>
      </c>
      <c r="E6973" s="34" t="n">
        <f aca="false">F6973+G6973+H6973</f>
        <v>1.8</v>
      </c>
      <c r="F6973" s="35" t="n">
        <v>0</v>
      </c>
      <c r="G6973" s="37" t="n">
        <v>0</v>
      </c>
      <c r="H6973" s="40" t="n">
        <v>1.8</v>
      </c>
      <c r="I6973" s="38" t="n">
        <v>10</v>
      </c>
      <c r="J6973" s="38" t="n">
        <v>10</v>
      </c>
      <c r="K6973" s="38" t="n">
        <v>15</v>
      </c>
      <c r="L6973" s="38" t="n">
        <f aca="false">F6973*I6973</f>
        <v>0</v>
      </c>
      <c r="M6973" s="38" t="n">
        <f aca="false">G6973*J6973</f>
        <v>0</v>
      </c>
      <c r="N6973" s="38" t="n">
        <f aca="false">H6973*K6973</f>
        <v>27</v>
      </c>
      <c r="O6973" s="38" t="n">
        <f aca="false">N6973+M6973+L6973</f>
        <v>27</v>
      </c>
      <c r="Q6973" s="39"/>
      <c r="R6973" s="39"/>
    </row>
    <row r="6974" customFormat="false" ht="15" hidden="false" customHeight="true" outlineLevel="0" collapsed="false">
      <c r="A6974" s="30" t="n">
        <v>6970</v>
      </c>
      <c r="B6974" s="31" t="s">
        <v>32</v>
      </c>
      <c r="C6974" s="32" t="s">
        <v>326</v>
      </c>
      <c r="D6974" s="33" t="s">
        <v>6367</v>
      </c>
      <c r="E6974" s="34" t="n">
        <f aca="false">F6974+G6974+H6974</f>
        <v>1.4</v>
      </c>
      <c r="F6974" s="35" t="n">
        <v>0</v>
      </c>
      <c r="G6974" s="37" t="n">
        <v>0</v>
      </c>
      <c r="H6974" s="40" t="n">
        <v>1.4</v>
      </c>
      <c r="I6974" s="38" t="n">
        <v>10</v>
      </c>
      <c r="J6974" s="38" t="n">
        <v>10</v>
      </c>
      <c r="K6974" s="38" t="n">
        <v>15</v>
      </c>
      <c r="L6974" s="38" t="n">
        <f aca="false">F6974*I6974</f>
        <v>0</v>
      </c>
      <c r="M6974" s="38" t="n">
        <f aca="false">G6974*J6974</f>
        <v>0</v>
      </c>
      <c r="N6974" s="38" t="n">
        <f aca="false">H6974*K6974</f>
        <v>21</v>
      </c>
      <c r="O6974" s="38" t="n">
        <f aca="false">N6974+M6974+L6974</f>
        <v>21</v>
      </c>
      <c r="Q6974" s="39"/>
      <c r="R6974" s="39"/>
    </row>
    <row r="6975" customFormat="false" ht="15" hidden="false" customHeight="true" outlineLevel="0" collapsed="false">
      <c r="A6975" s="30" t="n">
        <v>6971</v>
      </c>
      <c r="B6975" s="31" t="s">
        <v>32</v>
      </c>
      <c r="C6975" s="32" t="s">
        <v>326</v>
      </c>
      <c r="D6975" s="33" t="s">
        <v>6368</v>
      </c>
      <c r="E6975" s="34" t="n">
        <f aca="false">F6975+G6975+H6975</f>
        <v>2</v>
      </c>
      <c r="F6975" s="35" t="n">
        <v>0</v>
      </c>
      <c r="G6975" s="37" t="n">
        <v>0</v>
      </c>
      <c r="H6975" s="40" t="n">
        <v>2</v>
      </c>
      <c r="I6975" s="38" t="n">
        <v>10</v>
      </c>
      <c r="J6975" s="38" t="n">
        <v>10</v>
      </c>
      <c r="K6975" s="38" t="n">
        <v>15</v>
      </c>
      <c r="L6975" s="38" t="n">
        <f aca="false">F6975*I6975</f>
        <v>0</v>
      </c>
      <c r="M6975" s="38" t="n">
        <f aca="false">G6975*J6975</f>
        <v>0</v>
      </c>
      <c r="N6975" s="38" t="n">
        <f aca="false">H6975*K6975</f>
        <v>30</v>
      </c>
      <c r="O6975" s="38" t="n">
        <f aca="false">N6975+M6975+L6975</f>
        <v>30</v>
      </c>
      <c r="Q6975" s="39"/>
      <c r="R6975" s="39"/>
    </row>
    <row r="6976" customFormat="false" ht="15" hidden="false" customHeight="true" outlineLevel="0" collapsed="false">
      <c r="A6976" s="30" t="n">
        <v>6972</v>
      </c>
      <c r="B6976" s="31" t="s">
        <v>32</v>
      </c>
      <c r="C6976" s="32" t="s">
        <v>326</v>
      </c>
      <c r="D6976" s="33" t="s">
        <v>4751</v>
      </c>
      <c r="E6976" s="34" t="n">
        <f aca="false">F6976+G6976+H6976</f>
        <v>4</v>
      </c>
      <c r="F6976" s="35" t="n">
        <v>0</v>
      </c>
      <c r="G6976" s="37" t="n">
        <v>0</v>
      </c>
      <c r="H6976" s="40" t="n">
        <v>4</v>
      </c>
      <c r="I6976" s="38" t="n">
        <v>10</v>
      </c>
      <c r="J6976" s="38" t="n">
        <v>10</v>
      </c>
      <c r="K6976" s="38" t="n">
        <v>15</v>
      </c>
      <c r="L6976" s="38" t="n">
        <f aca="false">F6976*I6976</f>
        <v>0</v>
      </c>
      <c r="M6976" s="38" t="n">
        <f aca="false">G6976*J6976</f>
        <v>0</v>
      </c>
      <c r="N6976" s="38" t="n">
        <f aca="false">H6976*K6976</f>
        <v>60</v>
      </c>
      <c r="O6976" s="38" t="n">
        <f aca="false">N6976+M6976+L6976</f>
        <v>60</v>
      </c>
      <c r="Q6976" s="39"/>
      <c r="R6976" s="39"/>
    </row>
    <row r="6977" customFormat="false" ht="15" hidden="false" customHeight="true" outlineLevel="0" collapsed="false">
      <c r="A6977" s="30" t="n">
        <v>6973</v>
      </c>
      <c r="B6977" s="31" t="s">
        <v>32</v>
      </c>
      <c r="C6977" s="32" t="s">
        <v>326</v>
      </c>
      <c r="D6977" s="33" t="s">
        <v>6369</v>
      </c>
      <c r="E6977" s="34" t="n">
        <f aca="false">F6977+G6977+H6977</f>
        <v>2</v>
      </c>
      <c r="F6977" s="35" t="n">
        <v>0</v>
      </c>
      <c r="G6977" s="37" t="n">
        <v>0</v>
      </c>
      <c r="H6977" s="40" t="n">
        <v>2</v>
      </c>
      <c r="I6977" s="38" t="n">
        <v>10</v>
      </c>
      <c r="J6977" s="38" t="n">
        <v>10</v>
      </c>
      <c r="K6977" s="38" t="n">
        <v>15</v>
      </c>
      <c r="L6977" s="38" t="n">
        <f aca="false">F6977*I6977</f>
        <v>0</v>
      </c>
      <c r="M6977" s="38" t="n">
        <f aca="false">G6977*J6977</f>
        <v>0</v>
      </c>
      <c r="N6977" s="38" t="n">
        <f aca="false">H6977*K6977</f>
        <v>30</v>
      </c>
      <c r="O6977" s="38" t="n">
        <f aca="false">N6977+M6977+L6977</f>
        <v>30</v>
      </c>
      <c r="Q6977" s="39"/>
      <c r="R6977" s="39"/>
    </row>
    <row r="6978" customFormat="false" ht="15" hidden="false" customHeight="true" outlineLevel="0" collapsed="false">
      <c r="A6978" s="30" t="n">
        <v>6974</v>
      </c>
      <c r="B6978" s="31" t="s">
        <v>32</v>
      </c>
      <c r="C6978" s="32" t="s">
        <v>326</v>
      </c>
      <c r="D6978" s="33" t="s">
        <v>2860</v>
      </c>
      <c r="E6978" s="34" t="n">
        <f aca="false">F6978+G6978+H6978</f>
        <v>1.2</v>
      </c>
      <c r="F6978" s="35" t="n">
        <v>0</v>
      </c>
      <c r="G6978" s="37" t="n">
        <v>0</v>
      </c>
      <c r="H6978" s="40" t="n">
        <v>1.2</v>
      </c>
      <c r="I6978" s="38" t="n">
        <v>10</v>
      </c>
      <c r="J6978" s="38" t="n">
        <v>10</v>
      </c>
      <c r="K6978" s="38" t="n">
        <v>15</v>
      </c>
      <c r="L6978" s="38" t="n">
        <f aca="false">F6978*I6978</f>
        <v>0</v>
      </c>
      <c r="M6978" s="38" t="n">
        <f aca="false">G6978*J6978</f>
        <v>0</v>
      </c>
      <c r="N6978" s="38" t="n">
        <f aca="false">H6978*K6978</f>
        <v>18</v>
      </c>
      <c r="O6978" s="38" t="n">
        <f aca="false">N6978+M6978+L6978</f>
        <v>18</v>
      </c>
      <c r="Q6978" s="39"/>
      <c r="R6978" s="39"/>
    </row>
    <row r="6979" customFormat="false" ht="15" hidden="false" customHeight="true" outlineLevel="0" collapsed="false">
      <c r="A6979" s="30" t="n">
        <v>6975</v>
      </c>
      <c r="B6979" s="31" t="s">
        <v>32</v>
      </c>
      <c r="C6979" s="32" t="s">
        <v>326</v>
      </c>
      <c r="D6979" s="33" t="s">
        <v>6370</v>
      </c>
      <c r="E6979" s="34" t="n">
        <f aca="false">F6979+G6979+H6979</f>
        <v>2</v>
      </c>
      <c r="F6979" s="35" t="n">
        <v>0</v>
      </c>
      <c r="G6979" s="37" t="n">
        <v>0</v>
      </c>
      <c r="H6979" s="40" t="n">
        <v>2</v>
      </c>
      <c r="I6979" s="38" t="n">
        <v>10</v>
      </c>
      <c r="J6979" s="38" t="n">
        <v>10</v>
      </c>
      <c r="K6979" s="38" t="n">
        <v>15</v>
      </c>
      <c r="L6979" s="38" t="n">
        <f aca="false">F6979*I6979</f>
        <v>0</v>
      </c>
      <c r="M6979" s="38" t="n">
        <f aca="false">G6979*J6979</f>
        <v>0</v>
      </c>
      <c r="N6979" s="38" t="n">
        <f aca="false">H6979*K6979</f>
        <v>30</v>
      </c>
      <c r="O6979" s="38" t="n">
        <f aca="false">N6979+M6979+L6979</f>
        <v>30</v>
      </c>
      <c r="Q6979" s="39"/>
      <c r="R6979" s="39"/>
    </row>
    <row r="6980" customFormat="false" ht="15" hidden="false" customHeight="true" outlineLevel="0" collapsed="false">
      <c r="A6980" s="30" t="n">
        <v>6976</v>
      </c>
      <c r="B6980" s="31" t="s">
        <v>32</v>
      </c>
      <c r="C6980" s="32" t="s">
        <v>326</v>
      </c>
      <c r="D6980" s="33" t="s">
        <v>3072</v>
      </c>
      <c r="E6980" s="34" t="n">
        <f aca="false">F6980+G6980+H6980</f>
        <v>1</v>
      </c>
      <c r="F6980" s="35" t="n">
        <v>0</v>
      </c>
      <c r="G6980" s="37" t="n">
        <v>0</v>
      </c>
      <c r="H6980" s="40" t="n">
        <v>1</v>
      </c>
      <c r="I6980" s="38" t="n">
        <v>10</v>
      </c>
      <c r="J6980" s="38" t="n">
        <v>10</v>
      </c>
      <c r="K6980" s="38" t="n">
        <v>15</v>
      </c>
      <c r="L6980" s="38" t="n">
        <f aca="false">F6980*I6980</f>
        <v>0</v>
      </c>
      <c r="M6980" s="38" t="n">
        <f aca="false">G6980*J6980</f>
        <v>0</v>
      </c>
      <c r="N6980" s="38" t="n">
        <f aca="false">H6980*K6980</f>
        <v>15</v>
      </c>
      <c r="O6980" s="38" t="n">
        <f aca="false">N6980+M6980+L6980</f>
        <v>15</v>
      </c>
      <c r="Q6980" s="39"/>
      <c r="R6980" s="39"/>
    </row>
    <row r="6981" customFormat="false" ht="15" hidden="false" customHeight="true" outlineLevel="0" collapsed="false">
      <c r="A6981" s="30" t="n">
        <v>6977</v>
      </c>
      <c r="B6981" s="31" t="s">
        <v>32</v>
      </c>
      <c r="C6981" s="32" t="s">
        <v>326</v>
      </c>
      <c r="D6981" s="33" t="s">
        <v>4733</v>
      </c>
      <c r="E6981" s="34" t="n">
        <f aca="false">F6981+G6981+H6981</f>
        <v>1.4</v>
      </c>
      <c r="F6981" s="35" t="n">
        <v>0</v>
      </c>
      <c r="G6981" s="37" t="n">
        <v>0</v>
      </c>
      <c r="H6981" s="40" t="n">
        <v>1.4</v>
      </c>
      <c r="I6981" s="38" t="n">
        <v>10</v>
      </c>
      <c r="J6981" s="38" t="n">
        <v>10</v>
      </c>
      <c r="K6981" s="38" t="n">
        <v>15</v>
      </c>
      <c r="L6981" s="38" t="n">
        <f aca="false">F6981*I6981</f>
        <v>0</v>
      </c>
      <c r="M6981" s="38" t="n">
        <f aca="false">G6981*J6981</f>
        <v>0</v>
      </c>
      <c r="N6981" s="38" t="n">
        <f aca="false">H6981*K6981</f>
        <v>21</v>
      </c>
      <c r="O6981" s="38" t="n">
        <f aca="false">N6981+M6981+L6981</f>
        <v>21</v>
      </c>
      <c r="Q6981" s="39"/>
      <c r="R6981" s="39"/>
    </row>
    <row r="6982" customFormat="false" ht="15" hidden="false" customHeight="true" outlineLevel="0" collapsed="false">
      <c r="A6982" s="30" t="n">
        <v>6978</v>
      </c>
      <c r="B6982" s="31" t="s">
        <v>32</v>
      </c>
      <c r="C6982" s="32" t="s">
        <v>326</v>
      </c>
      <c r="D6982" s="33" t="s">
        <v>6371</v>
      </c>
      <c r="E6982" s="34" t="n">
        <f aca="false">F6982+G6982+H6982</f>
        <v>4.2</v>
      </c>
      <c r="F6982" s="35" t="n">
        <v>0</v>
      </c>
      <c r="G6982" s="37" t="n">
        <v>0</v>
      </c>
      <c r="H6982" s="40" t="n">
        <v>4.2</v>
      </c>
      <c r="I6982" s="38" t="n">
        <v>10</v>
      </c>
      <c r="J6982" s="38" t="n">
        <v>10</v>
      </c>
      <c r="K6982" s="38" t="n">
        <v>15</v>
      </c>
      <c r="L6982" s="38" t="n">
        <f aca="false">F6982*I6982</f>
        <v>0</v>
      </c>
      <c r="M6982" s="38" t="n">
        <f aca="false">G6982*J6982</f>
        <v>0</v>
      </c>
      <c r="N6982" s="38" t="n">
        <f aca="false">H6982*K6982</f>
        <v>63</v>
      </c>
      <c r="O6982" s="38" t="n">
        <f aca="false">N6982+M6982+L6982</f>
        <v>63</v>
      </c>
      <c r="Q6982" s="39"/>
      <c r="R6982" s="39"/>
    </row>
    <row r="6983" customFormat="false" ht="15" hidden="false" customHeight="true" outlineLevel="0" collapsed="false">
      <c r="A6983" s="30" t="n">
        <v>6979</v>
      </c>
      <c r="B6983" s="31" t="s">
        <v>32</v>
      </c>
      <c r="C6983" s="32" t="s">
        <v>326</v>
      </c>
      <c r="D6983" s="33" t="s">
        <v>6372</v>
      </c>
      <c r="E6983" s="34" t="n">
        <f aca="false">F6983+G6983+H6983</f>
        <v>2</v>
      </c>
      <c r="F6983" s="35" t="n">
        <v>0</v>
      </c>
      <c r="G6983" s="37" t="n">
        <v>0</v>
      </c>
      <c r="H6983" s="40" t="n">
        <v>2</v>
      </c>
      <c r="I6983" s="38" t="n">
        <v>10</v>
      </c>
      <c r="J6983" s="38" t="n">
        <v>10</v>
      </c>
      <c r="K6983" s="38" t="n">
        <v>15</v>
      </c>
      <c r="L6983" s="38" t="n">
        <f aca="false">F6983*I6983</f>
        <v>0</v>
      </c>
      <c r="M6983" s="38" t="n">
        <f aca="false">G6983*J6983</f>
        <v>0</v>
      </c>
      <c r="N6983" s="38" t="n">
        <f aca="false">H6983*K6983</f>
        <v>30</v>
      </c>
      <c r="O6983" s="38" t="n">
        <f aca="false">N6983+M6983+L6983</f>
        <v>30</v>
      </c>
      <c r="Q6983" s="39"/>
      <c r="R6983" s="39"/>
    </row>
    <row r="6984" customFormat="false" ht="15" hidden="false" customHeight="true" outlineLevel="0" collapsed="false">
      <c r="A6984" s="30" t="n">
        <v>6980</v>
      </c>
      <c r="B6984" s="31" t="s">
        <v>32</v>
      </c>
      <c r="C6984" s="32" t="s">
        <v>326</v>
      </c>
      <c r="D6984" s="33" t="s">
        <v>4160</v>
      </c>
      <c r="E6984" s="34" t="n">
        <f aca="false">F6984+G6984+H6984</f>
        <v>1.8</v>
      </c>
      <c r="F6984" s="35" t="n">
        <v>0</v>
      </c>
      <c r="G6984" s="37" t="n">
        <v>0</v>
      </c>
      <c r="H6984" s="40" t="n">
        <v>1.8</v>
      </c>
      <c r="I6984" s="38" t="n">
        <v>10</v>
      </c>
      <c r="J6984" s="38" t="n">
        <v>10</v>
      </c>
      <c r="K6984" s="38" t="n">
        <v>15</v>
      </c>
      <c r="L6984" s="38" t="n">
        <f aca="false">F6984*I6984</f>
        <v>0</v>
      </c>
      <c r="M6984" s="38" t="n">
        <f aca="false">G6984*J6984</f>
        <v>0</v>
      </c>
      <c r="N6984" s="38" t="n">
        <f aca="false">H6984*K6984</f>
        <v>27</v>
      </c>
      <c r="O6984" s="38" t="n">
        <f aca="false">N6984+M6984+L6984</f>
        <v>27</v>
      </c>
      <c r="Q6984" s="39"/>
      <c r="R6984" s="39"/>
    </row>
    <row r="6985" customFormat="false" ht="15" hidden="false" customHeight="true" outlineLevel="0" collapsed="false">
      <c r="A6985" s="30" t="n">
        <v>6981</v>
      </c>
      <c r="B6985" s="31" t="s">
        <v>32</v>
      </c>
      <c r="C6985" s="32" t="s">
        <v>326</v>
      </c>
      <c r="D6985" s="33" t="s">
        <v>6373</v>
      </c>
      <c r="E6985" s="34" t="n">
        <f aca="false">F6985+G6985+H6985</f>
        <v>2.8</v>
      </c>
      <c r="F6985" s="35" t="n">
        <v>0</v>
      </c>
      <c r="G6985" s="37" t="n">
        <v>0</v>
      </c>
      <c r="H6985" s="40" t="n">
        <v>2.8</v>
      </c>
      <c r="I6985" s="38" t="n">
        <v>10</v>
      </c>
      <c r="J6985" s="38" t="n">
        <v>10</v>
      </c>
      <c r="K6985" s="38" t="n">
        <v>15</v>
      </c>
      <c r="L6985" s="38" t="n">
        <f aca="false">F6985*I6985</f>
        <v>0</v>
      </c>
      <c r="M6985" s="38" t="n">
        <f aca="false">G6985*J6985</f>
        <v>0</v>
      </c>
      <c r="N6985" s="38" t="n">
        <f aca="false">H6985*K6985</f>
        <v>42</v>
      </c>
      <c r="O6985" s="38" t="n">
        <f aca="false">N6985+M6985+L6985</f>
        <v>42</v>
      </c>
      <c r="Q6985" s="39"/>
      <c r="R6985" s="39"/>
    </row>
    <row r="6986" customFormat="false" ht="15" hidden="false" customHeight="true" outlineLevel="0" collapsed="false">
      <c r="A6986" s="30" t="n">
        <v>6982</v>
      </c>
      <c r="B6986" s="31" t="s">
        <v>32</v>
      </c>
      <c r="C6986" s="32" t="s">
        <v>326</v>
      </c>
      <c r="D6986" s="33" t="s">
        <v>6374</v>
      </c>
      <c r="E6986" s="34" t="n">
        <f aca="false">F6986+G6986+H6986</f>
        <v>2</v>
      </c>
      <c r="F6986" s="35" t="n">
        <v>0</v>
      </c>
      <c r="G6986" s="37" t="n">
        <v>0</v>
      </c>
      <c r="H6986" s="40" t="n">
        <v>2</v>
      </c>
      <c r="I6986" s="38" t="n">
        <v>10</v>
      </c>
      <c r="J6986" s="38" t="n">
        <v>10</v>
      </c>
      <c r="K6986" s="38" t="n">
        <v>15</v>
      </c>
      <c r="L6986" s="38" t="n">
        <f aca="false">F6986*I6986</f>
        <v>0</v>
      </c>
      <c r="M6986" s="38" t="n">
        <f aca="false">G6986*J6986</f>
        <v>0</v>
      </c>
      <c r="N6986" s="38" t="n">
        <f aca="false">H6986*K6986</f>
        <v>30</v>
      </c>
      <c r="O6986" s="38" t="n">
        <f aca="false">N6986+M6986+L6986</f>
        <v>30</v>
      </c>
      <c r="Q6986" s="39"/>
      <c r="R6986" s="39"/>
    </row>
    <row r="6987" customFormat="false" ht="15" hidden="false" customHeight="true" outlineLevel="0" collapsed="false">
      <c r="A6987" s="30" t="n">
        <v>6983</v>
      </c>
      <c r="B6987" s="31" t="s">
        <v>32</v>
      </c>
      <c r="C6987" s="32" t="s">
        <v>326</v>
      </c>
      <c r="D6987" s="33" t="s">
        <v>2543</v>
      </c>
      <c r="E6987" s="34" t="n">
        <f aca="false">F6987+G6987+H6987</f>
        <v>2.4</v>
      </c>
      <c r="F6987" s="35" t="n">
        <v>0</v>
      </c>
      <c r="G6987" s="37" t="n">
        <v>0</v>
      </c>
      <c r="H6987" s="40" t="n">
        <v>2.4</v>
      </c>
      <c r="I6987" s="38" t="n">
        <v>10</v>
      </c>
      <c r="J6987" s="38" t="n">
        <v>10</v>
      </c>
      <c r="K6987" s="38" t="n">
        <v>15</v>
      </c>
      <c r="L6987" s="38" t="n">
        <f aca="false">F6987*I6987</f>
        <v>0</v>
      </c>
      <c r="M6987" s="38" t="n">
        <f aca="false">G6987*J6987</f>
        <v>0</v>
      </c>
      <c r="N6987" s="38" t="n">
        <f aca="false">H6987*K6987</f>
        <v>36</v>
      </c>
      <c r="O6987" s="38" t="n">
        <f aca="false">N6987+M6987+L6987</f>
        <v>36</v>
      </c>
      <c r="Q6987" s="39"/>
      <c r="R6987" s="39"/>
    </row>
    <row r="6988" customFormat="false" ht="15" hidden="false" customHeight="true" outlineLevel="0" collapsed="false">
      <c r="A6988" s="30" t="n">
        <v>6984</v>
      </c>
      <c r="B6988" s="31" t="s">
        <v>32</v>
      </c>
      <c r="C6988" s="32" t="s">
        <v>326</v>
      </c>
      <c r="D6988" s="33" t="s">
        <v>3187</v>
      </c>
      <c r="E6988" s="34" t="n">
        <f aca="false">F6988+G6988+H6988</f>
        <v>4.8</v>
      </c>
      <c r="F6988" s="35" t="n">
        <v>0</v>
      </c>
      <c r="G6988" s="37" t="n">
        <v>0</v>
      </c>
      <c r="H6988" s="40" t="n">
        <v>4.8</v>
      </c>
      <c r="I6988" s="38" t="n">
        <v>10</v>
      </c>
      <c r="J6988" s="38" t="n">
        <v>10</v>
      </c>
      <c r="K6988" s="38" t="n">
        <v>15</v>
      </c>
      <c r="L6988" s="38" t="n">
        <f aca="false">F6988*I6988</f>
        <v>0</v>
      </c>
      <c r="M6988" s="38" t="n">
        <f aca="false">G6988*J6988</f>
        <v>0</v>
      </c>
      <c r="N6988" s="38" t="n">
        <f aca="false">H6988*K6988</f>
        <v>72</v>
      </c>
      <c r="O6988" s="38" t="n">
        <f aca="false">N6988+M6988+L6988</f>
        <v>72</v>
      </c>
      <c r="Q6988" s="39"/>
      <c r="R6988" s="39"/>
    </row>
    <row r="6989" customFormat="false" ht="15" hidden="false" customHeight="true" outlineLevel="0" collapsed="false">
      <c r="A6989" s="30" t="n">
        <v>6985</v>
      </c>
      <c r="B6989" s="31" t="s">
        <v>32</v>
      </c>
      <c r="C6989" s="32" t="s">
        <v>326</v>
      </c>
      <c r="D6989" s="33" t="s">
        <v>6375</v>
      </c>
      <c r="E6989" s="34" t="n">
        <f aca="false">F6989+G6989+H6989</f>
        <v>2</v>
      </c>
      <c r="F6989" s="35" t="n">
        <v>0</v>
      </c>
      <c r="G6989" s="37" t="n">
        <v>0</v>
      </c>
      <c r="H6989" s="40" t="n">
        <v>2</v>
      </c>
      <c r="I6989" s="38" t="n">
        <v>10</v>
      </c>
      <c r="J6989" s="38" t="n">
        <v>10</v>
      </c>
      <c r="K6989" s="38" t="n">
        <v>15</v>
      </c>
      <c r="L6989" s="38" t="n">
        <f aca="false">F6989*I6989</f>
        <v>0</v>
      </c>
      <c r="M6989" s="38" t="n">
        <f aca="false">G6989*J6989</f>
        <v>0</v>
      </c>
      <c r="N6989" s="38" t="n">
        <f aca="false">H6989*K6989</f>
        <v>30</v>
      </c>
      <c r="O6989" s="38" t="n">
        <f aca="false">N6989+M6989+L6989</f>
        <v>30</v>
      </c>
      <c r="Q6989" s="39"/>
      <c r="R6989" s="39"/>
    </row>
    <row r="6990" customFormat="false" ht="15" hidden="false" customHeight="true" outlineLevel="0" collapsed="false">
      <c r="A6990" s="30" t="n">
        <v>6986</v>
      </c>
      <c r="B6990" s="31" t="s">
        <v>32</v>
      </c>
      <c r="C6990" s="32" t="s">
        <v>326</v>
      </c>
      <c r="D6990" s="33" t="s">
        <v>6376</v>
      </c>
      <c r="E6990" s="34" t="n">
        <f aca="false">F6990+G6990+H6990</f>
        <v>4.2</v>
      </c>
      <c r="F6990" s="35" t="n">
        <v>0</v>
      </c>
      <c r="G6990" s="37" t="n">
        <v>0</v>
      </c>
      <c r="H6990" s="40" t="n">
        <v>4.2</v>
      </c>
      <c r="I6990" s="38" t="n">
        <v>10</v>
      </c>
      <c r="J6990" s="38" t="n">
        <v>10</v>
      </c>
      <c r="K6990" s="38" t="n">
        <v>15</v>
      </c>
      <c r="L6990" s="38" t="n">
        <f aca="false">F6990*I6990</f>
        <v>0</v>
      </c>
      <c r="M6990" s="38" t="n">
        <f aca="false">G6990*J6990</f>
        <v>0</v>
      </c>
      <c r="N6990" s="38" t="n">
        <f aca="false">H6990*K6990</f>
        <v>63</v>
      </c>
      <c r="O6990" s="38" t="n">
        <f aca="false">N6990+M6990+L6990</f>
        <v>63</v>
      </c>
      <c r="Q6990" s="39"/>
      <c r="R6990" s="39"/>
    </row>
    <row r="6991" customFormat="false" ht="15" hidden="false" customHeight="true" outlineLevel="0" collapsed="false">
      <c r="A6991" s="30" t="n">
        <v>6987</v>
      </c>
      <c r="B6991" s="31" t="s">
        <v>32</v>
      </c>
      <c r="C6991" s="32" t="s">
        <v>326</v>
      </c>
      <c r="D6991" s="33" t="s">
        <v>6377</v>
      </c>
      <c r="E6991" s="34" t="n">
        <f aca="false">F6991+G6991+H6991</f>
        <v>1.8</v>
      </c>
      <c r="F6991" s="35" t="n">
        <v>0</v>
      </c>
      <c r="G6991" s="37" t="n">
        <v>0</v>
      </c>
      <c r="H6991" s="40" t="n">
        <v>1.8</v>
      </c>
      <c r="I6991" s="38" t="n">
        <v>10</v>
      </c>
      <c r="J6991" s="38" t="n">
        <v>10</v>
      </c>
      <c r="K6991" s="38" t="n">
        <v>15</v>
      </c>
      <c r="L6991" s="38" t="n">
        <f aca="false">F6991*I6991</f>
        <v>0</v>
      </c>
      <c r="M6991" s="38" t="n">
        <f aca="false">G6991*J6991</f>
        <v>0</v>
      </c>
      <c r="N6991" s="38" t="n">
        <f aca="false">H6991*K6991</f>
        <v>27</v>
      </c>
      <c r="O6991" s="38" t="n">
        <f aca="false">N6991+M6991+L6991</f>
        <v>27</v>
      </c>
      <c r="Q6991" s="39"/>
      <c r="R6991" s="39"/>
    </row>
    <row r="6992" customFormat="false" ht="15" hidden="false" customHeight="true" outlineLevel="0" collapsed="false">
      <c r="A6992" s="30" t="n">
        <v>6988</v>
      </c>
      <c r="B6992" s="31" t="s">
        <v>32</v>
      </c>
      <c r="C6992" s="32" t="s">
        <v>326</v>
      </c>
      <c r="D6992" s="33" t="s">
        <v>6378</v>
      </c>
      <c r="E6992" s="34" t="n">
        <f aca="false">F6992+G6992+H6992</f>
        <v>2</v>
      </c>
      <c r="F6992" s="35" t="n">
        <v>0</v>
      </c>
      <c r="G6992" s="37" t="n">
        <v>0</v>
      </c>
      <c r="H6992" s="40" t="n">
        <v>2</v>
      </c>
      <c r="I6992" s="38" t="n">
        <v>10</v>
      </c>
      <c r="J6992" s="38" t="n">
        <v>10</v>
      </c>
      <c r="K6992" s="38" t="n">
        <v>15</v>
      </c>
      <c r="L6992" s="38" t="n">
        <f aca="false">F6992*I6992</f>
        <v>0</v>
      </c>
      <c r="M6992" s="38" t="n">
        <f aca="false">G6992*J6992</f>
        <v>0</v>
      </c>
      <c r="N6992" s="38" t="n">
        <f aca="false">H6992*K6992</f>
        <v>30</v>
      </c>
      <c r="O6992" s="38" t="n">
        <f aca="false">N6992+M6992+L6992</f>
        <v>30</v>
      </c>
      <c r="Q6992" s="39"/>
      <c r="R6992" s="39"/>
    </row>
    <row r="6993" customFormat="false" ht="15" hidden="false" customHeight="true" outlineLevel="0" collapsed="false">
      <c r="A6993" s="30" t="n">
        <v>6989</v>
      </c>
      <c r="B6993" s="31" t="s">
        <v>32</v>
      </c>
      <c r="C6993" s="32" t="s">
        <v>326</v>
      </c>
      <c r="D6993" s="33" t="s">
        <v>6379</v>
      </c>
      <c r="E6993" s="34" t="n">
        <f aca="false">F6993+G6993+H6993</f>
        <v>3</v>
      </c>
      <c r="F6993" s="35" t="n">
        <v>0</v>
      </c>
      <c r="G6993" s="37" t="n">
        <v>0</v>
      </c>
      <c r="H6993" s="40" t="n">
        <v>3</v>
      </c>
      <c r="I6993" s="38" t="n">
        <v>10</v>
      </c>
      <c r="J6993" s="38" t="n">
        <v>10</v>
      </c>
      <c r="K6993" s="38" t="n">
        <v>15</v>
      </c>
      <c r="L6993" s="38" t="n">
        <f aca="false">F6993*I6993</f>
        <v>0</v>
      </c>
      <c r="M6993" s="38" t="n">
        <f aca="false">G6993*J6993</f>
        <v>0</v>
      </c>
      <c r="N6993" s="38" t="n">
        <f aca="false">H6993*K6993</f>
        <v>45</v>
      </c>
      <c r="O6993" s="38" t="n">
        <f aca="false">N6993+M6993+L6993</f>
        <v>45</v>
      </c>
      <c r="Q6993" s="39"/>
      <c r="R6993" s="39"/>
    </row>
    <row r="6994" customFormat="false" ht="15" hidden="false" customHeight="true" outlineLevel="0" collapsed="false">
      <c r="A6994" s="30" t="n">
        <v>6990</v>
      </c>
      <c r="B6994" s="31" t="s">
        <v>32</v>
      </c>
      <c r="C6994" s="32" t="s">
        <v>326</v>
      </c>
      <c r="D6994" s="33" t="s">
        <v>3079</v>
      </c>
      <c r="E6994" s="34" t="n">
        <f aca="false">F6994+G6994+H6994</f>
        <v>1</v>
      </c>
      <c r="F6994" s="35" t="n">
        <v>0</v>
      </c>
      <c r="G6994" s="37" t="n">
        <v>0</v>
      </c>
      <c r="H6994" s="40" t="n">
        <v>1</v>
      </c>
      <c r="I6994" s="38" t="n">
        <v>10</v>
      </c>
      <c r="J6994" s="38" t="n">
        <v>10</v>
      </c>
      <c r="K6994" s="38" t="n">
        <v>15</v>
      </c>
      <c r="L6994" s="38" t="n">
        <f aca="false">F6994*I6994</f>
        <v>0</v>
      </c>
      <c r="M6994" s="38" t="n">
        <f aca="false">G6994*J6994</f>
        <v>0</v>
      </c>
      <c r="N6994" s="38" t="n">
        <f aca="false">H6994*K6994</f>
        <v>15</v>
      </c>
      <c r="O6994" s="38" t="n">
        <f aca="false">N6994+M6994+L6994</f>
        <v>15</v>
      </c>
      <c r="Q6994" s="39"/>
      <c r="R6994" s="39"/>
    </row>
    <row r="6995" customFormat="false" ht="15" hidden="false" customHeight="true" outlineLevel="0" collapsed="false">
      <c r="A6995" s="30" t="n">
        <v>6991</v>
      </c>
      <c r="B6995" s="31" t="s">
        <v>32</v>
      </c>
      <c r="C6995" s="32" t="s">
        <v>326</v>
      </c>
      <c r="D6995" s="33" t="s">
        <v>6380</v>
      </c>
      <c r="E6995" s="34" t="n">
        <f aca="false">F6995+G6995+H6995</f>
        <v>1.6</v>
      </c>
      <c r="F6995" s="35" t="n">
        <v>0</v>
      </c>
      <c r="G6995" s="37" t="n">
        <v>0</v>
      </c>
      <c r="H6995" s="40" t="n">
        <v>1.6</v>
      </c>
      <c r="I6995" s="38" t="n">
        <v>10</v>
      </c>
      <c r="J6995" s="38" t="n">
        <v>10</v>
      </c>
      <c r="K6995" s="38" t="n">
        <v>15</v>
      </c>
      <c r="L6995" s="38" t="n">
        <f aca="false">F6995*I6995</f>
        <v>0</v>
      </c>
      <c r="M6995" s="38" t="n">
        <f aca="false">G6995*J6995</f>
        <v>0</v>
      </c>
      <c r="N6995" s="38" t="n">
        <f aca="false">H6995*K6995</f>
        <v>24</v>
      </c>
      <c r="O6995" s="38" t="n">
        <f aca="false">N6995+M6995+L6995</f>
        <v>24</v>
      </c>
      <c r="Q6995" s="39"/>
      <c r="R6995" s="39"/>
    </row>
    <row r="6996" customFormat="false" ht="15" hidden="false" customHeight="true" outlineLevel="0" collapsed="false">
      <c r="A6996" s="30" t="n">
        <v>6992</v>
      </c>
      <c r="B6996" s="31" t="s">
        <v>32</v>
      </c>
      <c r="C6996" s="32" t="s">
        <v>326</v>
      </c>
      <c r="D6996" s="33" t="s">
        <v>6381</v>
      </c>
      <c r="E6996" s="34" t="n">
        <f aca="false">F6996+G6996+H6996</f>
        <v>2.6</v>
      </c>
      <c r="F6996" s="35" t="n">
        <v>0</v>
      </c>
      <c r="G6996" s="37" t="n">
        <v>0</v>
      </c>
      <c r="H6996" s="40" t="n">
        <v>2.6</v>
      </c>
      <c r="I6996" s="38" t="n">
        <v>10</v>
      </c>
      <c r="J6996" s="38" t="n">
        <v>10</v>
      </c>
      <c r="K6996" s="38" t="n">
        <v>15</v>
      </c>
      <c r="L6996" s="38" t="n">
        <f aca="false">F6996*I6996</f>
        <v>0</v>
      </c>
      <c r="M6996" s="38" t="n">
        <f aca="false">G6996*J6996</f>
        <v>0</v>
      </c>
      <c r="N6996" s="38" t="n">
        <f aca="false">H6996*K6996</f>
        <v>39</v>
      </c>
      <c r="O6996" s="38" t="n">
        <f aca="false">N6996+M6996+L6996</f>
        <v>39</v>
      </c>
      <c r="Q6996" s="39"/>
      <c r="R6996" s="39"/>
    </row>
    <row r="6997" customFormat="false" ht="15" hidden="false" customHeight="true" outlineLevel="0" collapsed="false">
      <c r="A6997" s="30" t="n">
        <v>6993</v>
      </c>
      <c r="B6997" s="31" t="s">
        <v>32</v>
      </c>
      <c r="C6997" s="32" t="s">
        <v>326</v>
      </c>
      <c r="D6997" s="33" t="s">
        <v>1641</v>
      </c>
      <c r="E6997" s="34" t="n">
        <f aca="false">F6997+G6997+H6997</f>
        <v>2</v>
      </c>
      <c r="F6997" s="35" t="n">
        <v>0</v>
      </c>
      <c r="G6997" s="37" t="n">
        <v>0</v>
      </c>
      <c r="H6997" s="40" t="n">
        <v>2</v>
      </c>
      <c r="I6997" s="38" t="n">
        <v>10</v>
      </c>
      <c r="J6997" s="38" t="n">
        <v>10</v>
      </c>
      <c r="K6997" s="38" t="n">
        <v>15</v>
      </c>
      <c r="L6997" s="38" t="n">
        <f aca="false">F6997*I6997</f>
        <v>0</v>
      </c>
      <c r="M6997" s="38" t="n">
        <f aca="false">G6997*J6997</f>
        <v>0</v>
      </c>
      <c r="N6997" s="38" t="n">
        <f aca="false">H6997*K6997</f>
        <v>30</v>
      </c>
      <c r="O6997" s="38" t="n">
        <f aca="false">N6997+M6997+L6997</f>
        <v>30</v>
      </c>
      <c r="Q6997" s="39"/>
      <c r="R6997" s="39"/>
    </row>
    <row r="6998" customFormat="false" ht="15" hidden="false" customHeight="true" outlineLevel="0" collapsed="false">
      <c r="A6998" s="30" t="n">
        <v>6994</v>
      </c>
      <c r="B6998" s="31" t="s">
        <v>32</v>
      </c>
      <c r="C6998" s="32" t="s">
        <v>326</v>
      </c>
      <c r="D6998" s="33" t="s">
        <v>4644</v>
      </c>
      <c r="E6998" s="34" t="n">
        <f aca="false">F6998+G6998+H6998</f>
        <v>2.4</v>
      </c>
      <c r="F6998" s="35" t="n">
        <v>0</v>
      </c>
      <c r="G6998" s="37" t="n">
        <v>0</v>
      </c>
      <c r="H6998" s="40" t="n">
        <v>2.4</v>
      </c>
      <c r="I6998" s="38" t="n">
        <v>10</v>
      </c>
      <c r="J6998" s="38" t="n">
        <v>10</v>
      </c>
      <c r="K6998" s="38" t="n">
        <v>15</v>
      </c>
      <c r="L6998" s="38" t="n">
        <f aca="false">F6998*I6998</f>
        <v>0</v>
      </c>
      <c r="M6998" s="38" t="n">
        <f aca="false">G6998*J6998</f>
        <v>0</v>
      </c>
      <c r="N6998" s="38" t="n">
        <f aca="false">H6998*K6998</f>
        <v>36</v>
      </c>
      <c r="O6998" s="38" t="n">
        <f aca="false">N6998+M6998+L6998</f>
        <v>36</v>
      </c>
      <c r="Q6998" s="39"/>
      <c r="R6998" s="39"/>
    </row>
    <row r="6999" customFormat="false" ht="15" hidden="false" customHeight="true" outlineLevel="0" collapsed="false">
      <c r="A6999" s="30" t="n">
        <v>6995</v>
      </c>
      <c r="B6999" s="31" t="s">
        <v>32</v>
      </c>
      <c r="C6999" s="32" t="s">
        <v>326</v>
      </c>
      <c r="D6999" s="33" t="s">
        <v>6382</v>
      </c>
      <c r="E6999" s="34" t="n">
        <f aca="false">F6999+G6999+H6999</f>
        <v>2.8</v>
      </c>
      <c r="F6999" s="35" t="n">
        <v>0</v>
      </c>
      <c r="G6999" s="37" t="n">
        <v>0</v>
      </c>
      <c r="H6999" s="40" t="n">
        <v>2.8</v>
      </c>
      <c r="I6999" s="38" t="n">
        <v>10</v>
      </c>
      <c r="J6999" s="38" t="n">
        <v>10</v>
      </c>
      <c r="K6999" s="38" t="n">
        <v>15</v>
      </c>
      <c r="L6999" s="38" t="n">
        <f aca="false">F6999*I6999</f>
        <v>0</v>
      </c>
      <c r="M6999" s="38" t="n">
        <f aca="false">G6999*J6999</f>
        <v>0</v>
      </c>
      <c r="N6999" s="38" t="n">
        <f aca="false">H6999*K6999</f>
        <v>42</v>
      </c>
      <c r="O6999" s="38" t="n">
        <f aca="false">N6999+M6999+L6999</f>
        <v>42</v>
      </c>
      <c r="Q6999" s="39"/>
      <c r="R6999" s="39"/>
    </row>
    <row r="7000" customFormat="false" ht="15" hidden="false" customHeight="true" outlineLevel="0" collapsed="false">
      <c r="A7000" s="30" t="n">
        <v>6996</v>
      </c>
      <c r="B7000" s="31" t="s">
        <v>32</v>
      </c>
      <c r="C7000" s="32" t="s">
        <v>326</v>
      </c>
      <c r="D7000" s="33" t="s">
        <v>3107</v>
      </c>
      <c r="E7000" s="34" t="n">
        <f aca="false">F7000+G7000+H7000</f>
        <v>1.6</v>
      </c>
      <c r="F7000" s="35" t="n">
        <v>0</v>
      </c>
      <c r="G7000" s="37" t="n">
        <v>0</v>
      </c>
      <c r="H7000" s="40" t="n">
        <v>1.6</v>
      </c>
      <c r="I7000" s="38" t="n">
        <v>10</v>
      </c>
      <c r="J7000" s="38" t="n">
        <v>10</v>
      </c>
      <c r="K7000" s="38" t="n">
        <v>15</v>
      </c>
      <c r="L7000" s="38" t="n">
        <f aca="false">F7000*I7000</f>
        <v>0</v>
      </c>
      <c r="M7000" s="38" t="n">
        <f aca="false">G7000*J7000</f>
        <v>0</v>
      </c>
      <c r="N7000" s="38" t="n">
        <f aca="false">H7000*K7000</f>
        <v>24</v>
      </c>
      <c r="O7000" s="38" t="n">
        <f aca="false">N7000+M7000+L7000</f>
        <v>24</v>
      </c>
      <c r="Q7000" s="39"/>
      <c r="R7000" s="39"/>
    </row>
    <row r="7001" customFormat="false" ht="15" hidden="false" customHeight="true" outlineLevel="0" collapsed="false">
      <c r="A7001" s="30" t="n">
        <v>6997</v>
      </c>
      <c r="B7001" s="31" t="s">
        <v>32</v>
      </c>
      <c r="C7001" s="32" t="s">
        <v>326</v>
      </c>
      <c r="D7001" s="33" t="s">
        <v>1771</v>
      </c>
      <c r="E7001" s="34" t="n">
        <f aca="false">F7001+G7001+H7001</f>
        <v>3.6</v>
      </c>
      <c r="F7001" s="35" t="n">
        <v>0</v>
      </c>
      <c r="G7001" s="37" t="n">
        <v>0</v>
      </c>
      <c r="H7001" s="40" t="n">
        <v>3.6</v>
      </c>
      <c r="I7001" s="38" t="n">
        <v>10</v>
      </c>
      <c r="J7001" s="38" t="n">
        <v>10</v>
      </c>
      <c r="K7001" s="38" t="n">
        <v>15</v>
      </c>
      <c r="L7001" s="38" t="n">
        <f aca="false">F7001*I7001</f>
        <v>0</v>
      </c>
      <c r="M7001" s="38" t="n">
        <f aca="false">G7001*J7001</f>
        <v>0</v>
      </c>
      <c r="N7001" s="38" t="n">
        <f aca="false">H7001*K7001</f>
        <v>54</v>
      </c>
      <c r="O7001" s="38" t="n">
        <f aca="false">N7001+M7001+L7001</f>
        <v>54</v>
      </c>
      <c r="Q7001" s="39"/>
      <c r="R7001" s="39"/>
    </row>
    <row r="7002" customFormat="false" ht="15" hidden="false" customHeight="true" outlineLevel="0" collapsed="false">
      <c r="A7002" s="30" t="n">
        <v>6998</v>
      </c>
      <c r="B7002" s="31" t="s">
        <v>32</v>
      </c>
      <c r="C7002" s="32" t="s">
        <v>326</v>
      </c>
      <c r="D7002" s="33" t="s">
        <v>6383</v>
      </c>
      <c r="E7002" s="34" t="n">
        <f aca="false">F7002+G7002+H7002</f>
        <v>4.2</v>
      </c>
      <c r="F7002" s="35" t="n">
        <v>0</v>
      </c>
      <c r="G7002" s="37" t="n">
        <v>0</v>
      </c>
      <c r="H7002" s="40" t="n">
        <v>4.2</v>
      </c>
      <c r="I7002" s="38" t="n">
        <v>10</v>
      </c>
      <c r="J7002" s="38" t="n">
        <v>10</v>
      </c>
      <c r="K7002" s="38" t="n">
        <v>15</v>
      </c>
      <c r="L7002" s="38" t="n">
        <f aca="false">F7002*I7002</f>
        <v>0</v>
      </c>
      <c r="M7002" s="38" t="n">
        <f aca="false">G7002*J7002</f>
        <v>0</v>
      </c>
      <c r="N7002" s="38" t="n">
        <f aca="false">H7002*K7002</f>
        <v>63</v>
      </c>
      <c r="O7002" s="38" t="n">
        <f aca="false">N7002+M7002+L7002</f>
        <v>63</v>
      </c>
      <c r="Q7002" s="39"/>
      <c r="R7002" s="39"/>
    </row>
    <row r="7003" customFormat="false" ht="15" hidden="false" customHeight="true" outlineLevel="0" collapsed="false">
      <c r="A7003" s="30" t="n">
        <v>6999</v>
      </c>
      <c r="B7003" s="31" t="s">
        <v>32</v>
      </c>
      <c r="C7003" s="32" t="s">
        <v>326</v>
      </c>
      <c r="D7003" s="33" t="s">
        <v>6384</v>
      </c>
      <c r="E7003" s="34" t="n">
        <f aca="false">F7003+G7003+H7003</f>
        <v>0.8</v>
      </c>
      <c r="F7003" s="35" t="n">
        <v>0</v>
      </c>
      <c r="G7003" s="37" t="n">
        <v>0</v>
      </c>
      <c r="H7003" s="40" t="n">
        <v>0.8</v>
      </c>
      <c r="I7003" s="38" t="n">
        <v>10</v>
      </c>
      <c r="J7003" s="38" t="n">
        <v>10</v>
      </c>
      <c r="K7003" s="38" t="n">
        <v>15</v>
      </c>
      <c r="L7003" s="38" t="n">
        <f aca="false">F7003*I7003</f>
        <v>0</v>
      </c>
      <c r="M7003" s="38" t="n">
        <f aca="false">G7003*J7003</f>
        <v>0</v>
      </c>
      <c r="N7003" s="38" t="n">
        <f aca="false">H7003*K7003</f>
        <v>12</v>
      </c>
      <c r="O7003" s="38" t="n">
        <f aca="false">N7003+M7003+L7003</f>
        <v>12</v>
      </c>
      <c r="Q7003" s="39"/>
      <c r="R7003" s="39"/>
    </row>
    <row r="7004" customFormat="false" ht="15" hidden="false" customHeight="true" outlineLevel="0" collapsed="false">
      <c r="A7004" s="30" t="n">
        <v>7000</v>
      </c>
      <c r="B7004" s="31" t="s">
        <v>32</v>
      </c>
      <c r="C7004" s="32" t="s">
        <v>326</v>
      </c>
      <c r="D7004" s="33" t="s">
        <v>6385</v>
      </c>
      <c r="E7004" s="34" t="n">
        <f aca="false">F7004+G7004+H7004</f>
        <v>1.4</v>
      </c>
      <c r="F7004" s="35" t="n">
        <v>0</v>
      </c>
      <c r="G7004" s="37" t="n">
        <v>0</v>
      </c>
      <c r="H7004" s="40" t="n">
        <v>1.4</v>
      </c>
      <c r="I7004" s="38" t="n">
        <v>10</v>
      </c>
      <c r="J7004" s="38" t="n">
        <v>10</v>
      </c>
      <c r="K7004" s="38" t="n">
        <v>15</v>
      </c>
      <c r="L7004" s="38" t="n">
        <f aca="false">F7004*I7004</f>
        <v>0</v>
      </c>
      <c r="M7004" s="38" t="n">
        <f aca="false">G7004*J7004</f>
        <v>0</v>
      </c>
      <c r="N7004" s="38" t="n">
        <f aca="false">H7004*K7004</f>
        <v>21</v>
      </c>
      <c r="O7004" s="38" t="n">
        <f aca="false">N7004+M7004+L7004</f>
        <v>21</v>
      </c>
      <c r="Q7004" s="39"/>
      <c r="R7004" s="39"/>
    </row>
    <row r="7005" customFormat="false" ht="15" hidden="false" customHeight="true" outlineLevel="0" collapsed="false">
      <c r="A7005" s="30" t="n">
        <v>7001</v>
      </c>
      <c r="B7005" s="31" t="s">
        <v>32</v>
      </c>
      <c r="C7005" s="32" t="s">
        <v>326</v>
      </c>
      <c r="D7005" s="33" t="s">
        <v>6386</v>
      </c>
      <c r="E7005" s="34" t="n">
        <f aca="false">F7005+G7005+H7005</f>
        <v>1.4</v>
      </c>
      <c r="F7005" s="35" t="n">
        <v>0</v>
      </c>
      <c r="G7005" s="37" t="n">
        <v>0</v>
      </c>
      <c r="H7005" s="40" t="n">
        <v>1.4</v>
      </c>
      <c r="I7005" s="38" t="n">
        <v>10</v>
      </c>
      <c r="J7005" s="38" t="n">
        <v>10</v>
      </c>
      <c r="K7005" s="38" t="n">
        <v>15</v>
      </c>
      <c r="L7005" s="38" t="n">
        <f aca="false">F7005*I7005</f>
        <v>0</v>
      </c>
      <c r="M7005" s="38" t="n">
        <f aca="false">G7005*J7005</f>
        <v>0</v>
      </c>
      <c r="N7005" s="38" t="n">
        <f aca="false">H7005*K7005</f>
        <v>21</v>
      </c>
      <c r="O7005" s="38" t="n">
        <f aca="false">N7005+M7005+L7005</f>
        <v>21</v>
      </c>
      <c r="Q7005" s="39"/>
      <c r="R7005" s="39"/>
    </row>
    <row r="7006" customFormat="false" ht="15" hidden="false" customHeight="true" outlineLevel="0" collapsed="false">
      <c r="A7006" s="30" t="n">
        <v>7002</v>
      </c>
      <c r="B7006" s="31" t="s">
        <v>32</v>
      </c>
      <c r="C7006" s="32" t="s">
        <v>326</v>
      </c>
      <c r="D7006" s="33" t="s">
        <v>6387</v>
      </c>
      <c r="E7006" s="34" t="n">
        <f aca="false">F7006+G7006+H7006</f>
        <v>1.4</v>
      </c>
      <c r="F7006" s="35" t="n">
        <v>0</v>
      </c>
      <c r="G7006" s="37" t="n">
        <v>0</v>
      </c>
      <c r="H7006" s="40" t="n">
        <v>1.4</v>
      </c>
      <c r="I7006" s="38" t="n">
        <v>10</v>
      </c>
      <c r="J7006" s="38" t="n">
        <v>10</v>
      </c>
      <c r="K7006" s="38" t="n">
        <v>15</v>
      </c>
      <c r="L7006" s="38" t="n">
        <f aca="false">F7006*I7006</f>
        <v>0</v>
      </c>
      <c r="M7006" s="38" t="n">
        <f aca="false">G7006*J7006</f>
        <v>0</v>
      </c>
      <c r="N7006" s="38" t="n">
        <f aca="false">H7006*K7006</f>
        <v>21</v>
      </c>
      <c r="O7006" s="38" t="n">
        <f aca="false">N7006+M7006+L7006</f>
        <v>21</v>
      </c>
      <c r="Q7006" s="39"/>
      <c r="R7006" s="39"/>
    </row>
    <row r="7007" customFormat="false" ht="15" hidden="false" customHeight="true" outlineLevel="0" collapsed="false">
      <c r="A7007" s="30" t="n">
        <v>7003</v>
      </c>
      <c r="B7007" s="31" t="s">
        <v>32</v>
      </c>
      <c r="C7007" s="32" t="s">
        <v>326</v>
      </c>
      <c r="D7007" s="33" t="s">
        <v>6388</v>
      </c>
      <c r="E7007" s="34" t="n">
        <f aca="false">F7007+G7007+H7007</f>
        <v>2</v>
      </c>
      <c r="F7007" s="35" t="n">
        <v>0</v>
      </c>
      <c r="G7007" s="37" t="n">
        <v>0</v>
      </c>
      <c r="H7007" s="40" t="n">
        <v>2</v>
      </c>
      <c r="I7007" s="38" t="n">
        <v>10</v>
      </c>
      <c r="J7007" s="38" t="n">
        <v>10</v>
      </c>
      <c r="K7007" s="38" t="n">
        <v>15</v>
      </c>
      <c r="L7007" s="38" t="n">
        <f aca="false">F7007*I7007</f>
        <v>0</v>
      </c>
      <c r="M7007" s="38" t="n">
        <f aca="false">G7007*J7007</f>
        <v>0</v>
      </c>
      <c r="N7007" s="38" t="n">
        <f aca="false">H7007*K7007</f>
        <v>30</v>
      </c>
      <c r="O7007" s="38" t="n">
        <f aca="false">N7007+M7007+L7007</f>
        <v>30</v>
      </c>
      <c r="Q7007" s="39"/>
      <c r="R7007" s="39"/>
    </row>
    <row r="7008" customFormat="false" ht="15" hidden="false" customHeight="true" outlineLevel="0" collapsed="false">
      <c r="A7008" s="30" t="n">
        <v>7004</v>
      </c>
      <c r="B7008" s="31" t="s">
        <v>32</v>
      </c>
      <c r="C7008" s="32" t="s">
        <v>326</v>
      </c>
      <c r="D7008" s="33" t="s">
        <v>6389</v>
      </c>
      <c r="E7008" s="34" t="n">
        <f aca="false">F7008+G7008+H7008</f>
        <v>2.4</v>
      </c>
      <c r="F7008" s="35" t="n">
        <v>0</v>
      </c>
      <c r="G7008" s="37" t="n">
        <v>0</v>
      </c>
      <c r="H7008" s="40" t="n">
        <v>2.4</v>
      </c>
      <c r="I7008" s="38" t="n">
        <v>10</v>
      </c>
      <c r="J7008" s="38" t="n">
        <v>10</v>
      </c>
      <c r="K7008" s="38" t="n">
        <v>15</v>
      </c>
      <c r="L7008" s="38" t="n">
        <f aca="false">F7008*I7008</f>
        <v>0</v>
      </c>
      <c r="M7008" s="38" t="n">
        <f aca="false">G7008*J7008</f>
        <v>0</v>
      </c>
      <c r="N7008" s="38" t="n">
        <f aca="false">H7008*K7008</f>
        <v>36</v>
      </c>
      <c r="O7008" s="38" t="n">
        <f aca="false">N7008+M7008+L7008</f>
        <v>36</v>
      </c>
      <c r="Q7008" s="39"/>
      <c r="R7008" s="39"/>
    </row>
    <row r="7009" customFormat="false" ht="15" hidden="false" customHeight="true" outlineLevel="0" collapsed="false">
      <c r="A7009" s="30" t="n">
        <v>7005</v>
      </c>
      <c r="B7009" s="31" t="s">
        <v>32</v>
      </c>
      <c r="C7009" s="32" t="s">
        <v>326</v>
      </c>
      <c r="D7009" s="33" t="s">
        <v>4364</v>
      </c>
      <c r="E7009" s="34" t="n">
        <f aca="false">F7009+G7009+H7009</f>
        <v>2.8</v>
      </c>
      <c r="F7009" s="35" t="n">
        <v>0</v>
      </c>
      <c r="G7009" s="37" t="n">
        <v>0</v>
      </c>
      <c r="H7009" s="40" t="n">
        <v>2.8</v>
      </c>
      <c r="I7009" s="38" t="n">
        <v>10</v>
      </c>
      <c r="J7009" s="38" t="n">
        <v>10</v>
      </c>
      <c r="K7009" s="38" t="n">
        <v>15</v>
      </c>
      <c r="L7009" s="38" t="n">
        <f aca="false">F7009*I7009</f>
        <v>0</v>
      </c>
      <c r="M7009" s="38" t="n">
        <f aca="false">G7009*J7009</f>
        <v>0</v>
      </c>
      <c r="N7009" s="38" t="n">
        <f aca="false">H7009*K7009</f>
        <v>42</v>
      </c>
      <c r="O7009" s="38" t="n">
        <f aca="false">N7009+M7009+L7009</f>
        <v>42</v>
      </c>
      <c r="Q7009" s="39"/>
      <c r="R7009" s="39"/>
    </row>
    <row r="7010" customFormat="false" ht="15" hidden="false" customHeight="true" outlineLevel="0" collapsed="false">
      <c r="A7010" s="30" t="n">
        <v>7006</v>
      </c>
      <c r="B7010" s="31" t="s">
        <v>32</v>
      </c>
      <c r="C7010" s="32" t="s">
        <v>326</v>
      </c>
      <c r="D7010" s="33" t="s">
        <v>6390</v>
      </c>
      <c r="E7010" s="34" t="n">
        <f aca="false">F7010+G7010+H7010</f>
        <v>2</v>
      </c>
      <c r="F7010" s="35" t="n">
        <v>0</v>
      </c>
      <c r="G7010" s="37" t="n">
        <v>0</v>
      </c>
      <c r="H7010" s="40" t="n">
        <v>2</v>
      </c>
      <c r="I7010" s="38" t="n">
        <v>10</v>
      </c>
      <c r="J7010" s="38" t="n">
        <v>10</v>
      </c>
      <c r="K7010" s="38" t="n">
        <v>15</v>
      </c>
      <c r="L7010" s="38" t="n">
        <f aca="false">F7010*I7010</f>
        <v>0</v>
      </c>
      <c r="M7010" s="38" t="n">
        <f aca="false">G7010*J7010</f>
        <v>0</v>
      </c>
      <c r="N7010" s="38" t="n">
        <f aca="false">H7010*K7010</f>
        <v>30</v>
      </c>
      <c r="O7010" s="38" t="n">
        <f aca="false">N7010+M7010+L7010</f>
        <v>30</v>
      </c>
      <c r="Q7010" s="39"/>
      <c r="R7010" s="39"/>
    </row>
    <row r="7011" customFormat="false" ht="15" hidden="false" customHeight="true" outlineLevel="0" collapsed="false">
      <c r="A7011" s="30" t="n">
        <v>7007</v>
      </c>
      <c r="B7011" s="31" t="s">
        <v>32</v>
      </c>
      <c r="C7011" s="32" t="s">
        <v>326</v>
      </c>
      <c r="D7011" s="33" t="s">
        <v>6391</v>
      </c>
      <c r="E7011" s="34" t="n">
        <f aca="false">F7011+G7011+H7011</f>
        <v>1.4</v>
      </c>
      <c r="F7011" s="35" t="n">
        <v>0</v>
      </c>
      <c r="G7011" s="37" t="n">
        <v>0</v>
      </c>
      <c r="H7011" s="40" t="n">
        <v>1.4</v>
      </c>
      <c r="I7011" s="38" t="n">
        <v>10</v>
      </c>
      <c r="J7011" s="38" t="n">
        <v>10</v>
      </c>
      <c r="K7011" s="38" t="n">
        <v>15</v>
      </c>
      <c r="L7011" s="38" t="n">
        <f aca="false">F7011*I7011</f>
        <v>0</v>
      </c>
      <c r="M7011" s="38" t="n">
        <f aca="false">G7011*J7011</f>
        <v>0</v>
      </c>
      <c r="N7011" s="38" t="n">
        <f aca="false">H7011*K7011</f>
        <v>21</v>
      </c>
      <c r="O7011" s="38" t="n">
        <f aca="false">N7011+M7011+L7011</f>
        <v>21</v>
      </c>
      <c r="Q7011" s="39"/>
      <c r="R7011" s="39"/>
    </row>
    <row r="7012" customFormat="false" ht="15" hidden="false" customHeight="true" outlineLevel="0" collapsed="false">
      <c r="A7012" s="30" t="n">
        <v>7008</v>
      </c>
      <c r="B7012" s="31" t="s">
        <v>32</v>
      </c>
      <c r="C7012" s="32" t="s">
        <v>326</v>
      </c>
      <c r="D7012" s="33" t="s">
        <v>887</v>
      </c>
      <c r="E7012" s="34" t="n">
        <f aca="false">F7012+G7012+H7012</f>
        <v>1.4</v>
      </c>
      <c r="F7012" s="35" t="n">
        <v>0</v>
      </c>
      <c r="G7012" s="37" t="n">
        <v>0</v>
      </c>
      <c r="H7012" s="40" t="n">
        <v>1.4</v>
      </c>
      <c r="I7012" s="38" t="n">
        <v>10</v>
      </c>
      <c r="J7012" s="38" t="n">
        <v>10</v>
      </c>
      <c r="K7012" s="38" t="n">
        <v>15</v>
      </c>
      <c r="L7012" s="38" t="n">
        <f aca="false">F7012*I7012</f>
        <v>0</v>
      </c>
      <c r="M7012" s="38" t="n">
        <f aca="false">G7012*J7012</f>
        <v>0</v>
      </c>
      <c r="N7012" s="38" t="n">
        <f aca="false">H7012*K7012</f>
        <v>21</v>
      </c>
      <c r="O7012" s="38" t="n">
        <f aca="false">N7012+M7012+L7012</f>
        <v>21</v>
      </c>
      <c r="Q7012" s="39"/>
      <c r="R7012" s="39"/>
    </row>
    <row r="7013" customFormat="false" ht="15" hidden="false" customHeight="true" outlineLevel="0" collapsed="false">
      <c r="A7013" s="30" t="n">
        <v>7009</v>
      </c>
      <c r="B7013" s="31" t="s">
        <v>32</v>
      </c>
      <c r="C7013" s="32" t="s">
        <v>326</v>
      </c>
      <c r="D7013" s="33" t="s">
        <v>2007</v>
      </c>
      <c r="E7013" s="34" t="n">
        <f aca="false">F7013+G7013+H7013</f>
        <v>1.4</v>
      </c>
      <c r="F7013" s="35" t="n">
        <v>0</v>
      </c>
      <c r="G7013" s="37" t="n">
        <v>0</v>
      </c>
      <c r="H7013" s="40" t="n">
        <v>1.4</v>
      </c>
      <c r="I7013" s="38" t="n">
        <v>10</v>
      </c>
      <c r="J7013" s="38" t="n">
        <v>10</v>
      </c>
      <c r="K7013" s="38" t="n">
        <v>15</v>
      </c>
      <c r="L7013" s="38" t="n">
        <f aca="false">F7013*I7013</f>
        <v>0</v>
      </c>
      <c r="M7013" s="38" t="n">
        <f aca="false">G7013*J7013</f>
        <v>0</v>
      </c>
      <c r="N7013" s="38" t="n">
        <f aca="false">H7013*K7013</f>
        <v>21</v>
      </c>
      <c r="O7013" s="38" t="n">
        <f aca="false">N7013+M7013+L7013</f>
        <v>21</v>
      </c>
      <c r="Q7013" s="39"/>
      <c r="R7013" s="39"/>
    </row>
    <row r="7014" customFormat="false" ht="15" hidden="false" customHeight="true" outlineLevel="0" collapsed="false">
      <c r="A7014" s="30" t="n">
        <v>7010</v>
      </c>
      <c r="B7014" s="31" t="s">
        <v>32</v>
      </c>
      <c r="C7014" s="32" t="s">
        <v>326</v>
      </c>
      <c r="D7014" s="33" t="s">
        <v>6392</v>
      </c>
      <c r="E7014" s="34" t="n">
        <f aca="false">F7014+G7014+H7014</f>
        <v>2.2</v>
      </c>
      <c r="F7014" s="35" t="n">
        <v>0</v>
      </c>
      <c r="G7014" s="37" t="n">
        <v>0</v>
      </c>
      <c r="H7014" s="40" t="n">
        <v>2.2</v>
      </c>
      <c r="I7014" s="38" t="n">
        <v>10</v>
      </c>
      <c r="J7014" s="38" t="n">
        <v>10</v>
      </c>
      <c r="K7014" s="38" t="n">
        <v>15</v>
      </c>
      <c r="L7014" s="38" t="n">
        <f aca="false">F7014*I7014</f>
        <v>0</v>
      </c>
      <c r="M7014" s="38" t="n">
        <f aca="false">G7014*J7014</f>
        <v>0</v>
      </c>
      <c r="N7014" s="38" t="n">
        <f aca="false">H7014*K7014</f>
        <v>33</v>
      </c>
      <c r="O7014" s="38" t="n">
        <f aca="false">N7014+M7014+L7014</f>
        <v>33</v>
      </c>
      <c r="Q7014" s="39"/>
      <c r="R7014" s="39"/>
    </row>
    <row r="7015" customFormat="false" ht="15" hidden="false" customHeight="true" outlineLevel="0" collapsed="false">
      <c r="A7015" s="30" t="n">
        <v>7011</v>
      </c>
      <c r="B7015" s="31" t="s">
        <v>32</v>
      </c>
      <c r="C7015" s="32" t="s">
        <v>326</v>
      </c>
      <c r="D7015" s="33" t="s">
        <v>6393</v>
      </c>
      <c r="E7015" s="34" t="n">
        <f aca="false">F7015+G7015+H7015</f>
        <v>2.6</v>
      </c>
      <c r="F7015" s="35" t="n">
        <v>0</v>
      </c>
      <c r="G7015" s="37" t="n">
        <v>0</v>
      </c>
      <c r="H7015" s="40" t="n">
        <v>2.6</v>
      </c>
      <c r="I7015" s="38" t="n">
        <v>10</v>
      </c>
      <c r="J7015" s="38" t="n">
        <v>10</v>
      </c>
      <c r="K7015" s="38" t="n">
        <v>15</v>
      </c>
      <c r="L7015" s="38" t="n">
        <f aca="false">F7015*I7015</f>
        <v>0</v>
      </c>
      <c r="M7015" s="38" t="n">
        <f aca="false">G7015*J7015</f>
        <v>0</v>
      </c>
      <c r="N7015" s="38" t="n">
        <f aca="false">H7015*K7015</f>
        <v>39</v>
      </c>
      <c r="O7015" s="38" t="n">
        <f aca="false">N7015+M7015+L7015</f>
        <v>39</v>
      </c>
      <c r="Q7015" s="39"/>
      <c r="R7015" s="39"/>
    </row>
    <row r="7016" customFormat="false" ht="15" hidden="false" customHeight="true" outlineLevel="0" collapsed="false">
      <c r="A7016" s="30" t="n">
        <v>7012</v>
      </c>
      <c r="B7016" s="31" t="s">
        <v>32</v>
      </c>
      <c r="C7016" s="32" t="s">
        <v>326</v>
      </c>
      <c r="D7016" s="33" t="s">
        <v>6394</v>
      </c>
      <c r="E7016" s="34" t="n">
        <f aca="false">F7016+G7016+H7016</f>
        <v>0.8</v>
      </c>
      <c r="F7016" s="35" t="n">
        <v>0</v>
      </c>
      <c r="G7016" s="37" t="n">
        <v>0</v>
      </c>
      <c r="H7016" s="40" t="n">
        <v>0.8</v>
      </c>
      <c r="I7016" s="38" t="n">
        <v>10</v>
      </c>
      <c r="J7016" s="38" t="n">
        <v>10</v>
      </c>
      <c r="K7016" s="38" t="n">
        <v>15</v>
      </c>
      <c r="L7016" s="38" t="n">
        <f aca="false">F7016*I7016</f>
        <v>0</v>
      </c>
      <c r="M7016" s="38" t="n">
        <f aca="false">G7016*J7016</f>
        <v>0</v>
      </c>
      <c r="N7016" s="38" t="n">
        <f aca="false">H7016*K7016</f>
        <v>12</v>
      </c>
      <c r="O7016" s="38" t="n">
        <f aca="false">N7016+M7016+L7016</f>
        <v>12</v>
      </c>
      <c r="Q7016" s="39"/>
      <c r="R7016" s="39"/>
    </row>
    <row r="7017" customFormat="false" ht="15" hidden="false" customHeight="true" outlineLevel="0" collapsed="false">
      <c r="A7017" s="30" t="n">
        <v>7013</v>
      </c>
      <c r="B7017" s="31" t="s">
        <v>32</v>
      </c>
      <c r="C7017" s="32" t="s">
        <v>388</v>
      </c>
      <c r="D7017" s="33" t="s">
        <v>6395</v>
      </c>
      <c r="E7017" s="34" t="n">
        <f aca="false">F7017+G7017+H7017</f>
        <v>8.6</v>
      </c>
      <c r="F7017" s="35" t="n">
        <v>0</v>
      </c>
      <c r="G7017" s="37" t="n">
        <v>0</v>
      </c>
      <c r="H7017" s="40" t="n">
        <v>8.6</v>
      </c>
      <c r="I7017" s="38" t="n">
        <v>10</v>
      </c>
      <c r="J7017" s="38" t="n">
        <v>10</v>
      </c>
      <c r="K7017" s="38" t="n">
        <v>15</v>
      </c>
      <c r="L7017" s="38" t="n">
        <f aca="false">F7017*I7017</f>
        <v>0</v>
      </c>
      <c r="M7017" s="38" t="n">
        <f aca="false">G7017*J7017</f>
        <v>0</v>
      </c>
      <c r="N7017" s="38" t="n">
        <f aca="false">H7017*K7017</f>
        <v>129</v>
      </c>
      <c r="O7017" s="38" t="n">
        <f aca="false">N7017+M7017+L7017</f>
        <v>129</v>
      </c>
      <c r="Q7017" s="39"/>
      <c r="R7017" s="39"/>
    </row>
    <row r="7018" customFormat="false" ht="15" hidden="false" customHeight="true" outlineLevel="0" collapsed="false">
      <c r="A7018" s="30" t="n">
        <v>7014</v>
      </c>
      <c r="B7018" s="31" t="s">
        <v>32</v>
      </c>
      <c r="C7018" s="32" t="s">
        <v>388</v>
      </c>
      <c r="D7018" s="33" t="s">
        <v>6396</v>
      </c>
      <c r="E7018" s="34" t="n">
        <f aca="false">F7018+G7018+H7018</f>
        <v>4</v>
      </c>
      <c r="F7018" s="35" t="n">
        <v>0</v>
      </c>
      <c r="G7018" s="37" t="n">
        <v>0</v>
      </c>
      <c r="H7018" s="40" t="n">
        <v>4</v>
      </c>
      <c r="I7018" s="38" t="n">
        <v>10</v>
      </c>
      <c r="J7018" s="38" t="n">
        <v>10</v>
      </c>
      <c r="K7018" s="38" t="n">
        <v>15</v>
      </c>
      <c r="L7018" s="38" t="n">
        <f aca="false">F7018*I7018</f>
        <v>0</v>
      </c>
      <c r="M7018" s="38" t="n">
        <f aca="false">G7018*J7018</f>
        <v>0</v>
      </c>
      <c r="N7018" s="38" t="n">
        <f aca="false">H7018*K7018</f>
        <v>60</v>
      </c>
      <c r="O7018" s="38" t="n">
        <f aca="false">N7018+M7018+L7018</f>
        <v>60</v>
      </c>
      <c r="Q7018" s="39"/>
      <c r="R7018" s="39"/>
    </row>
    <row r="7019" customFormat="false" ht="15" hidden="false" customHeight="true" outlineLevel="0" collapsed="false">
      <c r="A7019" s="30" t="n">
        <v>7015</v>
      </c>
      <c r="B7019" s="31" t="s">
        <v>32</v>
      </c>
      <c r="C7019" s="32" t="s">
        <v>388</v>
      </c>
      <c r="D7019" s="33" t="s">
        <v>2953</v>
      </c>
      <c r="E7019" s="34" t="n">
        <f aca="false">F7019+G7019+H7019</f>
        <v>3.2</v>
      </c>
      <c r="F7019" s="35" t="n">
        <v>0</v>
      </c>
      <c r="G7019" s="37" t="n">
        <v>0</v>
      </c>
      <c r="H7019" s="40" t="n">
        <v>3.2</v>
      </c>
      <c r="I7019" s="38" t="n">
        <v>10</v>
      </c>
      <c r="J7019" s="38" t="n">
        <v>10</v>
      </c>
      <c r="K7019" s="38" t="n">
        <v>15</v>
      </c>
      <c r="L7019" s="38" t="n">
        <f aca="false">F7019*I7019</f>
        <v>0</v>
      </c>
      <c r="M7019" s="38" t="n">
        <f aca="false">G7019*J7019</f>
        <v>0</v>
      </c>
      <c r="N7019" s="38" t="n">
        <f aca="false">H7019*K7019</f>
        <v>48</v>
      </c>
      <c r="O7019" s="38" t="n">
        <f aca="false">N7019+M7019+L7019</f>
        <v>48</v>
      </c>
      <c r="Q7019" s="39"/>
      <c r="R7019" s="39"/>
    </row>
    <row r="7020" customFormat="false" ht="15" hidden="false" customHeight="true" outlineLevel="0" collapsed="false">
      <c r="A7020" s="30" t="n">
        <v>7016</v>
      </c>
      <c r="B7020" s="31" t="s">
        <v>32</v>
      </c>
      <c r="C7020" s="32" t="s">
        <v>388</v>
      </c>
      <c r="D7020" s="33" t="s">
        <v>6397</v>
      </c>
      <c r="E7020" s="34" t="n">
        <f aca="false">F7020+G7020+H7020</f>
        <v>1.4</v>
      </c>
      <c r="F7020" s="35" t="n">
        <v>0</v>
      </c>
      <c r="G7020" s="37" t="n">
        <v>0</v>
      </c>
      <c r="H7020" s="40" t="n">
        <v>1.4</v>
      </c>
      <c r="I7020" s="38" t="n">
        <v>10</v>
      </c>
      <c r="J7020" s="38" t="n">
        <v>10</v>
      </c>
      <c r="K7020" s="38" t="n">
        <v>15</v>
      </c>
      <c r="L7020" s="38" t="n">
        <f aca="false">F7020*I7020</f>
        <v>0</v>
      </c>
      <c r="M7020" s="38" t="n">
        <f aca="false">G7020*J7020</f>
        <v>0</v>
      </c>
      <c r="N7020" s="38" t="n">
        <f aca="false">H7020*K7020</f>
        <v>21</v>
      </c>
      <c r="O7020" s="38" t="n">
        <f aca="false">N7020+M7020+L7020</f>
        <v>21</v>
      </c>
      <c r="Q7020" s="39"/>
      <c r="R7020" s="39"/>
    </row>
    <row r="7021" customFormat="false" ht="15" hidden="false" customHeight="true" outlineLevel="0" collapsed="false">
      <c r="A7021" s="30" t="n">
        <v>7017</v>
      </c>
      <c r="B7021" s="31" t="s">
        <v>32</v>
      </c>
      <c r="C7021" s="32" t="s">
        <v>388</v>
      </c>
      <c r="D7021" s="33" t="s">
        <v>6398</v>
      </c>
      <c r="E7021" s="34" t="n">
        <f aca="false">F7021+G7021+H7021</f>
        <v>1.4</v>
      </c>
      <c r="F7021" s="35" t="n">
        <v>0</v>
      </c>
      <c r="G7021" s="37" t="n">
        <v>0</v>
      </c>
      <c r="H7021" s="40" t="n">
        <v>1.4</v>
      </c>
      <c r="I7021" s="38" t="n">
        <v>10</v>
      </c>
      <c r="J7021" s="38" t="n">
        <v>10</v>
      </c>
      <c r="K7021" s="38" t="n">
        <v>15</v>
      </c>
      <c r="L7021" s="38" t="n">
        <f aca="false">F7021*I7021</f>
        <v>0</v>
      </c>
      <c r="M7021" s="38" t="n">
        <f aca="false">G7021*J7021</f>
        <v>0</v>
      </c>
      <c r="N7021" s="38" t="n">
        <f aca="false">H7021*K7021</f>
        <v>21</v>
      </c>
      <c r="O7021" s="38" t="n">
        <f aca="false">N7021+M7021+L7021</f>
        <v>21</v>
      </c>
      <c r="Q7021" s="39"/>
      <c r="R7021" s="39"/>
    </row>
    <row r="7022" customFormat="false" ht="15" hidden="false" customHeight="true" outlineLevel="0" collapsed="false">
      <c r="A7022" s="30" t="n">
        <v>7018</v>
      </c>
      <c r="B7022" s="31" t="s">
        <v>32</v>
      </c>
      <c r="C7022" s="32" t="s">
        <v>388</v>
      </c>
      <c r="D7022" s="33" t="s">
        <v>4752</v>
      </c>
      <c r="E7022" s="34" t="n">
        <f aca="false">F7022+G7022+H7022</f>
        <v>2.4</v>
      </c>
      <c r="F7022" s="35" t="n">
        <v>0</v>
      </c>
      <c r="G7022" s="37" t="n">
        <v>0</v>
      </c>
      <c r="H7022" s="40" t="n">
        <v>2.4</v>
      </c>
      <c r="I7022" s="38" t="n">
        <v>10</v>
      </c>
      <c r="J7022" s="38" t="n">
        <v>10</v>
      </c>
      <c r="K7022" s="38" t="n">
        <v>15</v>
      </c>
      <c r="L7022" s="38" t="n">
        <f aca="false">F7022*I7022</f>
        <v>0</v>
      </c>
      <c r="M7022" s="38" t="n">
        <f aca="false">G7022*J7022</f>
        <v>0</v>
      </c>
      <c r="N7022" s="38" t="n">
        <f aca="false">H7022*K7022</f>
        <v>36</v>
      </c>
      <c r="O7022" s="38" t="n">
        <f aca="false">N7022+M7022+L7022</f>
        <v>36</v>
      </c>
      <c r="Q7022" s="39"/>
      <c r="R7022" s="39"/>
    </row>
    <row r="7023" customFormat="false" ht="15" hidden="false" customHeight="true" outlineLevel="0" collapsed="false">
      <c r="A7023" s="30" t="n">
        <v>7019</v>
      </c>
      <c r="B7023" s="31" t="s">
        <v>32</v>
      </c>
      <c r="C7023" s="32" t="s">
        <v>388</v>
      </c>
      <c r="D7023" s="33" t="s">
        <v>6399</v>
      </c>
      <c r="E7023" s="34" t="n">
        <f aca="false">F7023+G7023+H7023</f>
        <v>1.6</v>
      </c>
      <c r="F7023" s="35" t="n">
        <v>0</v>
      </c>
      <c r="G7023" s="37" t="n">
        <v>0</v>
      </c>
      <c r="H7023" s="40" t="n">
        <v>1.6</v>
      </c>
      <c r="I7023" s="38" t="n">
        <v>10</v>
      </c>
      <c r="J7023" s="38" t="n">
        <v>10</v>
      </c>
      <c r="K7023" s="38" t="n">
        <v>15</v>
      </c>
      <c r="L7023" s="38" t="n">
        <f aca="false">F7023*I7023</f>
        <v>0</v>
      </c>
      <c r="M7023" s="38" t="n">
        <f aca="false">G7023*J7023</f>
        <v>0</v>
      </c>
      <c r="N7023" s="38" t="n">
        <f aca="false">H7023*K7023</f>
        <v>24</v>
      </c>
      <c r="O7023" s="38" t="n">
        <f aca="false">N7023+M7023+L7023</f>
        <v>24</v>
      </c>
      <c r="Q7023" s="39"/>
      <c r="R7023" s="39"/>
    </row>
    <row r="7024" customFormat="false" ht="15" hidden="false" customHeight="true" outlineLevel="0" collapsed="false">
      <c r="A7024" s="30" t="n">
        <v>7020</v>
      </c>
      <c r="B7024" s="31" t="s">
        <v>32</v>
      </c>
      <c r="C7024" s="32" t="s">
        <v>388</v>
      </c>
      <c r="D7024" s="33" t="s">
        <v>6400</v>
      </c>
      <c r="E7024" s="34" t="n">
        <f aca="false">F7024+G7024+H7024</f>
        <v>1.6</v>
      </c>
      <c r="F7024" s="35" t="n">
        <v>0</v>
      </c>
      <c r="G7024" s="37" t="n">
        <v>0</v>
      </c>
      <c r="H7024" s="40" t="n">
        <v>1.6</v>
      </c>
      <c r="I7024" s="38" t="n">
        <v>10</v>
      </c>
      <c r="J7024" s="38" t="n">
        <v>10</v>
      </c>
      <c r="K7024" s="38" t="n">
        <v>15</v>
      </c>
      <c r="L7024" s="38" t="n">
        <f aca="false">F7024*I7024</f>
        <v>0</v>
      </c>
      <c r="M7024" s="38" t="n">
        <f aca="false">G7024*J7024</f>
        <v>0</v>
      </c>
      <c r="N7024" s="38" t="n">
        <f aca="false">H7024*K7024</f>
        <v>24</v>
      </c>
      <c r="O7024" s="38" t="n">
        <f aca="false">N7024+M7024+L7024</f>
        <v>24</v>
      </c>
      <c r="Q7024" s="39"/>
      <c r="R7024" s="39"/>
    </row>
    <row r="7025" customFormat="false" ht="15" hidden="false" customHeight="true" outlineLevel="0" collapsed="false">
      <c r="A7025" s="30" t="n">
        <v>7021</v>
      </c>
      <c r="B7025" s="31" t="s">
        <v>32</v>
      </c>
      <c r="C7025" s="32" t="s">
        <v>388</v>
      </c>
      <c r="D7025" s="33" t="s">
        <v>6401</v>
      </c>
      <c r="E7025" s="34" t="n">
        <f aca="false">F7025+G7025+H7025</f>
        <v>4.4</v>
      </c>
      <c r="F7025" s="35" t="n">
        <v>0</v>
      </c>
      <c r="G7025" s="37" t="n">
        <v>0</v>
      </c>
      <c r="H7025" s="40" t="n">
        <v>4.4</v>
      </c>
      <c r="I7025" s="38" t="n">
        <v>10</v>
      </c>
      <c r="J7025" s="38" t="n">
        <v>10</v>
      </c>
      <c r="K7025" s="38" t="n">
        <v>15</v>
      </c>
      <c r="L7025" s="38" t="n">
        <f aca="false">F7025*I7025</f>
        <v>0</v>
      </c>
      <c r="M7025" s="38" t="n">
        <f aca="false">G7025*J7025</f>
        <v>0</v>
      </c>
      <c r="N7025" s="38" t="n">
        <f aca="false">H7025*K7025</f>
        <v>66</v>
      </c>
      <c r="O7025" s="38" t="n">
        <f aca="false">N7025+M7025+L7025</f>
        <v>66</v>
      </c>
      <c r="Q7025" s="39"/>
      <c r="R7025" s="39"/>
    </row>
    <row r="7026" customFormat="false" ht="15" hidden="false" customHeight="true" outlineLevel="0" collapsed="false">
      <c r="A7026" s="30" t="n">
        <v>7022</v>
      </c>
      <c r="B7026" s="31" t="s">
        <v>32</v>
      </c>
      <c r="C7026" s="32" t="s">
        <v>388</v>
      </c>
      <c r="D7026" s="33" t="s">
        <v>373</v>
      </c>
      <c r="E7026" s="34" t="n">
        <f aca="false">F7026+G7026+H7026</f>
        <v>3</v>
      </c>
      <c r="F7026" s="35" t="n">
        <v>0</v>
      </c>
      <c r="G7026" s="37" t="n">
        <v>0</v>
      </c>
      <c r="H7026" s="40" t="n">
        <v>3</v>
      </c>
      <c r="I7026" s="38" t="n">
        <v>10</v>
      </c>
      <c r="J7026" s="38" t="n">
        <v>10</v>
      </c>
      <c r="K7026" s="38" t="n">
        <v>15</v>
      </c>
      <c r="L7026" s="38" t="n">
        <f aca="false">F7026*I7026</f>
        <v>0</v>
      </c>
      <c r="M7026" s="38" t="n">
        <f aca="false">G7026*J7026</f>
        <v>0</v>
      </c>
      <c r="N7026" s="38" t="n">
        <f aca="false">H7026*K7026</f>
        <v>45</v>
      </c>
      <c r="O7026" s="38" t="n">
        <f aca="false">N7026+M7026+L7026</f>
        <v>45</v>
      </c>
      <c r="Q7026" s="39"/>
      <c r="R7026" s="39"/>
    </row>
    <row r="7027" customFormat="false" ht="15" hidden="false" customHeight="true" outlineLevel="0" collapsed="false">
      <c r="A7027" s="30" t="n">
        <v>7023</v>
      </c>
      <c r="B7027" s="31" t="s">
        <v>32</v>
      </c>
      <c r="C7027" s="32" t="s">
        <v>388</v>
      </c>
      <c r="D7027" s="33" t="s">
        <v>6402</v>
      </c>
      <c r="E7027" s="34" t="n">
        <f aca="false">F7027+G7027+H7027</f>
        <v>1.6</v>
      </c>
      <c r="F7027" s="35" t="n">
        <v>0</v>
      </c>
      <c r="G7027" s="37" t="n">
        <v>0</v>
      </c>
      <c r="H7027" s="40" t="n">
        <v>1.6</v>
      </c>
      <c r="I7027" s="38" t="n">
        <v>10</v>
      </c>
      <c r="J7027" s="38" t="n">
        <v>10</v>
      </c>
      <c r="K7027" s="38" t="n">
        <v>15</v>
      </c>
      <c r="L7027" s="38" t="n">
        <f aca="false">F7027*I7027</f>
        <v>0</v>
      </c>
      <c r="M7027" s="38" t="n">
        <f aca="false">G7027*J7027</f>
        <v>0</v>
      </c>
      <c r="N7027" s="38" t="n">
        <f aca="false">H7027*K7027</f>
        <v>24</v>
      </c>
      <c r="O7027" s="38" t="n">
        <f aca="false">N7027+M7027+L7027</f>
        <v>24</v>
      </c>
      <c r="Q7027" s="39"/>
      <c r="R7027" s="39"/>
    </row>
    <row r="7028" customFormat="false" ht="15" hidden="false" customHeight="true" outlineLevel="0" collapsed="false">
      <c r="A7028" s="30" t="n">
        <v>7024</v>
      </c>
      <c r="B7028" s="31" t="s">
        <v>32</v>
      </c>
      <c r="C7028" s="32" t="s">
        <v>388</v>
      </c>
      <c r="D7028" s="33" t="s">
        <v>6403</v>
      </c>
      <c r="E7028" s="34" t="n">
        <f aca="false">F7028+G7028+H7028</f>
        <v>1.6</v>
      </c>
      <c r="F7028" s="35" t="n">
        <v>0</v>
      </c>
      <c r="G7028" s="37" t="n">
        <v>0</v>
      </c>
      <c r="H7028" s="40" t="n">
        <v>1.6</v>
      </c>
      <c r="I7028" s="38" t="n">
        <v>10</v>
      </c>
      <c r="J7028" s="38" t="n">
        <v>10</v>
      </c>
      <c r="K7028" s="38" t="n">
        <v>15</v>
      </c>
      <c r="L7028" s="38" t="n">
        <f aca="false">F7028*I7028</f>
        <v>0</v>
      </c>
      <c r="M7028" s="38" t="n">
        <f aca="false">G7028*J7028</f>
        <v>0</v>
      </c>
      <c r="N7028" s="38" t="n">
        <f aca="false">H7028*K7028</f>
        <v>24</v>
      </c>
      <c r="O7028" s="38" t="n">
        <f aca="false">N7028+M7028+L7028</f>
        <v>24</v>
      </c>
      <c r="Q7028" s="39"/>
      <c r="R7028" s="39"/>
    </row>
    <row r="7029" customFormat="false" ht="15" hidden="false" customHeight="true" outlineLevel="0" collapsed="false">
      <c r="A7029" s="30" t="n">
        <v>7025</v>
      </c>
      <c r="B7029" s="31" t="s">
        <v>32</v>
      </c>
      <c r="C7029" s="32" t="s">
        <v>388</v>
      </c>
      <c r="D7029" s="33" t="s">
        <v>6404</v>
      </c>
      <c r="E7029" s="34" t="n">
        <f aca="false">F7029+G7029+H7029</f>
        <v>2.4</v>
      </c>
      <c r="F7029" s="35" t="n">
        <v>0</v>
      </c>
      <c r="G7029" s="37" t="n">
        <v>0</v>
      </c>
      <c r="H7029" s="40" t="n">
        <v>2.4</v>
      </c>
      <c r="I7029" s="38" t="n">
        <v>10</v>
      </c>
      <c r="J7029" s="38" t="n">
        <v>10</v>
      </c>
      <c r="K7029" s="38" t="n">
        <v>15</v>
      </c>
      <c r="L7029" s="38" t="n">
        <f aca="false">F7029*I7029</f>
        <v>0</v>
      </c>
      <c r="M7029" s="38" t="n">
        <f aca="false">G7029*J7029</f>
        <v>0</v>
      </c>
      <c r="N7029" s="38" t="n">
        <f aca="false">H7029*K7029</f>
        <v>36</v>
      </c>
      <c r="O7029" s="38" t="n">
        <f aca="false">N7029+M7029+L7029</f>
        <v>36</v>
      </c>
      <c r="Q7029" s="39"/>
      <c r="R7029" s="39"/>
    </row>
    <row r="7030" customFormat="false" ht="15" hidden="false" customHeight="true" outlineLevel="0" collapsed="false">
      <c r="A7030" s="30" t="n">
        <v>7026</v>
      </c>
      <c r="B7030" s="31" t="s">
        <v>32</v>
      </c>
      <c r="C7030" s="32" t="s">
        <v>388</v>
      </c>
      <c r="D7030" s="33" t="s">
        <v>6405</v>
      </c>
      <c r="E7030" s="34" t="n">
        <f aca="false">F7030+G7030+H7030</f>
        <v>2.2</v>
      </c>
      <c r="F7030" s="35" t="n">
        <v>0</v>
      </c>
      <c r="G7030" s="37" t="n">
        <v>0</v>
      </c>
      <c r="H7030" s="40" t="n">
        <v>2.2</v>
      </c>
      <c r="I7030" s="38" t="n">
        <v>10</v>
      </c>
      <c r="J7030" s="38" t="n">
        <v>10</v>
      </c>
      <c r="K7030" s="38" t="n">
        <v>15</v>
      </c>
      <c r="L7030" s="38" t="n">
        <f aca="false">F7030*I7030</f>
        <v>0</v>
      </c>
      <c r="M7030" s="38" t="n">
        <f aca="false">G7030*J7030</f>
        <v>0</v>
      </c>
      <c r="N7030" s="38" t="n">
        <f aca="false">H7030*K7030</f>
        <v>33</v>
      </c>
      <c r="O7030" s="38" t="n">
        <f aca="false">N7030+M7030+L7030</f>
        <v>33</v>
      </c>
      <c r="Q7030" s="39"/>
      <c r="R7030" s="39"/>
    </row>
    <row r="7031" customFormat="false" ht="15" hidden="false" customHeight="true" outlineLevel="0" collapsed="false">
      <c r="A7031" s="30" t="n">
        <v>7027</v>
      </c>
      <c r="B7031" s="31" t="s">
        <v>32</v>
      </c>
      <c r="C7031" s="32" t="s">
        <v>388</v>
      </c>
      <c r="D7031" s="33" t="s">
        <v>6406</v>
      </c>
      <c r="E7031" s="34" t="n">
        <f aca="false">F7031+G7031+H7031</f>
        <v>2.4</v>
      </c>
      <c r="F7031" s="35" t="n">
        <v>0</v>
      </c>
      <c r="G7031" s="37" t="n">
        <v>0</v>
      </c>
      <c r="H7031" s="40" t="n">
        <v>2.4</v>
      </c>
      <c r="I7031" s="38" t="n">
        <v>10</v>
      </c>
      <c r="J7031" s="38" t="n">
        <v>10</v>
      </c>
      <c r="K7031" s="38" t="n">
        <v>15</v>
      </c>
      <c r="L7031" s="38" t="n">
        <f aca="false">F7031*I7031</f>
        <v>0</v>
      </c>
      <c r="M7031" s="38" t="n">
        <f aca="false">G7031*J7031</f>
        <v>0</v>
      </c>
      <c r="N7031" s="38" t="n">
        <f aca="false">H7031*K7031</f>
        <v>36</v>
      </c>
      <c r="O7031" s="38" t="n">
        <f aca="false">N7031+M7031+L7031</f>
        <v>36</v>
      </c>
      <c r="Q7031" s="39"/>
      <c r="R7031" s="39"/>
    </row>
    <row r="7032" customFormat="false" ht="15" hidden="false" customHeight="true" outlineLevel="0" collapsed="false">
      <c r="A7032" s="30" t="n">
        <v>7028</v>
      </c>
      <c r="B7032" s="31" t="s">
        <v>32</v>
      </c>
      <c r="C7032" s="32" t="s">
        <v>388</v>
      </c>
      <c r="D7032" s="33" t="s">
        <v>6407</v>
      </c>
      <c r="E7032" s="34" t="n">
        <f aca="false">F7032+G7032+H7032</f>
        <v>1.2</v>
      </c>
      <c r="F7032" s="35" t="n">
        <v>0</v>
      </c>
      <c r="G7032" s="37" t="n">
        <v>0</v>
      </c>
      <c r="H7032" s="40" t="n">
        <v>1.2</v>
      </c>
      <c r="I7032" s="38" t="n">
        <v>10</v>
      </c>
      <c r="J7032" s="38" t="n">
        <v>10</v>
      </c>
      <c r="K7032" s="38" t="n">
        <v>15</v>
      </c>
      <c r="L7032" s="38" t="n">
        <f aca="false">F7032*I7032</f>
        <v>0</v>
      </c>
      <c r="M7032" s="38" t="n">
        <f aca="false">G7032*J7032</f>
        <v>0</v>
      </c>
      <c r="N7032" s="38" t="n">
        <f aca="false">H7032*K7032</f>
        <v>18</v>
      </c>
      <c r="O7032" s="38" t="n">
        <f aca="false">N7032+M7032+L7032</f>
        <v>18</v>
      </c>
      <c r="Q7032" s="39"/>
      <c r="R7032" s="39"/>
    </row>
    <row r="7033" customFormat="false" ht="15" hidden="false" customHeight="true" outlineLevel="0" collapsed="false">
      <c r="A7033" s="30" t="n">
        <v>7029</v>
      </c>
      <c r="B7033" s="31" t="s">
        <v>32</v>
      </c>
      <c r="C7033" s="32" t="s">
        <v>388</v>
      </c>
      <c r="D7033" s="33" t="s">
        <v>6408</v>
      </c>
      <c r="E7033" s="34" t="n">
        <f aca="false">F7033+G7033+H7033</f>
        <v>1.2</v>
      </c>
      <c r="F7033" s="35" t="n">
        <v>0</v>
      </c>
      <c r="G7033" s="37" t="n">
        <v>0</v>
      </c>
      <c r="H7033" s="40" t="n">
        <v>1.2</v>
      </c>
      <c r="I7033" s="38" t="n">
        <v>10</v>
      </c>
      <c r="J7033" s="38" t="n">
        <v>10</v>
      </c>
      <c r="K7033" s="38" t="n">
        <v>15</v>
      </c>
      <c r="L7033" s="38" t="n">
        <f aca="false">F7033*I7033</f>
        <v>0</v>
      </c>
      <c r="M7033" s="38" t="n">
        <f aca="false">G7033*J7033</f>
        <v>0</v>
      </c>
      <c r="N7033" s="38" t="n">
        <f aca="false">H7033*K7033</f>
        <v>18</v>
      </c>
      <c r="O7033" s="38" t="n">
        <f aca="false">N7033+M7033+L7033</f>
        <v>18</v>
      </c>
      <c r="Q7033" s="39"/>
      <c r="R7033" s="39"/>
    </row>
    <row r="7034" customFormat="false" ht="15" hidden="false" customHeight="true" outlineLevel="0" collapsed="false">
      <c r="A7034" s="30" t="n">
        <v>7030</v>
      </c>
      <c r="B7034" s="31" t="s">
        <v>32</v>
      </c>
      <c r="C7034" s="32" t="s">
        <v>388</v>
      </c>
      <c r="D7034" s="33" t="s">
        <v>6409</v>
      </c>
      <c r="E7034" s="34" t="n">
        <f aca="false">F7034+G7034+H7034</f>
        <v>3.8</v>
      </c>
      <c r="F7034" s="35" t="n">
        <v>0</v>
      </c>
      <c r="G7034" s="37" t="n">
        <v>0</v>
      </c>
      <c r="H7034" s="40" t="n">
        <v>3.8</v>
      </c>
      <c r="I7034" s="38" t="n">
        <v>10</v>
      </c>
      <c r="J7034" s="38" t="n">
        <v>10</v>
      </c>
      <c r="K7034" s="38" t="n">
        <v>15</v>
      </c>
      <c r="L7034" s="38" t="n">
        <f aca="false">F7034*I7034</f>
        <v>0</v>
      </c>
      <c r="M7034" s="38" t="n">
        <f aca="false">G7034*J7034</f>
        <v>0</v>
      </c>
      <c r="N7034" s="38" t="n">
        <f aca="false">H7034*K7034</f>
        <v>57</v>
      </c>
      <c r="O7034" s="38" t="n">
        <f aca="false">N7034+M7034+L7034</f>
        <v>57</v>
      </c>
      <c r="Q7034" s="39"/>
      <c r="R7034" s="39"/>
    </row>
    <row r="7035" customFormat="false" ht="15" hidden="false" customHeight="true" outlineLevel="0" collapsed="false">
      <c r="A7035" s="30" t="n">
        <v>7031</v>
      </c>
      <c r="B7035" s="31" t="s">
        <v>32</v>
      </c>
      <c r="C7035" s="32" t="s">
        <v>388</v>
      </c>
      <c r="D7035" s="33" t="s">
        <v>6410</v>
      </c>
      <c r="E7035" s="34" t="n">
        <f aca="false">F7035+G7035+H7035</f>
        <v>4</v>
      </c>
      <c r="F7035" s="35" t="n">
        <v>0</v>
      </c>
      <c r="G7035" s="37" t="n">
        <v>0</v>
      </c>
      <c r="H7035" s="40" t="n">
        <v>4</v>
      </c>
      <c r="I7035" s="38" t="n">
        <v>10</v>
      </c>
      <c r="J7035" s="38" t="n">
        <v>10</v>
      </c>
      <c r="K7035" s="38" t="n">
        <v>15</v>
      </c>
      <c r="L7035" s="38" t="n">
        <f aca="false">F7035*I7035</f>
        <v>0</v>
      </c>
      <c r="M7035" s="38" t="n">
        <f aca="false">G7035*J7035</f>
        <v>0</v>
      </c>
      <c r="N7035" s="38" t="n">
        <f aca="false">H7035*K7035</f>
        <v>60</v>
      </c>
      <c r="O7035" s="38" t="n">
        <f aca="false">N7035+M7035+L7035</f>
        <v>60</v>
      </c>
      <c r="Q7035" s="39"/>
      <c r="R7035" s="39"/>
    </row>
    <row r="7036" customFormat="false" ht="15" hidden="false" customHeight="true" outlineLevel="0" collapsed="false">
      <c r="A7036" s="30" t="n">
        <v>7032</v>
      </c>
      <c r="B7036" s="31" t="s">
        <v>32</v>
      </c>
      <c r="C7036" s="32" t="s">
        <v>388</v>
      </c>
      <c r="D7036" s="33" t="s">
        <v>6411</v>
      </c>
      <c r="E7036" s="34" t="n">
        <f aca="false">F7036+G7036+H7036</f>
        <v>3.6</v>
      </c>
      <c r="F7036" s="35" t="n">
        <v>0</v>
      </c>
      <c r="G7036" s="37" t="n">
        <v>0</v>
      </c>
      <c r="H7036" s="40" t="n">
        <v>3.6</v>
      </c>
      <c r="I7036" s="38" t="n">
        <v>10</v>
      </c>
      <c r="J7036" s="38" t="n">
        <v>10</v>
      </c>
      <c r="K7036" s="38" t="n">
        <v>15</v>
      </c>
      <c r="L7036" s="38" t="n">
        <f aca="false">F7036*I7036</f>
        <v>0</v>
      </c>
      <c r="M7036" s="38" t="n">
        <f aca="false">G7036*J7036</f>
        <v>0</v>
      </c>
      <c r="N7036" s="38" t="n">
        <f aca="false">H7036*K7036</f>
        <v>54</v>
      </c>
      <c r="O7036" s="38" t="n">
        <f aca="false">N7036+M7036+L7036</f>
        <v>54</v>
      </c>
      <c r="Q7036" s="39"/>
      <c r="R7036" s="39"/>
    </row>
    <row r="7037" customFormat="false" ht="15" hidden="false" customHeight="true" outlineLevel="0" collapsed="false">
      <c r="A7037" s="30" t="n">
        <v>7033</v>
      </c>
      <c r="B7037" s="31" t="s">
        <v>32</v>
      </c>
      <c r="C7037" s="32" t="s">
        <v>388</v>
      </c>
      <c r="D7037" s="33" t="s">
        <v>6412</v>
      </c>
      <c r="E7037" s="34" t="n">
        <f aca="false">F7037+G7037+H7037</f>
        <v>2.4</v>
      </c>
      <c r="F7037" s="35" t="n">
        <v>0</v>
      </c>
      <c r="G7037" s="37" t="n">
        <v>0</v>
      </c>
      <c r="H7037" s="40" t="n">
        <v>2.4</v>
      </c>
      <c r="I7037" s="38" t="n">
        <v>10</v>
      </c>
      <c r="J7037" s="38" t="n">
        <v>10</v>
      </c>
      <c r="K7037" s="38" t="n">
        <v>15</v>
      </c>
      <c r="L7037" s="38" t="n">
        <f aca="false">F7037*I7037</f>
        <v>0</v>
      </c>
      <c r="M7037" s="38" t="n">
        <f aca="false">G7037*J7037</f>
        <v>0</v>
      </c>
      <c r="N7037" s="38" t="n">
        <f aca="false">H7037*K7037</f>
        <v>36</v>
      </c>
      <c r="O7037" s="38" t="n">
        <f aca="false">N7037+M7037+L7037</f>
        <v>36</v>
      </c>
      <c r="Q7037" s="39"/>
      <c r="R7037" s="39"/>
    </row>
    <row r="7038" customFormat="false" ht="15" hidden="false" customHeight="true" outlineLevel="0" collapsed="false">
      <c r="A7038" s="30" t="n">
        <v>7034</v>
      </c>
      <c r="B7038" s="31" t="s">
        <v>32</v>
      </c>
      <c r="C7038" s="32" t="s">
        <v>388</v>
      </c>
      <c r="D7038" s="33" t="s">
        <v>6413</v>
      </c>
      <c r="E7038" s="34" t="n">
        <f aca="false">F7038+G7038+H7038</f>
        <v>2</v>
      </c>
      <c r="F7038" s="35" t="n">
        <v>0</v>
      </c>
      <c r="G7038" s="37" t="n">
        <v>0</v>
      </c>
      <c r="H7038" s="40" t="n">
        <v>2</v>
      </c>
      <c r="I7038" s="38" t="n">
        <v>10</v>
      </c>
      <c r="J7038" s="38" t="n">
        <v>10</v>
      </c>
      <c r="K7038" s="38" t="n">
        <v>15</v>
      </c>
      <c r="L7038" s="38" t="n">
        <f aca="false">F7038*I7038</f>
        <v>0</v>
      </c>
      <c r="M7038" s="38" t="n">
        <f aca="false">G7038*J7038</f>
        <v>0</v>
      </c>
      <c r="N7038" s="38" t="n">
        <f aca="false">H7038*K7038</f>
        <v>30</v>
      </c>
      <c r="O7038" s="38" t="n">
        <f aca="false">N7038+M7038+L7038</f>
        <v>30</v>
      </c>
      <c r="Q7038" s="39"/>
      <c r="R7038" s="39"/>
    </row>
    <row r="7039" customFormat="false" ht="15" hidden="false" customHeight="true" outlineLevel="0" collapsed="false">
      <c r="A7039" s="30" t="n">
        <v>7035</v>
      </c>
      <c r="B7039" s="31" t="s">
        <v>32</v>
      </c>
      <c r="C7039" s="32" t="s">
        <v>388</v>
      </c>
      <c r="D7039" s="33" t="s">
        <v>6414</v>
      </c>
      <c r="E7039" s="34" t="n">
        <f aca="false">F7039+G7039+H7039</f>
        <v>4.4</v>
      </c>
      <c r="F7039" s="35" t="n">
        <v>0</v>
      </c>
      <c r="G7039" s="37" t="n">
        <v>0</v>
      </c>
      <c r="H7039" s="40" t="n">
        <v>4.4</v>
      </c>
      <c r="I7039" s="38" t="n">
        <v>10</v>
      </c>
      <c r="J7039" s="38" t="n">
        <v>10</v>
      </c>
      <c r="K7039" s="38" t="n">
        <v>15</v>
      </c>
      <c r="L7039" s="38" t="n">
        <f aca="false">F7039*I7039</f>
        <v>0</v>
      </c>
      <c r="M7039" s="38" t="n">
        <f aca="false">G7039*J7039</f>
        <v>0</v>
      </c>
      <c r="N7039" s="38" t="n">
        <f aca="false">H7039*K7039</f>
        <v>66</v>
      </c>
      <c r="O7039" s="38" t="n">
        <f aca="false">N7039+M7039+L7039</f>
        <v>66</v>
      </c>
      <c r="Q7039" s="39"/>
      <c r="R7039" s="39"/>
    </row>
    <row r="7040" customFormat="false" ht="15" hidden="false" customHeight="true" outlineLevel="0" collapsed="false">
      <c r="A7040" s="30" t="n">
        <v>7036</v>
      </c>
      <c r="B7040" s="31" t="s">
        <v>32</v>
      </c>
      <c r="C7040" s="32" t="s">
        <v>388</v>
      </c>
      <c r="D7040" s="33" t="s">
        <v>6415</v>
      </c>
      <c r="E7040" s="34" t="n">
        <f aca="false">F7040+G7040+H7040</f>
        <v>1.6</v>
      </c>
      <c r="F7040" s="35" t="n">
        <v>0</v>
      </c>
      <c r="G7040" s="37" t="n">
        <v>0</v>
      </c>
      <c r="H7040" s="40" t="n">
        <v>1.6</v>
      </c>
      <c r="I7040" s="38" t="n">
        <v>10</v>
      </c>
      <c r="J7040" s="38" t="n">
        <v>10</v>
      </c>
      <c r="K7040" s="38" t="n">
        <v>15</v>
      </c>
      <c r="L7040" s="38" t="n">
        <f aca="false">F7040*I7040</f>
        <v>0</v>
      </c>
      <c r="M7040" s="38" t="n">
        <f aca="false">G7040*J7040</f>
        <v>0</v>
      </c>
      <c r="N7040" s="38" t="n">
        <f aca="false">H7040*K7040</f>
        <v>24</v>
      </c>
      <c r="O7040" s="38" t="n">
        <f aca="false">N7040+M7040+L7040</f>
        <v>24</v>
      </c>
      <c r="Q7040" s="39"/>
      <c r="R7040" s="39"/>
    </row>
    <row r="7041" customFormat="false" ht="15" hidden="false" customHeight="true" outlineLevel="0" collapsed="false">
      <c r="A7041" s="30" t="n">
        <v>7037</v>
      </c>
      <c r="B7041" s="31" t="s">
        <v>32</v>
      </c>
      <c r="C7041" s="32" t="s">
        <v>388</v>
      </c>
      <c r="D7041" s="33" t="s">
        <v>6416</v>
      </c>
      <c r="E7041" s="34" t="n">
        <f aca="false">F7041+G7041+H7041</f>
        <v>2.8</v>
      </c>
      <c r="F7041" s="35" t="n">
        <v>0</v>
      </c>
      <c r="G7041" s="37" t="n">
        <v>0</v>
      </c>
      <c r="H7041" s="40" t="n">
        <v>2.8</v>
      </c>
      <c r="I7041" s="38" t="n">
        <v>10</v>
      </c>
      <c r="J7041" s="38" t="n">
        <v>10</v>
      </c>
      <c r="K7041" s="38" t="n">
        <v>15</v>
      </c>
      <c r="L7041" s="38" t="n">
        <f aca="false">F7041*I7041</f>
        <v>0</v>
      </c>
      <c r="M7041" s="38" t="n">
        <f aca="false">G7041*J7041</f>
        <v>0</v>
      </c>
      <c r="N7041" s="38" t="n">
        <f aca="false">H7041*K7041</f>
        <v>42</v>
      </c>
      <c r="O7041" s="38" t="n">
        <f aca="false">N7041+M7041+L7041</f>
        <v>42</v>
      </c>
      <c r="Q7041" s="39"/>
      <c r="R7041" s="39"/>
    </row>
    <row r="7042" customFormat="false" ht="15" hidden="false" customHeight="true" outlineLevel="0" collapsed="false">
      <c r="A7042" s="30" t="n">
        <v>7038</v>
      </c>
      <c r="B7042" s="31" t="s">
        <v>32</v>
      </c>
      <c r="C7042" s="32" t="s">
        <v>388</v>
      </c>
      <c r="D7042" s="33" t="s">
        <v>6417</v>
      </c>
      <c r="E7042" s="34" t="n">
        <f aca="false">F7042+G7042+H7042</f>
        <v>1.6</v>
      </c>
      <c r="F7042" s="35" t="n">
        <v>0</v>
      </c>
      <c r="G7042" s="37" t="n">
        <v>0</v>
      </c>
      <c r="H7042" s="40" t="n">
        <v>1.6</v>
      </c>
      <c r="I7042" s="38" t="n">
        <v>10</v>
      </c>
      <c r="J7042" s="38" t="n">
        <v>10</v>
      </c>
      <c r="K7042" s="38" t="n">
        <v>15</v>
      </c>
      <c r="L7042" s="38" t="n">
        <f aca="false">F7042*I7042</f>
        <v>0</v>
      </c>
      <c r="M7042" s="38" t="n">
        <f aca="false">G7042*J7042</f>
        <v>0</v>
      </c>
      <c r="N7042" s="38" t="n">
        <f aca="false">H7042*K7042</f>
        <v>24</v>
      </c>
      <c r="O7042" s="38" t="n">
        <f aca="false">N7042+M7042+L7042</f>
        <v>24</v>
      </c>
      <c r="Q7042" s="39"/>
      <c r="R7042" s="39"/>
    </row>
    <row r="7043" customFormat="false" ht="15" hidden="false" customHeight="true" outlineLevel="0" collapsed="false">
      <c r="A7043" s="30" t="n">
        <v>7039</v>
      </c>
      <c r="B7043" s="31" t="s">
        <v>32</v>
      </c>
      <c r="C7043" s="32" t="s">
        <v>388</v>
      </c>
      <c r="D7043" s="33" t="s">
        <v>6418</v>
      </c>
      <c r="E7043" s="34" t="n">
        <f aca="false">F7043+G7043+H7043</f>
        <v>1.8</v>
      </c>
      <c r="F7043" s="35" t="n">
        <v>0</v>
      </c>
      <c r="G7043" s="37" t="n">
        <v>0</v>
      </c>
      <c r="H7043" s="40" t="n">
        <v>1.8</v>
      </c>
      <c r="I7043" s="38" t="n">
        <v>10</v>
      </c>
      <c r="J7043" s="38" t="n">
        <v>10</v>
      </c>
      <c r="K7043" s="38" t="n">
        <v>15</v>
      </c>
      <c r="L7043" s="38" t="n">
        <f aca="false">F7043*I7043</f>
        <v>0</v>
      </c>
      <c r="M7043" s="38" t="n">
        <f aca="false">G7043*J7043</f>
        <v>0</v>
      </c>
      <c r="N7043" s="38" t="n">
        <f aca="false">H7043*K7043</f>
        <v>27</v>
      </c>
      <c r="O7043" s="38" t="n">
        <f aca="false">N7043+M7043+L7043</f>
        <v>27</v>
      </c>
      <c r="Q7043" s="39"/>
      <c r="R7043" s="39"/>
    </row>
    <row r="7044" customFormat="false" ht="15" hidden="false" customHeight="true" outlineLevel="0" collapsed="false">
      <c r="A7044" s="30" t="n">
        <v>7040</v>
      </c>
      <c r="B7044" s="31" t="s">
        <v>32</v>
      </c>
      <c r="C7044" s="32" t="s">
        <v>388</v>
      </c>
      <c r="D7044" s="33" t="s">
        <v>6419</v>
      </c>
      <c r="E7044" s="34" t="n">
        <f aca="false">F7044+G7044+H7044</f>
        <v>1.6</v>
      </c>
      <c r="F7044" s="35" t="n">
        <v>0</v>
      </c>
      <c r="G7044" s="37" t="n">
        <v>0</v>
      </c>
      <c r="H7044" s="40" t="n">
        <v>1.6</v>
      </c>
      <c r="I7044" s="38" t="n">
        <v>10</v>
      </c>
      <c r="J7044" s="38" t="n">
        <v>10</v>
      </c>
      <c r="K7044" s="38" t="n">
        <v>15</v>
      </c>
      <c r="L7044" s="38" t="n">
        <f aca="false">F7044*I7044</f>
        <v>0</v>
      </c>
      <c r="M7044" s="38" t="n">
        <f aca="false">G7044*J7044</f>
        <v>0</v>
      </c>
      <c r="N7044" s="38" t="n">
        <f aca="false">H7044*K7044</f>
        <v>24</v>
      </c>
      <c r="O7044" s="38" t="n">
        <f aca="false">N7044+M7044+L7044</f>
        <v>24</v>
      </c>
      <c r="Q7044" s="39"/>
      <c r="R7044" s="39"/>
    </row>
    <row r="7045" customFormat="false" ht="15" hidden="false" customHeight="true" outlineLevel="0" collapsed="false">
      <c r="A7045" s="30" t="n">
        <v>7041</v>
      </c>
      <c r="B7045" s="31" t="s">
        <v>32</v>
      </c>
      <c r="C7045" s="32" t="s">
        <v>388</v>
      </c>
      <c r="D7045" s="33" t="s">
        <v>3987</v>
      </c>
      <c r="E7045" s="34" t="n">
        <f aca="false">F7045+G7045+H7045</f>
        <v>2.6</v>
      </c>
      <c r="F7045" s="35" t="n">
        <v>0</v>
      </c>
      <c r="G7045" s="37" t="n">
        <v>0</v>
      </c>
      <c r="H7045" s="40" t="n">
        <v>2.6</v>
      </c>
      <c r="I7045" s="38" t="n">
        <v>10</v>
      </c>
      <c r="J7045" s="38" t="n">
        <v>10</v>
      </c>
      <c r="K7045" s="38" t="n">
        <v>15</v>
      </c>
      <c r="L7045" s="38" t="n">
        <f aca="false">F7045*I7045</f>
        <v>0</v>
      </c>
      <c r="M7045" s="38" t="n">
        <f aca="false">G7045*J7045</f>
        <v>0</v>
      </c>
      <c r="N7045" s="38" t="n">
        <f aca="false">H7045*K7045</f>
        <v>39</v>
      </c>
      <c r="O7045" s="38" t="n">
        <f aca="false">N7045+M7045+L7045</f>
        <v>39</v>
      </c>
      <c r="Q7045" s="39"/>
      <c r="R7045" s="39"/>
    </row>
    <row r="7046" customFormat="false" ht="15" hidden="false" customHeight="true" outlineLevel="0" collapsed="false">
      <c r="A7046" s="30" t="n">
        <v>7042</v>
      </c>
      <c r="B7046" s="31" t="s">
        <v>32</v>
      </c>
      <c r="C7046" s="32" t="s">
        <v>388</v>
      </c>
      <c r="D7046" s="33" t="s">
        <v>6420</v>
      </c>
      <c r="E7046" s="34" t="n">
        <f aca="false">F7046+G7046+H7046</f>
        <v>4</v>
      </c>
      <c r="F7046" s="35" t="n">
        <v>0</v>
      </c>
      <c r="G7046" s="37" t="n">
        <v>0</v>
      </c>
      <c r="H7046" s="40" t="n">
        <v>4</v>
      </c>
      <c r="I7046" s="38" t="n">
        <v>10</v>
      </c>
      <c r="J7046" s="38" t="n">
        <v>10</v>
      </c>
      <c r="K7046" s="38" t="n">
        <v>15</v>
      </c>
      <c r="L7046" s="38" t="n">
        <f aca="false">F7046*I7046</f>
        <v>0</v>
      </c>
      <c r="M7046" s="38" t="n">
        <f aca="false">G7046*J7046</f>
        <v>0</v>
      </c>
      <c r="N7046" s="38" t="n">
        <f aca="false">H7046*K7046</f>
        <v>60</v>
      </c>
      <c r="O7046" s="38" t="n">
        <f aca="false">N7046+M7046+L7046</f>
        <v>60</v>
      </c>
      <c r="Q7046" s="39"/>
      <c r="R7046" s="39"/>
    </row>
    <row r="7047" customFormat="false" ht="15" hidden="false" customHeight="true" outlineLevel="0" collapsed="false">
      <c r="A7047" s="30" t="n">
        <v>7043</v>
      </c>
      <c r="B7047" s="31" t="s">
        <v>32</v>
      </c>
      <c r="C7047" s="32" t="s">
        <v>388</v>
      </c>
      <c r="D7047" s="33" t="s">
        <v>3142</v>
      </c>
      <c r="E7047" s="34" t="n">
        <f aca="false">F7047+G7047+H7047</f>
        <v>1</v>
      </c>
      <c r="F7047" s="35" t="n">
        <v>0</v>
      </c>
      <c r="G7047" s="37" t="n">
        <v>0</v>
      </c>
      <c r="H7047" s="40" t="n">
        <v>1</v>
      </c>
      <c r="I7047" s="38" t="n">
        <v>10</v>
      </c>
      <c r="J7047" s="38" t="n">
        <v>10</v>
      </c>
      <c r="K7047" s="38" t="n">
        <v>15</v>
      </c>
      <c r="L7047" s="38" t="n">
        <f aca="false">F7047*I7047</f>
        <v>0</v>
      </c>
      <c r="M7047" s="38" t="n">
        <f aca="false">G7047*J7047</f>
        <v>0</v>
      </c>
      <c r="N7047" s="38" t="n">
        <f aca="false">H7047*K7047</f>
        <v>15</v>
      </c>
      <c r="O7047" s="38" t="n">
        <f aca="false">N7047+M7047+L7047</f>
        <v>15</v>
      </c>
      <c r="Q7047" s="39"/>
      <c r="R7047" s="39"/>
    </row>
    <row r="7048" customFormat="false" ht="15" hidden="false" customHeight="true" outlineLevel="0" collapsed="false">
      <c r="A7048" s="30" t="n">
        <v>7044</v>
      </c>
      <c r="B7048" s="31" t="s">
        <v>32</v>
      </c>
      <c r="C7048" s="32" t="s">
        <v>388</v>
      </c>
      <c r="D7048" s="33" t="s">
        <v>6421</v>
      </c>
      <c r="E7048" s="34" t="n">
        <f aca="false">F7048+G7048+H7048</f>
        <v>1</v>
      </c>
      <c r="F7048" s="35" t="n">
        <v>0</v>
      </c>
      <c r="G7048" s="37" t="n">
        <v>0</v>
      </c>
      <c r="H7048" s="40" t="n">
        <v>1</v>
      </c>
      <c r="I7048" s="38" t="n">
        <v>10</v>
      </c>
      <c r="J7048" s="38" t="n">
        <v>10</v>
      </c>
      <c r="K7048" s="38" t="n">
        <v>15</v>
      </c>
      <c r="L7048" s="38" t="n">
        <f aca="false">F7048*I7048</f>
        <v>0</v>
      </c>
      <c r="M7048" s="38" t="n">
        <f aca="false">G7048*J7048</f>
        <v>0</v>
      </c>
      <c r="N7048" s="38" t="n">
        <f aca="false">H7048*K7048</f>
        <v>15</v>
      </c>
      <c r="O7048" s="38" t="n">
        <f aca="false">N7048+M7048+L7048</f>
        <v>15</v>
      </c>
      <c r="Q7048" s="39"/>
      <c r="R7048" s="39"/>
    </row>
    <row r="7049" customFormat="false" ht="15" hidden="false" customHeight="true" outlineLevel="0" collapsed="false">
      <c r="A7049" s="30" t="n">
        <v>7045</v>
      </c>
      <c r="B7049" s="31" t="s">
        <v>32</v>
      </c>
      <c r="C7049" s="32" t="s">
        <v>388</v>
      </c>
      <c r="D7049" s="33" t="s">
        <v>4336</v>
      </c>
      <c r="E7049" s="34" t="n">
        <f aca="false">F7049+G7049+H7049</f>
        <v>3</v>
      </c>
      <c r="F7049" s="35" t="n">
        <v>0</v>
      </c>
      <c r="G7049" s="37" t="n">
        <v>0</v>
      </c>
      <c r="H7049" s="40" t="n">
        <v>3</v>
      </c>
      <c r="I7049" s="38" t="n">
        <v>10</v>
      </c>
      <c r="J7049" s="38" t="n">
        <v>10</v>
      </c>
      <c r="K7049" s="38" t="n">
        <v>15</v>
      </c>
      <c r="L7049" s="38" t="n">
        <f aca="false">F7049*I7049</f>
        <v>0</v>
      </c>
      <c r="M7049" s="38" t="n">
        <f aca="false">G7049*J7049</f>
        <v>0</v>
      </c>
      <c r="N7049" s="38" t="n">
        <f aca="false">H7049*K7049</f>
        <v>45</v>
      </c>
      <c r="O7049" s="38" t="n">
        <f aca="false">N7049+M7049+L7049</f>
        <v>45</v>
      </c>
      <c r="Q7049" s="39"/>
      <c r="R7049" s="39"/>
    </row>
    <row r="7050" customFormat="false" ht="15" hidden="false" customHeight="true" outlineLevel="0" collapsed="false">
      <c r="A7050" s="30" t="n">
        <v>7046</v>
      </c>
      <c r="B7050" s="31" t="s">
        <v>32</v>
      </c>
      <c r="C7050" s="32" t="s">
        <v>388</v>
      </c>
      <c r="D7050" s="33" t="s">
        <v>6422</v>
      </c>
      <c r="E7050" s="34" t="n">
        <f aca="false">F7050+G7050+H7050</f>
        <v>4</v>
      </c>
      <c r="F7050" s="35" t="n">
        <v>0</v>
      </c>
      <c r="G7050" s="37" t="n">
        <v>0</v>
      </c>
      <c r="H7050" s="40" t="n">
        <v>4</v>
      </c>
      <c r="I7050" s="38" t="n">
        <v>10</v>
      </c>
      <c r="J7050" s="38" t="n">
        <v>10</v>
      </c>
      <c r="K7050" s="38" t="n">
        <v>15</v>
      </c>
      <c r="L7050" s="38" t="n">
        <f aca="false">F7050*I7050</f>
        <v>0</v>
      </c>
      <c r="M7050" s="38" t="n">
        <f aca="false">G7050*J7050</f>
        <v>0</v>
      </c>
      <c r="N7050" s="38" t="n">
        <f aca="false">H7050*K7050</f>
        <v>60</v>
      </c>
      <c r="O7050" s="38" t="n">
        <f aca="false">N7050+M7050+L7050</f>
        <v>60</v>
      </c>
      <c r="Q7050" s="39"/>
      <c r="R7050" s="39"/>
    </row>
    <row r="7051" customFormat="false" ht="15" hidden="false" customHeight="true" outlineLevel="0" collapsed="false">
      <c r="A7051" s="30" t="n">
        <v>7047</v>
      </c>
      <c r="B7051" s="31" t="s">
        <v>32</v>
      </c>
      <c r="C7051" s="32" t="s">
        <v>388</v>
      </c>
      <c r="D7051" s="33" t="s">
        <v>3363</v>
      </c>
      <c r="E7051" s="34" t="n">
        <f aca="false">F7051+G7051+H7051</f>
        <v>2.2</v>
      </c>
      <c r="F7051" s="35" t="n">
        <v>0</v>
      </c>
      <c r="G7051" s="37" t="n">
        <v>0</v>
      </c>
      <c r="H7051" s="40" t="n">
        <v>2.2</v>
      </c>
      <c r="I7051" s="38" t="n">
        <v>10</v>
      </c>
      <c r="J7051" s="38" t="n">
        <v>10</v>
      </c>
      <c r="K7051" s="38" t="n">
        <v>15</v>
      </c>
      <c r="L7051" s="38" t="n">
        <f aca="false">F7051*I7051</f>
        <v>0</v>
      </c>
      <c r="M7051" s="38" t="n">
        <f aca="false">G7051*J7051</f>
        <v>0</v>
      </c>
      <c r="N7051" s="38" t="n">
        <f aca="false">H7051*K7051</f>
        <v>33</v>
      </c>
      <c r="O7051" s="38" t="n">
        <f aca="false">N7051+M7051+L7051</f>
        <v>33</v>
      </c>
      <c r="Q7051" s="39"/>
      <c r="R7051" s="39"/>
    </row>
    <row r="7052" customFormat="false" ht="15" hidden="false" customHeight="true" outlineLevel="0" collapsed="false">
      <c r="A7052" s="30" t="n">
        <v>7048</v>
      </c>
      <c r="B7052" s="31" t="s">
        <v>32</v>
      </c>
      <c r="C7052" s="32" t="s">
        <v>388</v>
      </c>
      <c r="D7052" s="33" t="s">
        <v>1407</v>
      </c>
      <c r="E7052" s="34" t="n">
        <f aca="false">F7052+G7052+H7052</f>
        <v>2</v>
      </c>
      <c r="F7052" s="35" t="n">
        <v>0</v>
      </c>
      <c r="G7052" s="37" t="n">
        <v>0</v>
      </c>
      <c r="H7052" s="40" t="n">
        <v>2</v>
      </c>
      <c r="I7052" s="38" t="n">
        <v>10</v>
      </c>
      <c r="J7052" s="38" t="n">
        <v>10</v>
      </c>
      <c r="K7052" s="38" t="n">
        <v>15</v>
      </c>
      <c r="L7052" s="38" t="n">
        <f aca="false">F7052*I7052</f>
        <v>0</v>
      </c>
      <c r="M7052" s="38" t="n">
        <f aca="false">G7052*J7052</f>
        <v>0</v>
      </c>
      <c r="N7052" s="38" t="n">
        <f aca="false">H7052*K7052</f>
        <v>30</v>
      </c>
      <c r="O7052" s="38" t="n">
        <f aca="false">N7052+M7052+L7052</f>
        <v>30</v>
      </c>
      <c r="Q7052" s="39"/>
      <c r="R7052" s="39"/>
    </row>
    <row r="7053" customFormat="false" ht="15" hidden="false" customHeight="true" outlineLevel="0" collapsed="false">
      <c r="A7053" s="30" t="n">
        <v>7049</v>
      </c>
      <c r="B7053" s="31" t="s">
        <v>32</v>
      </c>
      <c r="C7053" s="32" t="s">
        <v>388</v>
      </c>
      <c r="D7053" s="33" t="s">
        <v>6423</v>
      </c>
      <c r="E7053" s="34" t="n">
        <f aca="false">F7053+G7053+H7053</f>
        <v>3.2</v>
      </c>
      <c r="F7053" s="35" t="n">
        <v>0</v>
      </c>
      <c r="G7053" s="37" t="n">
        <v>0</v>
      </c>
      <c r="H7053" s="40" t="n">
        <v>3.2</v>
      </c>
      <c r="I7053" s="38" t="n">
        <v>10</v>
      </c>
      <c r="J7053" s="38" t="n">
        <v>10</v>
      </c>
      <c r="K7053" s="38" t="n">
        <v>15</v>
      </c>
      <c r="L7053" s="38" t="n">
        <f aca="false">F7053*I7053</f>
        <v>0</v>
      </c>
      <c r="M7053" s="38" t="n">
        <f aca="false">G7053*J7053</f>
        <v>0</v>
      </c>
      <c r="N7053" s="38" t="n">
        <f aca="false">H7053*K7053</f>
        <v>48</v>
      </c>
      <c r="O7053" s="38" t="n">
        <f aca="false">N7053+M7053+L7053</f>
        <v>48</v>
      </c>
      <c r="Q7053" s="39"/>
      <c r="R7053" s="39"/>
    </row>
    <row r="7054" customFormat="false" ht="15" hidden="false" customHeight="true" outlineLevel="0" collapsed="false">
      <c r="A7054" s="30" t="n">
        <v>7050</v>
      </c>
      <c r="B7054" s="31" t="s">
        <v>32</v>
      </c>
      <c r="C7054" s="32" t="s">
        <v>388</v>
      </c>
      <c r="D7054" s="33" t="s">
        <v>6424</v>
      </c>
      <c r="E7054" s="34" t="n">
        <f aca="false">F7054+G7054+H7054</f>
        <v>1.4</v>
      </c>
      <c r="F7054" s="35" t="n">
        <v>0</v>
      </c>
      <c r="G7054" s="37" t="n">
        <v>0</v>
      </c>
      <c r="H7054" s="40" t="n">
        <v>1.4</v>
      </c>
      <c r="I7054" s="38" t="n">
        <v>10</v>
      </c>
      <c r="J7054" s="38" t="n">
        <v>10</v>
      </c>
      <c r="K7054" s="38" t="n">
        <v>15</v>
      </c>
      <c r="L7054" s="38" t="n">
        <f aca="false">F7054*I7054</f>
        <v>0</v>
      </c>
      <c r="M7054" s="38" t="n">
        <f aca="false">G7054*J7054</f>
        <v>0</v>
      </c>
      <c r="N7054" s="38" t="n">
        <f aca="false">H7054*K7054</f>
        <v>21</v>
      </c>
      <c r="O7054" s="38" t="n">
        <f aca="false">N7054+M7054+L7054</f>
        <v>21</v>
      </c>
      <c r="Q7054" s="39"/>
      <c r="R7054" s="39"/>
    </row>
    <row r="7055" customFormat="false" ht="15" hidden="false" customHeight="true" outlineLevel="0" collapsed="false">
      <c r="A7055" s="30" t="n">
        <v>7051</v>
      </c>
      <c r="B7055" s="31" t="s">
        <v>32</v>
      </c>
      <c r="C7055" s="32" t="s">
        <v>388</v>
      </c>
      <c r="D7055" s="33" t="s">
        <v>6425</v>
      </c>
      <c r="E7055" s="34" t="n">
        <f aca="false">F7055+G7055+H7055</f>
        <v>3.6</v>
      </c>
      <c r="F7055" s="35" t="n">
        <v>0</v>
      </c>
      <c r="G7055" s="37" t="n">
        <v>0</v>
      </c>
      <c r="H7055" s="40" t="n">
        <v>3.6</v>
      </c>
      <c r="I7055" s="38" t="n">
        <v>10</v>
      </c>
      <c r="J7055" s="38" t="n">
        <v>10</v>
      </c>
      <c r="K7055" s="38" t="n">
        <v>15</v>
      </c>
      <c r="L7055" s="38" t="n">
        <f aca="false">F7055*I7055</f>
        <v>0</v>
      </c>
      <c r="M7055" s="38" t="n">
        <f aca="false">G7055*J7055</f>
        <v>0</v>
      </c>
      <c r="N7055" s="38" t="n">
        <f aca="false">H7055*K7055</f>
        <v>54</v>
      </c>
      <c r="O7055" s="38" t="n">
        <f aca="false">N7055+M7055+L7055</f>
        <v>54</v>
      </c>
      <c r="Q7055" s="39"/>
      <c r="R7055" s="39"/>
    </row>
    <row r="7056" customFormat="false" ht="15" hidden="false" customHeight="true" outlineLevel="0" collapsed="false">
      <c r="A7056" s="30" t="n">
        <v>7052</v>
      </c>
      <c r="B7056" s="31" t="s">
        <v>32</v>
      </c>
      <c r="C7056" s="32" t="s">
        <v>388</v>
      </c>
      <c r="D7056" s="33" t="s">
        <v>6426</v>
      </c>
      <c r="E7056" s="34" t="n">
        <f aca="false">F7056+G7056+H7056</f>
        <v>2.4</v>
      </c>
      <c r="F7056" s="35" t="n">
        <v>0</v>
      </c>
      <c r="G7056" s="37" t="n">
        <v>0</v>
      </c>
      <c r="H7056" s="40" t="n">
        <v>2.4</v>
      </c>
      <c r="I7056" s="38" t="n">
        <v>10</v>
      </c>
      <c r="J7056" s="38" t="n">
        <v>10</v>
      </c>
      <c r="K7056" s="38" t="n">
        <v>15</v>
      </c>
      <c r="L7056" s="38" t="n">
        <f aca="false">F7056*I7056</f>
        <v>0</v>
      </c>
      <c r="M7056" s="38" t="n">
        <f aca="false">G7056*J7056</f>
        <v>0</v>
      </c>
      <c r="N7056" s="38" t="n">
        <f aca="false">H7056*K7056</f>
        <v>36</v>
      </c>
      <c r="O7056" s="38" t="n">
        <f aca="false">N7056+M7056+L7056</f>
        <v>36</v>
      </c>
      <c r="Q7056" s="39"/>
      <c r="R7056" s="39"/>
    </row>
    <row r="7057" customFormat="false" ht="15" hidden="false" customHeight="true" outlineLevel="0" collapsed="false">
      <c r="A7057" s="30" t="n">
        <v>7053</v>
      </c>
      <c r="B7057" s="31" t="s">
        <v>32</v>
      </c>
      <c r="C7057" s="32" t="s">
        <v>388</v>
      </c>
      <c r="D7057" s="33" t="s">
        <v>6427</v>
      </c>
      <c r="E7057" s="34" t="n">
        <f aca="false">F7057+G7057+H7057</f>
        <v>1.6</v>
      </c>
      <c r="F7057" s="35" t="n">
        <v>0</v>
      </c>
      <c r="G7057" s="37" t="n">
        <v>0</v>
      </c>
      <c r="H7057" s="40" t="n">
        <v>1.6</v>
      </c>
      <c r="I7057" s="38" t="n">
        <v>10</v>
      </c>
      <c r="J7057" s="38" t="n">
        <v>10</v>
      </c>
      <c r="K7057" s="38" t="n">
        <v>15</v>
      </c>
      <c r="L7057" s="38" t="n">
        <f aca="false">F7057*I7057</f>
        <v>0</v>
      </c>
      <c r="M7057" s="38" t="n">
        <f aca="false">G7057*J7057</f>
        <v>0</v>
      </c>
      <c r="N7057" s="38" t="n">
        <f aca="false">H7057*K7057</f>
        <v>24</v>
      </c>
      <c r="O7057" s="38" t="n">
        <f aca="false">N7057+M7057+L7057</f>
        <v>24</v>
      </c>
      <c r="Q7057" s="39"/>
      <c r="R7057" s="39"/>
    </row>
    <row r="7058" customFormat="false" ht="15" hidden="false" customHeight="true" outlineLevel="0" collapsed="false">
      <c r="A7058" s="30" t="n">
        <v>7054</v>
      </c>
      <c r="B7058" s="31" t="s">
        <v>32</v>
      </c>
      <c r="C7058" s="32" t="s">
        <v>388</v>
      </c>
      <c r="D7058" s="33" t="s">
        <v>6428</v>
      </c>
      <c r="E7058" s="34" t="n">
        <f aca="false">F7058+G7058+H7058</f>
        <v>3</v>
      </c>
      <c r="F7058" s="35" t="n">
        <v>0</v>
      </c>
      <c r="G7058" s="37" t="n">
        <v>0</v>
      </c>
      <c r="H7058" s="40" t="n">
        <v>3</v>
      </c>
      <c r="I7058" s="38" t="n">
        <v>10</v>
      </c>
      <c r="J7058" s="38" t="n">
        <v>10</v>
      </c>
      <c r="K7058" s="38" t="n">
        <v>15</v>
      </c>
      <c r="L7058" s="38" t="n">
        <f aca="false">F7058*I7058</f>
        <v>0</v>
      </c>
      <c r="M7058" s="38" t="n">
        <f aca="false">G7058*J7058</f>
        <v>0</v>
      </c>
      <c r="N7058" s="38" t="n">
        <f aca="false">H7058*K7058</f>
        <v>45</v>
      </c>
      <c r="O7058" s="38" t="n">
        <f aca="false">N7058+M7058+L7058</f>
        <v>45</v>
      </c>
      <c r="Q7058" s="39"/>
      <c r="R7058" s="39"/>
    </row>
    <row r="7059" customFormat="false" ht="15" hidden="false" customHeight="true" outlineLevel="0" collapsed="false">
      <c r="A7059" s="30" t="n">
        <v>7055</v>
      </c>
      <c r="B7059" s="31" t="s">
        <v>32</v>
      </c>
      <c r="C7059" s="32" t="s">
        <v>388</v>
      </c>
      <c r="D7059" s="33" t="s">
        <v>6429</v>
      </c>
      <c r="E7059" s="34" t="n">
        <f aca="false">F7059+G7059+H7059</f>
        <v>3</v>
      </c>
      <c r="F7059" s="35" t="n">
        <v>0</v>
      </c>
      <c r="G7059" s="37" t="n">
        <v>0</v>
      </c>
      <c r="H7059" s="40" t="n">
        <v>3</v>
      </c>
      <c r="I7059" s="38" t="n">
        <v>10</v>
      </c>
      <c r="J7059" s="38" t="n">
        <v>10</v>
      </c>
      <c r="K7059" s="38" t="n">
        <v>15</v>
      </c>
      <c r="L7059" s="38" t="n">
        <f aca="false">F7059*I7059</f>
        <v>0</v>
      </c>
      <c r="M7059" s="38" t="n">
        <f aca="false">G7059*J7059</f>
        <v>0</v>
      </c>
      <c r="N7059" s="38" t="n">
        <f aca="false">H7059*K7059</f>
        <v>45</v>
      </c>
      <c r="O7059" s="38" t="n">
        <f aca="false">N7059+M7059+L7059</f>
        <v>45</v>
      </c>
      <c r="Q7059" s="39"/>
      <c r="R7059" s="39"/>
    </row>
    <row r="7060" customFormat="false" ht="15" hidden="false" customHeight="true" outlineLevel="0" collapsed="false">
      <c r="A7060" s="30" t="n">
        <v>7056</v>
      </c>
      <c r="B7060" s="31" t="s">
        <v>32</v>
      </c>
      <c r="C7060" s="32" t="s">
        <v>388</v>
      </c>
      <c r="D7060" s="33" t="s">
        <v>6430</v>
      </c>
      <c r="E7060" s="34" t="n">
        <f aca="false">F7060+G7060+H7060</f>
        <v>2</v>
      </c>
      <c r="F7060" s="35" t="n">
        <v>0</v>
      </c>
      <c r="G7060" s="37" t="n">
        <v>0</v>
      </c>
      <c r="H7060" s="40" t="n">
        <v>2</v>
      </c>
      <c r="I7060" s="38" t="n">
        <v>10</v>
      </c>
      <c r="J7060" s="38" t="n">
        <v>10</v>
      </c>
      <c r="K7060" s="38" t="n">
        <v>15</v>
      </c>
      <c r="L7060" s="38" t="n">
        <f aca="false">F7060*I7060</f>
        <v>0</v>
      </c>
      <c r="M7060" s="38" t="n">
        <f aca="false">G7060*J7060</f>
        <v>0</v>
      </c>
      <c r="N7060" s="38" t="n">
        <f aca="false">H7060*K7060</f>
        <v>30</v>
      </c>
      <c r="O7060" s="38" t="n">
        <f aca="false">N7060+M7060+L7060</f>
        <v>30</v>
      </c>
      <c r="Q7060" s="39"/>
      <c r="R7060" s="39"/>
    </row>
    <row r="7061" customFormat="false" ht="15" hidden="false" customHeight="true" outlineLevel="0" collapsed="false">
      <c r="A7061" s="30" t="n">
        <v>7057</v>
      </c>
      <c r="B7061" s="31" t="s">
        <v>32</v>
      </c>
      <c r="C7061" s="32" t="s">
        <v>388</v>
      </c>
      <c r="D7061" s="33" t="s">
        <v>6431</v>
      </c>
      <c r="E7061" s="34" t="n">
        <f aca="false">F7061+G7061+H7061</f>
        <v>1.6</v>
      </c>
      <c r="F7061" s="35" t="n">
        <v>0</v>
      </c>
      <c r="G7061" s="37" t="n">
        <v>0</v>
      </c>
      <c r="H7061" s="40" t="n">
        <v>1.6</v>
      </c>
      <c r="I7061" s="38" t="n">
        <v>10</v>
      </c>
      <c r="J7061" s="38" t="n">
        <v>10</v>
      </c>
      <c r="K7061" s="38" t="n">
        <v>15</v>
      </c>
      <c r="L7061" s="38" t="n">
        <f aca="false">F7061*I7061</f>
        <v>0</v>
      </c>
      <c r="M7061" s="38" t="n">
        <f aca="false">G7061*J7061</f>
        <v>0</v>
      </c>
      <c r="N7061" s="38" t="n">
        <f aca="false">H7061*K7061</f>
        <v>24</v>
      </c>
      <c r="O7061" s="38" t="n">
        <f aca="false">N7061+M7061+L7061</f>
        <v>24</v>
      </c>
      <c r="Q7061" s="39"/>
      <c r="R7061" s="39"/>
    </row>
    <row r="7062" customFormat="false" ht="15" hidden="false" customHeight="true" outlineLevel="0" collapsed="false">
      <c r="A7062" s="30" t="n">
        <v>7058</v>
      </c>
      <c r="B7062" s="31" t="s">
        <v>32</v>
      </c>
      <c r="C7062" s="32" t="s">
        <v>388</v>
      </c>
      <c r="D7062" s="33" t="s">
        <v>6432</v>
      </c>
      <c r="E7062" s="34" t="n">
        <f aca="false">F7062+G7062+H7062</f>
        <v>4.8</v>
      </c>
      <c r="F7062" s="35" t="n">
        <v>0</v>
      </c>
      <c r="G7062" s="37" t="n">
        <v>0</v>
      </c>
      <c r="H7062" s="40" t="n">
        <v>4.8</v>
      </c>
      <c r="I7062" s="38" t="n">
        <v>10</v>
      </c>
      <c r="J7062" s="38" t="n">
        <v>10</v>
      </c>
      <c r="K7062" s="38" t="n">
        <v>15</v>
      </c>
      <c r="L7062" s="38" t="n">
        <f aca="false">F7062*I7062</f>
        <v>0</v>
      </c>
      <c r="M7062" s="38" t="n">
        <f aca="false">G7062*J7062</f>
        <v>0</v>
      </c>
      <c r="N7062" s="38" t="n">
        <f aca="false">H7062*K7062</f>
        <v>72</v>
      </c>
      <c r="O7062" s="38" t="n">
        <f aca="false">N7062+M7062+L7062</f>
        <v>72</v>
      </c>
      <c r="Q7062" s="39"/>
      <c r="R7062" s="39"/>
    </row>
    <row r="7063" customFormat="false" ht="15" hidden="false" customHeight="true" outlineLevel="0" collapsed="false">
      <c r="A7063" s="30" t="n">
        <v>7059</v>
      </c>
      <c r="B7063" s="31" t="s">
        <v>32</v>
      </c>
      <c r="C7063" s="32" t="s">
        <v>388</v>
      </c>
      <c r="D7063" s="33" t="s">
        <v>6433</v>
      </c>
      <c r="E7063" s="34" t="n">
        <f aca="false">F7063+G7063+H7063</f>
        <v>2.4</v>
      </c>
      <c r="F7063" s="35" t="n">
        <v>0</v>
      </c>
      <c r="G7063" s="37" t="n">
        <v>0</v>
      </c>
      <c r="H7063" s="40" t="n">
        <v>2.4</v>
      </c>
      <c r="I7063" s="38" t="n">
        <v>10</v>
      </c>
      <c r="J7063" s="38" t="n">
        <v>10</v>
      </c>
      <c r="K7063" s="38" t="n">
        <v>15</v>
      </c>
      <c r="L7063" s="38" t="n">
        <f aca="false">F7063*I7063</f>
        <v>0</v>
      </c>
      <c r="M7063" s="38" t="n">
        <f aca="false">G7063*J7063</f>
        <v>0</v>
      </c>
      <c r="N7063" s="38" t="n">
        <f aca="false">H7063*K7063</f>
        <v>36</v>
      </c>
      <c r="O7063" s="38" t="n">
        <f aca="false">N7063+M7063+L7063</f>
        <v>36</v>
      </c>
      <c r="Q7063" s="39"/>
      <c r="R7063" s="39"/>
    </row>
    <row r="7064" customFormat="false" ht="15" hidden="false" customHeight="true" outlineLevel="0" collapsed="false">
      <c r="A7064" s="30" t="n">
        <v>7060</v>
      </c>
      <c r="B7064" s="31" t="s">
        <v>32</v>
      </c>
      <c r="C7064" s="32" t="s">
        <v>388</v>
      </c>
      <c r="D7064" s="33" t="s">
        <v>6434</v>
      </c>
      <c r="E7064" s="34" t="n">
        <f aca="false">F7064+G7064+H7064</f>
        <v>1.6</v>
      </c>
      <c r="F7064" s="35" t="n">
        <v>0</v>
      </c>
      <c r="G7064" s="37" t="n">
        <v>0</v>
      </c>
      <c r="H7064" s="40" t="n">
        <v>1.6</v>
      </c>
      <c r="I7064" s="38" t="n">
        <v>10</v>
      </c>
      <c r="J7064" s="38" t="n">
        <v>10</v>
      </c>
      <c r="K7064" s="38" t="n">
        <v>15</v>
      </c>
      <c r="L7064" s="38" t="n">
        <f aca="false">F7064*I7064</f>
        <v>0</v>
      </c>
      <c r="M7064" s="38" t="n">
        <f aca="false">G7064*J7064</f>
        <v>0</v>
      </c>
      <c r="N7064" s="38" t="n">
        <f aca="false">H7064*K7064</f>
        <v>24</v>
      </c>
      <c r="O7064" s="38" t="n">
        <f aca="false">N7064+M7064+L7064</f>
        <v>24</v>
      </c>
      <c r="Q7064" s="39"/>
      <c r="R7064" s="39"/>
    </row>
    <row r="7065" customFormat="false" ht="15" hidden="false" customHeight="true" outlineLevel="0" collapsed="false">
      <c r="A7065" s="30" t="n">
        <v>7061</v>
      </c>
      <c r="B7065" s="31" t="s">
        <v>32</v>
      </c>
      <c r="C7065" s="32" t="s">
        <v>388</v>
      </c>
      <c r="D7065" s="33" t="s">
        <v>6435</v>
      </c>
      <c r="E7065" s="34" t="n">
        <f aca="false">F7065+G7065+H7065</f>
        <v>1.6</v>
      </c>
      <c r="F7065" s="35" t="n">
        <v>0</v>
      </c>
      <c r="G7065" s="37" t="n">
        <v>0</v>
      </c>
      <c r="H7065" s="40" t="n">
        <v>1.6</v>
      </c>
      <c r="I7065" s="38" t="n">
        <v>10</v>
      </c>
      <c r="J7065" s="38" t="n">
        <v>10</v>
      </c>
      <c r="K7065" s="38" t="n">
        <v>15</v>
      </c>
      <c r="L7065" s="38" t="n">
        <f aca="false">F7065*I7065</f>
        <v>0</v>
      </c>
      <c r="M7065" s="38" t="n">
        <f aca="false">G7065*J7065</f>
        <v>0</v>
      </c>
      <c r="N7065" s="38" t="n">
        <f aca="false">H7065*K7065</f>
        <v>24</v>
      </c>
      <c r="O7065" s="38" t="n">
        <f aca="false">N7065+M7065+L7065</f>
        <v>24</v>
      </c>
      <c r="Q7065" s="39"/>
      <c r="R7065" s="39"/>
    </row>
    <row r="7066" customFormat="false" ht="15" hidden="false" customHeight="true" outlineLevel="0" collapsed="false">
      <c r="A7066" s="30" t="n">
        <v>7062</v>
      </c>
      <c r="B7066" s="31" t="s">
        <v>32</v>
      </c>
      <c r="C7066" s="32" t="s">
        <v>388</v>
      </c>
      <c r="D7066" s="33" t="s">
        <v>1428</v>
      </c>
      <c r="E7066" s="34" t="n">
        <f aca="false">F7066+G7066+H7066</f>
        <v>1.4</v>
      </c>
      <c r="F7066" s="35" t="n">
        <v>0</v>
      </c>
      <c r="G7066" s="37" t="n">
        <v>0</v>
      </c>
      <c r="H7066" s="40" t="n">
        <v>1.4</v>
      </c>
      <c r="I7066" s="38" t="n">
        <v>10</v>
      </c>
      <c r="J7066" s="38" t="n">
        <v>10</v>
      </c>
      <c r="K7066" s="38" t="n">
        <v>15</v>
      </c>
      <c r="L7066" s="38" t="n">
        <f aca="false">F7066*I7066</f>
        <v>0</v>
      </c>
      <c r="M7066" s="38" t="n">
        <f aca="false">G7066*J7066</f>
        <v>0</v>
      </c>
      <c r="N7066" s="38" t="n">
        <f aca="false">H7066*K7066</f>
        <v>21</v>
      </c>
      <c r="O7066" s="38" t="n">
        <f aca="false">N7066+M7066+L7066</f>
        <v>21</v>
      </c>
      <c r="Q7066" s="39"/>
      <c r="R7066" s="39"/>
    </row>
    <row r="7067" customFormat="false" ht="15" hidden="false" customHeight="true" outlineLevel="0" collapsed="false">
      <c r="A7067" s="30" t="n">
        <v>7063</v>
      </c>
      <c r="B7067" s="31" t="s">
        <v>32</v>
      </c>
      <c r="C7067" s="32" t="s">
        <v>388</v>
      </c>
      <c r="D7067" s="33" t="s">
        <v>6436</v>
      </c>
      <c r="E7067" s="34" t="n">
        <f aca="false">F7067+G7067+H7067</f>
        <v>1.4</v>
      </c>
      <c r="F7067" s="35" t="n">
        <v>0</v>
      </c>
      <c r="G7067" s="37" t="n">
        <v>0</v>
      </c>
      <c r="H7067" s="40" t="n">
        <v>1.4</v>
      </c>
      <c r="I7067" s="38" t="n">
        <v>10</v>
      </c>
      <c r="J7067" s="38" t="n">
        <v>10</v>
      </c>
      <c r="K7067" s="38" t="n">
        <v>15</v>
      </c>
      <c r="L7067" s="38" t="n">
        <f aca="false">F7067*I7067</f>
        <v>0</v>
      </c>
      <c r="M7067" s="38" t="n">
        <f aca="false">G7067*J7067</f>
        <v>0</v>
      </c>
      <c r="N7067" s="38" t="n">
        <f aca="false">H7067*K7067</f>
        <v>21</v>
      </c>
      <c r="O7067" s="38" t="n">
        <f aca="false">N7067+M7067+L7067</f>
        <v>21</v>
      </c>
      <c r="Q7067" s="39"/>
      <c r="R7067" s="39"/>
    </row>
    <row r="7068" customFormat="false" ht="15" hidden="false" customHeight="true" outlineLevel="0" collapsed="false">
      <c r="A7068" s="30" t="n">
        <v>7064</v>
      </c>
      <c r="B7068" s="31" t="s">
        <v>32</v>
      </c>
      <c r="C7068" s="32" t="s">
        <v>388</v>
      </c>
      <c r="D7068" s="33" t="s">
        <v>6437</v>
      </c>
      <c r="E7068" s="34" t="n">
        <f aca="false">F7068+G7068+H7068</f>
        <v>1</v>
      </c>
      <c r="F7068" s="35" t="n">
        <v>0</v>
      </c>
      <c r="G7068" s="37" t="n">
        <v>0</v>
      </c>
      <c r="H7068" s="40" t="n">
        <v>1</v>
      </c>
      <c r="I7068" s="38" t="n">
        <v>10</v>
      </c>
      <c r="J7068" s="38" t="n">
        <v>10</v>
      </c>
      <c r="K7068" s="38" t="n">
        <v>15</v>
      </c>
      <c r="L7068" s="38" t="n">
        <f aca="false">F7068*I7068</f>
        <v>0</v>
      </c>
      <c r="M7068" s="38" t="n">
        <f aca="false">G7068*J7068</f>
        <v>0</v>
      </c>
      <c r="N7068" s="38" t="n">
        <f aca="false">H7068*K7068</f>
        <v>15</v>
      </c>
      <c r="O7068" s="38" t="n">
        <f aca="false">N7068+M7068+L7068</f>
        <v>15</v>
      </c>
      <c r="Q7068" s="39"/>
      <c r="R7068" s="39"/>
    </row>
    <row r="7069" customFormat="false" ht="15" hidden="false" customHeight="true" outlineLevel="0" collapsed="false">
      <c r="A7069" s="30" t="n">
        <v>7065</v>
      </c>
      <c r="B7069" s="31" t="s">
        <v>32</v>
      </c>
      <c r="C7069" s="32" t="s">
        <v>388</v>
      </c>
      <c r="D7069" s="33" t="s">
        <v>6438</v>
      </c>
      <c r="E7069" s="34" t="n">
        <f aca="false">F7069+G7069+H7069</f>
        <v>1.6</v>
      </c>
      <c r="F7069" s="35" t="n">
        <v>0</v>
      </c>
      <c r="G7069" s="37" t="n">
        <v>0</v>
      </c>
      <c r="H7069" s="40" t="n">
        <v>1.6</v>
      </c>
      <c r="I7069" s="38" t="n">
        <v>10</v>
      </c>
      <c r="J7069" s="38" t="n">
        <v>10</v>
      </c>
      <c r="K7069" s="38" t="n">
        <v>15</v>
      </c>
      <c r="L7069" s="38" t="n">
        <f aca="false">F7069*I7069</f>
        <v>0</v>
      </c>
      <c r="M7069" s="38" t="n">
        <f aca="false">G7069*J7069</f>
        <v>0</v>
      </c>
      <c r="N7069" s="38" t="n">
        <f aca="false">H7069*K7069</f>
        <v>24</v>
      </c>
      <c r="O7069" s="38" t="n">
        <f aca="false">N7069+M7069+L7069</f>
        <v>24</v>
      </c>
      <c r="Q7069" s="39"/>
      <c r="R7069" s="39"/>
    </row>
    <row r="7070" customFormat="false" ht="15" hidden="false" customHeight="true" outlineLevel="0" collapsed="false">
      <c r="A7070" s="30" t="n">
        <v>7066</v>
      </c>
      <c r="B7070" s="31" t="s">
        <v>32</v>
      </c>
      <c r="C7070" s="32" t="s">
        <v>388</v>
      </c>
      <c r="D7070" s="33" t="s">
        <v>6439</v>
      </c>
      <c r="E7070" s="34" t="n">
        <f aca="false">F7070+G7070+H7070</f>
        <v>2</v>
      </c>
      <c r="F7070" s="35" t="n">
        <v>0</v>
      </c>
      <c r="G7070" s="37" t="n">
        <v>0</v>
      </c>
      <c r="H7070" s="40" t="n">
        <v>2</v>
      </c>
      <c r="I7070" s="38" t="n">
        <v>10</v>
      </c>
      <c r="J7070" s="38" t="n">
        <v>10</v>
      </c>
      <c r="K7070" s="38" t="n">
        <v>15</v>
      </c>
      <c r="L7070" s="38" t="n">
        <f aca="false">F7070*I7070</f>
        <v>0</v>
      </c>
      <c r="M7070" s="38" t="n">
        <f aca="false">G7070*J7070</f>
        <v>0</v>
      </c>
      <c r="N7070" s="38" t="n">
        <f aca="false">H7070*K7070</f>
        <v>30</v>
      </c>
      <c r="O7070" s="38" t="n">
        <f aca="false">N7070+M7070+L7070</f>
        <v>30</v>
      </c>
      <c r="Q7070" s="39"/>
      <c r="R7070" s="39"/>
    </row>
    <row r="7071" customFormat="false" ht="15" hidden="false" customHeight="true" outlineLevel="0" collapsed="false">
      <c r="A7071" s="30" t="n">
        <v>7067</v>
      </c>
      <c r="B7071" s="31" t="s">
        <v>32</v>
      </c>
      <c r="C7071" s="32" t="s">
        <v>388</v>
      </c>
      <c r="D7071" s="33" t="s">
        <v>524</v>
      </c>
      <c r="E7071" s="34" t="n">
        <f aca="false">F7071+G7071+H7071</f>
        <v>2.4</v>
      </c>
      <c r="F7071" s="35" t="n">
        <v>0</v>
      </c>
      <c r="G7071" s="37" t="n">
        <v>0</v>
      </c>
      <c r="H7071" s="40" t="n">
        <v>2.4</v>
      </c>
      <c r="I7071" s="38" t="n">
        <v>10</v>
      </c>
      <c r="J7071" s="38" t="n">
        <v>10</v>
      </c>
      <c r="K7071" s="38" t="n">
        <v>15</v>
      </c>
      <c r="L7071" s="38" t="n">
        <f aca="false">F7071*I7071</f>
        <v>0</v>
      </c>
      <c r="M7071" s="38" t="n">
        <f aca="false">G7071*J7071</f>
        <v>0</v>
      </c>
      <c r="N7071" s="38" t="n">
        <f aca="false">H7071*K7071</f>
        <v>36</v>
      </c>
      <c r="O7071" s="38" t="n">
        <f aca="false">N7071+M7071+L7071</f>
        <v>36</v>
      </c>
      <c r="Q7071" s="39"/>
      <c r="R7071" s="39"/>
    </row>
    <row r="7072" customFormat="false" ht="15" hidden="false" customHeight="true" outlineLevel="0" collapsed="false">
      <c r="A7072" s="30" t="n">
        <v>7068</v>
      </c>
      <c r="B7072" s="31" t="s">
        <v>32</v>
      </c>
      <c r="C7072" s="32" t="s">
        <v>388</v>
      </c>
      <c r="D7072" s="33" t="s">
        <v>6440</v>
      </c>
      <c r="E7072" s="34" t="n">
        <f aca="false">F7072+G7072+H7072</f>
        <v>2.4</v>
      </c>
      <c r="F7072" s="35" t="n">
        <v>0</v>
      </c>
      <c r="G7072" s="37" t="n">
        <v>0</v>
      </c>
      <c r="H7072" s="40" t="n">
        <v>2.4</v>
      </c>
      <c r="I7072" s="38" t="n">
        <v>10</v>
      </c>
      <c r="J7072" s="38" t="n">
        <v>10</v>
      </c>
      <c r="K7072" s="38" t="n">
        <v>15</v>
      </c>
      <c r="L7072" s="38" t="n">
        <f aca="false">F7072*I7072</f>
        <v>0</v>
      </c>
      <c r="M7072" s="38" t="n">
        <f aca="false">G7072*J7072</f>
        <v>0</v>
      </c>
      <c r="N7072" s="38" t="n">
        <f aca="false">H7072*K7072</f>
        <v>36</v>
      </c>
      <c r="O7072" s="38" t="n">
        <f aca="false">N7072+M7072+L7072</f>
        <v>36</v>
      </c>
      <c r="Q7072" s="39"/>
      <c r="R7072" s="39"/>
    </row>
    <row r="7073" customFormat="false" ht="15" hidden="false" customHeight="true" outlineLevel="0" collapsed="false">
      <c r="A7073" s="30" t="n">
        <v>7069</v>
      </c>
      <c r="B7073" s="31" t="s">
        <v>32</v>
      </c>
      <c r="C7073" s="32" t="s">
        <v>388</v>
      </c>
      <c r="D7073" s="33" t="s">
        <v>6441</v>
      </c>
      <c r="E7073" s="34" t="n">
        <f aca="false">F7073+G7073+H7073</f>
        <v>3</v>
      </c>
      <c r="F7073" s="35" t="n">
        <v>0</v>
      </c>
      <c r="G7073" s="37" t="n">
        <v>0</v>
      </c>
      <c r="H7073" s="40" t="n">
        <v>3</v>
      </c>
      <c r="I7073" s="38" t="n">
        <v>10</v>
      </c>
      <c r="J7073" s="38" t="n">
        <v>10</v>
      </c>
      <c r="K7073" s="38" t="n">
        <v>15</v>
      </c>
      <c r="L7073" s="38" t="n">
        <f aca="false">F7073*I7073</f>
        <v>0</v>
      </c>
      <c r="M7073" s="38" t="n">
        <f aca="false">G7073*J7073</f>
        <v>0</v>
      </c>
      <c r="N7073" s="38" t="n">
        <f aca="false">H7073*K7073</f>
        <v>45</v>
      </c>
      <c r="O7073" s="38" t="n">
        <f aca="false">N7073+M7073+L7073</f>
        <v>45</v>
      </c>
      <c r="Q7073" s="39"/>
      <c r="R7073" s="39"/>
    </row>
    <row r="7074" customFormat="false" ht="15" hidden="false" customHeight="true" outlineLevel="0" collapsed="false">
      <c r="A7074" s="30" t="n">
        <v>7070</v>
      </c>
      <c r="B7074" s="31" t="s">
        <v>32</v>
      </c>
      <c r="C7074" s="32" t="s">
        <v>388</v>
      </c>
      <c r="D7074" s="33" t="s">
        <v>6442</v>
      </c>
      <c r="E7074" s="34" t="n">
        <f aca="false">F7074+G7074+H7074</f>
        <v>4.8</v>
      </c>
      <c r="F7074" s="35" t="n">
        <v>0</v>
      </c>
      <c r="G7074" s="37" t="n">
        <v>0</v>
      </c>
      <c r="H7074" s="40" t="n">
        <v>4.8</v>
      </c>
      <c r="I7074" s="38" t="n">
        <v>10</v>
      </c>
      <c r="J7074" s="38" t="n">
        <v>10</v>
      </c>
      <c r="K7074" s="38" t="n">
        <v>15</v>
      </c>
      <c r="L7074" s="38" t="n">
        <f aca="false">F7074*I7074</f>
        <v>0</v>
      </c>
      <c r="M7074" s="38" t="n">
        <f aca="false">G7074*J7074</f>
        <v>0</v>
      </c>
      <c r="N7074" s="38" t="n">
        <f aca="false">H7074*K7074</f>
        <v>72</v>
      </c>
      <c r="O7074" s="38" t="n">
        <f aca="false">N7074+M7074+L7074</f>
        <v>72</v>
      </c>
      <c r="Q7074" s="39"/>
      <c r="R7074" s="39"/>
    </row>
    <row r="7075" customFormat="false" ht="15" hidden="false" customHeight="true" outlineLevel="0" collapsed="false">
      <c r="A7075" s="30" t="n">
        <v>7071</v>
      </c>
      <c r="B7075" s="31" t="s">
        <v>32</v>
      </c>
      <c r="C7075" s="32" t="s">
        <v>388</v>
      </c>
      <c r="D7075" s="33" t="s">
        <v>6443</v>
      </c>
      <c r="E7075" s="34" t="n">
        <f aca="false">F7075+G7075+H7075</f>
        <v>6.2</v>
      </c>
      <c r="F7075" s="35" t="n">
        <v>0</v>
      </c>
      <c r="G7075" s="37" t="n">
        <v>0</v>
      </c>
      <c r="H7075" s="40" t="n">
        <v>6.2</v>
      </c>
      <c r="I7075" s="38" t="n">
        <v>10</v>
      </c>
      <c r="J7075" s="38" t="n">
        <v>10</v>
      </c>
      <c r="K7075" s="38" t="n">
        <v>15</v>
      </c>
      <c r="L7075" s="38" t="n">
        <f aca="false">F7075*I7075</f>
        <v>0</v>
      </c>
      <c r="M7075" s="38" t="n">
        <f aca="false">G7075*J7075</f>
        <v>0</v>
      </c>
      <c r="N7075" s="38" t="n">
        <f aca="false">H7075*K7075</f>
        <v>93</v>
      </c>
      <c r="O7075" s="38" t="n">
        <f aca="false">N7075+M7075+L7075</f>
        <v>93</v>
      </c>
      <c r="Q7075" s="39"/>
      <c r="R7075" s="39"/>
    </row>
    <row r="7076" customFormat="false" ht="15" hidden="false" customHeight="true" outlineLevel="0" collapsed="false">
      <c r="A7076" s="30" t="n">
        <v>7072</v>
      </c>
      <c r="B7076" s="31" t="s">
        <v>32</v>
      </c>
      <c r="C7076" s="32" t="s">
        <v>388</v>
      </c>
      <c r="D7076" s="33" t="s">
        <v>6444</v>
      </c>
      <c r="E7076" s="34" t="n">
        <f aca="false">F7076+G7076+H7076</f>
        <v>3.2</v>
      </c>
      <c r="F7076" s="35" t="n">
        <v>0</v>
      </c>
      <c r="G7076" s="37" t="n">
        <v>0</v>
      </c>
      <c r="H7076" s="40" t="n">
        <v>3.2</v>
      </c>
      <c r="I7076" s="38" t="n">
        <v>10</v>
      </c>
      <c r="J7076" s="38" t="n">
        <v>10</v>
      </c>
      <c r="K7076" s="38" t="n">
        <v>15</v>
      </c>
      <c r="L7076" s="38" t="n">
        <f aca="false">F7076*I7076</f>
        <v>0</v>
      </c>
      <c r="M7076" s="38" t="n">
        <f aca="false">G7076*J7076</f>
        <v>0</v>
      </c>
      <c r="N7076" s="38" t="n">
        <f aca="false">H7076*K7076</f>
        <v>48</v>
      </c>
      <c r="O7076" s="38" t="n">
        <f aca="false">N7076+M7076+L7076</f>
        <v>48</v>
      </c>
      <c r="Q7076" s="39"/>
      <c r="R7076" s="39"/>
    </row>
    <row r="7077" customFormat="false" ht="15" hidden="false" customHeight="true" outlineLevel="0" collapsed="false">
      <c r="A7077" s="30" t="n">
        <v>7073</v>
      </c>
      <c r="B7077" s="31" t="s">
        <v>32</v>
      </c>
      <c r="C7077" s="32" t="s">
        <v>388</v>
      </c>
      <c r="D7077" s="33" t="s">
        <v>6445</v>
      </c>
      <c r="E7077" s="34" t="n">
        <f aca="false">F7077+G7077+H7077</f>
        <v>1.4</v>
      </c>
      <c r="F7077" s="35" t="n">
        <v>0</v>
      </c>
      <c r="G7077" s="37" t="n">
        <v>0</v>
      </c>
      <c r="H7077" s="40" t="n">
        <v>1.4</v>
      </c>
      <c r="I7077" s="38" t="n">
        <v>10</v>
      </c>
      <c r="J7077" s="38" t="n">
        <v>10</v>
      </c>
      <c r="K7077" s="38" t="n">
        <v>15</v>
      </c>
      <c r="L7077" s="38" t="n">
        <f aca="false">F7077*I7077</f>
        <v>0</v>
      </c>
      <c r="M7077" s="38" t="n">
        <f aca="false">G7077*J7077</f>
        <v>0</v>
      </c>
      <c r="N7077" s="38" t="n">
        <f aca="false">H7077*K7077</f>
        <v>21</v>
      </c>
      <c r="O7077" s="38" t="n">
        <f aca="false">N7077+M7077+L7077</f>
        <v>21</v>
      </c>
      <c r="Q7077" s="39"/>
      <c r="R7077" s="39"/>
    </row>
    <row r="7078" customFormat="false" ht="15" hidden="false" customHeight="true" outlineLevel="0" collapsed="false">
      <c r="A7078" s="30" t="n">
        <v>7074</v>
      </c>
      <c r="B7078" s="31" t="s">
        <v>32</v>
      </c>
      <c r="C7078" s="32" t="s">
        <v>388</v>
      </c>
      <c r="D7078" s="33" t="s">
        <v>6446</v>
      </c>
      <c r="E7078" s="34" t="n">
        <f aca="false">F7078+G7078+H7078</f>
        <v>4</v>
      </c>
      <c r="F7078" s="35" t="n">
        <v>0</v>
      </c>
      <c r="G7078" s="37" t="n">
        <v>0</v>
      </c>
      <c r="H7078" s="40" t="n">
        <v>4</v>
      </c>
      <c r="I7078" s="38" t="n">
        <v>10</v>
      </c>
      <c r="J7078" s="38" t="n">
        <v>10</v>
      </c>
      <c r="K7078" s="38" t="n">
        <v>15</v>
      </c>
      <c r="L7078" s="38" t="n">
        <f aca="false">F7078*I7078</f>
        <v>0</v>
      </c>
      <c r="M7078" s="38" t="n">
        <f aca="false">G7078*J7078</f>
        <v>0</v>
      </c>
      <c r="N7078" s="38" t="n">
        <f aca="false">H7078*K7078</f>
        <v>60</v>
      </c>
      <c r="O7078" s="38" t="n">
        <f aca="false">N7078+M7078+L7078</f>
        <v>60</v>
      </c>
      <c r="Q7078" s="39"/>
      <c r="R7078" s="39"/>
    </row>
    <row r="7079" customFormat="false" ht="15" hidden="false" customHeight="true" outlineLevel="0" collapsed="false">
      <c r="A7079" s="30" t="n">
        <v>7075</v>
      </c>
      <c r="B7079" s="31" t="s">
        <v>32</v>
      </c>
      <c r="C7079" s="32" t="s">
        <v>388</v>
      </c>
      <c r="D7079" s="33" t="s">
        <v>4067</v>
      </c>
      <c r="E7079" s="34" t="n">
        <f aca="false">F7079+G7079+H7079</f>
        <v>1.2</v>
      </c>
      <c r="F7079" s="35" t="n">
        <v>0</v>
      </c>
      <c r="G7079" s="37" t="n">
        <v>0</v>
      </c>
      <c r="H7079" s="40" t="n">
        <v>1.2</v>
      </c>
      <c r="I7079" s="38" t="n">
        <v>10</v>
      </c>
      <c r="J7079" s="38" t="n">
        <v>10</v>
      </c>
      <c r="K7079" s="38" t="n">
        <v>15</v>
      </c>
      <c r="L7079" s="38" t="n">
        <f aca="false">F7079*I7079</f>
        <v>0</v>
      </c>
      <c r="M7079" s="38" t="n">
        <f aca="false">G7079*J7079</f>
        <v>0</v>
      </c>
      <c r="N7079" s="38" t="n">
        <f aca="false">H7079*K7079</f>
        <v>18</v>
      </c>
      <c r="O7079" s="38" t="n">
        <f aca="false">N7079+M7079+L7079</f>
        <v>18</v>
      </c>
      <c r="Q7079" s="39"/>
      <c r="R7079" s="39"/>
    </row>
    <row r="7080" customFormat="false" ht="15" hidden="false" customHeight="true" outlineLevel="0" collapsed="false">
      <c r="A7080" s="30" t="n">
        <v>7076</v>
      </c>
      <c r="B7080" s="31" t="s">
        <v>32</v>
      </c>
      <c r="C7080" s="32" t="s">
        <v>388</v>
      </c>
      <c r="D7080" s="33" t="s">
        <v>6447</v>
      </c>
      <c r="E7080" s="34" t="n">
        <f aca="false">F7080+G7080+H7080</f>
        <v>1.2</v>
      </c>
      <c r="F7080" s="35" t="n">
        <v>0</v>
      </c>
      <c r="G7080" s="37" t="n">
        <v>0</v>
      </c>
      <c r="H7080" s="40" t="n">
        <v>1.2</v>
      </c>
      <c r="I7080" s="38" t="n">
        <v>10</v>
      </c>
      <c r="J7080" s="38" t="n">
        <v>10</v>
      </c>
      <c r="K7080" s="38" t="n">
        <v>15</v>
      </c>
      <c r="L7080" s="38" t="n">
        <f aca="false">F7080*I7080</f>
        <v>0</v>
      </c>
      <c r="M7080" s="38" t="n">
        <f aca="false">G7080*J7080</f>
        <v>0</v>
      </c>
      <c r="N7080" s="38" t="n">
        <f aca="false">H7080*K7080</f>
        <v>18</v>
      </c>
      <c r="O7080" s="38" t="n">
        <f aca="false">N7080+M7080+L7080</f>
        <v>18</v>
      </c>
      <c r="Q7080" s="39"/>
      <c r="R7080" s="39"/>
    </row>
    <row r="7081" customFormat="false" ht="15" hidden="false" customHeight="true" outlineLevel="0" collapsed="false">
      <c r="A7081" s="30" t="n">
        <v>7077</v>
      </c>
      <c r="B7081" s="31" t="s">
        <v>32</v>
      </c>
      <c r="C7081" s="32" t="s">
        <v>388</v>
      </c>
      <c r="D7081" s="33" t="s">
        <v>6448</v>
      </c>
      <c r="E7081" s="34" t="n">
        <f aca="false">F7081+G7081+H7081</f>
        <v>3.2</v>
      </c>
      <c r="F7081" s="35" t="n">
        <v>0</v>
      </c>
      <c r="G7081" s="37" t="n">
        <v>0</v>
      </c>
      <c r="H7081" s="40" t="n">
        <v>3.2</v>
      </c>
      <c r="I7081" s="38" t="n">
        <v>10</v>
      </c>
      <c r="J7081" s="38" t="n">
        <v>10</v>
      </c>
      <c r="K7081" s="38" t="n">
        <v>15</v>
      </c>
      <c r="L7081" s="38" t="n">
        <f aca="false">F7081*I7081</f>
        <v>0</v>
      </c>
      <c r="M7081" s="38" t="n">
        <f aca="false">G7081*J7081</f>
        <v>0</v>
      </c>
      <c r="N7081" s="38" t="n">
        <f aca="false">H7081*K7081</f>
        <v>48</v>
      </c>
      <c r="O7081" s="38" t="n">
        <f aca="false">N7081+M7081+L7081</f>
        <v>48</v>
      </c>
      <c r="Q7081" s="39"/>
      <c r="R7081" s="39"/>
    </row>
    <row r="7082" customFormat="false" ht="15" hidden="false" customHeight="true" outlineLevel="0" collapsed="false">
      <c r="A7082" s="30" t="n">
        <v>7078</v>
      </c>
      <c r="B7082" s="31" t="s">
        <v>32</v>
      </c>
      <c r="C7082" s="32" t="s">
        <v>388</v>
      </c>
      <c r="D7082" s="33" t="s">
        <v>6449</v>
      </c>
      <c r="E7082" s="34" t="n">
        <f aca="false">F7082+G7082+H7082</f>
        <v>1.6</v>
      </c>
      <c r="F7082" s="35" t="n">
        <v>0</v>
      </c>
      <c r="G7082" s="37" t="n">
        <v>0</v>
      </c>
      <c r="H7082" s="40" t="n">
        <v>1.6</v>
      </c>
      <c r="I7082" s="38" t="n">
        <v>10</v>
      </c>
      <c r="J7082" s="38" t="n">
        <v>10</v>
      </c>
      <c r="K7082" s="38" t="n">
        <v>15</v>
      </c>
      <c r="L7082" s="38" t="n">
        <f aca="false">F7082*I7082</f>
        <v>0</v>
      </c>
      <c r="M7082" s="38" t="n">
        <f aca="false">G7082*J7082</f>
        <v>0</v>
      </c>
      <c r="N7082" s="38" t="n">
        <f aca="false">H7082*K7082</f>
        <v>24</v>
      </c>
      <c r="O7082" s="38" t="n">
        <f aca="false">N7082+M7082+L7082</f>
        <v>24</v>
      </c>
      <c r="Q7082" s="39"/>
      <c r="R7082" s="39"/>
    </row>
    <row r="7083" customFormat="false" ht="15" hidden="false" customHeight="true" outlineLevel="0" collapsed="false">
      <c r="A7083" s="30" t="n">
        <v>7079</v>
      </c>
      <c r="B7083" s="31" t="s">
        <v>32</v>
      </c>
      <c r="C7083" s="32" t="s">
        <v>388</v>
      </c>
      <c r="D7083" s="33" t="s">
        <v>6450</v>
      </c>
      <c r="E7083" s="34" t="n">
        <f aca="false">F7083+G7083+H7083</f>
        <v>2.8</v>
      </c>
      <c r="F7083" s="35" t="n">
        <v>0</v>
      </c>
      <c r="G7083" s="37" t="n">
        <v>0</v>
      </c>
      <c r="H7083" s="40" t="n">
        <v>2.8</v>
      </c>
      <c r="I7083" s="38" t="n">
        <v>10</v>
      </c>
      <c r="J7083" s="38" t="n">
        <v>10</v>
      </c>
      <c r="K7083" s="38" t="n">
        <v>15</v>
      </c>
      <c r="L7083" s="38" t="n">
        <f aca="false">F7083*I7083</f>
        <v>0</v>
      </c>
      <c r="M7083" s="38" t="n">
        <f aca="false">G7083*J7083</f>
        <v>0</v>
      </c>
      <c r="N7083" s="38" t="n">
        <f aca="false">H7083*K7083</f>
        <v>42</v>
      </c>
      <c r="O7083" s="38" t="n">
        <f aca="false">N7083+M7083+L7083</f>
        <v>42</v>
      </c>
      <c r="Q7083" s="39"/>
      <c r="R7083" s="39"/>
    </row>
    <row r="7084" customFormat="false" ht="15" hidden="false" customHeight="true" outlineLevel="0" collapsed="false">
      <c r="A7084" s="30" t="n">
        <v>7080</v>
      </c>
      <c r="B7084" s="31" t="s">
        <v>32</v>
      </c>
      <c r="C7084" s="32" t="s">
        <v>388</v>
      </c>
      <c r="D7084" s="33" t="s">
        <v>6451</v>
      </c>
      <c r="E7084" s="34" t="n">
        <f aca="false">F7084+G7084+H7084</f>
        <v>0.8</v>
      </c>
      <c r="F7084" s="35" t="n">
        <v>0</v>
      </c>
      <c r="G7084" s="37" t="n">
        <v>0</v>
      </c>
      <c r="H7084" s="40" t="n">
        <v>0.8</v>
      </c>
      <c r="I7084" s="38" t="n">
        <v>10</v>
      </c>
      <c r="J7084" s="38" t="n">
        <v>10</v>
      </c>
      <c r="K7084" s="38" t="n">
        <v>15</v>
      </c>
      <c r="L7084" s="38" t="n">
        <f aca="false">F7084*I7084</f>
        <v>0</v>
      </c>
      <c r="M7084" s="38" t="n">
        <f aca="false">G7084*J7084</f>
        <v>0</v>
      </c>
      <c r="N7084" s="38" t="n">
        <f aca="false">H7084*K7084</f>
        <v>12</v>
      </c>
      <c r="O7084" s="38" t="n">
        <f aca="false">N7084+M7084+L7084</f>
        <v>12</v>
      </c>
      <c r="Q7084" s="39"/>
      <c r="R7084" s="39"/>
    </row>
    <row r="7085" customFormat="false" ht="15" hidden="false" customHeight="true" outlineLevel="0" collapsed="false">
      <c r="A7085" s="30" t="n">
        <v>7081</v>
      </c>
      <c r="B7085" s="31" t="s">
        <v>32</v>
      </c>
      <c r="C7085" s="32" t="s">
        <v>388</v>
      </c>
      <c r="D7085" s="33" t="s">
        <v>6452</v>
      </c>
      <c r="E7085" s="34" t="n">
        <f aca="false">F7085+G7085+H7085</f>
        <v>1.8</v>
      </c>
      <c r="F7085" s="35" t="n">
        <v>0</v>
      </c>
      <c r="G7085" s="37" t="n">
        <v>0</v>
      </c>
      <c r="H7085" s="40" t="n">
        <v>1.8</v>
      </c>
      <c r="I7085" s="38" t="n">
        <v>10</v>
      </c>
      <c r="J7085" s="38" t="n">
        <v>10</v>
      </c>
      <c r="K7085" s="38" t="n">
        <v>15</v>
      </c>
      <c r="L7085" s="38" t="n">
        <f aca="false">F7085*I7085</f>
        <v>0</v>
      </c>
      <c r="M7085" s="38" t="n">
        <f aca="false">G7085*J7085</f>
        <v>0</v>
      </c>
      <c r="N7085" s="38" t="n">
        <f aca="false">H7085*K7085</f>
        <v>27</v>
      </c>
      <c r="O7085" s="38" t="n">
        <f aca="false">N7085+M7085+L7085</f>
        <v>27</v>
      </c>
      <c r="Q7085" s="39"/>
      <c r="R7085" s="39"/>
    </row>
    <row r="7086" customFormat="false" ht="15" hidden="false" customHeight="true" outlineLevel="0" collapsed="false">
      <c r="A7086" s="30" t="n">
        <v>7082</v>
      </c>
      <c r="B7086" s="31" t="s">
        <v>32</v>
      </c>
      <c r="C7086" s="32" t="s">
        <v>388</v>
      </c>
      <c r="D7086" s="33" t="s">
        <v>6453</v>
      </c>
      <c r="E7086" s="34" t="n">
        <f aca="false">F7086+G7086+H7086</f>
        <v>3.8</v>
      </c>
      <c r="F7086" s="35" t="n">
        <v>0</v>
      </c>
      <c r="G7086" s="37" t="n">
        <v>0</v>
      </c>
      <c r="H7086" s="40" t="n">
        <v>3.8</v>
      </c>
      <c r="I7086" s="38" t="n">
        <v>10</v>
      </c>
      <c r="J7086" s="38" t="n">
        <v>10</v>
      </c>
      <c r="K7086" s="38" t="n">
        <v>15</v>
      </c>
      <c r="L7086" s="38" t="n">
        <f aca="false">F7086*I7086</f>
        <v>0</v>
      </c>
      <c r="M7086" s="38" t="n">
        <f aca="false">G7086*J7086</f>
        <v>0</v>
      </c>
      <c r="N7086" s="38" t="n">
        <f aca="false">H7086*K7086</f>
        <v>57</v>
      </c>
      <c r="O7086" s="38" t="n">
        <f aca="false">N7086+M7086+L7086</f>
        <v>57</v>
      </c>
      <c r="Q7086" s="39"/>
      <c r="R7086" s="39"/>
    </row>
    <row r="7087" customFormat="false" ht="15" hidden="false" customHeight="true" outlineLevel="0" collapsed="false">
      <c r="A7087" s="30" t="n">
        <v>7083</v>
      </c>
      <c r="B7087" s="31" t="s">
        <v>32</v>
      </c>
      <c r="C7087" s="32" t="s">
        <v>388</v>
      </c>
      <c r="D7087" s="33" t="s">
        <v>6454</v>
      </c>
      <c r="E7087" s="34" t="n">
        <f aca="false">F7087+G7087+H7087</f>
        <v>3.6</v>
      </c>
      <c r="F7087" s="35" t="n">
        <v>0</v>
      </c>
      <c r="G7087" s="37" t="n">
        <v>0</v>
      </c>
      <c r="H7087" s="40" t="n">
        <v>3.6</v>
      </c>
      <c r="I7087" s="38" t="n">
        <v>10</v>
      </c>
      <c r="J7087" s="38" t="n">
        <v>10</v>
      </c>
      <c r="K7087" s="38" t="n">
        <v>15</v>
      </c>
      <c r="L7087" s="38" t="n">
        <f aca="false">F7087*I7087</f>
        <v>0</v>
      </c>
      <c r="M7087" s="38" t="n">
        <f aca="false">G7087*J7087</f>
        <v>0</v>
      </c>
      <c r="N7087" s="38" t="n">
        <f aca="false">H7087*K7087</f>
        <v>54</v>
      </c>
      <c r="O7087" s="38" t="n">
        <f aca="false">N7087+M7087+L7087</f>
        <v>54</v>
      </c>
      <c r="Q7087" s="39"/>
      <c r="R7087" s="39"/>
    </row>
    <row r="7088" customFormat="false" ht="15" hidden="false" customHeight="true" outlineLevel="0" collapsed="false">
      <c r="A7088" s="30" t="n">
        <v>7084</v>
      </c>
      <c r="B7088" s="31" t="s">
        <v>32</v>
      </c>
      <c r="C7088" s="32" t="s">
        <v>388</v>
      </c>
      <c r="D7088" s="33" t="s">
        <v>6455</v>
      </c>
      <c r="E7088" s="34" t="n">
        <f aca="false">F7088+G7088+H7088</f>
        <v>0.8</v>
      </c>
      <c r="F7088" s="35" t="n">
        <v>0</v>
      </c>
      <c r="G7088" s="37" t="n">
        <v>0</v>
      </c>
      <c r="H7088" s="40" t="n">
        <v>0.8</v>
      </c>
      <c r="I7088" s="38" t="n">
        <v>10</v>
      </c>
      <c r="J7088" s="38" t="n">
        <v>10</v>
      </c>
      <c r="K7088" s="38" t="n">
        <v>15</v>
      </c>
      <c r="L7088" s="38" t="n">
        <f aca="false">F7088*I7088</f>
        <v>0</v>
      </c>
      <c r="M7088" s="38" t="n">
        <f aca="false">G7088*J7088</f>
        <v>0</v>
      </c>
      <c r="N7088" s="38" t="n">
        <f aca="false">H7088*K7088</f>
        <v>12</v>
      </c>
      <c r="O7088" s="38" t="n">
        <f aca="false">N7088+M7088+L7088</f>
        <v>12</v>
      </c>
      <c r="Q7088" s="39"/>
      <c r="R7088" s="39"/>
    </row>
    <row r="7089" customFormat="false" ht="15" hidden="false" customHeight="true" outlineLevel="0" collapsed="false">
      <c r="A7089" s="30" t="n">
        <v>7085</v>
      </c>
      <c r="B7089" s="31" t="s">
        <v>32</v>
      </c>
      <c r="C7089" s="32" t="s">
        <v>388</v>
      </c>
      <c r="D7089" s="33" t="s">
        <v>6456</v>
      </c>
      <c r="E7089" s="34" t="n">
        <f aca="false">F7089+G7089+H7089</f>
        <v>2.4</v>
      </c>
      <c r="F7089" s="35" t="n">
        <v>0</v>
      </c>
      <c r="G7089" s="37" t="n">
        <v>0</v>
      </c>
      <c r="H7089" s="40" t="n">
        <v>2.4</v>
      </c>
      <c r="I7089" s="38" t="n">
        <v>10</v>
      </c>
      <c r="J7089" s="38" t="n">
        <v>10</v>
      </c>
      <c r="K7089" s="38" t="n">
        <v>15</v>
      </c>
      <c r="L7089" s="38" t="n">
        <f aca="false">F7089*I7089</f>
        <v>0</v>
      </c>
      <c r="M7089" s="38" t="n">
        <f aca="false">G7089*J7089</f>
        <v>0</v>
      </c>
      <c r="N7089" s="38" t="n">
        <f aca="false">H7089*K7089</f>
        <v>36</v>
      </c>
      <c r="O7089" s="38" t="n">
        <f aca="false">N7089+M7089+L7089</f>
        <v>36</v>
      </c>
      <c r="Q7089" s="39"/>
      <c r="R7089" s="39"/>
    </row>
    <row r="7090" customFormat="false" ht="15" hidden="false" customHeight="true" outlineLevel="0" collapsed="false">
      <c r="A7090" s="30" t="n">
        <v>7086</v>
      </c>
      <c r="B7090" s="31" t="s">
        <v>32</v>
      </c>
      <c r="C7090" s="32" t="s">
        <v>388</v>
      </c>
      <c r="D7090" s="33" t="s">
        <v>6457</v>
      </c>
      <c r="E7090" s="34" t="n">
        <f aca="false">F7090+G7090+H7090</f>
        <v>2.2</v>
      </c>
      <c r="F7090" s="35" t="n">
        <v>0</v>
      </c>
      <c r="G7090" s="37" t="n">
        <v>0</v>
      </c>
      <c r="H7090" s="40" t="n">
        <v>2.2</v>
      </c>
      <c r="I7090" s="38" t="n">
        <v>10</v>
      </c>
      <c r="J7090" s="38" t="n">
        <v>10</v>
      </c>
      <c r="K7090" s="38" t="n">
        <v>15</v>
      </c>
      <c r="L7090" s="38" t="n">
        <f aca="false">F7090*I7090</f>
        <v>0</v>
      </c>
      <c r="M7090" s="38" t="n">
        <f aca="false">G7090*J7090</f>
        <v>0</v>
      </c>
      <c r="N7090" s="38" t="n">
        <f aca="false">H7090*K7090</f>
        <v>33</v>
      </c>
      <c r="O7090" s="38" t="n">
        <f aca="false">N7090+M7090+L7090</f>
        <v>33</v>
      </c>
      <c r="Q7090" s="39"/>
      <c r="R7090" s="39"/>
    </row>
    <row r="7091" customFormat="false" ht="15" hidden="false" customHeight="true" outlineLevel="0" collapsed="false">
      <c r="A7091" s="30" t="n">
        <v>7087</v>
      </c>
      <c r="B7091" s="31" t="s">
        <v>32</v>
      </c>
      <c r="C7091" s="32" t="s">
        <v>388</v>
      </c>
      <c r="D7091" s="33" t="s">
        <v>6458</v>
      </c>
      <c r="E7091" s="34" t="n">
        <f aca="false">F7091+G7091+H7091</f>
        <v>3</v>
      </c>
      <c r="F7091" s="35" t="n">
        <v>0</v>
      </c>
      <c r="G7091" s="37" t="n">
        <v>0</v>
      </c>
      <c r="H7091" s="40" t="n">
        <v>3</v>
      </c>
      <c r="I7091" s="38" t="n">
        <v>10</v>
      </c>
      <c r="J7091" s="38" t="n">
        <v>10</v>
      </c>
      <c r="K7091" s="38" t="n">
        <v>15</v>
      </c>
      <c r="L7091" s="38" t="n">
        <f aca="false">F7091*I7091</f>
        <v>0</v>
      </c>
      <c r="M7091" s="38" t="n">
        <f aca="false">G7091*J7091</f>
        <v>0</v>
      </c>
      <c r="N7091" s="38" t="n">
        <f aca="false">H7091*K7091</f>
        <v>45</v>
      </c>
      <c r="O7091" s="38" t="n">
        <f aca="false">N7091+M7091+L7091</f>
        <v>45</v>
      </c>
      <c r="Q7091" s="39"/>
      <c r="R7091" s="39"/>
    </row>
    <row r="7092" customFormat="false" ht="15" hidden="false" customHeight="true" outlineLevel="0" collapsed="false">
      <c r="A7092" s="30" t="n">
        <v>7088</v>
      </c>
      <c r="B7092" s="31" t="s">
        <v>32</v>
      </c>
      <c r="C7092" s="32" t="s">
        <v>388</v>
      </c>
      <c r="D7092" s="33" t="s">
        <v>6459</v>
      </c>
      <c r="E7092" s="34" t="n">
        <f aca="false">F7092+G7092+H7092</f>
        <v>2.2</v>
      </c>
      <c r="F7092" s="35" t="n">
        <v>0</v>
      </c>
      <c r="G7092" s="37" t="n">
        <v>0</v>
      </c>
      <c r="H7092" s="40" t="n">
        <v>2.2</v>
      </c>
      <c r="I7092" s="38" t="n">
        <v>10</v>
      </c>
      <c r="J7092" s="38" t="n">
        <v>10</v>
      </c>
      <c r="K7092" s="38" t="n">
        <v>15</v>
      </c>
      <c r="L7092" s="38" t="n">
        <f aca="false">F7092*I7092</f>
        <v>0</v>
      </c>
      <c r="M7092" s="38" t="n">
        <f aca="false">G7092*J7092</f>
        <v>0</v>
      </c>
      <c r="N7092" s="38" t="n">
        <f aca="false">H7092*K7092</f>
        <v>33</v>
      </c>
      <c r="O7092" s="38" t="n">
        <f aca="false">N7092+M7092+L7092</f>
        <v>33</v>
      </c>
      <c r="Q7092" s="39"/>
      <c r="R7092" s="39"/>
    </row>
    <row r="7093" customFormat="false" ht="15" hidden="false" customHeight="true" outlineLevel="0" collapsed="false">
      <c r="A7093" s="30" t="n">
        <v>7089</v>
      </c>
      <c r="B7093" s="31" t="s">
        <v>32</v>
      </c>
      <c r="C7093" s="32" t="s">
        <v>388</v>
      </c>
      <c r="D7093" s="33" t="s">
        <v>6460</v>
      </c>
      <c r="E7093" s="34" t="n">
        <f aca="false">F7093+G7093+H7093</f>
        <v>1.6</v>
      </c>
      <c r="F7093" s="35" t="n">
        <v>0</v>
      </c>
      <c r="G7093" s="37" t="n">
        <v>0</v>
      </c>
      <c r="H7093" s="40" t="n">
        <v>1.6</v>
      </c>
      <c r="I7093" s="38" t="n">
        <v>10</v>
      </c>
      <c r="J7093" s="38" t="n">
        <v>10</v>
      </c>
      <c r="K7093" s="38" t="n">
        <v>15</v>
      </c>
      <c r="L7093" s="38" t="n">
        <f aca="false">F7093*I7093</f>
        <v>0</v>
      </c>
      <c r="M7093" s="38" t="n">
        <f aca="false">G7093*J7093</f>
        <v>0</v>
      </c>
      <c r="N7093" s="38" t="n">
        <f aca="false">H7093*K7093</f>
        <v>24</v>
      </c>
      <c r="O7093" s="38" t="n">
        <f aca="false">N7093+M7093+L7093</f>
        <v>24</v>
      </c>
      <c r="Q7093" s="39"/>
      <c r="R7093" s="39"/>
    </row>
    <row r="7094" customFormat="false" ht="15" hidden="false" customHeight="true" outlineLevel="0" collapsed="false">
      <c r="A7094" s="30" t="n">
        <v>7090</v>
      </c>
      <c r="B7094" s="31" t="s">
        <v>32</v>
      </c>
      <c r="C7094" s="32" t="s">
        <v>388</v>
      </c>
      <c r="D7094" s="33" t="s">
        <v>6461</v>
      </c>
      <c r="E7094" s="34" t="n">
        <f aca="false">F7094+G7094+H7094</f>
        <v>3.2</v>
      </c>
      <c r="F7094" s="35" t="n">
        <v>0</v>
      </c>
      <c r="G7094" s="37" t="n">
        <v>0</v>
      </c>
      <c r="H7094" s="40" t="n">
        <v>3.2</v>
      </c>
      <c r="I7094" s="38" t="n">
        <v>10</v>
      </c>
      <c r="J7094" s="38" t="n">
        <v>10</v>
      </c>
      <c r="K7094" s="38" t="n">
        <v>15</v>
      </c>
      <c r="L7094" s="38" t="n">
        <f aca="false">F7094*I7094</f>
        <v>0</v>
      </c>
      <c r="M7094" s="38" t="n">
        <f aca="false">G7094*J7094</f>
        <v>0</v>
      </c>
      <c r="N7094" s="38" t="n">
        <f aca="false">H7094*K7094</f>
        <v>48</v>
      </c>
      <c r="O7094" s="38" t="n">
        <f aca="false">N7094+M7094+L7094</f>
        <v>48</v>
      </c>
      <c r="Q7094" s="39"/>
      <c r="R7094" s="39"/>
    </row>
    <row r="7095" customFormat="false" ht="15" hidden="false" customHeight="true" outlineLevel="0" collapsed="false">
      <c r="A7095" s="30" t="n">
        <v>7091</v>
      </c>
      <c r="B7095" s="31" t="s">
        <v>32</v>
      </c>
      <c r="C7095" s="32" t="s">
        <v>388</v>
      </c>
      <c r="D7095" s="33" t="s">
        <v>6462</v>
      </c>
      <c r="E7095" s="34" t="n">
        <f aca="false">F7095+G7095+H7095</f>
        <v>1.4</v>
      </c>
      <c r="F7095" s="35" t="n">
        <v>0</v>
      </c>
      <c r="G7095" s="37" t="n">
        <v>0</v>
      </c>
      <c r="H7095" s="40" t="n">
        <v>1.4</v>
      </c>
      <c r="I7095" s="38" t="n">
        <v>10</v>
      </c>
      <c r="J7095" s="38" t="n">
        <v>10</v>
      </c>
      <c r="K7095" s="38" t="n">
        <v>15</v>
      </c>
      <c r="L7095" s="38" t="n">
        <f aca="false">F7095*I7095</f>
        <v>0</v>
      </c>
      <c r="M7095" s="38" t="n">
        <f aca="false">G7095*J7095</f>
        <v>0</v>
      </c>
      <c r="N7095" s="38" t="n">
        <f aca="false">H7095*K7095</f>
        <v>21</v>
      </c>
      <c r="O7095" s="38" t="n">
        <f aca="false">N7095+M7095+L7095</f>
        <v>21</v>
      </c>
      <c r="Q7095" s="39"/>
      <c r="R7095" s="39"/>
    </row>
    <row r="7096" customFormat="false" ht="15" hidden="false" customHeight="true" outlineLevel="0" collapsed="false">
      <c r="A7096" s="30" t="n">
        <v>7092</v>
      </c>
      <c r="B7096" s="31" t="s">
        <v>32</v>
      </c>
      <c r="C7096" s="32" t="s">
        <v>388</v>
      </c>
      <c r="D7096" s="33" t="s">
        <v>6463</v>
      </c>
      <c r="E7096" s="34" t="n">
        <f aca="false">F7096+G7096+H7096</f>
        <v>2.8</v>
      </c>
      <c r="F7096" s="35" t="n">
        <v>0</v>
      </c>
      <c r="G7096" s="37" t="n">
        <v>0</v>
      </c>
      <c r="H7096" s="40" t="n">
        <v>2.8</v>
      </c>
      <c r="I7096" s="38" t="n">
        <v>10</v>
      </c>
      <c r="J7096" s="38" t="n">
        <v>10</v>
      </c>
      <c r="K7096" s="38" t="n">
        <v>15</v>
      </c>
      <c r="L7096" s="38" t="n">
        <f aca="false">F7096*I7096</f>
        <v>0</v>
      </c>
      <c r="M7096" s="38" t="n">
        <f aca="false">G7096*J7096</f>
        <v>0</v>
      </c>
      <c r="N7096" s="38" t="n">
        <f aca="false">H7096*K7096</f>
        <v>42</v>
      </c>
      <c r="O7096" s="38" t="n">
        <f aca="false">N7096+M7096+L7096</f>
        <v>42</v>
      </c>
      <c r="Q7096" s="39"/>
      <c r="R7096" s="39"/>
    </row>
    <row r="7097" customFormat="false" ht="15" hidden="false" customHeight="true" outlineLevel="0" collapsed="false">
      <c r="A7097" s="30" t="n">
        <v>7093</v>
      </c>
      <c r="B7097" s="31" t="s">
        <v>32</v>
      </c>
      <c r="C7097" s="32" t="s">
        <v>388</v>
      </c>
      <c r="D7097" s="33" t="s">
        <v>6464</v>
      </c>
      <c r="E7097" s="34" t="n">
        <f aca="false">F7097+G7097+H7097</f>
        <v>2.6</v>
      </c>
      <c r="F7097" s="35" t="n">
        <v>0</v>
      </c>
      <c r="G7097" s="37" t="n">
        <v>0</v>
      </c>
      <c r="H7097" s="40" t="n">
        <v>2.6</v>
      </c>
      <c r="I7097" s="38" t="n">
        <v>10</v>
      </c>
      <c r="J7097" s="38" t="n">
        <v>10</v>
      </c>
      <c r="K7097" s="38" t="n">
        <v>15</v>
      </c>
      <c r="L7097" s="38" t="n">
        <f aca="false">F7097*I7097</f>
        <v>0</v>
      </c>
      <c r="M7097" s="38" t="n">
        <f aca="false">G7097*J7097</f>
        <v>0</v>
      </c>
      <c r="N7097" s="38" t="n">
        <f aca="false">H7097*K7097</f>
        <v>39</v>
      </c>
      <c r="O7097" s="38" t="n">
        <f aca="false">N7097+M7097+L7097</f>
        <v>39</v>
      </c>
      <c r="Q7097" s="39"/>
      <c r="R7097" s="39"/>
    </row>
    <row r="7098" customFormat="false" ht="15" hidden="false" customHeight="true" outlineLevel="0" collapsed="false">
      <c r="A7098" s="30" t="n">
        <v>7094</v>
      </c>
      <c r="B7098" s="31" t="s">
        <v>32</v>
      </c>
      <c r="C7098" s="32" t="s">
        <v>388</v>
      </c>
      <c r="D7098" s="33" t="s">
        <v>6465</v>
      </c>
      <c r="E7098" s="34" t="n">
        <f aca="false">F7098+G7098+H7098</f>
        <v>2</v>
      </c>
      <c r="F7098" s="35" t="n">
        <v>0</v>
      </c>
      <c r="G7098" s="37" t="n">
        <v>0</v>
      </c>
      <c r="H7098" s="40" t="n">
        <v>2</v>
      </c>
      <c r="I7098" s="38" t="n">
        <v>10</v>
      </c>
      <c r="J7098" s="38" t="n">
        <v>10</v>
      </c>
      <c r="K7098" s="38" t="n">
        <v>15</v>
      </c>
      <c r="L7098" s="38" t="n">
        <f aca="false">F7098*I7098</f>
        <v>0</v>
      </c>
      <c r="M7098" s="38" t="n">
        <f aca="false">G7098*J7098</f>
        <v>0</v>
      </c>
      <c r="N7098" s="38" t="n">
        <f aca="false">H7098*K7098</f>
        <v>30</v>
      </c>
      <c r="O7098" s="38" t="n">
        <f aca="false">N7098+M7098+L7098</f>
        <v>30</v>
      </c>
      <c r="Q7098" s="39"/>
      <c r="R7098" s="39"/>
    </row>
    <row r="7099" customFormat="false" ht="15" hidden="false" customHeight="true" outlineLevel="0" collapsed="false">
      <c r="A7099" s="30" t="n">
        <v>7095</v>
      </c>
      <c r="B7099" s="31" t="s">
        <v>32</v>
      </c>
      <c r="C7099" s="32" t="s">
        <v>388</v>
      </c>
      <c r="D7099" s="33" t="s">
        <v>6466</v>
      </c>
      <c r="E7099" s="34" t="n">
        <f aca="false">F7099+G7099+H7099</f>
        <v>3</v>
      </c>
      <c r="F7099" s="35" t="n">
        <v>0</v>
      </c>
      <c r="G7099" s="37" t="n">
        <v>0</v>
      </c>
      <c r="H7099" s="40" t="n">
        <v>3</v>
      </c>
      <c r="I7099" s="38" t="n">
        <v>10</v>
      </c>
      <c r="J7099" s="38" t="n">
        <v>10</v>
      </c>
      <c r="K7099" s="38" t="n">
        <v>15</v>
      </c>
      <c r="L7099" s="38" t="n">
        <f aca="false">F7099*I7099</f>
        <v>0</v>
      </c>
      <c r="M7099" s="38" t="n">
        <f aca="false">G7099*J7099</f>
        <v>0</v>
      </c>
      <c r="N7099" s="38" t="n">
        <f aca="false">H7099*K7099</f>
        <v>45</v>
      </c>
      <c r="O7099" s="38" t="n">
        <f aca="false">N7099+M7099+L7099</f>
        <v>45</v>
      </c>
      <c r="Q7099" s="39"/>
      <c r="R7099" s="39"/>
    </row>
    <row r="7100" customFormat="false" ht="15" hidden="false" customHeight="true" outlineLevel="0" collapsed="false">
      <c r="A7100" s="30" t="n">
        <v>7096</v>
      </c>
      <c r="B7100" s="31" t="s">
        <v>32</v>
      </c>
      <c r="C7100" s="32" t="s">
        <v>388</v>
      </c>
      <c r="D7100" s="33" t="s">
        <v>6467</v>
      </c>
      <c r="E7100" s="34" t="n">
        <f aca="false">F7100+G7100+H7100</f>
        <v>1.6</v>
      </c>
      <c r="F7100" s="35" t="n">
        <v>0</v>
      </c>
      <c r="G7100" s="37" t="n">
        <v>0</v>
      </c>
      <c r="H7100" s="40" t="n">
        <v>1.6</v>
      </c>
      <c r="I7100" s="38" t="n">
        <v>10</v>
      </c>
      <c r="J7100" s="38" t="n">
        <v>10</v>
      </c>
      <c r="K7100" s="38" t="n">
        <v>15</v>
      </c>
      <c r="L7100" s="38" t="n">
        <f aca="false">F7100*I7100</f>
        <v>0</v>
      </c>
      <c r="M7100" s="38" t="n">
        <f aca="false">G7100*J7100</f>
        <v>0</v>
      </c>
      <c r="N7100" s="38" t="n">
        <f aca="false">H7100*K7100</f>
        <v>24</v>
      </c>
      <c r="O7100" s="38" t="n">
        <f aca="false">N7100+M7100+L7100</f>
        <v>24</v>
      </c>
      <c r="Q7100" s="39"/>
      <c r="R7100" s="39"/>
    </row>
    <row r="7101" customFormat="false" ht="15" hidden="false" customHeight="true" outlineLevel="0" collapsed="false">
      <c r="A7101" s="30" t="n">
        <v>7097</v>
      </c>
      <c r="B7101" s="31" t="s">
        <v>32</v>
      </c>
      <c r="C7101" s="32" t="s">
        <v>388</v>
      </c>
      <c r="D7101" s="33" t="s">
        <v>6468</v>
      </c>
      <c r="E7101" s="34" t="n">
        <f aca="false">F7101+G7101+H7101</f>
        <v>1.8</v>
      </c>
      <c r="F7101" s="35" t="n">
        <v>0</v>
      </c>
      <c r="G7101" s="37" t="n">
        <v>0</v>
      </c>
      <c r="H7101" s="40" t="n">
        <v>1.8</v>
      </c>
      <c r="I7101" s="38" t="n">
        <v>10</v>
      </c>
      <c r="J7101" s="38" t="n">
        <v>10</v>
      </c>
      <c r="K7101" s="38" t="n">
        <v>15</v>
      </c>
      <c r="L7101" s="38" t="n">
        <f aca="false">F7101*I7101</f>
        <v>0</v>
      </c>
      <c r="M7101" s="38" t="n">
        <f aca="false">G7101*J7101</f>
        <v>0</v>
      </c>
      <c r="N7101" s="38" t="n">
        <f aca="false">H7101*K7101</f>
        <v>27</v>
      </c>
      <c r="O7101" s="38" t="n">
        <f aca="false">N7101+M7101+L7101</f>
        <v>27</v>
      </c>
      <c r="Q7101" s="39"/>
      <c r="R7101" s="39"/>
    </row>
    <row r="7102" customFormat="false" ht="15" hidden="false" customHeight="true" outlineLevel="0" collapsed="false">
      <c r="A7102" s="30" t="n">
        <v>7098</v>
      </c>
      <c r="B7102" s="31" t="s">
        <v>32</v>
      </c>
      <c r="C7102" s="32" t="s">
        <v>388</v>
      </c>
      <c r="D7102" s="33" t="s">
        <v>6469</v>
      </c>
      <c r="E7102" s="34" t="n">
        <f aca="false">F7102+G7102+H7102</f>
        <v>0.8</v>
      </c>
      <c r="F7102" s="35" t="n">
        <v>0</v>
      </c>
      <c r="G7102" s="37" t="n">
        <v>0</v>
      </c>
      <c r="H7102" s="40" t="n">
        <v>0.8</v>
      </c>
      <c r="I7102" s="38" t="n">
        <v>10</v>
      </c>
      <c r="J7102" s="38" t="n">
        <v>10</v>
      </c>
      <c r="K7102" s="38" t="n">
        <v>15</v>
      </c>
      <c r="L7102" s="38" t="n">
        <f aca="false">F7102*I7102</f>
        <v>0</v>
      </c>
      <c r="M7102" s="38" t="n">
        <f aca="false">G7102*J7102</f>
        <v>0</v>
      </c>
      <c r="N7102" s="38" t="n">
        <f aca="false">H7102*K7102</f>
        <v>12</v>
      </c>
      <c r="O7102" s="38" t="n">
        <f aca="false">N7102+M7102+L7102</f>
        <v>12</v>
      </c>
      <c r="Q7102" s="39"/>
      <c r="R7102" s="39"/>
    </row>
    <row r="7103" customFormat="false" ht="15" hidden="false" customHeight="true" outlineLevel="0" collapsed="false">
      <c r="A7103" s="30" t="n">
        <v>7099</v>
      </c>
      <c r="B7103" s="31" t="s">
        <v>32</v>
      </c>
      <c r="C7103" s="32" t="s">
        <v>388</v>
      </c>
      <c r="D7103" s="33" t="s">
        <v>6470</v>
      </c>
      <c r="E7103" s="34" t="n">
        <f aca="false">F7103+G7103+H7103</f>
        <v>2.6</v>
      </c>
      <c r="F7103" s="35" t="n">
        <v>0</v>
      </c>
      <c r="G7103" s="37" t="n">
        <v>0</v>
      </c>
      <c r="H7103" s="40" t="n">
        <v>2.6</v>
      </c>
      <c r="I7103" s="38" t="n">
        <v>10</v>
      </c>
      <c r="J7103" s="38" t="n">
        <v>10</v>
      </c>
      <c r="K7103" s="38" t="n">
        <v>15</v>
      </c>
      <c r="L7103" s="38" t="n">
        <f aca="false">F7103*I7103</f>
        <v>0</v>
      </c>
      <c r="M7103" s="38" t="n">
        <f aca="false">G7103*J7103</f>
        <v>0</v>
      </c>
      <c r="N7103" s="38" t="n">
        <f aca="false">H7103*K7103</f>
        <v>39</v>
      </c>
      <c r="O7103" s="38" t="n">
        <f aca="false">N7103+M7103+L7103</f>
        <v>39</v>
      </c>
      <c r="Q7103" s="39"/>
      <c r="R7103" s="39"/>
    </row>
    <row r="7104" customFormat="false" ht="15" hidden="false" customHeight="true" outlineLevel="0" collapsed="false">
      <c r="A7104" s="30" t="n">
        <v>7100</v>
      </c>
      <c r="B7104" s="31" t="s">
        <v>32</v>
      </c>
      <c r="C7104" s="32" t="s">
        <v>388</v>
      </c>
      <c r="D7104" s="33" t="s">
        <v>6471</v>
      </c>
      <c r="E7104" s="34" t="n">
        <f aca="false">F7104+G7104+H7104</f>
        <v>1.8</v>
      </c>
      <c r="F7104" s="35" t="n">
        <v>0</v>
      </c>
      <c r="G7104" s="37" t="n">
        <v>0</v>
      </c>
      <c r="H7104" s="40" t="n">
        <v>1.8</v>
      </c>
      <c r="I7104" s="38" t="n">
        <v>10</v>
      </c>
      <c r="J7104" s="38" t="n">
        <v>10</v>
      </c>
      <c r="K7104" s="38" t="n">
        <v>15</v>
      </c>
      <c r="L7104" s="38" t="n">
        <f aca="false">F7104*I7104</f>
        <v>0</v>
      </c>
      <c r="M7104" s="38" t="n">
        <f aca="false">G7104*J7104</f>
        <v>0</v>
      </c>
      <c r="N7104" s="38" t="n">
        <f aca="false">H7104*K7104</f>
        <v>27</v>
      </c>
      <c r="O7104" s="38" t="n">
        <f aca="false">N7104+M7104+L7104</f>
        <v>27</v>
      </c>
      <c r="Q7104" s="39"/>
      <c r="R7104" s="39"/>
    </row>
    <row r="7105" customFormat="false" ht="15" hidden="false" customHeight="true" outlineLevel="0" collapsed="false">
      <c r="A7105" s="30" t="n">
        <v>7101</v>
      </c>
      <c r="B7105" s="31" t="s">
        <v>32</v>
      </c>
      <c r="C7105" s="32" t="s">
        <v>388</v>
      </c>
      <c r="D7105" s="33" t="s">
        <v>6472</v>
      </c>
      <c r="E7105" s="34" t="n">
        <f aca="false">F7105+G7105+H7105</f>
        <v>2.6</v>
      </c>
      <c r="F7105" s="35" t="n">
        <v>0</v>
      </c>
      <c r="G7105" s="37" t="n">
        <v>0</v>
      </c>
      <c r="H7105" s="40" t="n">
        <v>2.6</v>
      </c>
      <c r="I7105" s="38" t="n">
        <v>10</v>
      </c>
      <c r="J7105" s="38" t="n">
        <v>10</v>
      </c>
      <c r="K7105" s="38" t="n">
        <v>15</v>
      </c>
      <c r="L7105" s="38" t="n">
        <f aca="false">F7105*I7105</f>
        <v>0</v>
      </c>
      <c r="M7105" s="38" t="n">
        <f aca="false">G7105*J7105</f>
        <v>0</v>
      </c>
      <c r="N7105" s="38" t="n">
        <f aca="false">H7105*K7105</f>
        <v>39</v>
      </c>
      <c r="O7105" s="38" t="n">
        <f aca="false">N7105+M7105+L7105</f>
        <v>39</v>
      </c>
      <c r="Q7105" s="39"/>
      <c r="R7105" s="39"/>
    </row>
    <row r="7106" customFormat="false" ht="15" hidden="false" customHeight="true" outlineLevel="0" collapsed="false">
      <c r="A7106" s="30" t="n">
        <v>7102</v>
      </c>
      <c r="B7106" s="31" t="s">
        <v>32</v>
      </c>
      <c r="C7106" s="32" t="s">
        <v>388</v>
      </c>
      <c r="D7106" s="33" t="s">
        <v>6473</v>
      </c>
      <c r="E7106" s="34" t="n">
        <f aca="false">F7106+G7106+H7106</f>
        <v>1.8</v>
      </c>
      <c r="F7106" s="35" t="n">
        <v>0</v>
      </c>
      <c r="G7106" s="37" t="n">
        <v>0</v>
      </c>
      <c r="H7106" s="40" t="n">
        <v>1.8</v>
      </c>
      <c r="I7106" s="38" t="n">
        <v>10</v>
      </c>
      <c r="J7106" s="38" t="n">
        <v>10</v>
      </c>
      <c r="K7106" s="38" t="n">
        <v>15</v>
      </c>
      <c r="L7106" s="38" t="n">
        <f aca="false">F7106*I7106</f>
        <v>0</v>
      </c>
      <c r="M7106" s="38" t="n">
        <f aca="false">G7106*J7106</f>
        <v>0</v>
      </c>
      <c r="N7106" s="38" t="n">
        <f aca="false">H7106*K7106</f>
        <v>27</v>
      </c>
      <c r="O7106" s="38" t="n">
        <f aca="false">N7106+M7106+L7106</f>
        <v>27</v>
      </c>
      <c r="Q7106" s="39"/>
      <c r="R7106" s="39"/>
    </row>
    <row r="7107" customFormat="false" ht="15" hidden="false" customHeight="true" outlineLevel="0" collapsed="false">
      <c r="A7107" s="30" t="n">
        <v>7103</v>
      </c>
      <c r="B7107" s="31" t="s">
        <v>32</v>
      </c>
      <c r="C7107" s="32" t="s">
        <v>388</v>
      </c>
      <c r="D7107" s="33" t="s">
        <v>6474</v>
      </c>
      <c r="E7107" s="34" t="n">
        <f aca="false">F7107+G7107+H7107</f>
        <v>1.6</v>
      </c>
      <c r="F7107" s="35" t="n">
        <v>0</v>
      </c>
      <c r="G7107" s="37" t="n">
        <v>0</v>
      </c>
      <c r="H7107" s="40" t="n">
        <v>1.6</v>
      </c>
      <c r="I7107" s="38" t="n">
        <v>10</v>
      </c>
      <c r="J7107" s="38" t="n">
        <v>10</v>
      </c>
      <c r="K7107" s="38" t="n">
        <v>15</v>
      </c>
      <c r="L7107" s="38" t="n">
        <f aca="false">F7107*I7107</f>
        <v>0</v>
      </c>
      <c r="M7107" s="38" t="n">
        <f aca="false">G7107*J7107</f>
        <v>0</v>
      </c>
      <c r="N7107" s="38" t="n">
        <f aca="false">H7107*K7107</f>
        <v>24</v>
      </c>
      <c r="O7107" s="38" t="n">
        <f aca="false">N7107+M7107+L7107</f>
        <v>24</v>
      </c>
      <c r="Q7107" s="39"/>
      <c r="R7107" s="39"/>
    </row>
    <row r="7108" customFormat="false" ht="15" hidden="false" customHeight="true" outlineLevel="0" collapsed="false">
      <c r="A7108" s="30" t="n">
        <v>7104</v>
      </c>
      <c r="B7108" s="31" t="s">
        <v>32</v>
      </c>
      <c r="C7108" s="32" t="s">
        <v>388</v>
      </c>
      <c r="D7108" s="33" t="s">
        <v>6475</v>
      </c>
      <c r="E7108" s="34" t="n">
        <f aca="false">F7108+G7108+H7108</f>
        <v>2.4</v>
      </c>
      <c r="F7108" s="35" t="n">
        <v>0</v>
      </c>
      <c r="G7108" s="37" t="n">
        <v>0</v>
      </c>
      <c r="H7108" s="40" t="n">
        <v>2.4</v>
      </c>
      <c r="I7108" s="38" t="n">
        <v>10</v>
      </c>
      <c r="J7108" s="38" t="n">
        <v>10</v>
      </c>
      <c r="K7108" s="38" t="n">
        <v>15</v>
      </c>
      <c r="L7108" s="38" t="n">
        <f aca="false">F7108*I7108</f>
        <v>0</v>
      </c>
      <c r="M7108" s="38" t="n">
        <f aca="false">G7108*J7108</f>
        <v>0</v>
      </c>
      <c r="N7108" s="38" t="n">
        <f aca="false">H7108*K7108</f>
        <v>36</v>
      </c>
      <c r="O7108" s="38" t="n">
        <f aca="false">N7108+M7108+L7108</f>
        <v>36</v>
      </c>
      <c r="Q7108" s="39"/>
      <c r="R7108" s="39"/>
    </row>
    <row r="7109" customFormat="false" ht="15" hidden="false" customHeight="true" outlineLevel="0" collapsed="false">
      <c r="A7109" s="30" t="n">
        <v>7105</v>
      </c>
      <c r="B7109" s="31" t="s">
        <v>32</v>
      </c>
      <c r="C7109" s="32" t="s">
        <v>388</v>
      </c>
      <c r="D7109" s="33" t="s">
        <v>6476</v>
      </c>
      <c r="E7109" s="34" t="n">
        <f aca="false">F7109+G7109+H7109</f>
        <v>3</v>
      </c>
      <c r="F7109" s="35" t="n">
        <v>0</v>
      </c>
      <c r="G7109" s="37" t="n">
        <v>0</v>
      </c>
      <c r="H7109" s="40" t="n">
        <v>3</v>
      </c>
      <c r="I7109" s="38" t="n">
        <v>10</v>
      </c>
      <c r="J7109" s="38" t="n">
        <v>10</v>
      </c>
      <c r="K7109" s="38" t="n">
        <v>15</v>
      </c>
      <c r="L7109" s="38" t="n">
        <f aca="false">F7109*I7109</f>
        <v>0</v>
      </c>
      <c r="M7109" s="38" t="n">
        <f aca="false">G7109*J7109</f>
        <v>0</v>
      </c>
      <c r="N7109" s="38" t="n">
        <f aca="false">H7109*K7109</f>
        <v>45</v>
      </c>
      <c r="O7109" s="38" t="n">
        <f aca="false">N7109+M7109+L7109</f>
        <v>45</v>
      </c>
      <c r="Q7109" s="39"/>
      <c r="R7109" s="39"/>
    </row>
    <row r="7110" customFormat="false" ht="15" hidden="false" customHeight="true" outlineLevel="0" collapsed="false">
      <c r="A7110" s="30" t="n">
        <v>7106</v>
      </c>
      <c r="B7110" s="31" t="s">
        <v>32</v>
      </c>
      <c r="C7110" s="32" t="s">
        <v>388</v>
      </c>
      <c r="D7110" s="33" t="s">
        <v>5263</v>
      </c>
      <c r="E7110" s="34" t="n">
        <f aca="false">F7110+G7110+H7110</f>
        <v>3.8</v>
      </c>
      <c r="F7110" s="35" t="n">
        <v>0</v>
      </c>
      <c r="G7110" s="37" t="n">
        <v>0</v>
      </c>
      <c r="H7110" s="40" t="n">
        <v>3.8</v>
      </c>
      <c r="I7110" s="38" t="n">
        <v>10</v>
      </c>
      <c r="J7110" s="38" t="n">
        <v>10</v>
      </c>
      <c r="K7110" s="38" t="n">
        <v>15</v>
      </c>
      <c r="L7110" s="38" t="n">
        <f aca="false">F7110*I7110</f>
        <v>0</v>
      </c>
      <c r="M7110" s="38" t="n">
        <f aca="false">G7110*J7110</f>
        <v>0</v>
      </c>
      <c r="N7110" s="38" t="n">
        <f aca="false">H7110*K7110</f>
        <v>57</v>
      </c>
      <c r="O7110" s="38" t="n">
        <f aca="false">N7110+M7110+L7110</f>
        <v>57</v>
      </c>
      <c r="Q7110" s="39"/>
      <c r="R7110" s="39"/>
    </row>
    <row r="7111" customFormat="false" ht="15" hidden="false" customHeight="true" outlineLevel="0" collapsed="false">
      <c r="A7111" s="30" t="n">
        <v>7107</v>
      </c>
      <c r="B7111" s="31" t="s">
        <v>32</v>
      </c>
      <c r="C7111" s="32" t="s">
        <v>388</v>
      </c>
      <c r="D7111" s="33" t="s">
        <v>6477</v>
      </c>
      <c r="E7111" s="34" t="n">
        <f aca="false">F7111+G7111+H7111</f>
        <v>3.2</v>
      </c>
      <c r="F7111" s="35" t="n">
        <v>0</v>
      </c>
      <c r="G7111" s="37" t="n">
        <v>0</v>
      </c>
      <c r="H7111" s="40" t="n">
        <v>3.2</v>
      </c>
      <c r="I7111" s="38" t="n">
        <v>10</v>
      </c>
      <c r="J7111" s="38" t="n">
        <v>10</v>
      </c>
      <c r="K7111" s="38" t="n">
        <v>15</v>
      </c>
      <c r="L7111" s="38" t="n">
        <f aca="false">F7111*I7111</f>
        <v>0</v>
      </c>
      <c r="M7111" s="38" t="n">
        <f aca="false">G7111*J7111</f>
        <v>0</v>
      </c>
      <c r="N7111" s="38" t="n">
        <f aca="false">H7111*K7111</f>
        <v>48</v>
      </c>
      <c r="O7111" s="38" t="n">
        <f aca="false">N7111+M7111+L7111</f>
        <v>48</v>
      </c>
      <c r="Q7111" s="39"/>
      <c r="R7111" s="39"/>
    </row>
    <row r="7112" customFormat="false" ht="15" hidden="false" customHeight="true" outlineLevel="0" collapsed="false">
      <c r="A7112" s="30" t="n">
        <v>7108</v>
      </c>
      <c r="B7112" s="31" t="s">
        <v>32</v>
      </c>
      <c r="C7112" s="32" t="s">
        <v>388</v>
      </c>
      <c r="D7112" s="33" t="s">
        <v>6478</v>
      </c>
      <c r="E7112" s="34" t="n">
        <f aca="false">F7112+G7112+H7112</f>
        <v>3</v>
      </c>
      <c r="F7112" s="35" t="n">
        <v>0</v>
      </c>
      <c r="G7112" s="37" t="n">
        <v>0</v>
      </c>
      <c r="H7112" s="40" t="n">
        <v>3</v>
      </c>
      <c r="I7112" s="38" t="n">
        <v>10</v>
      </c>
      <c r="J7112" s="38" t="n">
        <v>10</v>
      </c>
      <c r="K7112" s="38" t="n">
        <v>15</v>
      </c>
      <c r="L7112" s="38" t="n">
        <f aca="false">F7112*I7112</f>
        <v>0</v>
      </c>
      <c r="M7112" s="38" t="n">
        <f aca="false">G7112*J7112</f>
        <v>0</v>
      </c>
      <c r="N7112" s="38" t="n">
        <f aca="false">H7112*K7112</f>
        <v>45</v>
      </c>
      <c r="O7112" s="38" t="n">
        <f aca="false">N7112+M7112+L7112</f>
        <v>45</v>
      </c>
      <c r="Q7112" s="39"/>
      <c r="R7112" s="39"/>
    </row>
    <row r="7113" customFormat="false" ht="15" hidden="false" customHeight="true" outlineLevel="0" collapsed="false">
      <c r="A7113" s="30" t="n">
        <v>7109</v>
      </c>
      <c r="B7113" s="31" t="s">
        <v>32</v>
      </c>
      <c r="C7113" s="32" t="s">
        <v>388</v>
      </c>
      <c r="D7113" s="33" t="s">
        <v>6479</v>
      </c>
      <c r="E7113" s="34" t="n">
        <f aca="false">F7113+G7113+H7113</f>
        <v>3</v>
      </c>
      <c r="F7113" s="35" t="n">
        <v>0</v>
      </c>
      <c r="G7113" s="37" t="n">
        <v>0</v>
      </c>
      <c r="H7113" s="40" t="n">
        <v>3</v>
      </c>
      <c r="I7113" s="38" t="n">
        <v>10</v>
      </c>
      <c r="J7113" s="38" t="n">
        <v>10</v>
      </c>
      <c r="K7113" s="38" t="n">
        <v>15</v>
      </c>
      <c r="L7113" s="38" t="n">
        <f aca="false">F7113*I7113</f>
        <v>0</v>
      </c>
      <c r="M7113" s="38" t="n">
        <f aca="false">G7113*J7113</f>
        <v>0</v>
      </c>
      <c r="N7113" s="38" t="n">
        <f aca="false">H7113*K7113</f>
        <v>45</v>
      </c>
      <c r="O7113" s="38" t="n">
        <f aca="false">N7113+M7113+L7113</f>
        <v>45</v>
      </c>
      <c r="Q7113" s="39"/>
      <c r="R7113" s="39"/>
    </row>
    <row r="7114" customFormat="false" ht="15" hidden="false" customHeight="true" outlineLevel="0" collapsed="false">
      <c r="A7114" s="30" t="n">
        <v>7110</v>
      </c>
      <c r="B7114" s="31" t="s">
        <v>32</v>
      </c>
      <c r="C7114" s="32" t="s">
        <v>388</v>
      </c>
      <c r="D7114" s="33" t="s">
        <v>143</v>
      </c>
      <c r="E7114" s="34" t="n">
        <f aca="false">F7114+G7114+H7114</f>
        <v>2.8</v>
      </c>
      <c r="F7114" s="35" t="n">
        <v>0</v>
      </c>
      <c r="G7114" s="37" t="n">
        <v>0</v>
      </c>
      <c r="H7114" s="40" t="n">
        <v>2.8</v>
      </c>
      <c r="I7114" s="38" t="n">
        <v>10</v>
      </c>
      <c r="J7114" s="38" t="n">
        <v>10</v>
      </c>
      <c r="K7114" s="38" t="n">
        <v>15</v>
      </c>
      <c r="L7114" s="38" t="n">
        <f aca="false">F7114*I7114</f>
        <v>0</v>
      </c>
      <c r="M7114" s="38" t="n">
        <f aca="false">G7114*J7114</f>
        <v>0</v>
      </c>
      <c r="N7114" s="38" t="n">
        <f aca="false">H7114*K7114</f>
        <v>42</v>
      </c>
      <c r="O7114" s="38" t="n">
        <f aca="false">N7114+M7114+L7114</f>
        <v>42</v>
      </c>
      <c r="Q7114" s="39"/>
      <c r="R7114" s="39"/>
    </row>
    <row r="7115" customFormat="false" ht="15" hidden="false" customHeight="true" outlineLevel="0" collapsed="false">
      <c r="A7115" s="30" t="n">
        <v>7111</v>
      </c>
      <c r="B7115" s="31" t="s">
        <v>32</v>
      </c>
      <c r="C7115" s="32" t="s">
        <v>388</v>
      </c>
      <c r="D7115" s="33" t="s">
        <v>6480</v>
      </c>
      <c r="E7115" s="34" t="n">
        <f aca="false">F7115+G7115+H7115</f>
        <v>1.6</v>
      </c>
      <c r="F7115" s="35" t="n">
        <v>0</v>
      </c>
      <c r="G7115" s="37" t="n">
        <v>0</v>
      </c>
      <c r="H7115" s="40" t="n">
        <v>1.6</v>
      </c>
      <c r="I7115" s="38" t="n">
        <v>10</v>
      </c>
      <c r="J7115" s="38" t="n">
        <v>10</v>
      </c>
      <c r="K7115" s="38" t="n">
        <v>15</v>
      </c>
      <c r="L7115" s="38" t="n">
        <f aca="false">F7115*I7115</f>
        <v>0</v>
      </c>
      <c r="M7115" s="38" t="n">
        <f aca="false">G7115*J7115</f>
        <v>0</v>
      </c>
      <c r="N7115" s="38" t="n">
        <f aca="false">H7115*K7115</f>
        <v>24</v>
      </c>
      <c r="O7115" s="38" t="n">
        <f aca="false">N7115+M7115+L7115</f>
        <v>24</v>
      </c>
      <c r="Q7115" s="39"/>
      <c r="R7115" s="39"/>
    </row>
    <row r="7116" customFormat="false" ht="15" hidden="false" customHeight="true" outlineLevel="0" collapsed="false">
      <c r="A7116" s="30" t="n">
        <v>7112</v>
      </c>
      <c r="B7116" s="31" t="s">
        <v>32</v>
      </c>
      <c r="C7116" s="32" t="s">
        <v>388</v>
      </c>
      <c r="D7116" s="33" t="s">
        <v>6481</v>
      </c>
      <c r="E7116" s="34" t="n">
        <f aca="false">F7116+G7116+H7116</f>
        <v>1.6</v>
      </c>
      <c r="F7116" s="35" t="n">
        <v>0</v>
      </c>
      <c r="G7116" s="37" t="n">
        <v>0</v>
      </c>
      <c r="H7116" s="40" t="n">
        <v>1.6</v>
      </c>
      <c r="I7116" s="38" t="n">
        <v>10</v>
      </c>
      <c r="J7116" s="38" t="n">
        <v>10</v>
      </c>
      <c r="K7116" s="38" t="n">
        <v>15</v>
      </c>
      <c r="L7116" s="38" t="n">
        <f aca="false">F7116*I7116</f>
        <v>0</v>
      </c>
      <c r="M7116" s="38" t="n">
        <f aca="false">G7116*J7116</f>
        <v>0</v>
      </c>
      <c r="N7116" s="38" t="n">
        <f aca="false">H7116*K7116</f>
        <v>24</v>
      </c>
      <c r="O7116" s="38" t="n">
        <f aca="false">N7116+M7116+L7116</f>
        <v>24</v>
      </c>
      <c r="Q7116" s="39"/>
      <c r="R7116" s="39"/>
    </row>
    <row r="7117" customFormat="false" ht="15" hidden="false" customHeight="true" outlineLevel="0" collapsed="false">
      <c r="A7117" s="30" t="n">
        <v>7113</v>
      </c>
      <c r="B7117" s="31" t="s">
        <v>32</v>
      </c>
      <c r="C7117" s="32" t="s">
        <v>388</v>
      </c>
      <c r="D7117" s="33" t="s">
        <v>6482</v>
      </c>
      <c r="E7117" s="34" t="n">
        <f aca="false">F7117+G7117+H7117</f>
        <v>2.2</v>
      </c>
      <c r="F7117" s="35" t="n">
        <v>0</v>
      </c>
      <c r="G7117" s="37" t="n">
        <v>0</v>
      </c>
      <c r="H7117" s="40" t="n">
        <v>2.2</v>
      </c>
      <c r="I7117" s="38" t="n">
        <v>10</v>
      </c>
      <c r="J7117" s="38" t="n">
        <v>10</v>
      </c>
      <c r="K7117" s="38" t="n">
        <v>15</v>
      </c>
      <c r="L7117" s="38" t="n">
        <f aca="false">F7117*I7117</f>
        <v>0</v>
      </c>
      <c r="M7117" s="38" t="n">
        <f aca="false">G7117*J7117</f>
        <v>0</v>
      </c>
      <c r="N7117" s="38" t="n">
        <f aca="false">H7117*K7117</f>
        <v>33</v>
      </c>
      <c r="O7117" s="38" t="n">
        <f aca="false">N7117+M7117+L7117</f>
        <v>33</v>
      </c>
      <c r="Q7117" s="39"/>
      <c r="R7117" s="39"/>
    </row>
    <row r="7118" customFormat="false" ht="15" hidden="false" customHeight="true" outlineLevel="0" collapsed="false">
      <c r="A7118" s="30" t="n">
        <v>7114</v>
      </c>
      <c r="B7118" s="31" t="s">
        <v>32</v>
      </c>
      <c r="C7118" s="32" t="s">
        <v>388</v>
      </c>
      <c r="D7118" s="33" t="s">
        <v>6483</v>
      </c>
      <c r="E7118" s="34" t="n">
        <f aca="false">F7118+G7118+H7118</f>
        <v>1.6</v>
      </c>
      <c r="F7118" s="35" t="n">
        <v>0</v>
      </c>
      <c r="G7118" s="37" t="n">
        <v>0</v>
      </c>
      <c r="H7118" s="40" t="n">
        <v>1.6</v>
      </c>
      <c r="I7118" s="38" t="n">
        <v>10</v>
      </c>
      <c r="J7118" s="38" t="n">
        <v>10</v>
      </c>
      <c r="K7118" s="38" t="n">
        <v>15</v>
      </c>
      <c r="L7118" s="38" t="n">
        <f aca="false">F7118*I7118</f>
        <v>0</v>
      </c>
      <c r="M7118" s="38" t="n">
        <f aca="false">G7118*J7118</f>
        <v>0</v>
      </c>
      <c r="N7118" s="38" t="n">
        <f aca="false">H7118*K7118</f>
        <v>24</v>
      </c>
      <c r="O7118" s="38" t="n">
        <f aca="false">N7118+M7118+L7118</f>
        <v>24</v>
      </c>
      <c r="Q7118" s="39"/>
      <c r="R7118" s="39"/>
    </row>
    <row r="7119" customFormat="false" ht="15" hidden="false" customHeight="true" outlineLevel="0" collapsed="false">
      <c r="A7119" s="30" t="n">
        <v>7115</v>
      </c>
      <c r="B7119" s="31" t="s">
        <v>32</v>
      </c>
      <c r="C7119" s="32" t="s">
        <v>438</v>
      </c>
      <c r="D7119" s="33" t="s">
        <v>6484</v>
      </c>
      <c r="E7119" s="34" t="n">
        <f aca="false">F7119+G7119+H7119</f>
        <v>2.6</v>
      </c>
      <c r="F7119" s="35" t="n">
        <v>0</v>
      </c>
      <c r="G7119" s="37" t="n">
        <v>0</v>
      </c>
      <c r="H7119" s="40" t="n">
        <v>2.6</v>
      </c>
      <c r="I7119" s="38" t="n">
        <v>10</v>
      </c>
      <c r="J7119" s="38" t="n">
        <v>10</v>
      </c>
      <c r="K7119" s="38" t="n">
        <v>15</v>
      </c>
      <c r="L7119" s="38" t="n">
        <f aca="false">F7119*I7119</f>
        <v>0</v>
      </c>
      <c r="M7119" s="38" t="n">
        <f aca="false">G7119*J7119</f>
        <v>0</v>
      </c>
      <c r="N7119" s="38" t="n">
        <f aca="false">H7119*K7119</f>
        <v>39</v>
      </c>
      <c r="O7119" s="38" t="n">
        <f aca="false">N7119+M7119+L7119</f>
        <v>39</v>
      </c>
      <c r="Q7119" s="39"/>
      <c r="R7119" s="39"/>
    </row>
    <row r="7120" customFormat="false" ht="15" hidden="false" customHeight="true" outlineLevel="0" collapsed="false">
      <c r="A7120" s="30" t="n">
        <v>7116</v>
      </c>
      <c r="B7120" s="31" t="s">
        <v>32</v>
      </c>
      <c r="C7120" s="32" t="s">
        <v>438</v>
      </c>
      <c r="D7120" s="33" t="s">
        <v>6485</v>
      </c>
      <c r="E7120" s="34" t="n">
        <f aca="false">F7120+G7120+H7120</f>
        <v>1.6</v>
      </c>
      <c r="F7120" s="35" t="n">
        <v>0</v>
      </c>
      <c r="G7120" s="37" t="n">
        <v>0</v>
      </c>
      <c r="H7120" s="40" t="n">
        <v>1.6</v>
      </c>
      <c r="I7120" s="38" t="n">
        <v>10</v>
      </c>
      <c r="J7120" s="38" t="n">
        <v>10</v>
      </c>
      <c r="K7120" s="38" t="n">
        <v>15</v>
      </c>
      <c r="L7120" s="38" t="n">
        <f aca="false">F7120*I7120</f>
        <v>0</v>
      </c>
      <c r="M7120" s="38" t="n">
        <f aca="false">G7120*J7120</f>
        <v>0</v>
      </c>
      <c r="N7120" s="38" t="n">
        <f aca="false">H7120*K7120</f>
        <v>24</v>
      </c>
      <c r="O7120" s="38" t="n">
        <f aca="false">N7120+M7120+L7120</f>
        <v>24</v>
      </c>
      <c r="Q7120" s="39"/>
      <c r="R7120" s="39"/>
    </row>
    <row r="7121" customFormat="false" ht="15" hidden="false" customHeight="true" outlineLevel="0" collapsed="false">
      <c r="A7121" s="30" t="n">
        <v>7117</v>
      </c>
      <c r="B7121" s="31" t="s">
        <v>32</v>
      </c>
      <c r="C7121" s="32" t="s">
        <v>438</v>
      </c>
      <c r="D7121" s="33" t="s">
        <v>6486</v>
      </c>
      <c r="E7121" s="34" t="n">
        <f aca="false">F7121+G7121+H7121</f>
        <v>1.8</v>
      </c>
      <c r="F7121" s="35" t="n">
        <v>0</v>
      </c>
      <c r="G7121" s="37" t="n">
        <v>0</v>
      </c>
      <c r="H7121" s="40" t="n">
        <v>1.8</v>
      </c>
      <c r="I7121" s="38" t="n">
        <v>10</v>
      </c>
      <c r="J7121" s="38" t="n">
        <v>10</v>
      </c>
      <c r="K7121" s="38" t="n">
        <v>15</v>
      </c>
      <c r="L7121" s="38" t="n">
        <f aca="false">F7121*I7121</f>
        <v>0</v>
      </c>
      <c r="M7121" s="38" t="n">
        <f aca="false">G7121*J7121</f>
        <v>0</v>
      </c>
      <c r="N7121" s="38" t="n">
        <f aca="false">H7121*K7121</f>
        <v>27</v>
      </c>
      <c r="O7121" s="38" t="n">
        <f aca="false">N7121+M7121+L7121</f>
        <v>27</v>
      </c>
      <c r="Q7121" s="39"/>
      <c r="R7121" s="39"/>
    </row>
    <row r="7122" customFormat="false" ht="15" hidden="false" customHeight="true" outlineLevel="0" collapsed="false">
      <c r="A7122" s="30" t="n">
        <v>7118</v>
      </c>
      <c r="B7122" s="31" t="s">
        <v>32</v>
      </c>
      <c r="C7122" s="32" t="s">
        <v>438</v>
      </c>
      <c r="D7122" s="33" t="s">
        <v>6487</v>
      </c>
      <c r="E7122" s="34" t="n">
        <f aca="false">F7122+G7122+H7122</f>
        <v>2.2</v>
      </c>
      <c r="F7122" s="35" t="n">
        <v>0</v>
      </c>
      <c r="G7122" s="37" t="n">
        <v>0</v>
      </c>
      <c r="H7122" s="40" t="n">
        <v>2.2</v>
      </c>
      <c r="I7122" s="38" t="n">
        <v>10</v>
      </c>
      <c r="J7122" s="38" t="n">
        <v>10</v>
      </c>
      <c r="K7122" s="38" t="n">
        <v>15</v>
      </c>
      <c r="L7122" s="38" t="n">
        <f aca="false">F7122*I7122</f>
        <v>0</v>
      </c>
      <c r="M7122" s="38" t="n">
        <f aca="false">G7122*J7122</f>
        <v>0</v>
      </c>
      <c r="N7122" s="38" t="n">
        <f aca="false">H7122*K7122</f>
        <v>33</v>
      </c>
      <c r="O7122" s="38" t="n">
        <f aca="false">N7122+M7122+L7122</f>
        <v>33</v>
      </c>
      <c r="Q7122" s="39"/>
      <c r="R7122" s="39"/>
    </row>
    <row r="7123" customFormat="false" ht="15" hidden="false" customHeight="true" outlineLevel="0" collapsed="false">
      <c r="A7123" s="30" t="n">
        <v>7119</v>
      </c>
      <c r="B7123" s="31" t="s">
        <v>32</v>
      </c>
      <c r="C7123" s="32" t="s">
        <v>438</v>
      </c>
      <c r="D7123" s="33" t="s">
        <v>6488</v>
      </c>
      <c r="E7123" s="34" t="n">
        <f aca="false">F7123+G7123+H7123</f>
        <v>2</v>
      </c>
      <c r="F7123" s="35" t="n">
        <v>0</v>
      </c>
      <c r="G7123" s="37" t="n">
        <v>0</v>
      </c>
      <c r="H7123" s="40" t="n">
        <v>2</v>
      </c>
      <c r="I7123" s="38" t="n">
        <v>10</v>
      </c>
      <c r="J7123" s="38" t="n">
        <v>10</v>
      </c>
      <c r="K7123" s="38" t="n">
        <v>15</v>
      </c>
      <c r="L7123" s="38" t="n">
        <f aca="false">F7123*I7123</f>
        <v>0</v>
      </c>
      <c r="M7123" s="38" t="n">
        <f aca="false">G7123*J7123</f>
        <v>0</v>
      </c>
      <c r="N7123" s="38" t="n">
        <f aca="false">H7123*K7123</f>
        <v>30</v>
      </c>
      <c r="O7123" s="38" t="n">
        <f aca="false">N7123+M7123+L7123</f>
        <v>30</v>
      </c>
      <c r="Q7123" s="39"/>
      <c r="R7123" s="39"/>
    </row>
    <row r="7124" customFormat="false" ht="15" hidden="false" customHeight="true" outlineLevel="0" collapsed="false">
      <c r="A7124" s="30" t="n">
        <v>7120</v>
      </c>
      <c r="B7124" s="31" t="s">
        <v>32</v>
      </c>
      <c r="C7124" s="32" t="s">
        <v>438</v>
      </c>
      <c r="D7124" s="33" t="s">
        <v>6489</v>
      </c>
      <c r="E7124" s="34" t="n">
        <f aca="false">F7124+G7124+H7124</f>
        <v>2</v>
      </c>
      <c r="F7124" s="35" t="n">
        <v>0</v>
      </c>
      <c r="G7124" s="37" t="n">
        <v>0</v>
      </c>
      <c r="H7124" s="40" t="n">
        <v>2</v>
      </c>
      <c r="I7124" s="38" t="n">
        <v>10</v>
      </c>
      <c r="J7124" s="38" t="n">
        <v>10</v>
      </c>
      <c r="K7124" s="38" t="n">
        <v>15</v>
      </c>
      <c r="L7124" s="38" t="n">
        <f aca="false">F7124*I7124</f>
        <v>0</v>
      </c>
      <c r="M7124" s="38" t="n">
        <f aca="false">G7124*J7124</f>
        <v>0</v>
      </c>
      <c r="N7124" s="38" t="n">
        <f aca="false">H7124*K7124</f>
        <v>30</v>
      </c>
      <c r="O7124" s="38" t="n">
        <f aca="false">N7124+M7124+L7124</f>
        <v>30</v>
      </c>
      <c r="Q7124" s="39"/>
      <c r="R7124" s="39"/>
    </row>
    <row r="7125" customFormat="false" ht="15" hidden="false" customHeight="true" outlineLevel="0" collapsed="false">
      <c r="A7125" s="30" t="n">
        <v>7121</v>
      </c>
      <c r="B7125" s="31" t="s">
        <v>32</v>
      </c>
      <c r="C7125" s="32" t="s">
        <v>438</v>
      </c>
      <c r="D7125" s="33" t="s">
        <v>1353</v>
      </c>
      <c r="E7125" s="34" t="n">
        <f aca="false">F7125+G7125+H7125</f>
        <v>2.2</v>
      </c>
      <c r="F7125" s="35" t="n">
        <v>0</v>
      </c>
      <c r="G7125" s="37" t="n">
        <v>0</v>
      </c>
      <c r="H7125" s="40" t="n">
        <v>2.2</v>
      </c>
      <c r="I7125" s="38" t="n">
        <v>10</v>
      </c>
      <c r="J7125" s="38" t="n">
        <v>10</v>
      </c>
      <c r="K7125" s="38" t="n">
        <v>15</v>
      </c>
      <c r="L7125" s="38" t="n">
        <f aca="false">F7125*I7125</f>
        <v>0</v>
      </c>
      <c r="M7125" s="38" t="n">
        <f aca="false">G7125*J7125</f>
        <v>0</v>
      </c>
      <c r="N7125" s="38" t="n">
        <f aca="false">H7125*K7125</f>
        <v>33</v>
      </c>
      <c r="O7125" s="38" t="n">
        <f aca="false">N7125+M7125+L7125</f>
        <v>33</v>
      </c>
      <c r="Q7125" s="39"/>
      <c r="R7125" s="39"/>
    </row>
    <row r="7126" customFormat="false" ht="15" hidden="false" customHeight="true" outlineLevel="0" collapsed="false">
      <c r="A7126" s="30" t="n">
        <v>7122</v>
      </c>
      <c r="B7126" s="31" t="s">
        <v>32</v>
      </c>
      <c r="C7126" s="32" t="s">
        <v>438</v>
      </c>
      <c r="D7126" s="33" t="s">
        <v>6490</v>
      </c>
      <c r="E7126" s="34" t="n">
        <f aca="false">F7126+G7126+H7126</f>
        <v>1</v>
      </c>
      <c r="F7126" s="35" t="n">
        <v>0</v>
      </c>
      <c r="G7126" s="37" t="n">
        <v>0</v>
      </c>
      <c r="H7126" s="40" t="n">
        <v>1</v>
      </c>
      <c r="I7126" s="38" t="n">
        <v>10</v>
      </c>
      <c r="J7126" s="38" t="n">
        <v>10</v>
      </c>
      <c r="K7126" s="38" t="n">
        <v>15</v>
      </c>
      <c r="L7126" s="38" t="n">
        <f aca="false">F7126*I7126</f>
        <v>0</v>
      </c>
      <c r="M7126" s="38" t="n">
        <f aca="false">G7126*J7126</f>
        <v>0</v>
      </c>
      <c r="N7126" s="38" t="n">
        <f aca="false">H7126*K7126</f>
        <v>15</v>
      </c>
      <c r="O7126" s="38" t="n">
        <f aca="false">N7126+M7126+L7126</f>
        <v>15</v>
      </c>
      <c r="Q7126" s="39"/>
      <c r="R7126" s="39"/>
    </row>
    <row r="7127" customFormat="false" ht="15" hidden="false" customHeight="true" outlineLevel="0" collapsed="false">
      <c r="A7127" s="30" t="n">
        <v>7123</v>
      </c>
      <c r="B7127" s="31" t="s">
        <v>32</v>
      </c>
      <c r="C7127" s="32" t="s">
        <v>438</v>
      </c>
      <c r="D7127" s="33" t="s">
        <v>6491</v>
      </c>
      <c r="E7127" s="34" t="n">
        <f aca="false">F7127+G7127+H7127</f>
        <v>1</v>
      </c>
      <c r="F7127" s="35" t="n">
        <v>0</v>
      </c>
      <c r="G7127" s="37" t="n">
        <v>0</v>
      </c>
      <c r="H7127" s="40" t="n">
        <v>1</v>
      </c>
      <c r="I7127" s="38" t="n">
        <v>10</v>
      </c>
      <c r="J7127" s="38" t="n">
        <v>10</v>
      </c>
      <c r="K7127" s="38" t="n">
        <v>15</v>
      </c>
      <c r="L7127" s="38" t="n">
        <f aca="false">F7127*I7127</f>
        <v>0</v>
      </c>
      <c r="M7127" s="38" t="n">
        <f aca="false">G7127*J7127</f>
        <v>0</v>
      </c>
      <c r="N7127" s="38" t="n">
        <f aca="false">H7127*K7127</f>
        <v>15</v>
      </c>
      <c r="O7127" s="38" t="n">
        <f aca="false">N7127+M7127+L7127</f>
        <v>15</v>
      </c>
      <c r="Q7127" s="39"/>
      <c r="R7127" s="39"/>
    </row>
    <row r="7128" customFormat="false" ht="15" hidden="false" customHeight="true" outlineLevel="0" collapsed="false">
      <c r="A7128" s="30" t="n">
        <v>7124</v>
      </c>
      <c r="B7128" s="31" t="s">
        <v>32</v>
      </c>
      <c r="C7128" s="32" t="s">
        <v>438</v>
      </c>
      <c r="D7128" s="33" t="s">
        <v>2235</v>
      </c>
      <c r="E7128" s="34" t="n">
        <f aca="false">F7128+G7128+H7128</f>
        <v>2</v>
      </c>
      <c r="F7128" s="35" t="n">
        <v>0</v>
      </c>
      <c r="G7128" s="37" t="n">
        <v>0</v>
      </c>
      <c r="H7128" s="40" t="n">
        <v>2</v>
      </c>
      <c r="I7128" s="38" t="n">
        <v>10</v>
      </c>
      <c r="J7128" s="38" t="n">
        <v>10</v>
      </c>
      <c r="K7128" s="38" t="n">
        <v>15</v>
      </c>
      <c r="L7128" s="38" t="n">
        <f aca="false">F7128*I7128</f>
        <v>0</v>
      </c>
      <c r="M7128" s="38" t="n">
        <f aca="false">G7128*J7128</f>
        <v>0</v>
      </c>
      <c r="N7128" s="38" t="n">
        <f aca="false">H7128*K7128</f>
        <v>30</v>
      </c>
      <c r="O7128" s="38" t="n">
        <f aca="false">N7128+M7128+L7128</f>
        <v>30</v>
      </c>
      <c r="Q7128" s="39"/>
      <c r="R7128" s="39"/>
    </row>
    <row r="7129" customFormat="false" ht="15" hidden="false" customHeight="true" outlineLevel="0" collapsed="false">
      <c r="A7129" s="30" t="n">
        <v>7125</v>
      </c>
      <c r="B7129" s="31" t="s">
        <v>32</v>
      </c>
      <c r="C7129" s="32" t="s">
        <v>438</v>
      </c>
      <c r="D7129" s="33" t="s">
        <v>6492</v>
      </c>
      <c r="E7129" s="34" t="n">
        <f aca="false">F7129+G7129+H7129</f>
        <v>2</v>
      </c>
      <c r="F7129" s="35" t="n">
        <v>0</v>
      </c>
      <c r="G7129" s="37" t="n">
        <v>0</v>
      </c>
      <c r="H7129" s="40" t="n">
        <v>2</v>
      </c>
      <c r="I7129" s="38" t="n">
        <v>10</v>
      </c>
      <c r="J7129" s="38" t="n">
        <v>10</v>
      </c>
      <c r="K7129" s="38" t="n">
        <v>15</v>
      </c>
      <c r="L7129" s="38" t="n">
        <f aca="false">F7129*I7129</f>
        <v>0</v>
      </c>
      <c r="M7129" s="38" t="n">
        <f aca="false">G7129*J7129</f>
        <v>0</v>
      </c>
      <c r="N7129" s="38" t="n">
        <f aca="false">H7129*K7129</f>
        <v>30</v>
      </c>
      <c r="O7129" s="38" t="n">
        <f aca="false">N7129+M7129+L7129</f>
        <v>30</v>
      </c>
      <c r="Q7129" s="39"/>
      <c r="R7129" s="39"/>
    </row>
    <row r="7130" customFormat="false" ht="15" hidden="false" customHeight="true" outlineLevel="0" collapsed="false">
      <c r="A7130" s="30" t="n">
        <v>7126</v>
      </c>
      <c r="B7130" s="31" t="s">
        <v>32</v>
      </c>
      <c r="C7130" s="32" t="s">
        <v>438</v>
      </c>
      <c r="D7130" s="33" t="s">
        <v>5357</v>
      </c>
      <c r="E7130" s="34" t="n">
        <f aca="false">F7130+G7130+H7130</f>
        <v>2.6</v>
      </c>
      <c r="F7130" s="35" t="n">
        <v>0</v>
      </c>
      <c r="G7130" s="37" t="n">
        <v>0</v>
      </c>
      <c r="H7130" s="40" t="n">
        <v>2.6</v>
      </c>
      <c r="I7130" s="38" t="n">
        <v>10</v>
      </c>
      <c r="J7130" s="38" t="n">
        <v>10</v>
      </c>
      <c r="K7130" s="38" t="n">
        <v>15</v>
      </c>
      <c r="L7130" s="38" t="n">
        <f aca="false">F7130*I7130</f>
        <v>0</v>
      </c>
      <c r="M7130" s="38" t="n">
        <f aca="false">G7130*J7130</f>
        <v>0</v>
      </c>
      <c r="N7130" s="38" t="n">
        <f aca="false">H7130*K7130</f>
        <v>39</v>
      </c>
      <c r="O7130" s="38" t="n">
        <f aca="false">N7130+M7130+L7130</f>
        <v>39</v>
      </c>
      <c r="Q7130" s="39"/>
      <c r="R7130" s="39"/>
    </row>
    <row r="7131" customFormat="false" ht="15" hidden="false" customHeight="true" outlineLevel="0" collapsed="false">
      <c r="A7131" s="30" t="n">
        <v>7127</v>
      </c>
      <c r="B7131" s="31" t="s">
        <v>32</v>
      </c>
      <c r="C7131" s="32" t="s">
        <v>438</v>
      </c>
      <c r="D7131" s="33" t="s">
        <v>6493</v>
      </c>
      <c r="E7131" s="34" t="n">
        <f aca="false">F7131+G7131+H7131</f>
        <v>2</v>
      </c>
      <c r="F7131" s="35" t="n">
        <v>0</v>
      </c>
      <c r="G7131" s="37" t="n">
        <v>0</v>
      </c>
      <c r="H7131" s="40" t="n">
        <v>2</v>
      </c>
      <c r="I7131" s="38" t="n">
        <v>10</v>
      </c>
      <c r="J7131" s="38" t="n">
        <v>10</v>
      </c>
      <c r="K7131" s="38" t="n">
        <v>15</v>
      </c>
      <c r="L7131" s="38" t="n">
        <f aca="false">F7131*I7131</f>
        <v>0</v>
      </c>
      <c r="M7131" s="38" t="n">
        <f aca="false">G7131*J7131</f>
        <v>0</v>
      </c>
      <c r="N7131" s="38" t="n">
        <f aca="false">H7131*K7131</f>
        <v>30</v>
      </c>
      <c r="O7131" s="38" t="n">
        <f aca="false">N7131+M7131+L7131</f>
        <v>30</v>
      </c>
      <c r="Q7131" s="39"/>
      <c r="R7131" s="39"/>
    </row>
    <row r="7132" customFormat="false" ht="15" hidden="false" customHeight="true" outlineLevel="0" collapsed="false">
      <c r="A7132" s="30" t="n">
        <v>7128</v>
      </c>
      <c r="B7132" s="31" t="s">
        <v>32</v>
      </c>
      <c r="C7132" s="32" t="s">
        <v>438</v>
      </c>
      <c r="D7132" s="33" t="s">
        <v>6494</v>
      </c>
      <c r="E7132" s="34" t="n">
        <f aca="false">F7132+G7132+H7132</f>
        <v>1.8</v>
      </c>
      <c r="F7132" s="35" t="n">
        <v>0</v>
      </c>
      <c r="G7132" s="37" t="n">
        <v>0</v>
      </c>
      <c r="H7132" s="40" t="n">
        <v>1.8</v>
      </c>
      <c r="I7132" s="38" t="n">
        <v>10</v>
      </c>
      <c r="J7132" s="38" t="n">
        <v>10</v>
      </c>
      <c r="K7132" s="38" t="n">
        <v>15</v>
      </c>
      <c r="L7132" s="38" t="n">
        <f aca="false">F7132*I7132</f>
        <v>0</v>
      </c>
      <c r="M7132" s="38" t="n">
        <f aca="false">G7132*J7132</f>
        <v>0</v>
      </c>
      <c r="N7132" s="38" t="n">
        <f aca="false">H7132*K7132</f>
        <v>27</v>
      </c>
      <c r="O7132" s="38" t="n">
        <f aca="false">N7132+M7132+L7132</f>
        <v>27</v>
      </c>
      <c r="Q7132" s="39"/>
      <c r="R7132" s="39"/>
    </row>
    <row r="7133" customFormat="false" ht="15" hidden="false" customHeight="true" outlineLevel="0" collapsed="false">
      <c r="A7133" s="30" t="n">
        <v>7129</v>
      </c>
      <c r="B7133" s="31" t="s">
        <v>32</v>
      </c>
      <c r="C7133" s="32" t="s">
        <v>438</v>
      </c>
      <c r="D7133" s="33" t="s">
        <v>6495</v>
      </c>
      <c r="E7133" s="34" t="n">
        <f aca="false">F7133+G7133+H7133</f>
        <v>2.6</v>
      </c>
      <c r="F7133" s="35" t="n">
        <v>0</v>
      </c>
      <c r="G7133" s="37" t="n">
        <v>0</v>
      </c>
      <c r="H7133" s="40" t="n">
        <v>2.6</v>
      </c>
      <c r="I7133" s="38" t="n">
        <v>10</v>
      </c>
      <c r="J7133" s="38" t="n">
        <v>10</v>
      </c>
      <c r="K7133" s="38" t="n">
        <v>15</v>
      </c>
      <c r="L7133" s="38" t="n">
        <f aca="false">F7133*I7133</f>
        <v>0</v>
      </c>
      <c r="M7133" s="38" t="n">
        <f aca="false">G7133*J7133</f>
        <v>0</v>
      </c>
      <c r="N7133" s="38" t="n">
        <f aca="false">H7133*K7133</f>
        <v>39</v>
      </c>
      <c r="O7133" s="38" t="n">
        <f aca="false">N7133+M7133+L7133</f>
        <v>39</v>
      </c>
      <c r="Q7133" s="39"/>
      <c r="R7133" s="39"/>
    </row>
    <row r="7134" customFormat="false" ht="15" hidden="false" customHeight="true" outlineLevel="0" collapsed="false">
      <c r="A7134" s="30" t="n">
        <v>7130</v>
      </c>
      <c r="B7134" s="31" t="s">
        <v>32</v>
      </c>
      <c r="C7134" s="32" t="s">
        <v>438</v>
      </c>
      <c r="D7134" s="33" t="s">
        <v>6496</v>
      </c>
      <c r="E7134" s="34" t="n">
        <f aca="false">F7134+G7134+H7134</f>
        <v>3</v>
      </c>
      <c r="F7134" s="35" t="n">
        <v>0</v>
      </c>
      <c r="G7134" s="37" t="n">
        <v>0</v>
      </c>
      <c r="H7134" s="40" t="n">
        <v>3</v>
      </c>
      <c r="I7134" s="38" t="n">
        <v>10</v>
      </c>
      <c r="J7134" s="38" t="n">
        <v>10</v>
      </c>
      <c r="K7134" s="38" t="n">
        <v>15</v>
      </c>
      <c r="L7134" s="38" t="n">
        <f aca="false">F7134*I7134</f>
        <v>0</v>
      </c>
      <c r="M7134" s="38" t="n">
        <f aca="false">G7134*J7134</f>
        <v>0</v>
      </c>
      <c r="N7134" s="38" t="n">
        <f aca="false">H7134*K7134</f>
        <v>45</v>
      </c>
      <c r="O7134" s="38" t="n">
        <f aca="false">N7134+M7134+L7134</f>
        <v>45</v>
      </c>
      <c r="Q7134" s="39"/>
      <c r="R7134" s="39"/>
    </row>
    <row r="7135" customFormat="false" ht="15" hidden="false" customHeight="true" outlineLevel="0" collapsed="false">
      <c r="A7135" s="30" t="n">
        <v>7131</v>
      </c>
      <c r="B7135" s="31" t="s">
        <v>32</v>
      </c>
      <c r="C7135" s="32" t="s">
        <v>438</v>
      </c>
      <c r="D7135" s="33" t="s">
        <v>6331</v>
      </c>
      <c r="E7135" s="34" t="n">
        <f aca="false">F7135+G7135+H7135</f>
        <v>1.6</v>
      </c>
      <c r="F7135" s="35" t="n">
        <v>0</v>
      </c>
      <c r="G7135" s="37" t="n">
        <v>0</v>
      </c>
      <c r="H7135" s="40" t="n">
        <v>1.6</v>
      </c>
      <c r="I7135" s="38" t="n">
        <v>10</v>
      </c>
      <c r="J7135" s="38" t="n">
        <v>10</v>
      </c>
      <c r="K7135" s="38" t="n">
        <v>15</v>
      </c>
      <c r="L7135" s="38" t="n">
        <f aca="false">F7135*I7135</f>
        <v>0</v>
      </c>
      <c r="M7135" s="38" t="n">
        <f aca="false">G7135*J7135</f>
        <v>0</v>
      </c>
      <c r="N7135" s="38" t="n">
        <f aca="false">H7135*K7135</f>
        <v>24</v>
      </c>
      <c r="O7135" s="38" t="n">
        <f aca="false">N7135+M7135+L7135</f>
        <v>24</v>
      </c>
      <c r="Q7135" s="39"/>
      <c r="R7135" s="39"/>
    </row>
    <row r="7136" customFormat="false" ht="15" hidden="false" customHeight="true" outlineLevel="0" collapsed="false">
      <c r="A7136" s="30" t="n">
        <v>7132</v>
      </c>
      <c r="B7136" s="31" t="s">
        <v>32</v>
      </c>
      <c r="C7136" s="32" t="s">
        <v>438</v>
      </c>
      <c r="D7136" s="33" t="s">
        <v>2852</v>
      </c>
      <c r="E7136" s="34" t="n">
        <f aca="false">F7136+G7136+H7136</f>
        <v>3.6</v>
      </c>
      <c r="F7136" s="35" t="n">
        <v>0</v>
      </c>
      <c r="G7136" s="37" t="n">
        <v>0</v>
      </c>
      <c r="H7136" s="40" t="n">
        <v>3.6</v>
      </c>
      <c r="I7136" s="38" t="n">
        <v>10</v>
      </c>
      <c r="J7136" s="38" t="n">
        <v>10</v>
      </c>
      <c r="K7136" s="38" t="n">
        <v>15</v>
      </c>
      <c r="L7136" s="38" t="n">
        <f aca="false">F7136*I7136</f>
        <v>0</v>
      </c>
      <c r="M7136" s="38" t="n">
        <f aca="false">G7136*J7136</f>
        <v>0</v>
      </c>
      <c r="N7136" s="38" t="n">
        <f aca="false">H7136*K7136</f>
        <v>54</v>
      </c>
      <c r="O7136" s="38" t="n">
        <f aca="false">N7136+M7136+L7136</f>
        <v>54</v>
      </c>
      <c r="Q7136" s="39"/>
      <c r="R7136" s="39"/>
    </row>
    <row r="7137" customFormat="false" ht="15" hidden="false" customHeight="true" outlineLevel="0" collapsed="false">
      <c r="A7137" s="30" t="n">
        <v>7133</v>
      </c>
      <c r="B7137" s="31" t="s">
        <v>32</v>
      </c>
      <c r="C7137" s="32" t="s">
        <v>438</v>
      </c>
      <c r="D7137" s="33" t="s">
        <v>6497</v>
      </c>
      <c r="E7137" s="34" t="n">
        <f aca="false">F7137+G7137+H7137</f>
        <v>2.6</v>
      </c>
      <c r="F7137" s="35" t="n">
        <v>0</v>
      </c>
      <c r="G7137" s="37" t="n">
        <v>0</v>
      </c>
      <c r="H7137" s="40" t="n">
        <v>2.6</v>
      </c>
      <c r="I7137" s="38" t="n">
        <v>10</v>
      </c>
      <c r="J7137" s="38" t="n">
        <v>10</v>
      </c>
      <c r="K7137" s="38" t="n">
        <v>15</v>
      </c>
      <c r="L7137" s="38" t="n">
        <f aca="false">F7137*I7137</f>
        <v>0</v>
      </c>
      <c r="M7137" s="38" t="n">
        <f aca="false">G7137*J7137</f>
        <v>0</v>
      </c>
      <c r="N7137" s="38" t="n">
        <f aca="false">H7137*K7137</f>
        <v>39</v>
      </c>
      <c r="O7137" s="38" t="n">
        <f aca="false">N7137+M7137+L7137</f>
        <v>39</v>
      </c>
      <c r="Q7137" s="39"/>
      <c r="R7137" s="39"/>
    </row>
    <row r="7138" customFormat="false" ht="15" hidden="false" customHeight="true" outlineLevel="0" collapsed="false">
      <c r="A7138" s="30" t="n">
        <v>7134</v>
      </c>
      <c r="B7138" s="31" t="s">
        <v>32</v>
      </c>
      <c r="C7138" s="32" t="s">
        <v>438</v>
      </c>
      <c r="D7138" s="33" t="s">
        <v>5351</v>
      </c>
      <c r="E7138" s="34" t="n">
        <f aca="false">F7138+G7138+H7138</f>
        <v>3.2</v>
      </c>
      <c r="F7138" s="35" t="n">
        <v>0</v>
      </c>
      <c r="G7138" s="37" t="n">
        <v>0</v>
      </c>
      <c r="H7138" s="40" t="n">
        <v>3.2</v>
      </c>
      <c r="I7138" s="38" t="n">
        <v>10</v>
      </c>
      <c r="J7138" s="38" t="n">
        <v>10</v>
      </c>
      <c r="K7138" s="38" t="n">
        <v>15</v>
      </c>
      <c r="L7138" s="38" t="n">
        <f aca="false">F7138*I7138</f>
        <v>0</v>
      </c>
      <c r="M7138" s="38" t="n">
        <f aca="false">G7138*J7138</f>
        <v>0</v>
      </c>
      <c r="N7138" s="38" t="n">
        <f aca="false">H7138*K7138</f>
        <v>48</v>
      </c>
      <c r="O7138" s="38" t="n">
        <f aca="false">N7138+M7138+L7138</f>
        <v>48</v>
      </c>
      <c r="Q7138" s="39"/>
      <c r="R7138" s="39"/>
    </row>
    <row r="7139" customFormat="false" ht="15" hidden="false" customHeight="true" outlineLevel="0" collapsed="false">
      <c r="A7139" s="30" t="n">
        <v>7135</v>
      </c>
      <c r="B7139" s="31" t="s">
        <v>32</v>
      </c>
      <c r="C7139" s="32" t="s">
        <v>438</v>
      </c>
      <c r="D7139" s="33" t="s">
        <v>6498</v>
      </c>
      <c r="E7139" s="34" t="n">
        <f aca="false">F7139+G7139+H7139</f>
        <v>2.8</v>
      </c>
      <c r="F7139" s="35" t="n">
        <v>0</v>
      </c>
      <c r="G7139" s="37" t="n">
        <v>0</v>
      </c>
      <c r="H7139" s="40" t="n">
        <v>2.8</v>
      </c>
      <c r="I7139" s="38" t="n">
        <v>10</v>
      </c>
      <c r="J7139" s="38" t="n">
        <v>10</v>
      </c>
      <c r="K7139" s="38" t="n">
        <v>15</v>
      </c>
      <c r="L7139" s="38" t="n">
        <f aca="false">F7139*I7139</f>
        <v>0</v>
      </c>
      <c r="M7139" s="38" t="n">
        <f aca="false">G7139*J7139</f>
        <v>0</v>
      </c>
      <c r="N7139" s="38" t="n">
        <f aca="false">H7139*K7139</f>
        <v>42</v>
      </c>
      <c r="O7139" s="38" t="n">
        <f aca="false">N7139+M7139+L7139</f>
        <v>42</v>
      </c>
      <c r="Q7139" s="39"/>
      <c r="R7139" s="39"/>
    </row>
    <row r="7140" customFormat="false" ht="15" hidden="false" customHeight="true" outlineLevel="0" collapsed="false">
      <c r="A7140" s="30" t="n">
        <v>7136</v>
      </c>
      <c r="B7140" s="31" t="s">
        <v>32</v>
      </c>
      <c r="C7140" s="32" t="s">
        <v>438</v>
      </c>
      <c r="D7140" s="33" t="s">
        <v>6499</v>
      </c>
      <c r="E7140" s="34" t="n">
        <f aca="false">F7140+G7140+H7140</f>
        <v>4</v>
      </c>
      <c r="F7140" s="35" t="n">
        <v>0</v>
      </c>
      <c r="G7140" s="37" t="n">
        <v>0</v>
      </c>
      <c r="H7140" s="40" t="n">
        <v>4</v>
      </c>
      <c r="I7140" s="38" t="n">
        <v>10</v>
      </c>
      <c r="J7140" s="38" t="n">
        <v>10</v>
      </c>
      <c r="K7140" s="38" t="n">
        <v>15</v>
      </c>
      <c r="L7140" s="38" t="n">
        <f aca="false">F7140*I7140</f>
        <v>0</v>
      </c>
      <c r="M7140" s="38" t="n">
        <f aca="false">G7140*J7140</f>
        <v>0</v>
      </c>
      <c r="N7140" s="38" t="n">
        <f aca="false">H7140*K7140</f>
        <v>60</v>
      </c>
      <c r="O7140" s="38" t="n">
        <f aca="false">N7140+M7140+L7140</f>
        <v>60</v>
      </c>
      <c r="Q7140" s="39"/>
      <c r="R7140" s="39"/>
    </row>
    <row r="7141" customFormat="false" ht="15" hidden="false" customHeight="true" outlineLevel="0" collapsed="false">
      <c r="A7141" s="30" t="n">
        <v>7137</v>
      </c>
      <c r="B7141" s="31" t="s">
        <v>32</v>
      </c>
      <c r="C7141" s="32" t="s">
        <v>438</v>
      </c>
      <c r="D7141" s="33" t="s">
        <v>6500</v>
      </c>
      <c r="E7141" s="34" t="n">
        <f aca="false">F7141+G7141+H7141</f>
        <v>2.8</v>
      </c>
      <c r="F7141" s="35" t="n">
        <v>0</v>
      </c>
      <c r="G7141" s="37" t="n">
        <v>0</v>
      </c>
      <c r="H7141" s="40" t="n">
        <v>2.8</v>
      </c>
      <c r="I7141" s="38" t="n">
        <v>10</v>
      </c>
      <c r="J7141" s="38" t="n">
        <v>10</v>
      </c>
      <c r="K7141" s="38" t="n">
        <v>15</v>
      </c>
      <c r="L7141" s="38" t="n">
        <f aca="false">F7141*I7141</f>
        <v>0</v>
      </c>
      <c r="M7141" s="38" t="n">
        <f aca="false">G7141*J7141</f>
        <v>0</v>
      </c>
      <c r="N7141" s="38" t="n">
        <f aca="false">H7141*K7141</f>
        <v>42</v>
      </c>
      <c r="O7141" s="38" t="n">
        <f aca="false">N7141+M7141+L7141</f>
        <v>42</v>
      </c>
      <c r="Q7141" s="39"/>
      <c r="R7141" s="39"/>
    </row>
    <row r="7142" customFormat="false" ht="15" hidden="false" customHeight="true" outlineLevel="0" collapsed="false">
      <c r="A7142" s="30" t="n">
        <v>7138</v>
      </c>
      <c r="B7142" s="31" t="s">
        <v>32</v>
      </c>
      <c r="C7142" s="32" t="s">
        <v>438</v>
      </c>
      <c r="D7142" s="33" t="s">
        <v>6501</v>
      </c>
      <c r="E7142" s="34" t="n">
        <f aca="false">F7142+G7142+H7142</f>
        <v>2.4</v>
      </c>
      <c r="F7142" s="35" t="n">
        <v>0</v>
      </c>
      <c r="G7142" s="37" t="n">
        <v>0</v>
      </c>
      <c r="H7142" s="40" t="n">
        <v>2.4</v>
      </c>
      <c r="I7142" s="38" t="n">
        <v>10</v>
      </c>
      <c r="J7142" s="38" t="n">
        <v>10</v>
      </c>
      <c r="K7142" s="38" t="n">
        <v>15</v>
      </c>
      <c r="L7142" s="38" t="n">
        <f aca="false">F7142*I7142</f>
        <v>0</v>
      </c>
      <c r="M7142" s="38" t="n">
        <f aca="false">G7142*J7142</f>
        <v>0</v>
      </c>
      <c r="N7142" s="38" t="n">
        <f aca="false">H7142*K7142</f>
        <v>36</v>
      </c>
      <c r="O7142" s="38" t="n">
        <f aca="false">N7142+M7142+L7142</f>
        <v>36</v>
      </c>
      <c r="Q7142" s="39"/>
      <c r="R7142" s="39"/>
    </row>
    <row r="7143" customFormat="false" ht="15" hidden="false" customHeight="true" outlineLevel="0" collapsed="false">
      <c r="A7143" s="30" t="n">
        <v>7139</v>
      </c>
      <c r="B7143" s="31" t="s">
        <v>32</v>
      </c>
      <c r="C7143" s="32" t="s">
        <v>438</v>
      </c>
      <c r="D7143" s="33" t="s">
        <v>2779</v>
      </c>
      <c r="E7143" s="34" t="n">
        <f aca="false">F7143+G7143+H7143</f>
        <v>3.6</v>
      </c>
      <c r="F7143" s="35" t="n">
        <v>0</v>
      </c>
      <c r="G7143" s="37" t="n">
        <v>0</v>
      </c>
      <c r="H7143" s="40" t="n">
        <v>3.6</v>
      </c>
      <c r="I7143" s="38" t="n">
        <v>10</v>
      </c>
      <c r="J7143" s="38" t="n">
        <v>10</v>
      </c>
      <c r="K7143" s="38" t="n">
        <v>15</v>
      </c>
      <c r="L7143" s="38" t="n">
        <f aca="false">F7143*I7143</f>
        <v>0</v>
      </c>
      <c r="M7143" s="38" t="n">
        <f aca="false">G7143*J7143</f>
        <v>0</v>
      </c>
      <c r="N7143" s="38" t="n">
        <f aca="false">H7143*K7143</f>
        <v>54</v>
      </c>
      <c r="O7143" s="38" t="n">
        <f aca="false">N7143+M7143+L7143</f>
        <v>54</v>
      </c>
      <c r="Q7143" s="39"/>
      <c r="R7143" s="39"/>
    </row>
    <row r="7144" customFormat="false" ht="15" hidden="false" customHeight="true" outlineLevel="0" collapsed="false">
      <c r="A7144" s="30" t="n">
        <v>7140</v>
      </c>
      <c r="B7144" s="31" t="s">
        <v>32</v>
      </c>
      <c r="C7144" s="32" t="s">
        <v>438</v>
      </c>
      <c r="D7144" s="33" t="s">
        <v>6502</v>
      </c>
      <c r="E7144" s="34" t="n">
        <f aca="false">F7144+G7144+H7144</f>
        <v>4</v>
      </c>
      <c r="F7144" s="35" t="n">
        <v>0</v>
      </c>
      <c r="G7144" s="37" t="n">
        <v>0</v>
      </c>
      <c r="H7144" s="40" t="n">
        <v>4</v>
      </c>
      <c r="I7144" s="38" t="n">
        <v>10</v>
      </c>
      <c r="J7144" s="38" t="n">
        <v>10</v>
      </c>
      <c r="K7144" s="38" t="n">
        <v>15</v>
      </c>
      <c r="L7144" s="38" t="n">
        <f aca="false">F7144*I7144</f>
        <v>0</v>
      </c>
      <c r="M7144" s="38" t="n">
        <f aca="false">G7144*J7144</f>
        <v>0</v>
      </c>
      <c r="N7144" s="38" t="n">
        <f aca="false">H7144*K7144</f>
        <v>60</v>
      </c>
      <c r="O7144" s="38" t="n">
        <f aca="false">N7144+M7144+L7144</f>
        <v>60</v>
      </c>
      <c r="Q7144" s="39"/>
      <c r="R7144" s="39"/>
    </row>
    <row r="7145" customFormat="false" ht="15" hidden="false" customHeight="true" outlineLevel="0" collapsed="false">
      <c r="A7145" s="30" t="n">
        <v>7141</v>
      </c>
      <c r="B7145" s="31" t="s">
        <v>32</v>
      </c>
      <c r="C7145" s="32" t="s">
        <v>438</v>
      </c>
      <c r="D7145" s="33" t="s">
        <v>4442</v>
      </c>
      <c r="E7145" s="34" t="n">
        <f aca="false">F7145+G7145+H7145</f>
        <v>3.8</v>
      </c>
      <c r="F7145" s="35" t="n">
        <v>0</v>
      </c>
      <c r="G7145" s="37" t="n">
        <v>0</v>
      </c>
      <c r="H7145" s="40" t="n">
        <v>3.8</v>
      </c>
      <c r="I7145" s="38" t="n">
        <v>10</v>
      </c>
      <c r="J7145" s="38" t="n">
        <v>10</v>
      </c>
      <c r="K7145" s="38" t="n">
        <v>15</v>
      </c>
      <c r="L7145" s="38" t="n">
        <f aca="false">F7145*I7145</f>
        <v>0</v>
      </c>
      <c r="M7145" s="38" t="n">
        <f aca="false">G7145*J7145</f>
        <v>0</v>
      </c>
      <c r="N7145" s="38" t="n">
        <f aca="false">H7145*K7145</f>
        <v>57</v>
      </c>
      <c r="O7145" s="38" t="n">
        <f aca="false">N7145+M7145+L7145</f>
        <v>57</v>
      </c>
      <c r="Q7145" s="39"/>
      <c r="R7145" s="39"/>
    </row>
    <row r="7146" customFormat="false" ht="15" hidden="false" customHeight="true" outlineLevel="0" collapsed="false">
      <c r="A7146" s="30" t="n">
        <v>7142</v>
      </c>
      <c r="B7146" s="31" t="s">
        <v>32</v>
      </c>
      <c r="C7146" s="32" t="s">
        <v>438</v>
      </c>
      <c r="D7146" s="33" t="s">
        <v>6503</v>
      </c>
      <c r="E7146" s="34" t="n">
        <f aca="false">F7146+G7146+H7146</f>
        <v>2.6</v>
      </c>
      <c r="F7146" s="35" t="n">
        <v>0</v>
      </c>
      <c r="G7146" s="37" t="n">
        <v>0</v>
      </c>
      <c r="H7146" s="40" t="n">
        <v>2.6</v>
      </c>
      <c r="I7146" s="38" t="n">
        <v>10</v>
      </c>
      <c r="J7146" s="38" t="n">
        <v>10</v>
      </c>
      <c r="K7146" s="38" t="n">
        <v>15</v>
      </c>
      <c r="L7146" s="38" t="n">
        <f aca="false">F7146*I7146</f>
        <v>0</v>
      </c>
      <c r="M7146" s="38" t="n">
        <f aca="false">G7146*J7146</f>
        <v>0</v>
      </c>
      <c r="N7146" s="38" t="n">
        <f aca="false">H7146*K7146</f>
        <v>39</v>
      </c>
      <c r="O7146" s="38" t="n">
        <f aca="false">N7146+M7146+L7146</f>
        <v>39</v>
      </c>
      <c r="Q7146" s="39"/>
      <c r="R7146" s="39"/>
    </row>
    <row r="7147" customFormat="false" ht="15" hidden="false" customHeight="true" outlineLevel="0" collapsed="false">
      <c r="A7147" s="30" t="n">
        <v>7143</v>
      </c>
      <c r="B7147" s="31" t="s">
        <v>32</v>
      </c>
      <c r="C7147" s="32" t="s">
        <v>438</v>
      </c>
      <c r="D7147" s="33" t="s">
        <v>6504</v>
      </c>
      <c r="E7147" s="34" t="n">
        <f aca="false">F7147+G7147+H7147</f>
        <v>3.6</v>
      </c>
      <c r="F7147" s="35" t="n">
        <v>0</v>
      </c>
      <c r="G7147" s="37" t="n">
        <v>0</v>
      </c>
      <c r="H7147" s="40" t="n">
        <v>3.6</v>
      </c>
      <c r="I7147" s="38" t="n">
        <v>10</v>
      </c>
      <c r="J7147" s="38" t="n">
        <v>10</v>
      </c>
      <c r="K7147" s="38" t="n">
        <v>15</v>
      </c>
      <c r="L7147" s="38" t="n">
        <f aca="false">F7147*I7147</f>
        <v>0</v>
      </c>
      <c r="M7147" s="38" t="n">
        <f aca="false">G7147*J7147</f>
        <v>0</v>
      </c>
      <c r="N7147" s="38" t="n">
        <f aca="false">H7147*K7147</f>
        <v>54</v>
      </c>
      <c r="O7147" s="38" t="n">
        <f aca="false">N7147+M7147+L7147</f>
        <v>54</v>
      </c>
      <c r="Q7147" s="39"/>
      <c r="R7147" s="39"/>
    </row>
    <row r="7148" customFormat="false" ht="15" hidden="false" customHeight="true" outlineLevel="0" collapsed="false">
      <c r="A7148" s="30" t="n">
        <v>7144</v>
      </c>
      <c r="B7148" s="31" t="s">
        <v>32</v>
      </c>
      <c r="C7148" s="32" t="s">
        <v>438</v>
      </c>
      <c r="D7148" s="33" t="s">
        <v>6505</v>
      </c>
      <c r="E7148" s="34" t="n">
        <f aca="false">F7148+G7148+H7148</f>
        <v>2.6</v>
      </c>
      <c r="F7148" s="35" t="n">
        <v>0</v>
      </c>
      <c r="G7148" s="37" t="n">
        <v>0</v>
      </c>
      <c r="H7148" s="40" t="n">
        <v>2.6</v>
      </c>
      <c r="I7148" s="38" t="n">
        <v>10</v>
      </c>
      <c r="J7148" s="38" t="n">
        <v>10</v>
      </c>
      <c r="K7148" s="38" t="n">
        <v>15</v>
      </c>
      <c r="L7148" s="38" t="n">
        <f aca="false">F7148*I7148</f>
        <v>0</v>
      </c>
      <c r="M7148" s="38" t="n">
        <f aca="false">G7148*J7148</f>
        <v>0</v>
      </c>
      <c r="N7148" s="38" t="n">
        <f aca="false">H7148*K7148</f>
        <v>39</v>
      </c>
      <c r="O7148" s="38" t="n">
        <f aca="false">N7148+M7148+L7148</f>
        <v>39</v>
      </c>
      <c r="Q7148" s="39"/>
      <c r="R7148" s="39"/>
    </row>
    <row r="7149" customFormat="false" ht="15" hidden="false" customHeight="true" outlineLevel="0" collapsed="false">
      <c r="A7149" s="30" t="n">
        <v>7145</v>
      </c>
      <c r="B7149" s="31" t="s">
        <v>32</v>
      </c>
      <c r="C7149" s="32" t="s">
        <v>438</v>
      </c>
      <c r="D7149" s="33" t="s">
        <v>6506</v>
      </c>
      <c r="E7149" s="34" t="n">
        <f aca="false">F7149+G7149+H7149</f>
        <v>5.6</v>
      </c>
      <c r="F7149" s="35" t="n">
        <v>0</v>
      </c>
      <c r="G7149" s="37" t="n">
        <v>0</v>
      </c>
      <c r="H7149" s="40" t="n">
        <v>5.6</v>
      </c>
      <c r="I7149" s="38" t="n">
        <v>10</v>
      </c>
      <c r="J7149" s="38" t="n">
        <v>10</v>
      </c>
      <c r="K7149" s="38" t="n">
        <v>15</v>
      </c>
      <c r="L7149" s="38" t="n">
        <f aca="false">F7149*I7149</f>
        <v>0</v>
      </c>
      <c r="M7149" s="38" t="n">
        <f aca="false">G7149*J7149</f>
        <v>0</v>
      </c>
      <c r="N7149" s="38" t="n">
        <f aca="false">H7149*K7149</f>
        <v>84</v>
      </c>
      <c r="O7149" s="38" t="n">
        <f aca="false">N7149+M7149+L7149</f>
        <v>84</v>
      </c>
      <c r="Q7149" s="39"/>
      <c r="R7149" s="39"/>
    </row>
    <row r="7150" customFormat="false" ht="15" hidden="false" customHeight="true" outlineLevel="0" collapsed="false">
      <c r="A7150" s="30" t="n">
        <v>7146</v>
      </c>
      <c r="B7150" s="31" t="s">
        <v>32</v>
      </c>
      <c r="C7150" s="32" t="s">
        <v>438</v>
      </c>
      <c r="D7150" s="33" t="s">
        <v>2126</v>
      </c>
      <c r="E7150" s="34" t="n">
        <f aca="false">F7150+G7150+H7150</f>
        <v>4.4</v>
      </c>
      <c r="F7150" s="35" t="n">
        <v>0</v>
      </c>
      <c r="G7150" s="37" t="n">
        <v>0</v>
      </c>
      <c r="H7150" s="40" t="n">
        <v>4.4</v>
      </c>
      <c r="I7150" s="38" t="n">
        <v>10</v>
      </c>
      <c r="J7150" s="38" t="n">
        <v>10</v>
      </c>
      <c r="K7150" s="38" t="n">
        <v>15</v>
      </c>
      <c r="L7150" s="38" t="n">
        <f aca="false">F7150*I7150</f>
        <v>0</v>
      </c>
      <c r="M7150" s="38" t="n">
        <f aca="false">G7150*J7150</f>
        <v>0</v>
      </c>
      <c r="N7150" s="38" t="n">
        <f aca="false">H7150*K7150</f>
        <v>66</v>
      </c>
      <c r="O7150" s="38" t="n">
        <f aca="false">N7150+M7150+L7150</f>
        <v>66</v>
      </c>
      <c r="Q7150" s="39"/>
      <c r="R7150" s="39"/>
    </row>
    <row r="7151" customFormat="false" ht="15" hidden="false" customHeight="true" outlineLevel="0" collapsed="false">
      <c r="A7151" s="30" t="n">
        <v>7147</v>
      </c>
      <c r="B7151" s="31" t="s">
        <v>32</v>
      </c>
      <c r="C7151" s="32" t="s">
        <v>438</v>
      </c>
      <c r="D7151" s="33" t="s">
        <v>2401</v>
      </c>
      <c r="E7151" s="34" t="n">
        <f aca="false">F7151+G7151+H7151</f>
        <v>8.6</v>
      </c>
      <c r="F7151" s="35" t="n">
        <v>0</v>
      </c>
      <c r="G7151" s="37" t="n">
        <v>0</v>
      </c>
      <c r="H7151" s="40" t="n">
        <v>8.6</v>
      </c>
      <c r="I7151" s="38" t="n">
        <v>10</v>
      </c>
      <c r="J7151" s="38" t="n">
        <v>10</v>
      </c>
      <c r="K7151" s="38" t="n">
        <v>15</v>
      </c>
      <c r="L7151" s="38" t="n">
        <f aca="false">F7151*I7151</f>
        <v>0</v>
      </c>
      <c r="M7151" s="38" t="n">
        <f aca="false">G7151*J7151</f>
        <v>0</v>
      </c>
      <c r="N7151" s="38" t="n">
        <f aca="false">H7151*K7151</f>
        <v>129</v>
      </c>
      <c r="O7151" s="38" t="n">
        <f aca="false">N7151+M7151+L7151</f>
        <v>129</v>
      </c>
      <c r="Q7151" s="39"/>
      <c r="R7151" s="39"/>
    </row>
    <row r="7152" customFormat="false" ht="15" hidden="false" customHeight="true" outlineLevel="0" collapsed="false">
      <c r="A7152" s="30" t="n">
        <v>7148</v>
      </c>
      <c r="B7152" s="31" t="s">
        <v>32</v>
      </c>
      <c r="C7152" s="32" t="s">
        <v>438</v>
      </c>
      <c r="D7152" s="33" t="s">
        <v>6507</v>
      </c>
      <c r="E7152" s="34" t="n">
        <f aca="false">F7152+G7152+H7152</f>
        <v>3.6</v>
      </c>
      <c r="F7152" s="35" t="n">
        <v>0</v>
      </c>
      <c r="G7152" s="37" t="n">
        <v>0</v>
      </c>
      <c r="H7152" s="40" t="n">
        <v>3.6</v>
      </c>
      <c r="I7152" s="38" t="n">
        <v>10</v>
      </c>
      <c r="J7152" s="38" t="n">
        <v>10</v>
      </c>
      <c r="K7152" s="38" t="n">
        <v>15</v>
      </c>
      <c r="L7152" s="38" t="n">
        <f aca="false">F7152*I7152</f>
        <v>0</v>
      </c>
      <c r="M7152" s="38" t="n">
        <f aca="false">G7152*J7152</f>
        <v>0</v>
      </c>
      <c r="N7152" s="38" t="n">
        <f aca="false">H7152*K7152</f>
        <v>54</v>
      </c>
      <c r="O7152" s="38" t="n">
        <f aca="false">N7152+M7152+L7152</f>
        <v>54</v>
      </c>
      <c r="Q7152" s="39"/>
      <c r="R7152" s="39"/>
    </row>
    <row r="7153" customFormat="false" ht="15" hidden="false" customHeight="true" outlineLevel="0" collapsed="false">
      <c r="A7153" s="30" t="n">
        <v>7149</v>
      </c>
      <c r="B7153" s="31" t="s">
        <v>32</v>
      </c>
      <c r="C7153" s="32" t="s">
        <v>438</v>
      </c>
      <c r="D7153" s="33" t="s">
        <v>5733</v>
      </c>
      <c r="E7153" s="34" t="n">
        <f aca="false">F7153+G7153+H7153</f>
        <v>2.6</v>
      </c>
      <c r="F7153" s="35" t="n">
        <v>0</v>
      </c>
      <c r="G7153" s="37" t="n">
        <v>0</v>
      </c>
      <c r="H7153" s="40" t="n">
        <v>2.6</v>
      </c>
      <c r="I7153" s="38" t="n">
        <v>10</v>
      </c>
      <c r="J7153" s="38" t="n">
        <v>10</v>
      </c>
      <c r="K7153" s="38" t="n">
        <v>15</v>
      </c>
      <c r="L7153" s="38" t="n">
        <f aca="false">F7153*I7153</f>
        <v>0</v>
      </c>
      <c r="M7153" s="38" t="n">
        <f aca="false">G7153*J7153</f>
        <v>0</v>
      </c>
      <c r="N7153" s="38" t="n">
        <f aca="false">H7153*K7153</f>
        <v>39</v>
      </c>
      <c r="O7153" s="38" t="n">
        <f aca="false">N7153+M7153+L7153</f>
        <v>39</v>
      </c>
      <c r="Q7153" s="39"/>
      <c r="R7153" s="39"/>
    </row>
    <row r="7154" customFormat="false" ht="15" hidden="false" customHeight="true" outlineLevel="0" collapsed="false">
      <c r="A7154" s="30" t="n">
        <v>7150</v>
      </c>
      <c r="B7154" s="31" t="s">
        <v>32</v>
      </c>
      <c r="C7154" s="32" t="s">
        <v>438</v>
      </c>
      <c r="D7154" s="33" t="s">
        <v>6508</v>
      </c>
      <c r="E7154" s="34" t="n">
        <f aca="false">F7154+G7154+H7154</f>
        <v>3.2</v>
      </c>
      <c r="F7154" s="35" t="n">
        <v>0</v>
      </c>
      <c r="G7154" s="37" t="n">
        <v>0</v>
      </c>
      <c r="H7154" s="40" t="n">
        <v>3.2</v>
      </c>
      <c r="I7154" s="38" t="n">
        <v>10</v>
      </c>
      <c r="J7154" s="38" t="n">
        <v>10</v>
      </c>
      <c r="K7154" s="38" t="n">
        <v>15</v>
      </c>
      <c r="L7154" s="38" t="n">
        <f aca="false">F7154*I7154</f>
        <v>0</v>
      </c>
      <c r="M7154" s="38" t="n">
        <f aca="false">G7154*J7154</f>
        <v>0</v>
      </c>
      <c r="N7154" s="38" t="n">
        <f aca="false">H7154*K7154</f>
        <v>48</v>
      </c>
      <c r="O7154" s="38" t="n">
        <f aca="false">N7154+M7154+L7154</f>
        <v>48</v>
      </c>
      <c r="Q7154" s="39"/>
      <c r="R7154" s="39"/>
    </row>
    <row r="7155" customFormat="false" ht="15" hidden="false" customHeight="true" outlineLevel="0" collapsed="false">
      <c r="A7155" s="30" t="n">
        <v>7151</v>
      </c>
      <c r="B7155" s="31" t="s">
        <v>32</v>
      </c>
      <c r="C7155" s="32" t="s">
        <v>438</v>
      </c>
      <c r="D7155" s="33" t="s">
        <v>6509</v>
      </c>
      <c r="E7155" s="34" t="n">
        <f aca="false">F7155+G7155+H7155</f>
        <v>3</v>
      </c>
      <c r="F7155" s="35" t="n">
        <v>0</v>
      </c>
      <c r="G7155" s="37" t="n">
        <v>0</v>
      </c>
      <c r="H7155" s="40" t="n">
        <v>3</v>
      </c>
      <c r="I7155" s="38" t="n">
        <v>10</v>
      </c>
      <c r="J7155" s="38" t="n">
        <v>10</v>
      </c>
      <c r="K7155" s="38" t="n">
        <v>15</v>
      </c>
      <c r="L7155" s="38" t="n">
        <f aca="false">F7155*I7155</f>
        <v>0</v>
      </c>
      <c r="M7155" s="38" t="n">
        <f aca="false">G7155*J7155</f>
        <v>0</v>
      </c>
      <c r="N7155" s="38" t="n">
        <f aca="false">H7155*K7155</f>
        <v>45</v>
      </c>
      <c r="O7155" s="38" t="n">
        <f aca="false">N7155+M7155+L7155</f>
        <v>45</v>
      </c>
      <c r="Q7155" s="39"/>
      <c r="R7155" s="39"/>
    </row>
    <row r="7156" customFormat="false" ht="15" hidden="false" customHeight="true" outlineLevel="0" collapsed="false">
      <c r="A7156" s="30" t="n">
        <v>7152</v>
      </c>
      <c r="B7156" s="31" t="s">
        <v>32</v>
      </c>
      <c r="C7156" s="32" t="s">
        <v>438</v>
      </c>
      <c r="D7156" s="33" t="s">
        <v>6510</v>
      </c>
      <c r="E7156" s="34" t="n">
        <f aca="false">F7156+G7156+H7156</f>
        <v>2.6</v>
      </c>
      <c r="F7156" s="35" t="n">
        <v>0</v>
      </c>
      <c r="G7156" s="37" t="n">
        <v>0</v>
      </c>
      <c r="H7156" s="40" t="n">
        <v>2.6</v>
      </c>
      <c r="I7156" s="38" t="n">
        <v>10</v>
      </c>
      <c r="J7156" s="38" t="n">
        <v>10</v>
      </c>
      <c r="K7156" s="38" t="n">
        <v>15</v>
      </c>
      <c r="L7156" s="38" t="n">
        <f aca="false">F7156*I7156</f>
        <v>0</v>
      </c>
      <c r="M7156" s="38" t="n">
        <f aca="false">G7156*J7156</f>
        <v>0</v>
      </c>
      <c r="N7156" s="38" t="n">
        <f aca="false">H7156*K7156</f>
        <v>39</v>
      </c>
      <c r="O7156" s="38" t="n">
        <f aca="false">N7156+M7156+L7156</f>
        <v>39</v>
      </c>
      <c r="Q7156" s="39"/>
      <c r="R7156" s="39"/>
    </row>
    <row r="7157" customFormat="false" ht="15" hidden="false" customHeight="true" outlineLevel="0" collapsed="false">
      <c r="A7157" s="30" t="n">
        <v>7153</v>
      </c>
      <c r="B7157" s="31" t="s">
        <v>32</v>
      </c>
      <c r="C7157" s="32" t="s">
        <v>438</v>
      </c>
      <c r="D7157" s="33" t="s">
        <v>6511</v>
      </c>
      <c r="E7157" s="34" t="n">
        <f aca="false">F7157+G7157+H7157</f>
        <v>2.4</v>
      </c>
      <c r="F7157" s="35" t="n">
        <v>0</v>
      </c>
      <c r="G7157" s="37" t="n">
        <v>0</v>
      </c>
      <c r="H7157" s="40" t="n">
        <v>2.4</v>
      </c>
      <c r="I7157" s="38" t="n">
        <v>10</v>
      </c>
      <c r="J7157" s="38" t="n">
        <v>10</v>
      </c>
      <c r="K7157" s="38" t="n">
        <v>15</v>
      </c>
      <c r="L7157" s="38" t="n">
        <f aca="false">F7157*I7157</f>
        <v>0</v>
      </c>
      <c r="M7157" s="38" t="n">
        <f aca="false">G7157*J7157</f>
        <v>0</v>
      </c>
      <c r="N7157" s="38" t="n">
        <f aca="false">H7157*K7157</f>
        <v>36</v>
      </c>
      <c r="O7157" s="38" t="n">
        <f aca="false">N7157+M7157+L7157</f>
        <v>36</v>
      </c>
      <c r="Q7157" s="39"/>
      <c r="R7157" s="39"/>
    </row>
    <row r="7158" customFormat="false" ht="15" hidden="false" customHeight="true" outlineLevel="0" collapsed="false">
      <c r="A7158" s="30" t="n">
        <v>7154</v>
      </c>
      <c r="B7158" s="31" t="s">
        <v>32</v>
      </c>
      <c r="C7158" s="32" t="s">
        <v>438</v>
      </c>
      <c r="D7158" s="33" t="s">
        <v>6512</v>
      </c>
      <c r="E7158" s="34" t="n">
        <f aca="false">F7158+G7158+H7158</f>
        <v>1.8</v>
      </c>
      <c r="F7158" s="35" t="n">
        <v>0</v>
      </c>
      <c r="G7158" s="37" t="n">
        <v>0</v>
      </c>
      <c r="H7158" s="40" t="n">
        <v>1.8</v>
      </c>
      <c r="I7158" s="38" t="n">
        <v>10</v>
      </c>
      <c r="J7158" s="38" t="n">
        <v>10</v>
      </c>
      <c r="K7158" s="38" t="n">
        <v>15</v>
      </c>
      <c r="L7158" s="38" t="n">
        <f aca="false">F7158*I7158</f>
        <v>0</v>
      </c>
      <c r="M7158" s="38" t="n">
        <f aca="false">G7158*J7158</f>
        <v>0</v>
      </c>
      <c r="N7158" s="38" t="n">
        <f aca="false">H7158*K7158</f>
        <v>27</v>
      </c>
      <c r="O7158" s="38" t="n">
        <f aca="false">N7158+M7158+L7158</f>
        <v>27</v>
      </c>
      <c r="Q7158" s="39"/>
      <c r="R7158" s="39"/>
    </row>
    <row r="7159" customFormat="false" ht="15" hidden="false" customHeight="true" outlineLevel="0" collapsed="false">
      <c r="A7159" s="30" t="n">
        <v>7155</v>
      </c>
      <c r="B7159" s="31" t="s">
        <v>32</v>
      </c>
      <c r="C7159" s="32" t="s">
        <v>438</v>
      </c>
      <c r="D7159" s="33" t="s">
        <v>6513</v>
      </c>
      <c r="E7159" s="34" t="n">
        <f aca="false">F7159+G7159+H7159</f>
        <v>2.4</v>
      </c>
      <c r="F7159" s="35" t="n">
        <v>0</v>
      </c>
      <c r="G7159" s="37" t="n">
        <v>0</v>
      </c>
      <c r="H7159" s="40" t="n">
        <v>2.4</v>
      </c>
      <c r="I7159" s="38" t="n">
        <v>10</v>
      </c>
      <c r="J7159" s="38" t="n">
        <v>10</v>
      </c>
      <c r="K7159" s="38" t="n">
        <v>15</v>
      </c>
      <c r="L7159" s="38" t="n">
        <f aca="false">F7159*I7159</f>
        <v>0</v>
      </c>
      <c r="M7159" s="38" t="n">
        <f aca="false">G7159*J7159</f>
        <v>0</v>
      </c>
      <c r="N7159" s="38" t="n">
        <f aca="false">H7159*K7159</f>
        <v>36</v>
      </c>
      <c r="O7159" s="38" t="n">
        <f aca="false">N7159+M7159+L7159</f>
        <v>36</v>
      </c>
      <c r="Q7159" s="39"/>
      <c r="R7159" s="39"/>
    </row>
    <row r="7160" customFormat="false" ht="15" hidden="false" customHeight="true" outlineLevel="0" collapsed="false">
      <c r="A7160" s="30" t="n">
        <v>7156</v>
      </c>
      <c r="B7160" s="31" t="s">
        <v>32</v>
      </c>
      <c r="C7160" s="32" t="s">
        <v>438</v>
      </c>
      <c r="D7160" s="33" t="s">
        <v>6514</v>
      </c>
      <c r="E7160" s="34" t="n">
        <f aca="false">F7160+G7160+H7160</f>
        <v>2.2</v>
      </c>
      <c r="F7160" s="35" t="n">
        <v>0</v>
      </c>
      <c r="G7160" s="37" t="n">
        <v>0</v>
      </c>
      <c r="H7160" s="40" t="n">
        <v>2.2</v>
      </c>
      <c r="I7160" s="38" t="n">
        <v>10</v>
      </c>
      <c r="J7160" s="38" t="n">
        <v>10</v>
      </c>
      <c r="K7160" s="38" t="n">
        <v>15</v>
      </c>
      <c r="L7160" s="38" t="n">
        <f aca="false">F7160*I7160</f>
        <v>0</v>
      </c>
      <c r="M7160" s="38" t="n">
        <f aca="false">G7160*J7160</f>
        <v>0</v>
      </c>
      <c r="N7160" s="38" t="n">
        <f aca="false">H7160*K7160</f>
        <v>33</v>
      </c>
      <c r="O7160" s="38" t="n">
        <f aca="false">N7160+M7160+L7160</f>
        <v>33</v>
      </c>
      <c r="Q7160" s="39"/>
      <c r="R7160" s="39"/>
    </row>
    <row r="7161" customFormat="false" ht="15" hidden="false" customHeight="true" outlineLevel="0" collapsed="false">
      <c r="A7161" s="30" t="n">
        <v>7157</v>
      </c>
      <c r="B7161" s="31" t="s">
        <v>32</v>
      </c>
      <c r="C7161" s="32" t="s">
        <v>438</v>
      </c>
      <c r="D7161" s="33" t="s">
        <v>6515</v>
      </c>
      <c r="E7161" s="34" t="n">
        <f aca="false">F7161+G7161+H7161</f>
        <v>6.8</v>
      </c>
      <c r="F7161" s="35" t="n">
        <v>0</v>
      </c>
      <c r="G7161" s="37" t="n">
        <v>0</v>
      </c>
      <c r="H7161" s="40" t="n">
        <v>6.8</v>
      </c>
      <c r="I7161" s="38" t="n">
        <v>10</v>
      </c>
      <c r="J7161" s="38" t="n">
        <v>10</v>
      </c>
      <c r="K7161" s="38" t="n">
        <v>15</v>
      </c>
      <c r="L7161" s="38" t="n">
        <f aca="false">F7161*I7161</f>
        <v>0</v>
      </c>
      <c r="M7161" s="38" t="n">
        <f aca="false">G7161*J7161</f>
        <v>0</v>
      </c>
      <c r="N7161" s="38" t="n">
        <f aca="false">H7161*K7161</f>
        <v>102</v>
      </c>
      <c r="O7161" s="38" t="n">
        <f aca="false">N7161+M7161+L7161</f>
        <v>102</v>
      </c>
      <c r="Q7161" s="39"/>
      <c r="R7161" s="39"/>
    </row>
    <row r="7162" customFormat="false" ht="15" hidden="false" customHeight="true" outlineLevel="0" collapsed="false">
      <c r="A7162" s="30" t="n">
        <v>7158</v>
      </c>
      <c r="B7162" s="31" t="s">
        <v>32</v>
      </c>
      <c r="C7162" s="32" t="s">
        <v>438</v>
      </c>
      <c r="D7162" s="33" t="s">
        <v>3978</v>
      </c>
      <c r="E7162" s="34" t="n">
        <f aca="false">F7162+G7162+H7162</f>
        <v>1</v>
      </c>
      <c r="F7162" s="35" t="n">
        <v>0</v>
      </c>
      <c r="G7162" s="37" t="n">
        <v>0</v>
      </c>
      <c r="H7162" s="40" t="n">
        <v>1</v>
      </c>
      <c r="I7162" s="38" t="n">
        <v>10</v>
      </c>
      <c r="J7162" s="38" t="n">
        <v>10</v>
      </c>
      <c r="K7162" s="38" t="n">
        <v>15</v>
      </c>
      <c r="L7162" s="38" t="n">
        <f aca="false">F7162*I7162</f>
        <v>0</v>
      </c>
      <c r="M7162" s="38" t="n">
        <f aca="false">G7162*J7162</f>
        <v>0</v>
      </c>
      <c r="N7162" s="38" t="n">
        <f aca="false">H7162*K7162</f>
        <v>15</v>
      </c>
      <c r="O7162" s="38" t="n">
        <f aca="false">N7162+M7162+L7162</f>
        <v>15</v>
      </c>
      <c r="Q7162" s="39"/>
      <c r="R7162" s="39"/>
    </row>
    <row r="7163" customFormat="false" ht="15" hidden="false" customHeight="true" outlineLevel="0" collapsed="false">
      <c r="A7163" s="30" t="n">
        <v>7159</v>
      </c>
      <c r="B7163" s="31" t="s">
        <v>32</v>
      </c>
      <c r="C7163" s="32" t="s">
        <v>438</v>
      </c>
      <c r="D7163" s="33" t="s">
        <v>6516</v>
      </c>
      <c r="E7163" s="34" t="n">
        <f aca="false">F7163+G7163+H7163</f>
        <v>0.8</v>
      </c>
      <c r="F7163" s="35" t="n">
        <v>0</v>
      </c>
      <c r="G7163" s="37" t="n">
        <v>0</v>
      </c>
      <c r="H7163" s="40" t="n">
        <v>0.8</v>
      </c>
      <c r="I7163" s="38" t="n">
        <v>10</v>
      </c>
      <c r="J7163" s="38" t="n">
        <v>10</v>
      </c>
      <c r="K7163" s="38" t="n">
        <v>15</v>
      </c>
      <c r="L7163" s="38" t="n">
        <f aca="false">F7163*I7163</f>
        <v>0</v>
      </c>
      <c r="M7163" s="38" t="n">
        <f aca="false">G7163*J7163</f>
        <v>0</v>
      </c>
      <c r="N7163" s="38" t="n">
        <f aca="false">H7163*K7163</f>
        <v>12</v>
      </c>
      <c r="O7163" s="38" t="n">
        <f aca="false">N7163+M7163+L7163</f>
        <v>12</v>
      </c>
      <c r="Q7163" s="39"/>
      <c r="R7163" s="39"/>
    </row>
    <row r="7164" customFormat="false" ht="15" hidden="false" customHeight="true" outlineLevel="0" collapsed="false">
      <c r="A7164" s="30" t="n">
        <v>7160</v>
      </c>
      <c r="B7164" s="31" t="s">
        <v>32</v>
      </c>
      <c r="C7164" s="32" t="s">
        <v>438</v>
      </c>
      <c r="D7164" s="33" t="s">
        <v>6517</v>
      </c>
      <c r="E7164" s="34" t="n">
        <f aca="false">F7164+G7164+H7164</f>
        <v>2.4</v>
      </c>
      <c r="F7164" s="35" t="n">
        <v>0</v>
      </c>
      <c r="G7164" s="37" t="n">
        <v>0</v>
      </c>
      <c r="H7164" s="40" t="n">
        <v>2.4</v>
      </c>
      <c r="I7164" s="38" t="n">
        <v>10</v>
      </c>
      <c r="J7164" s="38" t="n">
        <v>10</v>
      </c>
      <c r="K7164" s="38" t="n">
        <v>15</v>
      </c>
      <c r="L7164" s="38" t="n">
        <f aca="false">F7164*I7164</f>
        <v>0</v>
      </c>
      <c r="M7164" s="38" t="n">
        <f aca="false">G7164*J7164</f>
        <v>0</v>
      </c>
      <c r="N7164" s="38" t="n">
        <f aca="false">H7164*K7164</f>
        <v>36</v>
      </c>
      <c r="O7164" s="38" t="n">
        <f aca="false">N7164+M7164+L7164</f>
        <v>36</v>
      </c>
      <c r="Q7164" s="39"/>
      <c r="R7164" s="39"/>
    </row>
    <row r="7165" customFormat="false" ht="15" hidden="false" customHeight="true" outlineLevel="0" collapsed="false">
      <c r="A7165" s="30" t="n">
        <v>7161</v>
      </c>
      <c r="B7165" s="31" t="s">
        <v>32</v>
      </c>
      <c r="C7165" s="32" t="s">
        <v>438</v>
      </c>
      <c r="D7165" s="33" t="s">
        <v>6518</v>
      </c>
      <c r="E7165" s="34" t="n">
        <f aca="false">F7165+G7165+H7165</f>
        <v>0.8</v>
      </c>
      <c r="F7165" s="35" t="n">
        <v>0</v>
      </c>
      <c r="G7165" s="37" t="n">
        <v>0</v>
      </c>
      <c r="H7165" s="40" t="n">
        <v>0.8</v>
      </c>
      <c r="I7165" s="38" t="n">
        <v>10</v>
      </c>
      <c r="J7165" s="38" t="n">
        <v>10</v>
      </c>
      <c r="K7165" s="38" t="n">
        <v>15</v>
      </c>
      <c r="L7165" s="38" t="n">
        <f aca="false">F7165*I7165</f>
        <v>0</v>
      </c>
      <c r="M7165" s="38" t="n">
        <f aca="false">G7165*J7165</f>
        <v>0</v>
      </c>
      <c r="N7165" s="38" t="n">
        <f aca="false">H7165*K7165</f>
        <v>12</v>
      </c>
      <c r="O7165" s="38" t="n">
        <f aca="false">N7165+M7165+L7165</f>
        <v>12</v>
      </c>
      <c r="Q7165" s="39"/>
      <c r="R7165" s="39"/>
    </row>
    <row r="7166" customFormat="false" ht="15" hidden="false" customHeight="true" outlineLevel="0" collapsed="false">
      <c r="A7166" s="30" t="n">
        <v>7162</v>
      </c>
      <c r="B7166" s="31" t="s">
        <v>32</v>
      </c>
      <c r="C7166" s="32" t="s">
        <v>438</v>
      </c>
      <c r="D7166" s="33" t="s">
        <v>6519</v>
      </c>
      <c r="E7166" s="34" t="n">
        <f aca="false">F7166+G7166+H7166</f>
        <v>2.6</v>
      </c>
      <c r="F7166" s="35" t="n">
        <v>0</v>
      </c>
      <c r="G7166" s="37" t="n">
        <v>0</v>
      </c>
      <c r="H7166" s="40" t="n">
        <v>2.6</v>
      </c>
      <c r="I7166" s="38" t="n">
        <v>10</v>
      </c>
      <c r="J7166" s="38" t="n">
        <v>10</v>
      </c>
      <c r="K7166" s="38" t="n">
        <v>15</v>
      </c>
      <c r="L7166" s="38" t="n">
        <f aca="false">F7166*I7166</f>
        <v>0</v>
      </c>
      <c r="M7166" s="38" t="n">
        <f aca="false">G7166*J7166</f>
        <v>0</v>
      </c>
      <c r="N7166" s="38" t="n">
        <f aca="false">H7166*K7166</f>
        <v>39</v>
      </c>
      <c r="O7166" s="38" t="n">
        <f aca="false">N7166+M7166+L7166</f>
        <v>39</v>
      </c>
      <c r="Q7166" s="39"/>
      <c r="R7166" s="39"/>
    </row>
    <row r="7167" customFormat="false" ht="15" hidden="false" customHeight="true" outlineLevel="0" collapsed="false">
      <c r="A7167" s="30" t="n">
        <v>7163</v>
      </c>
      <c r="B7167" s="31" t="s">
        <v>32</v>
      </c>
      <c r="C7167" s="32" t="s">
        <v>438</v>
      </c>
      <c r="D7167" s="33" t="s">
        <v>6520</v>
      </c>
      <c r="E7167" s="34" t="n">
        <f aca="false">F7167+G7167+H7167</f>
        <v>4.2</v>
      </c>
      <c r="F7167" s="35" t="n">
        <v>0</v>
      </c>
      <c r="G7167" s="37" t="n">
        <v>0</v>
      </c>
      <c r="H7167" s="40" t="n">
        <v>4.2</v>
      </c>
      <c r="I7167" s="38" t="n">
        <v>10</v>
      </c>
      <c r="J7167" s="38" t="n">
        <v>10</v>
      </c>
      <c r="K7167" s="38" t="n">
        <v>15</v>
      </c>
      <c r="L7167" s="38" t="n">
        <f aca="false">F7167*I7167</f>
        <v>0</v>
      </c>
      <c r="M7167" s="38" t="n">
        <f aca="false">G7167*J7167</f>
        <v>0</v>
      </c>
      <c r="N7167" s="38" t="n">
        <f aca="false">H7167*K7167</f>
        <v>63</v>
      </c>
      <c r="O7167" s="38" t="n">
        <f aca="false">N7167+M7167+L7167</f>
        <v>63</v>
      </c>
      <c r="Q7167" s="39"/>
      <c r="R7167" s="39"/>
    </row>
    <row r="7168" customFormat="false" ht="15" hidden="false" customHeight="true" outlineLevel="0" collapsed="false">
      <c r="A7168" s="30" t="n">
        <v>7164</v>
      </c>
      <c r="B7168" s="31" t="s">
        <v>32</v>
      </c>
      <c r="C7168" s="32" t="s">
        <v>438</v>
      </c>
      <c r="D7168" s="33" t="s">
        <v>6521</v>
      </c>
      <c r="E7168" s="34" t="n">
        <f aca="false">F7168+G7168+H7168</f>
        <v>1.2</v>
      </c>
      <c r="F7168" s="35" t="n">
        <v>0</v>
      </c>
      <c r="G7168" s="37" t="n">
        <v>0</v>
      </c>
      <c r="H7168" s="40" t="n">
        <v>1.2</v>
      </c>
      <c r="I7168" s="38" t="n">
        <v>10</v>
      </c>
      <c r="J7168" s="38" t="n">
        <v>10</v>
      </c>
      <c r="K7168" s="38" t="n">
        <v>15</v>
      </c>
      <c r="L7168" s="38" t="n">
        <f aca="false">F7168*I7168</f>
        <v>0</v>
      </c>
      <c r="M7168" s="38" t="n">
        <f aca="false">G7168*J7168</f>
        <v>0</v>
      </c>
      <c r="N7168" s="38" t="n">
        <f aca="false">H7168*K7168</f>
        <v>18</v>
      </c>
      <c r="O7168" s="38" t="n">
        <f aca="false">N7168+M7168+L7168</f>
        <v>18</v>
      </c>
      <c r="Q7168" s="39"/>
      <c r="R7168" s="39"/>
    </row>
    <row r="7169" customFormat="false" ht="15" hidden="false" customHeight="true" outlineLevel="0" collapsed="false">
      <c r="A7169" s="30" t="n">
        <v>7165</v>
      </c>
      <c r="B7169" s="31" t="s">
        <v>32</v>
      </c>
      <c r="C7169" s="32" t="s">
        <v>438</v>
      </c>
      <c r="D7169" s="33" t="s">
        <v>1884</v>
      </c>
      <c r="E7169" s="34" t="n">
        <f aca="false">F7169+G7169+H7169</f>
        <v>0.8</v>
      </c>
      <c r="F7169" s="35" t="n">
        <v>0</v>
      </c>
      <c r="G7169" s="37" t="n">
        <v>0</v>
      </c>
      <c r="H7169" s="40" t="n">
        <v>0.8</v>
      </c>
      <c r="I7169" s="38" t="n">
        <v>10</v>
      </c>
      <c r="J7169" s="38" t="n">
        <v>10</v>
      </c>
      <c r="K7169" s="38" t="n">
        <v>15</v>
      </c>
      <c r="L7169" s="38" t="n">
        <f aca="false">F7169*I7169</f>
        <v>0</v>
      </c>
      <c r="M7169" s="38" t="n">
        <f aca="false">G7169*J7169</f>
        <v>0</v>
      </c>
      <c r="N7169" s="38" t="n">
        <f aca="false">H7169*K7169</f>
        <v>12</v>
      </c>
      <c r="O7169" s="38" t="n">
        <f aca="false">N7169+M7169+L7169</f>
        <v>12</v>
      </c>
      <c r="Q7169" s="39"/>
      <c r="R7169" s="39"/>
    </row>
    <row r="7170" customFormat="false" ht="15" hidden="false" customHeight="true" outlineLevel="0" collapsed="false">
      <c r="A7170" s="30" t="n">
        <v>7166</v>
      </c>
      <c r="B7170" s="31" t="s">
        <v>32</v>
      </c>
      <c r="C7170" s="32" t="s">
        <v>438</v>
      </c>
      <c r="D7170" s="33" t="s">
        <v>6522</v>
      </c>
      <c r="E7170" s="34" t="n">
        <f aca="false">F7170+G7170+H7170</f>
        <v>4.6</v>
      </c>
      <c r="F7170" s="35" t="n">
        <v>0</v>
      </c>
      <c r="G7170" s="37" t="n">
        <v>0</v>
      </c>
      <c r="H7170" s="40" t="n">
        <v>4.6</v>
      </c>
      <c r="I7170" s="38" t="n">
        <v>10</v>
      </c>
      <c r="J7170" s="38" t="n">
        <v>10</v>
      </c>
      <c r="K7170" s="38" t="n">
        <v>15</v>
      </c>
      <c r="L7170" s="38" t="n">
        <f aca="false">F7170*I7170</f>
        <v>0</v>
      </c>
      <c r="M7170" s="38" t="n">
        <f aca="false">G7170*J7170</f>
        <v>0</v>
      </c>
      <c r="N7170" s="38" t="n">
        <f aca="false">H7170*K7170</f>
        <v>69</v>
      </c>
      <c r="O7170" s="38" t="n">
        <f aca="false">N7170+M7170+L7170</f>
        <v>69</v>
      </c>
      <c r="Q7170" s="39"/>
      <c r="R7170" s="39"/>
    </row>
    <row r="7171" customFormat="false" ht="15" hidden="false" customHeight="true" outlineLevel="0" collapsed="false">
      <c r="A7171" s="30" t="n">
        <v>7167</v>
      </c>
      <c r="B7171" s="31" t="s">
        <v>32</v>
      </c>
      <c r="C7171" s="32" t="s">
        <v>522</v>
      </c>
      <c r="D7171" s="33" t="s">
        <v>743</v>
      </c>
      <c r="E7171" s="34" t="n">
        <f aca="false">F7171+G7171+H7171</f>
        <v>6.2</v>
      </c>
      <c r="F7171" s="35" t="n">
        <v>0</v>
      </c>
      <c r="G7171" s="37" t="n">
        <v>0</v>
      </c>
      <c r="H7171" s="40" t="n">
        <v>6.2</v>
      </c>
      <c r="I7171" s="38" t="n">
        <v>10</v>
      </c>
      <c r="J7171" s="38" t="n">
        <v>10</v>
      </c>
      <c r="K7171" s="38" t="n">
        <v>15</v>
      </c>
      <c r="L7171" s="38" t="n">
        <f aca="false">F7171*I7171</f>
        <v>0</v>
      </c>
      <c r="M7171" s="38" t="n">
        <f aca="false">G7171*J7171</f>
        <v>0</v>
      </c>
      <c r="N7171" s="38" t="n">
        <f aca="false">H7171*K7171</f>
        <v>93</v>
      </c>
      <c r="O7171" s="38" t="n">
        <f aca="false">N7171+M7171+L7171</f>
        <v>93</v>
      </c>
      <c r="Q7171" s="39"/>
      <c r="R7171" s="39"/>
    </row>
    <row r="7172" customFormat="false" ht="15" hidden="false" customHeight="true" outlineLevel="0" collapsed="false">
      <c r="A7172" s="30" t="n">
        <v>7168</v>
      </c>
      <c r="B7172" s="31" t="s">
        <v>32</v>
      </c>
      <c r="C7172" s="32" t="s">
        <v>522</v>
      </c>
      <c r="D7172" s="33" t="s">
        <v>6523</v>
      </c>
      <c r="E7172" s="34" t="n">
        <f aca="false">F7172+G7172+H7172</f>
        <v>6.2</v>
      </c>
      <c r="F7172" s="35" t="n">
        <v>0</v>
      </c>
      <c r="G7172" s="37" t="n">
        <v>0</v>
      </c>
      <c r="H7172" s="40" t="n">
        <v>6.2</v>
      </c>
      <c r="I7172" s="38" t="n">
        <v>10</v>
      </c>
      <c r="J7172" s="38" t="n">
        <v>10</v>
      </c>
      <c r="K7172" s="38" t="n">
        <v>15</v>
      </c>
      <c r="L7172" s="38" t="n">
        <f aca="false">F7172*I7172</f>
        <v>0</v>
      </c>
      <c r="M7172" s="38" t="n">
        <f aca="false">G7172*J7172</f>
        <v>0</v>
      </c>
      <c r="N7172" s="38" t="n">
        <f aca="false">H7172*K7172</f>
        <v>93</v>
      </c>
      <c r="O7172" s="38" t="n">
        <f aca="false">N7172+M7172+L7172</f>
        <v>93</v>
      </c>
      <c r="Q7172" s="39"/>
      <c r="R7172" s="39"/>
    </row>
    <row r="7173" customFormat="false" ht="15" hidden="false" customHeight="true" outlineLevel="0" collapsed="false">
      <c r="A7173" s="30" t="n">
        <v>7169</v>
      </c>
      <c r="B7173" s="31" t="s">
        <v>32</v>
      </c>
      <c r="C7173" s="32" t="s">
        <v>522</v>
      </c>
      <c r="D7173" s="33" t="s">
        <v>6524</v>
      </c>
      <c r="E7173" s="34" t="n">
        <f aca="false">F7173+G7173+H7173</f>
        <v>1.4</v>
      </c>
      <c r="F7173" s="35" t="n">
        <v>0</v>
      </c>
      <c r="G7173" s="37" t="n">
        <v>0</v>
      </c>
      <c r="H7173" s="40" t="n">
        <v>1.4</v>
      </c>
      <c r="I7173" s="38" t="n">
        <v>10</v>
      </c>
      <c r="J7173" s="38" t="n">
        <v>10</v>
      </c>
      <c r="K7173" s="38" t="n">
        <v>15</v>
      </c>
      <c r="L7173" s="38" t="n">
        <f aca="false">F7173*I7173</f>
        <v>0</v>
      </c>
      <c r="M7173" s="38" t="n">
        <f aca="false">G7173*J7173</f>
        <v>0</v>
      </c>
      <c r="N7173" s="38" t="n">
        <f aca="false">H7173*K7173</f>
        <v>21</v>
      </c>
      <c r="O7173" s="38" t="n">
        <f aca="false">N7173+M7173+L7173</f>
        <v>21</v>
      </c>
      <c r="Q7173" s="39"/>
      <c r="R7173" s="39"/>
    </row>
    <row r="7174" customFormat="false" ht="15" hidden="false" customHeight="true" outlineLevel="0" collapsed="false">
      <c r="A7174" s="30" t="n">
        <v>7170</v>
      </c>
      <c r="B7174" s="31" t="s">
        <v>32</v>
      </c>
      <c r="C7174" s="32" t="s">
        <v>522</v>
      </c>
      <c r="D7174" s="33" t="s">
        <v>4604</v>
      </c>
      <c r="E7174" s="34" t="n">
        <f aca="false">F7174+G7174+H7174</f>
        <v>4.4</v>
      </c>
      <c r="F7174" s="35" t="n">
        <v>0</v>
      </c>
      <c r="G7174" s="37" t="n">
        <v>0</v>
      </c>
      <c r="H7174" s="40" t="n">
        <v>4.4</v>
      </c>
      <c r="I7174" s="38" t="n">
        <v>10</v>
      </c>
      <c r="J7174" s="38" t="n">
        <v>10</v>
      </c>
      <c r="K7174" s="38" t="n">
        <v>15</v>
      </c>
      <c r="L7174" s="38" t="n">
        <f aca="false">F7174*I7174</f>
        <v>0</v>
      </c>
      <c r="M7174" s="38" t="n">
        <f aca="false">G7174*J7174</f>
        <v>0</v>
      </c>
      <c r="N7174" s="38" t="n">
        <f aca="false">H7174*K7174</f>
        <v>66</v>
      </c>
      <c r="O7174" s="38" t="n">
        <f aca="false">N7174+M7174+L7174</f>
        <v>66</v>
      </c>
      <c r="Q7174" s="39"/>
      <c r="R7174" s="39"/>
    </row>
    <row r="7175" customFormat="false" ht="15" hidden="false" customHeight="true" outlineLevel="0" collapsed="false">
      <c r="A7175" s="30" t="n">
        <v>7171</v>
      </c>
      <c r="B7175" s="31" t="s">
        <v>32</v>
      </c>
      <c r="C7175" s="32" t="s">
        <v>522</v>
      </c>
      <c r="D7175" s="33" t="s">
        <v>6525</v>
      </c>
      <c r="E7175" s="34" t="n">
        <f aca="false">F7175+G7175+H7175</f>
        <v>1.6</v>
      </c>
      <c r="F7175" s="35" t="n">
        <v>0</v>
      </c>
      <c r="G7175" s="37" t="n">
        <v>0</v>
      </c>
      <c r="H7175" s="40" t="n">
        <v>1.6</v>
      </c>
      <c r="I7175" s="38" t="n">
        <v>10</v>
      </c>
      <c r="J7175" s="38" t="n">
        <v>10</v>
      </c>
      <c r="K7175" s="38" t="n">
        <v>15</v>
      </c>
      <c r="L7175" s="38" t="n">
        <f aca="false">F7175*I7175</f>
        <v>0</v>
      </c>
      <c r="M7175" s="38" t="n">
        <f aca="false">G7175*J7175</f>
        <v>0</v>
      </c>
      <c r="N7175" s="38" t="n">
        <f aca="false">H7175*K7175</f>
        <v>24</v>
      </c>
      <c r="O7175" s="38" t="n">
        <f aca="false">N7175+M7175+L7175</f>
        <v>24</v>
      </c>
      <c r="Q7175" s="39"/>
      <c r="R7175" s="39"/>
    </row>
    <row r="7176" customFormat="false" ht="15" hidden="false" customHeight="true" outlineLevel="0" collapsed="false">
      <c r="A7176" s="30" t="n">
        <v>7172</v>
      </c>
      <c r="B7176" s="31" t="s">
        <v>32</v>
      </c>
      <c r="C7176" s="32" t="s">
        <v>522</v>
      </c>
      <c r="D7176" s="33" t="s">
        <v>6526</v>
      </c>
      <c r="E7176" s="34" t="n">
        <f aca="false">F7176+G7176+H7176</f>
        <v>3</v>
      </c>
      <c r="F7176" s="35" t="n">
        <v>0</v>
      </c>
      <c r="G7176" s="37" t="n">
        <v>0</v>
      </c>
      <c r="H7176" s="40" t="n">
        <v>3</v>
      </c>
      <c r="I7176" s="38" t="n">
        <v>10</v>
      </c>
      <c r="J7176" s="38" t="n">
        <v>10</v>
      </c>
      <c r="K7176" s="38" t="n">
        <v>15</v>
      </c>
      <c r="L7176" s="38" t="n">
        <f aca="false">F7176*I7176</f>
        <v>0</v>
      </c>
      <c r="M7176" s="38" t="n">
        <f aca="false">G7176*J7176</f>
        <v>0</v>
      </c>
      <c r="N7176" s="38" t="n">
        <f aca="false">H7176*K7176</f>
        <v>45</v>
      </c>
      <c r="O7176" s="38" t="n">
        <f aca="false">N7176+M7176+L7176</f>
        <v>45</v>
      </c>
      <c r="Q7176" s="39"/>
      <c r="R7176" s="39"/>
    </row>
    <row r="7177" customFormat="false" ht="15" hidden="false" customHeight="true" outlineLevel="0" collapsed="false">
      <c r="A7177" s="30" t="n">
        <v>7173</v>
      </c>
      <c r="B7177" s="31" t="s">
        <v>32</v>
      </c>
      <c r="C7177" s="32" t="s">
        <v>522</v>
      </c>
      <c r="D7177" s="33" t="s">
        <v>6527</v>
      </c>
      <c r="E7177" s="34" t="n">
        <f aca="false">F7177+G7177+H7177</f>
        <v>3.4</v>
      </c>
      <c r="F7177" s="35" t="n">
        <v>0</v>
      </c>
      <c r="G7177" s="37" t="n">
        <v>0</v>
      </c>
      <c r="H7177" s="40" t="n">
        <v>3.4</v>
      </c>
      <c r="I7177" s="38" t="n">
        <v>10</v>
      </c>
      <c r="J7177" s="38" t="n">
        <v>10</v>
      </c>
      <c r="K7177" s="38" t="n">
        <v>15</v>
      </c>
      <c r="L7177" s="38" t="n">
        <f aca="false">F7177*I7177</f>
        <v>0</v>
      </c>
      <c r="M7177" s="38" t="n">
        <f aca="false">G7177*J7177</f>
        <v>0</v>
      </c>
      <c r="N7177" s="38" t="n">
        <f aca="false">H7177*K7177</f>
        <v>51</v>
      </c>
      <c r="O7177" s="38" t="n">
        <f aca="false">N7177+M7177+L7177</f>
        <v>51</v>
      </c>
      <c r="Q7177" s="39"/>
      <c r="R7177" s="39"/>
    </row>
    <row r="7178" customFormat="false" ht="15" hidden="false" customHeight="true" outlineLevel="0" collapsed="false">
      <c r="A7178" s="30" t="n">
        <v>7174</v>
      </c>
      <c r="B7178" s="31" t="s">
        <v>32</v>
      </c>
      <c r="C7178" s="32" t="s">
        <v>522</v>
      </c>
      <c r="D7178" s="33" t="s">
        <v>3461</v>
      </c>
      <c r="E7178" s="34" t="n">
        <f aca="false">F7178+G7178+H7178</f>
        <v>6.2</v>
      </c>
      <c r="F7178" s="35" t="n">
        <v>0</v>
      </c>
      <c r="G7178" s="37" t="n">
        <v>0</v>
      </c>
      <c r="H7178" s="40" t="n">
        <v>6.2</v>
      </c>
      <c r="I7178" s="38" t="n">
        <v>10</v>
      </c>
      <c r="J7178" s="38" t="n">
        <v>10</v>
      </c>
      <c r="K7178" s="38" t="n">
        <v>15</v>
      </c>
      <c r="L7178" s="38" t="n">
        <f aca="false">F7178*I7178</f>
        <v>0</v>
      </c>
      <c r="M7178" s="38" t="n">
        <f aca="false">G7178*J7178</f>
        <v>0</v>
      </c>
      <c r="N7178" s="38" t="n">
        <f aca="false">H7178*K7178</f>
        <v>93</v>
      </c>
      <c r="O7178" s="38" t="n">
        <f aca="false">N7178+M7178+L7178</f>
        <v>93</v>
      </c>
      <c r="Q7178" s="39"/>
      <c r="R7178" s="39"/>
    </row>
    <row r="7179" customFormat="false" ht="15" hidden="false" customHeight="true" outlineLevel="0" collapsed="false">
      <c r="A7179" s="30" t="n">
        <v>7175</v>
      </c>
      <c r="B7179" s="31" t="s">
        <v>32</v>
      </c>
      <c r="C7179" s="32" t="s">
        <v>522</v>
      </c>
      <c r="D7179" s="33" t="s">
        <v>6528</v>
      </c>
      <c r="E7179" s="34" t="n">
        <f aca="false">F7179+G7179+H7179</f>
        <v>4.4</v>
      </c>
      <c r="F7179" s="35" t="n">
        <v>0</v>
      </c>
      <c r="G7179" s="37" t="n">
        <v>0</v>
      </c>
      <c r="H7179" s="40" t="n">
        <v>4.4</v>
      </c>
      <c r="I7179" s="38" t="n">
        <v>10</v>
      </c>
      <c r="J7179" s="38" t="n">
        <v>10</v>
      </c>
      <c r="K7179" s="38" t="n">
        <v>15</v>
      </c>
      <c r="L7179" s="38" t="n">
        <f aca="false">F7179*I7179</f>
        <v>0</v>
      </c>
      <c r="M7179" s="38" t="n">
        <f aca="false">G7179*J7179</f>
        <v>0</v>
      </c>
      <c r="N7179" s="38" t="n">
        <f aca="false">H7179*K7179</f>
        <v>66</v>
      </c>
      <c r="O7179" s="38" t="n">
        <f aca="false">N7179+M7179+L7179</f>
        <v>66</v>
      </c>
      <c r="Q7179" s="39"/>
      <c r="R7179" s="39"/>
    </row>
    <row r="7180" customFormat="false" ht="15" hidden="false" customHeight="true" outlineLevel="0" collapsed="false">
      <c r="A7180" s="30" t="n">
        <v>7176</v>
      </c>
      <c r="B7180" s="31" t="s">
        <v>32</v>
      </c>
      <c r="C7180" s="32" t="s">
        <v>522</v>
      </c>
      <c r="D7180" s="33" t="s">
        <v>6529</v>
      </c>
      <c r="E7180" s="34" t="n">
        <f aca="false">F7180+G7180+H7180</f>
        <v>3.8</v>
      </c>
      <c r="F7180" s="35" t="n">
        <v>0</v>
      </c>
      <c r="G7180" s="37" t="n">
        <v>0</v>
      </c>
      <c r="H7180" s="40" t="n">
        <v>3.8</v>
      </c>
      <c r="I7180" s="38" t="n">
        <v>10</v>
      </c>
      <c r="J7180" s="38" t="n">
        <v>10</v>
      </c>
      <c r="K7180" s="38" t="n">
        <v>15</v>
      </c>
      <c r="L7180" s="38" t="n">
        <f aca="false">F7180*I7180</f>
        <v>0</v>
      </c>
      <c r="M7180" s="38" t="n">
        <f aca="false">G7180*J7180</f>
        <v>0</v>
      </c>
      <c r="N7180" s="38" t="n">
        <f aca="false">H7180*K7180</f>
        <v>57</v>
      </c>
      <c r="O7180" s="38" t="n">
        <f aca="false">N7180+M7180+L7180</f>
        <v>57</v>
      </c>
      <c r="Q7180" s="39"/>
      <c r="R7180" s="39"/>
    </row>
    <row r="7181" customFormat="false" ht="15" hidden="false" customHeight="true" outlineLevel="0" collapsed="false">
      <c r="A7181" s="30" t="n">
        <v>7177</v>
      </c>
      <c r="B7181" s="31" t="s">
        <v>32</v>
      </c>
      <c r="C7181" s="32" t="s">
        <v>522</v>
      </c>
      <c r="D7181" s="33" t="s">
        <v>6530</v>
      </c>
      <c r="E7181" s="34" t="n">
        <f aca="false">F7181+G7181+H7181</f>
        <v>4.2</v>
      </c>
      <c r="F7181" s="35" t="n">
        <v>0</v>
      </c>
      <c r="G7181" s="37" t="n">
        <v>0</v>
      </c>
      <c r="H7181" s="40" t="n">
        <v>4.2</v>
      </c>
      <c r="I7181" s="38" t="n">
        <v>10</v>
      </c>
      <c r="J7181" s="38" t="n">
        <v>10</v>
      </c>
      <c r="K7181" s="38" t="n">
        <v>15</v>
      </c>
      <c r="L7181" s="38" t="n">
        <f aca="false">F7181*I7181</f>
        <v>0</v>
      </c>
      <c r="M7181" s="38" t="n">
        <f aca="false">G7181*J7181</f>
        <v>0</v>
      </c>
      <c r="N7181" s="38" t="n">
        <f aca="false">H7181*K7181</f>
        <v>63</v>
      </c>
      <c r="O7181" s="38" t="n">
        <f aca="false">N7181+M7181+L7181</f>
        <v>63</v>
      </c>
      <c r="Q7181" s="39"/>
      <c r="R7181" s="39"/>
    </row>
    <row r="7182" customFormat="false" ht="15" hidden="false" customHeight="true" outlineLevel="0" collapsed="false">
      <c r="A7182" s="30" t="n">
        <v>7178</v>
      </c>
      <c r="B7182" s="31" t="s">
        <v>32</v>
      </c>
      <c r="C7182" s="32" t="s">
        <v>522</v>
      </c>
      <c r="D7182" s="33" t="s">
        <v>6531</v>
      </c>
      <c r="E7182" s="34" t="n">
        <f aca="false">F7182+G7182+H7182</f>
        <v>1.4</v>
      </c>
      <c r="F7182" s="35" t="n">
        <v>0</v>
      </c>
      <c r="G7182" s="37" t="n">
        <v>0</v>
      </c>
      <c r="H7182" s="40" t="n">
        <v>1.4</v>
      </c>
      <c r="I7182" s="38" t="n">
        <v>10</v>
      </c>
      <c r="J7182" s="38" t="n">
        <v>10</v>
      </c>
      <c r="K7182" s="38" t="n">
        <v>15</v>
      </c>
      <c r="L7182" s="38" t="n">
        <f aca="false">F7182*I7182</f>
        <v>0</v>
      </c>
      <c r="M7182" s="38" t="n">
        <f aca="false">G7182*J7182</f>
        <v>0</v>
      </c>
      <c r="N7182" s="38" t="n">
        <f aca="false">H7182*K7182</f>
        <v>21</v>
      </c>
      <c r="O7182" s="38" t="n">
        <f aca="false">N7182+M7182+L7182</f>
        <v>21</v>
      </c>
      <c r="Q7182" s="39"/>
      <c r="R7182" s="39"/>
    </row>
    <row r="7183" customFormat="false" ht="15" hidden="false" customHeight="true" outlineLevel="0" collapsed="false">
      <c r="A7183" s="30" t="n">
        <v>7179</v>
      </c>
      <c r="B7183" s="31" t="s">
        <v>32</v>
      </c>
      <c r="C7183" s="32" t="s">
        <v>522</v>
      </c>
      <c r="D7183" s="33" t="s">
        <v>6532</v>
      </c>
      <c r="E7183" s="34" t="n">
        <f aca="false">F7183+G7183+H7183</f>
        <v>2.6</v>
      </c>
      <c r="F7183" s="35" t="n">
        <v>0</v>
      </c>
      <c r="G7183" s="37" t="n">
        <v>0</v>
      </c>
      <c r="H7183" s="40" t="n">
        <v>2.6</v>
      </c>
      <c r="I7183" s="38" t="n">
        <v>10</v>
      </c>
      <c r="J7183" s="38" t="n">
        <v>10</v>
      </c>
      <c r="K7183" s="38" t="n">
        <v>15</v>
      </c>
      <c r="L7183" s="38" t="n">
        <f aca="false">F7183*I7183</f>
        <v>0</v>
      </c>
      <c r="M7183" s="38" t="n">
        <f aca="false">G7183*J7183</f>
        <v>0</v>
      </c>
      <c r="N7183" s="38" t="n">
        <f aca="false">H7183*K7183</f>
        <v>39</v>
      </c>
      <c r="O7183" s="38" t="n">
        <f aca="false">N7183+M7183+L7183</f>
        <v>39</v>
      </c>
      <c r="Q7183" s="39"/>
      <c r="R7183" s="39"/>
    </row>
    <row r="7184" customFormat="false" ht="15" hidden="false" customHeight="true" outlineLevel="0" collapsed="false">
      <c r="A7184" s="30" t="n">
        <v>7180</v>
      </c>
      <c r="B7184" s="31" t="s">
        <v>32</v>
      </c>
      <c r="C7184" s="32" t="s">
        <v>522</v>
      </c>
      <c r="D7184" s="33" t="s">
        <v>6533</v>
      </c>
      <c r="E7184" s="34" t="n">
        <f aca="false">F7184+G7184+H7184</f>
        <v>5.2</v>
      </c>
      <c r="F7184" s="35" t="n">
        <v>0</v>
      </c>
      <c r="G7184" s="37" t="n">
        <v>0</v>
      </c>
      <c r="H7184" s="40" t="n">
        <v>5.2</v>
      </c>
      <c r="I7184" s="38" t="n">
        <v>10</v>
      </c>
      <c r="J7184" s="38" t="n">
        <v>10</v>
      </c>
      <c r="K7184" s="38" t="n">
        <v>15</v>
      </c>
      <c r="L7184" s="38" t="n">
        <f aca="false">F7184*I7184</f>
        <v>0</v>
      </c>
      <c r="M7184" s="38" t="n">
        <f aca="false">G7184*J7184</f>
        <v>0</v>
      </c>
      <c r="N7184" s="38" t="n">
        <f aca="false">H7184*K7184</f>
        <v>78</v>
      </c>
      <c r="O7184" s="38" t="n">
        <f aca="false">N7184+M7184+L7184</f>
        <v>78</v>
      </c>
      <c r="Q7184" s="39"/>
      <c r="R7184" s="39"/>
    </row>
    <row r="7185" customFormat="false" ht="15" hidden="false" customHeight="true" outlineLevel="0" collapsed="false">
      <c r="A7185" s="30" t="n">
        <v>7181</v>
      </c>
      <c r="B7185" s="31" t="s">
        <v>32</v>
      </c>
      <c r="C7185" s="32" t="s">
        <v>522</v>
      </c>
      <c r="D7185" s="33" t="s">
        <v>6534</v>
      </c>
      <c r="E7185" s="34" t="n">
        <f aca="false">F7185+G7185+H7185</f>
        <v>2</v>
      </c>
      <c r="F7185" s="35" t="n">
        <v>0</v>
      </c>
      <c r="G7185" s="37" t="n">
        <v>0</v>
      </c>
      <c r="H7185" s="40" t="n">
        <v>2</v>
      </c>
      <c r="I7185" s="38" t="n">
        <v>10</v>
      </c>
      <c r="J7185" s="38" t="n">
        <v>10</v>
      </c>
      <c r="K7185" s="38" t="n">
        <v>15</v>
      </c>
      <c r="L7185" s="38" t="n">
        <f aca="false">F7185*I7185</f>
        <v>0</v>
      </c>
      <c r="M7185" s="38" t="n">
        <f aca="false">G7185*J7185</f>
        <v>0</v>
      </c>
      <c r="N7185" s="38" t="n">
        <f aca="false">H7185*K7185</f>
        <v>30</v>
      </c>
      <c r="O7185" s="38" t="n">
        <f aca="false">N7185+M7185+L7185</f>
        <v>30</v>
      </c>
      <c r="Q7185" s="39"/>
      <c r="R7185" s="39"/>
    </row>
    <row r="7186" customFormat="false" ht="15" hidden="false" customHeight="true" outlineLevel="0" collapsed="false">
      <c r="A7186" s="30" t="n">
        <v>7182</v>
      </c>
      <c r="B7186" s="31" t="s">
        <v>32</v>
      </c>
      <c r="C7186" s="32" t="s">
        <v>522</v>
      </c>
      <c r="D7186" s="33" t="s">
        <v>6535</v>
      </c>
      <c r="E7186" s="34" t="n">
        <f aca="false">F7186+G7186+H7186</f>
        <v>2.6</v>
      </c>
      <c r="F7186" s="35" t="n">
        <v>0</v>
      </c>
      <c r="G7186" s="37" t="n">
        <v>0</v>
      </c>
      <c r="H7186" s="40" t="n">
        <v>2.6</v>
      </c>
      <c r="I7186" s="38" t="n">
        <v>10</v>
      </c>
      <c r="J7186" s="38" t="n">
        <v>10</v>
      </c>
      <c r="K7186" s="38" t="n">
        <v>15</v>
      </c>
      <c r="L7186" s="38" t="n">
        <f aca="false">F7186*I7186</f>
        <v>0</v>
      </c>
      <c r="M7186" s="38" t="n">
        <f aca="false">G7186*J7186</f>
        <v>0</v>
      </c>
      <c r="N7186" s="38" t="n">
        <f aca="false">H7186*K7186</f>
        <v>39</v>
      </c>
      <c r="O7186" s="38" t="n">
        <f aca="false">N7186+M7186+L7186</f>
        <v>39</v>
      </c>
      <c r="Q7186" s="39"/>
      <c r="R7186" s="39"/>
    </row>
    <row r="7187" customFormat="false" ht="15" hidden="false" customHeight="true" outlineLevel="0" collapsed="false">
      <c r="A7187" s="30" t="n">
        <v>7183</v>
      </c>
      <c r="B7187" s="31" t="s">
        <v>32</v>
      </c>
      <c r="C7187" s="32" t="s">
        <v>522</v>
      </c>
      <c r="D7187" s="33" t="s">
        <v>3661</v>
      </c>
      <c r="E7187" s="34" t="n">
        <f aca="false">F7187+G7187+H7187</f>
        <v>3.2</v>
      </c>
      <c r="F7187" s="35" t="n">
        <v>0</v>
      </c>
      <c r="G7187" s="37" t="n">
        <v>0</v>
      </c>
      <c r="H7187" s="40" t="n">
        <v>3.2</v>
      </c>
      <c r="I7187" s="38" t="n">
        <v>10</v>
      </c>
      <c r="J7187" s="38" t="n">
        <v>10</v>
      </c>
      <c r="K7187" s="38" t="n">
        <v>15</v>
      </c>
      <c r="L7187" s="38" t="n">
        <f aca="false">F7187*I7187</f>
        <v>0</v>
      </c>
      <c r="M7187" s="38" t="n">
        <f aca="false">G7187*J7187</f>
        <v>0</v>
      </c>
      <c r="N7187" s="38" t="n">
        <f aca="false">H7187*K7187</f>
        <v>48</v>
      </c>
      <c r="O7187" s="38" t="n">
        <f aca="false">N7187+M7187+L7187</f>
        <v>48</v>
      </c>
      <c r="Q7187" s="39"/>
      <c r="R7187" s="39"/>
    </row>
    <row r="7188" customFormat="false" ht="15" hidden="false" customHeight="true" outlineLevel="0" collapsed="false">
      <c r="A7188" s="30" t="n">
        <v>7184</v>
      </c>
      <c r="B7188" s="31" t="s">
        <v>32</v>
      </c>
      <c r="C7188" s="32" t="s">
        <v>522</v>
      </c>
      <c r="D7188" s="33" t="s">
        <v>6536</v>
      </c>
      <c r="E7188" s="34" t="n">
        <f aca="false">F7188+G7188+H7188</f>
        <v>2</v>
      </c>
      <c r="F7188" s="35" t="n">
        <v>0</v>
      </c>
      <c r="G7188" s="37" t="n">
        <v>0</v>
      </c>
      <c r="H7188" s="40" t="n">
        <v>2</v>
      </c>
      <c r="I7188" s="38" t="n">
        <v>10</v>
      </c>
      <c r="J7188" s="38" t="n">
        <v>10</v>
      </c>
      <c r="K7188" s="38" t="n">
        <v>15</v>
      </c>
      <c r="L7188" s="38" t="n">
        <f aca="false">F7188*I7188</f>
        <v>0</v>
      </c>
      <c r="M7188" s="38" t="n">
        <f aca="false">G7188*J7188</f>
        <v>0</v>
      </c>
      <c r="N7188" s="38" t="n">
        <f aca="false">H7188*K7188</f>
        <v>30</v>
      </c>
      <c r="O7188" s="38" t="n">
        <f aca="false">N7188+M7188+L7188</f>
        <v>30</v>
      </c>
      <c r="Q7188" s="39"/>
      <c r="R7188" s="39"/>
    </row>
    <row r="7189" customFormat="false" ht="15" hidden="false" customHeight="true" outlineLevel="0" collapsed="false">
      <c r="A7189" s="30" t="n">
        <v>7185</v>
      </c>
      <c r="B7189" s="31" t="s">
        <v>32</v>
      </c>
      <c r="C7189" s="32" t="s">
        <v>522</v>
      </c>
      <c r="D7189" s="33" t="s">
        <v>6537</v>
      </c>
      <c r="E7189" s="34" t="n">
        <f aca="false">F7189+G7189+H7189</f>
        <v>1.4</v>
      </c>
      <c r="F7189" s="35" t="n">
        <v>0</v>
      </c>
      <c r="G7189" s="37" t="n">
        <v>0</v>
      </c>
      <c r="H7189" s="40" t="n">
        <v>1.4</v>
      </c>
      <c r="I7189" s="38" t="n">
        <v>10</v>
      </c>
      <c r="J7189" s="38" t="n">
        <v>10</v>
      </c>
      <c r="K7189" s="38" t="n">
        <v>15</v>
      </c>
      <c r="L7189" s="38" t="n">
        <f aca="false">F7189*I7189</f>
        <v>0</v>
      </c>
      <c r="M7189" s="38" t="n">
        <f aca="false">G7189*J7189</f>
        <v>0</v>
      </c>
      <c r="N7189" s="38" t="n">
        <f aca="false">H7189*K7189</f>
        <v>21</v>
      </c>
      <c r="O7189" s="38" t="n">
        <f aca="false">N7189+M7189+L7189</f>
        <v>21</v>
      </c>
      <c r="Q7189" s="39"/>
      <c r="R7189" s="39"/>
    </row>
    <row r="7190" customFormat="false" ht="15" hidden="false" customHeight="true" outlineLevel="0" collapsed="false">
      <c r="A7190" s="30" t="n">
        <v>7186</v>
      </c>
      <c r="B7190" s="31" t="s">
        <v>32</v>
      </c>
      <c r="C7190" s="32" t="s">
        <v>522</v>
      </c>
      <c r="D7190" s="33" t="s">
        <v>6538</v>
      </c>
      <c r="E7190" s="34" t="n">
        <f aca="false">F7190+G7190+H7190</f>
        <v>1</v>
      </c>
      <c r="F7190" s="35" t="n">
        <v>0</v>
      </c>
      <c r="G7190" s="37" t="n">
        <v>0</v>
      </c>
      <c r="H7190" s="40" t="n">
        <v>1</v>
      </c>
      <c r="I7190" s="38" t="n">
        <v>10</v>
      </c>
      <c r="J7190" s="38" t="n">
        <v>10</v>
      </c>
      <c r="K7190" s="38" t="n">
        <v>15</v>
      </c>
      <c r="L7190" s="38" t="n">
        <f aca="false">F7190*I7190</f>
        <v>0</v>
      </c>
      <c r="M7190" s="38" t="n">
        <f aca="false">G7190*J7190</f>
        <v>0</v>
      </c>
      <c r="N7190" s="38" t="n">
        <f aca="false">H7190*K7190</f>
        <v>15</v>
      </c>
      <c r="O7190" s="38" t="n">
        <f aca="false">N7190+M7190+L7190</f>
        <v>15</v>
      </c>
      <c r="Q7190" s="39"/>
      <c r="R7190" s="39"/>
    </row>
    <row r="7191" customFormat="false" ht="15" hidden="false" customHeight="true" outlineLevel="0" collapsed="false">
      <c r="A7191" s="30" t="n">
        <v>7187</v>
      </c>
      <c r="B7191" s="31" t="s">
        <v>32</v>
      </c>
      <c r="C7191" s="32" t="s">
        <v>522</v>
      </c>
      <c r="D7191" s="33" t="s">
        <v>6539</v>
      </c>
      <c r="E7191" s="34" t="n">
        <f aca="false">F7191+G7191+H7191</f>
        <v>2.4</v>
      </c>
      <c r="F7191" s="35" t="n">
        <v>0</v>
      </c>
      <c r="G7191" s="37" t="n">
        <v>0</v>
      </c>
      <c r="H7191" s="40" t="n">
        <v>2.4</v>
      </c>
      <c r="I7191" s="38" t="n">
        <v>10</v>
      </c>
      <c r="J7191" s="38" t="n">
        <v>10</v>
      </c>
      <c r="K7191" s="38" t="n">
        <v>15</v>
      </c>
      <c r="L7191" s="38" t="n">
        <f aca="false">F7191*I7191</f>
        <v>0</v>
      </c>
      <c r="M7191" s="38" t="n">
        <f aca="false">G7191*J7191</f>
        <v>0</v>
      </c>
      <c r="N7191" s="38" t="n">
        <f aca="false">H7191*K7191</f>
        <v>36</v>
      </c>
      <c r="O7191" s="38" t="n">
        <f aca="false">N7191+M7191+L7191</f>
        <v>36</v>
      </c>
      <c r="Q7191" s="39"/>
      <c r="R7191" s="39"/>
    </row>
    <row r="7192" customFormat="false" ht="15" hidden="false" customHeight="true" outlineLevel="0" collapsed="false">
      <c r="A7192" s="30" t="n">
        <v>7188</v>
      </c>
      <c r="B7192" s="31" t="s">
        <v>32</v>
      </c>
      <c r="C7192" s="32" t="s">
        <v>522</v>
      </c>
      <c r="D7192" s="33" t="s">
        <v>6540</v>
      </c>
      <c r="E7192" s="34" t="n">
        <f aca="false">F7192+G7192+H7192</f>
        <v>4</v>
      </c>
      <c r="F7192" s="35" t="n">
        <v>0</v>
      </c>
      <c r="G7192" s="37" t="n">
        <v>0</v>
      </c>
      <c r="H7192" s="40" t="n">
        <v>4</v>
      </c>
      <c r="I7192" s="38" t="n">
        <v>10</v>
      </c>
      <c r="J7192" s="38" t="n">
        <v>10</v>
      </c>
      <c r="K7192" s="38" t="n">
        <v>15</v>
      </c>
      <c r="L7192" s="38" t="n">
        <f aca="false">F7192*I7192</f>
        <v>0</v>
      </c>
      <c r="M7192" s="38" t="n">
        <f aca="false">G7192*J7192</f>
        <v>0</v>
      </c>
      <c r="N7192" s="38" t="n">
        <f aca="false">H7192*K7192</f>
        <v>60</v>
      </c>
      <c r="O7192" s="38" t="n">
        <f aca="false">N7192+M7192+L7192</f>
        <v>60</v>
      </c>
      <c r="Q7192" s="39"/>
      <c r="R7192" s="39"/>
    </row>
    <row r="7193" customFormat="false" ht="15" hidden="false" customHeight="true" outlineLevel="0" collapsed="false">
      <c r="A7193" s="30" t="n">
        <v>7189</v>
      </c>
      <c r="B7193" s="31" t="s">
        <v>32</v>
      </c>
      <c r="C7193" s="32" t="s">
        <v>522</v>
      </c>
      <c r="D7193" s="33" t="s">
        <v>6541</v>
      </c>
      <c r="E7193" s="34" t="n">
        <f aca="false">F7193+G7193+H7193</f>
        <v>3.6</v>
      </c>
      <c r="F7193" s="35" t="n">
        <v>0</v>
      </c>
      <c r="G7193" s="37" t="n">
        <v>0</v>
      </c>
      <c r="H7193" s="40" t="n">
        <v>3.6</v>
      </c>
      <c r="I7193" s="38" t="n">
        <v>10</v>
      </c>
      <c r="J7193" s="38" t="n">
        <v>10</v>
      </c>
      <c r="K7193" s="38" t="n">
        <v>15</v>
      </c>
      <c r="L7193" s="38" t="n">
        <f aca="false">F7193*I7193</f>
        <v>0</v>
      </c>
      <c r="M7193" s="38" t="n">
        <f aca="false">G7193*J7193</f>
        <v>0</v>
      </c>
      <c r="N7193" s="38" t="n">
        <f aca="false">H7193*K7193</f>
        <v>54</v>
      </c>
      <c r="O7193" s="38" t="n">
        <f aca="false">N7193+M7193+L7193</f>
        <v>54</v>
      </c>
      <c r="Q7193" s="39"/>
      <c r="R7193" s="39"/>
    </row>
    <row r="7194" customFormat="false" ht="15" hidden="false" customHeight="true" outlineLevel="0" collapsed="false">
      <c r="A7194" s="30" t="n">
        <v>7190</v>
      </c>
      <c r="B7194" s="31" t="s">
        <v>32</v>
      </c>
      <c r="C7194" s="32" t="s">
        <v>522</v>
      </c>
      <c r="D7194" s="33" t="s">
        <v>6542</v>
      </c>
      <c r="E7194" s="34" t="n">
        <f aca="false">F7194+G7194+H7194</f>
        <v>4.2</v>
      </c>
      <c r="F7194" s="35" t="n">
        <v>0</v>
      </c>
      <c r="G7194" s="37" t="n">
        <v>0</v>
      </c>
      <c r="H7194" s="40" t="n">
        <v>4.2</v>
      </c>
      <c r="I7194" s="38" t="n">
        <v>10</v>
      </c>
      <c r="J7194" s="38" t="n">
        <v>10</v>
      </c>
      <c r="K7194" s="38" t="n">
        <v>15</v>
      </c>
      <c r="L7194" s="38" t="n">
        <f aca="false">F7194*I7194</f>
        <v>0</v>
      </c>
      <c r="M7194" s="38" t="n">
        <f aca="false">G7194*J7194</f>
        <v>0</v>
      </c>
      <c r="N7194" s="38" t="n">
        <f aca="false">H7194*K7194</f>
        <v>63</v>
      </c>
      <c r="O7194" s="38" t="n">
        <f aca="false">N7194+M7194+L7194</f>
        <v>63</v>
      </c>
      <c r="Q7194" s="39"/>
      <c r="R7194" s="39"/>
    </row>
    <row r="7195" customFormat="false" ht="15" hidden="false" customHeight="true" outlineLevel="0" collapsed="false">
      <c r="A7195" s="30" t="n">
        <v>7191</v>
      </c>
      <c r="B7195" s="31" t="s">
        <v>32</v>
      </c>
      <c r="C7195" s="32" t="s">
        <v>522</v>
      </c>
      <c r="D7195" s="33" t="s">
        <v>6543</v>
      </c>
      <c r="E7195" s="34" t="n">
        <f aca="false">F7195+G7195+H7195</f>
        <v>2</v>
      </c>
      <c r="F7195" s="35" t="n">
        <v>0</v>
      </c>
      <c r="G7195" s="37" t="n">
        <v>0</v>
      </c>
      <c r="H7195" s="40" t="n">
        <v>2</v>
      </c>
      <c r="I7195" s="38" t="n">
        <v>10</v>
      </c>
      <c r="J7195" s="38" t="n">
        <v>10</v>
      </c>
      <c r="K7195" s="38" t="n">
        <v>15</v>
      </c>
      <c r="L7195" s="38" t="n">
        <f aca="false">F7195*I7195</f>
        <v>0</v>
      </c>
      <c r="M7195" s="38" t="n">
        <f aca="false">G7195*J7195</f>
        <v>0</v>
      </c>
      <c r="N7195" s="38" t="n">
        <f aca="false">H7195*K7195</f>
        <v>30</v>
      </c>
      <c r="O7195" s="38" t="n">
        <f aca="false">N7195+M7195+L7195</f>
        <v>30</v>
      </c>
      <c r="Q7195" s="39"/>
      <c r="R7195" s="39"/>
    </row>
    <row r="7196" customFormat="false" ht="15" hidden="false" customHeight="true" outlineLevel="0" collapsed="false">
      <c r="A7196" s="30" t="n">
        <v>7192</v>
      </c>
      <c r="B7196" s="31" t="s">
        <v>32</v>
      </c>
      <c r="C7196" s="32" t="s">
        <v>522</v>
      </c>
      <c r="D7196" s="33" t="s">
        <v>6544</v>
      </c>
      <c r="E7196" s="34" t="n">
        <f aca="false">F7196+G7196+H7196</f>
        <v>7</v>
      </c>
      <c r="F7196" s="35" t="n">
        <v>0</v>
      </c>
      <c r="G7196" s="37" t="n">
        <v>0</v>
      </c>
      <c r="H7196" s="40" t="n">
        <v>7</v>
      </c>
      <c r="I7196" s="38" t="n">
        <v>10</v>
      </c>
      <c r="J7196" s="38" t="n">
        <v>10</v>
      </c>
      <c r="K7196" s="38" t="n">
        <v>15</v>
      </c>
      <c r="L7196" s="38" t="n">
        <f aca="false">F7196*I7196</f>
        <v>0</v>
      </c>
      <c r="M7196" s="38" t="n">
        <f aca="false">G7196*J7196</f>
        <v>0</v>
      </c>
      <c r="N7196" s="38" t="n">
        <f aca="false">H7196*K7196</f>
        <v>105</v>
      </c>
      <c r="O7196" s="38" t="n">
        <f aca="false">N7196+M7196+L7196</f>
        <v>105</v>
      </c>
      <c r="Q7196" s="39"/>
      <c r="R7196" s="39"/>
    </row>
    <row r="7197" customFormat="false" ht="15" hidden="false" customHeight="true" outlineLevel="0" collapsed="false">
      <c r="A7197" s="30" t="n">
        <v>7193</v>
      </c>
      <c r="B7197" s="31" t="s">
        <v>32</v>
      </c>
      <c r="C7197" s="32" t="s">
        <v>522</v>
      </c>
      <c r="D7197" s="33" t="s">
        <v>6545</v>
      </c>
      <c r="E7197" s="34" t="n">
        <f aca="false">F7197+G7197+H7197</f>
        <v>2.6</v>
      </c>
      <c r="F7197" s="35" t="n">
        <v>0</v>
      </c>
      <c r="G7197" s="37" t="n">
        <v>0</v>
      </c>
      <c r="H7197" s="40" t="n">
        <v>2.6</v>
      </c>
      <c r="I7197" s="38" t="n">
        <v>10</v>
      </c>
      <c r="J7197" s="38" t="n">
        <v>10</v>
      </c>
      <c r="K7197" s="38" t="n">
        <v>15</v>
      </c>
      <c r="L7197" s="38" t="n">
        <f aca="false">F7197*I7197</f>
        <v>0</v>
      </c>
      <c r="M7197" s="38" t="n">
        <f aca="false">G7197*J7197</f>
        <v>0</v>
      </c>
      <c r="N7197" s="38" t="n">
        <f aca="false">H7197*K7197</f>
        <v>39</v>
      </c>
      <c r="O7197" s="38" t="n">
        <f aca="false">N7197+M7197+L7197</f>
        <v>39</v>
      </c>
      <c r="Q7197" s="39"/>
      <c r="R7197" s="39"/>
    </row>
    <row r="7198" customFormat="false" ht="15" hidden="false" customHeight="true" outlineLevel="0" collapsed="false">
      <c r="A7198" s="30" t="n">
        <v>7194</v>
      </c>
      <c r="B7198" s="31" t="s">
        <v>32</v>
      </c>
      <c r="C7198" s="32" t="s">
        <v>522</v>
      </c>
      <c r="D7198" s="33" t="s">
        <v>6546</v>
      </c>
      <c r="E7198" s="34" t="n">
        <f aca="false">F7198+G7198+H7198</f>
        <v>4.2</v>
      </c>
      <c r="F7198" s="35" t="n">
        <v>0</v>
      </c>
      <c r="G7198" s="37" t="n">
        <v>0</v>
      </c>
      <c r="H7198" s="40" t="n">
        <v>4.2</v>
      </c>
      <c r="I7198" s="38" t="n">
        <v>10</v>
      </c>
      <c r="J7198" s="38" t="n">
        <v>10</v>
      </c>
      <c r="K7198" s="38" t="n">
        <v>15</v>
      </c>
      <c r="L7198" s="38" t="n">
        <f aca="false">F7198*I7198</f>
        <v>0</v>
      </c>
      <c r="M7198" s="38" t="n">
        <f aca="false">G7198*J7198</f>
        <v>0</v>
      </c>
      <c r="N7198" s="38" t="n">
        <f aca="false">H7198*K7198</f>
        <v>63</v>
      </c>
      <c r="O7198" s="38" t="n">
        <f aca="false">N7198+M7198+L7198</f>
        <v>63</v>
      </c>
      <c r="Q7198" s="39"/>
      <c r="R7198" s="39"/>
    </row>
    <row r="7199" customFormat="false" ht="15" hidden="false" customHeight="true" outlineLevel="0" collapsed="false">
      <c r="A7199" s="30" t="n">
        <v>7195</v>
      </c>
      <c r="B7199" s="31" t="s">
        <v>32</v>
      </c>
      <c r="C7199" s="32" t="s">
        <v>522</v>
      </c>
      <c r="D7199" s="33" t="s">
        <v>6547</v>
      </c>
      <c r="E7199" s="34" t="n">
        <f aca="false">F7199+G7199+H7199</f>
        <v>7.2</v>
      </c>
      <c r="F7199" s="35" t="n">
        <v>0</v>
      </c>
      <c r="G7199" s="37" t="n">
        <v>0</v>
      </c>
      <c r="H7199" s="40" t="n">
        <v>7.2</v>
      </c>
      <c r="I7199" s="38" t="n">
        <v>10</v>
      </c>
      <c r="J7199" s="38" t="n">
        <v>10</v>
      </c>
      <c r="K7199" s="38" t="n">
        <v>15</v>
      </c>
      <c r="L7199" s="38" t="n">
        <f aca="false">F7199*I7199</f>
        <v>0</v>
      </c>
      <c r="M7199" s="38" t="n">
        <f aca="false">G7199*J7199</f>
        <v>0</v>
      </c>
      <c r="N7199" s="38" t="n">
        <f aca="false">H7199*K7199</f>
        <v>108</v>
      </c>
      <c r="O7199" s="38" t="n">
        <f aca="false">N7199+M7199+L7199</f>
        <v>108</v>
      </c>
      <c r="Q7199" s="39"/>
      <c r="R7199" s="39"/>
    </row>
    <row r="7200" customFormat="false" ht="15" hidden="false" customHeight="true" outlineLevel="0" collapsed="false">
      <c r="A7200" s="30" t="n">
        <v>7196</v>
      </c>
      <c r="B7200" s="31" t="s">
        <v>32</v>
      </c>
      <c r="C7200" s="32" t="s">
        <v>522</v>
      </c>
      <c r="D7200" s="33" t="s">
        <v>6548</v>
      </c>
      <c r="E7200" s="34" t="n">
        <f aca="false">F7200+G7200+H7200</f>
        <v>2.6</v>
      </c>
      <c r="F7200" s="35" t="n">
        <v>0</v>
      </c>
      <c r="G7200" s="37" t="n">
        <v>0</v>
      </c>
      <c r="H7200" s="40" t="n">
        <v>2.6</v>
      </c>
      <c r="I7200" s="38" t="n">
        <v>10</v>
      </c>
      <c r="J7200" s="38" t="n">
        <v>10</v>
      </c>
      <c r="K7200" s="38" t="n">
        <v>15</v>
      </c>
      <c r="L7200" s="38" t="n">
        <f aca="false">F7200*I7200</f>
        <v>0</v>
      </c>
      <c r="M7200" s="38" t="n">
        <f aca="false">G7200*J7200</f>
        <v>0</v>
      </c>
      <c r="N7200" s="38" t="n">
        <f aca="false">H7200*K7200</f>
        <v>39</v>
      </c>
      <c r="O7200" s="38" t="n">
        <f aca="false">N7200+M7200+L7200</f>
        <v>39</v>
      </c>
      <c r="Q7200" s="39"/>
      <c r="R7200" s="39"/>
    </row>
    <row r="7201" customFormat="false" ht="15" hidden="false" customHeight="true" outlineLevel="0" collapsed="false">
      <c r="A7201" s="30" t="n">
        <v>7197</v>
      </c>
      <c r="B7201" s="31" t="s">
        <v>32</v>
      </c>
      <c r="C7201" s="32" t="s">
        <v>522</v>
      </c>
      <c r="D7201" s="33" t="s">
        <v>6549</v>
      </c>
      <c r="E7201" s="34" t="n">
        <f aca="false">F7201+G7201+H7201</f>
        <v>2.6</v>
      </c>
      <c r="F7201" s="35" t="n">
        <v>0</v>
      </c>
      <c r="G7201" s="37" t="n">
        <v>0</v>
      </c>
      <c r="H7201" s="40" t="n">
        <v>2.6</v>
      </c>
      <c r="I7201" s="38" t="n">
        <v>10</v>
      </c>
      <c r="J7201" s="38" t="n">
        <v>10</v>
      </c>
      <c r="K7201" s="38" t="n">
        <v>15</v>
      </c>
      <c r="L7201" s="38" t="n">
        <f aca="false">F7201*I7201</f>
        <v>0</v>
      </c>
      <c r="M7201" s="38" t="n">
        <f aca="false">G7201*J7201</f>
        <v>0</v>
      </c>
      <c r="N7201" s="38" t="n">
        <f aca="false">H7201*K7201</f>
        <v>39</v>
      </c>
      <c r="O7201" s="38" t="n">
        <f aca="false">N7201+M7201+L7201</f>
        <v>39</v>
      </c>
      <c r="Q7201" s="39"/>
      <c r="R7201" s="39"/>
    </row>
    <row r="7202" customFormat="false" ht="15" hidden="false" customHeight="true" outlineLevel="0" collapsed="false">
      <c r="A7202" s="30" t="n">
        <v>7198</v>
      </c>
      <c r="B7202" s="31" t="s">
        <v>32</v>
      </c>
      <c r="C7202" s="32" t="s">
        <v>522</v>
      </c>
      <c r="D7202" s="33" t="s">
        <v>6550</v>
      </c>
      <c r="E7202" s="34" t="n">
        <f aca="false">F7202+G7202+H7202</f>
        <v>2</v>
      </c>
      <c r="F7202" s="35" t="n">
        <v>0</v>
      </c>
      <c r="G7202" s="37" t="n">
        <v>0</v>
      </c>
      <c r="H7202" s="40" t="n">
        <v>2</v>
      </c>
      <c r="I7202" s="38" t="n">
        <v>10</v>
      </c>
      <c r="J7202" s="38" t="n">
        <v>10</v>
      </c>
      <c r="K7202" s="38" t="n">
        <v>15</v>
      </c>
      <c r="L7202" s="38" t="n">
        <f aca="false">F7202*I7202</f>
        <v>0</v>
      </c>
      <c r="M7202" s="38" t="n">
        <f aca="false">G7202*J7202</f>
        <v>0</v>
      </c>
      <c r="N7202" s="38" t="n">
        <f aca="false">H7202*K7202</f>
        <v>30</v>
      </c>
      <c r="O7202" s="38" t="n">
        <f aca="false">N7202+M7202+L7202</f>
        <v>30</v>
      </c>
      <c r="Q7202" s="39"/>
      <c r="R7202" s="39"/>
    </row>
    <row r="7203" customFormat="false" ht="15" hidden="false" customHeight="true" outlineLevel="0" collapsed="false">
      <c r="A7203" s="30" t="n">
        <v>7199</v>
      </c>
      <c r="B7203" s="31" t="s">
        <v>32</v>
      </c>
      <c r="C7203" s="32" t="s">
        <v>522</v>
      </c>
      <c r="D7203" s="33" t="s">
        <v>6551</v>
      </c>
      <c r="E7203" s="34" t="n">
        <f aca="false">F7203+G7203+H7203</f>
        <v>3</v>
      </c>
      <c r="F7203" s="35" t="n">
        <v>0</v>
      </c>
      <c r="G7203" s="37" t="n">
        <v>0</v>
      </c>
      <c r="H7203" s="40" t="n">
        <v>3</v>
      </c>
      <c r="I7203" s="38" t="n">
        <v>10</v>
      </c>
      <c r="J7203" s="38" t="n">
        <v>10</v>
      </c>
      <c r="K7203" s="38" t="n">
        <v>15</v>
      </c>
      <c r="L7203" s="38" t="n">
        <f aca="false">F7203*I7203</f>
        <v>0</v>
      </c>
      <c r="M7203" s="38" t="n">
        <f aca="false">G7203*J7203</f>
        <v>0</v>
      </c>
      <c r="N7203" s="38" t="n">
        <f aca="false">H7203*K7203</f>
        <v>45</v>
      </c>
      <c r="O7203" s="38" t="n">
        <f aca="false">N7203+M7203+L7203</f>
        <v>45</v>
      </c>
      <c r="Q7203" s="39"/>
      <c r="R7203" s="39"/>
    </row>
    <row r="7204" customFormat="false" ht="15" hidden="false" customHeight="true" outlineLevel="0" collapsed="false">
      <c r="A7204" s="30" t="n">
        <v>7200</v>
      </c>
      <c r="B7204" s="31" t="s">
        <v>32</v>
      </c>
      <c r="C7204" s="32" t="s">
        <v>522</v>
      </c>
      <c r="D7204" s="33" t="s">
        <v>6552</v>
      </c>
      <c r="E7204" s="34" t="n">
        <f aca="false">F7204+G7204+H7204</f>
        <v>3</v>
      </c>
      <c r="F7204" s="35" t="n">
        <v>0</v>
      </c>
      <c r="G7204" s="37" t="n">
        <v>0</v>
      </c>
      <c r="H7204" s="40" t="n">
        <v>3</v>
      </c>
      <c r="I7204" s="38" t="n">
        <v>10</v>
      </c>
      <c r="J7204" s="38" t="n">
        <v>10</v>
      </c>
      <c r="K7204" s="38" t="n">
        <v>15</v>
      </c>
      <c r="L7204" s="38" t="n">
        <f aca="false">F7204*I7204</f>
        <v>0</v>
      </c>
      <c r="M7204" s="38" t="n">
        <f aca="false">G7204*J7204</f>
        <v>0</v>
      </c>
      <c r="N7204" s="38" t="n">
        <f aca="false">H7204*K7204</f>
        <v>45</v>
      </c>
      <c r="O7204" s="38" t="n">
        <f aca="false">N7204+M7204+L7204</f>
        <v>45</v>
      </c>
      <c r="Q7204" s="39"/>
      <c r="R7204" s="39"/>
    </row>
    <row r="7205" customFormat="false" ht="15" hidden="false" customHeight="true" outlineLevel="0" collapsed="false">
      <c r="A7205" s="30" t="n">
        <v>7201</v>
      </c>
      <c r="B7205" s="31" t="s">
        <v>32</v>
      </c>
      <c r="C7205" s="32" t="s">
        <v>522</v>
      </c>
      <c r="D7205" s="33" t="s">
        <v>6553</v>
      </c>
      <c r="E7205" s="34" t="n">
        <f aca="false">F7205+G7205+H7205</f>
        <v>3</v>
      </c>
      <c r="F7205" s="35" t="n">
        <v>0</v>
      </c>
      <c r="G7205" s="37" t="n">
        <v>0</v>
      </c>
      <c r="H7205" s="40" t="n">
        <v>3</v>
      </c>
      <c r="I7205" s="38" t="n">
        <v>10</v>
      </c>
      <c r="J7205" s="38" t="n">
        <v>10</v>
      </c>
      <c r="K7205" s="38" t="n">
        <v>15</v>
      </c>
      <c r="L7205" s="38" t="n">
        <f aca="false">F7205*I7205</f>
        <v>0</v>
      </c>
      <c r="M7205" s="38" t="n">
        <f aca="false">G7205*J7205</f>
        <v>0</v>
      </c>
      <c r="N7205" s="38" t="n">
        <f aca="false">H7205*K7205</f>
        <v>45</v>
      </c>
      <c r="O7205" s="38" t="n">
        <f aca="false">N7205+M7205+L7205</f>
        <v>45</v>
      </c>
      <c r="Q7205" s="39"/>
      <c r="R7205" s="39"/>
    </row>
    <row r="7206" customFormat="false" ht="15" hidden="false" customHeight="true" outlineLevel="0" collapsed="false">
      <c r="A7206" s="30" t="n">
        <v>7202</v>
      </c>
      <c r="B7206" s="31" t="s">
        <v>32</v>
      </c>
      <c r="C7206" s="32" t="s">
        <v>522</v>
      </c>
      <c r="D7206" s="33" t="s">
        <v>4662</v>
      </c>
      <c r="E7206" s="34" t="n">
        <f aca="false">F7206+G7206+H7206</f>
        <v>1.6</v>
      </c>
      <c r="F7206" s="35" t="n">
        <v>0</v>
      </c>
      <c r="G7206" s="37" t="n">
        <v>0</v>
      </c>
      <c r="H7206" s="40" t="n">
        <v>1.6</v>
      </c>
      <c r="I7206" s="38" t="n">
        <v>10</v>
      </c>
      <c r="J7206" s="38" t="n">
        <v>10</v>
      </c>
      <c r="K7206" s="38" t="n">
        <v>15</v>
      </c>
      <c r="L7206" s="38" t="n">
        <f aca="false">F7206*I7206</f>
        <v>0</v>
      </c>
      <c r="M7206" s="38" t="n">
        <f aca="false">G7206*J7206</f>
        <v>0</v>
      </c>
      <c r="N7206" s="38" t="n">
        <f aca="false">H7206*K7206</f>
        <v>24</v>
      </c>
      <c r="O7206" s="38" t="n">
        <f aca="false">N7206+M7206+L7206</f>
        <v>24</v>
      </c>
      <c r="Q7206" s="39"/>
      <c r="R7206" s="39"/>
    </row>
    <row r="7207" customFormat="false" ht="15" hidden="false" customHeight="true" outlineLevel="0" collapsed="false">
      <c r="A7207" s="30" t="n">
        <v>7203</v>
      </c>
      <c r="B7207" s="31" t="s">
        <v>32</v>
      </c>
      <c r="C7207" s="32" t="s">
        <v>522</v>
      </c>
      <c r="D7207" s="33" t="s">
        <v>6554</v>
      </c>
      <c r="E7207" s="34" t="n">
        <f aca="false">F7207+G7207+H7207</f>
        <v>2</v>
      </c>
      <c r="F7207" s="35" t="n">
        <v>0</v>
      </c>
      <c r="G7207" s="37" t="n">
        <v>0</v>
      </c>
      <c r="H7207" s="40" t="n">
        <v>2</v>
      </c>
      <c r="I7207" s="38" t="n">
        <v>10</v>
      </c>
      <c r="J7207" s="38" t="n">
        <v>10</v>
      </c>
      <c r="K7207" s="38" t="n">
        <v>15</v>
      </c>
      <c r="L7207" s="38" t="n">
        <f aca="false">F7207*I7207</f>
        <v>0</v>
      </c>
      <c r="M7207" s="38" t="n">
        <f aca="false">G7207*J7207</f>
        <v>0</v>
      </c>
      <c r="N7207" s="38" t="n">
        <f aca="false">H7207*K7207</f>
        <v>30</v>
      </c>
      <c r="O7207" s="38" t="n">
        <f aca="false">N7207+M7207+L7207</f>
        <v>30</v>
      </c>
      <c r="Q7207" s="39"/>
      <c r="R7207" s="39"/>
    </row>
    <row r="7208" customFormat="false" ht="15" hidden="false" customHeight="true" outlineLevel="0" collapsed="false">
      <c r="A7208" s="30" t="n">
        <v>7204</v>
      </c>
      <c r="B7208" s="31" t="s">
        <v>32</v>
      </c>
      <c r="C7208" s="32" t="s">
        <v>522</v>
      </c>
      <c r="D7208" s="33" t="s">
        <v>6555</v>
      </c>
      <c r="E7208" s="34" t="n">
        <f aca="false">F7208+G7208+H7208</f>
        <v>2.6</v>
      </c>
      <c r="F7208" s="35" t="n">
        <v>0</v>
      </c>
      <c r="G7208" s="37" t="n">
        <v>0</v>
      </c>
      <c r="H7208" s="40" t="n">
        <v>2.6</v>
      </c>
      <c r="I7208" s="38" t="n">
        <v>10</v>
      </c>
      <c r="J7208" s="38" t="n">
        <v>10</v>
      </c>
      <c r="K7208" s="38" t="n">
        <v>15</v>
      </c>
      <c r="L7208" s="38" t="n">
        <f aca="false">F7208*I7208</f>
        <v>0</v>
      </c>
      <c r="M7208" s="38" t="n">
        <f aca="false">G7208*J7208</f>
        <v>0</v>
      </c>
      <c r="N7208" s="38" t="n">
        <f aca="false">H7208*K7208</f>
        <v>39</v>
      </c>
      <c r="O7208" s="38" t="n">
        <f aca="false">N7208+M7208+L7208</f>
        <v>39</v>
      </c>
      <c r="Q7208" s="39"/>
      <c r="R7208" s="39"/>
    </row>
    <row r="7209" customFormat="false" ht="15" hidden="false" customHeight="true" outlineLevel="0" collapsed="false">
      <c r="A7209" s="30" t="n">
        <v>7205</v>
      </c>
      <c r="B7209" s="31" t="s">
        <v>32</v>
      </c>
      <c r="C7209" s="32" t="s">
        <v>522</v>
      </c>
      <c r="D7209" s="33" t="s">
        <v>6556</v>
      </c>
      <c r="E7209" s="34" t="n">
        <f aca="false">F7209+G7209+H7209</f>
        <v>3.2</v>
      </c>
      <c r="F7209" s="35" t="n">
        <v>0</v>
      </c>
      <c r="G7209" s="37" t="n">
        <v>0</v>
      </c>
      <c r="H7209" s="40" t="n">
        <v>3.2</v>
      </c>
      <c r="I7209" s="38" t="n">
        <v>10</v>
      </c>
      <c r="J7209" s="38" t="n">
        <v>10</v>
      </c>
      <c r="K7209" s="38" t="n">
        <v>15</v>
      </c>
      <c r="L7209" s="38" t="n">
        <f aca="false">F7209*I7209</f>
        <v>0</v>
      </c>
      <c r="M7209" s="38" t="n">
        <f aca="false">G7209*J7209</f>
        <v>0</v>
      </c>
      <c r="N7209" s="38" t="n">
        <f aca="false">H7209*K7209</f>
        <v>48</v>
      </c>
      <c r="O7209" s="38" t="n">
        <f aca="false">N7209+M7209+L7209</f>
        <v>48</v>
      </c>
      <c r="Q7209" s="39"/>
      <c r="R7209" s="39"/>
    </row>
    <row r="7210" customFormat="false" ht="15" hidden="false" customHeight="true" outlineLevel="0" collapsed="false">
      <c r="A7210" s="30" t="n">
        <v>7206</v>
      </c>
      <c r="B7210" s="31" t="s">
        <v>32</v>
      </c>
      <c r="C7210" s="32" t="s">
        <v>522</v>
      </c>
      <c r="D7210" s="33" t="s">
        <v>6557</v>
      </c>
      <c r="E7210" s="34" t="n">
        <f aca="false">F7210+G7210+H7210</f>
        <v>2.8</v>
      </c>
      <c r="F7210" s="35" t="n">
        <v>0</v>
      </c>
      <c r="G7210" s="37" t="n">
        <v>0</v>
      </c>
      <c r="H7210" s="40" t="n">
        <v>2.8</v>
      </c>
      <c r="I7210" s="38" t="n">
        <v>10</v>
      </c>
      <c r="J7210" s="38" t="n">
        <v>10</v>
      </c>
      <c r="K7210" s="38" t="n">
        <v>15</v>
      </c>
      <c r="L7210" s="38" t="n">
        <f aca="false">F7210*I7210</f>
        <v>0</v>
      </c>
      <c r="M7210" s="38" t="n">
        <f aca="false">G7210*J7210</f>
        <v>0</v>
      </c>
      <c r="N7210" s="38" t="n">
        <f aca="false">H7210*K7210</f>
        <v>42</v>
      </c>
      <c r="O7210" s="38" t="n">
        <f aca="false">N7210+M7210+L7210</f>
        <v>42</v>
      </c>
      <c r="Q7210" s="39"/>
      <c r="R7210" s="39"/>
    </row>
    <row r="7211" customFormat="false" ht="15" hidden="false" customHeight="true" outlineLevel="0" collapsed="false">
      <c r="A7211" s="30" t="n">
        <v>7207</v>
      </c>
      <c r="B7211" s="31" t="s">
        <v>32</v>
      </c>
      <c r="C7211" s="32" t="s">
        <v>522</v>
      </c>
      <c r="D7211" s="33" t="s">
        <v>3287</v>
      </c>
      <c r="E7211" s="34" t="n">
        <f aca="false">F7211+G7211+H7211</f>
        <v>3.2</v>
      </c>
      <c r="F7211" s="35" t="n">
        <v>0</v>
      </c>
      <c r="G7211" s="37" t="n">
        <v>0</v>
      </c>
      <c r="H7211" s="40" t="n">
        <v>3.2</v>
      </c>
      <c r="I7211" s="38" t="n">
        <v>10</v>
      </c>
      <c r="J7211" s="38" t="n">
        <v>10</v>
      </c>
      <c r="K7211" s="38" t="n">
        <v>15</v>
      </c>
      <c r="L7211" s="38" t="n">
        <f aca="false">F7211*I7211</f>
        <v>0</v>
      </c>
      <c r="M7211" s="38" t="n">
        <f aca="false">G7211*J7211</f>
        <v>0</v>
      </c>
      <c r="N7211" s="38" t="n">
        <f aca="false">H7211*K7211</f>
        <v>48</v>
      </c>
      <c r="O7211" s="38" t="n">
        <f aca="false">N7211+M7211+L7211</f>
        <v>48</v>
      </c>
      <c r="Q7211" s="39"/>
      <c r="R7211" s="39"/>
    </row>
    <row r="7212" customFormat="false" ht="15" hidden="false" customHeight="true" outlineLevel="0" collapsed="false">
      <c r="A7212" s="30" t="n">
        <v>7208</v>
      </c>
      <c r="B7212" s="31" t="s">
        <v>32</v>
      </c>
      <c r="C7212" s="32" t="s">
        <v>522</v>
      </c>
      <c r="D7212" s="33" t="s">
        <v>2038</v>
      </c>
      <c r="E7212" s="34" t="n">
        <f aca="false">F7212+G7212+H7212</f>
        <v>4.2</v>
      </c>
      <c r="F7212" s="35" t="n">
        <v>0</v>
      </c>
      <c r="G7212" s="37" t="n">
        <v>0</v>
      </c>
      <c r="H7212" s="40" t="n">
        <v>4.2</v>
      </c>
      <c r="I7212" s="38" t="n">
        <v>10</v>
      </c>
      <c r="J7212" s="38" t="n">
        <v>10</v>
      </c>
      <c r="K7212" s="38" t="n">
        <v>15</v>
      </c>
      <c r="L7212" s="38" t="n">
        <f aca="false">F7212*I7212</f>
        <v>0</v>
      </c>
      <c r="M7212" s="38" t="n">
        <f aca="false">G7212*J7212</f>
        <v>0</v>
      </c>
      <c r="N7212" s="38" t="n">
        <f aca="false">H7212*K7212</f>
        <v>63</v>
      </c>
      <c r="O7212" s="38" t="n">
        <f aca="false">N7212+M7212+L7212</f>
        <v>63</v>
      </c>
      <c r="Q7212" s="39"/>
      <c r="R7212" s="39"/>
    </row>
    <row r="7213" customFormat="false" ht="15" hidden="false" customHeight="true" outlineLevel="0" collapsed="false">
      <c r="A7213" s="30" t="n">
        <v>7209</v>
      </c>
      <c r="B7213" s="31" t="s">
        <v>32</v>
      </c>
      <c r="C7213" s="32" t="s">
        <v>522</v>
      </c>
      <c r="D7213" s="33" t="s">
        <v>6558</v>
      </c>
      <c r="E7213" s="34" t="n">
        <f aca="false">F7213+G7213+H7213</f>
        <v>1.8</v>
      </c>
      <c r="F7213" s="35" t="n">
        <v>0</v>
      </c>
      <c r="G7213" s="37" t="n">
        <v>0</v>
      </c>
      <c r="H7213" s="40" t="n">
        <v>1.8</v>
      </c>
      <c r="I7213" s="38" t="n">
        <v>10</v>
      </c>
      <c r="J7213" s="38" t="n">
        <v>10</v>
      </c>
      <c r="K7213" s="38" t="n">
        <v>15</v>
      </c>
      <c r="L7213" s="38" t="n">
        <f aca="false">F7213*I7213</f>
        <v>0</v>
      </c>
      <c r="M7213" s="38" t="n">
        <f aca="false">G7213*J7213</f>
        <v>0</v>
      </c>
      <c r="N7213" s="38" t="n">
        <f aca="false">H7213*K7213</f>
        <v>27</v>
      </c>
      <c r="O7213" s="38" t="n">
        <f aca="false">N7213+M7213+L7213</f>
        <v>27</v>
      </c>
      <c r="Q7213" s="39"/>
      <c r="R7213" s="39"/>
    </row>
    <row r="7214" customFormat="false" ht="15" hidden="false" customHeight="true" outlineLevel="0" collapsed="false">
      <c r="A7214" s="30" t="n">
        <v>7210</v>
      </c>
      <c r="B7214" s="31" t="s">
        <v>32</v>
      </c>
      <c r="C7214" s="32" t="s">
        <v>569</v>
      </c>
      <c r="D7214" s="33" t="s">
        <v>6559</v>
      </c>
      <c r="E7214" s="34" t="n">
        <f aca="false">F7214+G7214+H7214</f>
        <v>1.4</v>
      </c>
      <c r="F7214" s="35" t="n">
        <v>0</v>
      </c>
      <c r="G7214" s="37" t="n">
        <v>0</v>
      </c>
      <c r="H7214" s="40" t="n">
        <v>1.4</v>
      </c>
      <c r="I7214" s="38" t="n">
        <v>10</v>
      </c>
      <c r="J7214" s="38" t="n">
        <v>10</v>
      </c>
      <c r="K7214" s="38" t="n">
        <v>15</v>
      </c>
      <c r="L7214" s="38" t="n">
        <f aca="false">F7214*I7214</f>
        <v>0</v>
      </c>
      <c r="M7214" s="38" t="n">
        <f aca="false">G7214*J7214</f>
        <v>0</v>
      </c>
      <c r="N7214" s="38" t="n">
        <f aca="false">H7214*K7214</f>
        <v>21</v>
      </c>
      <c r="O7214" s="38" t="n">
        <f aca="false">N7214+M7214+L7214</f>
        <v>21</v>
      </c>
      <c r="Q7214" s="39"/>
      <c r="R7214" s="39"/>
    </row>
    <row r="7215" customFormat="false" ht="15" hidden="false" customHeight="true" outlineLevel="0" collapsed="false">
      <c r="A7215" s="30" t="n">
        <v>7211</v>
      </c>
      <c r="B7215" s="31" t="s">
        <v>32</v>
      </c>
      <c r="C7215" s="32" t="s">
        <v>569</v>
      </c>
      <c r="D7215" s="33" t="s">
        <v>6560</v>
      </c>
      <c r="E7215" s="34" t="n">
        <f aca="false">F7215+G7215+H7215</f>
        <v>1.4</v>
      </c>
      <c r="F7215" s="35" t="n">
        <v>0</v>
      </c>
      <c r="G7215" s="37" t="n">
        <v>0</v>
      </c>
      <c r="H7215" s="40" t="n">
        <v>1.4</v>
      </c>
      <c r="I7215" s="38" t="n">
        <v>10</v>
      </c>
      <c r="J7215" s="38" t="n">
        <v>10</v>
      </c>
      <c r="K7215" s="38" t="n">
        <v>15</v>
      </c>
      <c r="L7215" s="38" t="n">
        <f aca="false">F7215*I7215</f>
        <v>0</v>
      </c>
      <c r="M7215" s="38" t="n">
        <f aca="false">G7215*J7215</f>
        <v>0</v>
      </c>
      <c r="N7215" s="38" t="n">
        <f aca="false">H7215*K7215</f>
        <v>21</v>
      </c>
      <c r="O7215" s="38" t="n">
        <f aca="false">N7215+M7215+L7215</f>
        <v>21</v>
      </c>
      <c r="Q7215" s="39"/>
      <c r="R7215" s="39"/>
    </row>
    <row r="7216" customFormat="false" ht="15" hidden="false" customHeight="true" outlineLevel="0" collapsed="false">
      <c r="A7216" s="30" t="n">
        <v>7212</v>
      </c>
      <c r="B7216" s="31" t="s">
        <v>32</v>
      </c>
      <c r="C7216" s="32" t="s">
        <v>569</v>
      </c>
      <c r="D7216" s="33" t="s">
        <v>2930</v>
      </c>
      <c r="E7216" s="34" t="n">
        <f aca="false">F7216+G7216+H7216</f>
        <v>2.8</v>
      </c>
      <c r="F7216" s="35" t="n">
        <v>0</v>
      </c>
      <c r="G7216" s="37" t="n">
        <v>0</v>
      </c>
      <c r="H7216" s="40" t="n">
        <v>2.8</v>
      </c>
      <c r="I7216" s="38" t="n">
        <v>10</v>
      </c>
      <c r="J7216" s="38" t="n">
        <v>10</v>
      </c>
      <c r="K7216" s="38" t="n">
        <v>15</v>
      </c>
      <c r="L7216" s="38" t="n">
        <f aca="false">F7216*I7216</f>
        <v>0</v>
      </c>
      <c r="M7216" s="38" t="n">
        <f aca="false">G7216*J7216</f>
        <v>0</v>
      </c>
      <c r="N7216" s="38" t="n">
        <f aca="false">H7216*K7216</f>
        <v>42</v>
      </c>
      <c r="O7216" s="38" t="n">
        <f aca="false">N7216+M7216+L7216</f>
        <v>42</v>
      </c>
      <c r="Q7216" s="39"/>
      <c r="R7216" s="39"/>
    </row>
    <row r="7217" customFormat="false" ht="15" hidden="false" customHeight="true" outlineLevel="0" collapsed="false">
      <c r="A7217" s="30" t="n">
        <v>7213</v>
      </c>
      <c r="B7217" s="31" t="s">
        <v>32</v>
      </c>
      <c r="C7217" s="32" t="s">
        <v>569</v>
      </c>
      <c r="D7217" s="33" t="s">
        <v>6561</v>
      </c>
      <c r="E7217" s="34" t="n">
        <f aca="false">F7217+G7217+H7217</f>
        <v>2.8</v>
      </c>
      <c r="F7217" s="35" t="n">
        <v>0</v>
      </c>
      <c r="G7217" s="37" t="n">
        <v>0</v>
      </c>
      <c r="H7217" s="40" t="n">
        <v>2.8</v>
      </c>
      <c r="I7217" s="38" t="n">
        <v>10</v>
      </c>
      <c r="J7217" s="38" t="n">
        <v>10</v>
      </c>
      <c r="K7217" s="38" t="n">
        <v>15</v>
      </c>
      <c r="L7217" s="38" t="n">
        <f aca="false">F7217*I7217</f>
        <v>0</v>
      </c>
      <c r="M7217" s="38" t="n">
        <f aca="false">G7217*J7217</f>
        <v>0</v>
      </c>
      <c r="N7217" s="38" t="n">
        <f aca="false">H7217*K7217</f>
        <v>42</v>
      </c>
      <c r="O7217" s="38" t="n">
        <f aca="false">N7217+M7217+L7217</f>
        <v>42</v>
      </c>
      <c r="Q7217" s="39"/>
      <c r="R7217" s="39"/>
    </row>
    <row r="7218" customFormat="false" ht="15" hidden="false" customHeight="true" outlineLevel="0" collapsed="false">
      <c r="A7218" s="30" t="n">
        <v>7214</v>
      </c>
      <c r="B7218" s="31" t="s">
        <v>32</v>
      </c>
      <c r="C7218" s="32" t="s">
        <v>569</v>
      </c>
      <c r="D7218" s="33" t="s">
        <v>6562</v>
      </c>
      <c r="E7218" s="34" t="n">
        <f aca="false">F7218+G7218+H7218</f>
        <v>2.8</v>
      </c>
      <c r="F7218" s="35" t="n">
        <v>0</v>
      </c>
      <c r="G7218" s="37" t="n">
        <v>0</v>
      </c>
      <c r="H7218" s="40" t="n">
        <v>2.8</v>
      </c>
      <c r="I7218" s="38" t="n">
        <v>10</v>
      </c>
      <c r="J7218" s="38" t="n">
        <v>10</v>
      </c>
      <c r="K7218" s="38" t="n">
        <v>15</v>
      </c>
      <c r="L7218" s="38" t="n">
        <f aca="false">F7218*I7218</f>
        <v>0</v>
      </c>
      <c r="M7218" s="38" t="n">
        <f aca="false">G7218*J7218</f>
        <v>0</v>
      </c>
      <c r="N7218" s="38" t="n">
        <f aca="false">H7218*K7218</f>
        <v>42</v>
      </c>
      <c r="O7218" s="38" t="n">
        <f aca="false">N7218+M7218+L7218</f>
        <v>42</v>
      </c>
      <c r="Q7218" s="39"/>
      <c r="R7218" s="39"/>
    </row>
    <row r="7219" customFormat="false" ht="15" hidden="false" customHeight="true" outlineLevel="0" collapsed="false">
      <c r="A7219" s="30" t="n">
        <v>7215</v>
      </c>
      <c r="B7219" s="31" t="s">
        <v>32</v>
      </c>
      <c r="C7219" s="32" t="s">
        <v>569</v>
      </c>
      <c r="D7219" s="33" t="s">
        <v>6563</v>
      </c>
      <c r="E7219" s="34" t="n">
        <f aca="false">F7219+G7219+H7219</f>
        <v>2.8</v>
      </c>
      <c r="F7219" s="35" t="n">
        <v>0</v>
      </c>
      <c r="G7219" s="37" t="n">
        <v>0</v>
      </c>
      <c r="H7219" s="40" t="n">
        <v>2.8</v>
      </c>
      <c r="I7219" s="38" t="n">
        <v>10</v>
      </c>
      <c r="J7219" s="38" t="n">
        <v>10</v>
      </c>
      <c r="K7219" s="38" t="n">
        <v>15</v>
      </c>
      <c r="L7219" s="38" t="n">
        <f aca="false">F7219*I7219</f>
        <v>0</v>
      </c>
      <c r="M7219" s="38" t="n">
        <f aca="false">G7219*J7219</f>
        <v>0</v>
      </c>
      <c r="N7219" s="38" t="n">
        <f aca="false">H7219*K7219</f>
        <v>42</v>
      </c>
      <c r="O7219" s="38" t="n">
        <f aca="false">N7219+M7219+L7219</f>
        <v>42</v>
      </c>
      <c r="Q7219" s="39"/>
      <c r="R7219" s="39"/>
    </row>
    <row r="7220" customFormat="false" ht="15" hidden="false" customHeight="true" outlineLevel="0" collapsed="false">
      <c r="A7220" s="30" t="n">
        <v>7216</v>
      </c>
      <c r="B7220" s="31" t="s">
        <v>32</v>
      </c>
      <c r="C7220" s="32" t="s">
        <v>569</v>
      </c>
      <c r="D7220" s="33" t="s">
        <v>6564</v>
      </c>
      <c r="E7220" s="34" t="n">
        <f aca="false">F7220+G7220+H7220</f>
        <v>2.8</v>
      </c>
      <c r="F7220" s="35" t="n">
        <v>0</v>
      </c>
      <c r="G7220" s="37" t="n">
        <v>0</v>
      </c>
      <c r="H7220" s="40" t="n">
        <v>2.8</v>
      </c>
      <c r="I7220" s="38" t="n">
        <v>10</v>
      </c>
      <c r="J7220" s="38" t="n">
        <v>10</v>
      </c>
      <c r="K7220" s="38" t="n">
        <v>15</v>
      </c>
      <c r="L7220" s="38" t="n">
        <f aca="false">F7220*I7220</f>
        <v>0</v>
      </c>
      <c r="M7220" s="38" t="n">
        <f aca="false">G7220*J7220</f>
        <v>0</v>
      </c>
      <c r="N7220" s="38" t="n">
        <f aca="false">H7220*K7220</f>
        <v>42</v>
      </c>
      <c r="O7220" s="38" t="n">
        <f aca="false">N7220+M7220+L7220</f>
        <v>42</v>
      </c>
      <c r="Q7220" s="39"/>
      <c r="R7220" s="39"/>
    </row>
    <row r="7221" customFormat="false" ht="15" hidden="false" customHeight="true" outlineLevel="0" collapsed="false">
      <c r="A7221" s="30" t="n">
        <v>7217</v>
      </c>
      <c r="B7221" s="31" t="s">
        <v>32</v>
      </c>
      <c r="C7221" s="32" t="s">
        <v>569</v>
      </c>
      <c r="D7221" s="33" t="s">
        <v>221</v>
      </c>
      <c r="E7221" s="34" t="n">
        <f aca="false">F7221+G7221+H7221</f>
        <v>3.8</v>
      </c>
      <c r="F7221" s="35" t="n">
        <v>0</v>
      </c>
      <c r="G7221" s="37" t="n">
        <v>0</v>
      </c>
      <c r="H7221" s="40" t="n">
        <v>3.8</v>
      </c>
      <c r="I7221" s="38" t="n">
        <v>10</v>
      </c>
      <c r="J7221" s="38" t="n">
        <v>10</v>
      </c>
      <c r="K7221" s="38" t="n">
        <v>15</v>
      </c>
      <c r="L7221" s="38" t="n">
        <f aca="false">F7221*I7221</f>
        <v>0</v>
      </c>
      <c r="M7221" s="38" t="n">
        <f aca="false">G7221*J7221</f>
        <v>0</v>
      </c>
      <c r="N7221" s="38" t="n">
        <f aca="false">H7221*K7221</f>
        <v>57</v>
      </c>
      <c r="O7221" s="38" t="n">
        <f aca="false">N7221+M7221+L7221</f>
        <v>57</v>
      </c>
      <c r="Q7221" s="39"/>
      <c r="R7221" s="39"/>
    </row>
    <row r="7222" customFormat="false" ht="15" hidden="false" customHeight="true" outlineLevel="0" collapsed="false">
      <c r="A7222" s="30" t="n">
        <v>7218</v>
      </c>
      <c r="B7222" s="31" t="s">
        <v>32</v>
      </c>
      <c r="C7222" s="32" t="s">
        <v>569</v>
      </c>
      <c r="D7222" s="33" t="s">
        <v>6565</v>
      </c>
      <c r="E7222" s="34" t="n">
        <f aca="false">F7222+G7222+H7222</f>
        <v>2.8</v>
      </c>
      <c r="F7222" s="35" t="n">
        <v>0</v>
      </c>
      <c r="G7222" s="37" t="n">
        <v>0</v>
      </c>
      <c r="H7222" s="40" t="n">
        <v>2.8</v>
      </c>
      <c r="I7222" s="38" t="n">
        <v>10</v>
      </c>
      <c r="J7222" s="38" t="n">
        <v>10</v>
      </c>
      <c r="K7222" s="38" t="n">
        <v>15</v>
      </c>
      <c r="L7222" s="38" t="n">
        <f aca="false">F7222*I7222</f>
        <v>0</v>
      </c>
      <c r="M7222" s="38" t="n">
        <f aca="false">G7222*J7222</f>
        <v>0</v>
      </c>
      <c r="N7222" s="38" t="n">
        <f aca="false">H7222*K7222</f>
        <v>42</v>
      </c>
      <c r="O7222" s="38" t="n">
        <f aca="false">N7222+M7222+L7222</f>
        <v>42</v>
      </c>
      <c r="Q7222" s="39"/>
      <c r="R7222" s="39"/>
    </row>
    <row r="7223" customFormat="false" ht="15" hidden="false" customHeight="true" outlineLevel="0" collapsed="false">
      <c r="A7223" s="30" t="n">
        <v>7219</v>
      </c>
      <c r="B7223" s="31" t="s">
        <v>32</v>
      </c>
      <c r="C7223" s="32" t="s">
        <v>569</v>
      </c>
      <c r="D7223" s="33" t="s">
        <v>6566</v>
      </c>
      <c r="E7223" s="34" t="n">
        <f aca="false">F7223+G7223+H7223</f>
        <v>3.8</v>
      </c>
      <c r="F7223" s="35" t="n">
        <v>0</v>
      </c>
      <c r="G7223" s="37" t="n">
        <v>0</v>
      </c>
      <c r="H7223" s="40" t="n">
        <v>3.8</v>
      </c>
      <c r="I7223" s="38" t="n">
        <v>10</v>
      </c>
      <c r="J7223" s="38" t="n">
        <v>10</v>
      </c>
      <c r="K7223" s="38" t="n">
        <v>15</v>
      </c>
      <c r="L7223" s="38" t="n">
        <f aca="false">F7223*I7223</f>
        <v>0</v>
      </c>
      <c r="M7223" s="38" t="n">
        <f aca="false">G7223*J7223</f>
        <v>0</v>
      </c>
      <c r="N7223" s="38" t="n">
        <f aca="false">H7223*K7223</f>
        <v>57</v>
      </c>
      <c r="O7223" s="38" t="n">
        <f aca="false">N7223+M7223+L7223</f>
        <v>57</v>
      </c>
      <c r="Q7223" s="39"/>
      <c r="R7223" s="39"/>
    </row>
    <row r="7224" customFormat="false" ht="15" hidden="false" customHeight="true" outlineLevel="0" collapsed="false">
      <c r="A7224" s="30" t="n">
        <v>7220</v>
      </c>
      <c r="B7224" s="31" t="s">
        <v>32</v>
      </c>
      <c r="C7224" s="32" t="s">
        <v>569</v>
      </c>
      <c r="D7224" s="33" t="s">
        <v>6567</v>
      </c>
      <c r="E7224" s="34" t="n">
        <f aca="false">F7224+G7224+H7224</f>
        <v>2.8</v>
      </c>
      <c r="F7224" s="35" t="n">
        <v>0</v>
      </c>
      <c r="G7224" s="37" t="n">
        <v>0</v>
      </c>
      <c r="H7224" s="40" t="n">
        <v>2.8</v>
      </c>
      <c r="I7224" s="38" t="n">
        <v>10</v>
      </c>
      <c r="J7224" s="38" t="n">
        <v>10</v>
      </c>
      <c r="K7224" s="38" t="n">
        <v>15</v>
      </c>
      <c r="L7224" s="38" t="n">
        <f aca="false">F7224*I7224</f>
        <v>0</v>
      </c>
      <c r="M7224" s="38" t="n">
        <f aca="false">G7224*J7224</f>
        <v>0</v>
      </c>
      <c r="N7224" s="38" t="n">
        <f aca="false">H7224*K7224</f>
        <v>42</v>
      </c>
      <c r="O7224" s="38" t="n">
        <f aca="false">N7224+M7224+L7224</f>
        <v>42</v>
      </c>
      <c r="Q7224" s="39"/>
      <c r="R7224" s="39"/>
    </row>
    <row r="7225" customFormat="false" ht="15" hidden="false" customHeight="true" outlineLevel="0" collapsed="false">
      <c r="A7225" s="30" t="n">
        <v>7221</v>
      </c>
      <c r="B7225" s="31" t="s">
        <v>32</v>
      </c>
      <c r="C7225" s="32" t="s">
        <v>569</v>
      </c>
      <c r="D7225" s="33" t="s">
        <v>6568</v>
      </c>
      <c r="E7225" s="34" t="n">
        <f aca="false">F7225+G7225+H7225</f>
        <v>3.8</v>
      </c>
      <c r="F7225" s="35" t="n">
        <v>0</v>
      </c>
      <c r="G7225" s="37" t="n">
        <v>0</v>
      </c>
      <c r="H7225" s="40" t="n">
        <v>3.8</v>
      </c>
      <c r="I7225" s="38" t="n">
        <v>10</v>
      </c>
      <c r="J7225" s="38" t="n">
        <v>10</v>
      </c>
      <c r="K7225" s="38" t="n">
        <v>15</v>
      </c>
      <c r="L7225" s="38" t="n">
        <f aca="false">F7225*I7225</f>
        <v>0</v>
      </c>
      <c r="M7225" s="38" t="n">
        <f aca="false">G7225*J7225</f>
        <v>0</v>
      </c>
      <c r="N7225" s="38" t="n">
        <f aca="false">H7225*K7225</f>
        <v>57</v>
      </c>
      <c r="O7225" s="38" t="n">
        <f aca="false">N7225+M7225+L7225</f>
        <v>57</v>
      </c>
      <c r="Q7225" s="39"/>
      <c r="R7225" s="39"/>
    </row>
    <row r="7226" customFormat="false" ht="15" hidden="false" customHeight="true" outlineLevel="0" collapsed="false">
      <c r="A7226" s="30" t="n">
        <v>7222</v>
      </c>
      <c r="B7226" s="31" t="s">
        <v>32</v>
      </c>
      <c r="C7226" s="32" t="s">
        <v>569</v>
      </c>
      <c r="D7226" s="33" t="s">
        <v>6569</v>
      </c>
      <c r="E7226" s="34" t="n">
        <f aca="false">F7226+G7226+H7226</f>
        <v>1</v>
      </c>
      <c r="F7226" s="35" t="n">
        <v>0</v>
      </c>
      <c r="G7226" s="37" t="n">
        <v>0</v>
      </c>
      <c r="H7226" s="40" t="n">
        <v>1</v>
      </c>
      <c r="I7226" s="38" t="n">
        <v>10</v>
      </c>
      <c r="J7226" s="38" t="n">
        <v>10</v>
      </c>
      <c r="K7226" s="38" t="n">
        <v>15</v>
      </c>
      <c r="L7226" s="38" t="n">
        <f aca="false">F7226*I7226</f>
        <v>0</v>
      </c>
      <c r="M7226" s="38" t="n">
        <f aca="false">G7226*J7226</f>
        <v>0</v>
      </c>
      <c r="N7226" s="38" t="n">
        <f aca="false">H7226*K7226</f>
        <v>15</v>
      </c>
      <c r="O7226" s="38" t="n">
        <f aca="false">N7226+M7226+L7226</f>
        <v>15</v>
      </c>
      <c r="Q7226" s="39"/>
      <c r="R7226" s="39"/>
    </row>
    <row r="7227" customFormat="false" ht="15" hidden="false" customHeight="true" outlineLevel="0" collapsed="false">
      <c r="A7227" s="30" t="n">
        <v>7223</v>
      </c>
      <c r="B7227" s="31" t="s">
        <v>32</v>
      </c>
      <c r="C7227" s="32" t="s">
        <v>569</v>
      </c>
      <c r="D7227" s="33" t="s">
        <v>6570</v>
      </c>
      <c r="E7227" s="34" t="n">
        <f aca="false">F7227+G7227+H7227</f>
        <v>4.4</v>
      </c>
      <c r="F7227" s="35" t="n">
        <v>0</v>
      </c>
      <c r="G7227" s="37" t="n">
        <v>0</v>
      </c>
      <c r="H7227" s="40" t="n">
        <v>4.4</v>
      </c>
      <c r="I7227" s="38" t="n">
        <v>10</v>
      </c>
      <c r="J7227" s="38" t="n">
        <v>10</v>
      </c>
      <c r="K7227" s="38" t="n">
        <v>15</v>
      </c>
      <c r="L7227" s="38" t="n">
        <f aca="false">F7227*I7227</f>
        <v>0</v>
      </c>
      <c r="M7227" s="38" t="n">
        <f aca="false">G7227*J7227</f>
        <v>0</v>
      </c>
      <c r="N7227" s="38" t="n">
        <f aca="false">H7227*K7227</f>
        <v>66</v>
      </c>
      <c r="O7227" s="38" t="n">
        <f aca="false">N7227+M7227+L7227</f>
        <v>66</v>
      </c>
      <c r="Q7227" s="39"/>
      <c r="R7227" s="39"/>
    </row>
    <row r="7228" customFormat="false" ht="15" hidden="false" customHeight="true" outlineLevel="0" collapsed="false">
      <c r="A7228" s="30" t="n">
        <v>7224</v>
      </c>
      <c r="B7228" s="31" t="s">
        <v>32</v>
      </c>
      <c r="C7228" s="32" t="s">
        <v>569</v>
      </c>
      <c r="D7228" s="33" t="s">
        <v>6571</v>
      </c>
      <c r="E7228" s="34" t="n">
        <f aca="false">F7228+G7228+H7228</f>
        <v>1.8</v>
      </c>
      <c r="F7228" s="35" t="n">
        <v>0</v>
      </c>
      <c r="G7228" s="37" t="n">
        <v>0</v>
      </c>
      <c r="H7228" s="40" t="n">
        <v>1.8</v>
      </c>
      <c r="I7228" s="38" t="n">
        <v>10</v>
      </c>
      <c r="J7228" s="38" t="n">
        <v>10</v>
      </c>
      <c r="K7228" s="38" t="n">
        <v>15</v>
      </c>
      <c r="L7228" s="38" t="n">
        <f aca="false">F7228*I7228</f>
        <v>0</v>
      </c>
      <c r="M7228" s="38" t="n">
        <f aca="false">G7228*J7228</f>
        <v>0</v>
      </c>
      <c r="N7228" s="38" t="n">
        <f aca="false">H7228*K7228</f>
        <v>27</v>
      </c>
      <c r="O7228" s="38" t="n">
        <f aca="false">N7228+M7228+L7228</f>
        <v>27</v>
      </c>
      <c r="Q7228" s="39"/>
      <c r="R7228" s="39"/>
    </row>
    <row r="7229" customFormat="false" ht="15" hidden="false" customHeight="true" outlineLevel="0" collapsed="false">
      <c r="A7229" s="30" t="n">
        <v>7225</v>
      </c>
      <c r="B7229" s="31" t="s">
        <v>32</v>
      </c>
      <c r="C7229" s="32" t="s">
        <v>569</v>
      </c>
      <c r="D7229" s="33" t="s">
        <v>6572</v>
      </c>
      <c r="E7229" s="34" t="n">
        <f aca="false">F7229+G7229+H7229</f>
        <v>5.2</v>
      </c>
      <c r="F7229" s="35" t="n">
        <v>0</v>
      </c>
      <c r="G7229" s="37" t="n">
        <v>0</v>
      </c>
      <c r="H7229" s="40" t="n">
        <v>5.2</v>
      </c>
      <c r="I7229" s="38" t="n">
        <v>10</v>
      </c>
      <c r="J7229" s="38" t="n">
        <v>10</v>
      </c>
      <c r="K7229" s="38" t="n">
        <v>15</v>
      </c>
      <c r="L7229" s="38" t="n">
        <f aca="false">F7229*I7229</f>
        <v>0</v>
      </c>
      <c r="M7229" s="38" t="n">
        <f aca="false">G7229*J7229</f>
        <v>0</v>
      </c>
      <c r="N7229" s="38" t="n">
        <f aca="false">H7229*K7229</f>
        <v>78</v>
      </c>
      <c r="O7229" s="38" t="n">
        <f aca="false">N7229+M7229+L7229</f>
        <v>78</v>
      </c>
      <c r="Q7229" s="39"/>
      <c r="R7229" s="39"/>
    </row>
    <row r="7230" customFormat="false" ht="15" hidden="false" customHeight="true" outlineLevel="0" collapsed="false">
      <c r="A7230" s="30" t="n">
        <v>7226</v>
      </c>
      <c r="B7230" s="31" t="s">
        <v>32</v>
      </c>
      <c r="C7230" s="32" t="s">
        <v>569</v>
      </c>
      <c r="D7230" s="33" t="s">
        <v>6573</v>
      </c>
      <c r="E7230" s="34" t="n">
        <f aca="false">F7230+G7230+H7230</f>
        <v>3.8</v>
      </c>
      <c r="F7230" s="35" t="n">
        <v>0</v>
      </c>
      <c r="G7230" s="37" t="n">
        <v>0</v>
      </c>
      <c r="H7230" s="40" t="n">
        <v>3.8</v>
      </c>
      <c r="I7230" s="38" t="n">
        <v>10</v>
      </c>
      <c r="J7230" s="38" t="n">
        <v>10</v>
      </c>
      <c r="K7230" s="38" t="n">
        <v>15</v>
      </c>
      <c r="L7230" s="38" t="n">
        <f aca="false">F7230*I7230</f>
        <v>0</v>
      </c>
      <c r="M7230" s="38" t="n">
        <f aca="false">G7230*J7230</f>
        <v>0</v>
      </c>
      <c r="N7230" s="38" t="n">
        <f aca="false">H7230*K7230</f>
        <v>57</v>
      </c>
      <c r="O7230" s="38" t="n">
        <f aca="false">N7230+M7230+L7230</f>
        <v>57</v>
      </c>
      <c r="Q7230" s="39"/>
      <c r="R7230" s="39"/>
    </row>
    <row r="7231" customFormat="false" ht="15" hidden="false" customHeight="true" outlineLevel="0" collapsed="false">
      <c r="A7231" s="30" t="n">
        <v>7227</v>
      </c>
      <c r="B7231" s="31" t="s">
        <v>32</v>
      </c>
      <c r="C7231" s="32" t="s">
        <v>569</v>
      </c>
      <c r="D7231" s="33" t="s">
        <v>6574</v>
      </c>
      <c r="E7231" s="34" t="n">
        <f aca="false">F7231+G7231+H7231</f>
        <v>2</v>
      </c>
      <c r="F7231" s="35" t="n">
        <v>0</v>
      </c>
      <c r="G7231" s="37" t="n">
        <v>0</v>
      </c>
      <c r="H7231" s="40" t="n">
        <v>2</v>
      </c>
      <c r="I7231" s="38" t="n">
        <v>10</v>
      </c>
      <c r="J7231" s="38" t="n">
        <v>10</v>
      </c>
      <c r="K7231" s="38" t="n">
        <v>15</v>
      </c>
      <c r="L7231" s="38" t="n">
        <f aca="false">F7231*I7231</f>
        <v>0</v>
      </c>
      <c r="M7231" s="38" t="n">
        <f aca="false">G7231*J7231</f>
        <v>0</v>
      </c>
      <c r="N7231" s="38" t="n">
        <f aca="false">H7231*K7231</f>
        <v>30</v>
      </c>
      <c r="O7231" s="38" t="n">
        <f aca="false">N7231+M7231+L7231</f>
        <v>30</v>
      </c>
      <c r="Q7231" s="39"/>
      <c r="R7231" s="39"/>
    </row>
    <row r="7232" customFormat="false" ht="15" hidden="false" customHeight="true" outlineLevel="0" collapsed="false">
      <c r="A7232" s="30" t="n">
        <v>7228</v>
      </c>
      <c r="B7232" s="31" t="s">
        <v>32</v>
      </c>
      <c r="C7232" s="32" t="s">
        <v>569</v>
      </c>
      <c r="D7232" s="33" t="s">
        <v>6575</v>
      </c>
      <c r="E7232" s="34" t="n">
        <f aca="false">F7232+G7232+H7232</f>
        <v>3.8</v>
      </c>
      <c r="F7232" s="35" t="n">
        <v>0</v>
      </c>
      <c r="G7232" s="37" t="n">
        <v>0</v>
      </c>
      <c r="H7232" s="40" t="n">
        <v>3.8</v>
      </c>
      <c r="I7232" s="38" t="n">
        <v>10</v>
      </c>
      <c r="J7232" s="38" t="n">
        <v>10</v>
      </c>
      <c r="K7232" s="38" t="n">
        <v>15</v>
      </c>
      <c r="L7232" s="38" t="n">
        <f aca="false">F7232*I7232</f>
        <v>0</v>
      </c>
      <c r="M7232" s="38" t="n">
        <f aca="false">G7232*J7232</f>
        <v>0</v>
      </c>
      <c r="N7232" s="38" t="n">
        <f aca="false">H7232*K7232</f>
        <v>57</v>
      </c>
      <c r="O7232" s="38" t="n">
        <f aca="false">N7232+M7232+L7232</f>
        <v>57</v>
      </c>
      <c r="Q7232" s="39"/>
      <c r="R7232" s="39"/>
    </row>
    <row r="7233" customFormat="false" ht="15" hidden="false" customHeight="true" outlineLevel="0" collapsed="false">
      <c r="A7233" s="30" t="n">
        <v>7229</v>
      </c>
      <c r="B7233" s="31" t="s">
        <v>32</v>
      </c>
      <c r="C7233" s="32" t="s">
        <v>569</v>
      </c>
      <c r="D7233" s="33" t="s">
        <v>6576</v>
      </c>
      <c r="E7233" s="34" t="n">
        <f aca="false">F7233+G7233+H7233</f>
        <v>2</v>
      </c>
      <c r="F7233" s="35" t="n">
        <v>0</v>
      </c>
      <c r="G7233" s="37" t="n">
        <v>0</v>
      </c>
      <c r="H7233" s="40" t="n">
        <v>2</v>
      </c>
      <c r="I7233" s="38" t="n">
        <v>10</v>
      </c>
      <c r="J7233" s="38" t="n">
        <v>10</v>
      </c>
      <c r="K7233" s="38" t="n">
        <v>15</v>
      </c>
      <c r="L7233" s="38" t="n">
        <f aca="false">F7233*I7233</f>
        <v>0</v>
      </c>
      <c r="M7233" s="38" t="n">
        <f aca="false">G7233*J7233</f>
        <v>0</v>
      </c>
      <c r="N7233" s="38" t="n">
        <f aca="false">H7233*K7233</f>
        <v>30</v>
      </c>
      <c r="O7233" s="38" t="n">
        <f aca="false">N7233+M7233+L7233</f>
        <v>30</v>
      </c>
      <c r="Q7233" s="39"/>
      <c r="R7233" s="39"/>
    </row>
    <row r="7234" customFormat="false" ht="15" hidden="false" customHeight="true" outlineLevel="0" collapsed="false">
      <c r="A7234" s="30" t="n">
        <v>7230</v>
      </c>
      <c r="B7234" s="31" t="s">
        <v>32</v>
      </c>
      <c r="C7234" s="32" t="s">
        <v>569</v>
      </c>
      <c r="D7234" s="33" t="s">
        <v>3487</v>
      </c>
      <c r="E7234" s="34" t="n">
        <f aca="false">F7234+G7234+H7234</f>
        <v>2.8</v>
      </c>
      <c r="F7234" s="35" t="n">
        <v>0</v>
      </c>
      <c r="G7234" s="37" t="n">
        <v>0</v>
      </c>
      <c r="H7234" s="40" t="n">
        <v>2.8</v>
      </c>
      <c r="I7234" s="38" t="n">
        <v>10</v>
      </c>
      <c r="J7234" s="38" t="n">
        <v>10</v>
      </c>
      <c r="K7234" s="38" t="n">
        <v>15</v>
      </c>
      <c r="L7234" s="38" t="n">
        <f aca="false">F7234*I7234</f>
        <v>0</v>
      </c>
      <c r="M7234" s="38" t="n">
        <f aca="false">G7234*J7234</f>
        <v>0</v>
      </c>
      <c r="N7234" s="38" t="n">
        <f aca="false">H7234*K7234</f>
        <v>42</v>
      </c>
      <c r="O7234" s="38" t="n">
        <f aca="false">N7234+M7234+L7234</f>
        <v>42</v>
      </c>
      <c r="Q7234" s="39"/>
      <c r="R7234" s="39"/>
    </row>
    <row r="7235" customFormat="false" ht="15" hidden="false" customHeight="true" outlineLevel="0" collapsed="false">
      <c r="A7235" s="30" t="n">
        <v>7231</v>
      </c>
      <c r="B7235" s="31" t="s">
        <v>32</v>
      </c>
      <c r="C7235" s="32" t="s">
        <v>569</v>
      </c>
      <c r="D7235" s="33" t="s">
        <v>6577</v>
      </c>
      <c r="E7235" s="34" t="n">
        <f aca="false">F7235+G7235+H7235</f>
        <v>4.6</v>
      </c>
      <c r="F7235" s="35" t="n">
        <v>0</v>
      </c>
      <c r="G7235" s="37" t="n">
        <v>0</v>
      </c>
      <c r="H7235" s="40" t="n">
        <v>4.6</v>
      </c>
      <c r="I7235" s="38" t="n">
        <v>10</v>
      </c>
      <c r="J7235" s="38" t="n">
        <v>10</v>
      </c>
      <c r="K7235" s="38" t="n">
        <v>15</v>
      </c>
      <c r="L7235" s="38" t="n">
        <f aca="false">F7235*I7235</f>
        <v>0</v>
      </c>
      <c r="M7235" s="38" t="n">
        <f aca="false">G7235*J7235</f>
        <v>0</v>
      </c>
      <c r="N7235" s="38" t="n">
        <f aca="false">H7235*K7235</f>
        <v>69</v>
      </c>
      <c r="O7235" s="38" t="n">
        <f aca="false">N7235+M7235+L7235</f>
        <v>69</v>
      </c>
      <c r="Q7235" s="39"/>
      <c r="R7235" s="39"/>
    </row>
    <row r="7236" customFormat="false" ht="15" hidden="false" customHeight="true" outlineLevel="0" collapsed="false">
      <c r="A7236" s="30" t="n">
        <v>7232</v>
      </c>
      <c r="B7236" s="31" t="s">
        <v>32</v>
      </c>
      <c r="C7236" s="32" t="s">
        <v>569</v>
      </c>
      <c r="D7236" s="33" t="s">
        <v>6578</v>
      </c>
      <c r="E7236" s="34" t="n">
        <f aca="false">F7236+G7236+H7236</f>
        <v>1</v>
      </c>
      <c r="F7236" s="35" t="n">
        <v>0</v>
      </c>
      <c r="G7236" s="37" t="n">
        <v>0</v>
      </c>
      <c r="H7236" s="40" t="n">
        <v>1</v>
      </c>
      <c r="I7236" s="38" t="n">
        <v>10</v>
      </c>
      <c r="J7236" s="38" t="n">
        <v>10</v>
      </c>
      <c r="K7236" s="38" t="n">
        <v>15</v>
      </c>
      <c r="L7236" s="38" t="n">
        <f aca="false">F7236*I7236</f>
        <v>0</v>
      </c>
      <c r="M7236" s="38" t="n">
        <f aca="false">G7236*J7236</f>
        <v>0</v>
      </c>
      <c r="N7236" s="38" t="n">
        <f aca="false">H7236*K7236</f>
        <v>15</v>
      </c>
      <c r="O7236" s="38" t="n">
        <f aca="false">N7236+M7236+L7236</f>
        <v>15</v>
      </c>
      <c r="Q7236" s="39"/>
      <c r="R7236" s="39"/>
    </row>
    <row r="7237" customFormat="false" ht="15" hidden="false" customHeight="true" outlineLevel="0" collapsed="false">
      <c r="A7237" s="30" t="n">
        <v>7233</v>
      </c>
      <c r="B7237" s="31" t="s">
        <v>32</v>
      </c>
      <c r="C7237" s="32" t="s">
        <v>569</v>
      </c>
      <c r="D7237" s="33" t="s">
        <v>3984</v>
      </c>
      <c r="E7237" s="34" t="n">
        <f aca="false">F7237+G7237+H7237</f>
        <v>2</v>
      </c>
      <c r="F7237" s="35" t="n">
        <v>0</v>
      </c>
      <c r="G7237" s="37" t="n">
        <v>0</v>
      </c>
      <c r="H7237" s="40" t="n">
        <v>2</v>
      </c>
      <c r="I7237" s="38" t="n">
        <v>10</v>
      </c>
      <c r="J7237" s="38" t="n">
        <v>10</v>
      </c>
      <c r="K7237" s="38" t="n">
        <v>15</v>
      </c>
      <c r="L7237" s="38" t="n">
        <f aca="false">F7237*I7237</f>
        <v>0</v>
      </c>
      <c r="M7237" s="38" t="n">
        <f aca="false">G7237*J7237</f>
        <v>0</v>
      </c>
      <c r="N7237" s="38" t="n">
        <f aca="false">H7237*K7237</f>
        <v>30</v>
      </c>
      <c r="O7237" s="38" t="n">
        <f aca="false">N7237+M7237+L7237</f>
        <v>30</v>
      </c>
      <c r="Q7237" s="39"/>
      <c r="R7237" s="39"/>
    </row>
    <row r="7238" customFormat="false" ht="15" hidden="false" customHeight="true" outlineLevel="0" collapsed="false">
      <c r="A7238" s="30" t="n">
        <v>7234</v>
      </c>
      <c r="B7238" s="31" t="s">
        <v>32</v>
      </c>
      <c r="C7238" s="32" t="s">
        <v>569</v>
      </c>
      <c r="D7238" s="33" t="s">
        <v>6579</v>
      </c>
      <c r="E7238" s="34" t="n">
        <f aca="false">F7238+G7238+H7238</f>
        <v>2</v>
      </c>
      <c r="F7238" s="35" t="n">
        <v>0</v>
      </c>
      <c r="G7238" s="37" t="n">
        <v>0</v>
      </c>
      <c r="H7238" s="40" t="n">
        <v>2</v>
      </c>
      <c r="I7238" s="38" t="n">
        <v>10</v>
      </c>
      <c r="J7238" s="38" t="n">
        <v>10</v>
      </c>
      <c r="K7238" s="38" t="n">
        <v>15</v>
      </c>
      <c r="L7238" s="38" t="n">
        <f aca="false">F7238*I7238</f>
        <v>0</v>
      </c>
      <c r="M7238" s="38" t="n">
        <f aca="false">G7238*J7238</f>
        <v>0</v>
      </c>
      <c r="N7238" s="38" t="n">
        <f aca="false">H7238*K7238</f>
        <v>30</v>
      </c>
      <c r="O7238" s="38" t="n">
        <f aca="false">N7238+M7238+L7238</f>
        <v>30</v>
      </c>
      <c r="Q7238" s="39"/>
      <c r="R7238" s="39"/>
    </row>
    <row r="7239" customFormat="false" ht="15" hidden="false" customHeight="true" outlineLevel="0" collapsed="false">
      <c r="A7239" s="30" t="n">
        <v>7235</v>
      </c>
      <c r="B7239" s="31" t="s">
        <v>32</v>
      </c>
      <c r="C7239" s="32" t="s">
        <v>569</v>
      </c>
      <c r="D7239" s="33" t="s">
        <v>6580</v>
      </c>
      <c r="E7239" s="34" t="n">
        <f aca="false">F7239+G7239+H7239</f>
        <v>2</v>
      </c>
      <c r="F7239" s="35" t="n">
        <v>0</v>
      </c>
      <c r="G7239" s="37" t="n">
        <v>0</v>
      </c>
      <c r="H7239" s="40" t="n">
        <v>2</v>
      </c>
      <c r="I7239" s="38" t="n">
        <v>10</v>
      </c>
      <c r="J7239" s="38" t="n">
        <v>10</v>
      </c>
      <c r="K7239" s="38" t="n">
        <v>15</v>
      </c>
      <c r="L7239" s="38" t="n">
        <f aca="false">F7239*I7239</f>
        <v>0</v>
      </c>
      <c r="M7239" s="38" t="n">
        <f aca="false">G7239*J7239</f>
        <v>0</v>
      </c>
      <c r="N7239" s="38" t="n">
        <f aca="false">H7239*K7239</f>
        <v>30</v>
      </c>
      <c r="O7239" s="38" t="n">
        <f aca="false">N7239+M7239+L7239</f>
        <v>30</v>
      </c>
      <c r="Q7239" s="39"/>
      <c r="R7239" s="39"/>
    </row>
    <row r="7240" customFormat="false" ht="15" hidden="false" customHeight="true" outlineLevel="0" collapsed="false">
      <c r="A7240" s="30" t="n">
        <v>7236</v>
      </c>
      <c r="B7240" s="31" t="s">
        <v>32</v>
      </c>
      <c r="C7240" s="32" t="s">
        <v>569</v>
      </c>
      <c r="D7240" s="33" t="s">
        <v>6581</v>
      </c>
      <c r="E7240" s="34" t="n">
        <f aca="false">F7240+G7240+H7240</f>
        <v>7</v>
      </c>
      <c r="F7240" s="35" t="n">
        <v>0</v>
      </c>
      <c r="G7240" s="37" t="n">
        <v>0</v>
      </c>
      <c r="H7240" s="40" t="n">
        <v>7</v>
      </c>
      <c r="I7240" s="38" t="n">
        <v>10</v>
      </c>
      <c r="J7240" s="38" t="n">
        <v>10</v>
      </c>
      <c r="K7240" s="38" t="n">
        <v>15</v>
      </c>
      <c r="L7240" s="38" t="n">
        <f aca="false">F7240*I7240</f>
        <v>0</v>
      </c>
      <c r="M7240" s="38" t="n">
        <f aca="false">G7240*J7240</f>
        <v>0</v>
      </c>
      <c r="N7240" s="38" t="n">
        <f aca="false">H7240*K7240</f>
        <v>105</v>
      </c>
      <c r="O7240" s="38" t="n">
        <f aca="false">N7240+M7240+L7240</f>
        <v>105</v>
      </c>
      <c r="Q7240" s="39"/>
      <c r="R7240" s="39"/>
    </row>
    <row r="7241" customFormat="false" ht="15" hidden="false" customHeight="true" outlineLevel="0" collapsed="false">
      <c r="A7241" s="30" t="n">
        <v>7237</v>
      </c>
      <c r="B7241" s="31" t="s">
        <v>32</v>
      </c>
      <c r="C7241" s="32" t="s">
        <v>569</v>
      </c>
      <c r="D7241" s="33" t="s">
        <v>77</v>
      </c>
      <c r="E7241" s="34" t="n">
        <f aca="false">F7241+G7241+H7241</f>
        <v>1.8</v>
      </c>
      <c r="F7241" s="35" t="n">
        <v>0</v>
      </c>
      <c r="G7241" s="37" t="n">
        <v>0</v>
      </c>
      <c r="H7241" s="40" t="n">
        <v>1.8</v>
      </c>
      <c r="I7241" s="38" t="n">
        <v>10</v>
      </c>
      <c r="J7241" s="38" t="n">
        <v>10</v>
      </c>
      <c r="K7241" s="38" t="n">
        <v>15</v>
      </c>
      <c r="L7241" s="38" t="n">
        <f aca="false">F7241*I7241</f>
        <v>0</v>
      </c>
      <c r="M7241" s="38" t="n">
        <f aca="false">G7241*J7241</f>
        <v>0</v>
      </c>
      <c r="N7241" s="38" t="n">
        <f aca="false">H7241*K7241</f>
        <v>27</v>
      </c>
      <c r="O7241" s="38" t="n">
        <f aca="false">N7241+M7241+L7241</f>
        <v>27</v>
      </c>
      <c r="Q7241" s="39"/>
      <c r="R7241" s="39"/>
    </row>
    <row r="7242" customFormat="false" ht="15" hidden="false" customHeight="true" outlineLevel="0" collapsed="false">
      <c r="A7242" s="30" t="n">
        <v>7238</v>
      </c>
      <c r="B7242" s="31" t="s">
        <v>32</v>
      </c>
      <c r="C7242" s="32" t="s">
        <v>569</v>
      </c>
      <c r="D7242" s="33" t="s">
        <v>6582</v>
      </c>
      <c r="E7242" s="34" t="n">
        <f aca="false">F7242+G7242+H7242</f>
        <v>2.8</v>
      </c>
      <c r="F7242" s="35" t="n">
        <v>0</v>
      </c>
      <c r="G7242" s="37" t="n">
        <v>0</v>
      </c>
      <c r="H7242" s="40" t="n">
        <v>2.8</v>
      </c>
      <c r="I7242" s="38" t="n">
        <v>10</v>
      </c>
      <c r="J7242" s="38" t="n">
        <v>10</v>
      </c>
      <c r="K7242" s="38" t="n">
        <v>15</v>
      </c>
      <c r="L7242" s="38" t="n">
        <f aca="false">F7242*I7242</f>
        <v>0</v>
      </c>
      <c r="M7242" s="38" t="n">
        <f aca="false">G7242*J7242</f>
        <v>0</v>
      </c>
      <c r="N7242" s="38" t="n">
        <f aca="false">H7242*K7242</f>
        <v>42</v>
      </c>
      <c r="O7242" s="38" t="n">
        <f aca="false">N7242+M7242+L7242</f>
        <v>42</v>
      </c>
      <c r="Q7242" s="39"/>
      <c r="R7242" s="39"/>
    </row>
    <row r="7243" customFormat="false" ht="15" hidden="false" customHeight="true" outlineLevel="0" collapsed="false">
      <c r="A7243" s="30" t="n">
        <v>7239</v>
      </c>
      <c r="B7243" s="31" t="s">
        <v>32</v>
      </c>
      <c r="C7243" s="32" t="s">
        <v>569</v>
      </c>
      <c r="D7243" s="33" t="s">
        <v>6583</v>
      </c>
      <c r="E7243" s="34" t="n">
        <f aca="false">F7243+G7243+H7243</f>
        <v>1.4</v>
      </c>
      <c r="F7243" s="35" t="n">
        <v>0</v>
      </c>
      <c r="G7243" s="37" t="n">
        <v>0</v>
      </c>
      <c r="H7243" s="40" t="n">
        <v>1.4</v>
      </c>
      <c r="I7243" s="38" t="n">
        <v>10</v>
      </c>
      <c r="J7243" s="38" t="n">
        <v>10</v>
      </c>
      <c r="K7243" s="38" t="n">
        <v>15</v>
      </c>
      <c r="L7243" s="38" t="n">
        <f aca="false">F7243*I7243</f>
        <v>0</v>
      </c>
      <c r="M7243" s="38" t="n">
        <f aca="false">G7243*J7243</f>
        <v>0</v>
      </c>
      <c r="N7243" s="38" t="n">
        <f aca="false">H7243*K7243</f>
        <v>21</v>
      </c>
      <c r="O7243" s="38" t="n">
        <f aca="false">N7243+M7243+L7243</f>
        <v>21</v>
      </c>
      <c r="Q7243" s="39"/>
      <c r="R7243" s="39"/>
    </row>
    <row r="7244" customFormat="false" ht="15" hidden="false" customHeight="true" outlineLevel="0" collapsed="false">
      <c r="A7244" s="30" t="n">
        <v>7240</v>
      </c>
      <c r="B7244" s="31" t="s">
        <v>33</v>
      </c>
      <c r="C7244" s="32" t="s">
        <v>46</v>
      </c>
      <c r="D7244" s="33" t="s">
        <v>6584</v>
      </c>
      <c r="E7244" s="34" t="n">
        <f aca="false">F7244+G7244+H7244</f>
        <v>2.8</v>
      </c>
      <c r="F7244" s="35" t="n">
        <v>0</v>
      </c>
      <c r="G7244" s="37" t="n">
        <v>0</v>
      </c>
      <c r="H7244" s="40" t="n">
        <v>2.8</v>
      </c>
      <c r="I7244" s="38" t="n">
        <v>10</v>
      </c>
      <c r="J7244" s="38" t="n">
        <v>10</v>
      </c>
      <c r="K7244" s="38" t="n">
        <v>15</v>
      </c>
      <c r="L7244" s="38" t="n">
        <f aca="false">F7244*I7244</f>
        <v>0</v>
      </c>
      <c r="M7244" s="38" t="n">
        <f aca="false">G7244*J7244</f>
        <v>0</v>
      </c>
      <c r="N7244" s="38" t="n">
        <f aca="false">H7244*K7244</f>
        <v>42</v>
      </c>
      <c r="O7244" s="38" t="n">
        <f aca="false">N7244+M7244+L7244</f>
        <v>42</v>
      </c>
      <c r="Q7244" s="39"/>
      <c r="R7244" s="39"/>
    </row>
    <row r="7245" customFormat="false" ht="15" hidden="false" customHeight="true" outlineLevel="0" collapsed="false">
      <c r="A7245" s="30" t="n">
        <v>7241</v>
      </c>
      <c r="B7245" s="31" t="s">
        <v>33</v>
      </c>
      <c r="C7245" s="32" t="s">
        <v>46</v>
      </c>
      <c r="D7245" s="33" t="s">
        <v>6585</v>
      </c>
      <c r="E7245" s="34" t="n">
        <f aca="false">F7245+G7245+H7245</f>
        <v>3.4</v>
      </c>
      <c r="F7245" s="35" t="n">
        <v>0</v>
      </c>
      <c r="G7245" s="37" t="n">
        <v>0</v>
      </c>
      <c r="H7245" s="40" t="n">
        <v>3.4</v>
      </c>
      <c r="I7245" s="38" t="n">
        <v>10</v>
      </c>
      <c r="J7245" s="38" t="n">
        <v>10</v>
      </c>
      <c r="K7245" s="38" t="n">
        <v>15</v>
      </c>
      <c r="L7245" s="38" t="n">
        <f aca="false">F7245*I7245</f>
        <v>0</v>
      </c>
      <c r="M7245" s="38" t="n">
        <f aca="false">G7245*J7245</f>
        <v>0</v>
      </c>
      <c r="N7245" s="38" t="n">
        <f aca="false">H7245*K7245</f>
        <v>51</v>
      </c>
      <c r="O7245" s="38" t="n">
        <f aca="false">N7245+M7245+L7245</f>
        <v>51</v>
      </c>
      <c r="Q7245" s="39"/>
      <c r="R7245" s="39"/>
    </row>
    <row r="7246" customFormat="false" ht="15" hidden="false" customHeight="true" outlineLevel="0" collapsed="false">
      <c r="A7246" s="30" t="n">
        <v>7242</v>
      </c>
      <c r="B7246" s="31" t="s">
        <v>33</v>
      </c>
      <c r="C7246" s="32" t="s">
        <v>46</v>
      </c>
      <c r="D7246" s="33" t="s">
        <v>6586</v>
      </c>
      <c r="E7246" s="34" t="n">
        <f aca="false">F7246+G7246+H7246</f>
        <v>2.2</v>
      </c>
      <c r="F7246" s="35" t="n">
        <v>0</v>
      </c>
      <c r="G7246" s="37" t="n">
        <v>0</v>
      </c>
      <c r="H7246" s="40" t="n">
        <v>2.2</v>
      </c>
      <c r="I7246" s="38" t="n">
        <v>10</v>
      </c>
      <c r="J7246" s="38" t="n">
        <v>10</v>
      </c>
      <c r="K7246" s="38" t="n">
        <v>15</v>
      </c>
      <c r="L7246" s="38" t="n">
        <f aca="false">F7246*I7246</f>
        <v>0</v>
      </c>
      <c r="M7246" s="38" t="n">
        <f aca="false">G7246*J7246</f>
        <v>0</v>
      </c>
      <c r="N7246" s="38" t="n">
        <f aca="false">H7246*K7246</f>
        <v>33</v>
      </c>
      <c r="O7246" s="38" t="n">
        <f aca="false">N7246+M7246+L7246</f>
        <v>33</v>
      </c>
      <c r="Q7246" s="39"/>
      <c r="R7246" s="39"/>
    </row>
    <row r="7247" customFormat="false" ht="15" hidden="false" customHeight="true" outlineLevel="0" collapsed="false">
      <c r="A7247" s="30" t="n">
        <v>7243</v>
      </c>
      <c r="B7247" s="31" t="s">
        <v>33</v>
      </c>
      <c r="C7247" s="32" t="s">
        <v>46</v>
      </c>
      <c r="D7247" s="33" t="s">
        <v>6587</v>
      </c>
      <c r="E7247" s="34" t="n">
        <f aca="false">F7247+G7247+H7247</f>
        <v>2.6</v>
      </c>
      <c r="F7247" s="35" t="n">
        <v>0</v>
      </c>
      <c r="G7247" s="37" t="n">
        <v>0</v>
      </c>
      <c r="H7247" s="40" t="n">
        <v>2.6</v>
      </c>
      <c r="I7247" s="38" t="n">
        <v>10</v>
      </c>
      <c r="J7247" s="38" t="n">
        <v>10</v>
      </c>
      <c r="K7247" s="38" t="n">
        <v>15</v>
      </c>
      <c r="L7247" s="38" t="n">
        <f aca="false">F7247*I7247</f>
        <v>0</v>
      </c>
      <c r="M7247" s="38" t="n">
        <f aca="false">G7247*J7247</f>
        <v>0</v>
      </c>
      <c r="N7247" s="38" t="n">
        <f aca="false">H7247*K7247</f>
        <v>39</v>
      </c>
      <c r="O7247" s="38" t="n">
        <f aca="false">N7247+M7247+L7247</f>
        <v>39</v>
      </c>
      <c r="Q7247" s="39"/>
      <c r="R7247" s="39"/>
    </row>
    <row r="7248" customFormat="false" ht="15" hidden="false" customHeight="true" outlineLevel="0" collapsed="false">
      <c r="A7248" s="30" t="n">
        <v>7244</v>
      </c>
      <c r="B7248" s="31" t="s">
        <v>33</v>
      </c>
      <c r="C7248" s="32" t="s">
        <v>46</v>
      </c>
      <c r="D7248" s="33" t="s">
        <v>6588</v>
      </c>
      <c r="E7248" s="34" t="n">
        <f aca="false">F7248+G7248+H7248</f>
        <v>1.8</v>
      </c>
      <c r="F7248" s="35" t="n">
        <v>0</v>
      </c>
      <c r="G7248" s="37" t="n">
        <v>0</v>
      </c>
      <c r="H7248" s="40" t="n">
        <v>1.8</v>
      </c>
      <c r="I7248" s="38" t="n">
        <v>10</v>
      </c>
      <c r="J7248" s="38" t="n">
        <v>10</v>
      </c>
      <c r="K7248" s="38" t="n">
        <v>15</v>
      </c>
      <c r="L7248" s="38" t="n">
        <f aca="false">F7248*I7248</f>
        <v>0</v>
      </c>
      <c r="M7248" s="38" t="n">
        <f aca="false">G7248*J7248</f>
        <v>0</v>
      </c>
      <c r="N7248" s="38" t="n">
        <f aca="false">H7248*K7248</f>
        <v>27</v>
      </c>
      <c r="O7248" s="38" t="n">
        <f aca="false">N7248+M7248+L7248</f>
        <v>27</v>
      </c>
      <c r="Q7248" s="39"/>
      <c r="R7248" s="39"/>
    </row>
    <row r="7249" customFormat="false" ht="15" hidden="false" customHeight="true" outlineLevel="0" collapsed="false">
      <c r="A7249" s="30" t="n">
        <v>7245</v>
      </c>
      <c r="B7249" s="31" t="s">
        <v>33</v>
      </c>
      <c r="C7249" s="32" t="s">
        <v>46</v>
      </c>
      <c r="D7249" s="33" t="s">
        <v>1512</v>
      </c>
      <c r="E7249" s="34" t="n">
        <f aca="false">F7249+G7249+H7249</f>
        <v>2.6</v>
      </c>
      <c r="F7249" s="35" t="n">
        <v>0</v>
      </c>
      <c r="G7249" s="37" t="n">
        <v>0</v>
      </c>
      <c r="H7249" s="40" t="n">
        <v>2.6</v>
      </c>
      <c r="I7249" s="38" t="n">
        <v>10</v>
      </c>
      <c r="J7249" s="38" t="n">
        <v>10</v>
      </c>
      <c r="K7249" s="38" t="n">
        <v>15</v>
      </c>
      <c r="L7249" s="38" t="n">
        <f aca="false">F7249*I7249</f>
        <v>0</v>
      </c>
      <c r="M7249" s="38" t="n">
        <f aca="false">G7249*J7249</f>
        <v>0</v>
      </c>
      <c r="N7249" s="38" t="n">
        <f aca="false">H7249*K7249</f>
        <v>39</v>
      </c>
      <c r="O7249" s="38" t="n">
        <f aca="false">N7249+M7249+L7249</f>
        <v>39</v>
      </c>
      <c r="Q7249" s="39"/>
      <c r="R7249" s="39"/>
    </row>
    <row r="7250" customFormat="false" ht="15" hidden="false" customHeight="true" outlineLevel="0" collapsed="false">
      <c r="A7250" s="30" t="n">
        <v>7246</v>
      </c>
      <c r="B7250" s="31" t="s">
        <v>33</v>
      </c>
      <c r="C7250" s="32" t="s">
        <v>46</v>
      </c>
      <c r="D7250" s="33" t="s">
        <v>6589</v>
      </c>
      <c r="E7250" s="34" t="n">
        <f aca="false">F7250+G7250+H7250</f>
        <v>1.8</v>
      </c>
      <c r="F7250" s="35" t="n">
        <v>0</v>
      </c>
      <c r="G7250" s="37" t="n">
        <v>0</v>
      </c>
      <c r="H7250" s="40" t="n">
        <v>1.8</v>
      </c>
      <c r="I7250" s="38" t="n">
        <v>10</v>
      </c>
      <c r="J7250" s="38" t="n">
        <v>10</v>
      </c>
      <c r="K7250" s="38" t="n">
        <v>15</v>
      </c>
      <c r="L7250" s="38" t="n">
        <f aca="false">F7250*I7250</f>
        <v>0</v>
      </c>
      <c r="M7250" s="38" t="n">
        <f aca="false">G7250*J7250</f>
        <v>0</v>
      </c>
      <c r="N7250" s="38" t="n">
        <f aca="false">H7250*K7250</f>
        <v>27</v>
      </c>
      <c r="O7250" s="38" t="n">
        <f aca="false">N7250+M7250+L7250</f>
        <v>27</v>
      </c>
      <c r="Q7250" s="39"/>
      <c r="R7250" s="39"/>
    </row>
    <row r="7251" customFormat="false" ht="15" hidden="false" customHeight="true" outlineLevel="0" collapsed="false">
      <c r="A7251" s="30" t="n">
        <v>7247</v>
      </c>
      <c r="B7251" s="31" t="s">
        <v>33</v>
      </c>
      <c r="C7251" s="32" t="s">
        <v>46</v>
      </c>
      <c r="D7251" s="33" t="s">
        <v>853</v>
      </c>
      <c r="E7251" s="34" t="n">
        <f aca="false">F7251+G7251+H7251</f>
        <v>2.6</v>
      </c>
      <c r="F7251" s="35" t="n">
        <v>0</v>
      </c>
      <c r="G7251" s="37" t="n">
        <v>0</v>
      </c>
      <c r="H7251" s="40" t="n">
        <v>2.6</v>
      </c>
      <c r="I7251" s="38" t="n">
        <v>10</v>
      </c>
      <c r="J7251" s="38" t="n">
        <v>10</v>
      </c>
      <c r="K7251" s="38" t="n">
        <v>15</v>
      </c>
      <c r="L7251" s="38" t="n">
        <f aca="false">F7251*I7251</f>
        <v>0</v>
      </c>
      <c r="M7251" s="38" t="n">
        <f aca="false">G7251*J7251</f>
        <v>0</v>
      </c>
      <c r="N7251" s="38" t="n">
        <f aca="false">H7251*K7251</f>
        <v>39</v>
      </c>
      <c r="O7251" s="38" t="n">
        <f aca="false">N7251+M7251+L7251</f>
        <v>39</v>
      </c>
      <c r="Q7251" s="39"/>
      <c r="R7251" s="39"/>
    </row>
    <row r="7252" customFormat="false" ht="15" hidden="false" customHeight="true" outlineLevel="0" collapsed="false">
      <c r="A7252" s="30" t="n">
        <v>7248</v>
      </c>
      <c r="B7252" s="31" t="s">
        <v>33</v>
      </c>
      <c r="C7252" s="32" t="s">
        <v>46</v>
      </c>
      <c r="D7252" s="33" t="s">
        <v>6590</v>
      </c>
      <c r="E7252" s="34" t="n">
        <f aca="false">F7252+G7252+H7252</f>
        <v>3.8</v>
      </c>
      <c r="F7252" s="35" t="n">
        <v>0</v>
      </c>
      <c r="G7252" s="37" t="n">
        <v>0</v>
      </c>
      <c r="H7252" s="40" t="n">
        <v>3.8</v>
      </c>
      <c r="I7252" s="38" t="n">
        <v>10</v>
      </c>
      <c r="J7252" s="38" t="n">
        <v>10</v>
      </c>
      <c r="K7252" s="38" t="n">
        <v>15</v>
      </c>
      <c r="L7252" s="38" t="n">
        <f aca="false">F7252*I7252</f>
        <v>0</v>
      </c>
      <c r="M7252" s="38" t="n">
        <f aca="false">G7252*J7252</f>
        <v>0</v>
      </c>
      <c r="N7252" s="38" t="n">
        <f aca="false">H7252*K7252</f>
        <v>57</v>
      </c>
      <c r="O7252" s="38" t="n">
        <f aca="false">N7252+M7252+L7252</f>
        <v>57</v>
      </c>
      <c r="Q7252" s="39"/>
      <c r="R7252" s="39"/>
    </row>
    <row r="7253" customFormat="false" ht="15" hidden="false" customHeight="true" outlineLevel="0" collapsed="false">
      <c r="A7253" s="30" t="n">
        <v>7249</v>
      </c>
      <c r="B7253" s="31" t="s">
        <v>33</v>
      </c>
      <c r="C7253" s="32" t="s">
        <v>46</v>
      </c>
      <c r="D7253" s="33" t="s">
        <v>6591</v>
      </c>
      <c r="E7253" s="34" t="n">
        <f aca="false">F7253+G7253+H7253</f>
        <v>4.6</v>
      </c>
      <c r="F7253" s="35" t="n">
        <v>0</v>
      </c>
      <c r="G7253" s="37" t="n">
        <v>0</v>
      </c>
      <c r="H7253" s="40" t="n">
        <v>4.6</v>
      </c>
      <c r="I7253" s="38" t="n">
        <v>10</v>
      </c>
      <c r="J7253" s="38" t="n">
        <v>10</v>
      </c>
      <c r="K7253" s="38" t="n">
        <v>15</v>
      </c>
      <c r="L7253" s="38" t="n">
        <f aca="false">F7253*I7253</f>
        <v>0</v>
      </c>
      <c r="M7253" s="38" t="n">
        <f aca="false">G7253*J7253</f>
        <v>0</v>
      </c>
      <c r="N7253" s="38" t="n">
        <f aca="false">H7253*K7253</f>
        <v>69</v>
      </c>
      <c r="O7253" s="38" t="n">
        <f aca="false">N7253+M7253+L7253</f>
        <v>69</v>
      </c>
      <c r="Q7253" s="39"/>
      <c r="R7253" s="39"/>
    </row>
    <row r="7254" customFormat="false" ht="15" hidden="false" customHeight="true" outlineLevel="0" collapsed="false">
      <c r="A7254" s="30" t="n">
        <v>7250</v>
      </c>
      <c r="B7254" s="31" t="s">
        <v>33</v>
      </c>
      <c r="C7254" s="32" t="s">
        <v>46</v>
      </c>
      <c r="D7254" s="33" t="s">
        <v>6042</v>
      </c>
      <c r="E7254" s="34" t="n">
        <f aca="false">F7254+G7254+H7254</f>
        <v>1.8</v>
      </c>
      <c r="F7254" s="35" t="n">
        <v>0</v>
      </c>
      <c r="G7254" s="37" t="n">
        <v>0</v>
      </c>
      <c r="H7254" s="40" t="n">
        <v>1.8</v>
      </c>
      <c r="I7254" s="38" t="n">
        <v>10</v>
      </c>
      <c r="J7254" s="38" t="n">
        <v>10</v>
      </c>
      <c r="K7254" s="38" t="n">
        <v>15</v>
      </c>
      <c r="L7254" s="38" t="n">
        <f aca="false">F7254*I7254</f>
        <v>0</v>
      </c>
      <c r="M7254" s="38" t="n">
        <f aca="false">G7254*J7254</f>
        <v>0</v>
      </c>
      <c r="N7254" s="38" t="n">
        <f aca="false">H7254*K7254</f>
        <v>27</v>
      </c>
      <c r="O7254" s="38" t="n">
        <f aca="false">N7254+M7254+L7254</f>
        <v>27</v>
      </c>
      <c r="Q7254" s="39"/>
      <c r="R7254" s="39"/>
    </row>
    <row r="7255" customFormat="false" ht="15" hidden="false" customHeight="true" outlineLevel="0" collapsed="false">
      <c r="A7255" s="30" t="n">
        <v>7251</v>
      </c>
      <c r="B7255" s="31" t="s">
        <v>33</v>
      </c>
      <c r="C7255" s="32" t="s">
        <v>46</v>
      </c>
      <c r="D7255" s="33" t="s">
        <v>6592</v>
      </c>
      <c r="E7255" s="34" t="n">
        <f aca="false">F7255+G7255+H7255</f>
        <v>1.2</v>
      </c>
      <c r="F7255" s="35" t="n">
        <v>0</v>
      </c>
      <c r="G7255" s="37" t="n">
        <v>0</v>
      </c>
      <c r="H7255" s="40" t="n">
        <v>1.2</v>
      </c>
      <c r="I7255" s="38" t="n">
        <v>10</v>
      </c>
      <c r="J7255" s="38" t="n">
        <v>10</v>
      </c>
      <c r="K7255" s="38" t="n">
        <v>15</v>
      </c>
      <c r="L7255" s="38" t="n">
        <f aca="false">F7255*I7255</f>
        <v>0</v>
      </c>
      <c r="M7255" s="38" t="n">
        <f aca="false">G7255*J7255</f>
        <v>0</v>
      </c>
      <c r="N7255" s="38" t="n">
        <f aca="false">H7255*K7255</f>
        <v>18</v>
      </c>
      <c r="O7255" s="38" t="n">
        <f aca="false">N7255+M7255+L7255</f>
        <v>18</v>
      </c>
      <c r="Q7255" s="39"/>
      <c r="R7255" s="39"/>
    </row>
    <row r="7256" customFormat="false" ht="15" hidden="false" customHeight="true" outlineLevel="0" collapsed="false">
      <c r="A7256" s="30" t="n">
        <v>7252</v>
      </c>
      <c r="B7256" s="31" t="s">
        <v>33</v>
      </c>
      <c r="C7256" s="32" t="s">
        <v>46</v>
      </c>
      <c r="D7256" s="33" t="s">
        <v>1046</v>
      </c>
      <c r="E7256" s="34" t="n">
        <f aca="false">F7256+G7256+H7256</f>
        <v>1.8</v>
      </c>
      <c r="F7256" s="35" t="n">
        <v>0</v>
      </c>
      <c r="G7256" s="37" t="n">
        <v>0</v>
      </c>
      <c r="H7256" s="40" t="n">
        <v>1.8</v>
      </c>
      <c r="I7256" s="38" t="n">
        <v>10</v>
      </c>
      <c r="J7256" s="38" t="n">
        <v>10</v>
      </c>
      <c r="K7256" s="38" t="n">
        <v>15</v>
      </c>
      <c r="L7256" s="38" t="n">
        <f aca="false">F7256*I7256</f>
        <v>0</v>
      </c>
      <c r="M7256" s="38" t="n">
        <f aca="false">G7256*J7256</f>
        <v>0</v>
      </c>
      <c r="N7256" s="38" t="n">
        <f aca="false">H7256*K7256</f>
        <v>27</v>
      </c>
      <c r="O7256" s="38" t="n">
        <f aca="false">N7256+M7256+L7256</f>
        <v>27</v>
      </c>
      <c r="Q7256" s="39"/>
      <c r="R7256" s="39"/>
    </row>
    <row r="7257" customFormat="false" ht="15" hidden="false" customHeight="true" outlineLevel="0" collapsed="false">
      <c r="A7257" s="30" t="n">
        <v>7253</v>
      </c>
      <c r="B7257" s="31" t="s">
        <v>33</v>
      </c>
      <c r="C7257" s="32" t="s">
        <v>46</v>
      </c>
      <c r="D7257" s="33" t="s">
        <v>2666</v>
      </c>
      <c r="E7257" s="34" t="n">
        <f aca="false">F7257+G7257+H7257</f>
        <v>2</v>
      </c>
      <c r="F7257" s="35" t="n">
        <v>0</v>
      </c>
      <c r="G7257" s="37" t="n">
        <v>0</v>
      </c>
      <c r="H7257" s="40" t="n">
        <v>2</v>
      </c>
      <c r="I7257" s="38" t="n">
        <v>10</v>
      </c>
      <c r="J7257" s="38" t="n">
        <v>10</v>
      </c>
      <c r="K7257" s="38" t="n">
        <v>15</v>
      </c>
      <c r="L7257" s="38" t="n">
        <f aca="false">F7257*I7257</f>
        <v>0</v>
      </c>
      <c r="M7257" s="38" t="n">
        <f aca="false">G7257*J7257</f>
        <v>0</v>
      </c>
      <c r="N7257" s="38" t="n">
        <f aca="false">H7257*K7257</f>
        <v>30</v>
      </c>
      <c r="O7257" s="38" t="n">
        <f aca="false">N7257+M7257+L7257</f>
        <v>30</v>
      </c>
      <c r="Q7257" s="39"/>
      <c r="R7257" s="39"/>
    </row>
    <row r="7258" customFormat="false" ht="15" hidden="false" customHeight="true" outlineLevel="0" collapsed="false">
      <c r="A7258" s="30" t="n">
        <v>7254</v>
      </c>
      <c r="B7258" s="31" t="s">
        <v>33</v>
      </c>
      <c r="C7258" s="32" t="s">
        <v>46</v>
      </c>
      <c r="D7258" s="33" t="s">
        <v>6593</v>
      </c>
      <c r="E7258" s="34" t="n">
        <f aca="false">F7258+G7258+H7258</f>
        <v>1.2</v>
      </c>
      <c r="F7258" s="35" t="n">
        <v>0</v>
      </c>
      <c r="G7258" s="37" t="n">
        <v>0</v>
      </c>
      <c r="H7258" s="40" t="n">
        <v>1.2</v>
      </c>
      <c r="I7258" s="38" t="n">
        <v>10</v>
      </c>
      <c r="J7258" s="38" t="n">
        <v>10</v>
      </c>
      <c r="K7258" s="38" t="n">
        <v>15</v>
      </c>
      <c r="L7258" s="38" t="n">
        <f aca="false">F7258*I7258</f>
        <v>0</v>
      </c>
      <c r="M7258" s="38" t="n">
        <f aca="false">G7258*J7258</f>
        <v>0</v>
      </c>
      <c r="N7258" s="38" t="n">
        <f aca="false">H7258*K7258</f>
        <v>18</v>
      </c>
      <c r="O7258" s="38" t="n">
        <f aca="false">N7258+M7258+L7258</f>
        <v>18</v>
      </c>
      <c r="Q7258" s="39"/>
      <c r="R7258" s="39"/>
    </row>
    <row r="7259" customFormat="false" ht="15" hidden="false" customHeight="true" outlineLevel="0" collapsed="false">
      <c r="A7259" s="30" t="n">
        <v>7255</v>
      </c>
      <c r="B7259" s="31" t="s">
        <v>33</v>
      </c>
      <c r="C7259" s="32" t="s">
        <v>46</v>
      </c>
      <c r="D7259" s="33" t="s">
        <v>6594</v>
      </c>
      <c r="E7259" s="34" t="n">
        <f aca="false">F7259+G7259+H7259</f>
        <v>2.6</v>
      </c>
      <c r="F7259" s="35" t="n">
        <v>0</v>
      </c>
      <c r="G7259" s="37" t="n">
        <v>0</v>
      </c>
      <c r="H7259" s="40" t="n">
        <v>2.6</v>
      </c>
      <c r="I7259" s="38" t="n">
        <v>10</v>
      </c>
      <c r="J7259" s="38" t="n">
        <v>10</v>
      </c>
      <c r="K7259" s="38" t="n">
        <v>15</v>
      </c>
      <c r="L7259" s="38" t="n">
        <f aca="false">F7259*I7259</f>
        <v>0</v>
      </c>
      <c r="M7259" s="38" t="n">
        <f aca="false">G7259*J7259</f>
        <v>0</v>
      </c>
      <c r="N7259" s="38" t="n">
        <f aca="false">H7259*K7259</f>
        <v>39</v>
      </c>
      <c r="O7259" s="38" t="n">
        <f aca="false">N7259+M7259+L7259</f>
        <v>39</v>
      </c>
      <c r="Q7259" s="39"/>
      <c r="R7259" s="39"/>
    </row>
    <row r="7260" customFormat="false" ht="15" hidden="false" customHeight="true" outlineLevel="0" collapsed="false">
      <c r="A7260" s="30" t="n">
        <v>7256</v>
      </c>
      <c r="B7260" s="31" t="s">
        <v>33</v>
      </c>
      <c r="C7260" s="32" t="s">
        <v>46</v>
      </c>
      <c r="D7260" s="33" t="s">
        <v>6595</v>
      </c>
      <c r="E7260" s="34" t="n">
        <f aca="false">F7260+G7260+H7260</f>
        <v>2.2</v>
      </c>
      <c r="F7260" s="35" t="n">
        <v>0</v>
      </c>
      <c r="G7260" s="37" t="n">
        <v>0</v>
      </c>
      <c r="H7260" s="40" t="n">
        <v>2.2</v>
      </c>
      <c r="I7260" s="38" t="n">
        <v>10</v>
      </c>
      <c r="J7260" s="38" t="n">
        <v>10</v>
      </c>
      <c r="K7260" s="38" t="n">
        <v>15</v>
      </c>
      <c r="L7260" s="38" t="n">
        <f aca="false">F7260*I7260</f>
        <v>0</v>
      </c>
      <c r="M7260" s="38" t="n">
        <f aca="false">G7260*J7260</f>
        <v>0</v>
      </c>
      <c r="N7260" s="38" t="n">
        <f aca="false">H7260*K7260</f>
        <v>33</v>
      </c>
      <c r="O7260" s="38" t="n">
        <f aca="false">N7260+M7260+L7260</f>
        <v>33</v>
      </c>
      <c r="Q7260" s="39"/>
      <c r="R7260" s="39"/>
    </row>
    <row r="7261" customFormat="false" ht="15" hidden="false" customHeight="true" outlineLevel="0" collapsed="false">
      <c r="A7261" s="30" t="n">
        <v>7257</v>
      </c>
      <c r="B7261" s="31" t="s">
        <v>33</v>
      </c>
      <c r="C7261" s="32" t="s">
        <v>46</v>
      </c>
      <c r="D7261" s="33" t="s">
        <v>6596</v>
      </c>
      <c r="E7261" s="34" t="n">
        <f aca="false">F7261+G7261+H7261</f>
        <v>3</v>
      </c>
      <c r="F7261" s="35" t="n">
        <v>0</v>
      </c>
      <c r="G7261" s="37" t="n">
        <v>0</v>
      </c>
      <c r="H7261" s="40" t="n">
        <v>3</v>
      </c>
      <c r="I7261" s="38" t="n">
        <v>10</v>
      </c>
      <c r="J7261" s="38" t="n">
        <v>10</v>
      </c>
      <c r="K7261" s="38" t="n">
        <v>15</v>
      </c>
      <c r="L7261" s="38" t="n">
        <f aca="false">F7261*I7261</f>
        <v>0</v>
      </c>
      <c r="M7261" s="38" t="n">
        <f aca="false">G7261*J7261</f>
        <v>0</v>
      </c>
      <c r="N7261" s="38" t="n">
        <f aca="false">H7261*K7261</f>
        <v>45</v>
      </c>
      <c r="O7261" s="38" t="n">
        <f aca="false">N7261+M7261+L7261</f>
        <v>45</v>
      </c>
      <c r="Q7261" s="39"/>
      <c r="R7261" s="39"/>
    </row>
    <row r="7262" customFormat="false" ht="15" hidden="false" customHeight="true" outlineLevel="0" collapsed="false">
      <c r="A7262" s="30" t="n">
        <v>7258</v>
      </c>
      <c r="B7262" s="31" t="s">
        <v>33</v>
      </c>
      <c r="C7262" s="32" t="s">
        <v>46</v>
      </c>
      <c r="D7262" s="33" t="s">
        <v>6597</v>
      </c>
      <c r="E7262" s="34" t="n">
        <f aca="false">F7262+G7262+H7262</f>
        <v>6</v>
      </c>
      <c r="F7262" s="35" t="n">
        <v>0</v>
      </c>
      <c r="G7262" s="37" t="n">
        <v>0</v>
      </c>
      <c r="H7262" s="40" t="n">
        <v>6</v>
      </c>
      <c r="I7262" s="38" t="n">
        <v>10</v>
      </c>
      <c r="J7262" s="38" t="n">
        <v>10</v>
      </c>
      <c r="K7262" s="38" t="n">
        <v>15</v>
      </c>
      <c r="L7262" s="38" t="n">
        <f aca="false">F7262*I7262</f>
        <v>0</v>
      </c>
      <c r="M7262" s="38" t="n">
        <f aca="false">G7262*J7262</f>
        <v>0</v>
      </c>
      <c r="N7262" s="38" t="n">
        <f aca="false">H7262*K7262</f>
        <v>90</v>
      </c>
      <c r="O7262" s="38" t="n">
        <f aca="false">N7262+M7262+L7262</f>
        <v>90</v>
      </c>
      <c r="Q7262" s="39"/>
      <c r="R7262" s="39"/>
    </row>
    <row r="7263" customFormat="false" ht="15" hidden="false" customHeight="true" outlineLevel="0" collapsed="false">
      <c r="A7263" s="30" t="n">
        <v>7259</v>
      </c>
      <c r="B7263" s="31" t="s">
        <v>33</v>
      </c>
      <c r="C7263" s="32" t="s">
        <v>46</v>
      </c>
      <c r="D7263" s="33" t="s">
        <v>6598</v>
      </c>
      <c r="E7263" s="34" t="n">
        <f aca="false">F7263+G7263+H7263</f>
        <v>2.6</v>
      </c>
      <c r="F7263" s="35" t="n">
        <v>0</v>
      </c>
      <c r="G7263" s="37" t="n">
        <v>0</v>
      </c>
      <c r="H7263" s="40" t="n">
        <v>2.6</v>
      </c>
      <c r="I7263" s="38" t="n">
        <v>10</v>
      </c>
      <c r="J7263" s="38" t="n">
        <v>10</v>
      </c>
      <c r="K7263" s="38" t="n">
        <v>15</v>
      </c>
      <c r="L7263" s="38" t="n">
        <f aca="false">F7263*I7263</f>
        <v>0</v>
      </c>
      <c r="M7263" s="38" t="n">
        <f aca="false">G7263*J7263</f>
        <v>0</v>
      </c>
      <c r="N7263" s="38" t="n">
        <f aca="false">H7263*K7263</f>
        <v>39</v>
      </c>
      <c r="O7263" s="38" t="n">
        <f aca="false">N7263+M7263+L7263</f>
        <v>39</v>
      </c>
      <c r="Q7263" s="39"/>
      <c r="R7263" s="39"/>
    </row>
    <row r="7264" customFormat="false" ht="15" hidden="false" customHeight="true" outlineLevel="0" collapsed="false">
      <c r="A7264" s="30" t="n">
        <v>7260</v>
      </c>
      <c r="B7264" s="31" t="s">
        <v>33</v>
      </c>
      <c r="C7264" s="32" t="s">
        <v>46</v>
      </c>
      <c r="D7264" s="33" t="s">
        <v>6599</v>
      </c>
      <c r="E7264" s="34" t="n">
        <f aca="false">F7264+G7264+H7264</f>
        <v>3.8</v>
      </c>
      <c r="F7264" s="35" t="n">
        <v>0</v>
      </c>
      <c r="G7264" s="37" t="n">
        <v>0</v>
      </c>
      <c r="H7264" s="40" t="n">
        <v>3.8</v>
      </c>
      <c r="I7264" s="38" t="n">
        <v>10</v>
      </c>
      <c r="J7264" s="38" t="n">
        <v>10</v>
      </c>
      <c r="K7264" s="38" t="n">
        <v>15</v>
      </c>
      <c r="L7264" s="38" t="n">
        <f aca="false">F7264*I7264</f>
        <v>0</v>
      </c>
      <c r="M7264" s="38" t="n">
        <f aca="false">G7264*J7264</f>
        <v>0</v>
      </c>
      <c r="N7264" s="38" t="n">
        <f aca="false">H7264*K7264</f>
        <v>57</v>
      </c>
      <c r="O7264" s="38" t="n">
        <f aca="false">N7264+M7264+L7264</f>
        <v>57</v>
      </c>
      <c r="Q7264" s="39"/>
      <c r="R7264" s="39"/>
    </row>
    <row r="7265" customFormat="false" ht="15" hidden="false" customHeight="true" outlineLevel="0" collapsed="false">
      <c r="A7265" s="30" t="n">
        <v>7261</v>
      </c>
      <c r="B7265" s="31" t="s">
        <v>33</v>
      </c>
      <c r="C7265" s="32" t="s">
        <v>46</v>
      </c>
      <c r="D7265" s="33" t="s">
        <v>6600</v>
      </c>
      <c r="E7265" s="34" t="n">
        <f aca="false">F7265+G7265+H7265</f>
        <v>1.2</v>
      </c>
      <c r="F7265" s="35" t="n">
        <v>0</v>
      </c>
      <c r="G7265" s="37" t="n">
        <v>0</v>
      </c>
      <c r="H7265" s="40" t="n">
        <v>1.2</v>
      </c>
      <c r="I7265" s="38" t="n">
        <v>10</v>
      </c>
      <c r="J7265" s="38" t="n">
        <v>10</v>
      </c>
      <c r="K7265" s="38" t="n">
        <v>15</v>
      </c>
      <c r="L7265" s="38" t="n">
        <f aca="false">F7265*I7265</f>
        <v>0</v>
      </c>
      <c r="M7265" s="38" t="n">
        <f aca="false">G7265*J7265</f>
        <v>0</v>
      </c>
      <c r="N7265" s="38" t="n">
        <f aca="false">H7265*K7265</f>
        <v>18</v>
      </c>
      <c r="O7265" s="38" t="n">
        <f aca="false">N7265+M7265+L7265</f>
        <v>18</v>
      </c>
      <c r="Q7265" s="39"/>
      <c r="R7265" s="39"/>
    </row>
    <row r="7266" customFormat="false" ht="15" hidden="false" customHeight="true" outlineLevel="0" collapsed="false">
      <c r="A7266" s="30" t="n">
        <v>7262</v>
      </c>
      <c r="B7266" s="31" t="s">
        <v>33</v>
      </c>
      <c r="C7266" s="32" t="s">
        <v>46</v>
      </c>
      <c r="D7266" s="33" t="s">
        <v>6601</v>
      </c>
      <c r="E7266" s="34" t="n">
        <f aca="false">F7266+G7266+H7266</f>
        <v>2.2</v>
      </c>
      <c r="F7266" s="35" t="n">
        <v>0</v>
      </c>
      <c r="G7266" s="37" t="n">
        <v>0</v>
      </c>
      <c r="H7266" s="40" t="n">
        <v>2.2</v>
      </c>
      <c r="I7266" s="38" t="n">
        <v>10</v>
      </c>
      <c r="J7266" s="38" t="n">
        <v>10</v>
      </c>
      <c r="K7266" s="38" t="n">
        <v>15</v>
      </c>
      <c r="L7266" s="38" t="n">
        <f aca="false">F7266*I7266</f>
        <v>0</v>
      </c>
      <c r="M7266" s="38" t="n">
        <f aca="false">G7266*J7266</f>
        <v>0</v>
      </c>
      <c r="N7266" s="38" t="n">
        <f aca="false">H7266*K7266</f>
        <v>33</v>
      </c>
      <c r="O7266" s="38" t="n">
        <f aca="false">N7266+M7266+L7266</f>
        <v>33</v>
      </c>
      <c r="Q7266" s="39"/>
      <c r="R7266" s="39"/>
    </row>
    <row r="7267" customFormat="false" ht="15" hidden="false" customHeight="true" outlineLevel="0" collapsed="false">
      <c r="A7267" s="30" t="n">
        <v>7263</v>
      </c>
      <c r="B7267" s="31" t="s">
        <v>33</v>
      </c>
      <c r="C7267" s="32" t="s">
        <v>46</v>
      </c>
      <c r="D7267" s="33" t="s">
        <v>6602</v>
      </c>
      <c r="E7267" s="34" t="n">
        <f aca="false">F7267+G7267+H7267</f>
        <v>1.4</v>
      </c>
      <c r="F7267" s="35" t="n">
        <v>0</v>
      </c>
      <c r="G7267" s="37" t="n">
        <v>0</v>
      </c>
      <c r="H7267" s="40" t="n">
        <v>1.4</v>
      </c>
      <c r="I7267" s="38" t="n">
        <v>10</v>
      </c>
      <c r="J7267" s="38" t="n">
        <v>10</v>
      </c>
      <c r="K7267" s="38" t="n">
        <v>15</v>
      </c>
      <c r="L7267" s="38" t="n">
        <f aca="false">F7267*I7267</f>
        <v>0</v>
      </c>
      <c r="M7267" s="38" t="n">
        <f aca="false">G7267*J7267</f>
        <v>0</v>
      </c>
      <c r="N7267" s="38" t="n">
        <f aca="false">H7267*K7267</f>
        <v>21</v>
      </c>
      <c r="O7267" s="38" t="n">
        <f aca="false">N7267+M7267+L7267</f>
        <v>21</v>
      </c>
      <c r="Q7267" s="39"/>
      <c r="R7267" s="39"/>
    </row>
    <row r="7268" customFormat="false" ht="15" hidden="false" customHeight="true" outlineLevel="0" collapsed="false">
      <c r="A7268" s="30" t="n">
        <v>7264</v>
      </c>
      <c r="B7268" s="31" t="s">
        <v>33</v>
      </c>
      <c r="C7268" s="32" t="s">
        <v>46</v>
      </c>
      <c r="D7268" s="33" t="s">
        <v>6603</v>
      </c>
      <c r="E7268" s="34" t="n">
        <f aca="false">F7268+G7268+H7268</f>
        <v>2.6</v>
      </c>
      <c r="F7268" s="35" t="n">
        <v>0</v>
      </c>
      <c r="G7268" s="37" t="n">
        <v>0</v>
      </c>
      <c r="H7268" s="40" t="n">
        <v>2.6</v>
      </c>
      <c r="I7268" s="38" t="n">
        <v>10</v>
      </c>
      <c r="J7268" s="38" t="n">
        <v>10</v>
      </c>
      <c r="K7268" s="38" t="n">
        <v>15</v>
      </c>
      <c r="L7268" s="38" t="n">
        <f aca="false">F7268*I7268</f>
        <v>0</v>
      </c>
      <c r="M7268" s="38" t="n">
        <f aca="false">G7268*J7268</f>
        <v>0</v>
      </c>
      <c r="N7268" s="38" t="n">
        <f aca="false">H7268*K7268</f>
        <v>39</v>
      </c>
      <c r="O7268" s="38" t="n">
        <f aca="false">N7268+M7268+L7268</f>
        <v>39</v>
      </c>
      <c r="Q7268" s="39"/>
      <c r="R7268" s="39"/>
    </row>
    <row r="7269" customFormat="false" ht="15" hidden="false" customHeight="true" outlineLevel="0" collapsed="false">
      <c r="A7269" s="30" t="n">
        <v>7265</v>
      </c>
      <c r="B7269" s="31" t="s">
        <v>33</v>
      </c>
      <c r="C7269" s="32" t="s">
        <v>46</v>
      </c>
      <c r="D7269" s="33" t="s">
        <v>6604</v>
      </c>
      <c r="E7269" s="34" t="n">
        <f aca="false">F7269+G7269+H7269</f>
        <v>2</v>
      </c>
      <c r="F7269" s="35" t="n">
        <v>0</v>
      </c>
      <c r="G7269" s="37" t="n">
        <v>0</v>
      </c>
      <c r="H7269" s="40" t="n">
        <v>2</v>
      </c>
      <c r="I7269" s="38" t="n">
        <v>10</v>
      </c>
      <c r="J7269" s="38" t="n">
        <v>10</v>
      </c>
      <c r="K7269" s="38" t="n">
        <v>15</v>
      </c>
      <c r="L7269" s="38" t="n">
        <f aca="false">F7269*I7269</f>
        <v>0</v>
      </c>
      <c r="M7269" s="38" t="n">
        <f aca="false">G7269*J7269</f>
        <v>0</v>
      </c>
      <c r="N7269" s="38" t="n">
        <f aca="false">H7269*K7269</f>
        <v>30</v>
      </c>
      <c r="O7269" s="38" t="n">
        <f aca="false">N7269+M7269+L7269</f>
        <v>30</v>
      </c>
      <c r="Q7269" s="39"/>
      <c r="R7269" s="39"/>
    </row>
    <row r="7270" customFormat="false" ht="15" hidden="false" customHeight="true" outlineLevel="0" collapsed="false">
      <c r="A7270" s="30" t="n">
        <v>7266</v>
      </c>
      <c r="B7270" s="31" t="s">
        <v>33</v>
      </c>
      <c r="C7270" s="32" t="s">
        <v>46</v>
      </c>
      <c r="D7270" s="33" t="s">
        <v>6605</v>
      </c>
      <c r="E7270" s="34" t="n">
        <f aca="false">F7270+G7270+H7270</f>
        <v>3.8</v>
      </c>
      <c r="F7270" s="35" t="n">
        <v>0</v>
      </c>
      <c r="G7270" s="37" t="n">
        <v>0</v>
      </c>
      <c r="H7270" s="40" t="n">
        <v>3.8</v>
      </c>
      <c r="I7270" s="38" t="n">
        <v>10</v>
      </c>
      <c r="J7270" s="38" t="n">
        <v>10</v>
      </c>
      <c r="K7270" s="38" t="n">
        <v>15</v>
      </c>
      <c r="L7270" s="38" t="n">
        <f aca="false">F7270*I7270</f>
        <v>0</v>
      </c>
      <c r="M7270" s="38" t="n">
        <f aca="false">G7270*J7270</f>
        <v>0</v>
      </c>
      <c r="N7270" s="38" t="n">
        <f aca="false">H7270*K7270</f>
        <v>57</v>
      </c>
      <c r="O7270" s="38" t="n">
        <f aca="false">N7270+M7270+L7270</f>
        <v>57</v>
      </c>
      <c r="Q7270" s="39"/>
      <c r="R7270" s="39"/>
    </row>
    <row r="7271" customFormat="false" ht="15" hidden="false" customHeight="true" outlineLevel="0" collapsed="false">
      <c r="A7271" s="30" t="n">
        <v>7267</v>
      </c>
      <c r="B7271" s="31" t="s">
        <v>33</v>
      </c>
      <c r="C7271" s="32" t="s">
        <v>46</v>
      </c>
      <c r="D7271" s="33" t="s">
        <v>6606</v>
      </c>
      <c r="E7271" s="34" t="n">
        <f aca="false">F7271+G7271+H7271</f>
        <v>3.8</v>
      </c>
      <c r="F7271" s="35" t="n">
        <v>0</v>
      </c>
      <c r="G7271" s="37" t="n">
        <v>0</v>
      </c>
      <c r="H7271" s="40" t="n">
        <v>3.8</v>
      </c>
      <c r="I7271" s="38" t="n">
        <v>10</v>
      </c>
      <c r="J7271" s="38" t="n">
        <v>10</v>
      </c>
      <c r="K7271" s="38" t="n">
        <v>15</v>
      </c>
      <c r="L7271" s="38" t="n">
        <f aca="false">F7271*I7271</f>
        <v>0</v>
      </c>
      <c r="M7271" s="38" t="n">
        <f aca="false">G7271*J7271</f>
        <v>0</v>
      </c>
      <c r="N7271" s="38" t="n">
        <f aca="false">H7271*K7271</f>
        <v>57</v>
      </c>
      <c r="O7271" s="38" t="n">
        <f aca="false">N7271+M7271+L7271</f>
        <v>57</v>
      </c>
      <c r="Q7271" s="39"/>
      <c r="R7271" s="39"/>
    </row>
    <row r="7272" customFormat="false" ht="15" hidden="false" customHeight="true" outlineLevel="0" collapsed="false">
      <c r="A7272" s="30" t="n">
        <v>7268</v>
      </c>
      <c r="B7272" s="31" t="s">
        <v>33</v>
      </c>
      <c r="C7272" s="32" t="s">
        <v>46</v>
      </c>
      <c r="D7272" s="33" t="s">
        <v>6607</v>
      </c>
      <c r="E7272" s="34" t="n">
        <f aca="false">F7272+G7272+H7272</f>
        <v>2.6</v>
      </c>
      <c r="F7272" s="35" t="n">
        <v>0</v>
      </c>
      <c r="G7272" s="37" t="n">
        <v>0</v>
      </c>
      <c r="H7272" s="40" t="n">
        <v>2.6</v>
      </c>
      <c r="I7272" s="38" t="n">
        <v>10</v>
      </c>
      <c r="J7272" s="38" t="n">
        <v>10</v>
      </c>
      <c r="K7272" s="38" t="n">
        <v>15</v>
      </c>
      <c r="L7272" s="38" t="n">
        <f aca="false">F7272*I7272</f>
        <v>0</v>
      </c>
      <c r="M7272" s="38" t="n">
        <f aca="false">G7272*J7272</f>
        <v>0</v>
      </c>
      <c r="N7272" s="38" t="n">
        <f aca="false">H7272*K7272</f>
        <v>39</v>
      </c>
      <c r="O7272" s="38" t="n">
        <f aca="false">N7272+M7272+L7272</f>
        <v>39</v>
      </c>
      <c r="Q7272" s="39"/>
      <c r="R7272" s="39"/>
    </row>
    <row r="7273" customFormat="false" ht="15" hidden="false" customHeight="true" outlineLevel="0" collapsed="false">
      <c r="A7273" s="30" t="n">
        <v>7269</v>
      </c>
      <c r="B7273" s="31" t="s">
        <v>33</v>
      </c>
      <c r="C7273" s="32" t="s">
        <v>46</v>
      </c>
      <c r="D7273" s="33" t="s">
        <v>3625</v>
      </c>
      <c r="E7273" s="34" t="n">
        <f aca="false">F7273+G7273+H7273</f>
        <v>1.6</v>
      </c>
      <c r="F7273" s="35" t="n">
        <v>0</v>
      </c>
      <c r="G7273" s="37" t="n">
        <v>0</v>
      </c>
      <c r="H7273" s="40" t="n">
        <v>1.6</v>
      </c>
      <c r="I7273" s="38" t="n">
        <v>10</v>
      </c>
      <c r="J7273" s="38" t="n">
        <v>10</v>
      </c>
      <c r="K7273" s="38" t="n">
        <v>15</v>
      </c>
      <c r="L7273" s="38" t="n">
        <f aca="false">F7273*I7273</f>
        <v>0</v>
      </c>
      <c r="M7273" s="38" t="n">
        <f aca="false">G7273*J7273</f>
        <v>0</v>
      </c>
      <c r="N7273" s="38" t="n">
        <f aca="false">H7273*K7273</f>
        <v>24</v>
      </c>
      <c r="O7273" s="38" t="n">
        <f aca="false">N7273+M7273+L7273</f>
        <v>24</v>
      </c>
      <c r="Q7273" s="39"/>
      <c r="R7273" s="39"/>
    </row>
    <row r="7274" customFormat="false" ht="15" hidden="false" customHeight="true" outlineLevel="0" collapsed="false">
      <c r="A7274" s="30" t="n">
        <v>7270</v>
      </c>
      <c r="B7274" s="31" t="s">
        <v>33</v>
      </c>
      <c r="C7274" s="32" t="s">
        <v>46</v>
      </c>
      <c r="D7274" s="33" t="s">
        <v>6608</v>
      </c>
      <c r="E7274" s="34" t="n">
        <f aca="false">F7274+G7274+H7274</f>
        <v>5</v>
      </c>
      <c r="F7274" s="35" t="n">
        <v>0</v>
      </c>
      <c r="G7274" s="37" t="n">
        <v>0</v>
      </c>
      <c r="H7274" s="40" t="n">
        <v>5</v>
      </c>
      <c r="I7274" s="38" t="n">
        <v>10</v>
      </c>
      <c r="J7274" s="38" t="n">
        <v>10</v>
      </c>
      <c r="K7274" s="38" t="n">
        <v>15</v>
      </c>
      <c r="L7274" s="38" t="n">
        <f aca="false">F7274*I7274</f>
        <v>0</v>
      </c>
      <c r="M7274" s="38" t="n">
        <f aca="false">G7274*J7274</f>
        <v>0</v>
      </c>
      <c r="N7274" s="38" t="n">
        <f aca="false">H7274*K7274</f>
        <v>75</v>
      </c>
      <c r="O7274" s="38" t="n">
        <f aca="false">N7274+M7274+L7274</f>
        <v>75</v>
      </c>
      <c r="Q7274" s="39"/>
      <c r="R7274" s="39"/>
    </row>
    <row r="7275" customFormat="false" ht="15" hidden="false" customHeight="true" outlineLevel="0" collapsed="false">
      <c r="A7275" s="30" t="n">
        <v>7271</v>
      </c>
      <c r="B7275" s="31" t="s">
        <v>33</v>
      </c>
      <c r="C7275" s="32" t="s">
        <v>46</v>
      </c>
      <c r="D7275" s="33" t="s">
        <v>6609</v>
      </c>
      <c r="E7275" s="34" t="n">
        <f aca="false">F7275+G7275+H7275</f>
        <v>0.8</v>
      </c>
      <c r="F7275" s="35" t="n">
        <v>0</v>
      </c>
      <c r="G7275" s="37" t="n">
        <v>0</v>
      </c>
      <c r="H7275" s="40" t="n">
        <v>0.8</v>
      </c>
      <c r="I7275" s="38" t="n">
        <v>10</v>
      </c>
      <c r="J7275" s="38" t="n">
        <v>10</v>
      </c>
      <c r="K7275" s="38" t="n">
        <v>15</v>
      </c>
      <c r="L7275" s="38" t="n">
        <f aca="false">F7275*I7275</f>
        <v>0</v>
      </c>
      <c r="M7275" s="38" t="n">
        <f aca="false">G7275*J7275</f>
        <v>0</v>
      </c>
      <c r="N7275" s="38" t="n">
        <f aca="false">H7275*K7275</f>
        <v>12</v>
      </c>
      <c r="O7275" s="38" t="n">
        <f aca="false">N7275+M7275+L7275</f>
        <v>12</v>
      </c>
      <c r="Q7275" s="39"/>
      <c r="R7275" s="39"/>
    </row>
    <row r="7276" customFormat="false" ht="15" hidden="false" customHeight="true" outlineLevel="0" collapsed="false">
      <c r="A7276" s="30" t="n">
        <v>7272</v>
      </c>
      <c r="B7276" s="31" t="s">
        <v>33</v>
      </c>
      <c r="C7276" s="32" t="s">
        <v>46</v>
      </c>
      <c r="D7276" s="33" t="s">
        <v>6533</v>
      </c>
      <c r="E7276" s="34" t="n">
        <f aca="false">F7276+G7276+H7276</f>
        <v>2.6</v>
      </c>
      <c r="F7276" s="35" t="n">
        <v>0</v>
      </c>
      <c r="G7276" s="37" t="n">
        <v>0</v>
      </c>
      <c r="H7276" s="40" t="n">
        <v>2.6</v>
      </c>
      <c r="I7276" s="38" t="n">
        <v>10</v>
      </c>
      <c r="J7276" s="38" t="n">
        <v>10</v>
      </c>
      <c r="K7276" s="38" t="n">
        <v>15</v>
      </c>
      <c r="L7276" s="38" t="n">
        <f aca="false">F7276*I7276</f>
        <v>0</v>
      </c>
      <c r="M7276" s="38" t="n">
        <f aca="false">G7276*J7276</f>
        <v>0</v>
      </c>
      <c r="N7276" s="38" t="n">
        <f aca="false">H7276*K7276</f>
        <v>39</v>
      </c>
      <c r="O7276" s="38" t="n">
        <f aca="false">N7276+M7276+L7276</f>
        <v>39</v>
      </c>
      <c r="Q7276" s="39"/>
      <c r="R7276" s="39"/>
    </row>
    <row r="7277" customFormat="false" ht="15" hidden="false" customHeight="true" outlineLevel="0" collapsed="false">
      <c r="A7277" s="30" t="n">
        <v>7273</v>
      </c>
      <c r="B7277" s="31" t="s">
        <v>33</v>
      </c>
      <c r="C7277" s="32" t="s">
        <v>46</v>
      </c>
      <c r="D7277" s="33" t="s">
        <v>6610</v>
      </c>
      <c r="E7277" s="34" t="n">
        <f aca="false">F7277+G7277+H7277</f>
        <v>1.8</v>
      </c>
      <c r="F7277" s="35" t="n">
        <v>0</v>
      </c>
      <c r="G7277" s="37" t="n">
        <v>0</v>
      </c>
      <c r="H7277" s="40" t="n">
        <v>1.8</v>
      </c>
      <c r="I7277" s="38" t="n">
        <v>10</v>
      </c>
      <c r="J7277" s="38" t="n">
        <v>10</v>
      </c>
      <c r="K7277" s="38" t="n">
        <v>15</v>
      </c>
      <c r="L7277" s="38" t="n">
        <f aca="false">F7277*I7277</f>
        <v>0</v>
      </c>
      <c r="M7277" s="38" t="n">
        <f aca="false">G7277*J7277</f>
        <v>0</v>
      </c>
      <c r="N7277" s="38" t="n">
        <f aca="false">H7277*K7277</f>
        <v>27</v>
      </c>
      <c r="O7277" s="38" t="n">
        <f aca="false">N7277+M7277+L7277</f>
        <v>27</v>
      </c>
      <c r="Q7277" s="39"/>
      <c r="R7277" s="39"/>
    </row>
    <row r="7278" customFormat="false" ht="15" hidden="false" customHeight="true" outlineLevel="0" collapsed="false">
      <c r="A7278" s="30" t="n">
        <v>7274</v>
      </c>
      <c r="B7278" s="31" t="s">
        <v>33</v>
      </c>
      <c r="C7278" s="32" t="s">
        <v>46</v>
      </c>
      <c r="D7278" s="33" t="s">
        <v>6611</v>
      </c>
      <c r="E7278" s="34" t="n">
        <f aca="false">F7278+G7278+H7278</f>
        <v>1.4</v>
      </c>
      <c r="F7278" s="35" t="n">
        <v>0</v>
      </c>
      <c r="G7278" s="37" t="n">
        <v>0</v>
      </c>
      <c r="H7278" s="40" t="n">
        <v>1.4</v>
      </c>
      <c r="I7278" s="38" t="n">
        <v>10</v>
      </c>
      <c r="J7278" s="38" t="n">
        <v>10</v>
      </c>
      <c r="K7278" s="38" t="n">
        <v>15</v>
      </c>
      <c r="L7278" s="38" t="n">
        <f aca="false">F7278*I7278</f>
        <v>0</v>
      </c>
      <c r="M7278" s="38" t="n">
        <f aca="false">G7278*J7278</f>
        <v>0</v>
      </c>
      <c r="N7278" s="38" t="n">
        <f aca="false">H7278*K7278</f>
        <v>21</v>
      </c>
      <c r="O7278" s="38" t="n">
        <f aca="false">N7278+M7278+L7278</f>
        <v>21</v>
      </c>
      <c r="Q7278" s="39"/>
      <c r="R7278" s="39"/>
    </row>
    <row r="7279" customFormat="false" ht="15" hidden="false" customHeight="true" outlineLevel="0" collapsed="false">
      <c r="A7279" s="30" t="n">
        <v>7275</v>
      </c>
      <c r="B7279" s="31" t="s">
        <v>33</v>
      </c>
      <c r="C7279" s="32" t="s">
        <v>46</v>
      </c>
      <c r="D7279" s="33" t="s">
        <v>6612</v>
      </c>
      <c r="E7279" s="34" t="n">
        <f aca="false">F7279+G7279+H7279</f>
        <v>4.2</v>
      </c>
      <c r="F7279" s="35" t="n">
        <v>0</v>
      </c>
      <c r="G7279" s="37" t="n">
        <v>0</v>
      </c>
      <c r="H7279" s="40" t="n">
        <v>4.2</v>
      </c>
      <c r="I7279" s="38" t="n">
        <v>10</v>
      </c>
      <c r="J7279" s="38" t="n">
        <v>10</v>
      </c>
      <c r="K7279" s="38" t="n">
        <v>15</v>
      </c>
      <c r="L7279" s="38" t="n">
        <f aca="false">F7279*I7279</f>
        <v>0</v>
      </c>
      <c r="M7279" s="38" t="n">
        <f aca="false">G7279*J7279</f>
        <v>0</v>
      </c>
      <c r="N7279" s="38" t="n">
        <f aca="false">H7279*K7279</f>
        <v>63</v>
      </c>
      <c r="O7279" s="38" t="n">
        <f aca="false">N7279+M7279+L7279</f>
        <v>63</v>
      </c>
      <c r="Q7279" s="39"/>
      <c r="R7279" s="39"/>
    </row>
    <row r="7280" customFormat="false" ht="15" hidden="false" customHeight="true" outlineLevel="0" collapsed="false">
      <c r="A7280" s="30" t="n">
        <v>7276</v>
      </c>
      <c r="B7280" s="31" t="s">
        <v>33</v>
      </c>
      <c r="C7280" s="32" t="s">
        <v>46</v>
      </c>
      <c r="D7280" s="33" t="s">
        <v>6613</v>
      </c>
      <c r="E7280" s="34" t="n">
        <f aca="false">F7280+G7280+H7280</f>
        <v>5.6</v>
      </c>
      <c r="F7280" s="35" t="n">
        <v>0</v>
      </c>
      <c r="G7280" s="37" t="n">
        <v>0</v>
      </c>
      <c r="H7280" s="40" t="n">
        <v>5.6</v>
      </c>
      <c r="I7280" s="38" t="n">
        <v>10</v>
      </c>
      <c r="J7280" s="38" t="n">
        <v>10</v>
      </c>
      <c r="K7280" s="38" t="n">
        <v>15</v>
      </c>
      <c r="L7280" s="38" t="n">
        <f aca="false">F7280*I7280</f>
        <v>0</v>
      </c>
      <c r="M7280" s="38" t="n">
        <f aca="false">G7280*J7280</f>
        <v>0</v>
      </c>
      <c r="N7280" s="38" t="n">
        <f aca="false">H7280*K7280</f>
        <v>84</v>
      </c>
      <c r="O7280" s="38" t="n">
        <f aca="false">N7280+M7280+L7280</f>
        <v>84</v>
      </c>
      <c r="Q7280" s="39"/>
      <c r="R7280" s="39"/>
    </row>
    <row r="7281" customFormat="false" ht="15" hidden="false" customHeight="true" outlineLevel="0" collapsed="false">
      <c r="A7281" s="30" t="n">
        <v>7277</v>
      </c>
      <c r="B7281" s="31" t="s">
        <v>33</v>
      </c>
      <c r="C7281" s="32" t="s">
        <v>46</v>
      </c>
      <c r="D7281" s="33" t="s">
        <v>6614</v>
      </c>
      <c r="E7281" s="34" t="n">
        <f aca="false">F7281+G7281+H7281</f>
        <v>2.2</v>
      </c>
      <c r="F7281" s="35" t="n">
        <v>0</v>
      </c>
      <c r="G7281" s="37" t="n">
        <v>0</v>
      </c>
      <c r="H7281" s="40" t="n">
        <v>2.2</v>
      </c>
      <c r="I7281" s="38" t="n">
        <v>10</v>
      </c>
      <c r="J7281" s="38" t="n">
        <v>10</v>
      </c>
      <c r="K7281" s="38" t="n">
        <v>15</v>
      </c>
      <c r="L7281" s="38" t="n">
        <f aca="false">F7281*I7281</f>
        <v>0</v>
      </c>
      <c r="M7281" s="38" t="n">
        <f aca="false">G7281*J7281</f>
        <v>0</v>
      </c>
      <c r="N7281" s="38" t="n">
        <f aca="false">H7281*K7281</f>
        <v>33</v>
      </c>
      <c r="O7281" s="38" t="n">
        <f aca="false">N7281+M7281+L7281</f>
        <v>33</v>
      </c>
      <c r="Q7281" s="39"/>
      <c r="R7281" s="39"/>
    </row>
    <row r="7282" customFormat="false" ht="15" hidden="false" customHeight="true" outlineLevel="0" collapsed="false">
      <c r="A7282" s="30" t="n">
        <v>7278</v>
      </c>
      <c r="B7282" s="31" t="s">
        <v>33</v>
      </c>
      <c r="C7282" s="32" t="s">
        <v>46</v>
      </c>
      <c r="D7282" s="33" t="s">
        <v>6615</v>
      </c>
      <c r="E7282" s="34" t="n">
        <f aca="false">F7282+G7282+H7282</f>
        <v>1.8</v>
      </c>
      <c r="F7282" s="35" t="n">
        <v>0</v>
      </c>
      <c r="G7282" s="37" t="n">
        <v>0</v>
      </c>
      <c r="H7282" s="40" t="n">
        <v>1.8</v>
      </c>
      <c r="I7282" s="38" t="n">
        <v>10</v>
      </c>
      <c r="J7282" s="38" t="n">
        <v>10</v>
      </c>
      <c r="K7282" s="38" t="n">
        <v>15</v>
      </c>
      <c r="L7282" s="38" t="n">
        <f aca="false">F7282*I7282</f>
        <v>0</v>
      </c>
      <c r="M7282" s="38" t="n">
        <f aca="false">G7282*J7282</f>
        <v>0</v>
      </c>
      <c r="N7282" s="38" t="n">
        <f aca="false">H7282*K7282</f>
        <v>27</v>
      </c>
      <c r="O7282" s="38" t="n">
        <f aca="false">N7282+M7282+L7282</f>
        <v>27</v>
      </c>
      <c r="Q7282" s="39"/>
      <c r="R7282" s="39"/>
    </row>
    <row r="7283" customFormat="false" ht="15" hidden="false" customHeight="true" outlineLevel="0" collapsed="false">
      <c r="A7283" s="30" t="n">
        <v>7279</v>
      </c>
      <c r="B7283" s="31" t="s">
        <v>33</v>
      </c>
      <c r="C7283" s="32" t="s">
        <v>46</v>
      </c>
      <c r="D7283" s="33" t="s">
        <v>6616</v>
      </c>
      <c r="E7283" s="34" t="n">
        <f aca="false">F7283+G7283+H7283</f>
        <v>2</v>
      </c>
      <c r="F7283" s="35" t="n">
        <v>0</v>
      </c>
      <c r="G7283" s="37" t="n">
        <v>0</v>
      </c>
      <c r="H7283" s="40" t="n">
        <v>2</v>
      </c>
      <c r="I7283" s="38" t="n">
        <v>10</v>
      </c>
      <c r="J7283" s="38" t="n">
        <v>10</v>
      </c>
      <c r="K7283" s="38" t="n">
        <v>15</v>
      </c>
      <c r="L7283" s="38" t="n">
        <f aca="false">F7283*I7283</f>
        <v>0</v>
      </c>
      <c r="M7283" s="38" t="n">
        <f aca="false">G7283*J7283</f>
        <v>0</v>
      </c>
      <c r="N7283" s="38" t="n">
        <f aca="false">H7283*K7283</f>
        <v>30</v>
      </c>
      <c r="O7283" s="38" t="n">
        <f aca="false">N7283+M7283+L7283</f>
        <v>30</v>
      </c>
      <c r="Q7283" s="39"/>
      <c r="R7283" s="39"/>
    </row>
    <row r="7284" customFormat="false" ht="15" hidden="false" customHeight="true" outlineLevel="0" collapsed="false">
      <c r="A7284" s="30" t="n">
        <v>7280</v>
      </c>
      <c r="B7284" s="31" t="s">
        <v>33</v>
      </c>
      <c r="C7284" s="32" t="s">
        <v>46</v>
      </c>
      <c r="D7284" s="33" t="s">
        <v>6617</v>
      </c>
      <c r="E7284" s="34" t="n">
        <f aca="false">F7284+G7284+H7284</f>
        <v>2.6</v>
      </c>
      <c r="F7284" s="35" t="n">
        <v>0</v>
      </c>
      <c r="G7284" s="37" t="n">
        <v>0</v>
      </c>
      <c r="H7284" s="40" t="n">
        <v>2.6</v>
      </c>
      <c r="I7284" s="38" t="n">
        <v>10</v>
      </c>
      <c r="J7284" s="38" t="n">
        <v>10</v>
      </c>
      <c r="K7284" s="38" t="n">
        <v>15</v>
      </c>
      <c r="L7284" s="38" t="n">
        <f aca="false">F7284*I7284</f>
        <v>0</v>
      </c>
      <c r="M7284" s="38" t="n">
        <f aca="false">G7284*J7284</f>
        <v>0</v>
      </c>
      <c r="N7284" s="38" t="n">
        <f aca="false">H7284*K7284</f>
        <v>39</v>
      </c>
      <c r="O7284" s="38" t="n">
        <f aca="false">N7284+M7284+L7284</f>
        <v>39</v>
      </c>
      <c r="Q7284" s="39"/>
      <c r="R7284" s="39"/>
    </row>
    <row r="7285" customFormat="false" ht="15" hidden="false" customHeight="true" outlineLevel="0" collapsed="false">
      <c r="A7285" s="30" t="n">
        <v>7281</v>
      </c>
      <c r="B7285" s="31" t="s">
        <v>33</v>
      </c>
      <c r="C7285" s="32" t="s">
        <v>46</v>
      </c>
      <c r="D7285" s="33" t="s">
        <v>6618</v>
      </c>
      <c r="E7285" s="34" t="n">
        <f aca="false">F7285+G7285+H7285</f>
        <v>4.8</v>
      </c>
      <c r="F7285" s="35" t="n">
        <v>0</v>
      </c>
      <c r="G7285" s="37" t="n">
        <v>0</v>
      </c>
      <c r="H7285" s="40" t="n">
        <v>4.8</v>
      </c>
      <c r="I7285" s="38" t="n">
        <v>10</v>
      </c>
      <c r="J7285" s="38" t="n">
        <v>10</v>
      </c>
      <c r="K7285" s="38" t="n">
        <v>15</v>
      </c>
      <c r="L7285" s="38" t="n">
        <f aca="false">F7285*I7285</f>
        <v>0</v>
      </c>
      <c r="M7285" s="38" t="n">
        <f aca="false">G7285*J7285</f>
        <v>0</v>
      </c>
      <c r="N7285" s="38" t="n">
        <f aca="false">H7285*K7285</f>
        <v>72</v>
      </c>
      <c r="O7285" s="38" t="n">
        <f aca="false">N7285+M7285+L7285</f>
        <v>72</v>
      </c>
      <c r="Q7285" s="39"/>
      <c r="R7285" s="39"/>
    </row>
    <row r="7286" customFormat="false" ht="15" hidden="false" customHeight="true" outlineLevel="0" collapsed="false">
      <c r="A7286" s="30" t="n">
        <v>7282</v>
      </c>
      <c r="B7286" s="31" t="s">
        <v>33</v>
      </c>
      <c r="C7286" s="32" t="s">
        <v>46</v>
      </c>
      <c r="D7286" s="33" t="s">
        <v>6619</v>
      </c>
      <c r="E7286" s="34" t="n">
        <f aca="false">F7286+G7286+H7286</f>
        <v>0.8</v>
      </c>
      <c r="F7286" s="35" t="n">
        <v>0</v>
      </c>
      <c r="G7286" s="37" t="n">
        <v>0</v>
      </c>
      <c r="H7286" s="40" t="n">
        <v>0.8</v>
      </c>
      <c r="I7286" s="38" t="n">
        <v>10</v>
      </c>
      <c r="J7286" s="38" t="n">
        <v>10</v>
      </c>
      <c r="K7286" s="38" t="n">
        <v>15</v>
      </c>
      <c r="L7286" s="38" t="n">
        <f aca="false">F7286*I7286</f>
        <v>0</v>
      </c>
      <c r="M7286" s="38" t="n">
        <f aca="false">G7286*J7286</f>
        <v>0</v>
      </c>
      <c r="N7286" s="38" t="n">
        <f aca="false">H7286*K7286</f>
        <v>12</v>
      </c>
      <c r="O7286" s="38" t="n">
        <f aca="false">N7286+M7286+L7286</f>
        <v>12</v>
      </c>
      <c r="Q7286" s="39"/>
      <c r="R7286" s="39"/>
    </row>
    <row r="7287" customFormat="false" ht="15" hidden="false" customHeight="true" outlineLevel="0" collapsed="false">
      <c r="A7287" s="30" t="n">
        <v>7283</v>
      </c>
      <c r="B7287" s="31" t="s">
        <v>33</v>
      </c>
      <c r="C7287" s="32" t="s">
        <v>46</v>
      </c>
      <c r="D7287" s="33" t="s">
        <v>6620</v>
      </c>
      <c r="E7287" s="34" t="n">
        <f aca="false">F7287+G7287+H7287</f>
        <v>1.8</v>
      </c>
      <c r="F7287" s="35" t="n">
        <v>0</v>
      </c>
      <c r="G7287" s="37" t="n">
        <v>0</v>
      </c>
      <c r="H7287" s="40" t="n">
        <v>1.8</v>
      </c>
      <c r="I7287" s="38" t="n">
        <v>10</v>
      </c>
      <c r="J7287" s="38" t="n">
        <v>10</v>
      </c>
      <c r="K7287" s="38" t="n">
        <v>15</v>
      </c>
      <c r="L7287" s="38" t="n">
        <f aca="false">F7287*I7287</f>
        <v>0</v>
      </c>
      <c r="M7287" s="38" t="n">
        <f aca="false">G7287*J7287</f>
        <v>0</v>
      </c>
      <c r="N7287" s="38" t="n">
        <f aca="false">H7287*K7287</f>
        <v>27</v>
      </c>
      <c r="O7287" s="38" t="n">
        <f aca="false">N7287+M7287+L7287</f>
        <v>27</v>
      </c>
      <c r="Q7287" s="39"/>
      <c r="R7287" s="39"/>
    </row>
    <row r="7288" customFormat="false" ht="15" hidden="false" customHeight="true" outlineLevel="0" collapsed="false">
      <c r="A7288" s="30" t="n">
        <v>7284</v>
      </c>
      <c r="B7288" s="31" t="s">
        <v>33</v>
      </c>
      <c r="C7288" s="32" t="s">
        <v>46</v>
      </c>
      <c r="D7288" s="33" t="s">
        <v>6516</v>
      </c>
      <c r="E7288" s="34" t="n">
        <f aca="false">F7288+G7288+H7288</f>
        <v>1.6</v>
      </c>
      <c r="F7288" s="35" t="n">
        <v>0</v>
      </c>
      <c r="G7288" s="37" t="n">
        <v>0</v>
      </c>
      <c r="H7288" s="40" t="n">
        <v>1.6</v>
      </c>
      <c r="I7288" s="38" t="n">
        <v>10</v>
      </c>
      <c r="J7288" s="38" t="n">
        <v>10</v>
      </c>
      <c r="K7288" s="38" t="n">
        <v>15</v>
      </c>
      <c r="L7288" s="38" t="n">
        <f aca="false">F7288*I7288</f>
        <v>0</v>
      </c>
      <c r="M7288" s="38" t="n">
        <f aca="false">G7288*J7288</f>
        <v>0</v>
      </c>
      <c r="N7288" s="38" t="n">
        <f aca="false">H7288*K7288</f>
        <v>24</v>
      </c>
      <c r="O7288" s="38" t="n">
        <f aca="false">N7288+M7288+L7288</f>
        <v>24</v>
      </c>
      <c r="Q7288" s="39"/>
      <c r="R7288" s="39"/>
    </row>
    <row r="7289" customFormat="false" ht="15" hidden="false" customHeight="true" outlineLevel="0" collapsed="false">
      <c r="A7289" s="30" t="n">
        <v>7285</v>
      </c>
      <c r="B7289" s="31" t="s">
        <v>33</v>
      </c>
      <c r="C7289" s="32" t="s">
        <v>46</v>
      </c>
      <c r="D7289" s="33" t="s">
        <v>6621</v>
      </c>
      <c r="E7289" s="34" t="n">
        <f aca="false">F7289+G7289+H7289</f>
        <v>1</v>
      </c>
      <c r="F7289" s="35" t="n">
        <v>0</v>
      </c>
      <c r="G7289" s="37" t="n">
        <v>0</v>
      </c>
      <c r="H7289" s="40" t="n">
        <v>1</v>
      </c>
      <c r="I7289" s="38" t="n">
        <v>10</v>
      </c>
      <c r="J7289" s="38" t="n">
        <v>10</v>
      </c>
      <c r="K7289" s="38" t="n">
        <v>15</v>
      </c>
      <c r="L7289" s="38" t="n">
        <f aca="false">F7289*I7289</f>
        <v>0</v>
      </c>
      <c r="M7289" s="38" t="n">
        <f aca="false">G7289*J7289</f>
        <v>0</v>
      </c>
      <c r="N7289" s="38" t="n">
        <f aca="false">H7289*K7289</f>
        <v>15</v>
      </c>
      <c r="O7289" s="38" t="n">
        <f aca="false">N7289+M7289+L7289</f>
        <v>15</v>
      </c>
      <c r="Q7289" s="39"/>
      <c r="R7289" s="39"/>
    </row>
    <row r="7290" customFormat="false" ht="15" hidden="false" customHeight="true" outlineLevel="0" collapsed="false">
      <c r="A7290" s="30" t="n">
        <v>7286</v>
      </c>
      <c r="B7290" s="31" t="s">
        <v>33</v>
      </c>
      <c r="C7290" s="32" t="s">
        <v>46</v>
      </c>
      <c r="D7290" s="33" t="s">
        <v>3321</v>
      </c>
      <c r="E7290" s="34" t="n">
        <f aca="false">F7290+G7290+H7290</f>
        <v>2</v>
      </c>
      <c r="F7290" s="35" t="n">
        <v>0</v>
      </c>
      <c r="G7290" s="37" t="n">
        <v>0</v>
      </c>
      <c r="H7290" s="40" t="n">
        <v>2</v>
      </c>
      <c r="I7290" s="38" t="n">
        <v>10</v>
      </c>
      <c r="J7290" s="38" t="n">
        <v>10</v>
      </c>
      <c r="K7290" s="38" t="n">
        <v>15</v>
      </c>
      <c r="L7290" s="38" t="n">
        <f aca="false">F7290*I7290</f>
        <v>0</v>
      </c>
      <c r="M7290" s="38" t="n">
        <f aca="false">G7290*J7290</f>
        <v>0</v>
      </c>
      <c r="N7290" s="38" t="n">
        <f aca="false">H7290*K7290</f>
        <v>30</v>
      </c>
      <c r="O7290" s="38" t="n">
        <f aca="false">N7290+M7290+L7290</f>
        <v>30</v>
      </c>
      <c r="Q7290" s="39"/>
      <c r="R7290" s="39"/>
    </row>
    <row r="7291" customFormat="false" ht="15" hidden="false" customHeight="true" outlineLevel="0" collapsed="false">
      <c r="A7291" s="30" t="n">
        <v>7287</v>
      </c>
      <c r="B7291" s="31" t="s">
        <v>33</v>
      </c>
      <c r="C7291" s="32" t="s">
        <v>46</v>
      </c>
      <c r="D7291" s="33" t="s">
        <v>6622</v>
      </c>
      <c r="E7291" s="34" t="n">
        <f aca="false">F7291+G7291+H7291</f>
        <v>3</v>
      </c>
      <c r="F7291" s="35" t="n">
        <v>0</v>
      </c>
      <c r="G7291" s="37" t="n">
        <v>0</v>
      </c>
      <c r="H7291" s="40" t="n">
        <v>3</v>
      </c>
      <c r="I7291" s="38" t="n">
        <v>10</v>
      </c>
      <c r="J7291" s="38" t="n">
        <v>10</v>
      </c>
      <c r="K7291" s="38" t="n">
        <v>15</v>
      </c>
      <c r="L7291" s="38" t="n">
        <f aca="false">F7291*I7291</f>
        <v>0</v>
      </c>
      <c r="M7291" s="38" t="n">
        <f aca="false">G7291*J7291</f>
        <v>0</v>
      </c>
      <c r="N7291" s="38" t="n">
        <f aca="false">H7291*K7291</f>
        <v>45</v>
      </c>
      <c r="O7291" s="38" t="n">
        <f aca="false">N7291+M7291+L7291</f>
        <v>45</v>
      </c>
      <c r="Q7291" s="39"/>
      <c r="R7291" s="39"/>
    </row>
    <row r="7292" customFormat="false" ht="15" hidden="false" customHeight="true" outlineLevel="0" collapsed="false">
      <c r="A7292" s="30" t="n">
        <v>7288</v>
      </c>
      <c r="B7292" s="31" t="s">
        <v>33</v>
      </c>
      <c r="C7292" s="32" t="s">
        <v>46</v>
      </c>
      <c r="D7292" s="33" t="s">
        <v>6623</v>
      </c>
      <c r="E7292" s="34" t="n">
        <f aca="false">F7292+G7292+H7292</f>
        <v>2</v>
      </c>
      <c r="F7292" s="35" t="n">
        <v>0</v>
      </c>
      <c r="G7292" s="37" t="n">
        <v>0</v>
      </c>
      <c r="H7292" s="40" t="n">
        <v>2</v>
      </c>
      <c r="I7292" s="38" t="n">
        <v>10</v>
      </c>
      <c r="J7292" s="38" t="n">
        <v>10</v>
      </c>
      <c r="K7292" s="38" t="n">
        <v>15</v>
      </c>
      <c r="L7292" s="38" t="n">
        <f aca="false">F7292*I7292</f>
        <v>0</v>
      </c>
      <c r="M7292" s="38" t="n">
        <f aca="false">G7292*J7292</f>
        <v>0</v>
      </c>
      <c r="N7292" s="38" t="n">
        <f aca="false">H7292*K7292</f>
        <v>30</v>
      </c>
      <c r="O7292" s="38" t="n">
        <f aca="false">N7292+M7292+L7292</f>
        <v>30</v>
      </c>
      <c r="Q7292" s="39"/>
      <c r="R7292" s="39"/>
    </row>
    <row r="7293" customFormat="false" ht="15" hidden="false" customHeight="true" outlineLevel="0" collapsed="false">
      <c r="A7293" s="30" t="n">
        <v>7289</v>
      </c>
      <c r="B7293" s="31" t="s">
        <v>33</v>
      </c>
      <c r="C7293" s="32" t="s">
        <v>46</v>
      </c>
      <c r="D7293" s="33" t="s">
        <v>6624</v>
      </c>
      <c r="E7293" s="34" t="n">
        <f aca="false">F7293+G7293+H7293</f>
        <v>1</v>
      </c>
      <c r="F7293" s="35" t="n">
        <v>0</v>
      </c>
      <c r="G7293" s="37" t="n">
        <v>0</v>
      </c>
      <c r="H7293" s="40" t="n">
        <v>1</v>
      </c>
      <c r="I7293" s="38" t="n">
        <v>10</v>
      </c>
      <c r="J7293" s="38" t="n">
        <v>10</v>
      </c>
      <c r="K7293" s="38" t="n">
        <v>15</v>
      </c>
      <c r="L7293" s="38" t="n">
        <f aca="false">F7293*I7293</f>
        <v>0</v>
      </c>
      <c r="M7293" s="38" t="n">
        <f aca="false">G7293*J7293</f>
        <v>0</v>
      </c>
      <c r="N7293" s="38" t="n">
        <f aca="false">H7293*K7293</f>
        <v>15</v>
      </c>
      <c r="O7293" s="38" t="n">
        <f aca="false">N7293+M7293+L7293</f>
        <v>15</v>
      </c>
      <c r="Q7293" s="39"/>
      <c r="R7293" s="39"/>
    </row>
    <row r="7294" customFormat="false" ht="15" hidden="false" customHeight="true" outlineLevel="0" collapsed="false">
      <c r="A7294" s="30" t="n">
        <v>7290</v>
      </c>
      <c r="B7294" s="31" t="s">
        <v>33</v>
      </c>
      <c r="C7294" s="32" t="s">
        <v>46</v>
      </c>
      <c r="D7294" s="33" t="s">
        <v>6625</v>
      </c>
      <c r="E7294" s="34" t="n">
        <f aca="false">F7294+G7294+H7294</f>
        <v>1.8</v>
      </c>
      <c r="F7294" s="35" t="n">
        <v>0</v>
      </c>
      <c r="G7294" s="37" t="n">
        <v>0</v>
      </c>
      <c r="H7294" s="40" t="n">
        <v>1.8</v>
      </c>
      <c r="I7294" s="38" t="n">
        <v>10</v>
      </c>
      <c r="J7294" s="38" t="n">
        <v>10</v>
      </c>
      <c r="K7294" s="38" t="n">
        <v>15</v>
      </c>
      <c r="L7294" s="38" t="n">
        <f aca="false">F7294*I7294</f>
        <v>0</v>
      </c>
      <c r="M7294" s="38" t="n">
        <f aca="false">G7294*J7294</f>
        <v>0</v>
      </c>
      <c r="N7294" s="38" t="n">
        <f aca="false">H7294*K7294</f>
        <v>27</v>
      </c>
      <c r="O7294" s="38" t="n">
        <f aca="false">N7294+M7294+L7294</f>
        <v>27</v>
      </c>
      <c r="Q7294" s="39"/>
      <c r="R7294" s="39"/>
    </row>
    <row r="7295" customFormat="false" ht="15" hidden="false" customHeight="true" outlineLevel="0" collapsed="false">
      <c r="A7295" s="30" t="n">
        <v>7291</v>
      </c>
      <c r="B7295" s="31" t="s">
        <v>33</v>
      </c>
      <c r="C7295" s="32" t="s">
        <v>46</v>
      </c>
      <c r="D7295" s="33" t="s">
        <v>2699</v>
      </c>
      <c r="E7295" s="34" t="n">
        <f aca="false">F7295+G7295+H7295</f>
        <v>2</v>
      </c>
      <c r="F7295" s="35" t="n">
        <v>0</v>
      </c>
      <c r="G7295" s="37" t="n">
        <v>0</v>
      </c>
      <c r="H7295" s="40" t="n">
        <v>2</v>
      </c>
      <c r="I7295" s="38" t="n">
        <v>10</v>
      </c>
      <c r="J7295" s="38" t="n">
        <v>10</v>
      </c>
      <c r="K7295" s="38" t="n">
        <v>15</v>
      </c>
      <c r="L7295" s="38" t="n">
        <f aca="false">F7295*I7295</f>
        <v>0</v>
      </c>
      <c r="M7295" s="38" t="n">
        <f aca="false">G7295*J7295</f>
        <v>0</v>
      </c>
      <c r="N7295" s="38" t="n">
        <f aca="false">H7295*K7295</f>
        <v>30</v>
      </c>
      <c r="O7295" s="38" t="n">
        <f aca="false">N7295+M7295+L7295</f>
        <v>30</v>
      </c>
      <c r="Q7295" s="39"/>
      <c r="R7295" s="39"/>
    </row>
    <row r="7296" customFormat="false" ht="15" hidden="false" customHeight="true" outlineLevel="0" collapsed="false">
      <c r="A7296" s="30" t="n">
        <v>7292</v>
      </c>
      <c r="B7296" s="31" t="s">
        <v>33</v>
      </c>
      <c r="C7296" s="32" t="s">
        <v>46</v>
      </c>
      <c r="D7296" s="33" t="s">
        <v>6626</v>
      </c>
      <c r="E7296" s="34" t="n">
        <f aca="false">F7296+G7296+H7296</f>
        <v>1</v>
      </c>
      <c r="F7296" s="35" t="n">
        <v>0</v>
      </c>
      <c r="G7296" s="37" t="n">
        <v>0</v>
      </c>
      <c r="H7296" s="40" t="n">
        <v>1</v>
      </c>
      <c r="I7296" s="38" t="n">
        <v>10</v>
      </c>
      <c r="J7296" s="38" t="n">
        <v>10</v>
      </c>
      <c r="K7296" s="38" t="n">
        <v>15</v>
      </c>
      <c r="L7296" s="38" t="n">
        <f aca="false">F7296*I7296</f>
        <v>0</v>
      </c>
      <c r="M7296" s="38" t="n">
        <f aca="false">G7296*J7296</f>
        <v>0</v>
      </c>
      <c r="N7296" s="38" t="n">
        <f aca="false">H7296*K7296</f>
        <v>15</v>
      </c>
      <c r="O7296" s="38" t="n">
        <f aca="false">N7296+M7296+L7296</f>
        <v>15</v>
      </c>
      <c r="Q7296" s="39"/>
      <c r="R7296" s="39"/>
    </row>
    <row r="7297" customFormat="false" ht="15" hidden="false" customHeight="true" outlineLevel="0" collapsed="false">
      <c r="A7297" s="30" t="n">
        <v>7293</v>
      </c>
      <c r="B7297" s="31" t="s">
        <v>33</v>
      </c>
      <c r="C7297" s="32" t="s">
        <v>46</v>
      </c>
      <c r="D7297" s="33" t="s">
        <v>6627</v>
      </c>
      <c r="E7297" s="34" t="n">
        <f aca="false">F7297+G7297+H7297</f>
        <v>3.6</v>
      </c>
      <c r="F7297" s="35" t="n">
        <v>0</v>
      </c>
      <c r="G7297" s="37" t="n">
        <v>0</v>
      </c>
      <c r="H7297" s="40" t="n">
        <v>3.6</v>
      </c>
      <c r="I7297" s="38" t="n">
        <v>10</v>
      </c>
      <c r="J7297" s="38" t="n">
        <v>10</v>
      </c>
      <c r="K7297" s="38" t="n">
        <v>15</v>
      </c>
      <c r="L7297" s="38" t="n">
        <f aca="false">F7297*I7297</f>
        <v>0</v>
      </c>
      <c r="M7297" s="38" t="n">
        <f aca="false">G7297*J7297</f>
        <v>0</v>
      </c>
      <c r="N7297" s="38" t="n">
        <f aca="false">H7297*K7297</f>
        <v>54</v>
      </c>
      <c r="O7297" s="38" t="n">
        <f aca="false">N7297+M7297+L7297</f>
        <v>54</v>
      </c>
      <c r="Q7297" s="39"/>
      <c r="R7297" s="39"/>
    </row>
    <row r="7298" customFormat="false" ht="15" hidden="false" customHeight="true" outlineLevel="0" collapsed="false">
      <c r="A7298" s="30" t="n">
        <v>7294</v>
      </c>
      <c r="B7298" s="31" t="s">
        <v>33</v>
      </c>
      <c r="C7298" s="32" t="s">
        <v>46</v>
      </c>
      <c r="D7298" s="33" t="s">
        <v>6628</v>
      </c>
      <c r="E7298" s="34" t="n">
        <f aca="false">F7298+G7298+H7298</f>
        <v>1</v>
      </c>
      <c r="F7298" s="35" t="n">
        <v>0</v>
      </c>
      <c r="G7298" s="37" t="n">
        <v>0</v>
      </c>
      <c r="H7298" s="40" t="n">
        <v>1</v>
      </c>
      <c r="I7298" s="38" t="n">
        <v>10</v>
      </c>
      <c r="J7298" s="38" t="n">
        <v>10</v>
      </c>
      <c r="K7298" s="38" t="n">
        <v>15</v>
      </c>
      <c r="L7298" s="38" t="n">
        <f aca="false">F7298*I7298</f>
        <v>0</v>
      </c>
      <c r="M7298" s="38" t="n">
        <f aca="false">G7298*J7298</f>
        <v>0</v>
      </c>
      <c r="N7298" s="38" t="n">
        <f aca="false">H7298*K7298</f>
        <v>15</v>
      </c>
      <c r="O7298" s="38" t="n">
        <f aca="false">N7298+M7298+L7298</f>
        <v>15</v>
      </c>
      <c r="Q7298" s="39"/>
      <c r="R7298" s="39"/>
    </row>
    <row r="7299" customFormat="false" ht="15" hidden="false" customHeight="true" outlineLevel="0" collapsed="false">
      <c r="A7299" s="30" t="n">
        <v>7295</v>
      </c>
      <c r="B7299" s="31" t="s">
        <v>33</v>
      </c>
      <c r="C7299" s="32" t="s">
        <v>46</v>
      </c>
      <c r="D7299" s="33" t="s">
        <v>6629</v>
      </c>
      <c r="E7299" s="34" t="n">
        <f aca="false">F7299+G7299+H7299</f>
        <v>2.2</v>
      </c>
      <c r="F7299" s="35" t="n">
        <v>0</v>
      </c>
      <c r="G7299" s="37" t="n">
        <v>0</v>
      </c>
      <c r="H7299" s="40" t="n">
        <v>2.2</v>
      </c>
      <c r="I7299" s="38" t="n">
        <v>10</v>
      </c>
      <c r="J7299" s="38" t="n">
        <v>10</v>
      </c>
      <c r="K7299" s="38" t="n">
        <v>15</v>
      </c>
      <c r="L7299" s="38" t="n">
        <f aca="false">F7299*I7299</f>
        <v>0</v>
      </c>
      <c r="M7299" s="38" t="n">
        <f aca="false">G7299*J7299</f>
        <v>0</v>
      </c>
      <c r="N7299" s="38" t="n">
        <f aca="false">H7299*K7299</f>
        <v>33</v>
      </c>
      <c r="O7299" s="38" t="n">
        <f aca="false">N7299+M7299+L7299</f>
        <v>33</v>
      </c>
      <c r="Q7299" s="39"/>
      <c r="R7299" s="39"/>
    </row>
    <row r="7300" customFormat="false" ht="15" hidden="false" customHeight="true" outlineLevel="0" collapsed="false">
      <c r="A7300" s="30" t="n">
        <v>7296</v>
      </c>
      <c r="B7300" s="31" t="s">
        <v>33</v>
      </c>
      <c r="C7300" s="32" t="s">
        <v>46</v>
      </c>
      <c r="D7300" s="33" t="s">
        <v>6630</v>
      </c>
      <c r="E7300" s="34" t="n">
        <f aca="false">F7300+G7300+H7300</f>
        <v>1.2</v>
      </c>
      <c r="F7300" s="35" t="n">
        <v>0</v>
      </c>
      <c r="G7300" s="37" t="n">
        <v>0</v>
      </c>
      <c r="H7300" s="40" t="n">
        <v>1.2</v>
      </c>
      <c r="I7300" s="38" t="n">
        <v>10</v>
      </c>
      <c r="J7300" s="38" t="n">
        <v>10</v>
      </c>
      <c r="K7300" s="38" t="n">
        <v>15</v>
      </c>
      <c r="L7300" s="38" t="n">
        <f aca="false">F7300*I7300</f>
        <v>0</v>
      </c>
      <c r="M7300" s="38" t="n">
        <f aca="false">G7300*J7300</f>
        <v>0</v>
      </c>
      <c r="N7300" s="38" t="n">
        <f aca="false">H7300*K7300</f>
        <v>18</v>
      </c>
      <c r="O7300" s="38" t="n">
        <f aca="false">N7300+M7300+L7300</f>
        <v>18</v>
      </c>
      <c r="Q7300" s="39"/>
      <c r="R7300" s="39"/>
    </row>
    <row r="7301" customFormat="false" ht="15" hidden="false" customHeight="true" outlineLevel="0" collapsed="false">
      <c r="A7301" s="30" t="n">
        <v>7297</v>
      </c>
      <c r="B7301" s="31" t="s">
        <v>33</v>
      </c>
      <c r="C7301" s="32" t="s">
        <v>46</v>
      </c>
      <c r="D7301" s="33" t="s">
        <v>6631</v>
      </c>
      <c r="E7301" s="34" t="n">
        <f aca="false">F7301+G7301+H7301</f>
        <v>5</v>
      </c>
      <c r="F7301" s="35" t="n">
        <v>0</v>
      </c>
      <c r="G7301" s="37" t="n">
        <v>0</v>
      </c>
      <c r="H7301" s="40" t="n">
        <v>5</v>
      </c>
      <c r="I7301" s="38" t="n">
        <v>10</v>
      </c>
      <c r="J7301" s="38" t="n">
        <v>10</v>
      </c>
      <c r="K7301" s="38" t="n">
        <v>15</v>
      </c>
      <c r="L7301" s="38" t="n">
        <f aca="false">F7301*I7301</f>
        <v>0</v>
      </c>
      <c r="M7301" s="38" t="n">
        <f aca="false">G7301*J7301</f>
        <v>0</v>
      </c>
      <c r="N7301" s="38" t="n">
        <f aca="false">H7301*K7301</f>
        <v>75</v>
      </c>
      <c r="O7301" s="38" t="n">
        <f aca="false">N7301+M7301+L7301</f>
        <v>75</v>
      </c>
      <c r="Q7301" s="39"/>
      <c r="R7301" s="39"/>
    </row>
    <row r="7302" customFormat="false" ht="15" hidden="false" customHeight="true" outlineLevel="0" collapsed="false">
      <c r="A7302" s="30" t="n">
        <v>7298</v>
      </c>
      <c r="B7302" s="31" t="s">
        <v>33</v>
      </c>
      <c r="C7302" s="32" t="s">
        <v>46</v>
      </c>
      <c r="D7302" s="33" t="s">
        <v>6632</v>
      </c>
      <c r="E7302" s="34" t="n">
        <f aca="false">F7302+G7302+H7302</f>
        <v>8.6</v>
      </c>
      <c r="F7302" s="35" t="n">
        <v>0</v>
      </c>
      <c r="G7302" s="37" t="n">
        <v>0</v>
      </c>
      <c r="H7302" s="40" t="n">
        <v>8.6</v>
      </c>
      <c r="I7302" s="38" t="n">
        <v>10</v>
      </c>
      <c r="J7302" s="38" t="n">
        <v>10</v>
      </c>
      <c r="K7302" s="38" t="n">
        <v>15</v>
      </c>
      <c r="L7302" s="38" t="n">
        <f aca="false">F7302*I7302</f>
        <v>0</v>
      </c>
      <c r="M7302" s="38" t="n">
        <f aca="false">G7302*J7302</f>
        <v>0</v>
      </c>
      <c r="N7302" s="38" t="n">
        <f aca="false">H7302*K7302</f>
        <v>129</v>
      </c>
      <c r="O7302" s="38" t="n">
        <f aca="false">N7302+M7302+L7302</f>
        <v>129</v>
      </c>
      <c r="Q7302" s="39"/>
      <c r="R7302" s="39"/>
    </row>
    <row r="7303" customFormat="false" ht="15" hidden="false" customHeight="true" outlineLevel="0" collapsed="false">
      <c r="A7303" s="30" t="n">
        <v>7299</v>
      </c>
      <c r="B7303" s="31" t="s">
        <v>33</v>
      </c>
      <c r="C7303" s="32" t="s">
        <v>46</v>
      </c>
      <c r="D7303" s="33" t="s">
        <v>6633</v>
      </c>
      <c r="E7303" s="34" t="n">
        <f aca="false">F7303+G7303+H7303</f>
        <v>1.6</v>
      </c>
      <c r="F7303" s="35" t="n">
        <v>0</v>
      </c>
      <c r="G7303" s="37" t="n">
        <v>0</v>
      </c>
      <c r="H7303" s="40" t="n">
        <v>1.6</v>
      </c>
      <c r="I7303" s="38" t="n">
        <v>10</v>
      </c>
      <c r="J7303" s="38" t="n">
        <v>10</v>
      </c>
      <c r="K7303" s="38" t="n">
        <v>15</v>
      </c>
      <c r="L7303" s="38" t="n">
        <f aca="false">F7303*I7303</f>
        <v>0</v>
      </c>
      <c r="M7303" s="38" t="n">
        <f aca="false">G7303*J7303</f>
        <v>0</v>
      </c>
      <c r="N7303" s="38" t="n">
        <f aca="false">H7303*K7303</f>
        <v>24</v>
      </c>
      <c r="O7303" s="38" t="n">
        <f aca="false">N7303+M7303+L7303</f>
        <v>24</v>
      </c>
      <c r="Q7303" s="39"/>
      <c r="R7303" s="39"/>
    </row>
    <row r="7304" customFormat="false" ht="15" hidden="false" customHeight="true" outlineLevel="0" collapsed="false">
      <c r="A7304" s="30" t="n">
        <v>7300</v>
      </c>
      <c r="B7304" s="31" t="s">
        <v>33</v>
      </c>
      <c r="C7304" s="32" t="s">
        <v>46</v>
      </c>
      <c r="D7304" s="33" t="s">
        <v>6634</v>
      </c>
      <c r="E7304" s="34" t="n">
        <f aca="false">F7304+G7304+H7304</f>
        <v>3</v>
      </c>
      <c r="F7304" s="35" t="n">
        <v>0</v>
      </c>
      <c r="G7304" s="37" t="n">
        <v>0</v>
      </c>
      <c r="H7304" s="40" t="n">
        <v>3</v>
      </c>
      <c r="I7304" s="38" t="n">
        <v>10</v>
      </c>
      <c r="J7304" s="38" t="n">
        <v>10</v>
      </c>
      <c r="K7304" s="38" t="n">
        <v>15</v>
      </c>
      <c r="L7304" s="38" t="n">
        <f aca="false">F7304*I7304</f>
        <v>0</v>
      </c>
      <c r="M7304" s="38" t="n">
        <f aca="false">G7304*J7304</f>
        <v>0</v>
      </c>
      <c r="N7304" s="38" t="n">
        <f aca="false">H7304*K7304</f>
        <v>45</v>
      </c>
      <c r="O7304" s="38" t="n">
        <f aca="false">N7304+M7304+L7304</f>
        <v>45</v>
      </c>
      <c r="Q7304" s="39"/>
      <c r="R7304" s="39"/>
    </row>
    <row r="7305" customFormat="false" ht="15" hidden="false" customHeight="true" outlineLevel="0" collapsed="false">
      <c r="A7305" s="30" t="n">
        <v>7301</v>
      </c>
      <c r="B7305" s="31" t="s">
        <v>33</v>
      </c>
      <c r="C7305" s="32" t="s">
        <v>46</v>
      </c>
      <c r="D7305" s="33" t="s">
        <v>6635</v>
      </c>
      <c r="E7305" s="34" t="n">
        <f aca="false">F7305+G7305+H7305</f>
        <v>1.4</v>
      </c>
      <c r="F7305" s="35" t="n">
        <v>0</v>
      </c>
      <c r="G7305" s="37" t="n">
        <v>0</v>
      </c>
      <c r="H7305" s="40" t="n">
        <v>1.4</v>
      </c>
      <c r="I7305" s="38" t="n">
        <v>10</v>
      </c>
      <c r="J7305" s="38" t="n">
        <v>10</v>
      </c>
      <c r="K7305" s="38" t="n">
        <v>15</v>
      </c>
      <c r="L7305" s="38" t="n">
        <f aca="false">F7305*I7305</f>
        <v>0</v>
      </c>
      <c r="M7305" s="38" t="n">
        <f aca="false">G7305*J7305</f>
        <v>0</v>
      </c>
      <c r="N7305" s="38" t="n">
        <f aca="false">H7305*K7305</f>
        <v>21</v>
      </c>
      <c r="O7305" s="38" t="n">
        <f aca="false">N7305+M7305+L7305</f>
        <v>21</v>
      </c>
      <c r="Q7305" s="39"/>
      <c r="R7305" s="39"/>
    </row>
    <row r="7306" customFormat="false" ht="15" hidden="false" customHeight="true" outlineLevel="0" collapsed="false">
      <c r="A7306" s="30" t="n">
        <v>7302</v>
      </c>
      <c r="B7306" s="31" t="s">
        <v>33</v>
      </c>
      <c r="C7306" s="32" t="s">
        <v>46</v>
      </c>
      <c r="D7306" s="33" t="s">
        <v>6636</v>
      </c>
      <c r="E7306" s="34" t="n">
        <f aca="false">F7306+G7306+H7306</f>
        <v>1.4</v>
      </c>
      <c r="F7306" s="35" t="n">
        <v>0</v>
      </c>
      <c r="G7306" s="37" t="n">
        <v>0</v>
      </c>
      <c r="H7306" s="40" t="n">
        <v>1.4</v>
      </c>
      <c r="I7306" s="38" t="n">
        <v>10</v>
      </c>
      <c r="J7306" s="38" t="n">
        <v>10</v>
      </c>
      <c r="K7306" s="38" t="n">
        <v>15</v>
      </c>
      <c r="L7306" s="38" t="n">
        <f aca="false">F7306*I7306</f>
        <v>0</v>
      </c>
      <c r="M7306" s="38" t="n">
        <f aca="false">G7306*J7306</f>
        <v>0</v>
      </c>
      <c r="N7306" s="38" t="n">
        <f aca="false">H7306*K7306</f>
        <v>21</v>
      </c>
      <c r="O7306" s="38" t="n">
        <f aca="false">N7306+M7306+L7306</f>
        <v>21</v>
      </c>
      <c r="Q7306" s="39"/>
      <c r="R7306" s="39"/>
    </row>
    <row r="7307" customFormat="false" ht="15" hidden="false" customHeight="true" outlineLevel="0" collapsed="false">
      <c r="A7307" s="30" t="n">
        <v>7303</v>
      </c>
      <c r="B7307" s="31" t="s">
        <v>33</v>
      </c>
      <c r="C7307" s="32" t="s">
        <v>46</v>
      </c>
      <c r="D7307" s="33" t="s">
        <v>6637</v>
      </c>
      <c r="E7307" s="34" t="n">
        <f aca="false">F7307+G7307+H7307</f>
        <v>1.4</v>
      </c>
      <c r="F7307" s="35" t="n">
        <v>0</v>
      </c>
      <c r="G7307" s="37" t="n">
        <v>0</v>
      </c>
      <c r="H7307" s="40" t="n">
        <v>1.4</v>
      </c>
      <c r="I7307" s="38" t="n">
        <v>10</v>
      </c>
      <c r="J7307" s="38" t="n">
        <v>10</v>
      </c>
      <c r="K7307" s="38" t="n">
        <v>15</v>
      </c>
      <c r="L7307" s="38" t="n">
        <f aca="false">F7307*I7307</f>
        <v>0</v>
      </c>
      <c r="M7307" s="38" t="n">
        <f aca="false">G7307*J7307</f>
        <v>0</v>
      </c>
      <c r="N7307" s="38" t="n">
        <f aca="false">H7307*K7307</f>
        <v>21</v>
      </c>
      <c r="O7307" s="38" t="n">
        <f aca="false">N7307+M7307+L7307</f>
        <v>21</v>
      </c>
      <c r="Q7307" s="39"/>
      <c r="R7307" s="39"/>
    </row>
    <row r="7308" customFormat="false" ht="15" hidden="false" customHeight="true" outlineLevel="0" collapsed="false">
      <c r="A7308" s="30" t="n">
        <v>7304</v>
      </c>
      <c r="B7308" s="31" t="s">
        <v>33</v>
      </c>
      <c r="C7308" s="32" t="s">
        <v>46</v>
      </c>
      <c r="D7308" s="33" t="s">
        <v>6638</v>
      </c>
      <c r="E7308" s="34" t="n">
        <f aca="false">F7308+G7308+H7308</f>
        <v>1.4</v>
      </c>
      <c r="F7308" s="35" t="n">
        <v>0</v>
      </c>
      <c r="G7308" s="37" t="n">
        <v>0</v>
      </c>
      <c r="H7308" s="40" t="n">
        <v>1.4</v>
      </c>
      <c r="I7308" s="38" t="n">
        <v>10</v>
      </c>
      <c r="J7308" s="38" t="n">
        <v>10</v>
      </c>
      <c r="K7308" s="38" t="n">
        <v>15</v>
      </c>
      <c r="L7308" s="38" t="n">
        <f aca="false">F7308*I7308</f>
        <v>0</v>
      </c>
      <c r="M7308" s="38" t="n">
        <f aca="false">G7308*J7308</f>
        <v>0</v>
      </c>
      <c r="N7308" s="38" t="n">
        <f aca="false">H7308*K7308</f>
        <v>21</v>
      </c>
      <c r="O7308" s="38" t="n">
        <f aca="false">N7308+M7308+L7308</f>
        <v>21</v>
      </c>
      <c r="Q7308" s="39"/>
      <c r="R7308" s="39"/>
    </row>
    <row r="7309" customFormat="false" ht="15" hidden="false" customHeight="true" outlineLevel="0" collapsed="false">
      <c r="A7309" s="30" t="n">
        <v>7305</v>
      </c>
      <c r="B7309" s="31" t="s">
        <v>33</v>
      </c>
      <c r="C7309" s="32" t="s">
        <v>46</v>
      </c>
      <c r="D7309" s="33" t="s">
        <v>1469</v>
      </c>
      <c r="E7309" s="34" t="n">
        <f aca="false">F7309+G7309+H7309</f>
        <v>3.4</v>
      </c>
      <c r="F7309" s="35" t="n">
        <v>0</v>
      </c>
      <c r="G7309" s="37" t="n">
        <v>0</v>
      </c>
      <c r="H7309" s="40" t="n">
        <v>3.4</v>
      </c>
      <c r="I7309" s="38" t="n">
        <v>10</v>
      </c>
      <c r="J7309" s="38" t="n">
        <v>10</v>
      </c>
      <c r="K7309" s="38" t="n">
        <v>15</v>
      </c>
      <c r="L7309" s="38" t="n">
        <f aca="false">F7309*I7309</f>
        <v>0</v>
      </c>
      <c r="M7309" s="38" t="n">
        <f aca="false">G7309*J7309</f>
        <v>0</v>
      </c>
      <c r="N7309" s="38" t="n">
        <f aca="false">H7309*K7309</f>
        <v>51</v>
      </c>
      <c r="O7309" s="38" t="n">
        <f aca="false">N7309+M7309+L7309</f>
        <v>51</v>
      </c>
      <c r="Q7309" s="39"/>
      <c r="R7309" s="39"/>
    </row>
    <row r="7310" customFormat="false" ht="15" hidden="false" customHeight="true" outlineLevel="0" collapsed="false">
      <c r="A7310" s="30" t="n">
        <v>7306</v>
      </c>
      <c r="B7310" s="31" t="s">
        <v>33</v>
      </c>
      <c r="C7310" s="32" t="s">
        <v>46</v>
      </c>
      <c r="D7310" s="33" t="s">
        <v>6639</v>
      </c>
      <c r="E7310" s="34" t="n">
        <f aca="false">F7310+G7310+H7310</f>
        <v>9.2</v>
      </c>
      <c r="F7310" s="35" t="n">
        <v>0</v>
      </c>
      <c r="G7310" s="37" t="n">
        <v>0</v>
      </c>
      <c r="H7310" s="40" t="n">
        <v>9.2</v>
      </c>
      <c r="I7310" s="38" t="n">
        <v>10</v>
      </c>
      <c r="J7310" s="38" t="n">
        <v>10</v>
      </c>
      <c r="K7310" s="38" t="n">
        <v>15</v>
      </c>
      <c r="L7310" s="38" t="n">
        <f aca="false">F7310*I7310</f>
        <v>0</v>
      </c>
      <c r="M7310" s="38" t="n">
        <f aca="false">G7310*J7310</f>
        <v>0</v>
      </c>
      <c r="N7310" s="38" t="n">
        <f aca="false">H7310*K7310</f>
        <v>138</v>
      </c>
      <c r="O7310" s="38" t="n">
        <f aca="false">N7310+M7310+L7310</f>
        <v>138</v>
      </c>
      <c r="Q7310" s="39"/>
      <c r="R7310" s="39"/>
    </row>
    <row r="7311" customFormat="false" ht="15" hidden="false" customHeight="true" outlineLevel="0" collapsed="false">
      <c r="A7311" s="30" t="n">
        <v>7307</v>
      </c>
      <c r="B7311" s="31" t="s">
        <v>33</v>
      </c>
      <c r="C7311" s="32" t="s">
        <v>46</v>
      </c>
      <c r="D7311" s="33" t="s">
        <v>6640</v>
      </c>
      <c r="E7311" s="34" t="n">
        <f aca="false">F7311+G7311+H7311</f>
        <v>2.4</v>
      </c>
      <c r="F7311" s="35" t="n">
        <v>0</v>
      </c>
      <c r="G7311" s="37" t="n">
        <v>0</v>
      </c>
      <c r="H7311" s="40" t="n">
        <v>2.4</v>
      </c>
      <c r="I7311" s="38" t="n">
        <v>10</v>
      </c>
      <c r="J7311" s="38" t="n">
        <v>10</v>
      </c>
      <c r="K7311" s="38" t="n">
        <v>15</v>
      </c>
      <c r="L7311" s="38" t="n">
        <f aca="false">F7311*I7311</f>
        <v>0</v>
      </c>
      <c r="M7311" s="38" t="n">
        <f aca="false">G7311*J7311</f>
        <v>0</v>
      </c>
      <c r="N7311" s="38" t="n">
        <f aca="false">H7311*K7311</f>
        <v>36</v>
      </c>
      <c r="O7311" s="38" t="n">
        <f aca="false">N7311+M7311+L7311</f>
        <v>36</v>
      </c>
      <c r="Q7311" s="39"/>
      <c r="R7311" s="39"/>
    </row>
    <row r="7312" customFormat="false" ht="15" hidden="false" customHeight="true" outlineLevel="0" collapsed="false">
      <c r="A7312" s="30" t="n">
        <v>7308</v>
      </c>
      <c r="B7312" s="31" t="s">
        <v>33</v>
      </c>
      <c r="C7312" s="32" t="s">
        <v>46</v>
      </c>
      <c r="D7312" s="33" t="s">
        <v>6641</v>
      </c>
      <c r="E7312" s="34" t="n">
        <f aca="false">F7312+G7312+H7312</f>
        <v>1</v>
      </c>
      <c r="F7312" s="35" t="n">
        <v>0</v>
      </c>
      <c r="G7312" s="37" t="n">
        <v>0</v>
      </c>
      <c r="H7312" s="40" t="n">
        <v>1</v>
      </c>
      <c r="I7312" s="38" t="n">
        <v>10</v>
      </c>
      <c r="J7312" s="38" t="n">
        <v>10</v>
      </c>
      <c r="K7312" s="38" t="n">
        <v>15</v>
      </c>
      <c r="L7312" s="38" t="n">
        <f aca="false">F7312*I7312</f>
        <v>0</v>
      </c>
      <c r="M7312" s="38" t="n">
        <f aca="false">G7312*J7312</f>
        <v>0</v>
      </c>
      <c r="N7312" s="38" t="n">
        <f aca="false">H7312*K7312</f>
        <v>15</v>
      </c>
      <c r="O7312" s="38" t="n">
        <f aca="false">N7312+M7312+L7312</f>
        <v>15</v>
      </c>
      <c r="Q7312" s="39"/>
      <c r="R7312" s="39"/>
    </row>
    <row r="7313" customFormat="false" ht="15" hidden="false" customHeight="true" outlineLevel="0" collapsed="false">
      <c r="A7313" s="30" t="n">
        <v>7309</v>
      </c>
      <c r="B7313" s="31" t="s">
        <v>33</v>
      </c>
      <c r="C7313" s="32" t="s">
        <v>46</v>
      </c>
      <c r="D7313" s="33" t="s">
        <v>6642</v>
      </c>
      <c r="E7313" s="34" t="n">
        <f aca="false">F7313+G7313+H7313</f>
        <v>1.2</v>
      </c>
      <c r="F7313" s="35" t="n">
        <v>0</v>
      </c>
      <c r="G7313" s="37" t="n">
        <v>0</v>
      </c>
      <c r="H7313" s="40" t="n">
        <v>1.2</v>
      </c>
      <c r="I7313" s="38" t="n">
        <v>10</v>
      </c>
      <c r="J7313" s="38" t="n">
        <v>10</v>
      </c>
      <c r="K7313" s="38" t="n">
        <v>15</v>
      </c>
      <c r="L7313" s="38" t="n">
        <f aca="false">F7313*I7313</f>
        <v>0</v>
      </c>
      <c r="M7313" s="38" t="n">
        <f aca="false">G7313*J7313</f>
        <v>0</v>
      </c>
      <c r="N7313" s="38" t="n">
        <f aca="false">H7313*K7313</f>
        <v>18</v>
      </c>
      <c r="O7313" s="38" t="n">
        <f aca="false">N7313+M7313+L7313</f>
        <v>18</v>
      </c>
      <c r="Q7313" s="39"/>
      <c r="R7313" s="39"/>
    </row>
    <row r="7314" customFormat="false" ht="15" hidden="false" customHeight="true" outlineLevel="0" collapsed="false">
      <c r="A7314" s="30" t="n">
        <v>7310</v>
      </c>
      <c r="B7314" s="31" t="s">
        <v>33</v>
      </c>
      <c r="C7314" s="32" t="s">
        <v>46</v>
      </c>
      <c r="D7314" s="33" t="s">
        <v>6643</v>
      </c>
      <c r="E7314" s="34" t="n">
        <f aca="false">F7314+G7314+H7314</f>
        <v>2.2</v>
      </c>
      <c r="F7314" s="35" t="n">
        <v>0</v>
      </c>
      <c r="G7314" s="37" t="n">
        <v>0</v>
      </c>
      <c r="H7314" s="40" t="n">
        <v>2.2</v>
      </c>
      <c r="I7314" s="38" t="n">
        <v>10</v>
      </c>
      <c r="J7314" s="38" t="n">
        <v>10</v>
      </c>
      <c r="K7314" s="38" t="n">
        <v>15</v>
      </c>
      <c r="L7314" s="38" t="n">
        <f aca="false">F7314*I7314</f>
        <v>0</v>
      </c>
      <c r="M7314" s="38" t="n">
        <f aca="false">G7314*J7314</f>
        <v>0</v>
      </c>
      <c r="N7314" s="38" t="n">
        <f aca="false">H7314*K7314</f>
        <v>33</v>
      </c>
      <c r="O7314" s="38" t="n">
        <f aca="false">N7314+M7314+L7314</f>
        <v>33</v>
      </c>
      <c r="Q7314" s="39"/>
      <c r="R7314" s="39"/>
    </row>
    <row r="7315" customFormat="false" ht="15" hidden="false" customHeight="true" outlineLevel="0" collapsed="false">
      <c r="A7315" s="30" t="n">
        <v>7311</v>
      </c>
      <c r="B7315" s="31" t="s">
        <v>33</v>
      </c>
      <c r="C7315" s="32" t="s">
        <v>46</v>
      </c>
      <c r="D7315" s="33" t="s">
        <v>6644</v>
      </c>
      <c r="E7315" s="34" t="n">
        <f aca="false">F7315+G7315+H7315</f>
        <v>1</v>
      </c>
      <c r="F7315" s="35" t="n">
        <v>0</v>
      </c>
      <c r="G7315" s="37" t="n">
        <v>0</v>
      </c>
      <c r="H7315" s="40" t="n">
        <v>1</v>
      </c>
      <c r="I7315" s="38" t="n">
        <v>10</v>
      </c>
      <c r="J7315" s="38" t="n">
        <v>10</v>
      </c>
      <c r="K7315" s="38" t="n">
        <v>15</v>
      </c>
      <c r="L7315" s="38" t="n">
        <f aca="false">F7315*I7315</f>
        <v>0</v>
      </c>
      <c r="M7315" s="38" t="n">
        <f aca="false">G7315*J7315</f>
        <v>0</v>
      </c>
      <c r="N7315" s="38" t="n">
        <f aca="false">H7315*K7315</f>
        <v>15</v>
      </c>
      <c r="O7315" s="38" t="n">
        <f aca="false">N7315+M7315+L7315</f>
        <v>15</v>
      </c>
      <c r="Q7315" s="39"/>
      <c r="R7315" s="39"/>
    </row>
    <row r="7316" customFormat="false" ht="15" hidden="false" customHeight="true" outlineLevel="0" collapsed="false">
      <c r="A7316" s="30" t="n">
        <v>7312</v>
      </c>
      <c r="B7316" s="31" t="s">
        <v>33</v>
      </c>
      <c r="C7316" s="32" t="s">
        <v>124</v>
      </c>
      <c r="D7316" s="33" t="s">
        <v>6645</v>
      </c>
      <c r="E7316" s="34" t="n">
        <f aca="false">F7316+G7316+H7316</f>
        <v>4</v>
      </c>
      <c r="F7316" s="35" t="n">
        <v>0</v>
      </c>
      <c r="G7316" s="37" t="n">
        <v>0</v>
      </c>
      <c r="H7316" s="40" t="n">
        <v>4</v>
      </c>
      <c r="I7316" s="38" t="n">
        <v>10</v>
      </c>
      <c r="J7316" s="38" t="n">
        <v>10</v>
      </c>
      <c r="K7316" s="38" t="n">
        <v>15</v>
      </c>
      <c r="L7316" s="38" t="n">
        <f aca="false">F7316*I7316</f>
        <v>0</v>
      </c>
      <c r="M7316" s="38" t="n">
        <f aca="false">G7316*J7316</f>
        <v>0</v>
      </c>
      <c r="N7316" s="38" t="n">
        <f aca="false">H7316*K7316</f>
        <v>60</v>
      </c>
      <c r="O7316" s="38" t="n">
        <f aca="false">N7316+M7316+L7316</f>
        <v>60</v>
      </c>
      <c r="Q7316" s="39"/>
      <c r="R7316" s="39"/>
    </row>
    <row r="7317" customFormat="false" ht="15" hidden="false" customHeight="true" outlineLevel="0" collapsed="false">
      <c r="A7317" s="30" t="n">
        <v>7313</v>
      </c>
      <c r="B7317" s="31" t="s">
        <v>33</v>
      </c>
      <c r="C7317" s="32" t="s">
        <v>124</v>
      </c>
      <c r="D7317" s="33" t="s">
        <v>6430</v>
      </c>
      <c r="E7317" s="34" t="n">
        <f aca="false">F7317+G7317+H7317</f>
        <v>4</v>
      </c>
      <c r="F7317" s="35" t="n">
        <v>0</v>
      </c>
      <c r="G7317" s="37" t="n">
        <v>0</v>
      </c>
      <c r="H7317" s="40" t="n">
        <v>4</v>
      </c>
      <c r="I7317" s="38" t="n">
        <v>10</v>
      </c>
      <c r="J7317" s="38" t="n">
        <v>10</v>
      </c>
      <c r="K7317" s="38" t="n">
        <v>15</v>
      </c>
      <c r="L7317" s="38" t="n">
        <f aca="false">F7317*I7317</f>
        <v>0</v>
      </c>
      <c r="M7317" s="38" t="n">
        <f aca="false">G7317*J7317</f>
        <v>0</v>
      </c>
      <c r="N7317" s="38" t="n">
        <f aca="false">H7317*K7317</f>
        <v>60</v>
      </c>
      <c r="O7317" s="38" t="n">
        <f aca="false">N7317+M7317+L7317</f>
        <v>60</v>
      </c>
      <c r="Q7317" s="39"/>
      <c r="R7317" s="39"/>
    </row>
    <row r="7318" customFormat="false" ht="15" hidden="false" customHeight="true" outlineLevel="0" collapsed="false">
      <c r="A7318" s="30" t="n">
        <v>7314</v>
      </c>
      <c r="B7318" s="31" t="s">
        <v>33</v>
      </c>
      <c r="C7318" s="32" t="s">
        <v>124</v>
      </c>
      <c r="D7318" s="33" t="s">
        <v>6646</v>
      </c>
      <c r="E7318" s="34" t="n">
        <f aca="false">F7318+G7318+H7318</f>
        <v>3.2</v>
      </c>
      <c r="F7318" s="35" t="n">
        <v>0</v>
      </c>
      <c r="G7318" s="37" t="n">
        <v>0</v>
      </c>
      <c r="H7318" s="40" t="n">
        <v>3.2</v>
      </c>
      <c r="I7318" s="38" t="n">
        <v>10</v>
      </c>
      <c r="J7318" s="38" t="n">
        <v>10</v>
      </c>
      <c r="K7318" s="38" t="n">
        <v>15</v>
      </c>
      <c r="L7318" s="38" t="n">
        <f aca="false">F7318*I7318</f>
        <v>0</v>
      </c>
      <c r="M7318" s="38" t="n">
        <f aca="false">G7318*J7318</f>
        <v>0</v>
      </c>
      <c r="N7318" s="38" t="n">
        <f aca="false">H7318*K7318</f>
        <v>48</v>
      </c>
      <c r="O7318" s="38" t="n">
        <f aca="false">N7318+M7318+L7318</f>
        <v>48</v>
      </c>
      <c r="Q7318" s="39"/>
      <c r="R7318" s="39"/>
    </row>
    <row r="7319" customFormat="false" ht="15" hidden="false" customHeight="true" outlineLevel="0" collapsed="false">
      <c r="A7319" s="30" t="n">
        <v>7315</v>
      </c>
      <c r="B7319" s="31" t="s">
        <v>33</v>
      </c>
      <c r="C7319" s="32" t="s">
        <v>124</v>
      </c>
      <c r="D7319" s="33" t="s">
        <v>6647</v>
      </c>
      <c r="E7319" s="34" t="n">
        <f aca="false">F7319+G7319+H7319</f>
        <v>2.6</v>
      </c>
      <c r="F7319" s="35" t="n">
        <v>0</v>
      </c>
      <c r="G7319" s="37" t="n">
        <v>0</v>
      </c>
      <c r="H7319" s="40" t="n">
        <v>2.6</v>
      </c>
      <c r="I7319" s="38" t="n">
        <v>10</v>
      </c>
      <c r="J7319" s="38" t="n">
        <v>10</v>
      </c>
      <c r="K7319" s="38" t="n">
        <v>15</v>
      </c>
      <c r="L7319" s="38" t="n">
        <f aca="false">F7319*I7319</f>
        <v>0</v>
      </c>
      <c r="M7319" s="38" t="n">
        <f aca="false">G7319*J7319</f>
        <v>0</v>
      </c>
      <c r="N7319" s="38" t="n">
        <f aca="false">H7319*K7319</f>
        <v>39</v>
      </c>
      <c r="O7319" s="38" t="n">
        <f aca="false">N7319+M7319+L7319</f>
        <v>39</v>
      </c>
      <c r="Q7319" s="39"/>
      <c r="R7319" s="39"/>
    </row>
    <row r="7320" customFormat="false" ht="15" hidden="false" customHeight="true" outlineLevel="0" collapsed="false">
      <c r="A7320" s="30" t="n">
        <v>7316</v>
      </c>
      <c r="B7320" s="31" t="s">
        <v>33</v>
      </c>
      <c r="C7320" s="32" t="s">
        <v>124</v>
      </c>
      <c r="D7320" s="33" t="s">
        <v>6648</v>
      </c>
      <c r="E7320" s="34" t="n">
        <f aca="false">F7320+G7320+H7320</f>
        <v>3</v>
      </c>
      <c r="F7320" s="35" t="n">
        <v>0</v>
      </c>
      <c r="G7320" s="37" t="n">
        <v>0</v>
      </c>
      <c r="H7320" s="40" t="n">
        <v>3</v>
      </c>
      <c r="I7320" s="38" t="n">
        <v>10</v>
      </c>
      <c r="J7320" s="38" t="n">
        <v>10</v>
      </c>
      <c r="K7320" s="38" t="n">
        <v>15</v>
      </c>
      <c r="L7320" s="38" t="n">
        <f aca="false">F7320*I7320</f>
        <v>0</v>
      </c>
      <c r="M7320" s="38" t="n">
        <f aca="false">G7320*J7320</f>
        <v>0</v>
      </c>
      <c r="N7320" s="38" t="n">
        <f aca="false">H7320*K7320</f>
        <v>45</v>
      </c>
      <c r="O7320" s="38" t="n">
        <f aca="false">N7320+M7320+L7320</f>
        <v>45</v>
      </c>
      <c r="Q7320" s="39"/>
      <c r="R7320" s="39"/>
    </row>
    <row r="7321" customFormat="false" ht="15" hidden="false" customHeight="true" outlineLevel="0" collapsed="false">
      <c r="A7321" s="30" t="n">
        <v>7317</v>
      </c>
      <c r="B7321" s="31" t="s">
        <v>33</v>
      </c>
      <c r="C7321" s="32" t="s">
        <v>124</v>
      </c>
      <c r="D7321" s="33" t="s">
        <v>6649</v>
      </c>
      <c r="E7321" s="34" t="n">
        <f aca="false">F7321+G7321+H7321</f>
        <v>5</v>
      </c>
      <c r="F7321" s="35" t="n">
        <v>0</v>
      </c>
      <c r="G7321" s="37" t="n">
        <v>0</v>
      </c>
      <c r="H7321" s="40" t="n">
        <v>5</v>
      </c>
      <c r="I7321" s="38" t="n">
        <v>10</v>
      </c>
      <c r="J7321" s="38" t="n">
        <v>10</v>
      </c>
      <c r="K7321" s="38" t="n">
        <v>15</v>
      </c>
      <c r="L7321" s="38" t="n">
        <f aca="false">F7321*I7321</f>
        <v>0</v>
      </c>
      <c r="M7321" s="38" t="n">
        <f aca="false">G7321*J7321</f>
        <v>0</v>
      </c>
      <c r="N7321" s="38" t="n">
        <f aca="false">H7321*K7321</f>
        <v>75</v>
      </c>
      <c r="O7321" s="38" t="n">
        <f aca="false">N7321+M7321+L7321</f>
        <v>75</v>
      </c>
      <c r="Q7321" s="39"/>
      <c r="R7321" s="39"/>
    </row>
    <row r="7322" customFormat="false" ht="15" hidden="false" customHeight="true" outlineLevel="0" collapsed="false">
      <c r="A7322" s="30" t="n">
        <v>7318</v>
      </c>
      <c r="B7322" s="31" t="s">
        <v>33</v>
      </c>
      <c r="C7322" s="32" t="s">
        <v>124</v>
      </c>
      <c r="D7322" s="33" t="s">
        <v>6650</v>
      </c>
      <c r="E7322" s="34" t="n">
        <f aca="false">F7322+G7322+H7322</f>
        <v>2</v>
      </c>
      <c r="F7322" s="35" t="n">
        <v>0</v>
      </c>
      <c r="G7322" s="37" t="n">
        <v>0</v>
      </c>
      <c r="H7322" s="40" t="n">
        <v>2</v>
      </c>
      <c r="I7322" s="38" t="n">
        <v>10</v>
      </c>
      <c r="J7322" s="38" t="n">
        <v>10</v>
      </c>
      <c r="K7322" s="38" t="n">
        <v>15</v>
      </c>
      <c r="L7322" s="38" t="n">
        <f aca="false">F7322*I7322</f>
        <v>0</v>
      </c>
      <c r="M7322" s="38" t="n">
        <f aca="false">G7322*J7322</f>
        <v>0</v>
      </c>
      <c r="N7322" s="38" t="n">
        <f aca="false">H7322*K7322</f>
        <v>30</v>
      </c>
      <c r="O7322" s="38" t="n">
        <f aca="false">N7322+M7322+L7322</f>
        <v>30</v>
      </c>
      <c r="Q7322" s="39"/>
      <c r="R7322" s="39"/>
    </row>
    <row r="7323" customFormat="false" ht="15" hidden="false" customHeight="true" outlineLevel="0" collapsed="false">
      <c r="A7323" s="30" t="n">
        <v>7319</v>
      </c>
      <c r="B7323" s="31" t="s">
        <v>33</v>
      </c>
      <c r="C7323" s="32" t="s">
        <v>124</v>
      </c>
      <c r="D7323" s="33" t="s">
        <v>6651</v>
      </c>
      <c r="E7323" s="34" t="n">
        <f aca="false">F7323+G7323+H7323</f>
        <v>2</v>
      </c>
      <c r="F7323" s="35" t="n">
        <v>0</v>
      </c>
      <c r="G7323" s="37" t="n">
        <v>0</v>
      </c>
      <c r="H7323" s="40" t="n">
        <v>2</v>
      </c>
      <c r="I7323" s="38" t="n">
        <v>10</v>
      </c>
      <c r="J7323" s="38" t="n">
        <v>10</v>
      </c>
      <c r="K7323" s="38" t="n">
        <v>15</v>
      </c>
      <c r="L7323" s="38" t="n">
        <f aca="false">F7323*I7323</f>
        <v>0</v>
      </c>
      <c r="M7323" s="38" t="n">
        <f aca="false">G7323*J7323</f>
        <v>0</v>
      </c>
      <c r="N7323" s="38" t="n">
        <f aca="false">H7323*K7323</f>
        <v>30</v>
      </c>
      <c r="O7323" s="38" t="n">
        <f aca="false">N7323+M7323+L7323</f>
        <v>30</v>
      </c>
      <c r="Q7323" s="39"/>
      <c r="R7323" s="39"/>
    </row>
    <row r="7324" customFormat="false" ht="15" hidden="false" customHeight="true" outlineLevel="0" collapsed="false">
      <c r="A7324" s="30" t="n">
        <v>7320</v>
      </c>
      <c r="B7324" s="31" t="s">
        <v>33</v>
      </c>
      <c r="C7324" s="32" t="s">
        <v>124</v>
      </c>
      <c r="D7324" s="33" t="s">
        <v>6652</v>
      </c>
      <c r="E7324" s="34" t="n">
        <f aca="false">F7324+G7324+H7324</f>
        <v>3.8</v>
      </c>
      <c r="F7324" s="35" t="n">
        <v>0</v>
      </c>
      <c r="G7324" s="37" t="n">
        <v>0</v>
      </c>
      <c r="H7324" s="40" t="n">
        <v>3.8</v>
      </c>
      <c r="I7324" s="38" t="n">
        <v>10</v>
      </c>
      <c r="J7324" s="38" t="n">
        <v>10</v>
      </c>
      <c r="K7324" s="38" t="n">
        <v>15</v>
      </c>
      <c r="L7324" s="38" t="n">
        <f aca="false">F7324*I7324</f>
        <v>0</v>
      </c>
      <c r="M7324" s="38" t="n">
        <f aca="false">G7324*J7324</f>
        <v>0</v>
      </c>
      <c r="N7324" s="38" t="n">
        <f aca="false">H7324*K7324</f>
        <v>57</v>
      </c>
      <c r="O7324" s="38" t="n">
        <f aca="false">N7324+M7324+L7324</f>
        <v>57</v>
      </c>
      <c r="Q7324" s="39"/>
      <c r="R7324" s="39"/>
    </row>
    <row r="7325" customFormat="false" ht="15" hidden="false" customHeight="true" outlineLevel="0" collapsed="false">
      <c r="A7325" s="30" t="n">
        <v>7321</v>
      </c>
      <c r="B7325" s="31" t="s">
        <v>33</v>
      </c>
      <c r="C7325" s="32" t="s">
        <v>124</v>
      </c>
      <c r="D7325" s="33" t="s">
        <v>6653</v>
      </c>
      <c r="E7325" s="34" t="n">
        <f aca="false">F7325+G7325+H7325</f>
        <v>2.8</v>
      </c>
      <c r="F7325" s="35" t="n">
        <v>0</v>
      </c>
      <c r="G7325" s="37" t="n">
        <v>0</v>
      </c>
      <c r="H7325" s="40" t="n">
        <v>2.8</v>
      </c>
      <c r="I7325" s="38" t="n">
        <v>10</v>
      </c>
      <c r="J7325" s="38" t="n">
        <v>10</v>
      </c>
      <c r="K7325" s="38" t="n">
        <v>15</v>
      </c>
      <c r="L7325" s="38" t="n">
        <f aca="false">F7325*I7325</f>
        <v>0</v>
      </c>
      <c r="M7325" s="38" t="n">
        <f aca="false">G7325*J7325</f>
        <v>0</v>
      </c>
      <c r="N7325" s="38" t="n">
        <f aca="false">H7325*K7325</f>
        <v>42</v>
      </c>
      <c r="O7325" s="38" t="n">
        <f aca="false">N7325+M7325+L7325</f>
        <v>42</v>
      </c>
      <c r="Q7325" s="39"/>
      <c r="R7325" s="39"/>
    </row>
    <row r="7326" customFormat="false" ht="15" hidden="false" customHeight="true" outlineLevel="0" collapsed="false">
      <c r="A7326" s="30" t="n">
        <v>7322</v>
      </c>
      <c r="B7326" s="31" t="s">
        <v>33</v>
      </c>
      <c r="C7326" s="32" t="s">
        <v>124</v>
      </c>
      <c r="D7326" s="33" t="s">
        <v>6654</v>
      </c>
      <c r="E7326" s="34" t="n">
        <f aca="false">F7326+G7326+H7326</f>
        <v>1.8</v>
      </c>
      <c r="F7326" s="35" t="n">
        <v>0</v>
      </c>
      <c r="G7326" s="37" t="n">
        <v>0</v>
      </c>
      <c r="H7326" s="40" t="n">
        <v>1.8</v>
      </c>
      <c r="I7326" s="38" t="n">
        <v>10</v>
      </c>
      <c r="J7326" s="38" t="n">
        <v>10</v>
      </c>
      <c r="K7326" s="38" t="n">
        <v>15</v>
      </c>
      <c r="L7326" s="38" t="n">
        <f aca="false">F7326*I7326</f>
        <v>0</v>
      </c>
      <c r="M7326" s="38" t="n">
        <f aca="false">G7326*J7326</f>
        <v>0</v>
      </c>
      <c r="N7326" s="38" t="n">
        <f aca="false">H7326*K7326</f>
        <v>27</v>
      </c>
      <c r="O7326" s="38" t="n">
        <f aca="false">N7326+M7326+L7326</f>
        <v>27</v>
      </c>
      <c r="Q7326" s="39"/>
      <c r="R7326" s="39"/>
    </row>
    <row r="7327" customFormat="false" ht="15" hidden="false" customHeight="true" outlineLevel="0" collapsed="false">
      <c r="A7327" s="30" t="n">
        <v>7323</v>
      </c>
      <c r="B7327" s="31" t="s">
        <v>33</v>
      </c>
      <c r="C7327" s="32" t="s">
        <v>124</v>
      </c>
      <c r="D7327" s="33" t="s">
        <v>6655</v>
      </c>
      <c r="E7327" s="34" t="n">
        <f aca="false">F7327+G7327+H7327</f>
        <v>0.8</v>
      </c>
      <c r="F7327" s="35" t="n">
        <v>0</v>
      </c>
      <c r="G7327" s="37" t="n">
        <v>0</v>
      </c>
      <c r="H7327" s="40" t="n">
        <v>0.8</v>
      </c>
      <c r="I7327" s="38" t="n">
        <v>10</v>
      </c>
      <c r="J7327" s="38" t="n">
        <v>10</v>
      </c>
      <c r="K7327" s="38" t="n">
        <v>15</v>
      </c>
      <c r="L7327" s="38" t="n">
        <f aca="false">F7327*I7327</f>
        <v>0</v>
      </c>
      <c r="M7327" s="38" t="n">
        <f aca="false">G7327*J7327</f>
        <v>0</v>
      </c>
      <c r="N7327" s="38" t="n">
        <f aca="false">H7327*K7327</f>
        <v>12</v>
      </c>
      <c r="O7327" s="38" t="n">
        <f aca="false">N7327+M7327+L7327</f>
        <v>12</v>
      </c>
      <c r="Q7327" s="39"/>
      <c r="R7327" s="39"/>
    </row>
    <row r="7328" customFormat="false" ht="15" hidden="false" customHeight="true" outlineLevel="0" collapsed="false">
      <c r="A7328" s="30" t="n">
        <v>7324</v>
      </c>
      <c r="B7328" s="31" t="s">
        <v>33</v>
      </c>
      <c r="C7328" s="32" t="s">
        <v>124</v>
      </c>
      <c r="D7328" s="33" t="s">
        <v>6656</v>
      </c>
      <c r="E7328" s="34" t="n">
        <f aca="false">F7328+G7328+H7328</f>
        <v>3.8</v>
      </c>
      <c r="F7328" s="35" t="n">
        <v>0</v>
      </c>
      <c r="G7328" s="37" t="n">
        <v>0</v>
      </c>
      <c r="H7328" s="40" t="n">
        <v>3.8</v>
      </c>
      <c r="I7328" s="38" t="n">
        <v>10</v>
      </c>
      <c r="J7328" s="38" t="n">
        <v>10</v>
      </c>
      <c r="K7328" s="38" t="n">
        <v>15</v>
      </c>
      <c r="L7328" s="38" t="n">
        <f aca="false">F7328*I7328</f>
        <v>0</v>
      </c>
      <c r="M7328" s="38" t="n">
        <f aca="false">G7328*J7328</f>
        <v>0</v>
      </c>
      <c r="N7328" s="38" t="n">
        <f aca="false">H7328*K7328</f>
        <v>57</v>
      </c>
      <c r="O7328" s="38" t="n">
        <f aca="false">N7328+M7328+L7328</f>
        <v>57</v>
      </c>
      <c r="Q7328" s="39"/>
      <c r="R7328" s="39"/>
    </row>
    <row r="7329" customFormat="false" ht="15" hidden="false" customHeight="true" outlineLevel="0" collapsed="false">
      <c r="A7329" s="30" t="n">
        <v>7325</v>
      </c>
      <c r="B7329" s="31" t="s">
        <v>33</v>
      </c>
      <c r="C7329" s="32" t="s">
        <v>124</v>
      </c>
      <c r="D7329" s="33" t="s">
        <v>6657</v>
      </c>
      <c r="E7329" s="34" t="n">
        <f aca="false">F7329+G7329+H7329</f>
        <v>8</v>
      </c>
      <c r="F7329" s="35" t="n">
        <v>0</v>
      </c>
      <c r="G7329" s="37" t="n">
        <v>0</v>
      </c>
      <c r="H7329" s="40" t="n">
        <v>8</v>
      </c>
      <c r="I7329" s="38" t="n">
        <v>10</v>
      </c>
      <c r="J7329" s="38" t="n">
        <v>10</v>
      </c>
      <c r="K7329" s="38" t="n">
        <v>15</v>
      </c>
      <c r="L7329" s="38" t="n">
        <f aca="false">F7329*I7329</f>
        <v>0</v>
      </c>
      <c r="M7329" s="38" t="n">
        <f aca="false">G7329*J7329</f>
        <v>0</v>
      </c>
      <c r="N7329" s="38" t="n">
        <f aca="false">H7329*K7329</f>
        <v>120</v>
      </c>
      <c r="O7329" s="38" t="n">
        <f aca="false">N7329+M7329+L7329</f>
        <v>120</v>
      </c>
      <c r="Q7329" s="39"/>
      <c r="R7329" s="39"/>
    </row>
    <row r="7330" customFormat="false" ht="15" hidden="false" customHeight="true" outlineLevel="0" collapsed="false">
      <c r="A7330" s="30" t="n">
        <v>7326</v>
      </c>
      <c r="B7330" s="31" t="s">
        <v>33</v>
      </c>
      <c r="C7330" s="32" t="s">
        <v>124</v>
      </c>
      <c r="D7330" s="33" t="s">
        <v>6658</v>
      </c>
      <c r="E7330" s="34" t="n">
        <f aca="false">F7330+G7330+H7330</f>
        <v>1.6</v>
      </c>
      <c r="F7330" s="35" t="n">
        <v>0</v>
      </c>
      <c r="G7330" s="37" t="n">
        <v>0</v>
      </c>
      <c r="H7330" s="40" t="n">
        <v>1.6</v>
      </c>
      <c r="I7330" s="38" t="n">
        <v>10</v>
      </c>
      <c r="J7330" s="38" t="n">
        <v>10</v>
      </c>
      <c r="K7330" s="38" t="n">
        <v>15</v>
      </c>
      <c r="L7330" s="38" t="n">
        <f aca="false">F7330*I7330</f>
        <v>0</v>
      </c>
      <c r="M7330" s="38" t="n">
        <f aca="false">G7330*J7330</f>
        <v>0</v>
      </c>
      <c r="N7330" s="38" t="n">
        <f aca="false">H7330*K7330</f>
        <v>24</v>
      </c>
      <c r="O7330" s="38" t="n">
        <f aca="false">N7330+M7330+L7330</f>
        <v>24</v>
      </c>
      <c r="Q7330" s="39"/>
      <c r="R7330" s="39"/>
    </row>
    <row r="7331" customFormat="false" ht="15" hidden="false" customHeight="true" outlineLevel="0" collapsed="false">
      <c r="A7331" s="30" t="n">
        <v>7327</v>
      </c>
      <c r="B7331" s="31" t="s">
        <v>33</v>
      </c>
      <c r="C7331" s="32" t="s">
        <v>124</v>
      </c>
      <c r="D7331" s="33" t="s">
        <v>6659</v>
      </c>
      <c r="E7331" s="34" t="n">
        <f aca="false">F7331+G7331+H7331</f>
        <v>6.2</v>
      </c>
      <c r="F7331" s="35" t="n">
        <v>0</v>
      </c>
      <c r="G7331" s="37" t="n">
        <v>0</v>
      </c>
      <c r="H7331" s="40" t="n">
        <v>6.2</v>
      </c>
      <c r="I7331" s="38" t="n">
        <v>10</v>
      </c>
      <c r="J7331" s="38" t="n">
        <v>10</v>
      </c>
      <c r="K7331" s="38" t="n">
        <v>15</v>
      </c>
      <c r="L7331" s="38" t="n">
        <f aca="false">F7331*I7331</f>
        <v>0</v>
      </c>
      <c r="M7331" s="38" t="n">
        <f aca="false">G7331*J7331</f>
        <v>0</v>
      </c>
      <c r="N7331" s="38" t="n">
        <f aca="false">H7331*K7331</f>
        <v>93</v>
      </c>
      <c r="O7331" s="38" t="n">
        <f aca="false">N7331+M7331+L7331</f>
        <v>93</v>
      </c>
      <c r="Q7331" s="39"/>
      <c r="R7331" s="39"/>
    </row>
    <row r="7332" customFormat="false" ht="15" hidden="false" customHeight="true" outlineLevel="0" collapsed="false">
      <c r="A7332" s="30" t="n">
        <v>7328</v>
      </c>
      <c r="B7332" s="31" t="s">
        <v>33</v>
      </c>
      <c r="C7332" s="32" t="s">
        <v>124</v>
      </c>
      <c r="D7332" s="33" t="s">
        <v>6660</v>
      </c>
      <c r="E7332" s="34" t="n">
        <f aca="false">F7332+G7332+H7332</f>
        <v>6.2</v>
      </c>
      <c r="F7332" s="35" t="n">
        <v>0</v>
      </c>
      <c r="G7332" s="37" t="n">
        <v>0</v>
      </c>
      <c r="H7332" s="40" t="n">
        <v>6.2</v>
      </c>
      <c r="I7332" s="38" t="n">
        <v>10</v>
      </c>
      <c r="J7332" s="38" t="n">
        <v>10</v>
      </c>
      <c r="K7332" s="38" t="n">
        <v>15</v>
      </c>
      <c r="L7332" s="38" t="n">
        <f aca="false">F7332*I7332</f>
        <v>0</v>
      </c>
      <c r="M7332" s="38" t="n">
        <f aca="false">G7332*J7332</f>
        <v>0</v>
      </c>
      <c r="N7332" s="38" t="n">
        <f aca="false">H7332*K7332</f>
        <v>93</v>
      </c>
      <c r="O7332" s="38" t="n">
        <f aca="false">N7332+M7332+L7332</f>
        <v>93</v>
      </c>
      <c r="Q7332" s="39"/>
      <c r="R7332" s="39"/>
    </row>
    <row r="7333" customFormat="false" ht="15" hidden="false" customHeight="true" outlineLevel="0" collapsed="false">
      <c r="A7333" s="30" t="n">
        <v>7329</v>
      </c>
      <c r="B7333" s="31" t="s">
        <v>33</v>
      </c>
      <c r="C7333" s="32" t="s">
        <v>124</v>
      </c>
      <c r="D7333" s="33" t="s">
        <v>6661</v>
      </c>
      <c r="E7333" s="34" t="n">
        <f aca="false">F7333+G7333+H7333</f>
        <v>4</v>
      </c>
      <c r="F7333" s="35" t="n">
        <v>0</v>
      </c>
      <c r="G7333" s="37" t="n">
        <v>0</v>
      </c>
      <c r="H7333" s="40" t="n">
        <v>4</v>
      </c>
      <c r="I7333" s="38" t="n">
        <v>10</v>
      </c>
      <c r="J7333" s="38" t="n">
        <v>10</v>
      </c>
      <c r="K7333" s="38" t="n">
        <v>15</v>
      </c>
      <c r="L7333" s="38" t="n">
        <f aca="false">F7333*I7333</f>
        <v>0</v>
      </c>
      <c r="M7333" s="38" t="n">
        <f aca="false">G7333*J7333</f>
        <v>0</v>
      </c>
      <c r="N7333" s="38" t="n">
        <f aca="false">H7333*K7333</f>
        <v>60</v>
      </c>
      <c r="O7333" s="38" t="n">
        <f aca="false">N7333+M7333+L7333</f>
        <v>60</v>
      </c>
      <c r="Q7333" s="39"/>
      <c r="R7333" s="39"/>
    </row>
    <row r="7334" customFormat="false" ht="15" hidden="false" customHeight="true" outlineLevel="0" collapsed="false">
      <c r="A7334" s="30" t="n">
        <v>7330</v>
      </c>
      <c r="B7334" s="31" t="s">
        <v>33</v>
      </c>
      <c r="C7334" s="32" t="s">
        <v>124</v>
      </c>
      <c r="D7334" s="33" t="s">
        <v>6662</v>
      </c>
      <c r="E7334" s="34" t="n">
        <f aca="false">F7334+G7334+H7334</f>
        <v>3.6</v>
      </c>
      <c r="F7334" s="35" t="n">
        <v>0</v>
      </c>
      <c r="G7334" s="37" t="n">
        <v>0</v>
      </c>
      <c r="H7334" s="40" t="n">
        <v>3.6</v>
      </c>
      <c r="I7334" s="38" t="n">
        <v>10</v>
      </c>
      <c r="J7334" s="38" t="n">
        <v>10</v>
      </c>
      <c r="K7334" s="38" t="n">
        <v>15</v>
      </c>
      <c r="L7334" s="38" t="n">
        <f aca="false">F7334*I7334</f>
        <v>0</v>
      </c>
      <c r="M7334" s="38" t="n">
        <f aca="false">G7334*J7334</f>
        <v>0</v>
      </c>
      <c r="N7334" s="38" t="n">
        <f aca="false">H7334*K7334</f>
        <v>54</v>
      </c>
      <c r="O7334" s="38" t="n">
        <f aca="false">N7334+M7334+L7334</f>
        <v>54</v>
      </c>
      <c r="Q7334" s="39"/>
      <c r="R7334" s="39"/>
    </row>
    <row r="7335" customFormat="false" ht="15" hidden="false" customHeight="true" outlineLevel="0" collapsed="false">
      <c r="A7335" s="30" t="n">
        <v>7331</v>
      </c>
      <c r="B7335" s="31" t="s">
        <v>33</v>
      </c>
      <c r="C7335" s="32" t="s">
        <v>124</v>
      </c>
      <c r="D7335" s="33" t="s">
        <v>6663</v>
      </c>
      <c r="E7335" s="34" t="n">
        <f aca="false">F7335+G7335+H7335</f>
        <v>5</v>
      </c>
      <c r="F7335" s="35" t="n">
        <v>0</v>
      </c>
      <c r="G7335" s="37" t="n">
        <v>0</v>
      </c>
      <c r="H7335" s="40" t="n">
        <v>5</v>
      </c>
      <c r="I7335" s="38" t="n">
        <v>10</v>
      </c>
      <c r="J7335" s="38" t="n">
        <v>10</v>
      </c>
      <c r="K7335" s="38" t="n">
        <v>15</v>
      </c>
      <c r="L7335" s="38" t="n">
        <f aca="false">F7335*I7335</f>
        <v>0</v>
      </c>
      <c r="M7335" s="38" t="n">
        <f aca="false">G7335*J7335</f>
        <v>0</v>
      </c>
      <c r="N7335" s="38" t="n">
        <f aca="false">H7335*K7335</f>
        <v>75</v>
      </c>
      <c r="O7335" s="38" t="n">
        <f aca="false">N7335+M7335+L7335</f>
        <v>75</v>
      </c>
      <c r="Q7335" s="39"/>
      <c r="R7335" s="39"/>
    </row>
    <row r="7336" customFormat="false" ht="15" hidden="false" customHeight="true" outlineLevel="0" collapsed="false">
      <c r="A7336" s="30" t="n">
        <v>7332</v>
      </c>
      <c r="B7336" s="31" t="s">
        <v>33</v>
      </c>
      <c r="C7336" s="32" t="s">
        <v>124</v>
      </c>
      <c r="D7336" s="33" t="s">
        <v>6664</v>
      </c>
      <c r="E7336" s="34" t="n">
        <f aca="false">F7336+G7336+H7336</f>
        <v>2.4</v>
      </c>
      <c r="F7336" s="35" t="n">
        <v>0</v>
      </c>
      <c r="G7336" s="37" t="n">
        <v>0</v>
      </c>
      <c r="H7336" s="40" t="n">
        <v>2.4</v>
      </c>
      <c r="I7336" s="38" t="n">
        <v>10</v>
      </c>
      <c r="J7336" s="38" t="n">
        <v>10</v>
      </c>
      <c r="K7336" s="38" t="n">
        <v>15</v>
      </c>
      <c r="L7336" s="38" t="n">
        <f aca="false">F7336*I7336</f>
        <v>0</v>
      </c>
      <c r="M7336" s="38" t="n">
        <f aca="false">G7336*J7336</f>
        <v>0</v>
      </c>
      <c r="N7336" s="38" t="n">
        <f aca="false">H7336*K7336</f>
        <v>36</v>
      </c>
      <c r="O7336" s="38" t="n">
        <f aca="false">N7336+M7336+L7336</f>
        <v>36</v>
      </c>
      <c r="Q7336" s="39"/>
      <c r="R7336" s="39"/>
    </row>
    <row r="7337" customFormat="false" ht="15" hidden="false" customHeight="true" outlineLevel="0" collapsed="false">
      <c r="A7337" s="30" t="n">
        <v>7333</v>
      </c>
      <c r="B7337" s="31" t="s">
        <v>33</v>
      </c>
      <c r="C7337" s="32" t="s">
        <v>124</v>
      </c>
      <c r="D7337" s="33" t="s">
        <v>6665</v>
      </c>
      <c r="E7337" s="34" t="n">
        <f aca="false">F7337+G7337+H7337</f>
        <v>3.6</v>
      </c>
      <c r="F7337" s="35" t="n">
        <v>0</v>
      </c>
      <c r="G7337" s="37" t="n">
        <v>0</v>
      </c>
      <c r="H7337" s="40" t="n">
        <v>3.6</v>
      </c>
      <c r="I7337" s="38" t="n">
        <v>10</v>
      </c>
      <c r="J7337" s="38" t="n">
        <v>10</v>
      </c>
      <c r="K7337" s="38" t="n">
        <v>15</v>
      </c>
      <c r="L7337" s="38" t="n">
        <f aca="false">F7337*I7337</f>
        <v>0</v>
      </c>
      <c r="M7337" s="38" t="n">
        <f aca="false">G7337*J7337</f>
        <v>0</v>
      </c>
      <c r="N7337" s="38" t="n">
        <f aca="false">H7337*K7337</f>
        <v>54</v>
      </c>
      <c r="O7337" s="38" t="n">
        <f aca="false">N7337+M7337+L7337</f>
        <v>54</v>
      </c>
      <c r="Q7337" s="39"/>
      <c r="R7337" s="39"/>
    </row>
    <row r="7338" customFormat="false" ht="15" hidden="false" customHeight="true" outlineLevel="0" collapsed="false">
      <c r="A7338" s="30" t="n">
        <v>7334</v>
      </c>
      <c r="B7338" s="31" t="s">
        <v>33</v>
      </c>
      <c r="C7338" s="32" t="s">
        <v>124</v>
      </c>
      <c r="D7338" s="33" t="s">
        <v>6666</v>
      </c>
      <c r="E7338" s="34" t="n">
        <f aca="false">F7338+G7338+H7338</f>
        <v>4.2</v>
      </c>
      <c r="F7338" s="35" t="n">
        <v>0</v>
      </c>
      <c r="G7338" s="37" t="n">
        <v>0</v>
      </c>
      <c r="H7338" s="40" t="n">
        <v>4.2</v>
      </c>
      <c r="I7338" s="38" t="n">
        <v>10</v>
      </c>
      <c r="J7338" s="38" t="n">
        <v>10</v>
      </c>
      <c r="K7338" s="38" t="n">
        <v>15</v>
      </c>
      <c r="L7338" s="38" t="n">
        <f aca="false">F7338*I7338</f>
        <v>0</v>
      </c>
      <c r="M7338" s="38" t="n">
        <f aca="false">G7338*J7338</f>
        <v>0</v>
      </c>
      <c r="N7338" s="38" t="n">
        <f aca="false">H7338*K7338</f>
        <v>63</v>
      </c>
      <c r="O7338" s="38" t="n">
        <f aca="false">N7338+M7338+L7338</f>
        <v>63</v>
      </c>
      <c r="Q7338" s="39"/>
      <c r="R7338" s="39"/>
    </row>
    <row r="7339" customFormat="false" ht="15" hidden="false" customHeight="true" outlineLevel="0" collapsed="false">
      <c r="A7339" s="30" t="n">
        <v>7335</v>
      </c>
      <c r="B7339" s="31" t="s">
        <v>33</v>
      </c>
      <c r="C7339" s="32" t="s">
        <v>124</v>
      </c>
      <c r="D7339" s="33" t="s">
        <v>6667</v>
      </c>
      <c r="E7339" s="34" t="n">
        <f aca="false">F7339+G7339+H7339</f>
        <v>4.6</v>
      </c>
      <c r="F7339" s="35" t="n">
        <v>0</v>
      </c>
      <c r="G7339" s="37" t="n">
        <v>0</v>
      </c>
      <c r="H7339" s="40" t="n">
        <v>4.6</v>
      </c>
      <c r="I7339" s="38" t="n">
        <v>10</v>
      </c>
      <c r="J7339" s="38" t="n">
        <v>10</v>
      </c>
      <c r="K7339" s="38" t="n">
        <v>15</v>
      </c>
      <c r="L7339" s="38" t="n">
        <f aca="false">F7339*I7339</f>
        <v>0</v>
      </c>
      <c r="M7339" s="38" t="n">
        <f aca="false">G7339*J7339</f>
        <v>0</v>
      </c>
      <c r="N7339" s="38" t="n">
        <f aca="false">H7339*K7339</f>
        <v>69</v>
      </c>
      <c r="O7339" s="38" t="n">
        <f aca="false">N7339+M7339+L7339</f>
        <v>69</v>
      </c>
      <c r="Q7339" s="39"/>
      <c r="R7339" s="39"/>
    </row>
    <row r="7340" customFormat="false" ht="15" hidden="false" customHeight="true" outlineLevel="0" collapsed="false">
      <c r="A7340" s="30" t="n">
        <v>7336</v>
      </c>
      <c r="B7340" s="31" t="s">
        <v>33</v>
      </c>
      <c r="C7340" s="32" t="s">
        <v>124</v>
      </c>
      <c r="D7340" s="33" t="s">
        <v>4152</v>
      </c>
      <c r="E7340" s="34" t="n">
        <f aca="false">F7340+G7340+H7340</f>
        <v>3</v>
      </c>
      <c r="F7340" s="35" t="n">
        <v>0</v>
      </c>
      <c r="G7340" s="37" t="n">
        <v>0</v>
      </c>
      <c r="H7340" s="40" t="n">
        <v>3</v>
      </c>
      <c r="I7340" s="38" t="n">
        <v>10</v>
      </c>
      <c r="J7340" s="38" t="n">
        <v>10</v>
      </c>
      <c r="K7340" s="38" t="n">
        <v>15</v>
      </c>
      <c r="L7340" s="38" t="n">
        <f aca="false">F7340*I7340</f>
        <v>0</v>
      </c>
      <c r="M7340" s="38" t="n">
        <f aca="false">G7340*J7340</f>
        <v>0</v>
      </c>
      <c r="N7340" s="38" t="n">
        <f aca="false">H7340*K7340</f>
        <v>45</v>
      </c>
      <c r="O7340" s="38" t="n">
        <f aca="false">N7340+M7340+L7340</f>
        <v>45</v>
      </c>
      <c r="Q7340" s="39"/>
      <c r="R7340" s="39"/>
    </row>
    <row r="7341" customFormat="false" ht="15" hidden="false" customHeight="true" outlineLevel="0" collapsed="false">
      <c r="A7341" s="30" t="n">
        <v>7337</v>
      </c>
      <c r="B7341" s="31" t="s">
        <v>33</v>
      </c>
      <c r="C7341" s="32" t="s">
        <v>124</v>
      </c>
      <c r="D7341" s="33" t="s">
        <v>3191</v>
      </c>
      <c r="E7341" s="34" t="n">
        <f aca="false">F7341+G7341+H7341</f>
        <v>1.6</v>
      </c>
      <c r="F7341" s="35" t="n">
        <v>0</v>
      </c>
      <c r="G7341" s="37" t="n">
        <v>0</v>
      </c>
      <c r="H7341" s="40" t="n">
        <v>1.6</v>
      </c>
      <c r="I7341" s="38" t="n">
        <v>10</v>
      </c>
      <c r="J7341" s="38" t="n">
        <v>10</v>
      </c>
      <c r="K7341" s="38" t="n">
        <v>15</v>
      </c>
      <c r="L7341" s="38" t="n">
        <f aca="false">F7341*I7341</f>
        <v>0</v>
      </c>
      <c r="M7341" s="38" t="n">
        <f aca="false">G7341*J7341</f>
        <v>0</v>
      </c>
      <c r="N7341" s="38" t="n">
        <f aca="false">H7341*K7341</f>
        <v>24</v>
      </c>
      <c r="O7341" s="38" t="n">
        <f aca="false">N7341+M7341+L7341</f>
        <v>24</v>
      </c>
      <c r="Q7341" s="39"/>
      <c r="R7341" s="39"/>
    </row>
    <row r="7342" customFormat="false" ht="15" hidden="false" customHeight="true" outlineLevel="0" collapsed="false">
      <c r="A7342" s="30" t="n">
        <v>7338</v>
      </c>
      <c r="B7342" s="31" t="s">
        <v>33</v>
      </c>
      <c r="C7342" s="32" t="s">
        <v>124</v>
      </c>
      <c r="D7342" s="33" t="s">
        <v>6668</v>
      </c>
      <c r="E7342" s="34" t="n">
        <f aca="false">F7342+G7342+H7342</f>
        <v>3</v>
      </c>
      <c r="F7342" s="35" t="n">
        <v>0</v>
      </c>
      <c r="G7342" s="37" t="n">
        <v>0</v>
      </c>
      <c r="H7342" s="40" t="n">
        <v>3</v>
      </c>
      <c r="I7342" s="38" t="n">
        <v>10</v>
      </c>
      <c r="J7342" s="38" t="n">
        <v>10</v>
      </c>
      <c r="K7342" s="38" t="n">
        <v>15</v>
      </c>
      <c r="L7342" s="38" t="n">
        <f aca="false">F7342*I7342</f>
        <v>0</v>
      </c>
      <c r="M7342" s="38" t="n">
        <f aca="false">G7342*J7342</f>
        <v>0</v>
      </c>
      <c r="N7342" s="38" t="n">
        <f aca="false">H7342*K7342</f>
        <v>45</v>
      </c>
      <c r="O7342" s="38" t="n">
        <f aca="false">N7342+M7342+L7342</f>
        <v>45</v>
      </c>
      <c r="Q7342" s="39"/>
      <c r="R7342" s="39"/>
    </row>
    <row r="7343" customFormat="false" ht="15" hidden="false" customHeight="true" outlineLevel="0" collapsed="false">
      <c r="A7343" s="30" t="n">
        <v>7339</v>
      </c>
      <c r="B7343" s="31" t="s">
        <v>33</v>
      </c>
      <c r="C7343" s="32" t="s">
        <v>124</v>
      </c>
      <c r="D7343" s="33" t="s">
        <v>6669</v>
      </c>
      <c r="E7343" s="34" t="n">
        <f aca="false">F7343+G7343+H7343</f>
        <v>3.2</v>
      </c>
      <c r="F7343" s="35" t="n">
        <v>0</v>
      </c>
      <c r="G7343" s="37" t="n">
        <v>0</v>
      </c>
      <c r="H7343" s="40" t="n">
        <v>3.2</v>
      </c>
      <c r="I7343" s="38" t="n">
        <v>10</v>
      </c>
      <c r="J7343" s="38" t="n">
        <v>10</v>
      </c>
      <c r="K7343" s="38" t="n">
        <v>15</v>
      </c>
      <c r="L7343" s="38" t="n">
        <f aca="false">F7343*I7343</f>
        <v>0</v>
      </c>
      <c r="M7343" s="38" t="n">
        <f aca="false">G7343*J7343</f>
        <v>0</v>
      </c>
      <c r="N7343" s="38" t="n">
        <f aca="false">H7343*K7343</f>
        <v>48</v>
      </c>
      <c r="O7343" s="38" t="n">
        <f aca="false">N7343+M7343+L7343</f>
        <v>48</v>
      </c>
      <c r="Q7343" s="39"/>
      <c r="R7343" s="39"/>
    </row>
    <row r="7344" customFormat="false" ht="15" hidden="false" customHeight="true" outlineLevel="0" collapsed="false">
      <c r="A7344" s="30" t="n">
        <v>7340</v>
      </c>
      <c r="B7344" s="31" t="s">
        <v>33</v>
      </c>
      <c r="C7344" s="32" t="s">
        <v>124</v>
      </c>
      <c r="D7344" s="33" t="s">
        <v>6670</v>
      </c>
      <c r="E7344" s="34" t="n">
        <f aca="false">F7344+G7344+H7344</f>
        <v>2.6</v>
      </c>
      <c r="F7344" s="35" t="n">
        <v>0</v>
      </c>
      <c r="G7344" s="37" t="n">
        <v>0</v>
      </c>
      <c r="H7344" s="40" t="n">
        <v>2.6</v>
      </c>
      <c r="I7344" s="38" t="n">
        <v>10</v>
      </c>
      <c r="J7344" s="38" t="n">
        <v>10</v>
      </c>
      <c r="K7344" s="38" t="n">
        <v>15</v>
      </c>
      <c r="L7344" s="38" t="n">
        <f aca="false">F7344*I7344</f>
        <v>0</v>
      </c>
      <c r="M7344" s="38" t="n">
        <f aca="false">G7344*J7344</f>
        <v>0</v>
      </c>
      <c r="N7344" s="38" t="n">
        <f aca="false">H7344*K7344</f>
        <v>39</v>
      </c>
      <c r="O7344" s="38" t="n">
        <f aca="false">N7344+M7344+L7344</f>
        <v>39</v>
      </c>
      <c r="Q7344" s="39"/>
      <c r="R7344" s="39"/>
    </row>
    <row r="7345" customFormat="false" ht="15" hidden="false" customHeight="true" outlineLevel="0" collapsed="false">
      <c r="A7345" s="30" t="n">
        <v>7341</v>
      </c>
      <c r="B7345" s="31" t="s">
        <v>33</v>
      </c>
      <c r="C7345" s="32" t="s">
        <v>124</v>
      </c>
      <c r="D7345" s="33" t="s">
        <v>6671</v>
      </c>
      <c r="E7345" s="34" t="n">
        <f aca="false">F7345+G7345+H7345</f>
        <v>1.8</v>
      </c>
      <c r="F7345" s="35" t="n">
        <v>0</v>
      </c>
      <c r="G7345" s="37" t="n">
        <v>0</v>
      </c>
      <c r="H7345" s="40" t="n">
        <v>1.8</v>
      </c>
      <c r="I7345" s="38" t="n">
        <v>10</v>
      </c>
      <c r="J7345" s="38" t="n">
        <v>10</v>
      </c>
      <c r="K7345" s="38" t="n">
        <v>15</v>
      </c>
      <c r="L7345" s="38" t="n">
        <f aca="false">F7345*I7345</f>
        <v>0</v>
      </c>
      <c r="M7345" s="38" t="n">
        <f aca="false">G7345*J7345</f>
        <v>0</v>
      </c>
      <c r="N7345" s="38" t="n">
        <f aca="false">H7345*K7345</f>
        <v>27</v>
      </c>
      <c r="O7345" s="38" t="n">
        <f aca="false">N7345+M7345+L7345</f>
        <v>27</v>
      </c>
      <c r="Q7345" s="39"/>
      <c r="R7345" s="39"/>
    </row>
    <row r="7346" customFormat="false" ht="15" hidden="false" customHeight="true" outlineLevel="0" collapsed="false">
      <c r="A7346" s="30" t="n">
        <v>7342</v>
      </c>
      <c r="B7346" s="31" t="s">
        <v>33</v>
      </c>
      <c r="C7346" s="32" t="s">
        <v>124</v>
      </c>
      <c r="D7346" s="33" t="s">
        <v>6672</v>
      </c>
      <c r="E7346" s="34" t="n">
        <f aca="false">F7346+G7346+H7346</f>
        <v>2.4</v>
      </c>
      <c r="F7346" s="35" t="n">
        <v>0</v>
      </c>
      <c r="G7346" s="37" t="n">
        <v>0</v>
      </c>
      <c r="H7346" s="40" t="n">
        <v>2.4</v>
      </c>
      <c r="I7346" s="38" t="n">
        <v>10</v>
      </c>
      <c r="J7346" s="38" t="n">
        <v>10</v>
      </c>
      <c r="K7346" s="38" t="n">
        <v>15</v>
      </c>
      <c r="L7346" s="38" t="n">
        <f aca="false">F7346*I7346</f>
        <v>0</v>
      </c>
      <c r="M7346" s="38" t="n">
        <f aca="false">G7346*J7346</f>
        <v>0</v>
      </c>
      <c r="N7346" s="38" t="n">
        <f aca="false">H7346*K7346</f>
        <v>36</v>
      </c>
      <c r="O7346" s="38" t="n">
        <f aca="false">N7346+M7346+L7346</f>
        <v>36</v>
      </c>
      <c r="Q7346" s="39"/>
      <c r="R7346" s="39"/>
    </row>
    <row r="7347" customFormat="false" ht="15" hidden="false" customHeight="true" outlineLevel="0" collapsed="false">
      <c r="A7347" s="30" t="n">
        <v>7343</v>
      </c>
      <c r="B7347" s="31" t="s">
        <v>33</v>
      </c>
      <c r="C7347" s="32" t="s">
        <v>124</v>
      </c>
      <c r="D7347" s="33" t="s">
        <v>6673</v>
      </c>
      <c r="E7347" s="34" t="n">
        <f aca="false">F7347+G7347+H7347</f>
        <v>3.6</v>
      </c>
      <c r="F7347" s="35" t="n">
        <v>0</v>
      </c>
      <c r="G7347" s="37" t="n">
        <v>0</v>
      </c>
      <c r="H7347" s="40" t="n">
        <v>3.6</v>
      </c>
      <c r="I7347" s="38" t="n">
        <v>10</v>
      </c>
      <c r="J7347" s="38" t="n">
        <v>10</v>
      </c>
      <c r="K7347" s="38" t="n">
        <v>15</v>
      </c>
      <c r="L7347" s="38" t="n">
        <f aca="false">F7347*I7347</f>
        <v>0</v>
      </c>
      <c r="M7347" s="38" t="n">
        <f aca="false">G7347*J7347</f>
        <v>0</v>
      </c>
      <c r="N7347" s="38" t="n">
        <f aca="false">H7347*K7347</f>
        <v>54</v>
      </c>
      <c r="O7347" s="38" t="n">
        <f aca="false">N7347+M7347+L7347</f>
        <v>54</v>
      </c>
      <c r="Q7347" s="39"/>
      <c r="R7347" s="39"/>
    </row>
    <row r="7348" customFormat="false" ht="15" hidden="false" customHeight="true" outlineLevel="0" collapsed="false">
      <c r="A7348" s="30" t="n">
        <v>7344</v>
      </c>
      <c r="B7348" s="31" t="s">
        <v>33</v>
      </c>
      <c r="C7348" s="32" t="s">
        <v>124</v>
      </c>
      <c r="D7348" s="33" t="s">
        <v>6674</v>
      </c>
      <c r="E7348" s="34" t="n">
        <f aca="false">F7348+G7348+H7348</f>
        <v>2.4</v>
      </c>
      <c r="F7348" s="35" t="n">
        <v>0</v>
      </c>
      <c r="G7348" s="37" t="n">
        <v>0</v>
      </c>
      <c r="H7348" s="40" t="n">
        <v>2.4</v>
      </c>
      <c r="I7348" s="38" t="n">
        <v>10</v>
      </c>
      <c r="J7348" s="38" t="n">
        <v>10</v>
      </c>
      <c r="K7348" s="38" t="n">
        <v>15</v>
      </c>
      <c r="L7348" s="38" t="n">
        <f aca="false">F7348*I7348</f>
        <v>0</v>
      </c>
      <c r="M7348" s="38" t="n">
        <f aca="false">G7348*J7348</f>
        <v>0</v>
      </c>
      <c r="N7348" s="38" t="n">
        <f aca="false">H7348*K7348</f>
        <v>36</v>
      </c>
      <c r="O7348" s="38" t="n">
        <f aca="false">N7348+M7348+L7348</f>
        <v>36</v>
      </c>
      <c r="Q7348" s="39"/>
      <c r="R7348" s="39"/>
    </row>
    <row r="7349" customFormat="false" ht="15" hidden="false" customHeight="true" outlineLevel="0" collapsed="false">
      <c r="A7349" s="30" t="n">
        <v>7345</v>
      </c>
      <c r="B7349" s="31" t="s">
        <v>33</v>
      </c>
      <c r="C7349" s="32" t="s">
        <v>124</v>
      </c>
      <c r="D7349" s="33" t="s">
        <v>6675</v>
      </c>
      <c r="E7349" s="34" t="n">
        <f aca="false">F7349+G7349+H7349</f>
        <v>2.8</v>
      </c>
      <c r="F7349" s="35" t="n">
        <v>0</v>
      </c>
      <c r="G7349" s="37" t="n">
        <v>0</v>
      </c>
      <c r="H7349" s="40" t="n">
        <v>2.8</v>
      </c>
      <c r="I7349" s="38" t="n">
        <v>10</v>
      </c>
      <c r="J7349" s="38" t="n">
        <v>10</v>
      </c>
      <c r="K7349" s="38" t="n">
        <v>15</v>
      </c>
      <c r="L7349" s="38" t="n">
        <f aca="false">F7349*I7349</f>
        <v>0</v>
      </c>
      <c r="M7349" s="38" t="n">
        <f aca="false">G7349*J7349</f>
        <v>0</v>
      </c>
      <c r="N7349" s="38" t="n">
        <f aca="false">H7349*K7349</f>
        <v>42</v>
      </c>
      <c r="O7349" s="38" t="n">
        <f aca="false">N7349+M7349+L7349</f>
        <v>42</v>
      </c>
      <c r="Q7349" s="39"/>
      <c r="R7349" s="39"/>
    </row>
    <row r="7350" customFormat="false" ht="15" hidden="false" customHeight="true" outlineLevel="0" collapsed="false">
      <c r="A7350" s="30" t="n">
        <v>7346</v>
      </c>
      <c r="B7350" s="31" t="s">
        <v>33</v>
      </c>
      <c r="C7350" s="32" t="s">
        <v>124</v>
      </c>
      <c r="D7350" s="33" t="s">
        <v>6676</v>
      </c>
      <c r="E7350" s="34" t="n">
        <f aca="false">F7350+G7350+H7350</f>
        <v>3.4</v>
      </c>
      <c r="F7350" s="35" t="n">
        <v>0</v>
      </c>
      <c r="G7350" s="37" t="n">
        <v>0</v>
      </c>
      <c r="H7350" s="40" t="n">
        <v>3.4</v>
      </c>
      <c r="I7350" s="38" t="n">
        <v>10</v>
      </c>
      <c r="J7350" s="38" t="n">
        <v>10</v>
      </c>
      <c r="K7350" s="38" t="n">
        <v>15</v>
      </c>
      <c r="L7350" s="38" t="n">
        <f aca="false">F7350*I7350</f>
        <v>0</v>
      </c>
      <c r="M7350" s="38" t="n">
        <f aca="false">G7350*J7350</f>
        <v>0</v>
      </c>
      <c r="N7350" s="38" t="n">
        <f aca="false">H7350*K7350</f>
        <v>51</v>
      </c>
      <c r="O7350" s="38" t="n">
        <f aca="false">N7350+M7350+L7350</f>
        <v>51</v>
      </c>
      <c r="Q7350" s="39"/>
      <c r="R7350" s="39"/>
    </row>
    <row r="7351" customFormat="false" ht="15" hidden="false" customHeight="true" outlineLevel="0" collapsed="false">
      <c r="A7351" s="30" t="n">
        <v>7347</v>
      </c>
      <c r="B7351" s="31" t="s">
        <v>33</v>
      </c>
      <c r="C7351" s="32" t="s">
        <v>124</v>
      </c>
      <c r="D7351" s="33" t="s">
        <v>6677</v>
      </c>
      <c r="E7351" s="34" t="n">
        <f aca="false">F7351+G7351+H7351</f>
        <v>2.2</v>
      </c>
      <c r="F7351" s="35" t="n">
        <v>0</v>
      </c>
      <c r="G7351" s="37" t="n">
        <v>0</v>
      </c>
      <c r="H7351" s="40" t="n">
        <v>2.2</v>
      </c>
      <c r="I7351" s="38" t="n">
        <v>10</v>
      </c>
      <c r="J7351" s="38" t="n">
        <v>10</v>
      </c>
      <c r="K7351" s="38" t="n">
        <v>15</v>
      </c>
      <c r="L7351" s="38" t="n">
        <f aca="false">F7351*I7351</f>
        <v>0</v>
      </c>
      <c r="M7351" s="38" t="n">
        <f aca="false">G7351*J7351</f>
        <v>0</v>
      </c>
      <c r="N7351" s="38" t="n">
        <f aca="false">H7351*K7351</f>
        <v>33</v>
      </c>
      <c r="O7351" s="38" t="n">
        <f aca="false">N7351+M7351+L7351</f>
        <v>33</v>
      </c>
      <c r="Q7351" s="39"/>
      <c r="R7351" s="39"/>
    </row>
    <row r="7352" customFormat="false" ht="15" hidden="false" customHeight="true" outlineLevel="0" collapsed="false">
      <c r="A7352" s="30" t="n">
        <v>7348</v>
      </c>
      <c r="B7352" s="31" t="s">
        <v>33</v>
      </c>
      <c r="C7352" s="32" t="s">
        <v>124</v>
      </c>
      <c r="D7352" s="33" t="s">
        <v>6678</v>
      </c>
      <c r="E7352" s="34" t="n">
        <f aca="false">F7352+G7352+H7352</f>
        <v>2.6</v>
      </c>
      <c r="F7352" s="35" t="n">
        <v>0</v>
      </c>
      <c r="G7352" s="37" t="n">
        <v>0</v>
      </c>
      <c r="H7352" s="40" t="n">
        <v>2.6</v>
      </c>
      <c r="I7352" s="38" t="n">
        <v>10</v>
      </c>
      <c r="J7352" s="38" t="n">
        <v>10</v>
      </c>
      <c r="K7352" s="38" t="n">
        <v>15</v>
      </c>
      <c r="L7352" s="38" t="n">
        <f aca="false">F7352*I7352</f>
        <v>0</v>
      </c>
      <c r="M7352" s="38" t="n">
        <f aca="false">G7352*J7352</f>
        <v>0</v>
      </c>
      <c r="N7352" s="38" t="n">
        <f aca="false">H7352*K7352</f>
        <v>39</v>
      </c>
      <c r="O7352" s="38" t="n">
        <f aca="false">N7352+M7352+L7352</f>
        <v>39</v>
      </c>
      <c r="Q7352" s="39"/>
      <c r="R7352" s="39"/>
    </row>
    <row r="7353" customFormat="false" ht="15" hidden="false" customHeight="true" outlineLevel="0" collapsed="false">
      <c r="A7353" s="30" t="n">
        <v>7349</v>
      </c>
      <c r="B7353" s="31" t="s">
        <v>33</v>
      </c>
      <c r="C7353" s="32" t="s">
        <v>124</v>
      </c>
      <c r="D7353" s="33" t="s">
        <v>6679</v>
      </c>
      <c r="E7353" s="34" t="n">
        <f aca="false">F7353+G7353+H7353</f>
        <v>4</v>
      </c>
      <c r="F7353" s="35" t="n">
        <v>0</v>
      </c>
      <c r="G7353" s="37" t="n">
        <v>0</v>
      </c>
      <c r="H7353" s="40" t="n">
        <v>4</v>
      </c>
      <c r="I7353" s="38" t="n">
        <v>10</v>
      </c>
      <c r="J7353" s="38" t="n">
        <v>10</v>
      </c>
      <c r="K7353" s="38" t="n">
        <v>15</v>
      </c>
      <c r="L7353" s="38" t="n">
        <f aca="false">F7353*I7353</f>
        <v>0</v>
      </c>
      <c r="M7353" s="38" t="n">
        <f aca="false">G7353*J7353</f>
        <v>0</v>
      </c>
      <c r="N7353" s="38" t="n">
        <f aca="false">H7353*K7353</f>
        <v>60</v>
      </c>
      <c r="O7353" s="38" t="n">
        <f aca="false">N7353+M7353+L7353</f>
        <v>60</v>
      </c>
      <c r="Q7353" s="39"/>
      <c r="R7353" s="39"/>
    </row>
    <row r="7354" customFormat="false" ht="15" hidden="false" customHeight="true" outlineLevel="0" collapsed="false">
      <c r="A7354" s="30" t="n">
        <v>7350</v>
      </c>
      <c r="B7354" s="31" t="s">
        <v>33</v>
      </c>
      <c r="C7354" s="32" t="s">
        <v>124</v>
      </c>
      <c r="D7354" s="33" t="s">
        <v>6680</v>
      </c>
      <c r="E7354" s="34" t="n">
        <f aca="false">F7354+G7354+H7354</f>
        <v>3</v>
      </c>
      <c r="F7354" s="35" t="n">
        <v>0</v>
      </c>
      <c r="G7354" s="37" t="n">
        <v>0</v>
      </c>
      <c r="H7354" s="40" t="n">
        <v>3</v>
      </c>
      <c r="I7354" s="38" t="n">
        <v>10</v>
      </c>
      <c r="J7354" s="38" t="n">
        <v>10</v>
      </c>
      <c r="K7354" s="38" t="n">
        <v>15</v>
      </c>
      <c r="L7354" s="38" t="n">
        <f aca="false">F7354*I7354</f>
        <v>0</v>
      </c>
      <c r="M7354" s="38" t="n">
        <f aca="false">G7354*J7354</f>
        <v>0</v>
      </c>
      <c r="N7354" s="38" t="n">
        <f aca="false">H7354*K7354</f>
        <v>45</v>
      </c>
      <c r="O7354" s="38" t="n">
        <f aca="false">N7354+M7354+L7354</f>
        <v>45</v>
      </c>
      <c r="Q7354" s="39"/>
      <c r="R7354" s="39"/>
    </row>
    <row r="7355" customFormat="false" ht="15" hidden="false" customHeight="true" outlineLevel="0" collapsed="false">
      <c r="A7355" s="30" t="n">
        <v>7351</v>
      </c>
      <c r="B7355" s="31" t="s">
        <v>33</v>
      </c>
      <c r="C7355" s="32" t="s">
        <v>124</v>
      </c>
      <c r="D7355" s="33" t="s">
        <v>4385</v>
      </c>
      <c r="E7355" s="34" t="n">
        <f aca="false">F7355+G7355+H7355</f>
        <v>4.6</v>
      </c>
      <c r="F7355" s="35" t="n">
        <v>0</v>
      </c>
      <c r="G7355" s="37" t="n">
        <v>0</v>
      </c>
      <c r="H7355" s="40" t="n">
        <v>4.6</v>
      </c>
      <c r="I7355" s="38" t="n">
        <v>10</v>
      </c>
      <c r="J7355" s="38" t="n">
        <v>10</v>
      </c>
      <c r="K7355" s="38" t="n">
        <v>15</v>
      </c>
      <c r="L7355" s="38" t="n">
        <f aca="false">F7355*I7355</f>
        <v>0</v>
      </c>
      <c r="M7355" s="38" t="n">
        <f aca="false">G7355*J7355</f>
        <v>0</v>
      </c>
      <c r="N7355" s="38" t="n">
        <f aca="false">H7355*K7355</f>
        <v>69</v>
      </c>
      <c r="O7355" s="38" t="n">
        <f aca="false">N7355+M7355+L7355</f>
        <v>69</v>
      </c>
      <c r="Q7355" s="39"/>
      <c r="R7355" s="39"/>
    </row>
    <row r="7356" customFormat="false" ht="15" hidden="false" customHeight="true" outlineLevel="0" collapsed="false">
      <c r="A7356" s="30" t="n">
        <v>7352</v>
      </c>
      <c r="B7356" s="31" t="s">
        <v>33</v>
      </c>
      <c r="C7356" s="32" t="s">
        <v>124</v>
      </c>
      <c r="D7356" s="33" t="s">
        <v>6681</v>
      </c>
      <c r="E7356" s="34" t="n">
        <f aca="false">F7356+G7356+H7356</f>
        <v>2.4</v>
      </c>
      <c r="F7356" s="35" t="n">
        <v>0</v>
      </c>
      <c r="G7356" s="37" t="n">
        <v>0</v>
      </c>
      <c r="H7356" s="40" t="n">
        <v>2.4</v>
      </c>
      <c r="I7356" s="38" t="n">
        <v>10</v>
      </c>
      <c r="J7356" s="38" t="n">
        <v>10</v>
      </c>
      <c r="K7356" s="38" t="n">
        <v>15</v>
      </c>
      <c r="L7356" s="38" t="n">
        <f aca="false">F7356*I7356</f>
        <v>0</v>
      </c>
      <c r="M7356" s="38" t="n">
        <f aca="false">G7356*J7356</f>
        <v>0</v>
      </c>
      <c r="N7356" s="38" t="n">
        <f aca="false">H7356*K7356</f>
        <v>36</v>
      </c>
      <c r="O7356" s="38" t="n">
        <f aca="false">N7356+M7356+L7356</f>
        <v>36</v>
      </c>
      <c r="Q7356" s="39"/>
      <c r="R7356" s="39"/>
    </row>
    <row r="7357" customFormat="false" ht="15" hidden="false" customHeight="true" outlineLevel="0" collapsed="false">
      <c r="A7357" s="30" t="n">
        <v>7353</v>
      </c>
      <c r="B7357" s="31" t="s">
        <v>33</v>
      </c>
      <c r="C7357" s="32" t="s">
        <v>124</v>
      </c>
      <c r="D7357" s="33" t="s">
        <v>6682</v>
      </c>
      <c r="E7357" s="34" t="n">
        <f aca="false">F7357+G7357+H7357</f>
        <v>2</v>
      </c>
      <c r="F7357" s="35" t="n">
        <v>0</v>
      </c>
      <c r="G7357" s="37" t="n">
        <v>0</v>
      </c>
      <c r="H7357" s="40" t="n">
        <v>2</v>
      </c>
      <c r="I7357" s="38" t="n">
        <v>10</v>
      </c>
      <c r="J7357" s="38" t="n">
        <v>10</v>
      </c>
      <c r="K7357" s="38" t="n">
        <v>15</v>
      </c>
      <c r="L7357" s="38" t="n">
        <f aca="false">F7357*I7357</f>
        <v>0</v>
      </c>
      <c r="M7357" s="38" t="n">
        <f aca="false">G7357*J7357</f>
        <v>0</v>
      </c>
      <c r="N7357" s="38" t="n">
        <f aca="false">H7357*K7357</f>
        <v>30</v>
      </c>
      <c r="O7357" s="38" t="n">
        <f aca="false">N7357+M7357+L7357</f>
        <v>30</v>
      </c>
      <c r="Q7357" s="39"/>
      <c r="R7357" s="39"/>
    </row>
    <row r="7358" customFormat="false" ht="15" hidden="false" customHeight="true" outlineLevel="0" collapsed="false">
      <c r="A7358" s="30" t="n">
        <v>7354</v>
      </c>
      <c r="B7358" s="31" t="s">
        <v>33</v>
      </c>
      <c r="C7358" s="32" t="s">
        <v>124</v>
      </c>
      <c r="D7358" s="33" t="s">
        <v>6624</v>
      </c>
      <c r="E7358" s="34" t="n">
        <f aca="false">F7358+G7358+H7358</f>
        <v>2</v>
      </c>
      <c r="F7358" s="35" t="n">
        <v>0</v>
      </c>
      <c r="G7358" s="37" t="n">
        <v>0</v>
      </c>
      <c r="H7358" s="40" t="n">
        <v>2</v>
      </c>
      <c r="I7358" s="38" t="n">
        <v>10</v>
      </c>
      <c r="J7358" s="38" t="n">
        <v>10</v>
      </c>
      <c r="K7358" s="38" t="n">
        <v>15</v>
      </c>
      <c r="L7358" s="38" t="n">
        <f aca="false">F7358*I7358</f>
        <v>0</v>
      </c>
      <c r="M7358" s="38" t="n">
        <f aca="false">G7358*J7358</f>
        <v>0</v>
      </c>
      <c r="N7358" s="38" t="n">
        <f aca="false">H7358*K7358</f>
        <v>30</v>
      </c>
      <c r="O7358" s="38" t="n">
        <f aca="false">N7358+M7358+L7358</f>
        <v>30</v>
      </c>
      <c r="Q7358" s="39"/>
      <c r="R7358" s="39"/>
    </row>
    <row r="7359" customFormat="false" ht="15" hidden="false" customHeight="true" outlineLevel="0" collapsed="false">
      <c r="A7359" s="30" t="n">
        <v>7355</v>
      </c>
      <c r="B7359" s="31" t="s">
        <v>33</v>
      </c>
      <c r="C7359" s="32" t="s">
        <v>124</v>
      </c>
      <c r="D7359" s="33" t="s">
        <v>6683</v>
      </c>
      <c r="E7359" s="34" t="n">
        <f aca="false">F7359+G7359+H7359</f>
        <v>4.4</v>
      </c>
      <c r="F7359" s="35" t="n">
        <v>0</v>
      </c>
      <c r="G7359" s="37" t="n">
        <v>0</v>
      </c>
      <c r="H7359" s="40" t="n">
        <v>4.4</v>
      </c>
      <c r="I7359" s="38" t="n">
        <v>10</v>
      </c>
      <c r="J7359" s="38" t="n">
        <v>10</v>
      </c>
      <c r="K7359" s="38" t="n">
        <v>15</v>
      </c>
      <c r="L7359" s="38" t="n">
        <f aca="false">F7359*I7359</f>
        <v>0</v>
      </c>
      <c r="M7359" s="38" t="n">
        <f aca="false">G7359*J7359</f>
        <v>0</v>
      </c>
      <c r="N7359" s="38" t="n">
        <f aca="false">H7359*K7359</f>
        <v>66</v>
      </c>
      <c r="O7359" s="38" t="n">
        <f aca="false">N7359+M7359+L7359</f>
        <v>66</v>
      </c>
      <c r="Q7359" s="39"/>
      <c r="R7359" s="39"/>
    </row>
    <row r="7360" customFormat="false" ht="15" hidden="false" customHeight="true" outlineLevel="0" collapsed="false">
      <c r="A7360" s="30" t="n">
        <v>7356</v>
      </c>
      <c r="B7360" s="31" t="s">
        <v>33</v>
      </c>
      <c r="C7360" s="32" t="s">
        <v>124</v>
      </c>
      <c r="D7360" s="33" t="s">
        <v>6684</v>
      </c>
      <c r="E7360" s="34" t="n">
        <f aca="false">F7360+G7360+H7360</f>
        <v>2.6</v>
      </c>
      <c r="F7360" s="35" t="n">
        <v>0</v>
      </c>
      <c r="G7360" s="37" t="n">
        <v>0</v>
      </c>
      <c r="H7360" s="40" t="n">
        <v>2.6</v>
      </c>
      <c r="I7360" s="38" t="n">
        <v>10</v>
      </c>
      <c r="J7360" s="38" t="n">
        <v>10</v>
      </c>
      <c r="K7360" s="38" t="n">
        <v>15</v>
      </c>
      <c r="L7360" s="38" t="n">
        <f aca="false">F7360*I7360</f>
        <v>0</v>
      </c>
      <c r="M7360" s="38" t="n">
        <f aca="false">G7360*J7360</f>
        <v>0</v>
      </c>
      <c r="N7360" s="38" t="n">
        <f aca="false">H7360*K7360</f>
        <v>39</v>
      </c>
      <c r="O7360" s="38" t="n">
        <f aca="false">N7360+M7360+L7360</f>
        <v>39</v>
      </c>
      <c r="Q7360" s="39"/>
      <c r="R7360" s="39"/>
    </row>
    <row r="7361" customFormat="false" ht="15" hidden="false" customHeight="true" outlineLevel="0" collapsed="false">
      <c r="A7361" s="30" t="n">
        <v>7357</v>
      </c>
      <c r="B7361" s="31" t="s">
        <v>33</v>
      </c>
      <c r="C7361" s="32" t="s">
        <v>124</v>
      </c>
      <c r="D7361" s="33" t="s">
        <v>143</v>
      </c>
      <c r="E7361" s="34" t="n">
        <f aca="false">F7361+G7361+H7361</f>
        <v>1.4</v>
      </c>
      <c r="F7361" s="35" t="n">
        <v>0</v>
      </c>
      <c r="G7361" s="37" t="n">
        <v>0</v>
      </c>
      <c r="H7361" s="40" t="n">
        <v>1.4</v>
      </c>
      <c r="I7361" s="38" t="n">
        <v>10</v>
      </c>
      <c r="J7361" s="38" t="n">
        <v>10</v>
      </c>
      <c r="K7361" s="38" t="n">
        <v>15</v>
      </c>
      <c r="L7361" s="38" t="n">
        <f aca="false">F7361*I7361</f>
        <v>0</v>
      </c>
      <c r="M7361" s="38" t="n">
        <f aca="false">G7361*J7361</f>
        <v>0</v>
      </c>
      <c r="N7361" s="38" t="n">
        <f aca="false">H7361*K7361</f>
        <v>21</v>
      </c>
      <c r="O7361" s="38" t="n">
        <f aca="false">N7361+M7361+L7361</f>
        <v>21</v>
      </c>
      <c r="Q7361" s="39"/>
      <c r="R7361" s="39"/>
    </row>
    <row r="7362" customFormat="false" ht="15" hidden="false" customHeight="true" outlineLevel="0" collapsed="false">
      <c r="A7362" s="30" t="n">
        <v>7358</v>
      </c>
      <c r="B7362" s="31" t="s">
        <v>33</v>
      </c>
      <c r="C7362" s="32" t="s">
        <v>124</v>
      </c>
      <c r="D7362" s="33" t="s">
        <v>6685</v>
      </c>
      <c r="E7362" s="34" t="n">
        <f aca="false">F7362+G7362+H7362</f>
        <v>3.6</v>
      </c>
      <c r="F7362" s="35" t="n">
        <v>0</v>
      </c>
      <c r="G7362" s="37" t="n">
        <v>0</v>
      </c>
      <c r="H7362" s="40" t="n">
        <v>3.6</v>
      </c>
      <c r="I7362" s="38" t="n">
        <v>10</v>
      </c>
      <c r="J7362" s="38" t="n">
        <v>10</v>
      </c>
      <c r="K7362" s="38" t="n">
        <v>15</v>
      </c>
      <c r="L7362" s="38" t="n">
        <f aca="false">F7362*I7362</f>
        <v>0</v>
      </c>
      <c r="M7362" s="38" t="n">
        <f aca="false">G7362*J7362</f>
        <v>0</v>
      </c>
      <c r="N7362" s="38" t="n">
        <f aca="false">H7362*K7362</f>
        <v>54</v>
      </c>
      <c r="O7362" s="38" t="n">
        <f aca="false">N7362+M7362+L7362</f>
        <v>54</v>
      </c>
      <c r="Q7362" s="39"/>
      <c r="R7362" s="39"/>
    </row>
    <row r="7363" customFormat="false" ht="15" hidden="false" customHeight="true" outlineLevel="0" collapsed="false">
      <c r="A7363" s="30" t="n">
        <v>7359</v>
      </c>
      <c r="B7363" s="31" t="s">
        <v>33</v>
      </c>
      <c r="C7363" s="32" t="s">
        <v>124</v>
      </c>
      <c r="D7363" s="33" t="s">
        <v>6686</v>
      </c>
      <c r="E7363" s="34" t="n">
        <f aca="false">F7363+G7363+H7363</f>
        <v>1.6</v>
      </c>
      <c r="F7363" s="35" t="n">
        <v>0</v>
      </c>
      <c r="G7363" s="37" t="n">
        <v>0</v>
      </c>
      <c r="H7363" s="40" t="n">
        <v>1.6</v>
      </c>
      <c r="I7363" s="38" t="n">
        <v>10</v>
      </c>
      <c r="J7363" s="38" t="n">
        <v>10</v>
      </c>
      <c r="K7363" s="38" t="n">
        <v>15</v>
      </c>
      <c r="L7363" s="38" t="n">
        <f aca="false">F7363*I7363</f>
        <v>0</v>
      </c>
      <c r="M7363" s="38" t="n">
        <f aca="false">G7363*J7363</f>
        <v>0</v>
      </c>
      <c r="N7363" s="38" t="n">
        <f aca="false">H7363*K7363</f>
        <v>24</v>
      </c>
      <c r="O7363" s="38" t="n">
        <f aca="false">N7363+M7363+L7363</f>
        <v>24</v>
      </c>
      <c r="Q7363" s="39"/>
      <c r="R7363" s="39"/>
    </row>
    <row r="7364" customFormat="false" ht="15" hidden="false" customHeight="true" outlineLevel="0" collapsed="false">
      <c r="A7364" s="30" t="n">
        <v>7360</v>
      </c>
      <c r="B7364" s="31" t="s">
        <v>33</v>
      </c>
      <c r="C7364" s="32" t="s">
        <v>124</v>
      </c>
      <c r="D7364" s="33" t="s">
        <v>127</v>
      </c>
      <c r="E7364" s="34" t="n">
        <f aca="false">F7364+G7364+H7364</f>
        <v>3.4</v>
      </c>
      <c r="F7364" s="35" t="n">
        <v>0</v>
      </c>
      <c r="G7364" s="37" t="n">
        <v>0</v>
      </c>
      <c r="H7364" s="40" t="n">
        <v>3.4</v>
      </c>
      <c r="I7364" s="38" t="n">
        <v>10</v>
      </c>
      <c r="J7364" s="38" t="n">
        <v>10</v>
      </c>
      <c r="K7364" s="38" t="n">
        <v>15</v>
      </c>
      <c r="L7364" s="38" t="n">
        <f aca="false">F7364*I7364</f>
        <v>0</v>
      </c>
      <c r="M7364" s="38" t="n">
        <f aca="false">G7364*J7364</f>
        <v>0</v>
      </c>
      <c r="N7364" s="38" t="n">
        <f aca="false">H7364*K7364</f>
        <v>51</v>
      </c>
      <c r="O7364" s="38" t="n">
        <f aca="false">N7364+M7364+L7364</f>
        <v>51</v>
      </c>
      <c r="Q7364" s="39"/>
      <c r="R7364" s="39"/>
    </row>
    <row r="7365" customFormat="false" ht="15" hidden="false" customHeight="true" outlineLevel="0" collapsed="false">
      <c r="A7365" s="30" t="n">
        <v>7361</v>
      </c>
      <c r="B7365" s="31" t="s">
        <v>33</v>
      </c>
      <c r="C7365" s="32" t="s">
        <v>124</v>
      </c>
      <c r="D7365" s="33" t="s">
        <v>3194</v>
      </c>
      <c r="E7365" s="34" t="n">
        <f aca="false">F7365+G7365+H7365</f>
        <v>7</v>
      </c>
      <c r="F7365" s="35" t="n">
        <v>0</v>
      </c>
      <c r="G7365" s="37" t="n">
        <v>0</v>
      </c>
      <c r="H7365" s="40" t="n">
        <v>7</v>
      </c>
      <c r="I7365" s="38" t="n">
        <v>10</v>
      </c>
      <c r="J7365" s="38" t="n">
        <v>10</v>
      </c>
      <c r="K7365" s="38" t="n">
        <v>15</v>
      </c>
      <c r="L7365" s="38" t="n">
        <f aca="false">F7365*I7365</f>
        <v>0</v>
      </c>
      <c r="M7365" s="38" t="n">
        <f aca="false">G7365*J7365</f>
        <v>0</v>
      </c>
      <c r="N7365" s="38" t="n">
        <f aca="false">H7365*K7365</f>
        <v>105</v>
      </c>
      <c r="O7365" s="38" t="n">
        <f aca="false">N7365+M7365+L7365</f>
        <v>105</v>
      </c>
      <c r="Q7365" s="39"/>
      <c r="R7365" s="39"/>
    </row>
    <row r="7366" customFormat="false" ht="15" hidden="false" customHeight="true" outlineLevel="0" collapsed="false">
      <c r="A7366" s="30" t="n">
        <v>7362</v>
      </c>
      <c r="B7366" s="31" t="s">
        <v>33</v>
      </c>
      <c r="C7366" s="32" t="s">
        <v>124</v>
      </c>
      <c r="D7366" s="33" t="s">
        <v>6687</v>
      </c>
      <c r="E7366" s="34" t="n">
        <f aca="false">F7366+G7366+H7366</f>
        <v>2.6</v>
      </c>
      <c r="F7366" s="35" t="n">
        <v>0</v>
      </c>
      <c r="G7366" s="37" t="n">
        <v>0</v>
      </c>
      <c r="H7366" s="40" t="n">
        <v>2.6</v>
      </c>
      <c r="I7366" s="38" t="n">
        <v>10</v>
      </c>
      <c r="J7366" s="38" t="n">
        <v>10</v>
      </c>
      <c r="K7366" s="38" t="n">
        <v>15</v>
      </c>
      <c r="L7366" s="38" t="n">
        <f aca="false">F7366*I7366</f>
        <v>0</v>
      </c>
      <c r="M7366" s="38" t="n">
        <f aca="false">G7366*J7366</f>
        <v>0</v>
      </c>
      <c r="N7366" s="38" t="n">
        <f aca="false">H7366*K7366</f>
        <v>39</v>
      </c>
      <c r="O7366" s="38" t="n">
        <f aca="false">N7366+M7366+L7366</f>
        <v>39</v>
      </c>
      <c r="Q7366" s="39"/>
      <c r="R7366" s="39"/>
    </row>
    <row r="7367" customFormat="false" ht="15" hidden="false" customHeight="true" outlineLevel="0" collapsed="false">
      <c r="A7367" s="30" t="n">
        <v>7363</v>
      </c>
      <c r="B7367" s="31" t="s">
        <v>33</v>
      </c>
      <c r="C7367" s="32" t="s">
        <v>124</v>
      </c>
      <c r="D7367" s="33" t="s">
        <v>6688</v>
      </c>
      <c r="E7367" s="34" t="n">
        <f aca="false">F7367+G7367+H7367</f>
        <v>1.4</v>
      </c>
      <c r="F7367" s="35" t="n">
        <v>0</v>
      </c>
      <c r="G7367" s="37" t="n">
        <v>0</v>
      </c>
      <c r="H7367" s="40" t="n">
        <v>1.4</v>
      </c>
      <c r="I7367" s="38" t="n">
        <v>10</v>
      </c>
      <c r="J7367" s="38" t="n">
        <v>10</v>
      </c>
      <c r="K7367" s="38" t="n">
        <v>15</v>
      </c>
      <c r="L7367" s="38" t="n">
        <f aca="false">F7367*I7367</f>
        <v>0</v>
      </c>
      <c r="M7367" s="38" t="n">
        <f aca="false">G7367*J7367</f>
        <v>0</v>
      </c>
      <c r="N7367" s="38" t="n">
        <f aca="false">H7367*K7367</f>
        <v>21</v>
      </c>
      <c r="O7367" s="38" t="n">
        <f aca="false">N7367+M7367+L7367</f>
        <v>21</v>
      </c>
      <c r="Q7367" s="39"/>
      <c r="R7367" s="39"/>
    </row>
    <row r="7368" customFormat="false" ht="15" hidden="false" customHeight="true" outlineLevel="0" collapsed="false">
      <c r="A7368" s="30" t="n">
        <v>7364</v>
      </c>
      <c r="B7368" s="31" t="s">
        <v>33</v>
      </c>
      <c r="C7368" s="32" t="s">
        <v>124</v>
      </c>
      <c r="D7368" s="33" t="s">
        <v>6689</v>
      </c>
      <c r="E7368" s="34" t="n">
        <f aca="false">F7368+G7368+H7368</f>
        <v>2.8</v>
      </c>
      <c r="F7368" s="35" t="n">
        <v>0</v>
      </c>
      <c r="G7368" s="37" t="n">
        <v>0</v>
      </c>
      <c r="H7368" s="40" t="n">
        <v>2.8</v>
      </c>
      <c r="I7368" s="38" t="n">
        <v>10</v>
      </c>
      <c r="J7368" s="38" t="n">
        <v>10</v>
      </c>
      <c r="K7368" s="38" t="n">
        <v>15</v>
      </c>
      <c r="L7368" s="38" t="n">
        <f aca="false">F7368*I7368</f>
        <v>0</v>
      </c>
      <c r="M7368" s="38" t="n">
        <f aca="false">G7368*J7368</f>
        <v>0</v>
      </c>
      <c r="N7368" s="38" t="n">
        <f aca="false">H7368*K7368</f>
        <v>42</v>
      </c>
      <c r="O7368" s="38" t="n">
        <f aca="false">N7368+M7368+L7368</f>
        <v>42</v>
      </c>
      <c r="Q7368" s="39"/>
      <c r="R7368" s="39"/>
    </row>
    <row r="7369" customFormat="false" ht="15" hidden="false" customHeight="true" outlineLevel="0" collapsed="false">
      <c r="A7369" s="30" t="n">
        <v>7365</v>
      </c>
      <c r="B7369" s="31" t="s">
        <v>33</v>
      </c>
      <c r="C7369" s="32" t="s">
        <v>124</v>
      </c>
      <c r="D7369" s="33" t="s">
        <v>6690</v>
      </c>
      <c r="E7369" s="34" t="n">
        <f aca="false">F7369+G7369+H7369</f>
        <v>2</v>
      </c>
      <c r="F7369" s="35" t="n">
        <v>0</v>
      </c>
      <c r="G7369" s="37" t="n">
        <v>0</v>
      </c>
      <c r="H7369" s="40" t="n">
        <v>2</v>
      </c>
      <c r="I7369" s="38" t="n">
        <v>10</v>
      </c>
      <c r="J7369" s="38" t="n">
        <v>10</v>
      </c>
      <c r="K7369" s="38" t="n">
        <v>15</v>
      </c>
      <c r="L7369" s="38" t="n">
        <f aca="false">F7369*I7369</f>
        <v>0</v>
      </c>
      <c r="M7369" s="38" t="n">
        <f aca="false">G7369*J7369</f>
        <v>0</v>
      </c>
      <c r="N7369" s="38" t="n">
        <f aca="false">H7369*K7369</f>
        <v>30</v>
      </c>
      <c r="O7369" s="38" t="n">
        <f aca="false">N7369+M7369+L7369</f>
        <v>30</v>
      </c>
      <c r="Q7369" s="39"/>
      <c r="R7369" s="39"/>
    </row>
    <row r="7370" customFormat="false" ht="15" hidden="false" customHeight="true" outlineLevel="0" collapsed="false">
      <c r="A7370" s="30" t="n">
        <v>7366</v>
      </c>
      <c r="B7370" s="31" t="s">
        <v>33</v>
      </c>
      <c r="C7370" s="32" t="s">
        <v>124</v>
      </c>
      <c r="D7370" s="33" t="s">
        <v>6691</v>
      </c>
      <c r="E7370" s="34" t="n">
        <f aca="false">F7370+G7370+H7370</f>
        <v>4</v>
      </c>
      <c r="F7370" s="35" t="n">
        <v>0</v>
      </c>
      <c r="G7370" s="37" t="n">
        <v>0</v>
      </c>
      <c r="H7370" s="40" t="n">
        <v>4</v>
      </c>
      <c r="I7370" s="38" t="n">
        <v>10</v>
      </c>
      <c r="J7370" s="38" t="n">
        <v>10</v>
      </c>
      <c r="K7370" s="38" t="n">
        <v>15</v>
      </c>
      <c r="L7370" s="38" t="n">
        <f aca="false">F7370*I7370</f>
        <v>0</v>
      </c>
      <c r="M7370" s="38" t="n">
        <f aca="false">G7370*J7370</f>
        <v>0</v>
      </c>
      <c r="N7370" s="38" t="n">
        <f aca="false">H7370*K7370</f>
        <v>60</v>
      </c>
      <c r="O7370" s="38" t="n">
        <f aca="false">N7370+M7370+L7370</f>
        <v>60</v>
      </c>
      <c r="Q7370" s="39"/>
      <c r="R7370" s="39"/>
    </row>
    <row r="7371" customFormat="false" ht="15" hidden="false" customHeight="true" outlineLevel="0" collapsed="false">
      <c r="A7371" s="30" t="n">
        <v>7367</v>
      </c>
      <c r="B7371" s="31" t="s">
        <v>33</v>
      </c>
      <c r="C7371" s="32" t="s">
        <v>124</v>
      </c>
      <c r="D7371" s="33" t="s">
        <v>4618</v>
      </c>
      <c r="E7371" s="34" t="n">
        <f aca="false">F7371+G7371+H7371</f>
        <v>3</v>
      </c>
      <c r="F7371" s="35" t="n">
        <v>0</v>
      </c>
      <c r="G7371" s="37" t="n">
        <v>0</v>
      </c>
      <c r="H7371" s="40" t="n">
        <v>3</v>
      </c>
      <c r="I7371" s="38" t="n">
        <v>10</v>
      </c>
      <c r="J7371" s="38" t="n">
        <v>10</v>
      </c>
      <c r="K7371" s="38" t="n">
        <v>15</v>
      </c>
      <c r="L7371" s="38" t="n">
        <f aca="false">F7371*I7371</f>
        <v>0</v>
      </c>
      <c r="M7371" s="38" t="n">
        <f aca="false">G7371*J7371</f>
        <v>0</v>
      </c>
      <c r="N7371" s="38" t="n">
        <f aca="false">H7371*K7371</f>
        <v>45</v>
      </c>
      <c r="O7371" s="38" t="n">
        <f aca="false">N7371+M7371+L7371</f>
        <v>45</v>
      </c>
      <c r="Q7371" s="39"/>
      <c r="R7371" s="39"/>
    </row>
    <row r="7372" customFormat="false" ht="15" hidden="false" customHeight="true" outlineLevel="0" collapsed="false">
      <c r="A7372" s="30" t="n">
        <v>7368</v>
      </c>
      <c r="B7372" s="31" t="s">
        <v>33</v>
      </c>
      <c r="C7372" s="32" t="s">
        <v>124</v>
      </c>
      <c r="D7372" s="33" t="s">
        <v>6692</v>
      </c>
      <c r="E7372" s="34" t="n">
        <f aca="false">F7372+G7372+H7372</f>
        <v>7.4</v>
      </c>
      <c r="F7372" s="35" t="n">
        <v>0</v>
      </c>
      <c r="G7372" s="37" t="n">
        <v>0</v>
      </c>
      <c r="H7372" s="40" t="n">
        <v>7.4</v>
      </c>
      <c r="I7372" s="38" t="n">
        <v>10</v>
      </c>
      <c r="J7372" s="38" t="n">
        <v>10</v>
      </c>
      <c r="K7372" s="38" t="n">
        <v>15</v>
      </c>
      <c r="L7372" s="38" t="n">
        <f aca="false">F7372*I7372</f>
        <v>0</v>
      </c>
      <c r="M7372" s="38" t="n">
        <f aca="false">G7372*J7372</f>
        <v>0</v>
      </c>
      <c r="N7372" s="38" t="n">
        <f aca="false">H7372*K7372</f>
        <v>111</v>
      </c>
      <c r="O7372" s="38" t="n">
        <f aca="false">N7372+M7372+L7372</f>
        <v>111</v>
      </c>
      <c r="Q7372" s="39"/>
      <c r="R7372" s="39"/>
    </row>
    <row r="7373" customFormat="false" ht="15" hidden="false" customHeight="true" outlineLevel="0" collapsed="false">
      <c r="A7373" s="30" t="n">
        <v>7369</v>
      </c>
      <c r="B7373" s="31" t="s">
        <v>33</v>
      </c>
      <c r="C7373" s="32" t="s">
        <v>124</v>
      </c>
      <c r="D7373" s="33" t="s">
        <v>2461</v>
      </c>
      <c r="E7373" s="34" t="n">
        <f aca="false">F7373+G7373+H7373</f>
        <v>2.8</v>
      </c>
      <c r="F7373" s="35" t="n">
        <v>0</v>
      </c>
      <c r="G7373" s="37" t="n">
        <v>0</v>
      </c>
      <c r="H7373" s="40" t="n">
        <v>2.8</v>
      </c>
      <c r="I7373" s="38" t="n">
        <v>10</v>
      </c>
      <c r="J7373" s="38" t="n">
        <v>10</v>
      </c>
      <c r="K7373" s="38" t="n">
        <v>15</v>
      </c>
      <c r="L7373" s="38" t="n">
        <f aca="false">F7373*I7373</f>
        <v>0</v>
      </c>
      <c r="M7373" s="38" t="n">
        <f aca="false">G7373*J7373</f>
        <v>0</v>
      </c>
      <c r="N7373" s="38" t="n">
        <f aca="false">H7373*K7373</f>
        <v>42</v>
      </c>
      <c r="O7373" s="38" t="n">
        <f aca="false">N7373+M7373+L7373</f>
        <v>42</v>
      </c>
      <c r="Q7373" s="39"/>
      <c r="R7373" s="39"/>
    </row>
    <row r="7374" customFormat="false" ht="15" hidden="false" customHeight="true" outlineLevel="0" collapsed="false">
      <c r="A7374" s="30" t="n">
        <v>7370</v>
      </c>
      <c r="B7374" s="31" t="s">
        <v>33</v>
      </c>
      <c r="C7374" s="32" t="s">
        <v>124</v>
      </c>
      <c r="D7374" s="33" t="s">
        <v>6693</v>
      </c>
      <c r="E7374" s="34" t="n">
        <f aca="false">F7374+G7374+H7374</f>
        <v>1.8</v>
      </c>
      <c r="F7374" s="35" t="n">
        <v>0</v>
      </c>
      <c r="G7374" s="37" t="n">
        <v>0</v>
      </c>
      <c r="H7374" s="40" t="n">
        <v>1.8</v>
      </c>
      <c r="I7374" s="38" t="n">
        <v>10</v>
      </c>
      <c r="J7374" s="38" t="n">
        <v>10</v>
      </c>
      <c r="K7374" s="38" t="n">
        <v>15</v>
      </c>
      <c r="L7374" s="38" t="n">
        <f aca="false">F7374*I7374</f>
        <v>0</v>
      </c>
      <c r="M7374" s="38" t="n">
        <f aca="false">G7374*J7374</f>
        <v>0</v>
      </c>
      <c r="N7374" s="38" t="n">
        <f aca="false">H7374*K7374</f>
        <v>27</v>
      </c>
      <c r="O7374" s="38" t="n">
        <f aca="false">N7374+M7374+L7374</f>
        <v>27</v>
      </c>
      <c r="Q7374" s="39"/>
      <c r="R7374" s="39"/>
    </row>
    <row r="7375" customFormat="false" ht="15" hidden="false" customHeight="true" outlineLevel="0" collapsed="false">
      <c r="A7375" s="30" t="n">
        <v>7371</v>
      </c>
      <c r="B7375" s="31" t="s">
        <v>33</v>
      </c>
      <c r="C7375" s="32" t="s">
        <v>124</v>
      </c>
      <c r="D7375" s="33" t="s">
        <v>6694</v>
      </c>
      <c r="E7375" s="34" t="n">
        <f aca="false">F7375+G7375+H7375</f>
        <v>2</v>
      </c>
      <c r="F7375" s="35" t="n">
        <v>0</v>
      </c>
      <c r="G7375" s="37" t="n">
        <v>0</v>
      </c>
      <c r="H7375" s="40" t="n">
        <v>2</v>
      </c>
      <c r="I7375" s="38" t="n">
        <v>10</v>
      </c>
      <c r="J7375" s="38" t="n">
        <v>10</v>
      </c>
      <c r="K7375" s="38" t="n">
        <v>15</v>
      </c>
      <c r="L7375" s="38" t="n">
        <f aca="false">F7375*I7375</f>
        <v>0</v>
      </c>
      <c r="M7375" s="38" t="n">
        <f aca="false">G7375*J7375</f>
        <v>0</v>
      </c>
      <c r="N7375" s="38" t="n">
        <f aca="false">H7375*K7375</f>
        <v>30</v>
      </c>
      <c r="O7375" s="38" t="n">
        <f aca="false">N7375+M7375+L7375</f>
        <v>30</v>
      </c>
      <c r="Q7375" s="39"/>
      <c r="R7375" s="39"/>
    </row>
    <row r="7376" customFormat="false" ht="15" hidden="false" customHeight="true" outlineLevel="0" collapsed="false">
      <c r="A7376" s="30" t="n">
        <v>7372</v>
      </c>
      <c r="B7376" s="31" t="s">
        <v>33</v>
      </c>
      <c r="C7376" s="32" t="s">
        <v>124</v>
      </c>
      <c r="D7376" s="33" t="s">
        <v>6695</v>
      </c>
      <c r="E7376" s="34" t="n">
        <f aca="false">F7376+G7376+H7376</f>
        <v>1.4</v>
      </c>
      <c r="F7376" s="35" t="n">
        <v>0</v>
      </c>
      <c r="G7376" s="37" t="n">
        <v>0</v>
      </c>
      <c r="H7376" s="40" t="n">
        <v>1.4</v>
      </c>
      <c r="I7376" s="38" t="n">
        <v>10</v>
      </c>
      <c r="J7376" s="38" t="n">
        <v>10</v>
      </c>
      <c r="K7376" s="38" t="n">
        <v>15</v>
      </c>
      <c r="L7376" s="38" t="n">
        <f aca="false">F7376*I7376</f>
        <v>0</v>
      </c>
      <c r="M7376" s="38" t="n">
        <f aca="false">G7376*J7376</f>
        <v>0</v>
      </c>
      <c r="N7376" s="38" t="n">
        <f aca="false">H7376*K7376</f>
        <v>21</v>
      </c>
      <c r="O7376" s="38" t="n">
        <f aca="false">N7376+M7376+L7376</f>
        <v>21</v>
      </c>
      <c r="Q7376" s="39"/>
      <c r="R7376" s="39"/>
    </row>
    <row r="7377" customFormat="false" ht="15" hidden="false" customHeight="true" outlineLevel="0" collapsed="false">
      <c r="A7377" s="30" t="n">
        <v>7373</v>
      </c>
      <c r="B7377" s="31" t="s">
        <v>33</v>
      </c>
      <c r="C7377" s="32" t="s">
        <v>124</v>
      </c>
      <c r="D7377" s="33" t="s">
        <v>6696</v>
      </c>
      <c r="E7377" s="34" t="n">
        <f aca="false">F7377+G7377+H7377</f>
        <v>1.6</v>
      </c>
      <c r="F7377" s="35" t="n">
        <v>0</v>
      </c>
      <c r="G7377" s="37" t="n">
        <v>0</v>
      </c>
      <c r="H7377" s="40" t="n">
        <v>1.6</v>
      </c>
      <c r="I7377" s="38" t="n">
        <v>10</v>
      </c>
      <c r="J7377" s="38" t="n">
        <v>10</v>
      </c>
      <c r="K7377" s="38" t="n">
        <v>15</v>
      </c>
      <c r="L7377" s="38" t="n">
        <f aca="false">F7377*I7377</f>
        <v>0</v>
      </c>
      <c r="M7377" s="38" t="n">
        <f aca="false">G7377*J7377</f>
        <v>0</v>
      </c>
      <c r="N7377" s="38" t="n">
        <f aca="false">H7377*K7377</f>
        <v>24</v>
      </c>
      <c r="O7377" s="38" t="n">
        <f aca="false">N7377+M7377+L7377</f>
        <v>24</v>
      </c>
      <c r="Q7377" s="39"/>
      <c r="R7377" s="39"/>
    </row>
    <row r="7378" customFormat="false" ht="15" hidden="false" customHeight="true" outlineLevel="0" collapsed="false">
      <c r="A7378" s="30" t="n">
        <v>7374</v>
      </c>
      <c r="B7378" s="31" t="s">
        <v>33</v>
      </c>
      <c r="C7378" s="32" t="s">
        <v>124</v>
      </c>
      <c r="D7378" s="33" t="s">
        <v>6697</v>
      </c>
      <c r="E7378" s="34" t="n">
        <f aca="false">F7378+G7378+H7378</f>
        <v>1.4</v>
      </c>
      <c r="F7378" s="35" t="n">
        <v>0</v>
      </c>
      <c r="G7378" s="37" t="n">
        <v>0</v>
      </c>
      <c r="H7378" s="40" t="n">
        <v>1.4</v>
      </c>
      <c r="I7378" s="38" t="n">
        <v>10</v>
      </c>
      <c r="J7378" s="38" t="n">
        <v>10</v>
      </c>
      <c r="K7378" s="38" t="n">
        <v>15</v>
      </c>
      <c r="L7378" s="38" t="n">
        <f aca="false">F7378*I7378</f>
        <v>0</v>
      </c>
      <c r="M7378" s="38" t="n">
        <f aca="false">G7378*J7378</f>
        <v>0</v>
      </c>
      <c r="N7378" s="38" t="n">
        <f aca="false">H7378*K7378</f>
        <v>21</v>
      </c>
      <c r="O7378" s="38" t="n">
        <f aca="false">N7378+M7378+L7378</f>
        <v>21</v>
      </c>
      <c r="Q7378" s="39"/>
      <c r="R7378" s="39"/>
    </row>
    <row r="7379" customFormat="false" ht="15" hidden="false" customHeight="true" outlineLevel="0" collapsed="false">
      <c r="A7379" s="30" t="n">
        <v>7375</v>
      </c>
      <c r="B7379" s="31" t="s">
        <v>33</v>
      </c>
      <c r="C7379" s="32" t="s">
        <v>124</v>
      </c>
      <c r="D7379" s="33" t="s">
        <v>6698</v>
      </c>
      <c r="E7379" s="34" t="n">
        <f aca="false">F7379+G7379+H7379</f>
        <v>3.8</v>
      </c>
      <c r="F7379" s="35" t="n">
        <v>0</v>
      </c>
      <c r="G7379" s="37" t="n">
        <v>0</v>
      </c>
      <c r="H7379" s="40" t="n">
        <v>3.8</v>
      </c>
      <c r="I7379" s="38" t="n">
        <v>10</v>
      </c>
      <c r="J7379" s="38" t="n">
        <v>10</v>
      </c>
      <c r="K7379" s="38" t="n">
        <v>15</v>
      </c>
      <c r="L7379" s="38" t="n">
        <f aca="false">F7379*I7379</f>
        <v>0</v>
      </c>
      <c r="M7379" s="38" t="n">
        <f aca="false">G7379*J7379</f>
        <v>0</v>
      </c>
      <c r="N7379" s="38" t="n">
        <f aca="false">H7379*K7379</f>
        <v>57</v>
      </c>
      <c r="O7379" s="38" t="n">
        <f aca="false">N7379+M7379+L7379</f>
        <v>57</v>
      </c>
      <c r="Q7379" s="39"/>
      <c r="R7379" s="39"/>
    </row>
    <row r="7380" customFormat="false" ht="15" hidden="false" customHeight="true" outlineLevel="0" collapsed="false">
      <c r="A7380" s="30" t="n">
        <v>7376</v>
      </c>
      <c r="B7380" s="31" t="s">
        <v>33</v>
      </c>
      <c r="C7380" s="32" t="s">
        <v>124</v>
      </c>
      <c r="D7380" s="33" t="s">
        <v>6699</v>
      </c>
      <c r="E7380" s="34" t="n">
        <f aca="false">F7380+G7380+H7380</f>
        <v>1.2</v>
      </c>
      <c r="F7380" s="35" t="n">
        <v>0</v>
      </c>
      <c r="G7380" s="37" t="n">
        <v>0</v>
      </c>
      <c r="H7380" s="40" t="n">
        <v>1.2</v>
      </c>
      <c r="I7380" s="38" t="n">
        <v>10</v>
      </c>
      <c r="J7380" s="38" t="n">
        <v>10</v>
      </c>
      <c r="K7380" s="38" t="n">
        <v>15</v>
      </c>
      <c r="L7380" s="38" t="n">
        <f aca="false">F7380*I7380</f>
        <v>0</v>
      </c>
      <c r="M7380" s="38" t="n">
        <f aca="false">G7380*J7380</f>
        <v>0</v>
      </c>
      <c r="N7380" s="38" t="n">
        <f aca="false">H7380*K7380</f>
        <v>18</v>
      </c>
      <c r="O7380" s="38" t="n">
        <f aca="false">N7380+M7380+L7380</f>
        <v>18</v>
      </c>
      <c r="Q7380" s="39"/>
      <c r="R7380" s="39"/>
    </row>
    <row r="7381" customFormat="false" ht="15" hidden="false" customHeight="true" outlineLevel="0" collapsed="false">
      <c r="A7381" s="30" t="n">
        <v>7377</v>
      </c>
      <c r="B7381" s="31" t="s">
        <v>33</v>
      </c>
      <c r="C7381" s="32" t="s">
        <v>124</v>
      </c>
      <c r="D7381" s="33" t="s">
        <v>4297</v>
      </c>
      <c r="E7381" s="34" t="n">
        <f aca="false">F7381+G7381+H7381</f>
        <v>0.8</v>
      </c>
      <c r="F7381" s="35" t="n">
        <v>0</v>
      </c>
      <c r="G7381" s="37" t="n">
        <v>0</v>
      </c>
      <c r="H7381" s="40" t="n">
        <v>0.8</v>
      </c>
      <c r="I7381" s="38" t="n">
        <v>10</v>
      </c>
      <c r="J7381" s="38" t="n">
        <v>10</v>
      </c>
      <c r="K7381" s="38" t="n">
        <v>15</v>
      </c>
      <c r="L7381" s="38" t="n">
        <f aca="false">F7381*I7381</f>
        <v>0</v>
      </c>
      <c r="M7381" s="38" t="n">
        <f aca="false">G7381*J7381</f>
        <v>0</v>
      </c>
      <c r="N7381" s="38" t="n">
        <f aca="false">H7381*K7381</f>
        <v>12</v>
      </c>
      <c r="O7381" s="38" t="n">
        <f aca="false">N7381+M7381+L7381</f>
        <v>12</v>
      </c>
      <c r="Q7381" s="39"/>
      <c r="R7381" s="39"/>
    </row>
    <row r="7382" customFormat="false" ht="15" hidden="false" customHeight="true" outlineLevel="0" collapsed="false">
      <c r="A7382" s="30" t="n">
        <v>7378</v>
      </c>
      <c r="B7382" s="31" t="s">
        <v>33</v>
      </c>
      <c r="C7382" s="32" t="s">
        <v>210</v>
      </c>
      <c r="D7382" s="33" t="s">
        <v>6700</v>
      </c>
      <c r="E7382" s="34" t="n">
        <f aca="false">F7382+G7382+H7382</f>
        <v>1.6</v>
      </c>
      <c r="F7382" s="35" t="n">
        <v>0</v>
      </c>
      <c r="G7382" s="37" t="n">
        <v>0</v>
      </c>
      <c r="H7382" s="40" t="n">
        <v>1.6</v>
      </c>
      <c r="I7382" s="38" t="n">
        <v>10</v>
      </c>
      <c r="J7382" s="38" t="n">
        <v>10</v>
      </c>
      <c r="K7382" s="38" t="n">
        <v>15</v>
      </c>
      <c r="L7382" s="38" t="n">
        <f aca="false">F7382*I7382</f>
        <v>0</v>
      </c>
      <c r="M7382" s="38" t="n">
        <f aca="false">G7382*J7382</f>
        <v>0</v>
      </c>
      <c r="N7382" s="38" t="n">
        <f aca="false">H7382*K7382</f>
        <v>24</v>
      </c>
      <c r="O7382" s="38" t="n">
        <f aca="false">N7382+M7382+L7382</f>
        <v>24</v>
      </c>
      <c r="Q7382" s="39"/>
      <c r="R7382" s="39"/>
    </row>
    <row r="7383" customFormat="false" ht="15" hidden="false" customHeight="true" outlineLevel="0" collapsed="false">
      <c r="A7383" s="30" t="n">
        <v>7379</v>
      </c>
      <c r="B7383" s="31" t="s">
        <v>33</v>
      </c>
      <c r="C7383" s="32" t="s">
        <v>210</v>
      </c>
      <c r="D7383" s="33" t="s">
        <v>6701</v>
      </c>
      <c r="E7383" s="34" t="n">
        <f aca="false">F7383+G7383+H7383</f>
        <v>2.6</v>
      </c>
      <c r="F7383" s="35" t="n">
        <v>0</v>
      </c>
      <c r="G7383" s="37" t="n">
        <v>0</v>
      </c>
      <c r="H7383" s="40" t="n">
        <v>2.6</v>
      </c>
      <c r="I7383" s="38" t="n">
        <v>10</v>
      </c>
      <c r="J7383" s="38" t="n">
        <v>10</v>
      </c>
      <c r="K7383" s="38" t="n">
        <v>15</v>
      </c>
      <c r="L7383" s="38" t="n">
        <f aca="false">F7383*I7383</f>
        <v>0</v>
      </c>
      <c r="M7383" s="38" t="n">
        <f aca="false">G7383*J7383</f>
        <v>0</v>
      </c>
      <c r="N7383" s="38" t="n">
        <f aca="false">H7383*K7383</f>
        <v>39</v>
      </c>
      <c r="O7383" s="38" t="n">
        <f aca="false">N7383+M7383+L7383</f>
        <v>39</v>
      </c>
      <c r="Q7383" s="39"/>
      <c r="R7383" s="39"/>
    </row>
    <row r="7384" customFormat="false" ht="15" hidden="false" customHeight="true" outlineLevel="0" collapsed="false">
      <c r="A7384" s="30" t="n">
        <v>7380</v>
      </c>
      <c r="B7384" s="31" t="s">
        <v>33</v>
      </c>
      <c r="C7384" s="32" t="s">
        <v>210</v>
      </c>
      <c r="D7384" s="33" t="s">
        <v>6702</v>
      </c>
      <c r="E7384" s="34" t="n">
        <f aca="false">F7384+G7384+H7384</f>
        <v>6.2</v>
      </c>
      <c r="F7384" s="35" t="n">
        <v>0</v>
      </c>
      <c r="G7384" s="37" t="n">
        <v>0</v>
      </c>
      <c r="H7384" s="40" t="n">
        <v>6.2</v>
      </c>
      <c r="I7384" s="38" t="n">
        <v>10</v>
      </c>
      <c r="J7384" s="38" t="n">
        <v>10</v>
      </c>
      <c r="K7384" s="38" t="n">
        <v>15</v>
      </c>
      <c r="L7384" s="38" t="n">
        <f aca="false">F7384*I7384</f>
        <v>0</v>
      </c>
      <c r="M7384" s="38" t="n">
        <f aca="false">G7384*J7384</f>
        <v>0</v>
      </c>
      <c r="N7384" s="38" t="n">
        <f aca="false">H7384*K7384</f>
        <v>93</v>
      </c>
      <c r="O7384" s="38" t="n">
        <f aca="false">N7384+M7384+L7384</f>
        <v>93</v>
      </c>
      <c r="Q7384" s="39"/>
      <c r="R7384" s="39"/>
    </row>
    <row r="7385" customFormat="false" ht="15" hidden="false" customHeight="true" outlineLevel="0" collapsed="false">
      <c r="A7385" s="30" t="n">
        <v>7381</v>
      </c>
      <c r="B7385" s="31" t="s">
        <v>33</v>
      </c>
      <c r="C7385" s="32" t="s">
        <v>210</v>
      </c>
      <c r="D7385" s="33" t="s">
        <v>6703</v>
      </c>
      <c r="E7385" s="34" t="n">
        <f aca="false">F7385+G7385+H7385</f>
        <v>3.8</v>
      </c>
      <c r="F7385" s="35" t="n">
        <v>0</v>
      </c>
      <c r="G7385" s="37" t="n">
        <v>0</v>
      </c>
      <c r="H7385" s="40" t="n">
        <v>3.8</v>
      </c>
      <c r="I7385" s="38" t="n">
        <v>10</v>
      </c>
      <c r="J7385" s="38" t="n">
        <v>10</v>
      </c>
      <c r="K7385" s="38" t="n">
        <v>15</v>
      </c>
      <c r="L7385" s="38" t="n">
        <f aca="false">F7385*I7385</f>
        <v>0</v>
      </c>
      <c r="M7385" s="38" t="n">
        <f aca="false">G7385*J7385</f>
        <v>0</v>
      </c>
      <c r="N7385" s="38" t="n">
        <f aca="false">H7385*K7385</f>
        <v>57</v>
      </c>
      <c r="O7385" s="38" t="n">
        <f aca="false">N7385+M7385+L7385</f>
        <v>57</v>
      </c>
      <c r="Q7385" s="39"/>
      <c r="R7385" s="39"/>
    </row>
    <row r="7386" customFormat="false" ht="15" hidden="false" customHeight="true" outlineLevel="0" collapsed="false">
      <c r="A7386" s="30" t="n">
        <v>7382</v>
      </c>
      <c r="B7386" s="31" t="s">
        <v>33</v>
      </c>
      <c r="C7386" s="32" t="s">
        <v>210</v>
      </c>
      <c r="D7386" s="33" t="s">
        <v>6704</v>
      </c>
      <c r="E7386" s="34" t="n">
        <f aca="false">F7386+G7386+H7386</f>
        <v>3.4</v>
      </c>
      <c r="F7386" s="35" t="n">
        <v>0</v>
      </c>
      <c r="G7386" s="37" t="n">
        <v>0</v>
      </c>
      <c r="H7386" s="40" t="n">
        <v>3.4</v>
      </c>
      <c r="I7386" s="38" t="n">
        <v>10</v>
      </c>
      <c r="J7386" s="38" t="n">
        <v>10</v>
      </c>
      <c r="K7386" s="38" t="n">
        <v>15</v>
      </c>
      <c r="L7386" s="38" t="n">
        <f aca="false">F7386*I7386</f>
        <v>0</v>
      </c>
      <c r="M7386" s="38" t="n">
        <f aca="false">G7386*J7386</f>
        <v>0</v>
      </c>
      <c r="N7386" s="38" t="n">
        <f aca="false">H7386*K7386</f>
        <v>51</v>
      </c>
      <c r="O7386" s="38" t="n">
        <f aca="false">N7386+M7386+L7386</f>
        <v>51</v>
      </c>
      <c r="Q7386" s="39"/>
      <c r="R7386" s="39"/>
    </row>
    <row r="7387" customFormat="false" ht="15" hidden="false" customHeight="true" outlineLevel="0" collapsed="false">
      <c r="A7387" s="30" t="n">
        <v>7383</v>
      </c>
      <c r="B7387" s="31" t="s">
        <v>33</v>
      </c>
      <c r="C7387" s="32" t="s">
        <v>210</v>
      </c>
      <c r="D7387" s="33" t="s">
        <v>6705</v>
      </c>
      <c r="E7387" s="34" t="n">
        <f aca="false">F7387+G7387+H7387</f>
        <v>1.2</v>
      </c>
      <c r="F7387" s="35" t="n">
        <v>0</v>
      </c>
      <c r="G7387" s="37" t="n">
        <v>0</v>
      </c>
      <c r="H7387" s="40" t="n">
        <v>1.2</v>
      </c>
      <c r="I7387" s="38" t="n">
        <v>10</v>
      </c>
      <c r="J7387" s="38" t="n">
        <v>10</v>
      </c>
      <c r="K7387" s="38" t="n">
        <v>15</v>
      </c>
      <c r="L7387" s="38" t="n">
        <f aca="false">F7387*I7387</f>
        <v>0</v>
      </c>
      <c r="M7387" s="38" t="n">
        <f aca="false">G7387*J7387</f>
        <v>0</v>
      </c>
      <c r="N7387" s="38" t="n">
        <f aca="false">H7387*K7387</f>
        <v>18</v>
      </c>
      <c r="O7387" s="38" t="n">
        <f aca="false">N7387+M7387+L7387</f>
        <v>18</v>
      </c>
      <c r="Q7387" s="39"/>
      <c r="R7387" s="39"/>
    </row>
    <row r="7388" customFormat="false" ht="15" hidden="false" customHeight="true" outlineLevel="0" collapsed="false">
      <c r="A7388" s="30" t="n">
        <v>7384</v>
      </c>
      <c r="B7388" s="31" t="s">
        <v>33</v>
      </c>
      <c r="C7388" s="32" t="s">
        <v>210</v>
      </c>
      <c r="D7388" s="33" t="s">
        <v>6706</v>
      </c>
      <c r="E7388" s="34" t="n">
        <f aca="false">F7388+G7388+H7388</f>
        <v>1.6</v>
      </c>
      <c r="F7388" s="35" t="n">
        <v>0</v>
      </c>
      <c r="G7388" s="37" t="n">
        <v>0</v>
      </c>
      <c r="H7388" s="40" t="n">
        <v>1.6</v>
      </c>
      <c r="I7388" s="38" t="n">
        <v>10</v>
      </c>
      <c r="J7388" s="38" t="n">
        <v>10</v>
      </c>
      <c r="K7388" s="38" t="n">
        <v>15</v>
      </c>
      <c r="L7388" s="38" t="n">
        <f aca="false">F7388*I7388</f>
        <v>0</v>
      </c>
      <c r="M7388" s="38" t="n">
        <f aca="false">G7388*J7388</f>
        <v>0</v>
      </c>
      <c r="N7388" s="38" t="n">
        <f aca="false">H7388*K7388</f>
        <v>24</v>
      </c>
      <c r="O7388" s="38" t="n">
        <f aca="false">N7388+M7388+L7388</f>
        <v>24</v>
      </c>
      <c r="Q7388" s="39"/>
      <c r="R7388" s="39"/>
    </row>
    <row r="7389" customFormat="false" ht="15" hidden="false" customHeight="true" outlineLevel="0" collapsed="false">
      <c r="A7389" s="30" t="n">
        <v>7385</v>
      </c>
      <c r="B7389" s="31" t="s">
        <v>33</v>
      </c>
      <c r="C7389" s="32" t="s">
        <v>210</v>
      </c>
      <c r="D7389" s="33" t="s">
        <v>6531</v>
      </c>
      <c r="E7389" s="34" t="n">
        <f aca="false">F7389+G7389+H7389</f>
        <v>2.6</v>
      </c>
      <c r="F7389" s="35" t="n">
        <v>0</v>
      </c>
      <c r="G7389" s="37" t="n">
        <v>0</v>
      </c>
      <c r="H7389" s="40" t="n">
        <v>2.6</v>
      </c>
      <c r="I7389" s="38" t="n">
        <v>10</v>
      </c>
      <c r="J7389" s="38" t="n">
        <v>10</v>
      </c>
      <c r="K7389" s="38" t="n">
        <v>15</v>
      </c>
      <c r="L7389" s="38" t="n">
        <f aca="false">F7389*I7389</f>
        <v>0</v>
      </c>
      <c r="M7389" s="38" t="n">
        <f aca="false">G7389*J7389</f>
        <v>0</v>
      </c>
      <c r="N7389" s="38" t="n">
        <f aca="false">H7389*K7389</f>
        <v>39</v>
      </c>
      <c r="O7389" s="38" t="n">
        <f aca="false">N7389+M7389+L7389</f>
        <v>39</v>
      </c>
      <c r="Q7389" s="39"/>
      <c r="R7389" s="39"/>
    </row>
    <row r="7390" customFormat="false" ht="15" hidden="false" customHeight="true" outlineLevel="0" collapsed="false">
      <c r="A7390" s="30" t="n">
        <v>7386</v>
      </c>
      <c r="B7390" s="31" t="s">
        <v>33</v>
      </c>
      <c r="C7390" s="32" t="s">
        <v>210</v>
      </c>
      <c r="D7390" s="33" t="s">
        <v>6347</v>
      </c>
      <c r="E7390" s="34" t="n">
        <f aca="false">F7390+G7390+H7390</f>
        <v>3.4</v>
      </c>
      <c r="F7390" s="35" t="n">
        <v>0</v>
      </c>
      <c r="G7390" s="37" t="n">
        <v>0</v>
      </c>
      <c r="H7390" s="40" t="n">
        <v>3.4</v>
      </c>
      <c r="I7390" s="38" t="n">
        <v>10</v>
      </c>
      <c r="J7390" s="38" t="n">
        <v>10</v>
      </c>
      <c r="K7390" s="38" t="n">
        <v>15</v>
      </c>
      <c r="L7390" s="38" t="n">
        <f aca="false">F7390*I7390</f>
        <v>0</v>
      </c>
      <c r="M7390" s="38" t="n">
        <f aca="false">G7390*J7390</f>
        <v>0</v>
      </c>
      <c r="N7390" s="38" t="n">
        <f aca="false">H7390*K7390</f>
        <v>51</v>
      </c>
      <c r="O7390" s="38" t="n">
        <f aca="false">N7390+M7390+L7390</f>
        <v>51</v>
      </c>
      <c r="Q7390" s="39"/>
      <c r="R7390" s="39"/>
    </row>
    <row r="7391" customFormat="false" ht="15" hidden="false" customHeight="true" outlineLevel="0" collapsed="false">
      <c r="A7391" s="30" t="n">
        <v>7387</v>
      </c>
      <c r="B7391" s="31" t="s">
        <v>33</v>
      </c>
      <c r="C7391" s="32" t="s">
        <v>210</v>
      </c>
      <c r="D7391" s="33" t="s">
        <v>6707</v>
      </c>
      <c r="E7391" s="34" t="n">
        <f aca="false">F7391+G7391+H7391</f>
        <v>2.6</v>
      </c>
      <c r="F7391" s="35" t="n">
        <v>0</v>
      </c>
      <c r="G7391" s="37" t="n">
        <v>0</v>
      </c>
      <c r="H7391" s="40" t="n">
        <v>2.6</v>
      </c>
      <c r="I7391" s="38" t="n">
        <v>10</v>
      </c>
      <c r="J7391" s="38" t="n">
        <v>10</v>
      </c>
      <c r="K7391" s="38" t="n">
        <v>15</v>
      </c>
      <c r="L7391" s="38" t="n">
        <f aca="false">F7391*I7391</f>
        <v>0</v>
      </c>
      <c r="M7391" s="38" t="n">
        <f aca="false">G7391*J7391</f>
        <v>0</v>
      </c>
      <c r="N7391" s="38" t="n">
        <f aca="false">H7391*K7391</f>
        <v>39</v>
      </c>
      <c r="O7391" s="38" t="n">
        <f aca="false">N7391+M7391+L7391</f>
        <v>39</v>
      </c>
      <c r="Q7391" s="39"/>
      <c r="R7391" s="39"/>
    </row>
    <row r="7392" customFormat="false" ht="15" hidden="false" customHeight="true" outlineLevel="0" collapsed="false">
      <c r="A7392" s="30" t="n">
        <v>7388</v>
      </c>
      <c r="B7392" s="31" t="s">
        <v>33</v>
      </c>
      <c r="C7392" s="32" t="s">
        <v>210</v>
      </c>
      <c r="D7392" s="33" t="s">
        <v>6708</v>
      </c>
      <c r="E7392" s="34" t="n">
        <f aca="false">F7392+G7392+H7392</f>
        <v>36.6</v>
      </c>
      <c r="F7392" s="35" t="n">
        <v>0</v>
      </c>
      <c r="G7392" s="37" t="n">
        <v>0</v>
      </c>
      <c r="H7392" s="40" t="n">
        <v>36.6</v>
      </c>
      <c r="I7392" s="38" t="n">
        <v>10</v>
      </c>
      <c r="J7392" s="38" t="n">
        <v>10</v>
      </c>
      <c r="K7392" s="38" t="n">
        <v>15</v>
      </c>
      <c r="L7392" s="38" t="n">
        <f aca="false">F7392*I7392</f>
        <v>0</v>
      </c>
      <c r="M7392" s="38" t="n">
        <f aca="false">G7392*J7392</f>
        <v>0</v>
      </c>
      <c r="N7392" s="38" t="n">
        <f aca="false">H7392*K7392</f>
        <v>549</v>
      </c>
      <c r="O7392" s="38" t="n">
        <f aca="false">N7392+M7392+L7392</f>
        <v>549</v>
      </c>
      <c r="Q7392" s="39"/>
      <c r="R7392" s="39"/>
    </row>
    <row r="7393" customFormat="false" ht="15" hidden="false" customHeight="true" outlineLevel="0" collapsed="false">
      <c r="A7393" s="30" t="n">
        <v>7389</v>
      </c>
      <c r="B7393" s="31" t="s">
        <v>33</v>
      </c>
      <c r="C7393" s="32" t="s">
        <v>210</v>
      </c>
      <c r="D7393" s="33" t="s">
        <v>6323</v>
      </c>
      <c r="E7393" s="34" t="n">
        <f aca="false">F7393+G7393+H7393</f>
        <v>3.4</v>
      </c>
      <c r="F7393" s="35" t="n">
        <v>0</v>
      </c>
      <c r="G7393" s="37" t="n">
        <v>0</v>
      </c>
      <c r="H7393" s="40" t="n">
        <v>3.4</v>
      </c>
      <c r="I7393" s="38" t="n">
        <v>10</v>
      </c>
      <c r="J7393" s="38" t="n">
        <v>10</v>
      </c>
      <c r="K7393" s="38" t="n">
        <v>15</v>
      </c>
      <c r="L7393" s="38" t="n">
        <f aca="false">F7393*I7393</f>
        <v>0</v>
      </c>
      <c r="M7393" s="38" t="n">
        <f aca="false">G7393*J7393</f>
        <v>0</v>
      </c>
      <c r="N7393" s="38" t="n">
        <f aca="false">H7393*K7393</f>
        <v>51</v>
      </c>
      <c r="O7393" s="38" t="n">
        <f aca="false">N7393+M7393+L7393</f>
        <v>51</v>
      </c>
      <c r="Q7393" s="39"/>
      <c r="R7393" s="39"/>
    </row>
    <row r="7394" customFormat="false" ht="15" hidden="false" customHeight="true" outlineLevel="0" collapsed="false">
      <c r="A7394" s="30" t="n">
        <v>7390</v>
      </c>
      <c r="B7394" s="31" t="s">
        <v>33</v>
      </c>
      <c r="C7394" s="32" t="s">
        <v>210</v>
      </c>
      <c r="D7394" s="33" t="s">
        <v>6263</v>
      </c>
      <c r="E7394" s="34" t="n">
        <f aca="false">F7394+G7394+H7394</f>
        <v>2</v>
      </c>
      <c r="F7394" s="35" t="n">
        <v>0</v>
      </c>
      <c r="G7394" s="37" t="n">
        <v>0</v>
      </c>
      <c r="H7394" s="40" t="n">
        <v>2</v>
      </c>
      <c r="I7394" s="38" t="n">
        <v>10</v>
      </c>
      <c r="J7394" s="38" t="n">
        <v>10</v>
      </c>
      <c r="K7394" s="38" t="n">
        <v>15</v>
      </c>
      <c r="L7394" s="38" t="n">
        <f aca="false">F7394*I7394</f>
        <v>0</v>
      </c>
      <c r="M7394" s="38" t="n">
        <f aca="false">G7394*J7394</f>
        <v>0</v>
      </c>
      <c r="N7394" s="38" t="n">
        <f aca="false">H7394*K7394</f>
        <v>30</v>
      </c>
      <c r="O7394" s="38" t="n">
        <f aca="false">N7394+M7394+L7394</f>
        <v>30</v>
      </c>
      <c r="Q7394" s="39"/>
      <c r="R7394" s="39"/>
    </row>
    <row r="7395" customFormat="false" ht="15" hidden="false" customHeight="true" outlineLevel="0" collapsed="false">
      <c r="A7395" s="30" t="n">
        <v>7391</v>
      </c>
      <c r="B7395" s="31" t="s">
        <v>33</v>
      </c>
      <c r="C7395" s="32" t="s">
        <v>210</v>
      </c>
      <c r="D7395" s="33" t="s">
        <v>6709</v>
      </c>
      <c r="E7395" s="34" t="n">
        <f aca="false">F7395+G7395+H7395</f>
        <v>1</v>
      </c>
      <c r="F7395" s="35" t="n">
        <v>0</v>
      </c>
      <c r="G7395" s="37" t="n">
        <v>0</v>
      </c>
      <c r="H7395" s="40" t="n">
        <v>1</v>
      </c>
      <c r="I7395" s="38" t="n">
        <v>10</v>
      </c>
      <c r="J7395" s="38" t="n">
        <v>10</v>
      </c>
      <c r="K7395" s="38" t="n">
        <v>15</v>
      </c>
      <c r="L7395" s="38" t="n">
        <f aca="false">F7395*I7395</f>
        <v>0</v>
      </c>
      <c r="M7395" s="38" t="n">
        <f aca="false">G7395*J7395</f>
        <v>0</v>
      </c>
      <c r="N7395" s="38" t="n">
        <f aca="false">H7395*K7395</f>
        <v>15</v>
      </c>
      <c r="O7395" s="38" t="n">
        <f aca="false">N7395+M7395+L7395</f>
        <v>15</v>
      </c>
      <c r="Q7395" s="39"/>
      <c r="R7395" s="39"/>
    </row>
    <row r="7396" customFormat="false" ht="15" hidden="false" customHeight="true" outlineLevel="0" collapsed="false">
      <c r="A7396" s="30" t="n">
        <v>7392</v>
      </c>
      <c r="B7396" s="31" t="s">
        <v>33</v>
      </c>
      <c r="C7396" s="32" t="s">
        <v>210</v>
      </c>
      <c r="D7396" s="33" t="s">
        <v>6710</v>
      </c>
      <c r="E7396" s="34" t="n">
        <f aca="false">F7396+G7396+H7396</f>
        <v>3.4</v>
      </c>
      <c r="F7396" s="35" t="n">
        <v>0</v>
      </c>
      <c r="G7396" s="37" t="n">
        <v>0</v>
      </c>
      <c r="H7396" s="40" t="n">
        <v>3.4</v>
      </c>
      <c r="I7396" s="38" t="n">
        <v>10</v>
      </c>
      <c r="J7396" s="38" t="n">
        <v>10</v>
      </c>
      <c r="K7396" s="38" t="n">
        <v>15</v>
      </c>
      <c r="L7396" s="38" t="n">
        <f aca="false">F7396*I7396</f>
        <v>0</v>
      </c>
      <c r="M7396" s="38" t="n">
        <f aca="false">G7396*J7396</f>
        <v>0</v>
      </c>
      <c r="N7396" s="38" t="n">
        <f aca="false">H7396*K7396</f>
        <v>51</v>
      </c>
      <c r="O7396" s="38" t="n">
        <f aca="false">N7396+M7396+L7396</f>
        <v>51</v>
      </c>
      <c r="Q7396" s="39"/>
      <c r="R7396" s="39"/>
    </row>
    <row r="7397" customFormat="false" ht="15" hidden="false" customHeight="true" outlineLevel="0" collapsed="false">
      <c r="A7397" s="30" t="n">
        <v>7393</v>
      </c>
      <c r="B7397" s="31" t="s">
        <v>33</v>
      </c>
      <c r="C7397" s="32" t="s">
        <v>210</v>
      </c>
      <c r="D7397" s="33" t="s">
        <v>6711</v>
      </c>
      <c r="E7397" s="34" t="n">
        <f aca="false">F7397+G7397+H7397</f>
        <v>3.6</v>
      </c>
      <c r="F7397" s="35" t="n">
        <v>0</v>
      </c>
      <c r="G7397" s="37" t="n">
        <v>0</v>
      </c>
      <c r="H7397" s="40" t="n">
        <v>3.6</v>
      </c>
      <c r="I7397" s="38" t="n">
        <v>10</v>
      </c>
      <c r="J7397" s="38" t="n">
        <v>10</v>
      </c>
      <c r="K7397" s="38" t="n">
        <v>15</v>
      </c>
      <c r="L7397" s="38" t="n">
        <f aca="false">F7397*I7397</f>
        <v>0</v>
      </c>
      <c r="M7397" s="38" t="n">
        <f aca="false">G7397*J7397</f>
        <v>0</v>
      </c>
      <c r="N7397" s="38" t="n">
        <f aca="false">H7397*K7397</f>
        <v>54</v>
      </c>
      <c r="O7397" s="38" t="n">
        <f aca="false">N7397+M7397+L7397</f>
        <v>54</v>
      </c>
      <c r="Q7397" s="39"/>
      <c r="R7397" s="39"/>
    </row>
    <row r="7398" customFormat="false" ht="15" hidden="false" customHeight="true" outlineLevel="0" collapsed="false">
      <c r="A7398" s="30" t="n">
        <v>7394</v>
      </c>
      <c r="B7398" s="31" t="s">
        <v>33</v>
      </c>
      <c r="C7398" s="32" t="s">
        <v>210</v>
      </c>
      <c r="D7398" s="33" t="s">
        <v>6712</v>
      </c>
      <c r="E7398" s="34" t="n">
        <f aca="false">F7398+G7398+H7398</f>
        <v>4.2</v>
      </c>
      <c r="F7398" s="35" t="n">
        <v>0</v>
      </c>
      <c r="G7398" s="37" t="n">
        <v>0</v>
      </c>
      <c r="H7398" s="40" t="n">
        <v>4.2</v>
      </c>
      <c r="I7398" s="38" t="n">
        <v>10</v>
      </c>
      <c r="J7398" s="38" t="n">
        <v>10</v>
      </c>
      <c r="K7398" s="38" t="n">
        <v>15</v>
      </c>
      <c r="L7398" s="38" t="n">
        <f aca="false">F7398*I7398</f>
        <v>0</v>
      </c>
      <c r="M7398" s="38" t="n">
        <f aca="false">G7398*J7398</f>
        <v>0</v>
      </c>
      <c r="N7398" s="38" t="n">
        <f aca="false">H7398*K7398</f>
        <v>63</v>
      </c>
      <c r="O7398" s="38" t="n">
        <f aca="false">N7398+M7398+L7398</f>
        <v>63</v>
      </c>
      <c r="Q7398" s="39"/>
      <c r="R7398" s="39"/>
    </row>
    <row r="7399" customFormat="false" ht="15" hidden="false" customHeight="true" outlineLevel="0" collapsed="false">
      <c r="A7399" s="30" t="n">
        <v>7395</v>
      </c>
      <c r="B7399" s="31" t="s">
        <v>33</v>
      </c>
      <c r="C7399" s="32" t="s">
        <v>210</v>
      </c>
      <c r="D7399" s="33" t="s">
        <v>6713</v>
      </c>
      <c r="E7399" s="34" t="n">
        <f aca="false">F7399+G7399+H7399</f>
        <v>3</v>
      </c>
      <c r="F7399" s="35" t="n">
        <v>0</v>
      </c>
      <c r="G7399" s="37" t="n">
        <v>0</v>
      </c>
      <c r="H7399" s="40" t="n">
        <v>3</v>
      </c>
      <c r="I7399" s="38" t="n">
        <v>10</v>
      </c>
      <c r="J7399" s="38" t="n">
        <v>10</v>
      </c>
      <c r="K7399" s="38" t="n">
        <v>15</v>
      </c>
      <c r="L7399" s="38" t="n">
        <f aca="false">F7399*I7399</f>
        <v>0</v>
      </c>
      <c r="M7399" s="38" t="n">
        <f aca="false">G7399*J7399</f>
        <v>0</v>
      </c>
      <c r="N7399" s="38" t="n">
        <f aca="false">H7399*K7399</f>
        <v>45</v>
      </c>
      <c r="O7399" s="38" t="n">
        <f aca="false">N7399+M7399+L7399</f>
        <v>45</v>
      </c>
      <c r="Q7399" s="39"/>
      <c r="R7399" s="39"/>
    </row>
    <row r="7400" customFormat="false" ht="15" hidden="false" customHeight="true" outlineLevel="0" collapsed="false">
      <c r="A7400" s="30" t="n">
        <v>7396</v>
      </c>
      <c r="B7400" s="31" t="s">
        <v>33</v>
      </c>
      <c r="C7400" s="32" t="s">
        <v>210</v>
      </c>
      <c r="D7400" s="33" t="s">
        <v>1825</v>
      </c>
      <c r="E7400" s="34" t="n">
        <f aca="false">F7400+G7400+H7400</f>
        <v>4</v>
      </c>
      <c r="F7400" s="35" t="n">
        <v>0</v>
      </c>
      <c r="G7400" s="37" t="n">
        <v>0</v>
      </c>
      <c r="H7400" s="40" t="n">
        <v>4</v>
      </c>
      <c r="I7400" s="38" t="n">
        <v>10</v>
      </c>
      <c r="J7400" s="38" t="n">
        <v>10</v>
      </c>
      <c r="K7400" s="38" t="n">
        <v>15</v>
      </c>
      <c r="L7400" s="38" t="n">
        <f aca="false">F7400*I7400</f>
        <v>0</v>
      </c>
      <c r="M7400" s="38" t="n">
        <f aca="false">G7400*J7400</f>
        <v>0</v>
      </c>
      <c r="N7400" s="38" t="n">
        <f aca="false">H7400*K7400</f>
        <v>60</v>
      </c>
      <c r="O7400" s="38" t="n">
        <f aca="false">N7400+M7400+L7400</f>
        <v>60</v>
      </c>
      <c r="Q7400" s="39"/>
      <c r="R7400" s="39"/>
    </row>
    <row r="7401" customFormat="false" ht="15" hidden="false" customHeight="true" outlineLevel="0" collapsed="false">
      <c r="A7401" s="30" t="n">
        <v>7397</v>
      </c>
      <c r="B7401" s="31" t="s">
        <v>33</v>
      </c>
      <c r="C7401" s="32" t="s">
        <v>210</v>
      </c>
      <c r="D7401" s="33" t="s">
        <v>6714</v>
      </c>
      <c r="E7401" s="34" t="n">
        <f aca="false">F7401+G7401+H7401</f>
        <v>4.4</v>
      </c>
      <c r="F7401" s="35" t="n">
        <v>0</v>
      </c>
      <c r="G7401" s="37" t="n">
        <v>0</v>
      </c>
      <c r="H7401" s="40" t="n">
        <v>4.4</v>
      </c>
      <c r="I7401" s="38" t="n">
        <v>10</v>
      </c>
      <c r="J7401" s="38" t="n">
        <v>10</v>
      </c>
      <c r="K7401" s="38" t="n">
        <v>15</v>
      </c>
      <c r="L7401" s="38" t="n">
        <f aca="false">F7401*I7401</f>
        <v>0</v>
      </c>
      <c r="M7401" s="38" t="n">
        <f aca="false">G7401*J7401</f>
        <v>0</v>
      </c>
      <c r="N7401" s="38" t="n">
        <f aca="false">H7401*K7401</f>
        <v>66</v>
      </c>
      <c r="O7401" s="38" t="n">
        <f aca="false">N7401+M7401+L7401</f>
        <v>66</v>
      </c>
      <c r="Q7401" s="39"/>
      <c r="R7401" s="39"/>
    </row>
    <row r="7402" customFormat="false" ht="15" hidden="false" customHeight="true" outlineLevel="0" collapsed="false">
      <c r="A7402" s="30" t="n">
        <v>7398</v>
      </c>
      <c r="B7402" s="31" t="s">
        <v>33</v>
      </c>
      <c r="C7402" s="32" t="s">
        <v>210</v>
      </c>
      <c r="D7402" s="33" t="s">
        <v>6715</v>
      </c>
      <c r="E7402" s="34" t="n">
        <f aca="false">F7402+G7402+H7402</f>
        <v>4.2</v>
      </c>
      <c r="F7402" s="35" t="n">
        <v>0</v>
      </c>
      <c r="G7402" s="37" t="n">
        <v>0</v>
      </c>
      <c r="H7402" s="40" t="n">
        <v>4.2</v>
      </c>
      <c r="I7402" s="38" t="n">
        <v>10</v>
      </c>
      <c r="J7402" s="38" t="n">
        <v>10</v>
      </c>
      <c r="K7402" s="38" t="n">
        <v>15</v>
      </c>
      <c r="L7402" s="38" t="n">
        <f aca="false">F7402*I7402</f>
        <v>0</v>
      </c>
      <c r="M7402" s="38" t="n">
        <f aca="false">G7402*J7402</f>
        <v>0</v>
      </c>
      <c r="N7402" s="38" t="n">
        <f aca="false">H7402*K7402</f>
        <v>63</v>
      </c>
      <c r="O7402" s="38" t="n">
        <f aca="false">N7402+M7402+L7402</f>
        <v>63</v>
      </c>
      <c r="Q7402" s="39"/>
      <c r="R7402" s="39"/>
    </row>
    <row r="7403" customFormat="false" ht="15" hidden="false" customHeight="true" outlineLevel="0" collapsed="false">
      <c r="A7403" s="30" t="n">
        <v>7399</v>
      </c>
      <c r="B7403" s="31" t="s">
        <v>33</v>
      </c>
      <c r="C7403" s="32" t="s">
        <v>210</v>
      </c>
      <c r="D7403" s="33" t="s">
        <v>6716</v>
      </c>
      <c r="E7403" s="34" t="n">
        <f aca="false">F7403+G7403+H7403</f>
        <v>0.8</v>
      </c>
      <c r="F7403" s="35" t="n">
        <v>0</v>
      </c>
      <c r="G7403" s="37" t="n">
        <v>0</v>
      </c>
      <c r="H7403" s="40" t="n">
        <v>0.8</v>
      </c>
      <c r="I7403" s="38" t="n">
        <v>10</v>
      </c>
      <c r="J7403" s="38" t="n">
        <v>10</v>
      </c>
      <c r="K7403" s="38" t="n">
        <v>15</v>
      </c>
      <c r="L7403" s="38" t="n">
        <f aca="false">F7403*I7403</f>
        <v>0</v>
      </c>
      <c r="M7403" s="38" t="n">
        <f aca="false">G7403*J7403</f>
        <v>0</v>
      </c>
      <c r="N7403" s="38" t="n">
        <f aca="false">H7403*K7403</f>
        <v>12</v>
      </c>
      <c r="O7403" s="38" t="n">
        <f aca="false">N7403+M7403+L7403</f>
        <v>12</v>
      </c>
      <c r="Q7403" s="39"/>
      <c r="R7403" s="39"/>
    </row>
    <row r="7404" customFormat="false" ht="15" hidden="false" customHeight="true" outlineLevel="0" collapsed="false">
      <c r="A7404" s="30" t="n">
        <v>7400</v>
      </c>
      <c r="B7404" s="31" t="s">
        <v>33</v>
      </c>
      <c r="C7404" s="32" t="s">
        <v>210</v>
      </c>
      <c r="D7404" s="33" t="s">
        <v>6717</v>
      </c>
      <c r="E7404" s="34" t="n">
        <f aca="false">F7404+G7404+H7404</f>
        <v>2.8</v>
      </c>
      <c r="F7404" s="35" t="n">
        <v>0</v>
      </c>
      <c r="G7404" s="37" t="n">
        <v>0</v>
      </c>
      <c r="H7404" s="40" t="n">
        <v>2.8</v>
      </c>
      <c r="I7404" s="38" t="n">
        <v>10</v>
      </c>
      <c r="J7404" s="38" t="n">
        <v>10</v>
      </c>
      <c r="K7404" s="38" t="n">
        <v>15</v>
      </c>
      <c r="L7404" s="38" t="n">
        <f aca="false">F7404*I7404</f>
        <v>0</v>
      </c>
      <c r="M7404" s="38" t="n">
        <f aca="false">G7404*J7404</f>
        <v>0</v>
      </c>
      <c r="N7404" s="38" t="n">
        <f aca="false">H7404*K7404</f>
        <v>42</v>
      </c>
      <c r="O7404" s="38" t="n">
        <f aca="false">N7404+M7404+L7404</f>
        <v>42</v>
      </c>
      <c r="Q7404" s="39"/>
      <c r="R7404" s="39"/>
    </row>
    <row r="7405" customFormat="false" ht="15" hidden="false" customHeight="true" outlineLevel="0" collapsed="false">
      <c r="A7405" s="30" t="n">
        <v>7401</v>
      </c>
      <c r="B7405" s="31" t="s">
        <v>33</v>
      </c>
      <c r="C7405" s="32" t="s">
        <v>210</v>
      </c>
      <c r="D7405" s="33" t="s">
        <v>6718</v>
      </c>
      <c r="E7405" s="34" t="n">
        <f aca="false">F7405+G7405+H7405</f>
        <v>2.8</v>
      </c>
      <c r="F7405" s="35" t="n">
        <v>0</v>
      </c>
      <c r="G7405" s="37" t="n">
        <v>0</v>
      </c>
      <c r="H7405" s="40" t="n">
        <v>2.8</v>
      </c>
      <c r="I7405" s="38" t="n">
        <v>10</v>
      </c>
      <c r="J7405" s="38" t="n">
        <v>10</v>
      </c>
      <c r="K7405" s="38" t="n">
        <v>15</v>
      </c>
      <c r="L7405" s="38" t="n">
        <f aca="false">F7405*I7405</f>
        <v>0</v>
      </c>
      <c r="M7405" s="38" t="n">
        <f aca="false">G7405*J7405</f>
        <v>0</v>
      </c>
      <c r="N7405" s="38" t="n">
        <f aca="false">H7405*K7405</f>
        <v>42</v>
      </c>
      <c r="O7405" s="38" t="n">
        <f aca="false">N7405+M7405+L7405</f>
        <v>42</v>
      </c>
      <c r="Q7405" s="39"/>
      <c r="R7405" s="39"/>
    </row>
    <row r="7406" customFormat="false" ht="15" hidden="false" customHeight="true" outlineLevel="0" collapsed="false">
      <c r="A7406" s="30" t="n">
        <v>7402</v>
      </c>
      <c r="B7406" s="31" t="s">
        <v>33</v>
      </c>
      <c r="C7406" s="32" t="s">
        <v>210</v>
      </c>
      <c r="D7406" s="33" t="s">
        <v>6719</v>
      </c>
      <c r="E7406" s="34" t="n">
        <f aca="false">F7406+G7406+H7406</f>
        <v>5</v>
      </c>
      <c r="F7406" s="35" t="n">
        <v>0</v>
      </c>
      <c r="G7406" s="37" t="n">
        <v>0</v>
      </c>
      <c r="H7406" s="40" t="n">
        <v>5</v>
      </c>
      <c r="I7406" s="38" t="n">
        <v>10</v>
      </c>
      <c r="J7406" s="38" t="n">
        <v>10</v>
      </c>
      <c r="K7406" s="38" t="n">
        <v>15</v>
      </c>
      <c r="L7406" s="38" t="n">
        <f aca="false">F7406*I7406</f>
        <v>0</v>
      </c>
      <c r="M7406" s="38" t="n">
        <f aca="false">G7406*J7406</f>
        <v>0</v>
      </c>
      <c r="N7406" s="38" t="n">
        <f aca="false">H7406*K7406</f>
        <v>75</v>
      </c>
      <c r="O7406" s="38" t="n">
        <f aca="false">N7406+M7406+L7406</f>
        <v>75</v>
      </c>
      <c r="Q7406" s="39"/>
      <c r="R7406" s="39"/>
    </row>
    <row r="7407" customFormat="false" ht="15" hidden="false" customHeight="true" outlineLevel="0" collapsed="false">
      <c r="A7407" s="30" t="n">
        <v>7403</v>
      </c>
      <c r="B7407" s="31" t="s">
        <v>33</v>
      </c>
      <c r="C7407" s="32" t="s">
        <v>210</v>
      </c>
      <c r="D7407" s="33" t="s">
        <v>6720</v>
      </c>
      <c r="E7407" s="34" t="n">
        <f aca="false">F7407+G7407+H7407</f>
        <v>2.4</v>
      </c>
      <c r="F7407" s="35" t="n">
        <v>0</v>
      </c>
      <c r="G7407" s="37" t="n">
        <v>0</v>
      </c>
      <c r="H7407" s="40" t="n">
        <v>2.4</v>
      </c>
      <c r="I7407" s="38" t="n">
        <v>10</v>
      </c>
      <c r="J7407" s="38" t="n">
        <v>10</v>
      </c>
      <c r="K7407" s="38" t="n">
        <v>15</v>
      </c>
      <c r="L7407" s="38" t="n">
        <f aca="false">F7407*I7407</f>
        <v>0</v>
      </c>
      <c r="M7407" s="38" t="n">
        <f aca="false">G7407*J7407</f>
        <v>0</v>
      </c>
      <c r="N7407" s="38" t="n">
        <f aca="false">H7407*K7407</f>
        <v>36</v>
      </c>
      <c r="O7407" s="38" t="n">
        <f aca="false">N7407+M7407+L7407</f>
        <v>36</v>
      </c>
      <c r="Q7407" s="39"/>
      <c r="R7407" s="39"/>
    </row>
    <row r="7408" customFormat="false" ht="15" hidden="false" customHeight="true" outlineLevel="0" collapsed="false">
      <c r="A7408" s="30" t="n">
        <v>7404</v>
      </c>
      <c r="B7408" s="31" t="s">
        <v>33</v>
      </c>
      <c r="C7408" s="32" t="s">
        <v>210</v>
      </c>
      <c r="D7408" s="33" t="s">
        <v>6721</v>
      </c>
      <c r="E7408" s="34" t="n">
        <f aca="false">F7408+G7408+H7408</f>
        <v>3.2</v>
      </c>
      <c r="F7408" s="35" t="n">
        <v>0</v>
      </c>
      <c r="G7408" s="37" t="n">
        <v>0</v>
      </c>
      <c r="H7408" s="40" t="n">
        <v>3.2</v>
      </c>
      <c r="I7408" s="38" t="n">
        <v>10</v>
      </c>
      <c r="J7408" s="38" t="n">
        <v>10</v>
      </c>
      <c r="K7408" s="38" t="n">
        <v>15</v>
      </c>
      <c r="L7408" s="38" t="n">
        <f aca="false">F7408*I7408</f>
        <v>0</v>
      </c>
      <c r="M7408" s="38" t="n">
        <f aca="false">G7408*J7408</f>
        <v>0</v>
      </c>
      <c r="N7408" s="38" t="n">
        <f aca="false">H7408*K7408</f>
        <v>48</v>
      </c>
      <c r="O7408" s="38" t="n">
        <f aca="false">N7408+M7408+L7408</f>
        <v>48</v>
      </c>
      <c r="Q7408" s="39"/>
      <c r="R7408" s="39"/>
    </row>
    <row r="7409" customFormat="false" ht="15" hidden="false" customHeight="true" outlineLevel="0" collapsed="false">
      <c r="A7409" s="30" t="n">
        <v>7405</v>
      </c>
      <c r="B7409" s="31" t="s">
        <v>33</v>
      </c>
      <c r="C7409" s="32" t="s">
        <v>210</v>
      </c>
      <c r="D7409" s="33" t="s">
        <v>6722</v>
      </c>
      <c r="E7409" s="34" t="n">
        <f aca="false">F7409+G7409+H7409</f>
        <v>5.6</v>
      </c>
      <c r="F7409" s="35" t="n">
        <v>0</v>
      </c>
      <c r="G7409" s="37" t="n">
        <v>0</v>
      </c>
      <c r="H7409" s="40" t="n">
        <v>5.6</v>
      </c>
      <c r="I7409" s="38" t="n">
        <v>10</v>
      </c>
      <c r="J7409" s="38" t="n">
        <v>10</v>
      </c>
      <c r="K7409" s="38" t="n">
        <v>15</v>
      </c>
      <c r="L7409" s="38" t="n">
        <f aca="false">F7409*I7409</f>
        <v>0</v>
      </c>
      <c r="M7409" s="38" t="n">
        <f aca="false">G7409*J7409</f>
        <v>0</v>
      </c>
      <c r="N7409" s="38" t="n">
        <f aca="false">H7409*K7409</f>
        <v>84</v>
      </c>
      <c r="O7409" s="38" t="n">
        <f aca="false">N7409+M7409+L7409</f>
        <v>84</v>
      </c>
      <c r="Q7409" s="39"/>
      <c r="R7409" s="39"/>
    </row>
    <row r="7410" customFormat="false" ht="15" hidden="false" customHeight="true" outlineLevel="0" collapsed="false">
      <c r="A7410" s="30" t="n">
        <v>7406</v>
      </c>
      <c r="B7410" s="31" t="s">
        <v>33</v>
      </c>
      <c r="C7410" s="32" t="s">
        <v>210</v>
      </c>
      <c r="D7410" s="33" t="s">
        <v>6723</v>
      </c>
      <c r="E7410" s="34" t="n">
        <f aca="false">F7410+G7410+H7410</f>
        <v>3.4</v>
      </c>
      <c r="F7410" s="35" t="n">
        <v>0</v>
      </c>
      <c r="G7410" s="37" t="n">
        <v>0</v>
      </c>
      <c r="H7410" s="40" t="n">
        <v>3.4</v>
      </c>
      <c r="I7410" s="38" t="n">
        <v>10</v>
      </c>
      <c r="J7410" s="38" t="n">
        <v>10</v>
      </c>
      <c r="K7410" s="38" t="n">
        <v>15</v>
      </c>
      <c r="L7410" s="38" t="n">
        <f aca="false">F7410*I7410</f>
        <v>0</v>
      </c>
      <c r="M7410" s="38" t="n">
        <f aca="false">G7410*J7410</f>
        <v>0</v>
      </c>
      <c r="N7410" s="38" t="n">
        <f aca="false">H7410*K7410</f>
        <v>51</v>
      </c>
      <c r="O7410" s="38" t="n">
        <f aca="false">N7410+M7410+L7410</f>
        <v>51</v>
      </c>
      <c r="Q7410" s="39"/>
      <c r="R7410" s="39"/>
    </row>
    <row r="7411" customFormat="false" ht="15" hidden="false" customHeight="true" outlineLevel="0" collapsed="false">
      <c r="A7411" s="30" t="n">
        <v>7407</v>
      </c>
      <c r="B7411" s="31" t="s">
        <v>33</v>
      </c>
      <c r="C7411" s="32" t="s">
        <v>210</v>
      </c>
      <c r="D7411" s="33" t="s">
        <v>6724</v>
      </c>
      <c r="E7411" s="34" t="n">
        <f aca="false">F7411+G7411+H7411</f>
        <v>4.2</v>
      </c>
      <c r="F7411" s="35" t="n">
        <v>0</v>
      </c>
      <c r="G7411" s="37" t="n">
        <v>0</v>
      </c>
      <c r="H7411" s="40" t="n">
        <v>4.2</v>
      </c>
      <c r="I7411" s="38" t="n">
        <v>10</v>
      </c>
      <c r="J7411" s="38" t="n">
        <v>10</v>
      </c>
      <c r="K7411" s="38" t="n">
        <v>15</v>
      </c>
      <c r="L7411" s="38" t="n">
        <f aca="false">F7411*I7411</f>
        <v>0</v>
      </c>
      <c r="M7411" s="38" t="n">
        <f aca="false">G7411*J7411</f>
        <v>0</v>
      </c>
      <c r="N7411" s="38" t="n">
        <f aca="false">H7411*K7411</f>
        <v>63</v>
      </c>
      <c r="O7411" s="38" t="n">
        <f aca="false">N7411+M7411+L7411</f>
        <v>63</v>
      </c>
      <c r="Q7411" s="39"/>
      <c r="R7411" s="39"/>
    </row>
    <row r="7412" customFormat="false" ht="15" hidden="false" customHeight="true" outlineLevel="0" collapsed="false">
      <c r="A7412" s="30" t="n">
        <v>7408</v>
      </c>
      <c r="B7412" s="31" t="s">
        <v>33</v>
      </c>
      <c r="C7412" s="32" t="s">
        <v>210</v>
      </c>
      <c r="D7412" s="33" t="s">
        <v>6725</v>
      </c>
      <c r="E7412" s="34" t="n">
        <f aca="false">F7412+G7412+H7412</f>
        <v>1.6</v>
      </c>
      <c r="F7412" s="35" t="n">
        <v>0</v>
      </c>
      <c r="G7412" s="37" t="n">
        <v>0</v>
      </c>
      <c r="H7412" s="40" t="n">
        <v>1.6</v>
      </c>
      <c r="I7412" s="38" t="n">
        <v>10</v>
      </c>
      <c r="J7412" s="38" t="n">
        <v>10</v>
      </c>
      <c r="K7412" s="38" t="n">
        <v>15</v>
      </c>
      <c r="L7412" s="38" t="n">
        <f aca="false">F7412*I7412</f>
        <v>0</v>
      </c>
      <c r="M7412" s="38" t="n">
        <f aca="false">G7412*J7412</f>
        <v>0</v>
      </c>
      <c r="N7412" s="38" t="n">
        <f aca="false">H7412*K7412</f>
        <v>24</v>
      </c>
      <c r="O7412" s="38" t="n">
        <f aca="false">N7412+M7412+L7412</f>
        <v>24</v>
      </c>
      <c r="Q7412" s="39"/>
      <c r="R7412" s="39"/>
    </row>
    <row r="7413" customFormat="false" ht="15" hidden="false" customHeight="true" outlineLevel="0" collapsed="false">
      <c r="A7413" s="30" t="n">
        <v>7409</v>
      </c>
      <c r="B7413" s="31" t="s">
        <v>33</v>
      </c>
      <c r="C7413" s="32" t="s">
        <v>210</v>
      </c>
      <c r="D7413" s="33" t="s">
        <v>6726</v>
      </c>
      <c r="E7413" s="34" t="n">
        <f aca="false">F7413+G7413+H7413</f>
        <v>5</v>
      </c>
      <c r="F7413" s="35" t="n">
        <v>0</v>
      </c>
      <c r="G7413" s="37" t="n">
        <v>0</v>
      </c>
      <c r="H7413" s="40" t="n">
        <v>5</v>
      </c>
      <c r="I7413" s="38" t="n">
        <v>10</v>
      </c>
      <c r="J7413" s="38" t="n">
        <v>10</v>
      </c>
      <c r="K7413" s="38" t="n">
        <v>15</v>
      </c>
      <c r="L7413" s="38" t="n">
        <f aca="false">F7413*I7413</f>
        <v>0</v>
      </c>
      <c r="M7413" s="38" t="n">
        <f aca="false">G7413*J7413</f>
        <v>0</v>
      </c>
      <c r="N7413" s="38" t="n">
        <f aca="false">H7413*K7413</f>
        <v>75</v>
      </c>
      <c r="O7413" s="38" t="n">
        <f aca="false">N7413+M7413+L7413</f>
        <v>75</v>
      </c>
      <c r="Q7413" s="39"/>
      <c r="R7413" s="39"/>
    </row>
    <row r="7414" customFormat="false" ht="15" hidden="false" customHeight="true" outlineLevel="0" collapsed="false">
      <c r="A7414" s="30" t="n">
        <v>7410</v>
      </c>
      <c r="B7414" s="31" t="s">
        <v>33</v>
      </c>
      <c r="C7414" s="32" t="s">
        <v>210</v>
      </c>
      <c r="D7414" s="33" t="s">
        <v>6727</v>
      </c>
      <c r="E7414" s="34" t="n">
        <f aca="false">F7414+G7414+H7414</f>
        <v>4.2</v>
      </c>
      <c r="F7414" s="35" t="n">
        <v>0</v>
      </c>
      <c r="G7414" s="37" t="n">
        <v>0</v>
      </c>
      <c r="H7414" s="40" t="n">
        <v>4.2</v>
      </c>
      <c r="I7414" s="38" t="n">
        <v>10</v>
      </c>
      <c r="J7414" s="38" t="n">
        <v>10</v>
      </c>
      <c r="K7414" s="38" t="n">
        <v>15</v>
      </c>
      <c r="L7414" s="38" t="n">
        <f aca="false">F7414*I7414</f>
        <v>0</v>
      </c>
      <c r="M7414" s="38" t="n">
        <f aca="false">G7414*J7414</f>
        <v>0</v>
      </c>
      <c r="N7414" s="38" t="n">
        <f aca="false">H7414*K7414</f>
        <v>63</v>
      </c>
      <c r="O7414" s="38" t="n">
        <f aca="false">N7414+M7414+L7414</f>
        <v>63</v>
      </c>
      <c r="Q7414" s="39"/>
      <c r="R7414" s="39"/>
    </row>
    <row r="7415" customFormat="false" ht="15" hidden="false" customHeight="true" outlineLevel="0" collapsed="false">
      <c r="A7415" s="30" t="n">
        <v>7411</v>
      </c>
      <c r="B7415" s="31" t="s">
        <v>33</v>
      </c>
      <c r="C7415" s="32" t="s">
        <v>210</v>
      </c>
      <c r="D7415" s="33" t="s">
        <v>6728</v>
      </c>
      <c r="E7415" s="34" t="n">
        <f aca="false">F7415+G7415+H7415</f>
        <v>3.6</v>
      </c>
      <c r="F7415" s="35" t="n">
        <v>0</v>
      </c>
      <c r="G7415" s="37" t="n">
        <v>0</v>
      </c>
      <c r="H7415" s="40" t="n">
        <v>3.6</v>
      </c>
      <c r="I7415" s="38" t="n">
        <v>10</v>
      </c>
      <c r="J7415" s="38" t="n">
        <v>10</v>
      </c>
      <c r="K7415" s="38" t="n">
        <v>15</v>
      </c>
      <c r="L7415" s="38" t="n">
        <f aca="false">F7415*I7415</f>
        <v>0</v>
      </c>
      <c r="M7415" s="38" t="n">
        <f aca="false">G7415*J7415</f>
        <v>0</v>
      </c>
      <c r="N7415" s="38" t="n">
        <f aca="false">H7415*K7415</f>
        <v>54</v>
      </c>
      <c r="O7415" s="38" t="n">
        <f aca="false">N7415+M7415+L7415</f>
        <v>54</v>
      </c>
      <c r="Q7415" s="39"/>
      <c r="R7415" s="39"/>
    </row>
    <row r="7416" customFormat="false" ht="15" hidden="false" customHeight="true" outlineLevel="0" collapsed="false">
      <c r="A7416" s="30" t="n">
        <v>7412</v>
      </c>
      <c r="B7416" s="31" t="s">
        <v>33</v>
      </c>
      <c r="C7416" s="32" t="s">
        <v>210</v>
      </c>
      <c r="D7416" s="33" t="s">
        <v>6729</v>
      </c>
      <c r="E7416" s="34" t="n">
        <f aca="false">F7416+G7416+H7416</f>
        <v>1.2</v>
      </c>
      <c r="F7416" s="35" t="n">
        <v>0</v>
      </c>
      <c r="G7416" s="37" t="n">
        <v>0</v>
      </c>
      <c r="H7416" s="40" t="n">
        <v>1.2</v>
      </c>
      <c r="I7416" s="38" t="n">
        <v>10</v>
      </c>
      <c r="J7416" s="38" t="n">
        <v>10</v>
      </c>
      <c r="K7416" s="38" t="n">
        <v>15</v>
      </c>
      <c r="L7416" s="38" t="n">
        <f aca="false">F7416*I7416</f>
        <v>0</v>
      </c>
      <c r="M7416" s="38" t="n">
        <f aca="false">G7416*J7416</f>
        <v>0</v>
      </c>
      <c r="N7416" s="38" t="n">
        <f aca="false">H7416*K7416</f>
        <v>18</v>
      </c>
      <c r="O7416" s="38" t="n">
        <f aca="false">N7416+M7416+L7416</f>
        <v>18</v>
      </c>
      <c r="Q7416" s="39"/>
      <c r="R7416" s="39"/>
    </row>
    <row r="7417" customFormat="false" ht="15" hidden="false" customHeight="true" outlineLevel="0" collapsed="false">
      <c r="A7417" s="30" t="n">
        <v>7413</v>
      </c>
      <c r="B7417" s="31" t="s">
        <v>33</v>
      </c>
      <c r="C7417" s="32" t="s">
        <v>210</v>
      </c>
      <c r="D7417" s="33" t="s">
        <v>6730</v>
      </c>
      <c r="E7417" s="34" t="n">
        <f aca="false">F7417+G7417+H7417</f>
        <v>1.4</v>
      </c>
      <c r="F7417" s="35" t="n">
        <v>0</v>
      </c>
      <c r="G7417" s="37" t="n">
        <v>0</v>
      </c>
      <c r="H7417" s="40" t="n">
        <v>1.4</v>
      </c>
      <c r="I7417" s="38" t="n">
        <v>10</v>
      </c>
      <c r="J7417" s="38" t="n">
        <v>10</v>
      </c>
      <c r="K7417" s="38" t="n">
        <v>15</v>
      </c>
      <c r="L7417" s="38" t="n">
        <f aca="false">F7417*I7417</f>
        <v>0</v>
      </c>
      <c r="M7417" s="38" t="n">
        <f aca="false">G7417*J7417</f>
        <v>0</v>
      </c>
      <c r="N7417" s="38" t="n">
        <f aca="false">H7417*K7417</f>
        <v>21</v>
      </c>
      <c r="O7417" s="38" t="n">
        <f aca="false">N7417+M7417+L7417</f>
        <v>21</v>
      </c>
      <c r="Q7417" s="39"/>
      <c r="R7417" s="39"/>
    </row>
    <row r="7418" customFormat="false" ht="15" hidden="false" customHeight="true" outlineLevel="0" collapsed="false">
      <c r="A7418" s="30" t="n">
        <v>7414</v>
      </c>
      <c r="B7418" s="31" t="s">
        <v>33</v>
      </c>
      <c r="C7418" s="32" t="s">
        <v>210</v>
      </c>
      <c r="D7418" s="33" t="s">
        <v>6731</v>
      </c>
      <c r="E7418" s="34" t="n">
        <f aca="false">F7418+G7418+H7418</f>
        <v>3.2</v>
      </c>
      <c r="F7418" s="35" t="n">
        <v>0</v>
      </c>
      <c r="G7418" s="37" t="n">
        <v>0</v>
      </c>
      <c r="H7418" s="40" t="n">
        <v>3.2</v>
      </c>
      <c r="I7418" s="38" t="n">
        <v>10</v>
      </c>
      <c r="J7418" s="38" t="n">
        <v>10</v>
      </c>
      <c r="K7418" s="38" t="n">
        <v>15</v>
      </c>
      <c r="L7418" s="38" t="n">
        <f aca="false">F7418*I7418</f>
        <v>0</v>
      </c>
      <c r="M7418" s="38" t="n">
        <f aca="false">G7418*J7418</f>
        <v>0</v>
      </c>
      <c r="N7418" s="38" t="n">
        <f aca="false">H7418*K7418</f>
        <v>48</v>
      </c>
      <c r="O7418" s="38" t="n">
        <f aca="false">N7418+M7418+L7418</f>
        <v>48</v>
      </c>
      <c r="Q7418" s="39"/>
      <c r="R7418" s="39"/>
    </row>
    <row r="7419" customFormat="false" ht="15" hidden="false" customHeight="true" outlineLevel="0" collapsed="false">
      <c r="A7419" s="30" t="n">
        <v>7415</v>
      </c>
      <c r="B7419" s="31" t="s">
        <v>33</v>
      </c>
      <c r="C7419" s="32" t="s">
        <v>210</v>
      </c>
      <c r="D7419" s="33" t="s">
        <v>6732</v>
      </c>
      <c r="E7419" s="34" t="n">
        <f aca="false">F7419+G7419+H7419</f>
        <v>2.8</v>
      </c>
      <c r="F7419" s="35" t="n">
        <v>0</v>
      </c>
      <c r="G7419" s="37" t="n">
        <v>0</v>
      </c>
      <c r="H7419" s="40" t="n">
        <v>2.8</v>
      </c>
      <c r="I7419" s="38" t="n">
        <v>10</v>
      </c>
      <c r="J7419" s="38" t="n">
        <v>10</v>
      </c>
      <c r="K7419" s="38" t="n">
        <v>15</v>
      </c>
      <c r="L7419" s="38" t="n">
        <f aca="false">F7419*I7419</f>
        <v>0</v>
      </c>
      <c r="M7419" s="38" t="n">
        <f aca="false">G7419*J7419</f>
        <v>0</v>
      </c>
      <c r="N7419" s="38" t="n">
        <f aca="false">H7419*K7419</f>
        <v>42</v>
      </c>
      <c r="O7419" s="38" t="n">
        <f aca="false">N7419+M7419+L7419</f>
        <v>42</v>
      </c>
      <c r="Q7419" s="39"/>
      <c r="R7419" s="39"/>
    </row>
    <row r="7420" customFormat="false" ht="15" hidden="false" customHeight="true" outlineLevel="0" collapsed="false">
      <c r="A7420" s="30" t="n">
        <v>7416</v>
      </c>
      <c r="B7420" s="31" t="s">
        <v>33</v>
      </c>
      <c r="C7420" s="32" t="s">
        <v>210</v>
      </c>
      <c r="D7420" s="33" t="s">
        <v>6733</v>
      </c>
      <c r="E7420" s="34" t="n">
        <f aca="false">F7420+G7420+H7420</f>
        <v>4.2</v>
      </c>
      <c r="F7420" s="35" t="n">
        <v>0</v>
      </c>
      <c r="G7420" s="37" t="n">
        <v>0</v>
      </c>
      <c r="H7420" s="40" t="n">
        <v>4.2</v>
      </c>
      <c r="I7420" s="38" t="n">
        <v>10</v>
      </c>
      <c r="J7420" s="38" t="n">
        <v>10</v>
      </c>
      <c r="K7420" s="38" t="n">
        <v>15</v>
      </c>
      <c r="L7420" s="38" t="n">
        <f aca="false">F7420*I7420</f>
        <v>0</v>
      </c>
      <c r="M7420" s="38" t="n">
        <f aca="false">G7420*J7420</f>
        <v>0</v>
      </c>
      <c r="N7420" s="38" t="n">
        <f aca="false">H7420*K7420</f>
        <v>63</v>
      </c>
      <c r="O7420" s="38" t="n">
        <f aca="false">N7420+M7420+L7420</f>
        <v>63</v>
      </c>
      <c r="Q7420" s="39"/>
      <c r="R7420" s="39"/>
    </row>
    <row r="7421" customFormat="false" ht="15" hidden="false" customHeight="true" outlineLevel="0" collapsed="false">
      <c r="A7421" s="30" t="n">
        <v>7417</v>
      </c>
      <c r="B7421" s="31" t="s">
        <v>33</v>
      </c>
      <c r="C7421" s="32" t="s">
        <v>210</v>
      </c>
      <c r="D7421" s="33" t="s">
        <v>6734</v>
      </c>
      <c r="E7421" s="34" t="n">
        <f aca="false">F7421+G7421+H7421</f>
        <v>2.2</v>
      </c>
      <c r="F7421" s="35" t="n">
        <v>0</v>
      </c>
      <c r="G7421" s="37" t="n">
        <v>0</v>
      </c>
      <c r="H7421" s="40" t="n">
        <v>2.2</v>
      </c>
      <c r="I7421" s="38" t="n">
        <v>10</v>
      </c>
      <c r="J7421" s="38" t="n">
        <v>10</v>
      </c>
      <c r="K7421" s="38" t="n">
        <v>15</v>
      </c>
      <c r="L7421" s="38" t="n">
        <f aca="false">F7421*I7421</f>
        <v>0</v>
      </c>
      <c r="M7421" s="38" t="n">
        <f aca="false">G7421*J7421</f>
        <v>0</v>
      </c>
      <c r="N7421" s="38" t="n">
        <f aca="false">H7421*K7421</f>
        <v>33</v>
      </c>
      <c r="O7421" s="38" t="n">
        <f aca="false">N7421+M7421+L7421</f>
        <v>33</v>
      </c>
      <c r="Q7421" s="39"/>
      <c r="R7421" s="39"/>
    </row>
    <row r="7422" customFormat="false" ht="15" hidden="false" customHeight="true" outlineLevel="0" collapsed="false">
      <c r="A7422" s="30" t="n">
        <v>7418</v>
      </c>
      <c r="B7422" s="31" t="s">
        <v>33</v>
      </c>
      <c r="C7422" s="32" t="s">
        <v>210</v>
      </c>
      <c r="D7422" s="33" t="s">
        <v>6735</v>
      </c>
      <c r="E7422" s="34" t="n">
        <f aca="false">F7422+G7422+H7422</f>
        <v>4</v>
      </c>
      <c r="F7422" s="35" t="n">
        <v>0</v>
      </c>
      <c r="G7422" s="37" t="n">
        <v>0</v>
      </c>
      <c r="H7422" s="40" t="n">
        <v>4</v>
      </c>
      <c r="I7422" s="38" t="n">
        <v>10</v>
      </c>
      <c r="J7422" s="38" t="n">
        <v>10</v>
      </c>
      <c r="K7422" s="38" t="n">
        <v>15</v>
      </c>
      <c r="L7422" s="38" t="n">
        <f aca="false">F7422*I7422</f>
        <v>0</v>
      </c>
      <c r="M7422" s="38" t="n">
        <f aca="false">G7422*J7422</f>
        <v>0</v>
      </c>
      <c r="N7422" s="38" t="n">
        <f aca="false">H7422*K7422</f>
        <v>60</v>
      </c>
      <c r="O7422" s="38" t="n">
        <f aca="false">N7422+M7422+L7422</f>
        <v>60</v>
      </c>
      <c r="Q7422" s="39"/>
      <c r="R7422" s="39"/>
    </row>
    <row r="7423" customFormat="false" ht="15" hidden="false" customHeight="true" outlineLevel="0" collapsed="false">
      <c r="A7423" s="30" t="n">
        <v>7419</v>
      </c>
      <c r="B7423" s="31" t="s">
        <v>33</v>
      </c>
      <c r="C7423" s="32" t="s">
        <v>210</v>
      </c>
      <c r="D7423" s="33" t="s">
        <v>6736</v>
      </c>
      <c r="E7423" s="34" t="n">
        <f aca="false">F7423+G7423+H7423</f>
        <v>2</v>
      </c>
      <c r="F7423" s="35" t="n">
        <v>0</v>
      </c>
      <c r="G7423" s="37" t="n">
        <v>0</v>
      </c>
      <c r="H7423" s="40" t="n">
        <v>2</v>
      </c>
      <c r="I7423" s="38" t="n">
        <v>10</v>
      </c>
      <c r="J7423" s="38" t="n">
        <v>10</v>
      </c>
      <c r="K7423" s="38" t="n">
        <v>15</v>
      </c>
      <c r="L7423" s="38" t="n">
        <f aca="false">F7423*I7423</f>
        <v>0</v>
      </c>
      <c r="M7423" s="38" t="n">
        <f aca="false">G7423*J7423</f>
        <v>0</v>
      </c>
      <c r="N7423" s="38" t="n">
        <f aca="false">H7423*K7423</f>
        <v>30</v>
      </c>
      <c r="O7423" s="38" t="n">
        <f aca="false">N7423+M7423+L7423</f>
        <v>30</v>
      </c>
      <c r="Q7423" s="39"/>
      <c r="R7423" s="39"/>
    </row>
    <row r="7424" customFormat="false" ht="15" hidden="false" customHeight="true" outlineLevel="0" collapsed="false">
      <c r="A7424" s="30" t="n">
        <v>7420</v>
      </c>
      <c r="B7424" s="31" t="s">
        <v>33</v>
      </c>
      <c r="C7424" s="32" t="s">
        <v>210</v>
      </c>
      <c r="D7424" s="33" t="s">
        <v>6737</v>
      </c>
      <c r="E7424" s="34" t="n">
        <f aca="false">F7424+G7424+H7424</f>
        <v>2.2</v>
      </c>
      <c r="F7424" s="35" t="n">
        <v>0</v>
      </c>
      <c r="G7424" s="37" t="n">
        <v>0</v>
      </c>
      <c r="H7424" s="40" t="n">
        <v>2.2</v>
      </c>
      <c r="I7424" s="38" t="n">
        <v>10</v>
      </c>
      <c r="J7424" s="38" t="n">
        <v>10</v>
      </c>
      <c r="K7424" s="38" t="n">
        <v>15</v>
      </c>
      <c r="L7424" s="38" t="n">
        <f aca="false">F7424*I7424</f>
        <v>0</v>
      </c>
      <c r="M7424" s="38" t="n">
        <f aca="false">G7424*J7424</f>
        <v>0</v>
      </c>
      <c r="N7424" s="38" t="n">
        <f aca="false">H7424*K7424</f>
        <v>33</v>
      </c>
      <c r="O7424" s="38" t="n">
        <f aca="false">N7424+M7424+L7424</f>
        <v>33</v>
      </c>
      <c r="Q7424" s="39"/>
      <c r="R7424" s="39"/>
    </row>
    <row r="7425" customFormat="false" ht="15" hidden="false" customHeight="true" outlineLevel="0" collapsed="false">
      <c r="A7425" s="30" t="n">
        <v>7421</v>
      </c>
      <c r="B7425" s="31" t="s">
        <v>33</v>
      </c>
      <c r="C7425" s="32" t="s">
        <v>210</v>
      </c>
      <c r="D7425" s="33" t="s">
        <v>6738</v>
      </c>
      <c r="E7425" s="34" t="n">
        <f aca="false">F7425+G7425+H7425</f>
        <v>2.8</v>
      </c>
      <c r="F7425" s="35" t="n">
        <v>0</v>
      </c>
      <c r="G7425" s="37" t="n">
        <v>0</v>
      </c>
      <c r="H7425" s="40" t="n">
        <v>2.8</v>
      </c>
      <c r="I7425" s="38" t="n">
        <v>10</v>
      </c>
      <c r="J7425" s="38" t="n">
        <v>10</v>
      </c>
      <c r="K7425" s="38" t="n">
        <v>15</v>
      </c>
      <c r="L7425" s="38" t="n">
        <f aca="false">F7425*I7425</f>
        <v>0</v>
      </c>
      <c r="M7425" s="38" t="n">
        <f aca="false">G7425*J7425</f>
        <v>0</v>
      </c>
      <c r="N7425" s="38" t="n">
        <f aca="false">H7425*K7425</f>
        <v>42</v>
      </c>
      <c r="O7425" s="38" t="n">
        <f aca="false">N7425+M7425+L7425</f>
        <v>42</v>
      </c>
      <c r="Q7425" s="39"/>
      <c r="R7425" s="39"/>
    </row>
    <row r="7426" customFormat="false" ht="15" hidden="false" customHeight="true" outlineLevel="0" collapsed="false">
      <c r="A7426" s="30" t="n">
        <v>7422</v>
      </c>
      <c r="B7426" s="31" t="s">
        <v>33</v>
      </c>
      <c r="C7426" s="32" t="s">
        <v>210</v>
      </c>
      <c r="D7426" s="33" t="s">
        <v>6739</v>
      </c>
      <c r="E7426" s="34" t="n">
        <f aca="false">F7426+G7426+H7426</f>
        <v>5.8</v>
      </c>
      <c r="F7426" s="35" t="n">
        <v>0</v>
      </c>
      <c r="G7426" s="37" t="n">
        <v>0</v>
      </c>
      <c r="H7426" s="40" t="n">
        <v>5.8</v>
      </c>
      <c r="I7426" s="38" t="n">
        <v>10</v>
      </c>
      <c r="J7426" s="38" t="n">
        <v>10</v>
      </c>
      <c r="K7426" s="38" t="n">
        <v>15</v>
      </c>
      <c r="L7426" s="38" t="n">
        <f aca="false">F7426*I7426</f>
        <v>0</v>
      </c>
      <c r="M7426" s="38" t="n">
        <f aca="false">G7426*J7426</f>
        <v>0</v>
      </c>
      <c r="N7426" s="38" t="n">
        <f aca="false">H7426*K7426</f>
        <v>87</v>
      </c>
      <c r="O7426" s="38" t="n">
        <f aca="false">N7426+M7426+L7426</f>
        <v>87</v>
      </c>
      <c r="Q7426" s="39"/>
      <c r="R7426" s="39"/>
    </row>
    <row r="7427" customFormat="false" ht="15" hidden="false" customHeight="true" outlineLevel="0" collapsed="false">
      <c r="A7427" s="30" t="n">
        <v>7423</v>
      </c>
      <c r="B7427" s="31" t="s">
        <v>33</v>
      </c>
      <c r="C7427" s="32" t="s">
        <v>210</v>
      </c>
      <c r="D7427" s="33" t="s">
        <v>101</v>
      </c>
      <c r="E7427" s="34" t="n">
        <f aca="false">F7427+G7427+H7427</f>
        <v>2.6</v>
      </c>
      <c r="F7427" s="35" t="n">
        <v>0</v>
      </c>
      <c r="G7427" s="37" t="n">
        <v>0</v>
      </c>
      <c r="H7427" s="40" t="n">
        <v>2.6</v>
      </c>
      <c r="I7427" s="38" t="n">
        <v>10</v>
      </c>
      <c r="J7427" s="38" t="n">
        <v>10</v>
      </c>
      <c r="K7427" s="38" t="n">
        <v>15</v>
      </c>
      <c r="L7427" s="38" t="n">
        <f aca="false">F7427*I7427</f>
        <v>0</v>
      </c>
      <c r="M7427" s="38" t="n">
        <f aca="false">G7427*J7427</f>
        <v>0</v>
      </c>
      <c r="N7427" s="38" t="n">
        <f aca="false">H7427*K7427</f>
        <v>39</v>
      </c>
      <c r="O7427" s="38" t="n">
        <f aca="false">N7427+M7427+L7427</f>
        <v>39</v>
      </c>
      <c r="Q7427" s="39"/>
      <c r="R7427" s="39"/>
    </row>
    <row r="7428" customFormat="false" ht="15" hidden="false" customHeight="true" outlineLevel="0" collapsed="false">
      <c r="A7428" s="30" t="n">
        <v>7424</v>
      </c>
      <c r="B7428" s="31" t="s">
        <v>33</v>
      </c>
      <c r="C7428" s="32" t="s">
        <v>210</v>
      </c>
      <c r="D7428" s="33" t="s">
        <v>6740</v>
      </c>
      <c r="E7428" s="34" t="n">
        <f aca="false">F7428+G7428+H7428</f>
        <v>1.4</v>
      </c>
      <c r="F7428" s="35" t="n">
        <v>0</v>
      </c>
      <c r="G7428" s="37" t="n">
        <v>0</v>
      </c>
      <c r="H7428" s="40" t="n">
        <v>1.4</v>
      </c>
      <c r="I7428" s="38" t="n">
        <v>10</v>
      </c>
      <c r="J7428" s="38" t="n">
        <v>10</v>
      </c>
      <c r="K7428" s="38" t="n">
        <v>15</v>
      </c>
      <c r="L7428" s="38" t="n">
        <f aca="false">F7428*I7428</f>
        <v>0</v>
      </c>
      <c r="M7428" s="38" t="n">
        <f aca="false">G7428*J7428</f>
        <v>0</v>
      </c>
      <c r="N7428" s="38" t="n">
        <f aca="false">H7428*K7428</f>
        <v>21</v>
      </c>
      <c r="O7428" s="38" t="n">
        <f aca="false">N7428+M7428+L7428</f>
        <v>21</v>
      </c>
      <c r="Q7428" s="39"/>
      <c r="R7428" s="39"/>
    </row>
    <row r="7429" customFormat="false" ht="15" hidden="false" customHeight="true" outlineLevel="0" collapsed="false">
      <c r="A7429" s="30" t="n">
        <v>7425</v>
      </c>
      <c r="B7429" s="31" t="s">
        <v>33</v>
      </c>
      <c r="C7429" s="32" t="s">
        <v>210</v>
      </c>
      <c r="D7429" s="33" t="s">
        <v>6741</v>
      </c>
      <c r="E7429" s="34" t="n">
        <f aca="false">F7429+G7429+H7429</f>
        <v>0.8</v>
      </c>
      <c r="F7429" s="35" t="n">
        <v>0</v>
      </c>
      <c r="G7429" s="37" t="n">
        <v>0</v>
      </c>
      <c r="H7429" s="40" t="n">
        <v>0.8</v>
      </c>
      <c r="I7429" s="38" t="n">
        <v>10</v>
      </c>
      <c r="J7429" s="38" t="n">
        <v>10</v>
      </c>
      <c r="K7429" s="38" t="n">
        <v>15</v>
      </c>
      <c r="L7429" s="38" t="n">
        <f aca="false">F7429*I7429</f>
        <v>0</v>
      </c>
      <c r="M7429" s="38" t="n">
        <f aca="false">G7429*J7429</f>
        <v>0</v>
      </c>
      <c r="N7429" s="38" t="n">
        <f aca="false">H7429*K7429</f>
        <v>12</v>
      </c>
      <c r="O7429" s="38" t="n">
        <f aca="false">N7429+M7429+L7429</f>
        <v>12</v>
      </c>
      <c r="Q7429" s="39"/>
      <c r="R7429" s="39"/>
    </row>
    <row r="7430" customFormat="false" ht="15" hidden="false" customHeight="true" outlineLevel="0" collapsed="false">
      <c r="A7430" s="30" t="n">
        <v>7426</v>
      </c>
      <c r="B7430" s="31" t="s">
        <v>33</v>
      </c>
      <c r="C7430" s="32" t="s">
        <v>210</v>
      </c>
      <c r="D7430" s="33" t="s">
        <v>6742</v>
      </c>
      <c r="E7430" s="34" t="n">
        <f aca="false">F7430+G7430+H7430</f>
        <v>1</v>
      </c>
      <c r="F7430" s="35" t="n">
        <v>0</v>
      </c>
      <c r="G7430" s="37" t="n">
        <v>0</v>
      </c>
      <c r="H7430" s="40" t="n">
        <v>1</v>
      </c>
      <c r="I7430" s="38" t="n">
        <v>10</v>
      </c>
      <c r="J7430" s="38" t="n">
        <v>10</v>
      </c>
      <c r="K7430" s="38" t="n">
        <v>15</v>
      </c>
      <c r="L7430" s="38" t="n">
        <f aca="false">F7430*I7430</f>
        <v>0</v>
      </c>
      <c r="M7430" s="38" t="n">
        <f aca="false">G7430*J7430</f>
        <v>0</v>
      </c>
      <c r="N7430" s="38" t="n">
        <f aca="false">H7430*K7430</f>
        <v>15</v>
      </c>
      <c r="O7430" s="38" t="n">
        <f aca="false">N7430+M7430+L7430</f>
        <v>15</v>
      </c>
      <c r="Q7430" s="39"/>
      <c r="R7430" s="39"/>
    </row>
    <row r="7431" customFormat="false" ht="15" hidden="false" customHeight="true" outlineLevel="0" collapsed="false">
      <c r="A7431" s="30" t="n">
        <v>7427</v>
      </c>
      <c r="B7431" s="31" t="s">
        <v>33</v>
      </c>
      <c r="C7431" s="32" t="s">
        <v>210</v>
      </c>
      <c r="D7431" s="33" t="s">
        <v>6743</v>
      </c>
      <c r="E7431" s="34" t="n">
        <f aca="false">F7431+G7431+H7431</f>
        <v>2.8</v>
      </c>
      <c r="F7431" s="35" t="n">
        <v>0</v>
      </c>
      <c r="G7431" s="37" t="n">
        <v>0</v>
      </c>
      <c r="H7431" s="40" t="n">
        <v>2.8</v>
      </c>
      <c r="I7431" s="38" t="n">
        <v>10</v>
      </c>
      <c r="J7431" s="38" t="n">
        <v>10</v>
      </c>
      <c r="K7431" s="38" t="n">
        <v>15</v>
      </c>
      <c r="L7431" s="38" t="n">
        <f aca="false">F7431*I7431</f>
        <v>0</v>
      </c>
      <c r="M7431" s="38" t="n">
        <f aca="false">G7431*J7431</f>
        <v>0</v>
      </c>
      <c r="N7431" s="38" t="n">
        <f aca="false">H7431*K7431</f>
        <v>42</v>
      </c>
      <c r="O7431" s="38" t="n">
        <f aca="false">N7431+M7431+L7431</f>
        <v>42</v>
      </c>
      <c r="Q7431" s="39"/>
      <c r="R7431" s="39"/>
    </row>
    <row r="7432" customFormat="false" ht="15" hidden="false" customHeight="true" outlineLevel="0" collapsed="false">
      <c r="A7432" s="30" t="n">
        <v>7428</v>
      </c>
      <c r="B7432" s="31" t="s">
        <v>33</v>
      </c>
      <c r="C7432" s="32" t="s">
        <v>210</v>
      </c>
      <c r="D7432" s="33" t="s">
        <v>6744</v>
      </c>
      <c r="E7432" s="34" t="n">
        <f aca="false">F7432+G7432+H7432</f>
        <v>1.4</v>
      </c>
      <c r="F7432" s="35" t="n">
        <v>0</v>
      </c>
      <c r="G7432" s="37" t="n">
        <v>0</v>
      </c>
      <c r="H7432" s="40" t="n">
        <v>1.4</v>
      </c>
      <c r="I7432" s="38" t="n">
        <v>10</v>
      </c>
      <c r="J7432" s="38" t="n">
        <v>10</v>
      </c>
      <c r="K7432" s="38" t="n">
        <v>15</v>
      </c>
      <c r="L7432" s="38" t="n">
        <f aca="false">F7432*I7432</f>
        <v>0</v>
      </c>
      <c r="M7432" s="38" t="n">
        <f aca="false">G7432*J7432</f>
        <v>0</v>
      </c>
      <c r="N7432" s="38" t="n">
        <f aca="false">H7432*K7432</f>
        <v>21</v>
      </c>
      <c r="O7432" s="38" t="n">
        <f aca="false">N7432+M7432+L7432</f>
        <v>21</v>
      </c>
      <c r="Q7432" s="39"/>
      <c r="R7432" s="39"/>
    </row>
    <row r="7433" customFormat="false" ht="15" hidden="false" customHeight="true" outlineLevel="0" collapsed="false">
      <c r="A7433" s="30" t="n">
        <v>7429</v>
      </c>
      <c r="B7433" s="31" t="s">
        <v>33</v>
      </c>
      <c r="C7433" s="32" t="s">
        <v>210</v>
      </c>
      <c r="D7433" s="33" t="s">
        <v>6745</v>
      </c>
      <c r="E7433" s="34" t="n">
        <f aca="false">F7433+G7433+H7433</f>
        <v>1</v>
      </c>
      <c r="F7433" s="35" t="n">
        <v>0</v>
      </c>
      <c r="G7433" s="37" t="n">
        <v>0</v>
      </c>
      <c r="H7433" s="40" t="n">
        <v>1</v>
      </c>
      <c r="I7433" s="38" t="n">
        <v>10</v>
      </c>
      <c r="J7433" s="38" t="n">
        <v>10</v>
      </c>
      <c r="K7433" s="38" t="n">
        <v>15</v>
      </c>
      <c r="L7433" s="38" t="n">
        <f aca="false">F7433*I7433</f>
        <v>0</v>
      </c>
      <c r="M7433" s="38" t="n">
        <f aca="false">G7433*J7433</f>
        <v>0</v>
      </c>
      <c r="N7433" s="38" t="n">
        <f aca="false">H7433*K7433</f>
        <v>15</v>
      </c>
      <c r="O7433" s="38" t="n">
        <f aca="false">N7433+M7433+L7433</f>
        <v>15</v>
      </c>
      <c r="Q7433" s="39"/>
      <c r="R7433" s="39"/>
    </row>
    <row r="7434" customFormat="false" ht="15" hidden="false" customHeight="true" outlineLevel="0" collapsed="false">
      <c r="A7434" s="30" t="n">
        <v>7430</v>
      </c>
      <c r="B7434" s="31" t="s">
        <v>33</v>
      </c>
      <c r="C7434" s="32" t="s">
        <v>210</v>
      </c>
      <c r="D7434" s="33" t="s">
        <v>6746</v>
      </c>
      <c r="E7434" s="34" t="n">
        <f aca="false">F7434+G7434+H7434</f>
        <v>3.4</v>
      </c>
      <c r="F7434" s="35" t="n">
        <v>0</v>
      </c>
      <c r="G7434" s="37" t="n">
        <v>0</v>
      </c>
      <c r="H7434" s="40" t="n">
        <v>3.4</v>
      </c>
      <c r="I7434" s="38" t="n">
        <v>10</v>
      </c>
      <c r="J7434" s="38" t="n">
        <v>10</v>
      </c>
      <c r="K7434" s="38" t="n">
        <v>15</v>
      </c>
      <c r="L7434" s="38" t="n">
        <f aca="false">F7434*I7434</f>
        <v>0</v>
      </c>
      <c r="M7434" s="38" t="n">
        <f aca="false">G7434*J7434</f>
        <v>0</v>
      </c>
      <c r="N7434" s="38" t="n">
        <f aca="false">H7434*K7434</f>
        <v>51</v>
      </c>
      <c r="O7434" s="38" t="n">
        <f aca="false">N7434+M7434+L7434</f>
        <v>51</v>
      </c>
      <c r="Q7434" s="39"/>
      <c r="R7434" s="39"/>
    </row>
    <row r="7435" customFormat="false" ht="15" hidden="false" customHeight="true" outlineLevel="0" collapsed="false">
      <c r="A7435" s="30" t="n">
        <v>7431</v>
      </c>
      <c r="B7435" s="31" t="s">
        <v>33</v>
      </c>
      <c r="C7435" s="32" t="s">
        <v>210</v>
      </c>
      <c r="D7435" s="33" t="s">
        <v>6747</v>
      </c>
      <c r="E7435" s="34" t="n">
        <f aca="false">F7435+G7435+H7435</f>
        <v>0.8</v>
      </c>
      <c r="F7435" s="35" t="n">
        <v>0</v>
      </c>
      <c r="G7435" s="37" t="n">
        <v>0</v>
      </c>
      <c r="H7435" s="40" t="n">
        <v>0.8</v>
      </c>
      <c r="I7435" s="38" t="n">
        <v>10</v>
      </c>
      <c r="J7435" s="38" t="n">
        <v>10</v>
      </c>
      <c r="K7435" s="38" t="n">
        <v>15</v>
      </c>
      <c r="L7435" s="38" t="n">
        <f aca="false">F7435*I7435</f>
        <v>0</v>
      </c>
      <c r="M7435" s="38" t="n">
        <f aca="false">G7435*J7435</f>
        <v>0</v>
      </c>
      <c r="N7435" s="38" t="n">
        <f aca="false">H7435*K7435</f>
        <v>12</v>
      </c>
      <c r="O7435" s="38" t="n">
        <f aca="false">N7435+M7435+L7435</f>
        <v>12</v>
      </c>
      <c r="Q7435" s="39"/>
      <c r="R7435" s="39"/>
    </row>
    <row r="7436" customFormat="false" ht="15" hidden="false" customHeight="true" outlineLevel="0" collapsed="false">
      <c r="A7436" s="30" t="n">
        <v>7432</v>
      </c>
      <c r="B7436" s="31" t="s">
        <v>33</v>
      </c>
      <c r="C7436" s="32" t="s">
        <v>210</v>
      </c>
      <c r="D7436" s="33" t="s">
        <v>6748</v>
      </c>
      <c r="E7436" s="34" t="n">
        <f aca="false">F7436+G7436+H7436</f>
        <v>2.4</v>
      </c>
      <c r="F7436" s="35" t="n">
        <v>0</v>
      </c>
      <c r="G7436" s="37" t="n">
        <v>0</v>
      </c>
      <c r="H7436" s="40" t="n">
        <v>2.4</v>
      </c>
      <c r="I7436" s="38" t="n">
        <v>10</v>
      </c>
      <c r="J7436" s="38" t="n">
        <v>10</v>
      </c>
      <c r="K7436" s="38" t="n">
        <v>15</v>
      </c>
      <c r="L7436" s="38" t="n">
        <f aca="false">F7436*I7436</f>
        <v>0</v>
      </c>
      <c r="M7436" s="38" t="n">
        <f aca="false">G7436*J7436</f>
        <v>0</v>
      </c>
      <c r="N7436" s="38" t="n">
        <f aca="false">H7436*K7436</f>
        <v>36</v>
      </c>
      <c r="O7436" s="38" t="n">
        <f aca="false">N7436+M7436+L7436</f>
        <v>36</v>
      </c>
      <c r="Q7436" s="39"/>
      <c r="R7436" s="39"/>
    </row>
    <row r="7437" customFormat="false" ht="15" hidden="false" customHeight="true" outlineLevel="0" collapsed="false">
      <c r="A7437" s="30" t="n">
        <v>7433</v>
      </c>
      <c r="B7437" s="31" t="s">
        <v>33</v>
      </c>
      <c r="C7437" s="32" t="s">
        <v>210</v>
      </c>
      <c r="D7437" s="33" t="s">
        <v>6749</v>
      </c>
      <c r="E7437" s="34" t="n">
        <f aca="false">F7437+G7437+H7437</f>
        <v>0.8</v>
      </c>
      <c r="F7437" s="35" t="n">
        <v>0</v>
      </c>
      <c r="G7437" s="37" t="n">
        <v>0</v>
      </c>
      <c r="H7437" s="40" t="n">
        <v>0.8</v>
      </c>
      <c r="I7437" s="38" t="n">
        <v>10</v>
      </c>
      <c r="J7437" s="38" t="n">
        <v>10</v>
      </c>
      <c r="K7437" s="38" t="n">
        <v>15</v>
      </c>
      <c r="L7437" s="38" t="n">
        <f aca="false">F7437*I7437</f>
        <v>0</v>
      </c>
      <c r="M7437" s="38" t="n">
        <f aca="false">G7437*J7437</f>
        <v>0</v>
      </c>
      <c r="N7437" s="38" t="n">
        <f aca="false">H7437*K7437</f>
        <v>12</v>
      </c>
      <c r="O7437" s="38" t="n">
        <f aca="false">N7437+M7437+L7437</f>
        <v>12</v>
      </c>
      <c r="Q7437" s="39"/>
      <c r="R7437" s="39"/>
    </row>
    <row r="7438" customFormat="false" ht="15" hidden="false" customHeight="true" outlineLevel="0" collapsed="false">
      <c r="A7438" s="30" t="n">
        <v>7434</v>
      </c>
      <c r="B7438" s="31" t="s">
        <v>33</v>
      </c>
      <c r="C7438" s="32" t="s">
        <v>210</v>
      </c>
      <c r="D7438" s="33" t="s">
        <v>6750</v>
      </c>
      <c r="E7438" s="34" t="n">
        <f aca="false">F7438+G7438+H7438</f>
        <v>0.8</v>
      </c>
      <c r="F7438" s="35" t="n">
        <v>0</v>
      </c>
      <c r="G7438" s="37" t="n">
        <v>0</v>
      </c>
      <c r="H7438" s="40" t="n">
        <v>0.8</v>
      </c>
      <c r="I7438" s="38" t="n">
        <v>10</v>
      </c>
      <c r="J7438" s="38" t="n">
        <v>10</v>
      </c>
      <c r="K7438" s="38" t="n">
        <v>15</v>
      </c>
      <c r="L7438" s="38" t="n">
        <f aca="false">F7438*I7438</f>
        <v>0</v>
      </c>
      <c r="M7438" s="38" t="n">
        <f aca="false">G7438*J7438</f>
        <v>0</v>
      </c>
      <c r="N7438" s="38" t="n">
        <f aca="false">H7438*K7438</f>
        <v>12</v>
      </c>
      <c r="O7438" s="38" t="n">
        <f aca="false">N7438+M7438+L7438</f>
        <v>12</v>
      </c>
      <c r="Q7438" s="39"/>
      <c r="R7438" s="39"/>
    </row>
    <row r="7439" customFormat="false" ht="15" hidden="false" customHeight="true" outlineLevel="0" collapsed="false">
      <c r="A7439" s="30" t="n">
        <v>7435</v>
      </c>
      <c r="B7439" s="31" t="s">
        <v>33</v>
      </c>
      <c r="C7439" s="32" t="s">
        <v>210</v>
      </c>
      <c r="D7439" s="33" t="s">
        <v>6751</v>
      </c>
      <c r="E7439" s="34" t="n">
        <f aca="false">F7439+G7439+H7439</f>
        <v>1.4</v>
      </c>
      <c r="F7439" s="35" t="n">
        <v>0</v>
      </c>
      <c r="G7439" s="37" t="n">
        <v>0</v>
      </c>
      <c r="H7439" s="40" t="n">
        <v>1.4</v>
      </c>
      <c r="I7439" s="38" t="n">
        <v>10</v>
      </c>
      <c r="J7439" s="38" t="n">
        <v>10</v>
      </c>
      <c r="K7439" s="38" t="n">
        <v>15</v>
      </c>
      <c r="L7439" s="38" t="n">
        <f aca="false">F7439*I7439</f>
        <v>0</v>
      </c>
      <c r="M7439" s="38" t="n">
        <f aca="false">G7439*J7439</f>
        <v>0</v>
      </c>
      <c r="N7439" s="38" t="n">
        <f aca="false">H7439*K7439</f>
        <v>21</v>
      </c>
      <c r="O7439" s="38" t="n">
        <f aca="false">N7439+M7439+L7439</f>
        <v>21</v>
      </c>
      <c r="Q7439" s="39"/>
      <c r="R7439" s="39"/>
    </row>
    <row r="7440" customFormat="false" ht="15" hidden="false" customHeight="true" outlineLevel="0" collapsed="false">
      <c r="A7440" s="30" t="n">
        <v>7436</v>
      </c>
      <c r="B7440" s="31" t="s">
        <v>33</v>
      </c>
      <c r="C7440" s="32" t="s">
        <v>210</v>
      </c>
      <c r="D7440" s="33" t="s">
        <v>6752</v>
      </c>
      <c r="E7440" s="34" t="n">
        <f aca="false">F7440+G7440+H7440</f>
        <v>2.6</v>
      </c>
      <c r="F7440" s="35" t="n">
        <v>0</v>
      </c>
      <c r="G7440" s="37" t="n">
        <v>0</v>
      </c>
      <c r="H7440" s="40" t="n">
        <v>2.6</v>
      </c>
      <c r="I7440" s="38" t="n">
        <v>10</v>
      </c>
      <c r="J7440" s="38" t="n">
        <v>10</v>
      </c>
      <c r="K7440" s="38" t="n">
        <v>15</v>
      </c>
      <c r="L7440" s="38" t="n">
        <f aca="false">F7440*I7440</f>
        <v>0</v>
      </c>
      <c r="M7440" s="38" t="n">
        <f aca="false">G7440*J7440</f>
        <v>0</v>
      </c>
      <c r="N7440" s="38" t="n">
        <f aca="false">H7440*K7440</f>
        <v>39</v>
      </c>
      <c r="O7440" s="38" t="n">
        <f aca="false">N7440+M7440+L7440</f>
        <v>39</v>
      </c>
      <c r="Q7440" s="39"/>
      <c r="R7440" s="39"/>
    </row>
    <row r="7441" customFormat="false" ht="15" hidden="false" customHeight="true" outlineLevel="0" collapsed="false">
      <c r="A7441" s="30" t="n">
        <v>7437</v>
      </c>
      <c r="B7441" s="31" t="s">
        <v>33</v>
      </c>
      <c r="C7441" s="32" t="s">
        <v>210</v>
      </c>
      <c r="D7441" s="33" t="s">
        <v>6753</v>
      </c>
      <c r="E7441" s="34" t="n">
        <f aca="false">F7441+G7441+H7441</f>
        <v>0.8</v>
      </c>
      <c r="F7441" s="35" t="n">
        <v>0</v>
      </c>
      <c r="G7441" s="37" t="n">
        <v>0</v>
      </c>
      <c r="H7441" s="40" t="n">
        <v>0.8</v>
      </c>
      <c r="I7441" s="38" t="n">
        <v>10</v>
      </c>
      <c r="J7441" s="38" t="n">
        <v>10</v>
      </c>
      <c r="K7441" s="38" t="n">
        <v>15</v>
      </c>
      <c r="L7441" s="38" t="n">
        <f aca="false">F7441*I7441</f>
        <v>0</v>
      </c>
      <c r="M7441" s="38" t="n">
        <f aca="false">G7441*J7441</f>
        <v>0</v>
      </c>
      <c r="N7441" s="38" t="n">
        <f aca="false">H7441*K7441</f>
        <v>12</v>
      </c>
      <c r="O7441" s="38" t="n">
        <f aca="false">N7441+M7441+L7441</f>
        <v>12</v>
      </c>
      <c r="Q7441" s="39"/>
      <c r="R7441" s="39"/>
    </row>
    <row r="7442" customFormat="false" ht="15" hidden="false" customHeight="true" outlineLevel="0" collapsed="false">
      <c r="A7442" s="30" t="n">
        <v>7438</v>
      </c>
      <c r="B7442" s="31" t="s">
        <v>33</v>
      </c>
      <c r="C7442" s="32" t="s">
        <v>326</v>
      </c>
      <c r="D7442" s="33" t="s">
        <v>6754</v>
      </c>
      <c r="E7442" s="34" t="n">
        <f aca="false">F7442+G7442+H7442</f>
        <v>1.4</v>
      </c>
      <c r="F7442" s="35" t="n">
        <v>0</v>
      </c>
      <c r="G7442" s="37" t="n">
        <v>0</v>
      </c>
      <c r="H7442" s="40" t="n">
        <v>1.4</v>
      </c>
      <c r="I7442" s="38" t="n">
        <v>10</v>
      </c>
      <c r="J7442" s="38" t="n">
        <v>10</v>
      </c>
      <c r="K7442" s="38" t="n">
        <v>15</v>
      </c>
      <c r="L7442" s="38" t="n">
        <f aca="false">F7442*I7442</f>
        <v>0</v>
      </c>
      <c r="M7442" s="38" t="n">
        <f aca="false">G7442*J7442</f>
        <v>0</v>
      </c>
      <c r="N7442" s="38" t="n">
        <f aca="false">H7442*K7442</f>
        <v>21</v>
      </c>
      <c r="O7442" s="38" t="n">
        <f aca="false">N7442+M7442+L7442</f>
        <v>21</v>
      </c>
      <c r="Q7442" s="39"/>
      <c r="R7442" s="39"/>
    </row>
    <row r="7443" customFormat="false" ht="15" hidden="false" customHeight="true" outlineLevel="0" collapsed="false">
      <c r="A7443" s="30" t="n">
        <v>7439</v>
      </c>
      <c r="B7443" s="31" t="s">
        <v>33</v>
      </c>
      <c r="C7443" s="32" t="s">
        <v>326</v>
      </c>
      <c r="D7443" s="33" t="s">
        <v>6755</v>
      </c>
      <c r="E7443" s="34" t="n">
        <f aca="false">F7443+G7443+H7443</f>
        <v>2.2</v>
      </c>
      <c r="F7443" s="35" t="n">
        <v>0</v>
      </c>
      <c r="G7443" s="37" t="n">
        <v>0</v>
      </c>
      <c r="H7443" s="40" t="n">
        <v>2.2</v>
      </c>
      <c r="I7443" s="38" t="n">
        <v>10</v>
      </c>
      <c r="J7443" s="38" t="n">
        <v>10</v>
      </c>
      <c r="K7443" s="38" t="n">
        <v>15</v>
      </c>
      <c r="L7443" s="38" t="n">
        <f aca="false">F7443*I7443</f>
        <v>0</v>
      </c>
      <c r="M7443" s="38" t="n">
        <f aca="false">G7443*J7443</f>
        <v>0</v>
      </c>
      <c r="N7443" s="38" t="n">
        <f aca="false">H7443*K7443</f>
        <v>33</v>
      </c>
      <c r="O7443" s="38" t="n">
        <f aca="false">N7443+M7443+L7443</f>
        <v>33</v>
      </c>
      <c r="Q7443" s="39"/>
      <c r="R7443" s="39"/>
    </row>
    <row r="7444" customFormat="false" ht="15" hidden="false" customHeight="true" outlineLevel="0" collapsed="false">
      <c r="A7444" s="30" t="n">
        <v>7440</v>
      </c>
      <c r="B7444" s="31" t="s">
        <v>33</v>
      </c>
      <c r="C7444" s="32" t="s">
        <v>326</v>
      </c>
      <c r="D7444" s="33" t="s">
        <v>6756</v>
      </c>
      <c r="E7444" s="34" t="n">
        <f aca="false">F7444+G7444+H7444</f>
        <v>2.6</v>
      </c>
      <c r="F7444" s="35" t="n">
        <v>0</v>
      </c>
      <c r="G7444" s="37" t="n">
        <v>0</v>
      </c>
      <c r="H7444" s="40" t="n">
        <v>2.6</v>
      </c>
      <c r="I7444" s="38" t="n">
        <v>10</v>
      </c>
      <c r="J7444" s="38" t="n">
        <v>10</v>
      </c>
      <c r="K7444" s="38" t="n">
        <v>15</v>
      </c>
      <c r="L7444" s="38" t="n">
        <f aca="false">F7444*I7444</f>
        <v>0</v>
      </c>
      <c r="M7444" s="38" t="n">
        <f aca="false">G7444*J7444</f>
        <v>0</v>
      </c>
      <c r="N7444" s="38" t="n">
        <f aca="false">H7444*K7444</f>
        <v>39</v>
      </c>
      <c r="O7444" s="38" t="n">
        <f aca="false">N7444+M7444+L7444</f>
        <v>39</v>
      </c>
      <c r="Q7444" s="39"/>
      <c r="R7444" s="39"/>
    </row>
    <row r="7445" customFormat="false" ht="15" hidden="false" customHeight="true" outlineLevel="0" collapsed="false">
      <c r="A7445" s="30" t="n">
        <v>7441</v>
      </c>
      <c r="B7445" s="31" t="s">
        <v>33</v>
      </c>
      <c r="C7445" s="32" t="s">
        <v>326</v>
      </c>
      <c r="D7445" s="33" t="s">
        <v>6757</v>
      </c>
      <c r="E7445" s="34" t="n">
        <f aca="false">F7445+G7445+H7445</f>
        <v>4.2</v>
      </c>
      <c r="F7445" s="35" t="n">
        <v>0</v>
      </c>
      <c r="G7445" s="37" t="n">
        <v>0</v>
      </c>
      <c r="H7445" s="40" t="n">
        <v>4.2</v>
      </c>
      <c r="I7445" s="38" t="n">
        <v>10</v>
      </c>
      <c r="J7445" s="38" t="n">
        <v>10</v>
      </c>
      <c r="K7445" s="38" t="n">
        <v>15</v>
      </c>
      <c r="L7445" s="38" t="n">
        <f aca="false">F7445*I7445</f>
        <v>0</v>
      </c>
      <c r="M7445" s="38" t="n">
        <f aca="false">G7445*J7445</f>
        <v>0</v>
      </c>
      <c r="N7445" s="38" t="n">
        <f aca="false">H7445*K7445</f>
        <v>63</v>
      </c>
      <c r="O7445" s="38" t="n">
        <f aca="false">N7445+M7445+L7445</f>
        <v>63</v>
      </c>
      <c r="Q7445" s="39"/>
      <c r="R7445" s="39"/>
    </row>
    <row r="7446" customFormat="false" ht="15" hidden="false" customHeight="true" outlineLevel="0" collapsed="false">
      <c r="A7446" s="30" t="n">
        <v>7442</v>
      </c>
      <c r="B7446" s="31" t="s">
        <v>33</v>
      </c>
      <c r="C7446" s="32" t="s">
        <v>326</v>
      </c>
      <c r="D7446" s="33" t="s">
        <v>6758</v>
      </c>
      <c r="E7446" s="34" t="n">
        <f aca="false">F7446+G7446+H7446</f>
        <v>2.2</v>
      </c>
      <c r="F7446" s="35" t="n">
        <v>0</v>
      </c>
      <c r="G7446" s="37" t="n">
        <v>0</v>
      </c>
      <c r="H7446" s="40" t="n">
        <v>2.2</v>
      </c>
      <c r="I7446" s="38" t="n">
        <v>10</v>
      </c>
      <c r="J7446" s="38" t="n">
        <v>10</v>
      </c>
      <c r="K7446" s="38" t="n">
        <v>15</v>
      </c>
      <c r="L7446" s="38" t="n">
        <f aca="false">F7446*I7446</f>
        <v>0</v>
      </c>
      <c r="M7446" s="38" t="n">
        <f aca="false">G7446*J7446</f>
        <v>0</v>
      </c>
      <c r="N7446" s="38" t="n">
        <f aca="false">H7446*K7446</f>
        <v>33</v>
      </c>
      <c r="O7446" s="38" t="n">
        <f aca="false">N7446+M7446+L7446</f>
        <v>33</v>
      </c>
      <c r="Q7446" s="39"/>
      <c r="R7446" s="39"/>
    </row>
    <row r="7447" customFormat="false" ht="15" hidden="false" customHeight="true" outlineLevel="0" collapsed="false">
      <c r="A7447" s="30" t="n">
        <v>7443</v>
      </c>
      <c r="B7447" s="31" t="s">
        <v>33</v>
      </c>
      <c r="C7447" s="32" t="s">
        <v>326</v>
      </c>
      <c r="D7447" s="33" t="s">
        <v>6759</v>
      </c>
      <c r="E7447" s="34" t="n">
        <f aca="false">F7447+G7447+H7447</f>
        <v>2.4</v>
      </c>
      <c r="F7447" s="35" t="n">
        <v>0</v>
      </c>
      <c r="G7447" s="37" t="n">
        <v>0</v>
      </c>
      <c r="H7447" s="40" t="n">
        <v>2.4</v>
      </c>
      <c r="I7447" s="38" t="n">
        <v>10</v>
      </c>
      <c r="J7447" s="38" t="n">
        <v>10</v>
      </c>
      <c r="K7447" s="38" t="n">
        <v>15</v>
      </c>
      <c r="L7447" s="38" t="n">
        <f aca="false">F7447*I7447</f>
        <v>0</v>
      </c>
      <c r="M7447" s="38" t="n">
        <f aca="false">G7447*J7447</f>
        <v>0</v>
      </c>
      <c r="N7447" s="38" t="n">
        <f aca="false">H7447*K7447</f>
        <v>36</v>
      </c>
      <c r="O7447" s="38" t="n">
        <f aca="false">N7447+M7447+L7447</f>
        <v>36</v>
      </c>
      <c r="Q7447" s="39"/>
      <c r="R7447" s="39"/>
    </row>
    <row r="7448" customFormat="false" ht="15" hidden="false" customHeight="true" outlineLevel="0" collapsed="false">
      <c r="A7448" s="30" t="n">
        <v>7444</v>
      </c>
      <c r="B7448" s="31" t="s">
        <v>33</v>
      </c>
      <c r="C7448" s="32" t="s">
        <v>326</v>
      </c>
      <c r="D7448" s="33" t="s">
        <v>6760</v>
      </c>
      <c r="E7448" s="34" t="n">
        <f aca="false">F7448+G7448+H7448</f>
        <v>2.4</v>
      </c>
      <c r="F7448" s="35" t="n">
        <v>0</v>
      </c>
      <c r="G7448" s="37" t="n">
        <v>0</v>
      </c>
      <c r="H7448" s="40" t="n">
        <v>2.4</v>
      </c>
      <c r="I7448" s="38" t="n">
        <v>10</v>
      </c>
      <c r="J7448" s="38" t="n">
        <v>10</v>
      </c>
      <c r="K7448" s="38" t="n">
        <v>15</v>
      </c>
      <c r="L7448" s="38" t="n">
        <f aca="false">F7448*I7448</f>
        <v>0</v>
      </c>
      <c r="M7448" s="38" t="n">
        <f aca="false">G7448*J7448</f>
        <v>0</v>
      </c>
      <c r="N7448" s="38" t="n">
        <f aca="false">H7448*K7448</f>
        <v>36</v>
      </c>
      <c r="O7448" s="38" t="n">
        <f aca="false">N7448+M7448+L7448</f>
        <v>36</v>
      </c>
      <c r="Q7448" s="39"/>
      <c r="R7448" s="39"/>
    </row>
    <row r="7449" customFormat="false" ht="15" hidden="false" customHeight="true" outlineLevel="0" collapsed="false">
      <c r="A7449" s="30" t="n">
        <v>7445</v>
      </c>
      <c r="B7449" s="31" t="s">
        <v>33</v>
      </c>
      <c r="C7449" s="32" t="s">
        <v>326</v>
      </c>
      <c r="D7449" s="33" t="s">
        <v>6761</v>
      </c>
      <c r="E7449" s="34" t="n">
        <f aca="false">F7449+G7449+H7449</f>
        <v>2.2</v>
      </c>
      <c r="F7449" s="35" t="n">
        <v>0</v>
      </c>
      <c r="G7449" s="37" t="n">
        <v>0</v>
      </c>
      <c r="H7449" s="40" t="n">
        <v>2.2</v>
      </c>
      <c r="I7449" s="38" t="n">
        <v>10</v>
      </c>
      <c r="J7449" s="38" t="n">
        <v>10</v>
      </c>
      <c r="K7449" s="38" t="n">
        <v>15</v>
      </c>
      <c r="L7449" s="38" t="n">
        <f aca="false">F7449*I7449</f>
        <v>0</v>
      </c>
      <c r="M7449" s="38" t="n">
        <f aca="false">G7449*J7449</f>
        <v>0</v>
      </c>
      <c r="N7449" s="38" t="n">
        <f aca="false">H7449*K7449</f>
        <v>33</v>
      </c>
      <c r="O7449" s="38" t="n">
        <f aca="false">N7449+M7449+L7449</f>
        <v>33</v>
      </c>
      <c r="Q7449" s="39"/>
      <c r="R7449" s="39"/>
    </row>
    <row r="7450" customFormat="false" ht="15" hidden="false" customHeight="true" outlineLevel="0" collapsed="false">
      <c r="A7450" s="30" t="n">
        <v>7446</v>
      </c>
      <c r="B7450" s="31" t="s">
        <v>33</v>
      </c>
      <c r="C7450" s="32" t="s">
        <v>326</v>
      </c>
      <c r="D7450" s="33" t="s">
        <v>6762</v>
      </c>
      <c r="E7450" s="34" t="n">
        <f aca="false">F7450+G7450+H7450</f>
        <v>3.6</v>
      </c>
      <c r="F7450" s="35" t="n">
        <v>0</v>
      </c>
      <c r="G7450" s="37" t="n">
        <v>0</v>
      </c>
      <c r="H7450" s="40" t="n">
        <v>3.6</v>
      </c>
      <c r="I7450" s="38" t="n">
        <v>10</v>
      </c>
      <c r="J7450" s="38" t="n">
        <v>10</v>
      </c>
      <c r="K7450" s="38" t="n">
        <v>15</v>
      </c>
      <c r="L7450" s="38" t="n">
        <f aca="false">F7450*I7450</f>
        <v>0</v>
      </c>
      <c r="M7450" s="38" t="n">
        <f aca="false">G7450*J7450</f>
        <v>0</v>
      </c>
      <c r="N7450" s="38" t="n">
        <f aca="false">H7450*K7450</f>
        <v>54</v>
      </c>
      <c r="O7450" s="38" t="n">
        <f aca="false">N7450+M7450+L7450</f>
        <v>54</v>
      </c>
      <c r="Q7450" s="39"/>
      <c r="R7450" s="39"/>
    </row>
    <row r="7451" customFormat="false" ht="15" hidden="false" customHeight="true" outlineLevel="0" collapsed="false">
      <c r="A7451" s="30" t="n">
        <v>7447</v>
      </c>
      <c r="B7451" s="31" t="s">
        <v>33</v>
      </c>
      <c r="C7451" s="32" t="s">
        <v>326</v>
      </c>
      <c r="D7451" s="33" t="s">
        <v>6763</v>
      </c>
      <c r="E7451" s="34" t="n">
        <f aca="false">F7451+G7451+H7451</f>
        <v>4.4</v>
      </c>
      <c r="F7451" s="35" t="n">
        <v>0</v>
      </c>
      <c r="G7451" s="37" t="n">
        <v>0</v>
      </c>
      <c r="H7451" s="40" t="n">
        <v>4.4</v>
      </c>
      <c r="I7451" s="38" t="n">
        <v>10</v>
      </c>
      <c r="J7451" s="38" t="n">
        <v>10</v>
      </c>
      <c r="K7451" s="38" t="n">
        <v>15</v>
      </c>
      <c r="L7451" s="38" t="n">
        <f aca="false">F7451*I7451</f>
        <v>0</v>
      </c>
      <c r="M7451" s="38" t="n">
        <f aca="false">G7451*J7451</f>
        <v>0</v>
      </c>
      <c r="N7451" s="38" t="n">
        <f aca="false">H7451*K7451</f>
        <v>66</v>
      </c>
      <c r="O7451" s="38" t="n">
        <f aca="false">N7451+M7451+L7451</f>
        <v>66</v>
      </c>
      <c r="Q7451" s="39"/>
      <c r="R7451" s="39"/>
    </row>
    <row r="7452" customFormat="false" ht="15" hidden="false" customHeight="true" outlineLevel="0" collapsed="false">
      <c r="A7452" s="30" t="n">
        <v>7448</v>
      </c>
      <c r="B7452" s="31" t="s">
        <v>33</v>
      </c>
      <c r="C7452" s="32" t="s">
        <v>326</v>
      </c>
      <c r="D7452" s="33" t="s">
        <v>6764</v>
      </c>
      <c r="E7452" s="34" t="n">
        <f aca="false">F7452+G7452+H7452</f>
        <v>1.2</v>
      </c>
      <c r="F7452" s="35" t="n">
        <v>0</v>
      </c>
      <c r="G7452" s="37" t="n">
        <v>0</v>
      </c>
      <c r="H7452" s="40" t="n">
        <v>1.2</v>
      </c>
      <c r="I7452" s="38" t="n">
        <v>10</v>
      </c>
      <c r="J7452" s="38" t="n">
        <v>10</v>
      </c>
      <c r="K7452" s="38" t="n">
        <v>15</v>
      </c>
      <c r="L7452" s="38" t="n">
        <f aca="false">F7452*I7452</f>
        <v>0</v>
      </c>
      <c r="M7452" s="38" t="n">
        <f aca="false">G7452*J7452</f>
        <v>0</v>
      </c>
      <c r="N7452" s="38" t="n">
        <f aca="false">H7452*K7452</f>
        <v>18</v>
      </c>
      <c r="O7452" s="38" t="n">
        <f aca="false">N7452+M7452+L7452</f>
        <v>18</v>
      </c>
      <c r="Q7452" s="39"/>
      <c r="R7452" s="39"/>
    </row>
    <row r="7453" customFormat="false" ht="15" hidden="false" customHeight="true" outlineLevel="0" collapsed="false">
      <c r="A7453" s="30" t="n">
        <v>7449</v>
      </c>
      <c r="B7453" s="31" t="s">
        <v>33</v>
      </c>
      <c r="C7453" s="32" t="s">
        <v>326</v>
      </c>
      <c r="D7453" s="33" t="s">
        <v>6765</v>
      </c>
      <c r="E7453" s="34" t="n">
        <f aca="false">F7453+G7453+H7453</f>
        <v>4.8</v>
      </c>
      <c r="F7453" s="35" t="n">
        <v>0</v>
      </c>
      <c r="G7453" s="37" t="n">
        <v>0</v>
      </c>
      <c r="H7453" s="40" t="n">
        <v>4.8</v>
      </c>
      <c r="I7453" s="38" t="n">
        <v>10</v>
      </c>
      <c r="J7453" s="38" t="n">
        <v>10</v>
      </c>
      <c r="K7453" s="38" t="n">
        <v>15</v>
      </c>
      <c r="L7453" s="38" t="n">
        <f aca="false">F7453*I7453</f>
        <v>0</v>
      </c>
      <c r="M7453" s="38" t="n">
        <f aca="false">G7453*J7453</f>
        <v>0</v>
      </c>
      <c r="N7453" s="38" t="n">
        <f aca="false">H7453*K7453</f>
        <v>72</v>
      </c>
      <c r="O7453" s="38" t="n">
        <f aca="false">N7453+M7453+L7453</f>
        <v>72</v>
      </c>
      <c r="Q7453" s="39"/>
      <c r="R7453" s="39"/>
    </row>
    <row r="7454" customFormat="false" ht="15" hidden="false" customHeight="true" outlineLevel="0" collapsed="false">
      <c r="A7454" s="30" t="n">
        <v>7450</v>
      </c>
      <c r="B7454" s="31" t="s">
        <v>33</v>
      </c>
      <c r="C7454" s="32" t="s">
        <v>326</v>
      </c>
      <c r="D7454" s="33" t="s">
        <v>6766</v>
      </c>
      <c r="E7454" s="34" t="n">
        <f aca="false">F7454+G7454+H7454</f>
        <v>2</v>
      </c>
      <c r="F7454" s="35" t="n">
        <v>0</v>
      </c>
      <c r="G7454" s="37" t="n">
        <v>0</v>
      </c>
      <c r="H7454" s="40" t="n">
        <v>2</v>
      </c>
      <c r="I7454" s="38" t="n">
        <v>10</v>
      </c>
      <c r="J7454" s="38" t="n">
        <v>10</v>
      </c>
      <c r="K7454" s="38" t="n">
        <v>15</v>
      </c>
      <c r="L7454" s="38" t="n">
        <f aca="false">F7454*I7454</f>
        <v>0</v>
      </c>
      <c r="M7454" s="38" t="n">
        <f aca="false">G7454*J7454</f>
        <v>0</v>
      </c>
      <c r="N7454" s="38" t="n">
        <f aca="false">H7454*K7454</f>
        <v>30</v>
      </c>
      <c r="O7454" s="38" t="n">
        <f aca="false">N7454+M7454+L7454</f>
        <v>30</v>
      </c>
      <c r="Q7454" s="39"/>
      <c r="R7454" s="39"/>
    </row>
    <row r="7455" customFormat="false" ht="15" hidden="false" customHeight="true" outlineLevel="0" collapsed="false">
      <c r="A7455" s="30" t="n">
        <v>7451</v>
      </c>
      <c r="B7455" s="31" t="s">
        <v>33</v>
      </c>
      <c r="C7455" s="32" t="s">
        <v>326</v>
      </c>
      <c r="D7455" s="33" t="s">
        <v>6767</v>
      </c>
      <c r="E7455" s="34" t="n">
        <f aca="false">F7455+G7455+H7455</f>
        <v>1.8</v>
      </c>
      <c r="F7455" s="35" t="n">
        <v>0</v>
      </c>
      <c r="G7455" s="37" t="n">
        <v>0</v>
      </c>
      <c r="H7455" s="40" t="n">
        <v>1.8</v>
      </c>
      <c r="I7455" s="38" t="n">
        <v>10</v>
      </c>
      <c r="J7455" s="38" t="n">
        <v>10</v>
      </c>
      <c r="K7455" s="38" t="n">
        <v>15</v>
      </c>
      <c r="L7455" s="38" t="n">
        <f aca="false">F7455*I7455</f>
        <v>0</v>
      </c>
      <c r="M7455" s="38" t="n">
        <f aca="false">G7455*J7455</f>
        <v>0</v>
      </c>
      <c r="N7455" s="38" t="n">
        <f aca="false">H7455*K7455</f>
        <v>27</v>
      </c>
      <c r="O7455" s="38" t="n">
        <f aca="false">N7455+M7455+L7455</f>
        <v>27</v>
      </c>
      <c r="Q7455" s="39"/>
      <c r="R7455" s="39"/>
    </row>
    <row r="7456" customFormat="false" ht="15" hidden="false" customHeight="true" outlineLevel="0" collapsed="false">
      <c r="A7456" s="30" t="n">
        <v>7452</v>
      </c>
      <c r="B7456" s="31" t="s">
        <v>33</v>
      </c>
      <c r="C7456" s="32" t="s">
        <v>326</v>
      </c>
      <c r="D7456" s="33" t="s">
        <v>4364</v>
      </c>
      <c r="E7456" s="34" t="n">
        <f aca="false">F7456+G7456+H7456</f>
        <v>2</v>
      </c>
      <c r="F7456" s="35" t="n">
        <v>0</v>
      </c>
      <c r="G7456" s="37" t="n">
        <v>0</v>
      </c>
      <c r="H7456" s="40" t="n">
        <v>2</v>
      </c>
      <c r="I7456" s="38" t="n">
        <v>10</v>
      </c>
      <c r="J7456" s="38" t="n">
        <v>10</v>
      </c>
      <c r="K7456" s="38" t="n">
        <v>15</v>
      </c>
      <c r="L7456" s="38" t="n">
        <f aca="false">F7456*I7456</f>
        <v>0</v>
      </c>
      <c r="M7456" s="38" t="n">
        <f aca="false">G7456*J7456</f>
        <v>0</v>
      </c>
      <c r="N7456" s="38" t="n">
        <f aca="false">H7456*K7456</f>
        <v>30</v>
      </c>
      <c r="O7456" s="38" t="n">
        <f aca="false">N7456+M7456+L7456</f>
        <v>30</v>
      </c>
      <c r="Q7456" s="39"/>
      <c r="R7456" s="39"/>
    </row>
    <row r="7457" customFormat="false" ht="15" hidden="false" customHeight="true" outlineLevel="0" collapsed="false">
      <c r="A7457" s="30" t="n">
        <v>7453</v>
      </c>
      <c r="B7457" s="31" t="s">
        <v>33</v>
      </c>
      <c r="C7457" s="32" t="s">
        <v>326</v>
      </c>
      <c r="D7457" s="33" t="s">
        <v>6768</v>
      </c>
      <c r="E7457" s="34" t="n">
        <f aca="false">F7457+G7457+H7457</f>
        <v>4</v>
      </c>
      <c r="F7457" s="35" t="n">
        <v>0</v>
      </c>
      <c r="G7457" s="37" t="n">
        <v>0</v>
      </c>
      <c r="H7457" s="40" t="n">
        <v>4</v>
      </c>
      <c r="I7457" s="38" t="n">
        <v>10</v>
      </c>
      <c r="J7457" s="38" t="n">
        <v>10</v>
      </c>
      <c r="K7457" s="38" t="n">
        <v>15</v>
      </c>
      <c r="L7457" s="38" t="n">
        <f aca="false">F7457*I7457</f>
        <v>0</v>
      </c>
      <c r="M7457" s="38" t="n">
        <f aca="false">G7457*J7457</f>
        <v>0</v>
      </c>
      <c r="N7457" s="38" t="n">
        <f aca="false">H7457*K7457</f>
        <v>60</v>
      </c>
      <c r="O7457" s="38" t="n">
        <f aca="false">N7457+M7457+L7457</f>
        <v>60</v>
      </c>
      <c r="Q7457" s="39"/>
      <c r="R7457" s="39"/>
    </row>
    <row r="7458" customFormat="false" ht="15" hidden="false" customHeight="true" outlineLevel="0" collapsed="false">
      <c r="A7458" s="30" t="n">
        <v>7454</v>
      </c>
      <c r="B7458" s="31" t="s">
        <v>33</v>
      </c>
      <c r="C7458" s="32" t="s">
        <v>326</v>
      </c>
      <c r="D7458" s="33" t="s">
        <v>6769</v>
      </c>
      <c r="E7458" s="34" t="n">
        <f aca="false">F7458+G7458+H7458</f>
        <v>2</v>
      </c>
      <c r="F7458" s="35" t="n">
        <v>0</v>
      </c>
      <c r="G7458" s="37" t="n">
        <v>0</v>
      </c>
      <c r="H7458" s="40" t="n">
        <v>2</v>
      </c>
      <c r="I7458" s="38" t="n">
        <v>10</v>
      </c>
      <c r="J7458" s="38" t="n">
        <v>10</v>
      </c>
      <c r="K7458" s="38" t="n">
        <v>15</v>
      </c>
      <c r="L7458" s="38" t="n">
        <f aca="false">F7458*I7458</f>
        <v>0</v>
      </c>
      <c r="M7458" s="38" t="n">
        <f aca="false">G7458*J7458</f>
        <v>0</v>
      </c>
      <c r="N7458" s="38" t="n">
        <f aca="false">H7458*K7458</f>
        <v>30</v>
      </c>
      <c r="O7458" s="38" t="n">
        <f aca="false">N7458+M7458+L7458</f>
        <v>30</v>
      </c>
      <c r="Q7458" s="39"/>
      <c r="R7458" s="39"/>
    </row>
    <row r="7459" customFormat="false" ht="15" hidden="false" customHeight="true" outlineLevel="0" collapsed="false">
      <c r="A7459" s="30" t="n">
        <v>7455</v>
      </c>
      <c r="B7459" s="31" t="s">
        <v>33</v>
      </c>
      <c r="C7459" s="32" t="s">
        <v>326</v>
      </c>
      <c r="D7459" s="33" t="s">
        <v>6770</v>
      </c>
      <c r="E7459" s="34" t="n">
        <f aca="false">F7459+G7459+H7459</f>
        <v>5.6</v>
      </c>
      <c r="F7459" s="35" t="n">
        <v>0</v>
      </c>
      <c r="G7459" s="37" t="n">
        <v>0</v>
      </c>
      <c r="H7459" s="40" t="n">
        <v>5.6</v>
      </c>
      <c r="I7459" s="38" t="n">
        <v>10</v>
      </c>
      <c r="J7459" s="38" t="n">
        <v>10</v>
      </c>
      <c r="K7459" s="38" t="n">
        <v>15</v>
      </c>
      <c r="L7459" s="38" t="n">
        <f aca="false">F7459*I7459</f>
        <v>0</v>
      </c>
      <c r="M7459" s="38" t="n">
        <f aca="false">G7459*J7459</f>
        <v>0</v>
      </c>
      <c r="N7459" s="38" t="n">
        <f aca="false">H7459*K7459</f>
        <v>84</v>
      </c>
      <c r="O7459" s="38" t="n">
        <f aca="false">N7459+M7459+L7459</f>
        <v>84</v>
      </c>
      <c r="Q7459" s="39"/>
      <c r="R7459" s="39"/>
    </row>
    <row r="7460" customFormat="false" ht="15" hidden="false" customHeight="true" outlineLevel="0" collapsed="false">
      <c r="A7460" s="30" t="n">
        <v>7456</v>
      </c>
      <c r="B7460" s="31" t="s">
        <v>33</v>
      </c>
      <c r="C7460" s="32" t="s">
        <v>326</v>
      </c>
      <c r="D7460" s="33" t="s">
        <v>6771</v>
      </c>
      <c r="E7460" s="34" t="n">
        <f aca="false">F7460+G7460+H7460</f>
        <v>1.6</v>
      </c>
      <c r="F7460" s="35" t="n">
        <v>0</v>
      </c>
      <c r="G7460" s="37" t="n">
        <v>0</v>
      </c>
      <c r="H7460" s="40" t="n">
        <v>1.6</v>
      </c>
      <c r="I7460" s="38" t="n">
        <v>10</v>
      </c>
      <c r="J7460" s="38" t="n">
        <v>10</v>
      </c>
      <c r="K7460" s="38" t="n">
        <v>15</v>
      </c>
      <c r="L7460" s="38" t="n">
        <f aca="false">F7460*I7460</f>
        <v>0</v>
      </c>
      <c r="M7460" s="38" t="n">
        <f aca="false">G7460*J7460</f>
        <v>0</v>
      </c>
      <c r="N7460" s="38" t="n">
        <f aca="false">H7460*K7460</f>
        <v>24</v>
      </c>
      <c r="O7460" s="38" t="n">
        <f aca="false">N7460+M7460+L7460</f>
        <v>24</v>
      </c>
      <c r="Q7460" s="39"/>
      <c r="R7460" s="39"/>
    </row>
    <row r="7461" customFormat="false" ht="15" hidden="false" customHeight="true" outlineLevel="0" collapsed="false">
      <c r="A7461" s="30" t="n">
        <v>7457</v>
      </c>
      <c r="B7461" s="31" t="s">
        <v>33</v>
      </c>
      <c r="C7461" s="32" t="s">
        <v>326</v>
      </c>
      <c r="D7461" s="33" t="s">
        <v>6772</v>
      </c>
      <c r="E7461" s="34" t="n">
        <f aca="false">F7461+G7461+H7461</f>
        <v>1</v>
      </c>
      <c r="F7461" s="35" t="n">
        <v>0</v>
      </c>
      <c r="G7461" s="37" t="n">
        <v>0</v>
      </c>
      <c r="H7461" s="40" t="n">
        <v>1</v>
      </c>
      <c r="I7461" s="38" t="n">
        <v>10</v>
      </c>
      <c r="J7461" s="38" t="n">
        <v>10</v>
      </c>
      <c r="K7461" s="38" t="n">
        <v>15</v>
      </c>
      <c r="L7461" s="38" t="n">
        <f aca="false">F7461*I7461</f>
        <v>0</v>
      </c>
      <c r="M7461" s="38" t="n">
        <f aca="false">G7461*J7461</f>
        <v>0</v>
      </c>
      <c r="N7461" s="38" t="n">
        <f aca="false">H7461*K7461</f>
        <v>15</v>
      </c>
      <c r="O7461" s="38" t="n">
        <f aca="false">N7461+M7461+L7461</f>
        <v>15</v>
      </c>
      <c r="Q7461" s="39"/>
      <c r="R7461" s="39"/>
    </row>
    <row r="7462" customFormat="false" ht="15" hidden="false" customHeight="true" outlineLevel="0" collapsed="false">
      <c r="A7462" s="30" t="n">
        <v>7458</v>
      </c>
      <c r="B7462" s="31" t="s">
        <v>33</v>
      </c>
      <c r="C7462" s="32" t="s">
        <v>326</v>
      </c>
      <c r="D7462" s="33" t="s">
        <v>6773</v>
      </c>
      <c r="E7462" s="34" t="n">
        <f aca="false">F7462+G7462+H7462</f>
        <v>1.4</v>
      </c>
      <c r="F7462" s="35" t="n">
        <v>0</v>
      </c>
      <c r="G7462" s="37" t="n">
        <v>0</v>
      </c>
      <c r="H7462" s="40" t="n">
        <v>1.4</v>
      </c>
      <c r="I7462" s="38" t="n">
        <v>10</v>
      </c>
      <c r="J7462" s="38" t="n">
        <v>10</v>
      </c>
      <c r="K7462" s="38" t="n">
        <v>15</v>
      </c>
      <c r="L7462" s="38" t="n">
        <f aca="false">F7462*I7462</f>
        <v>0</v>
      </c>
      <c r="M7462" s="38" t="n">
        <f aca="false">G7462*J7462</f>
        <v>0</v>
      </c>
      <c r="N7462" s="38" t="n">
        <f aca="false">H7462*K7462</f>
        <v>21</v>
      </c>
      <c r="O7462" s="38" t="n">
        <f aca="false">N7462+M7462+L7462</f>
        <v>21</v>
      </c>
      <c r="Q7462" s="39"/>
      <c r="R7462" s="39"/>
    </row>
    <row r="7463" customFormat="false" ht="15" hidden="false" customHeight="true" outlineLevel="0" collapsed="false">
      <c r="A7463" s="30" t="n">
        <v>7459</v>
      </c>
      <c r="B7463" s="31" t="s">
        <v>33</v>
      </c>
      <c r="C7463" s="32" t="s">
        <v>326</v>
      </c>
      <c r="D7463" s="33" t="s">
        <v>6774</v>
      </c>
      <c r="E7463" s="34" t="n">
        <f aca="false">F7463+G7463+H7463</f>
        <v>4.8</v>
      </c>
      <c r="F7463" s="35" t="n">
        <v>0</v>
      </c>
      <c r="G7463" s="37" t="n">
        <v>0</v>
      </c>
      <c r="H7463" s="40" t="n">
        <v>4.8</v>
      </c>
      <c r="I7463" s="38" t="n">
        <v>10</v>
      </c>
      <c r="J7463" s="38" t="n">
        <v>10</v>
      </c>
      <c r="K7463" s="38" t="n">
        <v>15</v>
      </c>
      <c r="L7463" s="38" t="n">
        <f aca="false">F7463*I7463</f>
        <v>0</v>
      </c>
      <c r="M7463" s="38" t="n">
        <f aca="false">G7463*J7463</f>
        <v>0</v>
      </c>
      <c r="N7463" s="38" t="n">
        <f aca="false">H7463*K7463</f>
        <v>72</v>
      </c>
      <c r="O7463" s="38" t="n">
        <f aca="false">N7463+M7463+L7463</f>
        <v>72</v>
      </c>
      <c r="Q7463" s="39"/>
      <c r="R7463" s="39"/>
    </row>
    <row r="7464" customFormat="false" ht="15" hidden="false" customHeight="true" outlineLevel="0" collapsed="false">
      <c r="A7464" s="30" t="n">
        <v>7460</v>
      </c>
      <c r="B7464" s="31" t="s">
        <v>33</v>
      </c>
      <c r="C7464" s="32" t="s">
        <v>326</v>
      </c>
      <c r="D7464" s="33" t="s">
        <v>6775</v>
      </c>
      <c r="E7464" s="34" t="n">
        <f aca="false">F7464+G7464+H7464</f>
        <v>0.8</v>
      </c>
      <c r="F7464" s="35" t="n">
        <v>0</v>
      </c>
      <c r="G7464" s="37" t="n">
        <v>0</v>
      </c>
      <c r="H7464" s="40" t="n">
        <v>0.8</v>
      </c>
      <c r="I7464" s="38" t="n">
        <v>10</v>
      </c>
      <c r="J7464" s="38" t="n">
        <v>10</v>
      </c>
      <c r="K7464" s="38" t="n">
        <v>15</v>
      </c>
      <c r="L7464" s="38" t="n">
        <f aca="false">F7464*I7464</f>
        <v>0</v>
      </c>
      <c r="M7464" s="38" t="n">
        <f aca="false">G7464*J7464</f>
        <v>0</v>
      </c>
      <c r="N7464" s="38" t="n">
        <f aca="false">H7464*K7464</f>
        <v>12</v>
      </c>
      <c r="O7464" s="38" t="n">
        <f aca="false">N7464+M7464+L7464</f>
        <v>12</v>
      </c>
      <c r="Q7464" s="39"/>
      <c r="R7464" s="39"/>
    </row>
    <row r="7465" customFormat="false" ht="15" hidden="false" customHeight="true" outlineLevel="0" collapsed="false">
      <c r="A7465" s="30" t="n">
        <v>7461</v>
      </c>
      <c r="B7465" s="31" t="s">
        <v>33</v>
      </c>
      <c r="C7465" s="32" t="s">
        <v>326</v>
      </c>
      <c r="D7465" s="33" t="s">
        <v>6776</v>
      </c>
      <c r="E7465" s="34" t="n">
        <f aca="false">F7465+G7465+H7465</f>
        <v>3.2</v>
      </c>
      <c r="F7465" s="35" t="n">
        <v>0</v>
      </c>
      <c r="G7465" s="37" t="n">
        <v>0</v>
      </c>
      <c r="H7465" s="40" t="n">
        <v>3.2</v>
      </c>
      <c r="I7465" s="38" t="n">
        <v>10</v>
      </c>
      <c r="J7465" s="38" t="n">
        <v>10</v>
      </c>
      <c r="K7465" s="38" t="n">
        <v>15</v>
      </c>
      <c r="L7465" s="38" t="n">
        <f aca="false">F7465*I7465</f>
        <v>0</v>
      </c>
      <c r="M7465" s="38" t="n">
        <f aca="false">G7465*J7465</f>
        <v>0</v>
      </c>
      <c r="N7465" s="38" t="n">
        <f aca="false">H7465*K7465</f>
        <v>48</v>
      </c>
      <c r="O7465" s="38" t="n">
        <f aca="false">N7465+M7465+L7465</f>
        <v>48</v>
      </c>
      <c r="Q7465" s="39"/>
      <c r="R7465" s="39"/>
    </row>
    <row r="7466" customFormat="false" ht="15" hidden="false" customHeight="true" outlineLevel="0" collapsed="false">
      <c r="A7466" s="30" t="n">
        <v>7462</v>
      </c>
      <c r="B7466" s="31" t="s">
        <v>33</v>
      </c>
      <c r="C7466" s="32" t="s">
        <v>326</v>
      </c>
      <c r="D7466" s="33" t="s">
        <v>6777</v>
      </c>
      <c r="E7466" s="34" t="n">
        <f aca="false">F7466+G7466+H7466</f>
        <v>3.6</v>
      </c>
      <c r="F7466" s="35" t="n">
        <v>0</v>
      </c>
      <c r="G7466" s="37" t="n">
        <v>0</v>
      </c>
      <c r="H7466" s="40" t="n">
        <v>3.6</v>
      </c>
      <c r="I7466" s="38" t="n">
        <v>10</v>
      </c>
      <c r="J7466" s="38" t="n">
        <v>10</v>
      </c>
      <c r="K7466" s="38" t="n">
        <v>15</v>
      </c>
      <c r="L7466" s="38" t="n">
        <f aca="false">F7466*I7466</f>
        <v>0</v>
      </c>
      <c r="M7466" s="38" t="n">
        <f aca="false">G7466*J7466</f>
        <v>0</v>
      </c>
      <c r="N7466" s="38" t="n">
        <f aca="false">H7466*K7466</f>
        <v>54</v>
      </c>
      <c r="O7466" s="38" t="n">
        <f aca="false">N7466+M7466+L7466</f>
        <v>54</v>
      </c>
      <c r="Q7466" s="39"/>
      <c r="R7466" s="39"/>
    </row>
    <row r="7467" customFormat="false" ht="15" hidden="false" customHeight="true" outlineLevel="0" collapsed="false">
      <c r="A7467" s="30" t="n">
        <v>7463</v>
      </c>
      <c r="B7467" s="31" t="s">
        <v>33</v>
      </c>
      <c r="C7467" s="32" t="s">
        <v>326</v>
      </c>
      <c r="D7467" s="33" t="s">
        <v>6778</v>
      </c>
      <c r="E7467" s="34" t="n">
        <f aca="false">F7467+G7467+H7467</f>
        <v>0.8</v>
      </c>
      <c r="F7467" s="35" t="n">
        <v>0</v>
      </c>
      <c r="G7467" s="37" t="n">
        <v>0</v>
      </c>
      <c r="H7467" s="40" t="n">
        <v>0.8</v>
      </c>
      <c r="I7467" s="38" t="n">
        <v>10</v>
      </c>
      <c r="J7467" s="38" t="n">
        <v>10</v>
      </c>
      <c r="K7467" s="38" t="n">
        <v>15</v>
      </c>
      <c r="L7467" s="38" t="n">
        <f aca="false">F7467*I7467</f>
        <v>0</v>
      </c>
      <c r="M7467" s="38" t="n">
        <f aca="false">G7467*J7467</f>
        <v>0</v>
      </c>
      <c r="N7467" s="38" t="n">
        <f aca="false">H7467*K7467</f>
        <v>12</v>
      </c>
      <c r="O7467" s="38" t="n">
        <f aca="false">N7467+M7467+L7467</f>
        <v>12</v>
      </c>
      <c r="Q7467" s="39"/>
      <c r="R7467" s="39"/>
    </row>
    <row r="7468" customFormat="false" ht="15" hidden="false" customHeight="true" outlineLevel="0" collapsed="false">
      <c r="A7468" s="30" t="n">
        <v>7464</v>
      </c>
      <c r="B7468" s="31" t="s">
        <v>33</v>
      </c>
      <c r="C7468" s="32" t="s">
        <v>326</v>
      </c>
      <c r="D7468" s="33" t="s">
        <v>4466</v>
      </c>
      <c r="E7468" s="34" t="n">
        <f aca="false">F7468+G7468+H7468</f>
        <v>2.8</v>
      </c>
      <c r="F7468" s="35" t="n">
        <v>0</v>
      </c>
      <c r="G7468" s="37" t="n">
        <v>0</v>
      </c>
      <c r="H7468" s="40" t="n">
        <v>2.8</v>
      </c>
      <c r="I7468" s="38" t="n">
        <v>10</v>
      </c>
      <c r="J7468" s="38" t="n">
        <v>10</v>
      </c>
      <c r="K7468" s="38" t="n">
        <v>15</v>
      </c>
      <c r="L7468" s="38" t="n">
        <f aca="false">F7468*I7468</f>
        <v>0</v>
      </c>
      <c r="M7468" s="38" t="n">
        <f aca="false">G7468*J7468</f>
        <v>0</v>
      </c>
      <c r="N7468" s="38" t="n">
        <f aca="false">H7468*K7468</f>
        <v>42</v>
      </c>
      <c r="O7468" s="38" t="n">
        <f aca="false">N7468+M7468+L7468</f>
        <v>42</v>
      </c>
      <c r="Q7468" s="39"/>
      <c r="R7468" s="39"/>
    </row>
    <row r="7469" customFormat="false" ht="15" hidden="false" customHeight="true" outlineLevel="0" collapsed="false">
      <c r="A7469" s="30" t="n">
        <v>7465</v>
      </c>
      <c r="B7469" s="31" t="s">
        <v>33</v>
      </c>
      <c r="C7469" s="32" t="s">
        <v>326</v>
      </c>
      <c r="D7469" s="33" t="s">
        <v>6779</v>
      </c>
      <c r="E7469" s="34" t="n">
        <f aca="false">F7469+G7469+H7469</f>
        <v>2.4</v>
      </c>
      <c r="F7469" s="35" t="n">
        <v>0</v>
      </c>
      <c r="G7469" s="37" t="n">
        <v>0</v>
      </c>
      <c r="H7469" s="40" t="n">
        <v>2.4</v>
      </c>
      <c r="I7469" s="38" t="n">
        <v>10</v>
      </c>
      <c r="J7469" s="38" t="n">
        <v>10</v>
      </c>
      <c r="K7469" s="38" t="n">
        <v>15</v>
      </c>
      <c r="L7469" s="38" t="n">
        <f aca="false">F7469*I7469</f>
        <v>0</v>
      </c>
      <c r="M7469" s="38" t="n">
        <f aca="false">G7469*J7469</f>
        <v>0</v>
      </c>
      <c r="N7469" s="38" t="n">
        <f aca="false">H7469*K7469</f>
        <v>36</v>
      </c>
      <c r="O7469" s="38" t="n">
        <f aca="false">N7469+M7469+L7469</f>
        <v>36</v>
      </c>
      <c r="Q7469" s="39"/>
      <c r="R7469" s="39"/>
    </row>
    <row r="7470" customFormat="false" ht="15" hidden="false" customHeight="true" outlineLevel="0" collapsed="false">
      <c r="A7470" s="30" t="n">
        <v>7466</v>
      </c>
      <c r="B7470" s="31" t="s">
        <v>33</v>
      </c>
      <c r="C7470" s="32" t="s">
        <v>326</v>
      </c>
      <c r="D7470" s="33" t="s">
        <v>6780</v>
      </c>
      <c r="E7470" s="34" t="n">
        <f aca="false">F7470+G7470+H7470</f>
        <v>1.6</v>
      </c>
      <c r="F7470" s="35" t="n">
        <v>0</v>
      </c>
      <c r="G7470" s="37" t="n">
        <v>0</v>
      </c>
      <c r="H7470" s="40" t="n">
        <v>1.6</v>
      </c>
      <c r="I7470" s="38" t="n">
        <v>10</v>
      </c>
      <c r="J7470" s="38" t="n">
        <v>10</v>
      </c>
      <c r="K7470" s="38" t="n">
        <v>15</v>
      </c>
      <c r="L7470" s="38" t="n">
        <f aca="false">F7470*I7470</f>
        <v>0</v>
      </c>
      <c r="M7470" s="38" t="n">
        <f aca="false">G7470*J7470</f>
        <v>0</v>
      </c>
      <c r="N7470" s="38" t="n">
        <f aca="false">H7470*K7470</f>
        <v>24</v>
      </c>
      <c r="O7470" s="38" t="n">
        <f aca="false">N7470+M7470+L7470</f>
        <v>24</v>
      </c>
      <c r="Q7470" s="39"/>
      <c r="R7470" s="39"/>
    </row>
    <row r="7471" customFormat="false" ht="15" hidden="false" customHeight="true" outlineLevel="0" collapsed="false">
      <c r="A7471" s="30" t="n">
        <v>7467</v>
      </c>
      <c r="B7471" s="31" t="s">
        <v>33</v>
      </c>
      <c r="C7471" s="32" t="s">
        <v>326</v>
      </c>
      <c r="D7471" s="33" t="s">
        <v>1098</v>
      </c>
      <c r="E7471" s="34" t="n">
        <f aca="false">F7471+G7471+H7471</f>
        <v>2.4</v>
      </c>
      <c r="F7471" s="35" t="n">
        <v>0</v>
      </c>
      <c r="G7471" s="37" t="n">
        <v>0</v>
      </c>
      <c r="H7471" s="40" t="n">
        <v>2.4</v>
      </c>
      <c r="I7471" s="38" t="n">
        <v>10</v>
      </c>
      <c r="J7471" s="38" t="n">
        <v>10</v>
      </c>
      <c r="K7471" s="38" t="n">
        <v>15</v>
      </c>
      <c r="L7471" s="38" t="n">
        <f aca="false">F7471*I7471</f>
        <v>0</v>
      </c>
      <c r="M7471" s="38" t="n">
        <f aca="false">G7471*J7471</f>
        <v>0</v>
      </c>
      <c r="N7471" s="38" t="n">
        <f aca="false">H7471*K7471</f>
        <v>36</v>
      </c>
      <c r="O7471" s="38" t="n">
        <f aca="false">N7471+M7471+L7471</f>
        <v>36</v>
      </c>
      <c r="Q7471" s="39"/>
      <c r="R7471" s="39"/>
    </row>
    <row r="7472" customFormat="false" ht="15" hidden="false" customHeight="true" outlineLevel="0" collapsed="false">
      <c r="A7472" s="30" t="n">
        <v>7468</v>
      </c>
      <c r="B7472" s="31" t="s">
        <v>33</v>
      </c>
      <c r="C7472" s="32" t="s">
        <v>326</v>
      </c>
      <c r="D7472" s="33" t="s">
        <v>6781</v>
      </c>
      <c r="E7472" s="34" t="n">
        <f aca="false">F7472+G7472+H7472</f>
        <v>3.2</v>
      </c>
      <c r="F7472" s="35" t="n">
        <v>0</v>
      </c>
      <c r="G7472" s="37" t="n">
        <v>0</v>
      </c>
      <c r="H7472" s="40" t="n">
        <v>3.2</v>
      </c>
      <c r="I7472" s="38" t="n">
        <v>10</v>
      </c>
      <c r="J7472" s="38" t="n">
        <v>10</v>
      </c>
      <c r="K7472" s="38" t="n">
        <v>15</v>
      </c>
      <c r="L7472" s="38" t="n">
        <f aca="false">F7472*I7472</f>
        <v>0</v>
      </c>
      <c r="M7472" s="38" t="n">
        <f aca="false">G7472*J7472</f>
        <v>0</v>
      </c>
      <c r="N7472" s="38" t="n">
        <f aca="false">H7472*K7472</f>
        <v>48</v>
      </c>
      <c r="O7472" s="38" t="n">
        <f aca="false">N7472+M7472+L7472</f>
        <v>48</v>
      </c>
      <c r="Q7472" s="39"/>
      <c r="R7472" s="39"/>
    </row>
    <row r="7473" customFormat="false" ht="15" hidden="false" customHeight="true" outlineLevel="0" collapsed="false">
      <c r="A7473" s="30" t="n">
        <v>7469</v>
      </c>
      <c r="B7473" s="31" t="s">
        <v>33</v>
      </c>
      <c r="C7473" s="32" t="s">
        <v>326</v>
      </c>
      <c r="D7473" s="33" t="s">
        <v>3238</v>
      </c>
      <c r="E7473" s="34" t="n">
        <f aca="false">F7473+G7473+H7473</f>
        <v>2.4</v>
      </c>
      <c r="F7473" s="35" t="n">
        <v>0</v>
      </c>
      <c r="G7473" s="37" t="n">
        <v>0</v>
      </c>
      <c r="H7473" s="40" t="n">
        <v>2.4</v>
      </c>
      <c r="I7473" s="38" t="n">
        <v>10</v>
      </c>
      <c r="J7473" s="38" t="n">
        <v>10</v>
      </c>
      <c r="K7473" s="38" t="n">
        <v>15</v>
      </c>
      <c r="L7473" s="38" t="n">
        <f aca="false">F7473*I7473</f>
        <v>0</v>
      </c>
      <c r="M7473" s="38" t="n">
        <f aca="false">G7473*J7473</f>
        <v>0</v>
      </c>
      <c r="N7473" s="38" t="n">
        <f aca="false">H7473*K7473</f>
        <v>36</v>
      </c>
      <c r="O7473" s="38" t="n">
        <f aca="false">N7473+M7473+L7473</f>
        <v>36</v>
      </c>
      <c r="Q7473" s="39"/>
      <c r="R7473" s="39"/>
    </row>
    <row r="7474" customFormat="false" ht="15" hidden="false" customHeight="true" outlineLevel="0" collapsed="false">
      <c r="A7474" s="30" t="n">
        <v>7470</v>
      </c>
      <c r="B7474" s="31" t="s">
        <v>33</v>
      </c>
      <c r="C7474" s="32" t="s">
        <v>326</v>
      </c>
      <c r="D7474" s="33" t="s">
        <v>6782</v>
      </c>
      <c r="E7474" s="34" t="n">
        <f aca="false">F7474+G7474+H7474</f>
        <v>1.6</v>
      </c>
      <c r="F7474" s="35" t="n">
        <v>0</v>
      </c>
      <c r="G7474" s="37" t="n">
        <v>0</v>
      </c>
      <c r="H7474" s="40" t="n">
        <v>1.6</v>
      </c>
      <c r="I7474" s="38" t="n">
        <v>10</v>
      </c>
      <c r="J7474" s="38" t="n">
        <v>10</v>
      </c>
      <c r="K7474" s="38" t="n">
        <v>15</v>
      </c>
      <c r="L7474" s="38" t="n">
        <f aca="false">F7474*I7474</f>
        <v>0</v>
      </c>
      <c r="M7474" s="38" t="n">
        <f aca="false">G7474*J7474</f>
        <v>0</v>
      </c>
      <c r="N7474" s="38" t="n">
        <f aca="false">H7474*K7474</f>
        <v>24</v>
      </c>
      <c r="O7474" s="38" t="n">
        <f aca="false">N7474+M7474+L7474</f>
        <v>24</v>
      </c>
      <c r="Q7474" s="39"/>
      <c r="R7474" s="39"/>
    </row>
    <row r="7475" customFormat="false" ht="15" hidden="false" customHeight="true" outlineLevel="0" collapsed="false">
      <c r="A7475" s="30" t="n">
        <v>7471</v>
      </c>
      <c r="B7475" s="31" t="s">
        <v>33</v>
      </c>
      <c r="C7475" s="32" t="s">
        <v>326</v>
      </c>
      <c r="D7475" s="33" t="s">
        <v>6783</v>
      </c>
      <c r="E7475" s="34" t="n">
        <f aca="false">F7475+G7475+H7475</f>
        <v>2</v>
      </c>
      <c r="F7475" s="35" t="n">
        <v>0</v>
      </c>
      <c r="G7475" s="37" t="n">
        <v>0</v>
      </c>
      <c r="H7475" s="40" t="n">
        <v>2</v>
      </c>
      <c r="I7475" s="38" t="n">
        <v>10</v>
      </c>
      <c r="J7475" s="38" t="n">
        <v>10</v>
      </c>
      <c r="K7475" s="38" t="n">
        <v>15</v>
      </c>
      <c r="L7475" s="38" t="n">
        <f aca="false">F7475*I7475</f>
        <v>0</v>
      </c>
      <c r="M7475" s="38" t="n">
        <f aca="false">G7475*J7475</f>
        <v>0</v>
      </c>
      <c r="N7475" s="38" t="n">
        <f aca="false">H7475*K7475</f>
        <v>30</v>
      </c>
      <c r="O7475" s="38" t="n">
        <f aca="false">N7475+M7475+L7475</f>
        <v>30</v>
      </c>
      <c r="Q7475" s="39"/>
      <c r="R7475" s="39"/>
    </row>
    <row r="7476" customFormat="false" ht="15" hidden="false" customHeight="true" outlineLevel="0" collapsed="false">
      <c r="A7476" s="30" t="n">
        <v>7472</v>
      </c>
      <c r="B7476" s="31" t="s">
        <v>33</v>
      </c>
      <c r="C7476" s="32" t="s">
        <v>326</v>
      </c>
      <c r="D7476" s="33" t="s">
        <v>6784</v>
      </c>
      <c r="E7476" s="34" t="n">
        <f aca="false">F7476+G7476+H7476</f>
        <v>1.6</v>
      </c>
      <c r="F7476" s="35" t="n">
        <v>0</v>
      </c>
      <c r="G7476" s="37" t="n">
        <v>0</v>
      </c>
      <c r="H7476" s="40" t="n">
        <v>1.6</v>
      </c>
      <c r="I7476" s="38" t="n">
        <v>10</v>
      </c>
      <c r="J7476" s="38" t="n">
        <v>10</v>
      </c>
      <c r="K7476" s="38" t="n">
        <v>15</v>
      </c>
      <c r="L7476" s="38" t="n">
        <f aca="false">F7476*I7476</f>
        <v>0</v>
      </c>
      <c r="M7476" s="38" t="n">
        <f aca="false">G7476*J7476</f>
        <v>0</v>
      </c>
      <c r="N7476" s="38" t="n">
        <f aca="false">H7476*K7476</f>
        <v>24</v>
      </c>
      <c r="O7476" s="38" t="n">
        <f aca="false">N7476+M7476+L7476</f>
        <v>24</v>
      </c>
      <c r="Q7476" s="39"/>
      <c r="R7476" s="39"/>
    </row>
    <row r="7477" customFormat="false" ht="15" hidden="false" customHeight="true" outlineLevel="0" collapsed="false">
      <c r="A7477" s="30" t="n">
        <v>7473</v>
      </c>
      <c r="B7477" s="31" t="s">
        <v>33</v>
      </c>
      <c r="C7477" s="32" t="s">
        <v>326</v>
      </c>
      <c r="D7477" s="33" t="s">
        <v>6785</v>
      </c>
      <c r="E7477" s="34" t="n">
        <f aca="false">F7477+G7477+H7477</f>
        <v>1.8</v>
      </c>
      <c r="F7477" s="35" t="n">
        <v>0</v>
      </c>
      <c r="G7477" s="37" t="n">
        <v>0</v>
      </c>
      <c r="H7477" s="40" t="n">
        <v>1.8</v>
      </c>
      <c r="I7477" s="38" t="n">
        <v>10</v>
      </c>
      <c r="J7477" s="38" t="n">
        <v>10</v>
      </c>
      <c r="K7477" s="38" t="n">
        <v>15</v>
      </c>
      <c r="L7477" s="38" t="n">
        <f aca="false">F7477*I7477</f>
        <v>0</v>
      </c>
      <c r="M7477" s="38" t="n">
        <f aca="false">G7477*J7477</f>
        <v>0</v>
      </c>
      <c r="N7477" s="38" t="n">
        <f aca="false">H7477*K7477</f>
        <v>27</v>
      </c>
      <c r="O7477" s="38" t="n">
        <f aca="false">N7477+M7477+L7477</f>
        <v>27</v>
      </c>
      <c r="Q7477" s="39"/>
      <c r="R7477" s="39"/>
    </row>
    <row r="7478" customFormat="false" ht="15" hidden="false" customHeight="true" outlineLevel="0" collapsed="false">
      <c r="A7478" s="30" t="n">
        <v>7474</v>
      </c>
      <c r="B7478" s="31" t="s">
        <v>33</v>
      </c>
      <c r="C7478" s="32" t="s">
        <v>326</v>
      </c>
      <c r="D7478" s="33" t="s">
        <v>6295</v>
      </c>
      <c r="E7478" s="34" t="n">
        <f aca="false">F7478+G7478+H7478</f>
        <v>2.6</v>
      </c>
      <c r="F7478" s="35" t="n">
        <v>0</v>
      </c>
      <c r="G7478" s="37" t="n">
        <v>0</v>
      </c>
      <c r="H7478" s="40" t="n">
        <v>2.6</v>
      </c>
      <c r="I7478" s="38" t="n">
        <v>10</v>
      </c>
      <c r="J7478" s="38" t="n">
        <v>10</v>
      </c>
      <c r="K7478" s="38" t="n">
        <v>15</v>
      </c>
      <c r="L7478" s="38" t="n">
        <f aca="false">F7478*I7478</f>
        <v>0</v>
      </c>
      <c r="M7478" s="38" t="n">
        <f aca="false">G7478*J7478</f>
        <v>0</v>
      </c>
      <c r="N7478" s="38" t="n">
        <f aca="false">H7478*K7478</f>
        <v>39</v>
      </c>
      <c r="O7478" s="38" t="n">
        <f aca="false">N7478+M7478+L7478</f>
        <v>39</v>
      </c>
      <c r="Q7478" s="39"/>
      <c r="R7478" s="39"/>
    </row>
    <row r="7479" customFormat="false" ht="15" hidden="false" customHeight="true" outlineLevel="0" collapsed="false">
      <c r="A7479" s="30" t="n">
        <v>7475</v>
      </c>
      <c r="B7479" s="31" t="s">
        <v>33</v>
      </c>
      <c r="C7479" s="32" t="s">
        <v>326</v>
      </c>
      <c r="D7479" s="33" t="s">
        <v>3492</v>
      </c>
      <c r="E7479" s="34" t="n">
        <f aca="false">F7479+G7479+H7479</f>
        <v>2.4</v>
      </c>
      <c r="F7479" s="35" t="n">
        <v>0</v>
      </c>
      <c r="G7479" s="37" t="n">
        <v>0</v>
      </c>
      <c r="H7479" s="40" t="n">
        <v>2.4</v>
      </c>
      <c r="I7479" s="38" t="n">
        <v>10</v>
      </c>
      <c r="J7479" s="38" t="n">
        <v>10</v>
      </c>
      <c r="K7479" s="38" t="n">
        <v>15</v>
      </c>
      <c r="L7479" s="38" t="n">
        <f aca="false">F7479*I7479</f>
        <v>0</v>
      </c>
      <c r="M7479" s="38" t="n">
        <f aca="false">G7479*J7479</f>
        <v>0</v>
      </c>
      <c r="N7479" s="38" t="n">
        <f aca="false">H7479*K7479</f>
        <v>36</v>
      </c>
      <c r="O7479" s="38" t="n">
        <f aca="false">N7479+M7479+L7479</f>
        <v>36</v>
      </c>
      <c r="Q7479" s="39"/>
      <c r="R7479" s="39"/>
    </row>
    <row r="7480" customFormat="false" ht="15" hidden="false" customHeight="true" outlineLevel="0" collapsed="false">
      <c r="A7480" s="30" t="n">
        <v>7476</v>
      </c>
      <c r="B7480" s="31" t="s">
        <v>33</v>
      </c>
      <c r="C7480" s="32" t="s">
        <v>326</v>
      </c>
      <c r="D7480" s="33" t="s">
        <v>319</v>
      </c>
      <c r="E7480" s="34" t="n">
        <f aca="false">F7480+G7480+H7480</f>
        <v>2</v>
      </c>
      <c r="F7480" s="35" t="n">
        <v>0</v>
      </c>
      <c r="G7480" s="37" t="n">
        <v>0</v>
      </c>
      <c r="H7480" s="40" t="n">
        <v>2</v>
      </c>
      <c r="I7480" s="38" t="n">
        <v>10</v>
      </c>
      <c r="J7480" s="38" t="n">
        <v>10</v>
      </c>
      <c r="K7480" s="38" t="n">
        <v>15</v>
      </c>
      <c r="L7480" s="38" t="n">
        <f aca="false">F7480*I7480</f>
        <v>0</v>
      </c>
      <c r="M7480" s="38" t="n">
        <f aca="false">G7480*J7480</f>
        <v>0</v>
      </c>
      <c r="N7480" s="38" t="n">
        <f aca="false">H7480*K7480</f>
        <v>30</v>
      </c>
      <c r="O7480" s="38" t="n">
        <f aca="false">N7480+M7480+L7480</f>
        <v>30</v>
      </c>
      <c r="Q7480" s="39"/>
      <c r="R7480" s="39"/>
    </row>
    <row r="7481" customFormat="false" ht="15" hidden="false" customHeight="true" outlineLevel="0" collapsed="false">
      <c r="A7481" s="30" t="n">
        <v>7477</v>
      </c>
      <c r="B7481" s="31" t="s">
        <v>33</v>
      </c>
      <c r="C7481" s="32" t="s">
        <v>326</v>
      </c>
      <c r="D7481" s="33" t="s">
        <v>6786</v>
      </c>
      <c r="E7481" s="34" t="n">
        <f aca="false">F7481+G7481+H7481</f>
        <v>1.6</v>
      </c>
      <c r="F7481" s="35" t="n">
        <v>0</v>
      </c>
      <c r="G7481" s="37" t="n">
        <v>0</v>
      </c>
      <c r="H7481" s="40" t="n">
        <v>1.6</v>
      </c>
      <c r="I7481" s="38" t="n">
        <v>10</v>
      </c>
      <c r="J7481" s="38" t="n">
        <v>10</v>
      </c>
      <c r="K7481" s="38" t="n">
        <v>15</v>
      </c>
      <c r="L7481" s="38" t="n">
        <f aca="false">F7481*I7481</f>
        <v>0</v>
      </c>
      <c r="M7481" s="38" t="n">
        <f aca="false">G7481*J7481</f>
        <v>0</v>
      </c>
      <c r="N7481" s="38" t="n">
        <f aca="false">H7481*K7481</f>
        <v>24</v>
      </c>
      <c r="O7481" s="38" t="n">
        <f aca="false">N7481+M7481+L7481</f>
        <v>24</v>
      </c>
      <c r="Q7481" s="39"/>
      <c r="R7481" s="39"/>
    </row>
    <row r="7482" customFormat="false" ht="15" hidden="false" customHeight="true" outlineLevel="0" collapsed="false">
      <c r="A7482" s="30" t="n">
        <v>7478</v>
      </c>
      <c r="B7482" s="31" t="s">
        <v>33</v>
      </c>
      <c r="C7482" s="32" t="s">
        <v>326</v>
      </c>
      <c r="D7482" s="33" t="s">
        <v>6787</v>
      </c>
      <c r="E7482" s="34" t="n">
        <f aca="false">F7482+G7482+H7482</f>
        <v>2</v>
      </c>
      <c r="F7482" s="35" t="n">
        <v>0</v>
      </c>
      <c r="G7482" s="37" t="n">
        <v>0</v>
      </c>
      <c r="H7482" s="40" t="n">
        <v>2</v>
      </c>
      <c r="I7482" s="38" t="n">
        <v>10</v>
      </c>
      <c r="J7482" s="38" t="n">
        <v>10</v>
      </c>
      <c r="K7482" s="38" t="n">
        <v>15</v>
      </c>
      <c r="L7482" s="38" t="n">
        <f aca="false">F7482*I7482</f>
        <v>0</v>
      </c>
      <c r="M7482" s="38" t="n">
        <f aca="false">G7482*J7482</f>
        <v>0</v>
      </c>
      <c r="N7482" s="38" t="n">
        <f aca="false">H7482*K7482</f>
        <v>30</v>
      </c>
      <c r="O7482" s="38" t="n">
        <f aca="false">N7482+M7482+L7482</f>
        <v>30</v>
      </c>
      <c r="Q7482" s="39"/>
      <c r="R7482" s="39"/>
    </row>
    <row r="7483" customFormat="false" ht="15" hidden="false" customHeight="true" outlineLevel="0" collapsed="false">
      <c r="A7483" s="30" t="n">
        <v>7479</v>
      </c>
      <c r="B7483" s="31" t="s">
        <v>33</v>
      </c>
      <c r="C7483" s="32" t="s">
        <v>326</v>
      </c>
      <c r="D7483" s="33" t="s">
        <v>1714</v>
      </c>
      <c r="E7483" s="34" t="n">
        <f aca="false">F7483+G7483+H7483</f>
        <v>2</v>
      </c>
      <c r="F7483" s="35" t="n">
        <v>0</v>
      </c>
      <c r="G7483" s="37" t="n">
        <v>0</v>
      </c>
      <c r="H7483" s="40" t="n">
        <v>2</v>
      </c>
      <c r="I7483" s="38" t="n">
        <v>10</v>
      </c>
      <c r="J7483" s="38" t="n">
        <v>10</v>
      </c>
      <c r="K7483" s="38" t="n">
        <v>15</v>
      </c>
      <c r="L7483" s="38" t="n">
        <f aca="false">F7483*I7483</f>
        <v>0</v>
      </c>
      <c r="M7483" s="38" t="n">
        <f aca="false">G7483*J7483</f>
        <v>0</v>
      </c>
      <c r="N7483" s="38" t="n">
        <f aca="false">H7483*K7483</f>
        <v>30</v>
      </c>
      <c r="O7483" s="38" t="n">
        <f aca="false">N7483+M7483+L7483</f>
        <v>30</v>
      </c>
      <c r="Q7483" s="39"/>
      <c r="R7483" s="39"/>
    </row>
    <row r="7484" customFormat="false" ht="15" hidden="false" customHeight="true" outlineLevel="0" collapsed="false">
      <c r="A7484" s="30" t="n">
        <v>7480</v>
      </c>
      <c r="B7484" s="31" t="s">
        <v>33</v>
      </c>
      <c r="C7484" s="32" t="s">
        <v>326</v>
      </c>
      <c r="D7484" s="33" t="s">
        <v>6788</v>
      </c>
      <c r="E7484" s="34" t="n">
        <f aca="false">F7484+G7484+H7484</f>
        <v>1.6</v>
      </c>
      <c r="F7484" s="35" t="n">
        <v>0</v>
      </c>
      <c r="G7484" s="37" t="n">
        <v>0</v>
      </c>
      <c r="H7484" s="40" t="n">
        <v>1.6</v>
      </c>
      <c r="I7484" s="38" t="n">
        <v>10</v>
      </c>
      <c r="J7484" s="38" t="n">
        <v>10</v>
      </c>
      <c r="K7484" s="38" t="n">
        <v>15</v>
      </c>
      <c r="L7484" s="38" t="n">
        <f aca="false">F7484*I7484</f>
        <v>0</v>
      </c>
      <c r="M7484" s="38" t="n">
        <f aca="false">G7484*J7484</f>
        <v>0</v>
      </c>
      <c r="N7484" s="38" t="n">
        <f aca="false">H7484*K7484</f>
        <v>24</v>
      </c>
      <c r="O7484" s="38" t="n">
        <f aca="false">N7484+M7484+L7484</f>
        <v>24</v>
      </c>
      <c r="Q7484" s="39"/>
      <c r="R7484" s="39"/>
    </row>
    <row r="7485" customFormat="false" ht="15" hidden="false" customHeight="true" outlineLevel="0" collapsed="false">
      <c r="A7485" s="30" t="n">
        <v>7481</v>
      </c>
      <c r="B7485" s="31" t="s">
        <v>33</v>
      </c>
      <c r="C7485" s="32" t="s">
        <v>326</v>
      </c>
      <c r="D7485" s="33" t="s">
        <v>4644</v>
      </c>
      <c r="E7485" s="34" t="n">
        <f aca="false">F7485+G7485+H7485</f>
        <v>3.6</v>
      </c>
      <c r="F7485" s="35" t="n">
        <v>0</v>
      </c>
      <c r="G7485" s="37" t="n">
        <v>0</v>
      </c>
      <c r="H7485" s="40" t="n">
        <v>3.6</v>
      </c>
      <c r="I7485" s="38" t="n">
        <v>10</v>
      </c>
      <c r="J7485" s="38" t="n">
        <v>10</v>
      </c>
      <c r="K7485" s="38" t="n">
        <v>15</v>
      </c>
      <c r="L7485" s="38" t="n">
        <f aca="false">F7485*I7485</f>
        <v>0</v>
      </c>
      <c r="M7485" s="38" t="n">
        <f aca="false">G7485*J7485</f>
        <v>0</v>
      </c>
      <c r="N7485" s="38" t="n">
        <f aca="false">H7485*K7485</f>
        <v>54</v>
      </c>
      <c r="O7485" s="38" t="n">
        <f aca="false">N7485+M7485+L7485</f>
        <v>54</v>
      </c>
      <c r="Q7485" s="39"/>
      <c r="R7485" s="39"/>
    </row>
    <row r="7486" customFormat="false" ht="15" hidden="false" customHeight="true" outlineLevel="0" collapsed="false">
      <c r="A7486" s="30" t="n">
        <v>7482</v>
      </c>
      <c r="B7486" s="31" t="s">
        <v>33</v>
      </c>
      <c r="C7486" s="32" t="s">
        <v>326</v>
      </c>
      <c r="D7486" s="33" t="s">
        <v>6789</v>
      </c>
      <c r="E7486" s="34" t="n">
        <f aca="false">F7486+G7486+H7486</f>
        <v>1.4</v>
      </c>
      <c r="F7486" s="35" t="n">
        <v>0</v>
      </c>
      <c r="G7486" s="37" t="n">
        <v>0</v>
      </c>
      <c r="H7486" s="40" t="n">
        <v>1.4</v>
      </c>
      <c r="I7486" s="38" t="n">
        <v>10</v>
      </c>
      <c r="J7486" s="38" t="n">
        <v>10</v>
      </c>
      <c r="K7486" s="38" t="n">
        <v>15</v>
      </c>
      <c r="L7486" s="38" t="n">
        <f aca="false">F7486*I7486</f>
        <v>0</v>
      </c>
      <c r="M7486" s="38" t="n">
        <f aca="false">G7486*J7486</f>
        <v>0</v>
      </c>
      <c r="N7486" s="38" t="n">
        <f aca="false">H7486*K7486</f>
        <v>21</v>
      </c>
      <c r="O7486" s="38" t="n">
        <f aca="false">N7486+M7486+L7486</f>
        <v>21</v>
      </c>
      <c r="Q7486" s="39"/>
      <c r="R7486" s="39"/>
    </row>
    <row r="7487" customFormat="false" ht="15" hidden="false" customHeight="true" outlineLevel="0" collapsed="false">
      <c r="A7487" s="30" t="n">
        <v>7483</v>
      </c>
      <c r="B7487" s="31" t="s">
        <v>33</v>
      </c>
      <c r="C7487" s="32" t="s">
        <v>326</v>
      </c>
      <c r="D7487" s="33" t="s">
        <v>6790</v>
      </c>
      <c r="E7487" s="34" t="n">
        <f aca="false">F7487+G7487+H7487</f>
        <v>1</v>
      </c>
      <c r="F7487" s="35" t="n">
        <v>0</v>
      </c>
      <c r="G7487" s="37" t="n">
        <v>0</v>
      </c>
      <c r="H7487" s="40" t="n">
        <v>1</v>
      </c>
      <c r="I7487" s="38" t="n">
        <v>10</v>
      </c>
      <c r="J7487" s="38" t="n">
        <v>10</v>
      </c>
      <c r="K7487" s="38" t="n">
        <v>15</v>
      </c>
      <c r="L7487" s="38" t="n">
        <f aca="false">F7487*I7487</f>
        <v>0</v>
      </c>
      <c r="M7487" s="38" t="n">
        <f aca="false">G7487*J7487</f>
        <v>0</v>
      </c>
      <c r="N7487" s="38" t="n">
        <f aca="false">H7487*K7487</f>
        <v>15</v>
      </c>
      <c r="O7487" s="38" t="n">
        <f aca="false">N7487+M7487+L7487</f>
        <v>15</v>
      </c>
      <c r="Q7487" s="39"/>
      <c r="R7487" s="39"/>
    </row>
    <row r="7488" customFormat="false" ht="15" hidden="false" customHeight="true" outlineLevel="0" collapsed="false">
      <c r="A7488" s="30" t="n">
        <v>7484</v>
      </c>
      <c r="B7488" s="31" t="s">
        <v>33</v>
      </c>
      <c r="C7488" s="32" t="s">
        <v>326</v>
      </c>
      <c r="D7488" s="33" t="s">
        <v>6791</v>
      </c>
      <c r="E7488" s="34" t="n">
        <f aca="false">F7488+G7488+H7488</f>
        <v>1.6</v>
      </c>
      <c r="F7488" s="35" t="n">
        <v>0</v>
      </c>
      <c r="G7488" s="37" t="n">
        <v>0</v>
      </c>
      <c r="H7488" s="40" t="n">
        <v>1.6</v>
      </c>
      <c r="I7488" s="38" t="n">
        <v>10</v>
      </c>
      <c r="J7488" s="38" t="n">
        <v>10</v>
      </c>
      <c r="K7488" s="38" t="n">
        <v>15</v>
      </c>
      <c r="L7488" s="38" t="n">
        <f aca="false">F7488*I7488</f>
        <v>0</v>
      </c>
      <c r="M7488" s="38" t="n">
        <f aca="false">G7488*J7488</f>
        <v>0</v>
      </c>
      <c r="N7488" s="38" t="n">
        <f aca="false">H7488*K7488</f>
        <v>24</v>
      </c>
      <c r="O7488" s="38" t="n">
        <f aca="false">N7488+M7488+L7488</f>
        <v>24</v>
      </c>
      <c r="Q7488" s="39"/>
      <c r="R7488" s="39"/>
    </row>
    <row r="7489" customFormat="false" ht="15" hidden="false" customHeight="true" outlineLevel="0" collapsed="false">
      <c r="A7489" s="30" t="n">
        <v>7485</v>
      </c>
      <c r="B7489" s="31" t="s">
        <v>33</v>
      </c>
      <c r="C7489" s="32" t="s">
        <v>326</v>
      </c>
      <c r="D7489" s="33" t="s">
        <v>6393</v>
      </c>
      <c r="E7489" s="34" t="n">
        <f aca="false">F7489+G7489+H7489</f>
        <v>1</v>
      </c>
      <c r="F7489" s="35" t="n">
        <v>0</v>
      </c>
      <c r="G7489" s="37" t="n">
        <v>0</v>
      </c>
      <c r="H7489" s="40" t="n">
        <v>1</v>
      </c>
      <c r="I7489" s="38" t="n">
        <v>10</v>
      </c>
      <c r="J7489" s="38" t="n">
        <v>10</v>
      </c>
      <c r="K7489" s="38" t="n">
        <v>15</v>
      </c>
      <c r="L7489" s="38" t="n">
        <f aca="false">F7489*I7489</f>
        <v>0</v>
      </c>
      <c r="M7489" s="38" t="n">
        <f aca="false">G7489*J7489</f>
        <v>0</v>
      </c>
      <c r="N7489" s="38" t="n">
        <f aca="false">H7489*K7489</f>
        <v>15</v>
      </c>
      <c r="O7489" s="38" t="n">
        <f aca="false">N7489+M7489+L7489</f>
        <v>15</v>
      </c>
      <c r="Q7489" s="39"/>
      <c r="R7489" s="39"/>
    </row>
    <row r="7490" customFormat="false" ht="15" hidden="false" customHeight="true" outlineLevel="0" collapsed="false">
      <c r="A7490" s="30" t="n">
        <v>7486</v>
      </c>
      <c r="B7490" s="31" t="s">
        <v>33</v>
      </c>
      <c r="C7490" s="32" t="s">
        <v>326</v>
      </c>
      <c r="D7490" s="33" t="s">
        <v>6792</v>
      </c>
      <c r="E7490" s="34" t="n">
        <f aca="false">F7490+G7490+H7490</f>
        <v>2.8</v>
      </c>
      <c r="F7490" s="35" t="n">
        <v>0</v>
      </c>
      <c r="G7490" s="37" t="n">
        <v>0</v>
      </c>
      <c r="H7490" s="40" t="n">
        <v>2.8</v>
      </c>
      <c r="I7490" s="38" t="n">
        <v>10</v>
      </c>
      <c r="J7490" s="38" t="n">
        <v>10</v>
      </c>
      <c r="K7490" s="38" t="n">
        <v>15</v>
      </c>
      <c r="L7490" s="38" t="n">
        <f aca="false">F7490*I7490</f>
        <v>0</v>
      </c>
      <c r="M7490" s="38" t="n">
        <f aca="false">G7490*J7490</f>
        <v>0</v>
      </c>
      <c r="N7490" s="38" t="n">
        <f aca="false">H7490*K7490</f>
        <v>42</v>
      </c>
      <c r="O7490" s="38" t="n">
        <f aca="false">N7490+M7490+L7490</f>
        <v>42</v>
      </c>
      <c r="Q7490" s="39"/>
      <c r="R7490" s="39"/>
    </row>
    <row r="7491" customFormat="false" ht="15" hidden="false" customHeight="true" outlineLevel="0" collapsed="false">
      <c r="A7491" s="30" t="n">
        <v>7487</v>
      </c>
      <c r="B7491" s="31" t="s">
        <v>33</v>
      </c>
      <c r="C7491" s="32" t="s">
        <v>326</v>
      </c>
      <c r="D7491" s="33" t="s">
        <v>6793</v>
      </c>
      <c r="E7491" s="34" t="n">
        <f aca="false">F7491+G7491+H7491</f>
        <v>1.4</v>
      </c>
      <c r="F7491" s="35" t="n">
        <v>0</v>
      </c>
      <c r="G7491" s="37" t="n">
        <v>0</v>
      </c>
      <c r="H7491" s="40" t="n">
        <v>1.4</v>
      </c>
      <c r="I7491" s="38" t="n">
        <v>10</v>
      </c>
      <c r="J7491" s="38" t="n">
        <v>10</v>
      </c>
      <c r="K7491" s="38" t="n">
        <v>15</v>
      </c>
      <c r="L7491" s="38" t="n">
        <f aca="false">F7491*I7491</f>
        <v>0</v>
      </c>
      <c r="M7491" s="38" t="n">
        <f aca="false">G7491*J7491</f>
        <v>0</v>
      </c>
      <c r="N7491" s="38" t="n">
        <f aca="false">H7491*K7491</f>
        <v>21</v>
      </c>
      <c r="O7491" s="38" t="n">
        <f aca="false">N7491+M7491+L7491</f>
        <v>21</v>
      </c>
      <c r="Q7491" s="39"/>
      <c r="R7491" s="39"/>
    </row>
    <row r="7492" customFormat="false" ht="15" hidden="false" customHeight="true" outlineLevel="0" collapsed="false">
      <c r="A7492" s="30" t="n">
        <v>7488</v>
      </c>
      <c r="B7492" s="31" t="s">
        <v>33</v>
      </c>
      <c r="C7492" s="32" t="s">
        <v>326</v>
      </c>
      <c r="D7492" s="33" t="s">
        <v>6794</v>
      </c>
      <c r="E7492" s="34" t="n">
        <f aca="false">F7492+G7492+H7492</f>
        <v>3.6</v>
      </c>
      <c r="F7492" s="35" t="n">
        <v>0</v>
      </c>
      <c r="G7492" s="37" t="n">
        <v>0</v>
      </c>
      <c r="H7492" s="40" t="n">
        <v>3.6</v>
      </c>
      <c r="I7492" s="38" t="n">
        <v>10</v>
      </c>
      <c r="J7492" s="38" t="n">
        <v>10</v>
      </c>
      <c r="K7492" s="38" t="n">
        <v>15</v>
      </c>
      <c r="L7492" s="38" t="n">
        <f aca="false">F7492*I7492</f>
        <v>0</v>
      </c>
      <c r="M7492" s="38" t="n">
        <f aca="false">G7492*J7492</f>
        <v>0</v>
      </c>
      <c r="N7492" s="38" t="n">
        <f aca="false">H7492*K7492</f>
        <v>54</v>
      </c>
      <c r="O7492" s="38" t="n">
        <f aca="false">N7492+M7492+L7492</f>
        <v>54</v>
      </c>
      <c r="Q7492" s="39"/>
      <c r="R7492" s="39"/>
    </row>
    <row r="7493" customFormat="false" ht="15" hidden="false" customHeight="true" outlineLevel="0" collapsed="false">
      <c r="A7493" s="30" t="n">
        <v>7489</v>
      </c>
      <c r="B7493" s="31" t="s">
        <v>33</v>
      </c>
      <c r="C7493" s="32" t="s">
        <v>326</v>
      </c>
      <c r="D7493" s="33" t="s">
        <v>6795</v>
      </c>
      <c r="E7493" s="34" t="n">
        <f aca="false">F7493+G7493+H7493</f>
        <v>1.2</v>
      </c>
      <c r="F7493" s="35" t="n">
        <v>0</v>
      </c>
      <c r="G7493" s="37" t="n">
        <v>0</v>
      </c>
      <c r="H7493" s="40" t="n">
        <v>1.2</v>
      </c>
      <c r="I7493" s="38" t="n">
        <v>10</v>
      </c>
      <c r="J7493" s="38" t="n">
        <v>10</v>
      </c>
      <c r="K7493" s="38" t="n">
        <v>15</v>
      </c>
      <c r="L7493" s="38" t="n">
        <f aca="false">F7493*I7493</f>
        <v>0</v>
      </c>
      <c r="M7493" s="38" t="n">
        <f aca="false">G7493*J7493</f>
        <v>0</v>
      </c>
      <c r="N7493" s="38" t="n">
        <f aca="false">H7493*K7493</f>
        <v>18</v>
      </c>
      <c r="O7493" s="38" t="n">
        <f aca="false">N7493+M7493+L7493</f>
        <v>18</v>
      </c>
      <c r="Q7493" s="39"/>
      <c r="R7493" s="39"/>
    </row>
    <row r="7494" customFormat="false" ht="15" hidden="false" customHeight="true" outlineLevel="0" collapsed="false">
      <c r="A7494" s="30" t="n">
        <v>7490</v>
      </c>
      <c r="B7494" s="31" t="s">
        <v>33</v>
      </c>
      <c r="C7494" s="32" t="s">
        <v>326</v>
      </c>
      <c r="D7494" s="33" t="s">
        <v>258</v>
      </c>
      <c r="E7494" s="34" t="n">
        <f aca="false">F7494+G7494+H7494</f>
        <v>1.6</v>
      </c>
      <c r="F7494" s="35" t="n">
        <v>0</v>
      </c>
      <c r="G7494" s="37" t="n">
        <v>0</v>
      </c>
      <c r="H7494" s="40" t="n">
        <v>1.6</v>
      </c>
      <c r="I7494" s="38" t="n">
        <v>10</v>
      </c>
      <c r="J7494" s="38" t="n">
        <v>10</v>
      </c>
      <c r="K7494" s="38" t="n">
        <v>15</v>
      </c>
      <c r="L7494" s="38" t="n">
        <f aca="false">F7494*I7494</f>
        <v>0</v>
      </c>
      <c r="M7494" s="38" t="n">
        <f aca="false">G7494*J7494</f>
        <v>0</v>
      </c>
      <c r="N7494" s="38" t="n">
        <f aca="false">H7494*K7494</f>
        <v>24</v>
      </c>
      <c r="O7494" s="38" t="n">
        <f aca="false">N7494+M7494+L7494</f>
        <v>24</v>
      </c>
      <c r="Q7494" s="39"/>
      <c r="R7494" s="39"/>
    </row>
    <row r="7495" customFormat="false" ht="15" hidden="false" customHeight="true" outlineLevel="0" collapsed="false">
      <c r="A7495" s="30" t="n">
        <v>7491</v>
      </c>
      <c r="B7495" s="31" t="s">
        <v>33</v>
      </c>
      <c r="C7495" s="32" t="s">
        <v>326</v>
      </c>
      <c r="D7495" s="33" t="s">
        <v>6796</v>
      </c>
      <c r="E7495" s="34" t="n">
        <f aca="false">F7495+G7495+H7495</f>
        <v>1.6</v>
      </c>
      <c r="F7495" s="35" t="n">
        <v>0</v>
      </c>
      <c r="G7495" s="37" t="n">
        <v>0</v>
      </c>
      <c r="H7495" s="40" t="n">
        <v>1.6</v>
      </c>
      <c r="I7495" s="38" t="n">
        <v>10</v>
      </c>
      <c r="J7495" s="38" t="n">
        <v>10</v>
      </c>
      <c r="K7495" s="38" t="n">
        <v>15</v>
      </c>
      <c r="L7495" s="38" t="n">
        <f aca="false">F7495*I7495</f>
        <v>0</v>
      </c>
      <c r="M7495" s="38" t="n">
        <f aca="false">G7495*J7495</f>
        <v>0</v>
      </c>
      <c r="N7495" s="38" t="n">
        <f aca="false">H7495*K7495</f>
        <v>24</v>
      </c>
      <c r="O7495" s="38" t="n">
        <f aca="false">N7495+M7495+L7495</f>
        <v>24</v>
      </c>
      <c r="Q7495" s="39"/>
      <c r="R7495" s="39"/>
    </row>
    <row r="7496" customFormat="false" ht="15" hidden="false" customHeight="true" outlineLevel="0" collapsed="false">
      <c r="A7496" s="30" t="n">
        <v>7492</v>
      </c>
      <c r="B7496" s="31" t="s">
        <v>33</v>
      </c>
      <c r="C7496" s="32" t="s">
        <v>326</v>
      </c>
      <c r="D7496" s="33" t="s">
        <v>6797</v>
      </c>
      <c r="E7496" s="34" t="n">
        <f aca="false">F7496+G7496+H7496</f>
        <v>1.2</v>
      </c>
      <c r="F7496" s="35" t="n">
        <v>0</v>
      </c>
      <c r="G7496" s="37" t="n">
        <v>0</v>
      </c>
      <c r="H7496" s="40" t="n">
        <v>1.2</v>
      </c>
      <c r="I7496" s="38" t="n">
        <v>10</v>
      </c>
      <c r="J7496" s="38" t="n">
        <v>10</v>
      </c>
      <c r="K7496" s="38" t="n">
        <v>15</v>
      </c>
      <c r="L7496" s="38" t="n">
        <f aca="false">F7496*I7496</f>
        <v>0</v>
      </c>
      <c r="M7496" s="38" t="n">
        <f aca="false">G7496*J7496</f>
        <v>0</v>
      </c>
      <c r="N7496" s="38" t="n">
        <f aca="false">H7496*K7496</f>
        <v>18</v>
      </c>
      <c r="O7496" s="38" t="n">
        <f aca="false">N7496+M7496+L7496</f>
        <v>18</v>
      </c>
      <c r="Q7496" s="39"/>
      <c r="R7496" s="39"/>
    </row>
    <row r="7497" customFormat="false" ht="15" hidden="false" customHeight="true" outlineLevel="0" collapsed="false">
      <c r="A7497" s="30" t="n">
        <v>7493</v>
      </c>
      <c r="B7497" s="31" t="s">
        <v>33</v>
      </c>
      <c r="C7497" s="32" t="s">
        <v>326</v>
      </c>
      <c r="D7497" s="33" t="s">
        <v>6798</v>
      </c>
      <c r="E7497" s="34" t="n">
        <f aca="false">F7497+G7497+H7497</f>
        <v>2</v>
      </c>
      <c r="F7497" s="35" t="n">
        <v>0</v>
      </c>
      <c r="G7497" s="37" t="n">
        <v>0</v>
      </c>
      <c r="H7497" s="40" t="n">
        <v>2</v>
      </c>
      <c r="I7497" s="38" t="n">
        <v>10</v>
      </c>
      <c r="J7497" s="38" t="n">
        <v>10</v>
      </c>
      <c r="K7497" s="38" t="n">
        <v>15</v>
      </c>
      <c r="L7497" s="38" t="n">
        <f aca="false">F7497*I7497</f>
        <v>0</v>
      </c>
      <c r="M7497" s="38" t="n">
        <f aca="false">G7497*J7497</f>
        <v>0</v>
      </c>
      <c r="N7497" s="38" t="n">
        <f aca="false">H7497*K7497</f>
        <v>30</v>
      </c>
      <c r="O7497" s="38" t="n">
        <f aca="false">N7497+M7497+L7497</f>
        <v>30</v>
      </c>
      <c r="Q7497" s="39"/>
      <c r="R7497" s="39"/>
    </row>
    <row r="7498" customFormat="false" ht="15" hidden="false" customHeight="true" outlineLevel="0" collapsed="false">
      <c r="A7498" s="30" t="n">
        <v>7494</v>
      </c>
      <c r="B7498" s="31" t="s">
        <v>33</v>
      </c>
      <c r="C7498" s="32" t="s">
        <v>326</v>
      </c>
      <c r="D7498" s="33" t="s">
        <v>6799</v>
      </c>
      <c r="E7498" s="34" t="n">
        <f aca="false">F7498+G7498+H7498</f>
        <v>2.4</v>
      </c>
      <c r="F7498" s="35" t="n">
        <v>0</v>
      </c>
      <c r="G7498" s="37" t="n">
        <v>0</v>
      </c>
      <c r="H7498" s="40" t="n">
        <v>2.4</v>
      </c>
      <c r="I7498" s="38" t="n">
        <v>10</v>
      </c>
      <c r="J7498" s="38" t="n">
        <v>10</v>
      </c>
      <c r="K7498" s="38" t="n">
        <v>15</v>
      </c>
      <c r="L7498" s="38" t="n">
        <f aca="false">F7498*I7498</f>
        <v>0</v>
      </c>
      <c r="M7498" s="38" t="n">
        <f aca="false">G7498*J7498</f>
        <v>0</v>
      </c>
      <c r="N7498" s="38" t="n">
        <f aca="false">H7498*K7498</f>
        <v>36</v>
      </c>
      <c r="O7498" s="38" t="n">
        <f aca="false">N7498+M7498+L7498</f>
        <v>36</v>
      </c>
      <c r="Q7498" s="39"/>
      <c r="R7498" s="39"/>
    </row>
    <row r="7499" customFormat="false" ht="15" hidden="false" customHeight="true" outlineLevel="0" collapsed="false">
      <c r="A7499" s="30" t="n">
        <v>7495</v>
      </c>
      <c r="B7499" s="31" t="s">
        <v>33</v>
      </c>
      <c r="C7499" s="32" t="s">
        <v>326</v>
      </c>
      <c r="D7499" s="33" t="s">
        <v>6800</v>
      </c>
      <c r="E7499" s="34" t="n">
        <f aca="false">F7499+G7499+H7499</f>
        <v>3</v>
      </c>
      <c r="F7499" s="35" t="n">
        <v>0</v>
      </c>
      <c r="G7499" s="37" t="n">
        <v>0</v>
      </c>
      <c r="H7499" s="40" t="n">
        <v>3</v>
      </c>
      <c r="I7499" s="38" t="n">
        <v>10</v>
      </c>
      <c r="J7499" s="38" t="n">
        <v>10</v>
      </c>
      <c r="K7499" s="38" t="n">
        <v>15</v>
      </c>
      <c r="L7499" s="38" t="n">
        <f aca="false">F7499*I7499</f>
        <v>0</v>
      </c>
      <c r="M7499" s="38" t="n">
        <f aca="false">G7499*J7499</f>
        <v>0</v>
      </c>
      <c r="N7499" s="38" t="n">
        <f aca="false">H7499*K7499</f>
        <v>45</v>
      </c>
      <c r="O7499" s="38" t="n">
        <f aca="false">N7499+M7499+L7499</f>
        <v>45</v>
      </c>
      <c r="Q7499" s="39"/>
      <c r="R7499" s="39"/>
    </row>
    <row r="7500" customFormat="false" ht="15" hidden="false" customHeight="true" outlineLevel="0" collapsed="false">
      <c r="A7500" s="30" t="n">
        <v>7496</v>
      </c>
      <c r="B7500" s="31" t="s">
        <v>33</v>
      </c>
      <c r="C7500" s="32" t="s">
        <v>326</v>
      </c>
      <c r="D7500" s="33" t="s">
        <v>6801</v>
      </c>
      <c r="E7500" s="34" t="n">
        <f aca="false">F7500+G7500+H7500</f>
        <v>2.6</v>
      </c>
      <c r="F7500" s="35" t="n">
        <v>0</v>
      </c>
      <c r="G7500" s="37" t="n">
        <v>0</v>
      </c>
      <c r="H7500" s="40" t="n">
        <v>2.6</v>
      </c>
      <c r="I7500" s="38" t="n">
        <v>10</v>
      </c>
      <c r="J7500" s="38" t="n">
        <v>10</v>
      </c>
      <c r="K7500" s="38" t="n">
        <v>15</v>
      </c>
      <c r="L7500" s="38" t="n">
        <f aca="false">F7500*I7500</f>
        <v>0</v>
      </c>
      <c r="M7500" s="38" t="n">
        <f aca="false">G7500*J7500</f>
        <v>0</v>
      </c>
      <c r="N7500" s="38" t="n">
        <f aca="false">H7500*K7500</f>
        <v>39</v>
      </c>
      <c r="O7500" s="38" t="n">
        <f aca="false">N7500+M7500+L7500</f>
        <v>39</v>
      </c>
      <c r="Q7500" s="39"/>
      <c r="R7500" s="39"/>
    </row>
    <row r="7501" customFormat="false" ht="15" hidden="false" customHeight="true" outlineLevel="0" collapsed="false">
      <c r="A7501" s="30" t="n">
        <v>7497</v>
      </c>
      <c r="B7501" s="31" t="s">
        <v>33</v>
      </c>
      <c r="C7501" s="32" t="s">
        <v>388</v>
      </c>
      <c r="D7501" s="33" t="s">
        <v>5741</v>
      </c>
      <c r="E7501" s="34" t="n">
        <f aca="false">F7501+G7501+H7501</f>
        <v>2.8</v>
      </c>
      <c r="F7501" s="35" t="n">
        <v>0</v>
      </c>
      <c r="G7501" s="37" t="n">
        <v>0</v>
      </c>
      <c r="H7501" s="40" t="n">
        <v>2.8</v>
      </c>
      <c r="I7501" s="38" t="n">
        <v>10</v>
      </c>
      <c r="J7501" s="38" t="n">
        <v>10</v>
      </c>
      <c r="K7501" s="38" t="n">
        <v>15</v>
      </c>
      <c r="L7501" s="38" t="n">
        <f aca="false">F7501*I7501</f>
        <v>0</v>
      </c>
      <c r="M7501" s="38" t="n">
        <f aca="false">G7501*J7501</f>
        <v>0</v>
      </c>
      <c r="N7501" s="38" t="n">
        <f aca="false">H7501*K7501</f>
        <v>42</v>
      </c>
      <c r="O7501" s="38" t="n">
        <f aca="false">N7501+M7501+L7501</f>
        <v>42</v>
      </c>
      <c r="Q7501" s="39"/>
      <c r="R7501" s="39"/>
    </row>
    <row r="7502" customFormat="false" ht="15" hidden="false" customHeight="true" outlineLevel="0" collapsed="false">
      <c r="A7502" s="30" t="n">
        <v>7498</v>
      </c>
      <c r="B7502" s="31" t="s">
        <v>33</v>
      </c>
      <c r="C7502" s="32" t="s">
        <v>388</v>
      </c>
      <c r="D7502" s="33" t="s">
        <v>6802</v>
      </c>
      <c r="E7502" s="34" t="n">
        <f aca="false">F7502+G7502+H7502</f>
        <v>2.4</v>
      </c>
      <c r="F7502" s="35" t="n">
        <v>0</v>
      </c>
      <c r="G7502" s="37" t="n">
        <v>0</v>
      </c>
      <c r="H7502" s="40" t="n">
        <v>2.4</v>
      </c>
      <c r="I7502" s="38" t="n">
        <v>10</v>
      </c>
      <c r="J7502" s="38" t="n">
        <v>10</v>
      </c>
      <c r="K7502" s="38" t="n">
        <v>15</v>
      </c>
      <c r="L7502" s="38" t="n">
        <f aca="false">F7502*I7502</f>
        <v>0</v>
      </c>
      <c r="M7502" s="38" t="n">
        <f aca="false">G7502*J7502</f>
        <v>0</v>
      </c>
      <c r="N7502" s="38" t="n">
        <f aca="false">H7502*K7502</f>
        <v>36</v>
      </c>
      <c r="O7502" s="38" t="n">
        <f aca="false">N7502+M7502+L7502</f>
        <v>36</v>
      </c>
      <c r="Q7502" s="39"/>
      <c r="R7502" s="39"/>
    </row>
    <row r="7503" customFormat="false" ht="15" hidden="false" customHeight="true" outlineLevel="0" collapsed="false">
      <c r="A7503" s="30" t="n">
        <v>7499</v>
      </c>
      <c r="B7503" s="31" t="s">
        <v>33</v>
      </c>
      <c r="C7503" s="32" t="s">
        <v>388</v>
      </c>
      <c r="D7503" s="33" t="s">
        <v>6803</v>
      </c>
      <c r="E7503" s="34" t="n">
        <f aca="false">F7503+G7503+H7503</f>
        <v>2.2</v>
      </c>
      <c r="F7503" s="35" t="n">
        <v>0</v>
      </c>
      <c r="G7503" s="37" t="n">
        <v>0</v>
      </c>
      <c r="H7503" s="40" t="n">
        <v>2.2</v>
      </c>
      <c r="I7503" s="38" t="n">
        <v>10</v>
      </c>
      <c r="J7503" s="38" t="n">
        <v>10</v>
      </c>
      <c r="K7503" s="38" t="n">
        <v>15</v>
      </c>
      <c r="L7503" s="38" t="n">
        <f aca="false">F7503*I7503</f>
        <v>0</v>
      </c>
      <c r="M7503" s="38" t="n">
        <f aca="false">G7503*J7503</f>
        <v>0</v>
      </c>
      <c r="N7503" s="38" t="n">
        <f aca="false">H7503*K7503</f>
        <v>33</v>
      </c>
      <c r="O7503" s="38" t="n">
        <f aca="false">N7503+M7503+L7503</f>
        <v>33</v>
      </c>
      <c r="Q7503" s="39"/>
      <c r="R7503" s="39"/>
    </row>
    <row r="7504" customFormat="false" ht="15" hidden="false" customHeight="true" outlineLevel="0" collapsed="false">
      <c r="A7504" s="30" t="n">
        <v>7500</v>
      </c>
      <c r="B7504" s="31" t="s">
        <v>33</v>
      </c>
      <c r="C7504" s="32" t="s">
        <v>388</v>
      </c>
      <c r="D7504" s="33" t="s">
        <v>6723</v>
      </c>
      <c r="E7504" s="34" t="n">
        <f aca="false">F7504+G7504+H7504</f>
        <v>2.4</v>
      </c>
      <c r="F7504" s="35" t="n">
        <v>0</v>
      </c>
      <c r="G7504" s="37" t="n">
        <v>0</v>
      </c>
      <c r="H7504" s="40" t="n">
        <v>2.4</v>
      </c>
      <c r="I7504" s="38" t="n">
        <v>10</v>
      </c>
      <c r="J7504" s="38" t="n">
        <v>10</v>
      </c>
      <c r="K7504" s="38" t="n">
        <v>15</v>
      </c>
      <c r="L7504" s="38" t="n">
        <f aca="false">F7504*I7504</f>
        <v>0</v>
      </c>
      <c r="M7504" s="38" t="n">
        <f aca="false">G7504*J7504</f>
        <v>0</v>
      </c>
      <c r="N7504" s="38" t="n">
        <f aca="false">H7504*K7504</f>
        <v>36</v>
      </c>
      <c r="O7504" s="38" t="n">
        <f aca="false">N7504+M7504+L7504</f>
        <v>36</v>
      </c>
      <c r="Q7504" s="39"/>
      <c r="R7504" s="39"/>
    </row>
    <row r="7505" customFormat="false" ht="15" hidden="false" customHeight="true" outlineLevel="0" collapsed="false">
      <c r="A7505" s="30" t="n">
        <v>7501</v>
      </c>
      <c r="B7505" s="31" t="s">
        <v>33</v>
      </c>
      <c r="C7505" s="32" t="s">
        <v>388</v>
      </c>
      <c r="D7505" s="33" t="s">
        <v>6804</v>
      </c>
      <c r="E7505" s="34" t="n">
        <f aca="false">F7505+G7505+H7505</f>
        <v>1.4</v>
      </c>
      <c r="F7505" s="35" t="n">
        <v>0</v>
      </c>
      <c r="G7505" s="37" t="n">
        <v>0</v>
      </c>
      <c r="H7505" s="40" t="n">
        <v>1.4</v>
      </c>
      <c r="I7505" s="38" t="n">
        <v>10</v>
      </c>
      <c r="J7505" s="38" t="n">
        <v>10</v>
      </c>
      <c r="K7505" s="38" t="n">
        <v>15</v>
      </c>
      <c r="L7505" s="38" t="n">
        <f aca="false">F7505*I7505</f>
        <v>0</v>
      </c>
      <c r="M7505" s="38" t="n">
        <f aca="false">G7505*J7505</f>
        <v>0</v>
      </c>
      <c r="N7505" s="38" t="n">
        <f aca="false">H7505*K7505</f>
        <v>21</v>
      </c>
      <c r="O7505" s="38" t="n">
        <f aca="false">N7505+M7505+L7505</f>
        <v>21</v>
      </c>
      <c r="Q7505" s="39"/>
      <c r="R7505" s="39"/>
    </row>
    <row r="7506" customFormat="false" ht="15" hidden="false" customHeight="true" outlineLevel="0" collapsed="false">
      <c r="A7506" s="30" t="n">
        <v>7502</v>
      </c>
      <c r="B7506" s="31" t="s">
        <v>33</v>
      </c>
      <c r="C7506" s="32" t="s">
        <v>388</v>
      </c>
      <c r="D7506" s="33" t="s">
        <v>6805</v>
      </c>
      <c r="E7506" s="34" t="n">
        <f aca="false">F7506+G7506+H7506</f>
        <v>2.8</v>
      </c>
      <c r="F7506" s="35" t="n">
        <v>0</v>
      </c>
      <c r="G7506" s="37" t="n">
        <v>0</v>
      </c>
      <c r="H7506" s="40" t="n">
        <v>2.8</v>
      </c>
      <c r="I7506" s="38" t="n">
        <v>10</v>
      </c>
      <c r="J7506" s="38" t="n">
        <v>10</v>
      </c>
      <c r="K7506" s="38" t="n">
        <v>15</v>
      </c>
      <c r="L7506" s="38" t="n">
        <f aca="false">F7506*I7506</f>
        <v>0</v>
      </c>
      <c r="M7506" s="38" t="n">
        <f aca="false">G7506*J7506</f>
        <v>0</v>
      </c>
      <c r="N7506" s="38" t="n">
        <f aca="false">H7506*K7506</f>
        <v>42</v>
      </c>
      <c r="O7506" s="38" t="n">
        <f aca="false">N7506+M7506+L7506</f>
        <v>42</v>
      </c>
      <c r="Q7506" s="39"/>
      <c r="R7506" s="39"/>
    </row>
    <row r="7507" customFormat="false" ht="15" hidden="false" customHeight="true" outlineLevel="0" collapsed="false">
      <c r="A7507" s="30" t="n">
        <v>7503</v>
      </c>
      <c r="B7507" s="31" t="s">
        <v>33</v>
      </c>
      <c r="C7507" s="32" t="s">
        <v>388</v>
      </c>
      <c r="D7507" s="33" t="s">
        <v>6806</v>
      </c>
      <c r="E7507" s="34" t="n">
        <f aca="false">F7507+G7507+H7507</f>
        <v>2</v>
      </c>
      <c r="F7507" s="35" t="n">
        <v>0</v>
      </c>
      <c r="G7507" s="37" t="n">
        <v>0</v>
      </c>
      <c r="H7507" s="40" t="n">
        <v>2</v>
      </c>
      <c r="I7507" s="38" t="n">
        <v>10</v>
      </c>
      <c r="J7507" s="38" t="n">
        <v>10</v>
      </c>
      <c r="K7507" s="38" t="n">
        <v>15</v>
      </c>
      <c r="L7507" s="38" t="n">
        <f aca="false">F7507*I7507</f>
        <v>0</v>
      </c>
      <c r="M7507" s="38" t="n">
        <f aca="false">G7507*J7507</f>
        <v>0</v>
      </c>
      <c r="N7507" s="38" t="n">
        <f aca="false">H7507*K7507</f>
        <v>30</v>
      </c>
      <c r="O7507" s="38" t="n">
        <f aca="false">N7507+M7507+L7507</f>
        <v>30</v>
      </c>
      <c r="Q7507" s="39"/>
      <c r="R7507" s="39"/>
    </row>
    <row r="7508" customFormat="false" ht="15" hidden="false" customHeight="true" outlineLevel="0" collapsed="false">
      <c r="A7508" s="30" t="n">
        <v>7504</v>
      </c>
      <c r="B7508" s="31" t="s">
        <v>33</v>
      </c>
      <c r="C7508" s="32" t="s">
        <v>388</v>
      </c>
      <c r="D7508" s="33" t="s">
        <v>6807</v>
      </c>
      <c r="E7508" s="34" t="n">
        <f aca="false">F7508+G7508+H7508</f>
        <v>1.4</v>
      </c>
      <c r="F7508" s="35" t="n">
        <v>0</v>
      </c>
      <c r="G7508" s="37" t="n">
        <v>0</v>
      </c>
      <c r="H7508" s="40" t="n">
        <v>1.4</v>
      </c>
      <c r="I7508" s="38" t="n">
        <v>10</v>
      </c>
      <c r="J7508" s="38" t="n">
        <v>10</v>
      </c>
      <c r="K7508" s="38" t="n">
        <v>15</v>
      </c>
      <c r="L7508" s="38" t="n">
        <f aca="false">F7508*I7508</f>
        <v>0</v>
      </c>
      <c r="M7508" s="38" t="n">
        <f aca="false">G7508*J7508</f>
        <v>0</v>
      </c>
      <c r="N7508" s="38" t="n">
        <f aca="false">H7508*K7508</f>
        <v>21</v>
      </c>
      <c r="O7508" s="38" t="n">
        <f aca="false">N7508+M7508+L7508</f>
        <v>21</v>
      </c>
      <c r="Q7508" s="39"/>
      <c r="R7508" s="39"/>
    </row>
    <row r="7509" customFormat="false" ht="15" hidden="false" customHeight="true" outlineLevel="0" collapsed="false">
      <c r="A7509" s="30" t="n">
        <v>7505</v>
      </c>
      <c r="B7509" s="31" t="s">
        <v>33</v>
      </c>
      <c r="C7509" s="32" t="s">
        <v>388</v>
      </c>
      <c r="D7509" s="33" t="s">
        <v>6808</v>
      </c>
      <c r="E7509" s="34" t="n">
        <f aca="false">F7509+G7509+H7509</f>
        <v>1.6</v>
      </c>
      <c r="F7509" s="35" t="n">
        <v>0</v>
      </c>
      <c r="G7509" s="37" t="n">
        <v>0</v>
      </c>
      <c r="H7509" s="40" t="n">
        <v>1.6</v>
      </c>
      <c r="I7509" s="38" t="n">
        <v>10</v>
      </c>
      <c r="J7509" s="38" t="n">
        <v>10</v>
      </c>
      <c r="K7509" s="38" t="n">
        <v>15</v>
      </c>
      <c r="L7509" s="38" t="n">
        <f aca="false">F7509*I7509</f>
        <v>0</v>
      </c>
      <c r="M7509" s="38" t="n">
        <f aca="false">G7509*J7509</f>
        <v>0</v>
      </c>
      <c r="N7509" s="38" t="n">
        <f aca="false">H7509*K7509</f>
        <v>24</v>
      </c>
      <c r="O7509" s="38" t="n">
        <f aca="false">N7509+M7509+L7509</f>
        <v>24</v>
      </c>
      <c r="Q7509" s="39"/>
      <c r="R7509" s="39"/>
    </row>
    <row r="7510" customFormat="false" ht="15" hidden="false" customHeight="true" outlineLevel="0" collapsed="false">
      <c r="A7510" s="30" t="n">
        <v>7506</v>
      </c>
      <c r="B7510" s="31" t="s">
        <v>33</v>
      </c>
      <c r="C7510" s="32" t="s">
        <v>388</v>
      </c>
      <c r="D7510" s="33" t="s">
        <v>6809</v>
      </c>
      <c r="E7510" s="34" t="n">
        <f aca="false">F7510+G7510+H7510</f>
        <v>2.6</v>
      </c>
      <c r="F7510" s="35" t="n">
        <v>0</v>
      </c>
      <c r="G7510" s="37" t="n">
        <v>0</v>
      </c>
      <c r="H7510" s="40" t="n">
        <v>2.6</v>
      </c>
      <c r="I7510" s="38" t="n">
        <v>10</v>
      </c>
      <c r="J7510" s="38" t="n">
        <v>10</v>
      </c>
      <c r="K7510" s="38" t="n">
        <v>15</v>
      </c>
      <c r="L7510" s="38" t="n">
        <f aca="false">F7510*I7510</f>
        <v>0</v>
      </c>
      <c r="M7510" s="38" t="n">
        <f aca="false">G7510*J7510</f>
        <v>0</v>
      </c>
      <c r="N7510" s="38" t="n">
        <f aca="false">H7510*K7510</f>
        <v>39</v>
      </c>
      <c r="O7510" s="38" t="n">
        <f aca="false">N7510+M7510+L7510</f>
        <v>39</v>
      </c>
      <c r="Q7510" s="39"/>
      <c r="R7510" s="39"/>
    </row>
    <row r="7511" customFormat="false" ht="15" hidden="false" customHeight="true" outlineLevel="0" collapsed="false">
      <c r="A7511" s="30" t="n">
        <v>7507</v>
      </c>
      <c r="B7511" s="31" t="s">
        <v>33</v>
      </c>
      <c r="C7511" s="32" t="s">
        <v>388</v>
      </c>
      <c r="D7511" s="33" t="s">
        <v>6810</v>
      </c>
      <c r="E7511" s="34" t="n">
        <f aca="false">F7511+G7511+H7511</f>
        <v>2.8</v>
      </c>
      <c r="F7511" s="35" t="n">
        <v>0</v>
      </c>
      <c r="G7511" s="37" t="n">
        <v>0</v>
      </c>
      <c r="H7511" s="40" t="n">
        <v>2.8</v>
      </c>
      <c r="I7511" s="38" t="n">
        <v>10</v>
      </c>
      <c r="J7511" s="38" t="n">
        <v>10</v>
      </c>
      <c r="K7511" s="38" t="n">
        <v>15</v>
      </c>
      <c r="L7511" s="38" t="n">
        <f aca="false">F7511*I7511</f>
        <v>0</v>
      </c>
      <c r="M7511" s="38" t="n">
        <f aca="false">G7511*J7511</f>
        <v>0</v>
      </c>
      <c r="N7511" s="38" t="n">
        <f aca="false">H7511*K7511</f>
        <v>42</v>
      </c>
      <c r="O7511" s="38" t="n">
        <f aca="false">N7511+M7511+L7511</f>
        <v>42</v>
      </c>
      <c r="Q7511" s="39"/>
      <c r="R7511" s="39"/>
    </row>
    <row r="7512" customFormat="false" ht="15" hidden="false" customHeight="true" outlineLevel="0" collapsed="false">
      <c r="A7512" s="30" t="n">
        <v>7508</v>
      </c>
      <c r="B7512" s="31" t="s">
        <v>33</v>
      </c>
      <c r="C7512" s="32" t="s">
        <v>388</v>
      </c>
      <c r="D7512" s="33" t="s">
        <v>6786</v>
      </c>
      <c r="E7512" s="34" t="n">
        <f aca="false">F7512+G7512+H7512</f>
        <v>2</v>
      </c>
      <c r="F7512" s="35" t="n">
        <v>0</v>
      </c>
      <c r="G7512" s="37" t="n">
        <v>0</v>
      </c>
      <c r="H7512" s="40" t="n">
        <v>2</v>
      </c>
      <c r="I7512" s="38" t="n">
        <v>10</v>
      </c>
      <c r="J7512" s="38" t="n">
        <v>10</v>
      </c>
      <c r="K7512" s="38" t="n">
        <v>15</v>
      </c>
      <c r="L7512" s="38" t="n">
        <f aca="false">F7512*I7512</f>
        <v>0</v>
      </c>
      <c r="M7512" s="38" t="n">
        <f aca="false">G7512*J7512</f>
        <v>0</v>
      </c>
      <c r="N7512" s="38" t="n">
        <f aca="false">H7512*K7512</f>
        <v>30</v>
      </c>
      <c r="O7512" s="38" t="n">
        <f aca="false">N7512+M7512+L7512</f>
        <v>30</v>
      </c>
      <c r="Q7512" s="39"/>
      <c r="R7512" s="39"/>
    </row>
    <row r="7513" customFormat="false" ht="15" hidden="false" customHeight="true" outlineLevel="0" collapsed="false">
      <c r="A7513" s="30" t="n">
        <v>7509</v>
      </c>
      <c r="B7513" s="31" t="s">
        <v>33</v>
      </c>
      <c r="C7513" s="32" t="s">
        <v>388</v>
      </c>
      <c r="D7513" s="33" t="s">
        <v>6708</v>
      </c>
      <c r="E7513" s="34" t="n">
        <f aca="false">F7513+G7513+H7513</f>
        <v>2</v>
      </c>
      <c r="F7513" s="35" t="n">
        <v>0</v>
      </c>
      <c r="G7513" s="37" t="n">
        <v>0</v>
      </c>
      <c r="H7513" s="40" t="n">
        <v>2</v>
      </c>
      <c r="I7513" s="38" t="n">
        <v>10</v>
      </c>
      <c r="J7513" s="38" t="n">
        <v>10</v>
      </c>
      <c r="K7513" s="38" t="n">
        <v>15</v>
      </c>
      <c r="L7513" s="38" t="n">
        <f aca="false">F7513*I7513</f>
        <v>0</v>
      </c>
      <c r="M7513" s="38" t="n">
        <f aca="false">G7513*J7513</f>
        <v>0</v>
      </c>
      <c r="N7513" s="38" t="n">
        <f aca="false">H7513*K7513</f>
        <v>30</v>
      </c>
      <c r="O7513" s="38" t="n">
        <f aca="false">N7513+M7513+L7513</f>
        <v>30</v>
      </c>
      <c r="Q7513" s="39"/>
      <c r="R7513" s="39"/>
    </row>
    <row r="7514" customFormat="false" ht="15" hidden="false" customHeight="true" outlineLevel="0" collapsed="false">
      <c r="A7514" s="30" t="n">
        <v>7510</v>
      </c>
      <c r="B7514" s="31" t="s">
        <v>33</v>
      </c>
      <c r="C7514" s="32" t="s">
        <v>388</v>
      </c>
      <c r="D7514" s="33" t="s">
        <v>6811</v>
      </c>
      <c r="E7514" s="34" t="n">
        <f aca="false">F7514+G7514+H7514</f>
        <v>1.8</v>
      </c>
      <c r="F7514" s="35" t="n">
        <v>0</v>
      </c>
      <c r="G7514" s="37" t="n">
        <v>0</v>
      </c>
      <c r="H7514" s="40" t="n">
        <v>1.8</v>
      </c>
      <c r="I7514" s="38" t="n">
        <v>10</v>
      </c>
      <c r="J7514" s="38" t="n">
        <v>10</v>
      </c>
      <c r="K7514" s="38" t="n">
        <v>15</v>
      </c>
      <c r="L7514" s="38" t="n">
        <f aca="false">F7514*I7514</f>
        <v>0</v>
      </c>
      <c r="M7514" s="38" t="n">
        <f aca="false">G7514*J7514</f>
        <v>0</v>
      </c>
      <c r="N7514" s="38" t="n">
        <f aca="false">H7514*K7514</f>
        <v>27</v>
      </c>
      <c r="O7514" s="38" t="n">
        <f aca="false">N7514+M7514+L7514</f>
        <v>27</v>
      </c>
      <c r="Q7514" s="39"/>
      <c r="R7514" s="39"/>
    </row>
    <row r="7515" customFormat="false" ht="15" hidden="false" customHeight="true" outlineLevel="0" collapsed="false">
      <c r="A7515" s="30" t="n">
        <v>7511</v>
      </c>
      <c r="B7515" s="31" t="s">
        <v>33</v>
      </c>
      <c r="C7515" s="32" t="s">
        <v>388</v>
      </c>
      <c r="D7515" s="33" t="s">
        <v>3036</v>
      </c>
      <c r="E7515" s="34" t="n">
        <f aca="false">F7515+G7515+H7515</f>
        <v>1</v>
      </c>
      <c r="F7515" s="35" t="n">
        <v>0</v>
      </c>
      <c r="G7515" s="37" t="n">
        <v>0</v>
      </c>
      <c r="H7515" s="40" t="n">
        <v>1</v>
      </c>
      <c r="I7515" s="38" t="n">
        <v>10</v>
      </c>
      <c r="J7515" s="38" t="n">
        <v>10</v>
      </c>
      <c r="K7515" s="38" t="n">
        <v>15</v>
      </c>
      <c r="L7515" s="38" t="n">
        <f aca="false">F7515*I7515</f>
        <v>0</v>
      </c>
      <c r="M7515" s="38" t="n">
        <f aca="false">G7515*J7515</f>
        <v>0</v>
      </c>
      <c r="N7515" s="38" t="n">
        <f aca="false">H7515*K7515</f>
        <v>15</v>
      </c>
      <c r="O7515" s="38" t="n">
        <f aca="false">N7515+M7515+L7515</f>
        <v>15</v>
      </c>
      <c r="Q7515" s="39"/>
      <c r="R7515" s="39"/>
    </row>
    <row r="7516" customFormat="false" ht="15" hidden="false" customHeight="true" outlineLevel="0" collapsed="false">
      <c r="A7516" s="30" t="n">
        <v>7512</v>
      </c>
      <c r="B7516" s="31" t="s">
        <v>33</v>
      </c>
      <c r="C7516" s="32" t="s">
        <v>388</v>
      </c>
      <c r="D7516" s="33" t="s">
        <v>6812</v>
      </c>
      <c r="E7516" s="34" t="n">
        <f aca="false">F7516+G7516+H7516</f>
        <v>0.8</v>
      </c>
      <c r="F7516" s="35" t="n">
        <v>0</v>
      </c>
      <c r="G7516" s="37" t="n">
        <v>0</v>
      </c>
      <c r="H7516" s="40" t="n">
        <v>0.8</v>
      </c>
      <c r="I7516" s="38" t="n">
        <v>10</v>
      </c>
      <c r="J7516" s="38" t="n">
        <v>10</v>
      </c>
      <c r="K7516" s="38" t="n">
        <v>15</v>
      </c>
      <c r="L7516" s="38" t="n">
        <f aca="false">F7516*I7516</f>
        <v>0</v>
      </c>
      <c r="M7516" s="38" t="n">
        <f aca="false">G7516*J7516</f>
        <v>0</v>
      </c>
      <c r="N7516" s="38" t="n">
        <f aca="false">H7516*K7516</f>
        <v>12</v>
      </c>
      <c r="O7516" s="38" t="n">
        <f aca="false">N7516+M7516+L7516</f>
        <v>12</v>
      </c>
      <c r="Q7516" s="39"/>
      <c r="R7516" s="39"/>
    </row>
    <row r="7517" customFormat="false" ht="15" hidden="false" customHeight="true" outlineLevel="0" collapsed="false">
      <c r="A7517" s="30" t="n">
        <v>7513</v>
      </c>
      <c r="B7517" s="31" t="s">
        <v>33</v>
      </c>
      <c r="C7517" s="32" t="s">
        <v>388</v>
      </c>
      <c r="D7517" s="33" t="s">
        <v>6813</v>
      </c>
      <c r="E7517" s="34" t="n">
        <f aca="false">F7517+G7517+H7517</f>
        <v>1.2</v>
      </c>
      <c r="F7517" s="35" t="n">
        <v>0</v>
      </c>
      <c r="G7517" s="37" t="n">
        <v>0</v>
      </c>
      <c r="H7517" s="40" t="n">
        <v>1.2</v>
      </c>
      <c r="I7517" s="38" t="n">
        <v>10</v>
      </c>
      <c r="J7517" s="38" t="n">
        <v>10</v>
      </c>
      <c r="K7517" s="38" t="n">
        <v>15</v>
      </c>
      <c r="L7517" s="38" t="n">
        <f aca="false">F7517*I7517</f>
        <v>0</v>
      </c>
      <c r="M7517" s="38" t="n">
        <f aca="false">G7517*J7517</f>
        <v>0</v>
      </c>
      <c r="N7517" s="38" t="n">
        <f aca="false">H7517*K7517</f>
        <v>18</v>
      </c>
      <c r="O7517" s="38" t="n">
        <f aca="false">N7517+M7517+L7517</f>
        <v>18</v>
      </c>
      <c r="Q7517" s="39"/>
      <c r="R7517" s="39"/>
    </row>
    <row r="7518" customFormat="false" ht="15" hidden="false" customHeight="true" outlineLevel="0" collapsed="false">
      <c r="A7518" s="30" t="n">
        <v>7514</v>
      </c>
      <c r="B7518" s="31" t="s">
        <v>33</v>
      </c>
      <c r="C7518" s="32" t="s">
        <v>388</v>
      </c>
      <c r="D7518" s="33" t="s">
        <v>6814</v>
      </c>
      <c r="E7518" s="34" t="n">
        <f aca="false">F7518+G7518+H7518</f>
        <v>2.4</v>
      </c>
      <c r="F7518" s="35" t="n">
        <v>0</v>
      </c>
      <c r="G7518" s="37" t="n">
        <v>0</v>
      </c>
      <c r="H7518" s="40" t="n">
        <v>2.4</v>
      </c>
      <c r="I7518" s="38" t="n">
        <v>10</v>
      </c>
      <c r="J7518" s="38" t="n">
        <v>10</v>
      </c>
      <c r="K7518" s="38" t="n">
        <v>15</v>
      </c>
      <c r="L7518" s="38" t="n">
        <f aca="false">F7518*I7518</f>
        <v>0</v>
      </c>
      <c r="M7518" s="38" t="n">
        <f aca="false">G7518*J7518</f>
        <v>0</v>
      </c>
      <c r="N7518" s="38" t="n">
        <f aca="false">H7518*K7518</f>
        <v>36</v>
      </c>
      <c r="O7518" s="38" t="n">
        <f aca="false">N7518+M7518+L7518</f>
        <v>36</v>
      </c>
      <c r="Q7518" s="39"/>
      <c r="R7518" s="39"/>
    </row>
    <row r="7519" customFormat="false" ht="15" hidden="false" customHeight="true" outlineLevel="0" collapsed="false">
      <c r="A7519" s="30" t="n">
        <v>7515</v>
      </c>
      <c r="B7519" s="31" t="s">
        <v>33</v>
      </c>
      <c r="C7519" s="32" t="s">
        <v>388</v>
      </c>
      <c r="D7519" s="33" t="s">
        <v>6815</v>
      </c>
      <c r="E7519" s="34" t="n">
        <f aca="false">F7519+G7519+H7519</f>
        <v>1.4</v>
      </c>
      <c r="F7519" s="35" t="n">
        <v>0</v>
      </c>
      <c r="G7519" s="37" t="n">
        <v>0</v>
      </c>
      <c r="H7519" s="40" t="n">
        <v>1.4</v>
      </c>
      <c r="I7519" s="38" t="n">
        <v>10</v>
      </c>
      <c r="J7519" s="38" t="n">
        <v>10</v>
      </c>
      <c r="K7519" s="38" t="n">
        <v>15</v>
      </c>
      <c r="L7519" s="38" t="n">
        <f aca="false">F7519*I7519</f>
        <v>0</v>
      </c>
      <c r="M7519" s="38" t="n">
        <f aca="false">G7519*J7519</f>
        <v>0</v>
      </c>
      <c r="N7519" s="38" t="n">
        <f aca="false">H7519*K7519</f>
        <v>21</v>
      </c>
      <c r="O7519" s="38" t="n">
        <f aca="false">N7519+M7519+L7519</f>
        <v>21</v>
      </c>
      <c r="Q7519" s="39"/>
      <c r="R7519" s="39"/>
    </row>
    <row r="7520" customFormat="false" ht="15" hidden="false" customHeight="true" outlineLevel="0" collapsed="false">
      <c r="A7520" s="30" t="n">
        <v>7516</v>
      </c>
      <c r="B7520" s="31" t="s">
        <v>33</v>
      </c>
      <c r="C7520" s="32" t="s">
        <v>388</v>
      </c>
      <c r="D7520" s="33" t="s">
        <v>6816</v>
      </c>
      <c r="E7520" s="34" t="n">
        <f aca="false">F7520+G7520+H7520</f>
        <v>2</v>
      </c>
      <c r="F7520" s="35" t="n">
        <v>0</v>
      </c>
      <c r="G7520" s="37" t="n">
        <v>0</v>
      </c>
      <c r="H7520" s="40" t="n">
        <v>2</v>
      </c>
      <c r="I7520" s="38" t="n">
        <v>10</v>
      </c>
      <c r="J7520" s="38" t="n">
        <v>10</v>
      </c>
      <c r="K7520" s="38" t="n">
        <v>15</v>
      </c>
      <c r="L7520" s="38" t="n">
        <f aca="false">F7520*I7520</f>
        <v>0</v>
      </c>
      <c r="M7520" s="38" t="n">
        <f aca="false">G7520*J7520</f>
        <v>0</v>
      </c>
      <c r="N7520" s="38" t="n">
        <f aca="false">H7520*K7520</f>
        <v>30</v>
      </c>
      <c r="O7520" s="38" t="n">
        <f aca="false">N7520+M7520+L7520</f>
        <v>30</v>
      </c>
      <c r="Q7520" s="39"/>
      <c r="R7520" s="39"/>
    </row>
    <row r="7521" customFormat="false" ht="15" hidden="false" customHeight="true" outlineLevel="0" collapsed="false">
      <c r="A7521" s="30" t="n">
        <v>7517</v>
      </c>
      <c r="B7521" s="31" t="s">
        <v>33</v>
      </c>
      <c r="C7521" s="32" t="s">
        <v>388</v>
      </c>
      <c r="D7521" s="33" t="s">
        <v>6817</v>
      </c>
      <c r="E7521" s="34" t="n">
        <f aca="false">F7521+G7521+H7521</f>
        <v>1</v>
      </c>
      <c r="F7521" s="35" t="n">
        <v>0</v>
      </c>
      <c r="G7521" s="37" t="n">
        <v>0</v>
      </c>
      <c r="H7521" s="40" t="n">
        <v>1</v>
      </c>
      <c r="I7521" s="38" t="n">
        <v>10</v>
      </c>
      <c r="J7521" s="38" t="n">
        <v>10</v>
      </c>
      <c r="K7521" s="38" t="n">
        <v>15</v>
      </c>
      <c r="L7521" s="38" t="n">
        <f aca="false">F7521*I7521</f>
        <v>0</v>
      </c>
      <c r="M7521" s="38" t="n">
        <f aca="false">G7521*J7521</f>
        <v>0</v>
      </c>
      <c r="N7521" s="38" t="n">
        <f aca="false">H7521*K7521</f>
        <v>15</v>
      </c>
      <c r="O7521" s="38" t="n">
        <f aca="false">N7521+M7521+L7521</f>
        <v>15</v>
      </c>
      <c r="Q7521" s="39"/>
      <c r="R7521" s="39"/>
    </row>
    <row r="7522" customFormat="false" ht="15" hidden="false" customHeight="true" outlineLevel="0" collapsed="false">
      <c r="A7522" s="30" t="n">
        <v>7518</v>
      </c>
      <c r="B7522" s="31" t="s">
        <v>33</v>
      </c>
      <c r="C7522" s="32" t="s">
        <v>388</v>
      </c>
      <c r="D7522" s="33" t="s">
        <v>6818</v>
      </c>
      <c r="E7522" s="34" t="n">
        <f aca="false">F7522+G7522+H7522</f>
        <v>4.2</v>
      </c>
      <c r="F7522" s="35" t="n">
        <v>0</v>
      </c>
      <c r="G7522" s="37" t="n">
        <v>0</v>
      </c>
      <c r="H7522" s="40" t="n">
        <v>4.2</v>
      </c>
      <c r="I7522" s="38" t="n">
        <v>10</v>
      </c>
      <c r="J7522" s="38" t="n">
        <v>10</v>
      </c>
      <c r="K7522" s="38" t="n">
        <v>15</v>
      </c>
      <c r="L7522" s="38" t="n">
        <f aca="false">F7522*I7522</f>
        <v>0</v>
      </c>
      <c r="M7522" s="38" t="n">
        <f aca="false">G7522*J7522</f>
        <v>0</v>
      </c>
      <c r="N7522" s="38" t="n">
        <f aca="false">H7522*K7522</f>
        <v>63</v>
      </c>
      <c r="O7522" s="38" t="n">
        <f aca="false">N7522+M7522+L7522</f>
        <v>63</v>
      </c>
      <c r="Q7522" s="39"/>
      <c r="R7522" s="39"/>
    </row>
    <row r="7523" customFormat="false" ht="15" hidden="false" customHeight="true" outlineLevel="0" collapsed="false">
      <c r="A7523" s="30" t="n">
        <v>7519</v>
      </c>
      <c r="B7523" s="31" t="s">
        <v>33</v>
      </c>
      <c r="C7523" s="32" t="s">
        <v>388</v>
      </c>
      <c r="D7523" s="33" t="s">
        <v>6246</v>
      </c>
      <c r="E7523" s="34" t="n">
        <f aca="false">F7523+G7523+H7523</f>
        <v>2.6</v>
      </c>
      <c r="F7523" s="35" t="n">
        <v>0</v>
      </c>
      <c r="G7523" s="37" t="n">
        <v>0</v>
      </c>
      <c r="H7523" s="40" t="n">
        <v>2.6</v>
      </c>
      <c r="I7523" s="38" t="n">
        <v>10</v>
      </c>
      <c r="J7523" s="38" t="n">
        <v>10</v>
      </c>
      <c r="K7523" s="38" t="n">
        <v>15</v>
      </c>
      <c r="L7523" s="38" t="n">
        <f aca="false">F7523*I7523</f>
        <v>0</v>
      </c>
      <c r="M7523" s="38" t="n">
        <f aca="false">G7523*J7523</f>
        <v>0</v>
      </c>
      <c r="N7523" s="38" t="n">
        <f aca="false">H7523*K7523</f>
        <v>39</v>
      </c>
      <c r="O7523" s="38" t="n">
        <f aca="false">N7523+M7523+L7523</f>
        <v>39</v>
      </c>
      <c r="Q7523" s="39"/>
      <c r="R7523" s="39"/>
    </row>
    <row r="7524" customFormat="false" ht="15" hidden="false" customHeight="true" outlineLevel="0" collapsed="false">
      <c r="A7524" s="30" t="n">
        <v>7520</v>
      </c>
      <c r="B7524" s="31" t="s">
        <v>33</v>
      </c>
      <c r="C7524" s="32" t="s">
        <v>388</v>
      </c>
      <c r="D7524" s="33" t="s">
        <v>6819</v>
      </c>
      <c r="E7524" s="34" t="n">
        <f aca="false">F7524+G7524+H7524</f>
        <v>4.2</v>
      </c>
      <c r="F7524" s="35" t="n">
        <v>0</v>
      </c>
      <c r="G7524" s="37" t="n">
        <v>0</v>
      </c>
      <c r="H7524" s="40" t="n">
        <v>4.2</v>
      </c>
      <c r="I7524" s="38" t="n">
        <v>10</v>
      </c>
      <c r="J7524" s="38" t="n">
        <v>10</v>
      </c>
      <c r="K7524" s="38" t="n">
        <v>15</v>
      </c>
      <c r="L7524" s="38" t="n">
        <f aca="false">F7524*I7524</f>
        <v>0</v>
      </c>
      <c r="M7524" s="38" t="n">
        <f aca="false">G7524*J7524</f>
        <v>0</v>
      </c>
      <c r="N7524" s="38" t="n">
        <f aca="false">H7524*K7524</f>
        <v>63</v>
      </c>
      <c r="O7524" s="38" t="n">
        <f aca="false">N7524+M7524+L7524</f>
        <v>63</v>
      </c>
      <c r="Q7524" s="39"/>
      <c r="R7524" s="39"/>
    </row>
    <row r="7525" customFormat="false" ht="15" hidden="false" customHeight="true" outlineLevel="0" collapsed="false">
      <c r="A7525" s="30" t="n">
        <v>7521</v>
      </c>
      <c r="B7525" s="31" t="s">
        <v>33</v>
      </c>
      <c r="C7525" s="32" t="s">
        <v>388</v>
      </c>
      <c r="D7525" s="33" t="s">
        <v>6820</v>
      </c>
      <c r="E7525" s="34" t="n">
        <f aca="false">F7525+G7525+H7525</f>
        <v>0.8</v>
      </c>
      <c r="F7525" s="35" t="n">
        <v>0</v>
      </c>
      <c r="G7525" s="37" t="n">
        <v>0</v>
      </c>
      <c r="H7525" s="40" t="n">
        <v>0.8</v>
      </c>
      <c r="I7525" s="38" t="n">
        <v>10</v>
      </c>
      <c r="J7525" s="38" t="n">
        <v>10</v>
      </c>
      <c r="K7525" s="38" t="n">
        <v>15</v>
      </c>
      <c r="L7525" s="38" t="n">
        <f aca="false">F7525*I7525</f>
        <v>0</v>
      </c>
      <c r="M7525" s="38" t="n">
        <f aca="false">G7525*J7525</f>
        <v>0</v>
      </c>
      <c r="N7525" s="38" t="n">
        <f aca="false">H7525*K7525</f>
        <v>12</v>
      </c>
      <c r="O7525" s="38" t="n">
        <f aca="false">N7525+M7525+L7525</f>
        <v>12</v>
      </c>
      <c r="Q7525" s="39"/>
      <c r="R7525" s="39"/>
    </row>
    <row r="7526" customFormat="false" ht="15" hidden="false" customHeight="true" outlineLevel="0" collapsed="false">
      <c r="A7526" s="30" t="n">
        <v>7522</v>
      </c>
      <c r="B7526" s="31" t="s">
        <v>33</v>
      </c>
      <c r="C7526" s="32" t="s">
        <v>388</v>
      </c>
      <c r="D7526" s="33" t="s">
        <v>6821</v>
      </c>
      <c r="E7526" s="34" t="n">
        <f aca="false">F7526+G7526+H7526</f>
        <v>4</v>
      </c>
      <c r="F7526" s="35" t="n">
        <v>0</v>
      </c>
      <c r="G7526" s="37" t="n">
        <v>0</v>
      </c>
      <c r="H7526" s="40" t="n">
        <v>4</v>
      </c>
      <c r="I7526" s="38" t="n">
        <v>10</v>
      </c>
      <c r="J7526" s="38" t="n">
        <v>10</v>
      </c>
      <c r="K7526" s="38" t="n">
        <v>15</v>
      </c>
      <c r="L7526" s="38" t="n">
        <f aca="false">F7526*I7526</f>
        <v>0</v>
      </c>
      <c r="M7526" s="38" t="n">
        <f aca="false">G7526*J7526</f>
        <v>0</v>
      </c>
      <c r="N7526" s="38" t="n">
        <f aca="false">H7526*K7526</f>
        <v>60</v>
      </c>
      <c r="O7526" s="38" t="n">
        <f aca="false">N7526+M7526+L7526</f>
        <v>60</v>
      </c>
      <c r="Q7526" s="39"/>
      <c r="R7526" s="39"/>
    </row>
    <row r="7527" customFormat="false" ht="15" hidden="false" customHeight="true" outlineLevel="0" collapsed="false">
      <c r="A7527" s="30" t="n">
        <v>7523</v>
      </c>
      <c r="B7527" s="31" t="s">
        <v>33</v>
      </c>
      <c r="C7527" s="32" t="s">
        <v>388</v>
      </c>
      <c r="D7527" s="33" t="s">
        <v>6822</v>
      </c>
      <c r="E7527" s="34" t="n">
        <f aca="false">F7527+G7527+H7527</f>
        <v>1.8</v>
      </c>
      <c r="F7527" s="35" t="n">
        <v>0</v>
      </c>
      <c r="G7527" s="37" t="n">
        <v>0</v>
      </c>
      <c r="H7527" s="40" t="n">
        <v>1.8</v>
      </c>
      <c r="I7527" s="38" t="n">
        <v>10</v>
      </c>
      <c r="J7527" s="38" t="n">
        <v>10</v>
      </c>
      <c r="K7527" s="38" t="n">
        <v>15</v>
      </c>
      <c r="L7527" s="38" t="n">
        <f aca="false">F7527*I7527</f>
        <v>0</v>
      </c>
      <c r="M7527" s="38" t="n">
        <f aca="false">G7527*J7527</f>
        <v>0</v>
      </c>
      <c r="N7527" s="38" t="n">
        <f aca="false">H7527*K7527</f>
        <v>27</v>
      </c>
      <c r="O7527" s="38" t="n">
        <f aca="false">N7527+M7527+L7527</f>
        <v>27</v>
      </c>
      <c r="Q7527" s="39"/>
      <c r="R7527" s="39"/>
    </row>
    <row r="7528" customFormat="false" ht="15" hidden="false" customHeight="true" outlineLevel="0" collapsed="false">
      <c r="A7528" s="30" t="n">
        <v>7524</v>
      </c>
      <c r="B7528" s="31" t="s">
        <v>33</v>
      </c>
      <c r="C7528" s="32" t="s">
        <v>388</v>
      </c>
      <c r="D7528" s="33" t="s">
        <v>6823</v>
      </c>
      <c r="E7528" s="34" t="n">
        <f aca="false">F7528+G7528+H7528</f>
        <v>1.8</v>
      </c>
      <c r="F7528" s="35" t="n">
        <v>0</v>
      </c>
      <c r="G7528" s="37" t="n">
        <v>0</v>
      </c>
      <c r="H7528" s="40" t="n">
        <v>1.8</v>
      </c>
      <c r="I7528" s="38" t="n">
        <v>10</v>
      </c>
      <c r="J7528" s="38" t="n">
        <v>10</v>
      </c>
      <c r="K7528" s="38" t="n">
        <v>15</v>
      </c>
      <c r="L7528" s="38" t="n">
        <f aca="false">F7528*I7528</f>
        <v>0</v>
      </c>
      <c r="M7528" s="38" t="n">
        <f aca="false">G7528*J7528</f>
        <v>0</v>
      </c>
      <c r="N7528" s="38" t="n">
        <f aca="false">H7528*K7528</f>
        <v>27</v>
      </c>
      <c r="O7528" s="38" t="n">
        <f aca="false">N7528+M7528+L7528</f>
        <v>27</v>
      </c>
      <c r="Q7528" s="39"/>
      <c r="R7528" s="39"/>
    </row>
    <row r="7529" customFormat="false" ht="15" hidden="false" customHeight="true" outlineLevel="0" collapsed="false">
      <c r="A7529" s="30" t="n">
        <v>7525</v>
      </c>
      <c r="B7529" s="31" t="s">
        <v>33</v>
      </c>
      <c r="C7529" s="32" t="s">
        <v>388</v>
      </c>
      <c r="D7529" s="33" t="s">
        <v>6824</v>
      </c>
      <c r="E7529" s="34" t="n">
        <f aca="false">F7529+G7529+H7529</f>
        <v>3.6</v>
      </c>
      <c r="F7529" s="35" t="n">
        <v>0</v>
      </c>
      <c r="G7529" s="37" t="n">
        <v>0</v>
      </c>
      <c r="H7529" s="40" t="n">
        <v>3.6</v>
      </c>
      <c r="I7529" s="38" t="n">
        <v>10</v>
      </c>
      <c r="J7529" s="38" t="n">
        <v>10</v>
      </c>
      <c r="K7529" s="38" t="n">
        <v>15</v>
      </c>
      <c r="L7529" s="38" t="n">
        <f aca="false">F7529*I7529</f>
        <v>0</v>
      </c>
      <c r="M7529" s="38" t="n">
        <f aca="false">G7529*J7529</f>
        <v>0</v>
      </c>
      <c r="N7529" s="38" t="n">
        <f aca="false">H7529*K7529</f>
        <v>54</v>
      </c>
      <c r="O7529" s="38" t="n">
        <f aca="false">N7529+M7529+L7529</f>
        <v>54</v>
      </c>
      <c r="Q7529" s="39"/>
      <c r="R7529" s="39"/>
    </row>
    <row r="7530" customFormat="false" ht="15" hidden="false" customHeight="true" outlineLevel="0" collapsed="false">
      <c r="A7530" s="30" t="n">
        <v>7526</v>
      </c>
      <c r="B7530" s="31" t="s">
        <v>33</v>
      </c>
      <c r="C7530" s="32" t="s">
        <v>388</v>
      </c>
      <c r="D7530" s="33" t="s">
        <v>6825</v>
      </c>
      <c r="E7530" s="34" t="n">
        <f aca="false">F7530+G7530+H7530</f>
        <v>1.6</v>
      </c>
      <c r="F7530" s="35" t="n">
        <v>0</v>
      </c>
      <c r="G7530" s="37" t="n">
        <v>0</v>
      </c>
      <c r="H7530" s="40" t="n">
        <v>1.6</v>
      </c>
      <c r="I7530" s="38" t="n">
        <v>10</v>
      </c>
      <c r="J7530" s="38" t="n">
        <v>10</v>
      </c>
      <c r="K7530" s="38" t="n">
        <v>15</v>
      </c>
      <c r="L7530" s="38" t="n">
        <f aca="false">F7530*I7530</f>
        <v>0</v>
      </c>
      <c r="M7530" s="38" t="n">
        <f aca="false">G7530*J7530</f>
        <v>0</v>
      </c>
      <c r="N7530" s="38" t="n">
        <f aca="false">H7530*K7530</f>
        <v>24</v>
      </c>
      <c r="O7530" s="38" t="n">
        <f aca="false">N7530+M7530+L7530</f>
        <v>24</v>
      </c>
      <c r="Q7530" s="39"/>
      <c r="R7530" s="39"/>
    </row>
    <row r="7531" customFormat="false" ht="15" hidden="false" customHeight="true" outlineLevel="0" collapsed="false">
      <c r="A7531" s="30" t="n">
        <v>7527</v>
      </c>
      <c r="B7531" s="31" t="s">
        <v>33</v>
      </c>
      <c r="C7531" s="32" t="s">
        <v>388</v>
      </c>
      <c r="D7531" s="33" t="s">
        <v>6826</v>
      </c>
      <c r="E7531" s="34" t="n">
        <f aca="false">F7531+G7531+H7531</f>
        <v>1.8</v>
      </c>
      <c r="F7531" s="35" t="n">
        <v>0</v>
      </c>
      <c r="G7531" s="37" t="n">
        <v>0</v>
      </c>
      <c r="H7531" s="40" t="n">
        <v>1.8</v>
      </c>
      <c r="I7531" s="38" t="n">
        <v>10</v>
      </c>
      <c r="J7531" s="38" t="n">
        <v>10</v>
      </c>
      <c r="K7531" s="38" t="n">
        <v>15</v>
      </c>
      <c r="L7531" s="38" t="n">
        <f aca="false">F7531*I7531</f>
        <v>0</v>
      </c>
      <c r="M7531" s="38" t="n">
        <f aca="false">G7531*J7531</f>
        <v>0</v>
      </c>
      <c r="N7531" s="38" t="n">
        <f aca="false">H7531*K7531</f>
        <v>27</v>
      </c>
      <c r="O7531" s="38" t="n">
        <f aca="false">N7531+M7531+L7531</f>
        <v>27</v>
      </c>
      <c r="Q7531" s="39"/>
      <c r="R7531" s="39"/>
    </row>
    <row r="7532" customFormat="false" ht="15" hidden="false" customHeight="true" outlineLevel="0" collapsed="false">
      <c r="A7532" s="30" t="n">
        <v>7528</v>
      </c>
      <c r="B7532" s="31" t="s">
        <v>33</v>
      </c>
      <c r="C7532" s="32" t="s">
        <v>388</v>
      </c>
      <c r="D7532" s="33" t="s">
        <v>6827</v>
      </c>
      <c r="E7532" s="34" t="n">
        <f aca="false">F7532+G7532+H7532</f>
        <v>1</v>
      </c>
      <c r="F7532" s="35" t="n">
        <v>0</v>
      </c>
      <c r="G7532" s="37" t="n">
        <v>0</v>
      </c>
      <c r="H7532" s="40" t="n">
        <v>1</v>
      </c>
      <c r="I7532" s="38" t="n">
        <v>10</v>
      </c>
      <c r="J7532" s="38" t="n">
        <v>10</v>
      </c>
      <c r="K7532" s="38" t="n">
        <v>15</v>
      </c>
      <c r="L7532" s="38" t="n">
        <f aca="false">F7532*I7532</f>
        <v>0</v>
      </c>
      <c r="M7532" s="38" t="n">
        <f aca="false">G7532*J7532</f>
        <v>0</v>
      </c>
      <c r="N7532" s="38" t="n">
        <f aca="false">H7532*K7532</f>
        <v>15</v>
      </c>
      <c r="O7532" s="38" t="n">
        <f aca="false">N7532+M7532+L7532</f>
        <v>15</v>
      </c>
      <c r="Q7532" s="39"/>
      <c r="R7532" s="39"/>
    </row>
    <row r="7533" customFormat="false" ht="15" hidden="false" customHeight="true" outlineLevel="0" collapsed="false">
      <c r="A7533" s="30" t="n">
        <v>7529</v>
      </c>
      <c r="B7533" s="31" t="s">
        <v>33</v>
      </c>
      <c r="C7533" s="32" t="s">
        <v>388</v>
      </c>
      <c r="D7533" s="33" t="s">
        <v>6828</v>
      </c>
      <c r="E7533" s="34" t="n">
        <f aca="false">F7533+G7533+H7533</f>
        <v>1</v>
      </c>
      <c r="F7533" s="35" t="n">
        <v>0</v>
      </c>
      <c r="G7533" s="37" t="n">
        <v>0</v>
      </c>
      <c r="H7533" s="40" t="n">
        <v>1</v>
      </c>
      <c r="I7533" s="38" t="n">
        <v>10</v>
      </c>
      <c r="J7533" s="38" t="n">
        <v>10</v>
      </c>
      <c r="K7533" s="38" t="n">
        <v>15</v>
      </c>
      <c r="L7533" s="38" t="n">
        <f aca="false">F7533*I7533</f>
        <v>0</v>
      </c>
      <c r="M7533" s="38" t="n">
        <f aca="false">G7533*J7533</f>
        <v>0</v>
      </c>
      <c r="N7533" s="38" t="n">
        <f aca="false">H7533*K7533</f>
        <v>15</v>
      </c>
      <c r="O7533" s="38" t="n">
        <f aca="false">N7533+M7533+L7533</f>
        <v>15</v>
      </c>
      <c r="Q7533" s="39"/>
      <c r="R7533" s="39"/>
    </row>
    <row r="7534" customFormat="false" ht="15" hidden="false" customHeight="true" outlineLevel="0" collapsed="false">
      <c r="A7534" s="30" t="n">
        <v>7530</v>
      </c>
      <c r="B7534" s="31" t="s">
        <v>33</v>
      </c>
      <c r="C7534" s="32" t="s">
        <v>388</v>
      </c>
      <c r="D7534" s="33" t="s">
        <v>6829</v>
      </c>
      <c r="E7534" s="34" t="n">
        <f aca="false">F7534+G7534+H7534</f>
        <v>1.4</v>
      </c>
      <c r="F7534" s="35" t="n">
        <v>0</v>
      </c>
      <c r="G7534" s="37" t="n">
        <v>0</v>
      </c>
      <c r="H7534" s="40" t="n">
        <v>1.4</v>
      </c>
      <c r="I7534" s="38" t="n">
        <v>10</v>
      </c>
      <c r="J7534" s="38" t="n">
        <v>10</v>
      </c>
      <c r="K7534" s="38" t="n">
        <v>15</v>
      </c>
      <c r="L7534" s="38" t="n">
        <f aca="false">F7534*I7534</f>
        <v>0</v>
      </c>
      <c r="M7534" s="38" t="n">
        <f aca="false">G7534*J7534</f>
        <v>0</v>
      </c>
      <c r="N7534" s="38" t="n">
        <f aca="false">H7534*K7534</f>
        <v>21</v>
      </c>
      <c r="O7534" s="38" t="n">
        <f aca="false">N7534+M7534+L7534</f>
        <v>21</v>
      </c>
      <c r="Q7534" s="39"/>
      <c r="R7534" s="39"/>
    </row>
    <row r="7535" customFormat="false" ht="15" hidden="false" customHeight="true" outlineLevel="0" collapsed="false">
      <c r="A7535" s="30" t="n">
        <v>7531</v>
      </c>
      <c r="B7535" s="31" t="s">
        <v>33</v>
      </c>
      <c r="C7535" s="32" t="s">
        <v>388</v>
      </c>
      <c r="D7535" s="33" t="s">
        <v>6830</v>
      </c>
      <c r="E7535" s="34" t="n">
        <f aca="false">F7535+G7535+H7535</f>
        <v>1.2</v>
      </c>
      <c r="F7535" s="35" t="n">
        <v>0</v>
      </c>
      <c r="G7535" s="37" t="n">
        <v>0</v>
      </c>
      <c r="H7535" s="40" t="n">
        <v>1.2</v>
      </c>
      <c r="I7535" s="38" t="n">
        <v>10</v>
      </c>
      <c r="J7535" s="38" t="n">
        <v>10</v>
      </c>
      <c r="K7535" s="38" t="n">
        <v>15</v>
      </c>
      <c r="L7535" s="38" t="n">
        <f aca="false">F7535*I7535</f>
        <v>0</v>
      </c>
      <c r="M7535" s="38" t="n">
        <f aca="false">G7535*J7535</f>
        <v>0</v>
      </c>
      <c r="N7535" s="38" t="n">
        <f aca="false">H7535*K7535</f>
        <v>18</v>
      </c>
      <c r="O7535" s="38" t="n">
        <f aca="false">N7535+M7535+L7535</f>
        <v>18</v>
      </c>
      <c r="Q7535" s="39"/>
      <c r="R7535" s="39"/>
    </row>
    <row r="7536" customFormat="false" ht="15" hidden="false" customHeight="true" outlineLevel="0" collapsed="false">
      <c r="A7536" s="30" t="n">
        <v>7532</v>
      </c>
      <c r="B7536" s="31" t="s">
        <v>33</v>
      </c>
      <c r="C7536" s="32" t="s">
        <v>388</v>
      </c>
      <c r="D7536" s="33" t="s">
        <v>6831</v>
      </c>
      <c r="E7536" s="34" t="n">
        <f aca="false">F7536+G7536+H7536</f>
        <v>1.8</v>
      </c>
      <c r="F7536" s="35" t="n">
        <v>0</v>
      </c>
      <c r="G7536" s="37" t="n">
        <v>0</v>
      </c>
      <c r="H7536" s="40" t="n">
        <v>1.8</v>
      </c>
      <c r="I7536" s="38" t="n">
        <v>10</v>
      </c>
      <c r="J7536" s="38" t="n">
        <v>10</v>
      </c>
      <c r="K7536" s="38" t="n">
        <v>15</v>
      </c>
      <c r="L7536" s="38" t="n">
        <f aca="false">F7536*I7536</f>
        <v>0</v>
      </c>
      <c r="M7536" s="38" t="n">
        <f aca="false">G7536*J7536</f>
        <v>0</v>
      </c>
      <c r="N7536" s="38" t="n">
        <f aca="false">H7536*K7536</f>
        <v>27</v>
      </c>
      <c r="O7536" s="38" t="n">
        <f aca="false">N7536+M7536+L7536</f>
        <v>27</v>
      </c>
      <c r="Q7536" s="39"/>
      <c r="R7536" s="39"/>
    </row>
    <row r="7537" customFormat="false" ht="15" hidden="false" customHeight="true" outlineLevel="0" collapsed="false">
      <c r="A7537" s="30" t="n">
        <v>7533</v>
      </c>
      <c r="B7537" s="31" t="s">
        <v>33</v>
      </c>
      <c r="C7537" s="32" t="s">
        <v>388</v>
      </c>
      <c r="D7537" s="33" t="s">
        <v>6832</v>
      </c>
      <c r="E7537" s="34" t="n">
        <f aca="false">F7537+G7537+H7537</f>
        <v>1</v>
      </c>
      <c r="F7537" s="35" t="n">
        <v>0</v>
      </c>
      <c r="G7537" s="37" t="n">
        <v>0</v>
      </c>
      <c r="H7537" s="40" t="n">
        <v>1</v>
      </c>
      <c r="I7537" s="38" t="n">
        <v>10</v>
      </c>
      <c r="J7537" s="38" t="n">
        <v>10</v>
      </c>
      <c r="K7537" s="38" t="n">
        <v>15</v>
      </c>
      <c r="L7537" s="38" t="n">
        <f aca="false">F7537*I7537</f>
        <v>0</v>
      </c>
      <c r="M7537" s="38" t="n">
        <f aca="false">G7537*J7537</f>
        <v>0</v>
      </c>
      <c r="N7537" s="38" t="n">
        <f aca="false">H7537*K7537</f>
        <v>15</v>
      </c>
      <c r="O7537" s="38" t="n">
        <f aca="false">N7537+M7537+L7537</f>
        <v>15</v>
      </c>
      <c r="Q7537" s="39"/>
      <c r="R7537" s="39"/>
    </row>
    <row r="7538" customFormat="false" ht="15" hidden="false" customHeight="true" outlineLevel="0" collapsed="false">
      <c r="A7538" s="30" t="n">
        <v>7534</v>
      </c>
      <c r="B7538" s="31" t="s">
        <v>33</v>
      </c>
      <c r="C7538" s="32" t="s">
        <v>388</v>
      </c>
      <c r="D7538" s="33" t="s">
        <v>6833</v>
      </c>
      <c r="E7538" s="34" t="n">
        <f aca="false">F7538+G7538+H7538</f>
        <v>0.8</v>
      </c>
      <c r="F7538" s="35" t="n">
        <v>0</v>
      </c>
      <c r="G7538" s="37" t="n">
        <v>0</v>
      </c>
      <c r="H7538" s="40" t="n">
        <v>0.8</v>
      </c>
      <c r="I7538" s="38" t="n">
        <v>10</v>
      </c>
      <c r="J7538" s="38" t="n">
        <v>10</v>
      </c>
      <c r="K7538" s="38" t="n">
        <v>15</v>
      </c>
      <c r="L7538" s="38" t="n">
        <f aca="false">F7538*I7538</f>
        <v>0</v>
      </c>
      <c r="M7538" s="38" t="n">
        <f aca="false">G7538*J7538</f>
        <v>0</v>
      </c>
      <c r="N7538" s="38" t="n">
        <f aca="false">H7538*K7538</f>
        <v>12</v>
      </c>
      <c r="O7538" s="38" t="n">
        <f aca="false">N7538+M7538+L7538</f>
        <v>12</v>
      </c>
      <c r="Q7538" s="39"/>
      <c r="R7538" s="39"/>
    </row>
    <row r="7539" customFormat="false" ht="15" hidden="false" customHeight="true" outlineLevel="0" collapsed="false">
      <c r="A7539" s="30" t="n">
        <v>7535</v>
      </c>
      <c r="B7539" s="31" t="s">
        <v>33</v>
      </c>
      <c r="C7539" s="32" t="s">
        <v>388</v>
      </c>
      <c r="D7539" s="33" t="s">
        <v>6834</v>
      </c>
      <c r="E7539" s="34" t="n">
        <f aca="false">F7539+G7539+H7539</f>
        <v>3.2</v>
      </c>
      <c r="F7539" s="35" t="n">
        <v>0</v>
      </c>
      <c r="G7539" s="37" t="n">
        <v>0</v>
      </c>
      <c r="H7539" s="40" t="n">
        <v>3.2</v>
      </c>
      <c r="I7539" s="38" t="n">
        <v>10</v>
      </c>
      <c r="J7539" s="38" t="n">
        <v>10</v>
      </c>
      <c r="K7539" s="38" t="n">
        <v>15</v>
      </c>
      <c r="L7539" s="38" t="n">
        <f aca="false">F7539*I7539</f>
        <v>0</v>
      </c>
      <c r="M7539" s="38" t="n">
        <f aca="false">G7539*J7539</f>
        <v>0</v>
      </c>
      <c r="N7539" s="38" t="n">
        <f aca="false">H7539*K7539</f>
        <v>48</v>
      </c>
      <c r="O7539" s="38" t="n">
        <f aca="false">N7539+M7539+L7539</f>
        <v>48</v>
      </c>
      <c r="Q7539" s="39"/>
      <c r="R7539" s="39"/>
    </row>
    <row r="7540" customFormat="false" ht="15" hidden="false" customHeight="true" outlineLevel="0" collapsed="false">
      <c r="A7540" s="30" t="n">
        <v>7536</v>
      </c>
      <c r="B7540" s="31" t="s">
        <v>33</v>
      </c>
      <c r="C7540" s="32" t="s">
        <v>388</v>
      </c>
      <c r="D7540" s="33" t="s">
        <v>6835</v>
      </c>
      <c r="E7540" s="34" t="n">
        <f aca="false">F7540+G7540+H7540</f>
        <v>1</v>
      </c>
      <c r="F7540" s="35" t="n">
        <v>0</v>
      </c>
      <c r="G7540" s="37" t="n">
        <v>0</v>
      </c>
      <c r="H7540" s="40" t="n">
        <v>1</v>
      </c>
      <c r="I7540" s="38" t="n">
        <v>10</v>
      </c>
      <c r="J7540" s="38" t="n">
        <v>10</v>
      </c>
      <c r="K7540" s="38" t="n">
        <v>15</v>
      </c>
      <c r="L7540" s="38" t="n">
        <f aca="false">F7540*I7540</f>
        <v>0</v>
      </c>
      <c r="M7540" s="38" t="n">
        <f aca="false">G7540*J7540</f>
        <v>0</v>
      </c>
      <c r="N7540" s="38" t="n">
        <f aca="false">H7540*K7540</f>
        <v>15</v>
      </c>
      <c r="O7540" s="38" t="n">
        <f aca="false">N7540+M7540+L7540</f>
        <v>15</v>
      </c>
      <c r="Q7540" s="39"/>
      <c r="R7540" s="39"/>
    </row>
    <row r="7541" customFormat="false" ht="15" hidden="false" customHeight="true" outlineLevel="0" collapsed="false">
      <c r="A7541" s="30" t="n">
        <v>7537</v>
      </c>
      <c r="B7541" s="31" t="s">
        <v>33</v>
      </c>
      <c r="C7541" s="32" t="s">
        <v>388</v>
      </c>
      <c r="D7541" s="33" t="s">
        <v>6836</v>
      </c>
      <c r="E7541" s="34" t="n">
        <f aca="false">F7541+G7541+H7541</f>
        <v>2</v>
      </c>
      <c r="F7541" s="35" t="n">
        <v>0</v>
      </c>
      <c r="G7541" s="37" t="n">
        <v>0</v>
      </c>
      <c r="H7541" s="40" t="n">
        <v>2</v>
      </c>
      <c r="I7541" s="38" t="n">
        <v>10</v>
      </c>
      <c r="J7541" s="38" t="n">
        <v>10</v>
      </c>
      <c r="K7541" s="38" t="n">
        <v>15</v>
      </c>
      <c r="L7541" s="38" t="n">
        <f aca="false">F7541*I7541</f>
        <v>0</v>
      </c>
      <c r="M7541" s="38" t="n">
        <f aca="false">G7541*J7541</f>
        <v>0</v>
      </c>
      <c r="N7541" s="38" t="n">
        <f aca="false">H7541*K7541</f>
        <v>30</v>
      </c>
      <c r="O7541" s="38" t="n">
        <f aca="false">N7541+M7541+L7541</f>
        <v>30</v>
      </c>
      <c r="Q7541" s="39"/>
      <c r="R7541" s="39"/>
    </row>
    <row r="7542" customFormat="false" ht="15" hidden="false" customHeight="true" outlineLevel="0" collapsed="false">
      <c r="A7542" s="30" t="n">
        <v>7538</v>
      </c>
      <c r="B7542" s="31" t="s">
        <v>33</v>
      </c>
      <c r="C7542" s="32" t="s">
        <v>388</v>
      </c>
      <c r="D7542" s="33" t="s">
        <v>6837</v>
      </c>
      <c r="E7542" s="34" t="n">
        <f aca="false">F7542+G7542+H7542</f>
        <v>2</v>
      </c>
      <c r="F7542" s="35" t="n">
        <v>0</v>
      </c>
      <c r="G7542" s="37" t="n">
        <v>0</v>
      </c>
      <c r="H7542" s="40" t="n">
        <v>2</v>
      </c>
      <c r="I7542" s="38" t="n">
        <v>10</v>
      </c>
      <c r="J7542" s="38" t="n">
        <v>10</v>
      </c>
      <c r="K7542" s="38" t="n">
        <v>15</v>
      </c>
      <c r="L7542" s="38" t="n">
        <f aca="false">F7542*I7542</f>
        <v>0</v>
      </c>
      <c r="M7542" s="38" t="n">
        <f aca="false">G7542*J7542</f>
        <v>0</v>
      </c>
      <c r="N7542" s="38" t="n">
        <f aca="false">H7542*K7542</f>
        <v>30</v>
      </c>
      <c r="O7542" s="38" t="n">
        <f aca="false">N7542+M7542+L7542</f>
        <v>30</v>
      </c>
      <c r="Q7542" s="39"/>
      <c r="R7542" s="39"/>
    </row>
    <row r="7543" customFormat="false" ht="15" hidden="false" customHeight="true" outlineLevel="0" collapsed="false">
      <c r="A7543" s="30" t="n">
        <v>7539</v>
      </c>
      <c r="B7543" s="31" t="s">
        <v>33</v>
      </c>
      <c r="C7543" s="32" t="s">
        <v>388</v>
      </c>
      <c r="D7543" s="33" t="s">
        <v>6838</v>
      </c>
      <c r="E7543" s="34" t="n">
        <f aca="false">F7543+G7543+H7543</f>
        <v>3</v>
      </c>
      <c r="F7543" s="35" t="n">
        <v>0</v>
      </c>
      <c r="G7543" s="37" t="n">
        <v>0</v>
      </c>
      <c r="H7543" s="40" t="n">
        <v>3</v>
      </c>
      <c r="I7543" s="38" t="n">
        <v>10</v>
      </c>
      <c r="J7543" s="38" t="n">
        <v>10</v>
      </c>
      <c r="K7543" s="38" t="n">
        <v>15</v>
      </c>
      <c r="L7543" s="38" t="n">
        <f aca="false">F7543*I7543</f>
        <v>0</v>
      </c>
      <c r="M7543" s="38" t="n">
        <f aca="false">G7543*J7543</f>
        <v>0</v>
      </c>
      <c r="N7543" s="38" t="n">
        <f aca="false">H7543*K7543</f>
        <v>45</v>
      </c>
      <c r="O7543" s="38" t="n">
        <f aca="false">N7543+M7543+L7543</f>
        <v>45</v>
      </c>
      <c r="Q7543" s="39"/>
      <c r="R7543" s="39"/>
    </row>
    <row r="7544" customFormat="false" ht="15" hidden="false" customHeight="true" outlineLevel="0" collapsed="false">
      <c r="A7544" s="30" t="n">
        <v>7540</v>
      </c>
      <c r="B7544" s="31" t="s">
        <v>33</v>
      </c>
      <c r="C7544" s="32" t="s">
        <v>388</v>
      </c>
      <c r="D7544" s="33" t="s">
        <v>6839</v>
      </c>
      <c r="E7544" s="34" t="n">
        <f aca="false">F7544+G7544+H7544</f>
        <v>3.2</v>
      </c>
      <c r="F7544" s="35" t="n">
        <v>0</v>
      </c>
      <c r="G7544" s="37" t="n">
        <v>0</v>
      </c>
      <c r="H7544" s="40" t="n">
        <v>3.2</v>
      </c>
      <c r="I7544" s="38" t="n">
        <v>10</v>
      </c>
      <c r="J7544" s="38" t="n">
        <v>10</v>
      </c>
      <c r="K7544" s="38" t="n">
        <v>15</v>
      </c>
      <c r="L7544" s="38" t="n">
        <f aca="false">F7544*I7544</f>
        <v>0</v>
      </c>
      <c r="M7544" s="38" t="n">
        <f aca="false">G7544*J7544</f>
        <v>0</v>
      </c>
      <c r="N7544" s="38" t="n">
        <f aca="false">H7544*K7544</f>
        <v>48</v>
      </c>
      <c r="O7544" s="38" t="n">
        <f aca="false">N7544+M7544+L7544</f>
        <v>48</v>
      </c>
      <c r="Q7544" s="39"/>
      <c r="R7544" s="39"/>
    </row>
    <row r="7545" customFormat="false" ht="15" hidden="false" customHeight="true" outlineLevel="0" collapsed="false">
      <c r="A7545" s="30" t="n">
        <v>7541</v>
      </c>
      <c r="B7545" s="31" t="s">
        <v>33</v>
      </c>
      <c r="C7545" s="32" t="s">
        <v>388</v>
      </c>
      <c r="D7545" s="33" t="s">
        <v>6840</v>
      </c>
      <c r="E7545" s="34" t="n">
        <f aca="false">F7545+G7545+H7545</f>
        <v>2.4</v>
      </c>
      <c r="F7545" s="35" t="n">
        <v>0</v>
      </c>
      <c r="G7545" s="37" t="n">
        <v>0</v>
      </c>
      <c r="H7545" s="40" t="n">
        <v>2.4</v>
      </c>
      <c r="I7545" s="38" t="n">
        <v>10</v>
      </c>
      <c r="J7545" s="38" t="n">
        <v>10</v>
      </c>
      <c r="K7545" s="38" t="n">
        <v>15</v>
      </c>
      <c r="L7545" s="38" t="n">
        <f aca="false">F7545*I7545</f>
        <v>0</v>
      </c>
      <c r="M7545" s="38" t="n">
        <f aca="false">G7545*J7545</f>
        <v>0</v>
      </c>
      <c r="N7545" s="38" t="n">
        <f aca="false">H7545*K7545</f>
        <v>36</v>
      </c>
      <c r="O7545" s="38" t="n">
        <f aca="false">N7545+M7545+L7545</f>
        <v>36</v>
      </c>
      <c r="Q7545" s="39"/>
      <c r="R7545" s="39"/>
    </row>
    <row r="7546" customFormat="false" ht="15" hidden="false" customHeight="true" outlineLevel="0" collapsed="false">
      <c r="A7546" s="30" t="n">
        <v>7542</v>
      </c>
      <c r="B7546" s="31" t="s">
        <v>33</v>
      </c>
      <c r="C7546" s="32" t="s">
        <v>388</v>
      </c>
      <c r="D7546" s="33" t="s">
        <v>6841</v>
      </c>
      <c r="E7546" s="34" t="n">
        <f aca="false">F7546+G7546+H7546</f>
        <v>1.2</v>
      </c>
      <c r="F7546" s="35" t="n">
        <v>0</v>
      </c>
      <c r="G7546" s="37" t="n">
        <v>0</v>
      </c>
      <c r="H7546" s="40" t="n">
        <v>1.2</v>
      </c>
      <c r="I7546" s="38" t="n">
        <v>10</v>
      </c>
      <c r="J7546" s="38" t="n">
        <v>10</v>
      </c>
      <c r="K7546" s="38" t="n">
        <v>15</v>
      </c>
      <c r="L7546" s="38" t="n">
        <f aca="false">F7546*I7546</f>
        <v>0</v>
      </c>
      <c r="M7546" s="38" t="n">
        <f aca="false">G7546*J7546</f>
        <v>0</v>
      </c>
      <c r="N7546" s="38" t="n">
        <f aca="false">H7546*K7546</f>
        <v>18</v>
      </c>
      <c r="O7546" s="38" t="n">
        <f aca="false">N7546+M7546+L7546</f>
        <v>18</v>
      </c>
      <c r="Q7546" s="39"/>
      <c r="R7546" s="39"/>
    </row>
    <row r="7547" customFormat="false" ht="15" hidden="false" customHeight="true" outlineLevel="0" collapsed="false">
      <c r="A7547" s="30" t="n">
        <v>7543</v>
      </c>
      <c r="B7547" s="31" t="s">
        <v>33</v>
      </c>
      <c r="C7547" s="32" t="s">
        <v>388</v>
      </c>
      <c r="D7547" s="33" t="s">
        <v>6842</v>
      </c>
      <c r="E7547" s="34" t="n">
        <f aca="false">F7547+G7547+H7547</f>
        <v>1.2</v>
      </c>
      <c r="F7547" s="35" t="n">
        <v>0</v>
      </c>
      <c r="G7547" s="37" t="n">
        <v>0</v>
      </c>
      <c r="H7547" s="40" t="n">
        <v>1.2</v>
      </c>
      <c r="I7547" s="38" t="n">
        <v>10</v>
      </c>
      <c r="J7547" s="38" t="n">
        <v>10</v>
      </c>
      <c r="K7547" s="38" t="n">
        <v>15</v>
      </c>
      <c r="L7547" s="38" t="n">
        <f aca="false">F7547*I7547</f>
        <v>0</v>
      </c>
      <c r="M7547" s="38" t="n">
        <f aca="false">G7547*J7547</f>
        <v>0</v>
      </c>
      <c r="N7547" s="38" t="n">
        <f aca="false">H7547*K7547</f>
        <v>18</v>
      </c>
      <c r="O7547" s="38" t="n">
        <f aca="false">N7547+M7547+L7547</f>
        <v>18</v>
      </c>
      <c r="Q7547" s="39"/>
      <c r="R7547" s="39"/>
    </row>
    <row r="7548" customFormat="false" ht="15" hidden="false" customHeight="true" outlineLevel="0" collapsed="false">
      <c r="A7548" s="30" t="n">
        <v>7544</v>
      </c>
      <c r="B7548" s="31" t="s">
        <v>33</v>
      </c>
      <c r="C7548" s="32" t="s">
        <v>388</v>
      </c>
      <c r="D7548" s="33" t="s">
        <v>6843</v>
      </c>
      <c r="E7548" s="34" t="n">
        <f aca="false">F7548+G7548+H7548</f>
        <v>4.2</v>
      </c>
      <c r="F7548" s="35" t="n">
        <v>0</v>
      </c>
      <c r="G7548" s="37" t="n">
        <v>0</v>
      </c>
      <c r="H7548" s="40" t="n">
        <v>4.2</v>
      </c>
      <c r="I7548" s="38" t="n">
        <v>10</v>
      </c>
      <c r="J7548" s="38" t="n">
        <v>10</v>
      </c>
      <c r="K7548" s="38" t="n">
        <v>15</v>
      </c>
      <c r="L7548" s="38" t="n">
        <f aca="false">F7548*I7548</f>
        <v>0</v>
      </c>
      <c r="M7548" s="38" t="n">
        <f aca="false">G7548*J7548</f>
        <v>0</v>
      </c>
      <c r="N7548" s="38" t="n">
        <f aca="false">H7548*K7548</f>
        <v>63</v>
      </c>
      <c r="O7548" s="38" t="n">
        <f aca="false">N7548+M7548+L7548</f>
        <v>63</v>
      </c>
      <c r="Q7548" s="39"/>
      <c r="R7548" s="39"/>
    </row>
    <row r="7549" customFormat="false" ht="15" hidden="false" customHeight="true" outlineLevel="0" collapsed="false">
      <c r="A7549" s="30" t="n">
        <v>7545</v>
      </c>
      <c r="B7549" s="31" t="s">
        <v>33</v>
      </c>
      <c r="C7549" s="32" t="s">
        <v>388</v>
      </c>
      <c r="D7549" s="33" t="s">
        <v>6844</v>
      </c>
      <c r="E7549" s="34" t="n">
        <f aca="false">F7549+G7549+H7549</f>
        <v>2</v>
      </c>
      <c r="F7549" s="35" t="n">
        <v>0</v>
      </c>
      <c r="G7549" s="37" t="n">
        <v>0</v>
      </c>
      <c r="H7549" s="40" t="n">
        <v>2</v>
      </c>
      <c r="I7549" s="38" t="n">
        <v>10</v>
      </c>
      <c r="J7549" s="38" t="n">
        <v>10</v>
      </c>
      <c r="K7549" s="38" t="n">
        <v>15</v>
      </c>
      <c r="L7549" s="38" t="n">
        <f aca="false">F7549*I7549</f>
        <v>0</v>
      </c>
      <c r="M7549" s="38" t="n">
        <f aca="false">G7549*J7549</f>
        <v>0</v>
      </c>
      <c r="N7549" s="38" t="n">
        <f aca="false">H7549*K7549</f>
        <v>30</v>
      </c>
      <c r="O7549" s="38" t="n">
        <f aca="false">N7549+M7549+L7549</f>
        <v>30</v>
      </c>
      <c r="Q7549" s="39"/>
      <c r="R7549" s="39"/>
    </row>
    <row r="7550" customFormat="false" ht="15" hidden="false" customHeight="true" outlineLevel="0" collapsed="false">
      <c r="A7550" s="30" t="n">
        <v>7546</v>
      </c>
      <c r="B7550" s="31" t="s">
        <v>33</v>
      </c>
      <c r="C7550" s="32" t="s">
        <v>388</v>
      </c>
      <c r="D7550" s="33" t="s">
        <v>6845</v>
      </c>
      <c r="E7550" s="34" t="n">
        <f aca="false">F7550+G7550+H7550</f>
        <v>4</v>
      </c>
      <c r="F7550" s="35" t="n">
        <v>0</v>
      </c>
      <c r="G7550" s="37" t="n">
        <v>0</v>
      </c>
      <c r="H7550" s="40" t="n">
        <v>4</v>
      </c>
      <c r="I7550" s="38" t="n">
        <v>10</v>
      </c>
      <c r="J7550" s="38" t="n">
        <v>10</v>
      </c>
      <c r="K7550" s="38" t="n">
        <v>15</v>
      </c>
      <c r="L7550" s="38" t="n">
        <f aca="false">F7550*I7550</f>
        <v>0</v>
      </c>
      <c r="M7550" s="38" t="n">
        <f aca="false">G7550*J7550</f>
        <v>0</v>
      </c>
      <c r="N7550" s="38" t="n">
        <f aca="false">H7550*K7550</f>
        <v>60</v>
      </c>
      <c r="O7550" s="38" t="n">
        <f aca="false">N7550+M7550+L7550</f>
        <v>60</v>
      </c>
      <c r="Q7550" s="39"/>
      <c r="R7550" s="39"/>
    </row>
    <row r="7551" customFormat="false" ht="15" hidden="false" customHeight="true" outlineLevel="0" collapsed="false">
      <c r="A7551" s="30" t="n">
        <v>7547</v>
      </c>
      <c r="B7551" s="31" t="s">
        <v>33</v>
      </c>
      <c r="C7551" s="32" t="s">
        <v>388</v>
      </c>
      <c r="D7551" s="33" t="s">
        <v>6846</v>
      </c>
      <c r="E7551" s="34" t="n">
        <f aca="false">F7551+G7551+H7551</f>
        <v>1.2</v>
      </c>
      <c r="F7551" s="35" t="n">
        <v>0</v>
      </c>
      <c r="G7551" s="37" t="n">
        <v>0</v>
      </c>
      <c r="H7551" s="40" t="n">
        <v>1.2</v>
      </c>
      <c r="I7551" s="38" t="n">
        <v>10</v>
      </c>
      <c r="J7551" s="38" t="n">
        <v>10</v>
      </c>
      <c r="K7551" s="38" t="n">
        <v>15</v>
      </c>
      <c r="L7551" s="38" t="n">
        <f aca="false">F7551*I7551</f>
        <v>0</v>
      </c>
      <c r="M7551" s="38" t="n">
        <f aca="false">G7551*J7551</f>
        <v>0</v>
      </c>
      <c r="N7551" s="38" t="n">
        <f aca="false">H7551*K7551</f>
        <v>18</v>
      </c>
      <c r="O7551" s="38" t="n">
        <f aca="false">N7551+M7551+L7551</f>
        <v>18</v>
      </c>
      <c r="Q7551" s="39"/>
      <c r="R7551" s="39"/>
    </row>
    <row r="7552" customFormat="false" ht="15" hidden="false" customHeight="true" outlineLevel="0" collapsed="false">
      <c r="A7552" s="30" t="n">
        <v>7548</v>
      </c>
      <c r="B7552" s="31" t="s">
        <v>33</v>
      </c>
      <c r="C7552" s="32" t="s">
        <v>388</v>
      </c>
      <c r="D7552" s="33" t="s">
        <v>6847</v>
      </c>
      <c r="E7552" s="34" t="n">
        <f aca="false">F7552+G7552+H7552</f>
        <v>2.2</v>
      </c>
      <c r="F7552" s="35" t="n">
        <v>0</v>
      </c>
      <c r="G7552" s="37" t="n">
        <v>0</v>
      </c>
      <c r="H7552" s="40" t="n">
        <v>2.2</v>
      </c>
      <c r="I7552" s="38" t="n">
        <v>10</v>
      </c>
      <c r="J7552" s="38" t="n">
        <v>10</v>
      </c>
      <c r="K7552" s="38" t="n">
        <v>15</v>
      </c>
      <c r="L7552" s="38" t="n">
        <f aca="false">F7552*I7552</f>
        <v>0</v>
      </c>
      <c r="M7552" s="38" t="n">
        <f aca="false">G7552*J7552</f>
        <v>0</v>
      </c>
      <c r="N7552" s="38" t="n">
        <f aca="false">H7552*K7552</f>
        <v>33</v>
      </c>
      <c r="O7552" s="38" t="n">
        <f aca="false">N7552+M7552+L7552</f>
        <v>33</v>
      </c>
      <c r="Q7552" s="39"/>
      <c r="R7552" s="39"/>
    </row>
    <row r="7553" customFormat="false" ht="15" hidden="false" customHeight="true" outlineLevel="0" collapsed="false">
      <c r="A7553" s="30" t="n">
        <v>7549</v>
      </c>
      <c r="B7553" s="31" t="s">
        <v>33</v>
      </c>
      <c r="C7553" s="32" t="s">
        <v>388</v>
      </c>
      <c r="D7553" s="33" t="s">
        <v>6693</v>
      </c>
      <c r="E7553" s="34" t="n">
        <f aca="false">F7553+G7553+H7553</f>
        <v>1.6</v>
      </c>
      <c r="F7553" s="35" t="n">
        <v>0</v>
      </c>
      <c r="G7553" s="37" t="n">
        <v>0</v>
      </c>
      <c r="H7553" s="40" t="n">
        <v>1.6</v>
      </c>
      <c r="I7553" s="38" t="n">
        <v>10</v>
      </c>
      <c r="J7553" s="38" t="n">
        <v>10</v>
      </c>
      <c r="K7553" s="38" t="n">
        <v>15</v>
      </c>
      <c r="L7553" s="38" t="n">
        <f aca="false">F7553*I7553</f>
        <v>0</v>
      </c>
      <c r="M7553" s="38" t="n">
        <f aca="false">G7553*J7553</f>
        <v>0</v>
      </c>
      <c r="N7553" s="38" t="n">
        <f aca="false">H7553*K7553</f>
        <v>24</v>
      </c>
      <c r="O7553" s="38" t="n">
        <f aca="false">N7553+M7553+L7553</f>
        <v>24</v>
      </c>
      <c r="Q7553" s="39"/>
      <c r="R7553" s="39"/>
    </row>
    <row r="7554" customFormat="false" ht="15" hidden="false" customHeight="true" outlineLevel="0" collapsed="false">
      <c r="A7554" s="30" t="n">
        <v>7550</v>
      </c>
      <c r="B7554" s="31" t="s">
        <v>33</v>
      </c>
      <c r="C7554" s="32" t="s">
        <v>388</v>
      </c>
      <c r="D7554" s="33" t="s">
        <v>6848</v>
      </c>
      <c r="E7554" s="34" t="n">
        <f aca="false">F7554+G7554+H7554</f>
        <v>2.4</v>
      </c>
      <c r="F7554" s="35" t="n">
        <v>0</v>
      </c>
      <c r="G7554" s="37" t="n">
        <v>0</v>
      </c>
      <c r="H7554" s="40" t="n">
        <v>2.4</v>
      </c>
      <c r="I7554" s="38" t="n">
        <v>10</v>
      </c>
      <c r="J7554" s="38" t="n">
        <v>10</v>
      </c>
      <c r="K7554" s="38" t="n">
        <v>15</v>
      </c>
      <c r="L7554" s="38" t="n">
        <f aca="false">F7554*I7554</f>
        <v>0</v>
      </c>
      <c r="M7554" s="38" t="n">
        <f aca="false">G7554*J7554</f>
        <v>0</v>
      </c>
      <c r="N7554" s="38" t="n">
        <f aca="false">H7554*K7554</f>
        <v>36</v>
      </c>
      <c r="O7554" s="38" t="n">
        <f aca="false">N7554+M7554+L7554</f>
        <v>36</v>
      </c>
      <c r="Q7554" s="39"/>
      <c r="R7554" s="39"/>
    </row>
    <row r="7555" customFormat="false" ht="15" hidden="false" customHeight="true" outlineLevel="0" collapsed="false">
      <c r="A7555" s="30" t="n">
        <v>7551</v>
      </c>
      <c r="B7555" s="31" t="s">
        <v>33</v>
      </c>
      <c r="C7555" s="32" t="s">
        <v>388</v>
      </c>
      <c r="D7555" s="33" t="s">
        <v>6849</v>
      </c>
      <c r="E7555" s="34" t="n">
        <f aca="false">F7555+G7555+H7555</f>
        <v>1.8</v>
      </c>
      <c r="F7555" s="35" t="n">
        <v>0</v>
      </c>
      <c r="G7555" s="37" t="n">
        <v>0</v>
      </c>
      <c r="H7555" s="40" t="n">
        <v>1.8</v>
      </c>
      <c r="I7555" s="38" t="n">
        <v>10</v>
      </c>
      <c r="J7555" s="38" t="n">
        <v>10</v>
      </c>
      <c r="K7555" s="38" t="n">
        <v>15</v>
      </c>
      <c r="L7555" s="38" t="n">
        <f aca="false">F7555*I7555</f>
        <v>0</v>
      </c>
      <c r="M7555" s="38" t="n">
        <f aca="false">G7555*J7555</f>
        <v>0</v>
      </c>
      <c r="N7555" s="38" t="n">
        <f aca="false">H7555*K7555</f>
        <v>27</v>
      </c>
      <c r="O7555" s="38" t="n">
        <f aca="false">N7555+M7555+L7555</f>
        <v>27</v>
      </c>
      <c r="Q7555" s="39"/>
      <c r="R7555" s="39"/>
    </row>
    <row r="7556" customFormat="false" ht="15" hidden="false" customHeight="true" outlineLevel="0" collapsed="false">
      <c r="A7556" s="30" t="n">
        <v>7552</v>
      </c>
      <c r="B7556" s="31" t="s">
        <v>33</v>
      </c>
      <c r="C7556" s="32" t="s">
        <v>388</v>
      </c>
      <c r="D7556" s="33" t="s">
        <v>6850</v>
      </c>
      <c r="E7556" s="34" t="n">
        <f aca="false">F7556+G7556+H7556</f>
        <v>2.2</v>
      </c>
      <c r="F7556" s="35" t="n">
        <v>0</v>
      </c>
      <c r="G7556" s="37" t="n">
        <v>0</v>
      </c>
      <c r="H7556" s="40" t="n">
        <v>2.2</v>
      </c>
      <c r="I7556" s="38" t="n">
        <v>10</v>
      </c>
      <c r="J7556" s="38" t="n">
        <v>10</v>
      </c>
      <c r="K7556" s="38" t="n">
        <v>15</v>
      </c>
      <c r="L7556" s="38" t="n">
        <f aca="false">F7556*I7556</f>
        <v>0</v>
      </c>
      <c r="M7556" s="38" t="n">
        <f aca="false">G7556*J7556</f>
        <v>0</v>
      </c>
      <c r="N7556" s="38" t="n">
        <f aca="false">H7556*K7556</f>
        <v>33</v>
      </c>
      <c r="O7556" s="38" t="n">
        <f aca="false">N7556+M7556+L7556</f>
        <v>33</v>
      </c>
      <c r="Q7556" s="39"/>
      <c r="R7556" s="39"/>
    </row>
    <row r="7557" customFormat="false" ht="15" hidden="false" customHeight="true" outlineLevel="0" collapsed="false">
      <c r="A7557" s="30" t="n">
        <v>7553</v>
      </c>
      <c r="B7557" s="31" t="s">
        <v>33</v>
      </c>
      <c r="C7557" s="32" t="s">
        <v>388</v>
      </c>
      <c r="D7557" s="33" t="s">
        <v>6851</v>
      </c>
      <c r="E7557" s="34" t="n">
        <f aca="false">F7557+G7557+H7557</f>
        <v>0.8</v>
      </c>
      <c r="F7557" s="35" t="n">
        <v>0</v>
      </c>
      <c r="G7557" s="37" t="n">
        <v>0</v>
      </c>
      <c r="H7557" s="40" t="n">
        <v>0.8</v>
      </c>
      <c r="I7557" s="38" t="n">
        <v>10</v>
      </c>
      <c r="J7557" s="38" t="n">
        <v>10</v>
      </c>
      <c r="K7557" s="38" t="n">
        <v>15</v>
      </c>
      <c r="L7557" s="38" t="n">
        <f aca="false">F7557*I7557</f>
        <v>0</v>
      </c>
      <c r="M7557" s="38" t="n">
        <f aca="false">G7557*J7557</f>
        <v>0</v>
      </c>
      <c r="N7557" s="38" t="n">
        <f aca="false">H7557*K7557</f>
        <v>12</v>
      </c>
      <c r="O7557" s="38" t="n">
        <f aca="false">N7557+M7557+L7557</f>
        <v>12</v>
      </c>
      <c r="Q7557" s="39"/>
      <c r="R7557" s="39"/>
    </row>
    <row r="7558" customFormat="false" ht="15" hidden="false" customHeight="true" outlineLevel="0" collapsed="false">
      <c r="A7558" s="30" t="n">
        <v>7554</v>
      </c>
      <c r="B7558" s="31" t="s">
        <v>33</v>
      </c>
      <c r="C7558" s="32" t="s">
        <v>388</v>
      </c>
      <c r="D7558" s="33" t="s">
        <v>6852</v>
      </c>
      <c r="E7558" s="34" t="n">
        <f aca="false">F7558+G7558+H7558</f>
        <v>1.8</v>
      </c>
      <c r="F7558" s="35" t="n">
        <v>0</v>
      </c>
      <c r="G7558" s="37" t="n">
        <v>0</v>
      </c>
      <c r="H7558" s="40" t="n">
        <v>1.8</v>
      </c>
      <c r="I7558" s="38" t="n">
        <v>10</v>
      </c>
      <c r="J7558" s="38" t="n">
        <v>10</v>
      </c>
      <c r="K7558" s="38" t="n">
        <v>15</v>
      </c>
      <c r="L7558" s="38" t="n">
        <f aca="false">F7558*I7558</f>
        <v>0</v>
      </c>
      <c r="M7558" s="38" t="n">
        <f aca="false">G7558*J7558</f>
        <v>0</v>
      </c>
      <c r="N7558" s="38" t="n">
        <f aca="false">H7558*K7558</f>
        <v>27</v>
      </c>
      <c r="O7558" s="38" t="n">
        <f aca="false">N7558+M7558+L7558</f>
        <v>27</v>
      </c>
      <c r="Q7558" s="39"/>
      <c r="R7558" s="39"/>
    </row>
    <row r="7559" customFormat="false" ht="15" hidden="false" customHeight="true" outlineLevel="0" collapsed="false">
      <c r="A7559" s="30" t="n">
        <v>7555</v>
      </c>
      <c r="B7559" s="31" t="s">
        <v>33</v>
      </c>
      <c r="C7559" s="32" t="s">
        <v>388</v>
      </c>
      <c r="D7559" s="33" t="s">
        <v>6853</v>
      </c>
      <c r="E7559" s="34" t="n">
        <f aca="false">F7559+G7559+H7559</f>
        <v>3.4</v>
      </c>
      <c r="F7559" s="35" t="n">
        <v>0</v>
      </c>
      <c r="G7559" s="37" t="n">
        <v>0</v>
      </c>
      <c r="H7559" s="40" t="n">
        <v>3.4</v>
      </c>
      <c r="I7559" s="38" t="n">
        <v>10</v>
      </c>
      <c r="J7559" s="38" t="n">
        <v>10</v>
      </c>
      <c r="K7559" s="38" t="n">
        <v>15</v>
      </c>
      <c r="L7559" s="38" t="n">
        <f aca="false">F7559*I7559</f>
        <v>0</v>
      </c>
      <c r="M7559" s="38" t="n">
        <f aca="false">G7559*J7559</f>
        <v>0</v>
      </c>
      <c r="N7559" s="38" t="n">
        <f aca="false">H7559*K7559</f>
        <v>51</v>
      </c>
      <c r="O7559" s="38" t="n">
        <f aca="false">N7559+M7559+L7559</f>
        <v>51</v>
      </c>
      <c r="Q7559" s="39"/>
      <c r="R7559" s="39"/>
    </row>
    <row r="7560" customFormat="false" ht="15" hidden="false" customHeight="true" outlineLevel="0" collapsed="false">
      <c r="A7560" s="30" t="n">
        <v>7556</v>
      </c>
      <c r="B7560" s="31" t="s">
        <v>33</v>
      </c>
      <c r="C7560" s="32" t="s">
        <v>388</v>
      </c>
      <c r="D7560" s="33" t="s">
        <v>6854</v>
      </c>
      <c r="E7560" s="34" t="n">
        <f aca="false">F7560+G7560+H7560</f>
        <v>1.4</v>
      </c>
      <c r="F7560" s="35" t="n">
        <v>0</v>
      </c>
      <c r="G7560" s="37" t="n">
        <v>0</v>
      </c>
      <c r="H7560" s="40" t="n">
        <v>1.4</v>
      </c>
      <c r="I7560" s="38" t="n">
        <v>10</v>
      </c>
      <c r="J7560" s="38" t="n">
        <v>10</v>
      </c>
      <c r="K7560" s="38" t="n">
        <v>15</v>
      </c>
      <c r="L7560" s="38" t="n">
        <f aca="false">F7560*I7560</f>
        <v>0</v>
      </c>
      <c r="M7560" s="38" t="n">
        <f aca="false">G7560*J7560</f>
        <v>0</v>
      </c>
      <c r="N7560" s="38" t="n">
        <f aca="false">H7560*K7560</f>
        <v>21</v>
      </c>
      <c r="O7560" s="38" t="n">
        <f aca="false">N7560+M7560+L7560</f>
        <v>21</v>
      </c>
      <c r="Q7560" s="39"/>
      <c r="R7560" s="39"/>
    </row>
    <row r="7561" customFormat="false" ht="15" hidden="false" customHeight="true" outlineLevel="0" collapsed="false">
      <c r="A7561" s="30" t="n">
        <v>7557</v>
      </c>
      <c r="B7561" s="31" t="s">
        <v>33</v>
      </c>
      <c r="C7561" s="32" t="s">
        <v>388</v>
      </c>
      <c r="D7561" s="33" t="s">
        <v>6855</v>
      </c>
      <c r="E7561" s="34" t="n">
        <f aca="false">F7561+G7561+H7561</f>
        <v>2.4</v>
      </c>
      <c r="F7561" s="35" t="n">
        <v>0</v>
      </c>
      <c r="G7561" s="37" t="n">
        <v>0</v>
      </c>
      <c r="H7561" s="40" t="n">
        <v>2.4</v>
      </c>
      <c r="I7561" s="38" t="n">
        <v>10</v>
      </c>
      <c r="J7561" s="38" t="n">
        <v>10</v>
      </c>
      <c r="K7561" s="38" t="n">
        <v>15</v>
      </c>
      <c r="L7561" s="38" t="n">
        <f aca="false">F7561*I7561</f>
        <v>0</v>
      </c>
      <c r="M7561" s="38" t="n">
        <f aca="false">G7561*J7561</f>
        <v>0</v>
      </c>
      <c r="N7561" s="38" t="n">
        <f aca="false">H7561*K7561</f>
        <v>36</v>
      </c>
      <c r="O7561" s="38" t="n">
        <f aca="false">N7561+M7561+L7561</f>
        <v>36</v>
      </c>
      <c r="Q7561" s="39"/>
      <c r="R7561" s="39"/>
    </row>
    <row r="7562" customFormat="false" ht="15" hidden="false" customHeight="true" outlineLevel="0" collapsed="false">
      <c r="A7562" s="30" t="n">
        <v>7558</v>
      </c>
      <c r="B7562" s="31" t="s">
        <v>33</v>
      </c>
      <c r="C7562" s="32" t="s">
        <v>388</v>
      </c>
      <c r="D7562" s="33" t="s">
        <v>6856</v>
      </c>
      <c r="E7562" s="34" t="n">
        <f aca="false">F7562+G7562+H7562</f>
        <v>1.4</v>
      </c>
      <c r="F7562" s="35" t="n">
        <v>0</v>
      </c>
      <c r="G7562" s="37" t="n">
        <v>0</v>
      </c>
      <c r="H7562" s="40" t="n">
        <v>1.4</v>
      </c>
      <c r="I7562" s="38" t="n">
        <v>10</v>
      </c>
      <c r="J7562" s="38" t="n">
        <v>10</v>
      </c>
      <c r="K7562" s="38" t="n">
        <v>15</v>
      </c>
      <c r="L7562" s="38" t="n">
        <f aca="false">F7562*I7562</f>
        <v>0</v>
      </c>
      <c r="M7562" s="38" t="n">
        <f aca="false">G7562*J7562</f>
        <v>0</v>
      </c>
      <c r="N7562" s="38" t="n">
        <f aca="false">H7562*K7562</f>
        <v>21</v>
      </c>
      <c r="O7562" s="38" t="n">
        <f aca="false">N7562+M7562+L7562</f>
        <v>21</v>
      </c>
      <c r="Q7562" s="39"/>
      <c r="R7562" s="39"/>
    </row>
    <row r="7563" customFormat="false" ht="15" hidden="false" customHeight="true" outlineLevel="0" collapsed="false">
      <c r="A7563" s="30" t="n">
        <v>7559</v>
      </c>
      <c r="B7563" s="31" t="s">
        <v>33</v>
      </c>
      <c r="C7563" s="32" t="s">
        <v>388</v>
      </c>
      <c r="D7563" s="33" t="s">
        <v>6857</v>
      </c>
      <c r="E7563" s="34" t="n">
        <f aca="false">F7563+G7563+H7563</f>
        <v>1.8</v>
      </c>
      <c r="F7563" s="35" t="n">
        <v>0</v>
      </c>
      <c r="G7563" s="37" t="n">
        <v>0</v>
      </c>
      <c r="H7563" s="40" t="n">
        <v>1.8</v>
      </c>
      <c r="I7563" s="38" t="n">
        <v>10</v>
      </c>
      <c r="J7563" s="38" t="n">
        <v>10</v>
      </c>
      <c r="K7563" s="38" t="n">
        <v>15</v>
      </c>
      <c r="L7563" s="38" t="n">
        <f aca="false">F7563*I7563</f>
        <v>0</v>
      </c>
      <c r="M7563" s="38" t="n">
        <f aca="false">G7563*J7563</f>
        <v>0</v>
      </c>
      <c r="N7563" s="38" t="n">
        <f aca="false">H7563*K7563</f>
        <v>27</v>
      </c>
      <c r="O7563" s="38" t="n">
        <f aca="false">N7563+M7563+L7563</f>
        <v>27</v>
      </c>
      <c r="Q7563" s="39"/>
      <c r="R7563" s="39"/>
    </row>
    <row r="7564" customFormat="false" ht="15" hidden="false" customHeight="true" outlineLevel="0" collapsed="false">
      <c r="A7564" s="30" t="n">
        <v>7560</v>
      </c>
      <c r="B7564" s="31" t="s">
        <v>33</v>
      </c>
      <c r="C7564" s="32" t="s">
        <v>388</v>
      </c>
      <c r="D7564" s="33" t="s">
        <v>6858</v>
      </c>
      <c r="E7564" s="34" t="n">
        <f aca="false">F7564+G7564+H7564</f>
        <v>0.8</v>
      </c>
      <c r="F7564" s="35" t="n">
        <v>0</v>
      </c>
      <c r="G7564" s="37" t="n">
        <v>0</v>
      </c>
      <c r="H7564" s="40" t="n">
        <v>0.8</v>
      </c>
      <c r="I7564" s="38" t="n">
        <v>10</v>
      </c>
      <c r="J7564" s="38" t="n">
        <v>10</v>
      </c>
      <c r="K7564" s="38" t="n">
        <v>15</v>
      </c>
      <c r="L7564" s="38" t="n">
        <f aca="false">F7564*I7564</f>
        <v>0</v>
      </c>
      <c r="M7564" s="38" t="n">
        <f aca="false">G7564*J7564</f>
        <v>0</v>
      </c>
      <c r="N7564" s="38" t="n">
        <f aca="false">H7564*K7564</f>
        <v>12</v>
      </c>
      <c r="O7564" s="38" t="n">
        <f aca="false">N7564+M7564+L7564</f>
        <v>12</v>
      </c>
      <c r="Q7564" s="39"/>
      <c r="R7564" s="39"/>
    </row>
    <row r="7565" customFormat="false" ht="15" hidden="false" customHeight="true" outlineLevel="0" collapsed="false">
      <c r="A7565" s="30" t="n">
        <v>7561</v>
      </c>
      <c r="B7565" s="31" t="s">
        <v>33</v>
      </c>
      <c r="C7565" s="32" t="s">
        <v>388</v>
      </c>
      <c r="D7565" s="33" t="s">
        <v>6859</v>
      </c>
      <c r="E7565" s="34" t="n">
        <f aca="false">F7565+G7565+H7565</f>
        <v>1.4</v>
      </c>
      <c r="F7565" s="35" t="n">
        <v>0</v>
      </c>
      <c r="G7565" s="37" t="n">
        <v>0</v>
      </c>
      <c r="H7565" s="40" t="n">
        <v>1.4</v>
      </c>
      <c r="I7565" s="38" t="n">
        <v>10</v>
      </c>
      <c r="J7565" s="38" t="n">
        <v>10</v>
      </c>
      <c r="K7565" s="38" t="n">
        <v>15</v>
      </c>
      <c r="L7565" s="38" t="n">
        <f aca="false">F7565*I7565</f>
        <v>0</v>
      </c>
      <c r="M7565" s="38" t="n">
        <f aca="false">G7565*J7565</f>
        <v>0</v>
      </c>
      <c r="N7565" s="38" t="n">
        <f aca="false">H7565*K7565</f>
        <v>21</v>
      </c>
      <c r="O7565" s="38" t="n">
        <f aca="false">N7565+M7565+L7565</f>
        <v>21</v>
      </c>
      <c r="Q7565" s="39"/>
      <c r="R7565" s="39"/>
    </row>
    <row r="7566" customFormat="false" ht="15" hidden="false" customHeight="true" outlineLevel="0" collapsed="false">
      <c r="A7566" s="30" t="n">
        <v>7562</v>
      </c>
      <c r="B7566" s="31" t="s">
        <v>33</v>
      </c>
      <c r="C7566" s="32" t="s">
        <v>388</v>
      </c>
      <c r="D7566" s="33" t="s">
        <v>6860</v>
      </c>
      <c r="E7566" s="34" t="n">
        <f aca="false">F7566+G7566+H7566</f>
        <v>2</v>
      </c>
      <c r="F7566" s="35" t="n">
        <v>0</v>
      </c>
      <c r="G7566" s="37" t="n">
        <v>0</v>
      </c>
      <c r="H7566" s="40" t="n">
        <v>2</v>
      </c>
      <c r="I7566" s="38" t="n">
        <v>10</v>
      </c>
      <c r="J7566" s="38" t="n">
        <v>10</v>
      </c>
      <c r="K7566" s="38" t="n">
        <v>15</v>
      </c>
      <c r="L7566" s="38" t="n">
        <f aca="false">F7566*I7566</f>
        <v>0</v>
      </c>
      <c r="M7566" s="38" t="n">
        <f aca="false">G7566*J7566</f>
        <v>0</v>
      </c>
      <c r="N7566" s="38" t="n">
        <f aca="false">H7566*K7566</f>
        <v>30</v>
      </c>
      <c r="O7566" s="38" t="n">
        <f aca="false">N7566+M7566+L7566</f>
        <v>30</v>
      </c>
      <c r="Q7566" s="39"/>
      <c r="R7566" s="39"/>
    </row>
    <row r="7567" customFormat="false" ht="15" hidden="false" customHeight="true" outlineLevel="0" collapsed="false">
      <c r="A7567" s="30" t="n">
        <v>7563</v>
      </c>
      <c r="B7567" s="31" t="s">
        <v>33</v>
      </c>
      <c r="C7567" s="32" t="s">
        <v>388</v>
      </c>
      <c r="D7567" s="33" t="s">
        <v>6861</v>
      </c>
      <c r="E7567" s="34" t="n">
        <f aca="false">F7567+G7567+H7567</f>
        <v>0.8</v>
      </c>
      <c r="F7567" s="35" t="n">
        <v>0</v>
      </c>
      <c r="G7567" s="37" t="n">
        <v>0</v>
      </c>
      <c r="H7567" s="40" t="n">
        <v>0.8</v>
      </c>
      <c r="I7567" s="38" t="n">
        <v>10</v>
      </c>
      <c r="J7567" s="38" t="n">
        <v>10</v>
      </c>
      <c r="K7567" s="38" t="n">
        <v>15</v>
      </c>
      <c r="L7567" s="38" t="n">
        <f aca="false">F7567*I7567</f>
        <v>0</v>
      </c>
      <c r="M7567" s="38" t="n">
        <f aca="false">G7567*J7567</f>
        <v>0</v>
      </c>
      <c r="N7567" s="38" t="n">
        <f aca="false">H7567*K7567</f>
        <v>12</v>
      </c>
      <c r="O7567" s="38" t="n">
        <f aca="false">N7567+M7567+L7567</f>
        <v>12</v>
      </c>
      <c r="Q7567" s="39"/>
      <c r="R7567" s="39"/>
    </row>
    <row r="7568" customFormat="false" ht="15" hidden="false" customHeight="true" outlineLevel="0" collapsed="false">
      <c r="A7568" s="30" t="n">
        <v>7564</v>
      </c>
      <c r="B7568" s="31" t="s">
        <v>33</v>
      </c>
      <c r="C7568" s="32" t="s">
        <v>388</v>
      </c>
      <c r="D7568" s="33" t="s">
        <v>3166</v>
      </c>
      <c r="E7568" s="34" t="n">
        <f aca="false">F7568+G7568+H7568</f>
        <v>1.4</v>
      </c>
      <c r="F7568" s="35" t="n">
        <v>0</v>
      </c>
      <c r="G7568" s="37" t="n">
        <v>0</v>
      </c>
      <c r="H7568" s="40" t="n">
        <v>1.4</v>
      </c>
      <c r="I7568" s="38" t="n">
        <v>10</v>
      </c>
      <c r="J7568" s="38" t="n">
        <v>10</v>
      </c>
      <c r="K7568" s="38" t="n">
        <v>15</v>
      </c>
      <c r="L7568" s="38" t="n">
        <f aca="false">F7568*I7568</f>
        <v>0</v>
      </c>
      <c r="M7568" s="38" t="n">
        <f aca="false">G7568*J7568</f>
        <v>0</v>
      </c>
      <c r="N7568" s="38" t="n">
        <f aca="false">H7568*K7568</f>
        <v>21</v>
      </c>
      <c r="O7568" s="38" t="n">
        <f aca="false">N7568+M7568+L7568</f>
        <v>21</v>
      </c>
      <c r="Q7568" s="39"/>
      <c r="R7568" s="39"/>
    </row>
    <row r="7569" customFormat="false" ht="15" hidden="false" customHeight="true" outlineLevel="0" collapsed="false">
      <c r="A7569" s="30" t="n">
        <v>7565</v>
      </c>
      <c r="B7569" s="31" t="s">
        <v>33</v>
      </c>
      <c r="C7569" s="32" t="s">
        <v>388</v>
      </c>
      <c r="D7569" s="33" t="s">
        <v>5516</v>
      </c>
      <c r="E7569" s="34" t="n">
        <f aca="false">F7569+G7569+H7569</f>
        <v>2</v>
      </c>
      <c r="F7569" s="35" t="n">
        <v>0</v>
      </c>
      <c r="G7569" s="37" t="n">
        <v>0</v>
      </c>
      <c r="H7569" s="40" t="n">
        <v>2</v>
      </c>
      <c r="I7569" s="38" t="n">
        <v>10</v>
      </c>
      <c r="J7569" s="38" t="n">
        <v>10</v>
      </c>
      <c r="K7569" s="38" t="n">
        <v>15</v>
      </c>
      <c r="L7569" s="38" t="n">
        <f aca="false">F7569*I7569</f>
        <v>0</v>
      </c>
      <c r="M7569" s="38" t="n">
        <f aca="false">G7569*J7569</f>
        <v>0</v>
      </c>
      <c r="N7569" s="38" t="n">
        <f aca="false">H7569*K7569</f>
        <v>30</v>
      </c>
      <c r="O7569" s="38" t="n">
        <f aca="false">N7569+M7569+L7569</f>
        <v>30</v>
      </c>
      <c r="Q7569" s="39"/>
      <c r="R7569" s="39"/>
    </row>
    <row r="7570" customFormat="false" ht="15" hidden="false" customHeight="true" outlineLevel="0" collapsed="false">
      <c r="A7570" s="30" t="n">
        <v>7566</v>
      </c>
      <c r="B7570" s="31" t="s">
        <v>33</v>
      </c>
      <c r="C7570" s="32" t="s">
        <v>388</v>
      </c>
      <c r="D7570" s="33" t="s">
        <v>6862</v>
      </c>
      <c r="E7570" s="34" t="n">
        <f aca="false">F7570+G7570+H7570</f>
        <v>0.8</v>
      </c>
      <c r="F7570" s="35" t="n">
        <v>0</v>
      </c>
      <c r="G7570" s="37" t="n">
        <v>0</v>
      </c>
      <c r="H7570" s="40" t="n">
        <v>0.8</v>
      </c>
      <c r="I7570" s="38" t="n">
        <v>10</v>
      </c>
      <c r="J7570" s="38" t="n">
        <v>10</v>
      </c>
      <c r="K7570" s="38" t="n">
        <v>15</v>
      </c>
      <c r="L7570" s="38" t="n">
        <f aca="false">F7570*I7570</f>
        <v>0</v>
      </c>
      <c r="M7570" s="38" t="n">
        <f aca="false">G7570*J7570</f>
        <v>0</v>
      </c>
      <c r="N7570" s="38" t="n">
        <f aca="false">H7570*K7570</f>
        <v>12</v>
      </c>
      <c r="O7570" s="38" t="n">
        <f aca="false">N7570+M7570+L7570</f>
        <v>12</v>
      </c>
      <c r="Q7570" s="39"/>
      <c r="R7570" s="39"/>
    </row>
    <row r="7571" customFormat="false" ht="15" hidden="false" customHeight="true" outlineLevel="0" collapsed="false">
      <c r="A7571" s="30" t="n">
        <v>7567</v>
      </c>
      <c r="B7571" s="31" t="s">
        <v>33</v>
      </c>
      <c r="C7571" s="32" t="s">
        <v>388</v>
      </c>
      <c r="D7571" s="33" t="s">
        <v>6863</v>
      </c>
      <c r="E7571" s="34" t="n">
        <f aca="false">F7571+G7571+H7571</f>
        <v>1.4</v>
      </c>
      <c r="F7571" s="35" t="n">
        <v>0</v>
      </c>
      <c r="G7571" s="37" t="n">
        <v>0</v>
      </c>
      <c r="H7571" s="40" t="n">
        <v>1.4</v>
      </c>
      <c r="I7571" s="38" t="n">
        <v>10</v>
      </c>
      <c r="J7571" s="38" t="n">
        <v>10</v>
      </c>
      <c r="K7571" s="38" t="n">
        <v>15</v>
      </c>
      <c r="L7571" s="38" t="n">
        <f aca="false">F7571*I7571</f>
        <v>0</v>
      </c>
      <c r="M7571" s="38" t="n">
        <f aca="false">G7571*J7571</f>
        <v>0</v>
      </c>
      <c r="N7571" s="38" t="n">
        <f aca="false">H7571*K7571</f>
        <v>21</v>
      </c>
      <c r="O7571" s="38" t="n">
        <f aca="false">N7571+M7571+L7571</f>
        <v>21</v>
      </c>
      <c r="Q7571" s="39"/>
      <c r="R7571" s="39"/>
    </row>
    <row r="7572" customFormat="false" ht="15" hidden="false" customHeight="true" outlineLevel="0" collapsed="false">
      <c r="A7572" s="30" t="n">
        <v>7568</v>
      </c>
      <c r="B7572" s="31" t="s">
        <v>33</v>
      </c>
      <c r="C7572" s="32" t="s">
        <v>388</v>
      </c>
      <c r="D7572" s="33" t="s">
        <v>6864</v>
      </c>
      <c r="E7572" s="34" t="n">
        <f aca="false">F7572+G7572+H7572</f>
        <v>1</v>
      </c>
      <c r="F7572" s="35" t="n">
        <v>0</v>
      </c>
      <c r="G7572" s="37" t="n">
        <v>0</v>
      </c>
      <c r="H7572" s="40" t="n">
        <v>1</v>
      </c>
      <c r="I7572" s="38" t="n">
        <v>10</v>
      </c>
      <c r="J7572" s="38" t="n">
        <v>10</v>
      </c>
      <c r="K7572" s="38" t="n">
        <v>15</v>
      </c>
      <c r="L7572" s="38" t="n">
        <f aca="false">F7572*I7572</f>
        <v>0</v>
      </c>
      <c r="M7572" s="38" t="n">
        <f aca="false">G7572*J7572</f>
        <v>0</v>
      </c>
      <c r="N7572" s="38" t="n">
        <f aca="false">H7572*K7572</f>
        <v>15</v>
      </c>
      <c r="O7572" s="38" t="n">
        <f aca="false">N7572+M7572+L7572</f>
        <v>15</v>
      </c>
      <c r="Q7572" s="39"/>
      <c r="R7572" s="39"/>
    </row>
    <row r="7573" customFormat="false" ht="15" hidden="false" customHeight="true" outlineLevel="0" collapsed="false">
      <c r="A7573" s="30" t="n">
        <v>7569</v>
      </c>
      <c r="B7573" s="31" t="s">
        <v>33</v>
      </c>
      <c r="C7573" s="32" t="s">
        <v>388</v>
      </c>
      <c r="D7573" s="33" t="s">
        <v>6865</v>
      </c>
      <c r="E7573" s="34" t="n">
        <f aca="false">F7573+G7573+H7573</f>
        <v>2.2</v>
      </c>
      <c r="F7573" s="35" t="n">
        <v>0</v>
      </c>
      <c r="G7573" s="37" t="n">
        <v>0</v>
      </c>
      <c r="H7573" s="40" t="n">
        <v>2.2</v>
      </c>
      <c r="I7573" s="38" t="n">
        <v>10</v>
      </c>
      <c r="J7573" s="38" t="n">
        <v>10</v>
      </c>
      <c r="K7573" s="38" t="n">
        <v>15</v>
      </c>
      <c r="L7573" s="38" t="n">
        <f aca="false">F7573*I7573</f>
        <v>0</v>
      </c>
      <c r="M7573" s="38" t="n">
        <f aca="false">G7573*J7573</f>
        <v>0</v>
      </c>
      <c r="N7573" s="38" t="n">
        <f aca="false">H7573*K7573</f>
        <v>33</v>
      </c>
      <c r="O7573" s="38" t="n">
        <f aca="false">N7573+M7573+L7573</f>
        <v>33</v>
      </c>
      <c r="Q7573" s="39"/>
      <c r="R7573" s="39"/>
    </row>
    <row r="7574" customFormat="false" ht="15" hidden="false" customHeight="true" outlineLevel="0" collapsed="false">
      <c r="A7574" s="30" t="n">
        <v>7570</v>
      </c>
      <c r="B7574" s="31" t="s">
        <v>33</v>
      </c>
      <c r="C7574" s="32" t="s">
        <v>388</v>
      </c>
      <c r="D7574" s="33" t="s">
        <v>6866</v>
      </c>
      <c r="E7574" s="34" t="n">
        <f aca="false">F7574+G7574+H7574</f>
        <v>2</v>
      </c>
      <c r="F7574" s="35" t="n">
        <v>0</v>
      </c>
      <c r="G7574" s="37" t="n">
        <v>0</v>
      </c>
      <c r="H7574" s="40" t="n">
        <v>2</v>
      </c>
      <c r="I7574" s="38" t="n">
        <v>10</v>
      </c>
      <c r="J7574" s="38" t="n">
        <v>10</v>
      </c>
      <c r="K7574" s="38" t="n">
        <v>15</v>
      </c>
      <c r="L7574" s="38" t="n">
        <f aca="false">F7574*I7574</f>
        <v>0</v>
      </c>
      <c r="M7574" s="38" t="n">
        <f aca="false">G7574*J7574</f>
        <v>0</v>
      </c>
      <c r="N7574" s="38" t="n">
        <f aca="false">H7574*K7574</f>
        <v>30</v>
      </c>
      <c r="O7574" s="38" t="n">
        <f aca="false">N7574+M7574+L7574</f>
        <v>30</v>
      </c>
      <c r="Q7574" s="39"/>
      <c r="R7574" s="39"/>
    </row>
    <row r="7575" customFormat="false" ht="15" hidden="false" customHeight="true" outlineLevel="0" collapsed="false">
      <c r="A7575" s="30" t="n">
        <v>7571</v>
      </c>
      <c r="B7575" s="31" t="s">
        <v>33</v>
      </c>
      <c r="C7575" s="32" t="s">
        <v>388</v>
      </c>
      <c r="D7575" s="33" t="s">
        <v>6867</v>
      </c>
      <c r="E7575" s="34" t="n">
        <f aca="false">F7575+G7575+H7575</f>
        <v>1</v>
      </c>
      <c r="F7575" s="35" t="n">
        <v>0</v>
      </c>
      <c r="G7575" s="37" t="n">
        <v>0</v>
      </c>
      <c r="H7575" s="40" t="n">
        <v>1</v>
      </c>
      <c r="I7575" s="38" t="n">
        <v>10</v>
      </c>
      <c r="J7575" s="38" t="n">
        <v>10</v>
      </c>
      <c r="K7575" s="38" t="n">
        <v>15</v>
      </c>
      <c r="L7575" s="38" t="n">
        <f aca="false">F7575*I7575</f>
        <v>0</v>
      </c>
      <c r="M7575" s="38" t="n">
        <f aca="false">G7575*J7575</f>
        <v>0</v>
      </c>
      <c r="N7575" s="38" t="n">
        <f aca="false">H7575*K7575</f>
        <v>15</v>
      </c>
      <c r="O7575" s="38" t="n">
        <f aca="false">N7575+M7575+L7575</f>
        <v>15</v>
      </c>
      <c r="Q7575" s="39"/>
      <c r="R7575" s="39"/>
    </row>
    <row r="7576" customFormat="false" ht="15" hidden="false" customHeight="true" outlineLevel="0" collapsed="false">
      <c r="A7576" s="30" t="n">
        <v>7572</v>
      </c>
      <c r="B7576" s="31" t="s">
        <v>33</v>
      </c>
      <c r="C7576" s="32" t="s">
        <v>388</v>
      </c>
      <c r="D7576" s="33" t="s">
        <v>6868</v>
      </c>
      <c r="E7576" s="34" t="n">
        <f aca="false">F7576+G7576+H7576</f>
        <v>1.6</v>
      </c>
      <c r="F7576" s="35" t="n">
        <v>0</v>
      </c>
      <c r="G7576" s="37" t="n">
        <v>0</v>
      </c>
      <c r="H7576" s="40" t="n">
        <v>1.6</v>
      </c>
      <c r="I7576" s="38" t="n">
        <v>10</v>
      </c>
      <c r="J7576" s="38" t="n">
        <v>10</v>
      </c>
      <c r="K7576" s="38" t="n">
        <v>15</v>
      </c>
      <c r="L7576" s="38" t="n">
        <f aca="false">F7576*I7576</f>
        <v>0</v>
      </c>
      <c r="M7576" s="38" t="n">
        <f aca="false">G7576*J7576</f>
        <v>0</v>
      </c>
      <c r="N7576" s="38" t="n">
        <f aca="false">H7576*K7576</f>
        <v>24</v>
      </c>
      <c r="O7576" s="38" t="n">
        <f aca="false">N7576+M7576+L7576</f>
        <v>24</v>
      </c>
      <c r="Q7576" s="39"/>
      <c r="R7576" s="39"/>
    </row>
    <row r="7577" customFormat="false" ht="15" hidden="false" customHeight="true" outlineLevel="0" collapsed="false">
      <c r="A7577" s="30" t="n">
        <v>7573</v>
      </c>
      <c r="B7577" s="31" t="s">
        <v>33</v>
      </c>
      <c r="C7577" s="32" t="s">
        <v>388</v>
      </c>
      <c r="D7577" s="33" t="s">
        <v>6869</v>
      </c>
      <c r="E7577" s="34" t="n">
        <f aca="false">F7577+G7577+H7577</f>
        <v>1.6</v>
      </c>
      <c r="F7577" s="35" t="n">
        <v>0</v>
      </c>
      <c r="G7577" s="37" t="n">
        <v>0</v>
      </c>
      <c r="H7577" s="40" t="n">
        <v>1.6</v>
      </c>
      <c r="I7577" s="38" t="n">
        <v>10</v>
      </c>
      <c r="J7577" s="38" t="n">
        <v>10</v>
      </c>
      <c r="K7577" s="38" t="n">
        <v>15</v>
      </c>
      <c r="L7577" s="38" t="n">
        <f aca="false">F7577*I7577</f>
        <v>0</v>
      </c>
      <c r="M7577" s="38" t="n">
        <f aca="false">G7577*J7577</f>
        <v>0</v>
      </c>
      <c r="N7577" s="38" t="n">
        <f aca="false">H7577*K7577</f>
        <v>24</v>
      </c>
      <c r="O7577" s="38" t="n">
        <f aca="false">N7577+M7577+L7577</f>
        <v>24</v>
      </c>
      <c r="Q7577" s="39"/>
      <c r="R7577" s="39"/>
    </row>
    <row r="7578" customFormat="false" ht="15" hidden="false" customHeight="true" outlineLevel="0" collapsed="false">
      <c r="A7578" s="30" t="n">
        <v>7574</v>
      </c>
      <c r="B7578" s="31" t="s">
        <v>33</v>
      </c>
      <c r="C7578" s="32" t="s">
        <v>388</v>
      </c>
      <c r="D7578" s="33" t="s">
        <v>6870</v>
      </c>
      <c r="E7578" s="34" t="n">
        <f aca="false">F7578+G7578+H7578</f>
        <v>2</v>
      </c>
      <c r="F7578" s="35" t="n">
        <v>0</v>
      </c>
      <c r="G7578" s="37" t="n">
        <v>0</v>
      </c>
      <c r="H7578" s="40" t="n">
        <v>2</v>
      </c>
      <c r="I7578" s="38" t="n">
        <v>10</v>
      </c>
      <c r="J7578" s="38" t="n">
        <v>10</v>
      </c>
      <c r="K7578" s="38" t="n">
        <v>15</v>
      </c>
      <c r="L7578" s="38" t="n">
        <f aca="false">F7578*I7578</f>
        <v>0</v>
      </c>
      <c r="M7578" s="38" t="n">
        <f aca="false">G7578*J7578</f>
        <v>0</v>
      </c>
      <c r="N7578" s="38" t="n">
        <f aca="false">H7578*K7578</f>
        <v>30</v>
      </c>
      <c r="O7578" s="38" t="n">
        <f aca="false">N7578+M7578+L7578</f>
        <v>30</v>
      </c>
      <c r="Q7578" s="39"/>
      <c r="R7578" s="39"/>
    </row>
    <row r="7579" customFormat="false" ht="15" hidden="false" customHeight="true" outlineLevel="0" collapsed="false">
      <c r="A7579" s="30" t="n">
        <v>7575</v>
      </c>
      <c r="B7579" s="31" t="s">
        <v>33</v>
      </c>
      <c r="C7579" s="32" t="s">
        <v>388</v>
      </c>
      <c r="D7579" s="33" t="s">
        <v>6871</v>
      </c>
      <c r="E7579" s="34" t="n">
        <f aca="false">F7579+G7579+H7579</f>
        <v>2.2</v>
      </c>
      <c r="F7579" s="35" t="n">
        <v>0</v>
      </c>
      <c r="G7579" s="37" t="n">
        <v>0</v>
      </c>
      <c r="H7579" s="40" t="n">
        <v>2.2</v>
      </c>
      <c r="I7579" s="38" t="n">
        <v>10</v>
      </c>
      <c r="J7579" s="38" t="n">
        <v>10</v>
      </c>
      <c r="K7579" s="38" t="n">
        <v>15</v>
      </c>
      <c r="L7579" s="38" t="n">
        <f aca="false">F7579*I7579</f>
        <v>0</v>
      </c>
      <c r="M7579" s="38" t="n">
        <f aca="false">G7579*J7579</f>
        <v>0</v>
      </c>
      <c r="N7579" s="38" t="n">
        <f aca="false">H7579*K7579</f>
        <v>33</v>
      </c>
      <c r="O7579" s="38" t="n">
        <f aca="false">N7579+M7579+L7579</f>
        <v>33</v>
      </c>
      <c r="Q7579" s="39"/>
      <c r="R7579" s="39"/>
    </row>
    <row r="7580" customFormat="false" ht="15" hidden="false" customHeight="true" outlineLevel="0" collapsed="false">
      <c r="A7580" s="30" t="n">
        <v>7576</v>
      </c>
      <c r="B7580" s="31" t="s">
        <v>33</v>
      </c>
      <c r="C7580" s="32" t="s">
        <v>388</v>
      </c>
      <c r="D7580" s="33" t="s">
        <v>6872</v>
      </c>
      <c r="E7580" s="34" t="n">
        <f aca="false">F7580+G7580+H7580</f>
        <v>1.4</v>
      </c>
      <c r="F7580" s="35" t="n">
        <v>0</v>
      </c>
      <c r="G7580" s="37" t="n">
        <v>0</v>
      </c>
      <c r="H7580" s="40" t="n">
        <v>1.4</v>
      </c>
      <c r="I7580" s="38" t="n">
        <v>10</v>
      </c>
      <c r="J7580" s="38" t="n">
        <v>10</v>
      </c>
      <c r="K7580" s="38" t="n">
        <v>15</v>
      </c>
      <c r="L7580" s="38" t="n">
        <f aca="false">F7580*I7580</f>
        <v>0</v>
      </c>
      <c r="M7580" s="38" t="n">
        <f aca="false">G7580*J7580</f>
        <v>0</v>
      </c>
      <c r="N7580" s="38" t="n">
        <f aca="false">H7580*K7580</f>
        <v>21</v>
      </c>
      <c r="O7580" s="38" t="n">
        <f aca="false">N7580+M7580+L7580</f>
        <v>21</v>
      </c>
      <c r="Q7580" s="39"/>
      <c r="R7580" s="39"/>
    </row>
    <row r="7581" customFormat="false" ht="15" hidden="false" customHeight="true" outlineLevel="0" collapsed="false">
      <c r="A7581" s="30" t="n">
        <v>7577</v>
      </c>
      <c r="B7581" s="31" t="s">
        <v>33</v>
      </c>
      <c r="C7581" s="32" t="s">
        <v>388</v>
      </c>
      <c r="D7581" s="33" t="s">
        <v>6873</v>
      </c>
      <c r="E7581" s="34" t="n">
        <f aca="false">F7581+G7581+H7581</f>
        <v>2.6</v>
      </c>
      <c r="F7581" s="35" t="n">
        <v>0</v>
      </c>
      <c r="G7581" s="37" t="n">
        <v>0</v>
      </c>
      <c r="H7581" s="40" t="n">
        <v>2.6</v>
      </c>
      <c r="I7581" s="38" t="n">
        <v>10</v>
      </c>
      <c r="J7581" s="38" t="n">
        <v>10</v>
      </c>
      <c r="K7581" s="38" t="n">
        <v>15</v>
      </c>
      <c r="L7581" s="38" t="n">
        <f aca="false">F7581*I7581</f>
        <v>0</v>
      </c>
      <c r="M7581" s="38" t="n">
        <f aca="false">G7581*J7581</f>
        <v>0</v>
      </c>
      <c r="N7581" s="38" t="n">
        <f aca="false">H7581*K7581</f>
        <v>39</v>
      </c>
      <c r="O7581" s="38" t="n">
        <f aca="false">N7581+M7581+L7581</f>
        <v>39</v>
      </c>
      <c r="Q7581" s="39"/>
      <c r="R7581" s="39"/>
    </row>
    <row r="7582" customFormat="false" ht="15" hidden="false" customHeight="true" outlineLevel="0" collapsed="false">
      <c r="A7582" s="30" t="n">
        <v>7578</v>
      </c>
      <c r="B7582" s="31" t="s">
        <v>33</v>
      </c>
      <c r="C7582" s="32" t="s">
        <v>388</v>
      </c>
      <c r="D7582" s="33" t="s">
        <v>6874</v>
      </c>
      <c r="E7582" s="34" t="n">
        <f aca="false">F7582+G7582+H7582</f>
        <v>1.8</v>
      </c>
      <c r="F7582" s="35" t="n">
        <v>0</v>
      </c>
      <c r="G7582" s="37" t="n">
        <v>0</v>
      </c>
      <c r="H7582" s="40" t="n">
        <v>1.8</v>
      </c>
      <c r="I7582" s="38" t="n">
        <v>10</v>
      </c>
      <c r="J7582" s="38" t="n">
        <v>10</v>
      </c>
      <c r="K7582" s="38" t="n">
        <v>15</v>
      </c>
      <c r="L7582" s="38" t="n">
        <f aca="false">F7582*I7582</f>
        <v>0</v>
      </c>
      <c r="M7582" s="38" t="n">
        <f aca="false">G7582*J7582</f>
        <v>0</v>
      </c>
      <c r="N7582" s="38" t="n">
        <f aca="false">H7582*K7582</f>
        <v>27</v>
      </c>
      <c r="O7582" s="38" t="n">
        <f aca="false">N7582+M7582+L7582</f>
        <v>27</v>
      </c>
      <c r="Q7582" s="39"/>
      <c r="R7582" s="39"/>
    </row>
    <row r="7583" customFormat="false" ht="15" hidden="false" customHeight="true" outlineLevel="0" collapsed="false">
      <c r="A7583" s="30" t="n">
        <v>7579</v>
      </c>
      <c r="B7583" s="31" t="s">
        <v>33</v>
      </c>
      <c r="C7583" s="32" t="s">
        <v>388</v>
      </c>
      <c r="D7583" s="33" t="s">
        <v>6875</v>
      </c>
      <c r="E7583" s="34" t="n">
        <f aca="false">F7583+G7583+H7583</f>
        <v>0.8</v>
      </c>
      <c r="F7583" s="35" t="n">
        <v>0</v>
      </c>
      <c r="G7583" s="37" t="n">
        <v>0</v>
      </c>
      <c r="H7583" s="40" t="n">
        <v>0.8</v>
      </c>
      <c r="I7583" s="38" t="n">
        <v>10</v>
      </c>
      <c r="J7583" s="38" t="n">
        <v>10</v>
      </c>
      <c r="K7583" s="38" t="n">
        <v>15</v>
      </c>
      <c r="L7583" s="38" t="n">
        <f aca="false">F7583*I7583</f>
        <v>0</v>
      </c>
      <c r="M7583" s="38" t="n">
        <f aca="false">G7583*J7583</f>
        <v>0</v>
      </c>
      <c r="N7583" s="38" t="n">
        <f aca="false">H7583*K7583</f>
        <v>12</v>
      </c>
      <c r="O7583" s="38" t="n">
        <f aca="false">N7583+M7583+L7583</f>
        <v>12</v>
      </c>
      <c r="Q7583" s="39"/>
      <c r="R7583" s="39"/>
    </row>
    <row r="7584" customFormat="false" ht="15" hidden="false" customHeight="true" outlineLevel="0" collapsed="false">
      <c r="A7584" s="30" t="n">
        <v>7580</v>
      </c>
      <c r="B7584" s="31" t="s">
        <v>33</v>
      </c>
      <c r="C7584" s="32" t="s">
        <v>388</v>
      </c>
      <c r="D7584" s="33" t="s">
        <v>6876</v>
      </c>
      <c r="E7584" s="34" t="n">
        <f aca="false">F7584+G7584+H7584</f>
        <v>2</v>
      </c>
      <c r="F7584" s="35" t="n">
        <v>0</v>
      </c>
      <c r="G7584" s="37" t="n">
        <v>0</v>
      </c>
      <c r="H7584" s="40" t="n">
        <v>2</v>
      </c>
      <c r="I7584" s="38" t="n">
        <v>10</v>
      </c>
      <c r="J7584" s="38" t="n">
        <v>10</v>
      </c>
      <c r="K7584" s="38" t="n">
        <v>15</v>
      </c>
      <c r="L7584" s="38" t="n">
        <f aca="false">F7584*I7584</f>
        <v>0</v>
      </c>
      <c r="M7584" s="38" t="n">
        <f aca="false">G7584*J7584</f>
        <v>0</v>
      </c>
      <c r="N7584" s="38" t="n">
        <f aca="false">H7584*K7584</f>
        <v>30</v>
      </c>
      <c r="O7584" s="38" t="n">
        <f aca="false">N7584+M7584+L7584</f>
        <v>30</v>
      </c>
      <c r="Q7584" s="39"/>
      <c r="R7584" s="39"/>
    </row>
    <row r="7585" customFormat="false" ht="15" hidden="false" customHeight="true" outlineLevel="0" collapsed="false">
      <c r="A7585" s="30" t="n">
        <v>7581</v>
      </c>
      <c r="B7585" s="31" t="s">
        <v>33</v>
      </c>
      <c r="C7585" s="32" t="s">
        <v>388</v>
      </c>
      <c r="D7585" s="33" t="s">
        <v>6877</v>
      </c>
      <c r="E7585" s="34" t="n">
        <f aca="false">F7585+G7585+H7585</f>
        <v>1.4</v>
      </c>
      <c r="F7585" s="35" t="n">
        <v>0</v>
      </c>
      <c r="G7585" s="37" t="n">
        <v>0</v>
      </c>
      <c r="H7585" s="40" t="n">
        <v>1.4</v>
      </c>
      <c r="I7585" s="38" t="n">
        <v>10</v>
      </c>
      <c r="J7585" s="38" t="n">
        <v>10</v>
      </c>
      <c r="K7585" s="38" t="n">
        <v>15</v>
      </c>
      <c r="L7585" s="38" t="n">
        <f aca="false">F7585*I7585</f>
        <v>0</v>
      </c>
      <c r="M7585" s="38" t="n">
        <f aca="false">G7585*J7585</f>
        <v>0</v>
      </c>
      <c r="N7585" s="38" t="n">
        <f aca="false">H7585*K7585</f>
        <v>21</v>
      </c>
      <c r="O7585" s="38" t="n">
        <f aca="false">N7585+M7585+L7585</f>
        <v>21</v>
      </c>
      <c r="Q7585" s="39"/>
      <c r="R7585" s="39"/>
    </row>
    <row r="7586" customFormat="false" ht="15" hidden="false" customHeight="true" outlineLevel="0" collapsed="false">
      <c r="A7586" s="30" t="n">
        <v>7582</v>
      </c>
      <c r="B7586" s="31" t="s">
        <v>33</v>
      </c>
      <c r="C7586" s="32" t="s">
        <v>388</v>
      </c>
      <c r="D7586" s="33" t="s">
        <v>6878</v>
      </c>
      <c r="E7586" s="34" t="n">
        <f aca="false">F7586+G7586+H7586</f>
        <v>1</v>
      </c>
      <c r="F7586" s="35" t="n">
        <v>0</v>
      </c>
      <c r="G7586" s="37" t="n">
        <v>0</v>
      </c>
      <c r="H7586" s="40" t="n">
        <v>1</v>
      </c>
      <c r="I7586" s="38" t="n">
        <v>10</v>
      </c>
      <c r="J7586" s="38" t="n">
        <v>10</v>
      </c>
      <c r="K7586" s="38" t="n">
        <v>15</v>
      </c>
      <c r="L7586" s="38" t="n">
        <f aca="false">F7586*I7586</f>
        <v>0</v>
      </c>
      <c r="M7586" s="38" t="n">
        <f aca="false">G7586*J7586</f>
        <v>0</v>
      </c>
      <c r="N7586" s="38" t="n">
        <f aca="false">H7586*K7586</f>
        <v>15</v>
      </c>
      <c r="O7586" s="38" t="n">
        <f aca="false">N7586+M7586+L7586</f>
        <v>15</v>
      </c>
      <c r="Q7586" s="39"/>
      <c r="R7586" s="39"/>
    </row>
    <row r="7587" customFormat="false" ht="15" hidden="false" customHeight="true" outlineLevel="0" collapsed="false">
      <c r="A7587" s="30" t="n">
        <v>7583</v>
      </c>
      <c r="B7587" s="31" t="s">
        <v>33</v>
      </c>
      <c r="C7587" s="32" t="s">
        <v>388</v>
      </c>
      <c r="D7587" s="33" t="s">
        <v>6879</v>
      </c>
      <c r="E7587" s="34" t="n">
        <f aca="false">F7587+G7587+H7587</f>
        <v>1</v>
      </c>
      <c r="F7587" s="35" t="n">
        <v>0</v>
      </c>
      <c r="G7587" s="37" t="n">
        <v>0</v>
      </c>
      <c r="H7587" s="40" t="n">
        <v>1</v>
      </c>
      <c r="I7587" s="38" t="n">
        <v>10</v>
      </c>
      <c r="J7587" s="38" t="n">
        <v>10</v>
      </c>
      <c r="K7587" s="38" t="n">
        <v>15</v>
      </c>
      <c r="L7587" s="38" t="n">
        <f aca="false">F7587*I7587</f>
        <v>0</v>
      </c>
      <c r="M7587" s="38" t="n">
        <f aca="false">G7587*J7587</f>
        <v>0</v>
      </c>
      <c r="N7587" s="38" t="n">
        <f aca="false">H7587*K7587</f>
        <v>15</v>
      </c>
      <c r="O7587" s="38" t="n">
        <f aca="false">N7587+M7587+L7587</f>
        <v>15</v>
      </c>
      <c r="Q7587" s="39"/>
      <c r="R7587" s="39"/>
    </row>
    <row r="7588" customFormat="false" ht="15" hidden="false" customHeight="true" outlineLevel="0" collapsed="false">
      <c r="A7588" s="30" t="n">
        <v>7584</v>
      </c>
      <c r="B7588" s="31" t="s">
        <v>33</v>
      </c>
      <c r="C7588" s="32" t="s">
        <v>388</v>
      </c>
      <c r="D7588" s="33" t="s">
        <v>6880</v>
      </c>
      <c r="E7588" s="34" t="n">
        <f aca="false">F7588+G7588+H7588</f>
        <v>3.2</v>
      </c>
      <c r="F7588" s="35" t="n">
        <v>0</v>
      </c>
      <c r="G7588" s="37" t="n">
        <v>0</v>
      </c>
      <c r="H7588" s="40" t="n">
        <v>3.2</v>
      </c>
      <c r="I7588" s="38" t="n">
        <v>10</v>
      </c>
      <c r="J7588" s="38" t="n">
        <v>10</v>
      </c>
      <c r="K7588" s="38" t="n">
        <v>15</v>
      </c>
      <c r="L7588" s="38" t="n">
        <f aca="false">F7588*I7588</f>
        <v>0</v>
      </c>
      <c r="M7588" s="38" t="n">
        <f aca="false">G7588*J7588</f>
        <v>0</v>
      </c>
      <c r="N7588" s="38" t="n">
        <f aca="false">H7588*K7588</f>
        <v>48</v>
      </c>
      <c r="O7588" s="38" t="n">
        <f aca="false">N7588+M7588+L7588</f>
        <v>48</v>
      </c>
      <c r="Q7588" s="39"/>
      <c r="R7588" s="39"/>
    </row>
    <row r="7589" customFormat="false" ht="15" hidden="false" customHeight="true" outlineLevel="0" collapsed="false">
      <c r="A7589" s="30" t="n">
        <v>7585</v>
      </c>
      <c r="B7589" s="31" t="s">
        <v>33</v>
      </c>
      <c r="C7589" s="32" t="s">
        <v>388</v>
      </c>
      <c r="D7589" s="33" t="s">
        <v>6881</v>
      </c>
      <c r="E7589" s="34" t="n">
        <f aca="false">F7589+G7589+H7589</f>
        <v>1</v>
      </c>
      <c r="F7589" s="35" t="n">
        <v>0</v>
      </c>
      <c r="G7589" s="37" t="n">
        <v>0</v>
      </c>
      <c r="H7589" s="40" t="n">
        <v>1</v>
      </c>
      <c r="I7589" s="38" t="n">
        <v>10</v>
      </c>
      <c r="J7589" s="38" t="n">
        <v>10</v>
      </c>
      <c r="K7589" s="38" t="n">
        <v>15</v>
      </c>
      <c r="L7589" s="38" t="n">
        <f aca="false">F7589*I7589</f>
        <v>0</v>
      </c>
      <c r="M7589" s="38" t="n">
        <f aca="false">G7589*J7589</f>
        <v>0</v>
      </c>
      <c r="N7589" s="38" t="n">
        <f aca="false">H7589*K7589</f>
        <v>15</v>
      </c>
      <c r="O7589" s="38" t="n">
        <f aca="false">N7589+M7589+L7589</f>
        <v>15</v>
      </c>
      <c r="Q7589" s="39"/>
      <c r="R7589" s="39"/>
    </row>
    <row r="7590" customFormat="false" ht="15" hidden="false" customHeight="true" outlineLevel="0" collapsed="false">
      <c r="A7590" s="30" t="n">
        <v>7586</v>
      </c>
      <c r="B7590" s="31" t="s">
        <v>33</v>
      </c>
      <c r="C7590" s="32" t="s">
        <v>388</v>
      </c>
      <c r="D7590" s="33" t="s">
        <v>6882</v>
      </c>
      <c r="E7590" s="34" t="n">
        <f aca="false">F7590+G7590+H7590</f>
        <v>3.2</v>
      </c>
      <c r="F7590" s="35" t="n">
        <v>0</v>
      </c>
      <c r="G7590" s="37" t="n">
        <v>0</v>
      </c>
      <c r="H7590" s="40" t="n">
        <v>3.2</v>
      </c>
      <c r="I7590" s="38" t="n">
        <v>10</v>
      </c>
      <c r="J7590" s="38" t="n">
        <v>10</v>
      </c>
      <c r="K7590" s="38" t="n">
        <v>15</v>
      </c>
      <c r="L7590" s="38" t="n">
        <f aca="false">F7590*I7590</f>
        <v>0</v>
      </c>
      <c r="M7590" s="38" t="n">
        <f aca="false">G7590*J7590</f>
        <v>0</v>
      </c>
      <c r="N7590" s="38" t="n">
        <f aca="false">H7590*K7590</f>
        <v>48</v>
      </c>
      <c r="O7590" s="38" t="n">
        <f aca="false">N7590+M7590+L7590</f>
        <v>48</v>
      </c>
      <c r="Q7590" s="39"/>
      <c r="R7590" s="39"/>
    </row>
    <row r="7591" customFormat="false" ht="15" hidden="false" customHeight="true" outlineLevel="0" collapsed="false">
      <c r="A7591" s="30" t="n">
        <v>7587</v>
      </c>
      <c r="B7591" s="31" t="s">
        <v>33</v>
      </c>
      <c r="C7591" s="32" t="s">
        <v>388</v>
      </c>
      <c r="D7591" s="33" t="s">
        <v>6883</v>
      </c>
      <c r="E7591" s="34" t="n">
        <f aca="false">F7591+G7591+H7591</f>
        <v>1.6</v>
      </c>
      <c r="F7591" s="35" t="n">
        <v>0</v>
      </c>
      <c r="G7591" s="37" t="n">
        <v>0</v>
      </c>
      <c r="H7591" s="40" t="n">
        <v>1.6</v>
      </c>
      <c r="I7591" s="38" t="n">
        <v>10</v>
      </c>
      <c r="J7591" s="38" t="n">
        <v>10</v>
      </c>
      <c r="K7591" s="38" t="n">
        <v>15</v>
      </c>
      <c r="L7591" s="38" t="n">
        <f aca="false">F7591*I7591</f>
        <v>0</v>
      </c>
      <c r="M7591" s="38" t="n">
        <f aca="false">G7591*J7591</f>
        <v>0</v>
      </c>
      <c r="N7591" s="38" t="n">
        <f aca="false">H7591*K7591</f>
        <v>24</v>
      </c>
      <c r="O7591" s="38" t="n">
        <f aca="false">N7591+M7591+L7591</f>
        <v>24</v>
      </c>
      <c r="Q7591" s="39"/>
      <c r="R7591" s="39"/>
    </row>
    <row r="7592" customFormat="false" ht="15" hidden="false" customHeight="true" outlineLevel="0" collapsed="false">
      <c r="A7592" s="30" t="n">
        <v>7588</v>
      </c>
      <c r="B7592" s="31" t="s">
        <v>33</v>
      </c>
      <c r="C7592" s="32" t="s">
        <v>388</v>
      </c>
      <c r="D7592" s="33" t="s">
        <v>6884</v>
      </c>
      <c r="E7592" s="34" t="n">
        <f aca="false">F7592+G7592+H7592</f>
        <v>1</v>
      </c>
      <c r="F7592" s="35" t="n">
        <v>0</v>
      </c>
      <c r="G7592" s="37" t="n">
        <v>0</v>
      </c>
      <c r="H7592" s="40" t="n">
        <v>1</v>
      </c>
      <c r="I7592" s="38" t="n">
        <v>10</v>
      </c>
      <c r="J7592" s="38" t="n">
        <v>10</v>
      </c>
      <c r="K7592" s="38" t="n">
        <v>15</v>
      </c>
      <c r="L7592" s="38" t="n">
        <f aca="false">F7592*I7592</f>
        <v>0</v>
      </c>
      <c r="M7592" s="38" t="n">
        <f aca="false">G7592*J7592</f>
        <v>0</v>
      </c>
      <c r="N7592" s="38" t="n">
        <f aca="false">H7592*K7592</f>
        <v>15</v>
      </c>
      <c r="O7592" s="38" t="n">
        <f aca="false">N7592+M7592+L7592</f>
        <v>15</v>
      </c>
      <c r="Q7592" s="39"/>
      <c r="R7592" s="39"/>
    </row>
    <row r="7593" customFormat="false" ht="15" hidden="false" customHeight="true" outlineLevel="0" collapsed="false">
      <c r="A7593" s="30" t="n">
        <v>7589</v>
      </c>
      <c r="B7593" s="31" t="s">
        <v>33</v>
      </c>
      <c r="C7593" s="32" t="s">
        <v>388</v>
      </c>
      <c r="D7593" s="33" t="s">
        <v>6885</v>
      </c>
      <c r="E7593" s="34" t="n">
        <f aca="false">F7593+G7593+H7593</f>
        <v>1.2</v>
      </c>
      <c r="F7593" s="35" t="n">
        <v>0</v>
      </c>
      <c r="G7593" s="37" t="n">
        <v>0</v>
      </c>
      <c r="H7593" s="40" t="n">
        <v>1.2</v>
      </c>
      <c r="I7593" s="38" t="n">
        <v>10</v>
      </c>
      <c r="J7593" s="38" t="n">
        <v>10</v>
      </c>
      <c r="K7593" s="38" t="n">
        <v>15</v>
      </c>
      <c r="L7593" s="38" t="n">
        <f aca="false">F7593*I7593</f>
        <v>0</v>
      </c>
      <c r="M7593" s="38" t="n">
        <f aca="false">G7593*J7593</f>
        <v>0</v>
      </c>
      <c r="N7593" s="38" t="n">
        <f aca="false">H7593*K7593</f>
        <v>18</v>
      </c>
      <c r="O7593" s="38" t="n">
        <f aca="false">N7593+M7593+L7593</f>
        <v>18</v>
      </c>
      <c r="Q7593" s="39"/>
      <c r="R7593" s="39"/>
    </row>
    <row r="7594" customFormat="false" ht="15" hidden="false" customHeight="true" outlineLevel="0" collapsed="false">
      <c r="A7594" s="30" t="n">
        <v>7590</v>
      </c>
      <c r="B7594" s="31" t="s">
        <v>33</v>
      </c>
      <c r="C7594" s="32" t="s">
        <v>388</v>
      </c>
      <c r="D7594" s="33" t="s">
        <v>6886</v>
      </c>
      <c r="E7594" s="34" t="n">
        <f aca="false">F7594+G7594+H7594</f>
        <v>2.4</v>
      </c>
      <c r="F7594" s="35" t="n">
        <v>0</v>
      </c>
      <c r="G7594" s="37" t="n">
        <v>0</v>
      </c>
      <c r="H7594" s="40" t="n">
        <v>2.4</v>
      </c>
      <c r="I7594" s="38" t="n">
        <v>10</v>
      </c>
      <c r="J7594" s="38" t="n">
        <v>10</v>
      </c>
      <c r="K7594" s="38" t="n">
        <v>15</v>
      </c>
      <c r="L7594" s="38" t="n">
        <f aca="false">F7594*I7594</f>
        <v>0</v>
      </c>
      <c r="M7594" s="38" t="n">
        <f aca="false">G7594*J7594</f>
        <v>0</v>
      </c>
      <c r="N7594" s="38" t="n">
        <f aca="false">H7594*K7594</f>
        <v>36</v>
      </c>
      <c r="O7594" s="38" t="n">
        <f aca="false">N7594+M7594+L7594</f>
        <v>36</v>
      </c>
      <c r="Q7594" s="39"/>
      <c r="R7594" s="39"/>
    </row>
    <row r="7595" customFormat="false" ht="15" hidden="false" customHeight="true" outlineLevel="0" collapsed="false">
      <c r="A7595" s="30" t="n">
        <v>7591</v>
      </c>
      <c r="B7595" s="31" t="s">
        <v>33</v>
      </c>
      <c r="C7595" s="32" t="s">
        <v>388</v>
      </c>
      <c r="D7595" s="33" t="s">
        <v>700</v>
      </c>
      <c r="E7595" s="34" t="n">
        <f aca="false">F7595+G7595+H7595</f>
        <v>0.8</v>
      </c>
      <c r="F7595" s="35" t="n">
        <v>0</v>
      </c>
      <c r="G7595" s="37" t="n">
        <v>0</v>
      </c>
      <c r="H7595" s="40" t="n">
        <v>0.8</v>
      </c>
      <c r="I7595" s="38" t="n">
        <v>10</v>
      </c>
      <c r="J7595" s="38" t="n">
        <v>10</v>
      </c>
      <c r="K7595" s="38" t="n">
        <v>15</v>
      </c>
      <c r="L7595" s="38" t="n">
        <f aca="false">F7595*I7595</f>
        <v>0</v>
      </c>
      <c r="M7595" s="38" t="n">
        <f aca="false">G7595*J7595</f>
        <v>0</v>
      </c>
      <c r="N7595" s="38" t="n">
        <f aca="false">H7595*K7595</f>
        <v>12</v>
      </c>
      <c r="O7595" s="38" t="n">
        <f aca="false">N7595+M7595+L7595</f>
        <v>12</v>
      </c>
      <c r="Q7595" s="39"/>
      <c r="R7595" s="39"/>
    </row>
    <row r="7596" customFormat="false" ht="15" hidden="false" customHeight="true" outlineLevel="0" collapsed="false">
      <c r="A7596" s="30" t="n">
        <v>7592</v>
      </c>
      <c r="B7596" s="31" t="s">
        <v>33</v>
      </c>
      <c r="C7596" s="32" t="s">
        <v>388</v>
      </c>
      <c r="D7596" s="33" t="s">
        <v>6887</v>
      </c>
      <c r="E7596" s="34" t="n">
        <f aca="false">F7596+G7596+H7596</f>
        <v>3</v>
      </c>
      <c r="F7596" s="35" t="n">
        <v>0</v>
      </c>
      <c r="G7596" s="37" t="n">
        <v>0</v>
      </c>
      <c r="H7596" s="40" t="n">
        <v>3</v>
      </c>
      <c r="I7596" s="38" t="n">
        <v>10</v>
      </c>
      <c r="J7596" s="38" t="n">
        <v>10</v>
      </c>
      <c r="K7596" s="38" t="n">
        <v>15</v>
      </c>
      <c r="L7596" s="38" t="n">
        <f aca="false">F7596*I7596</f>
        <v>0</v>
      </c>
      <c r="M7596" s="38" t="n">
        <f aca="false">G7596*J7596</f>
        <v>0</v>
      </c>
      <c r="N7596" s="38" t="n">
        <f aca="false">H7596*K7596</f>
        <v>45</v>
      </c>
      <c r="O7596" s="38" t="n">
        <f aca="false">N7596+M7596+L7596</f>
        <v>45</v>
      </c>
      <c r="Q7596" s="39"/>
      <c r="R7596" s="39"/>
    </row>
    <row r="7597" customFormat="false" ht="15" hidden="false" customHeight="true" outlineLevel="0" collapsed="false">
      <c r="A7597" s="30" t="n">
        <v>7593</v>
      </c>
      <c r="B7597" s="31" t="s">
        <v>33</v>
      </c>
      <c r="C7597" s="32" t="s">
        <v>438</v>
      </c>
      <c r="D7597" s="33" t="s">
        <v>6888</v>
      </c>
      <c r="E7597" s="34" t="n">
        <f aca="false">F7597+G7597+H7597</f>
        <v>1</v>
      </c>
      <c r="F7597" s="35" t="n">
        <v>0</v>
      </c>
      <c r="G7597" s="37" t="n">
        <v>0</v>
      </c>
      <c r="H7597" s="40" t="n">
        <v>1</v>
      </c>
      <c r="I7597" s="38" t="n">
        <v>10</v>
      </c>
      <c r="J7597" s="38" t="n">
        <v>10</v>
      </c>
      <c r="K7597" s="38" t="n">
        <v>15</v>
      </c>
      <c r="L7597" s="38" t="n">
        <f aca="false">F7597*I7597</f>
        <v>0</v>
      </c>
      <c r="M7597" s="38" t="n">
        <f aca="false">G7597*J7597</f>
        <v>0</v>
      </c>
      <c r="N7597" s="38" t="n">
        <f aca="false">H7597*K7597</f>
        <v>15</v>
      </c>
      <c r="O7597" s="38" t="n">
        <f aca="false">N7597+M7597+L7597</f>
        <v>15</v>
      </c>
      <c r="Q7597" s="39"/>
      <c r="R7597" s="39"/>
    </row>
    <row r="7598" customFormat="false" ht="15" hidden="false" customHeight="true" outlineLevel="0" collapsed="false">
      <c r="A7598" s="30" t="n">
        <v>7594</v>
      </c>
      <c r="B7598" s="31" t="s">
        <v>33</v>
      </c>
      <c r="C7598" s="32" t="s">
        <v>438</v>
      </c>
      <c r="D7598" s="33" t="s">
        <v>6889</v>
      </c>
      <c r="E7598" s="34" t="n">
        <f aca="false">F7598+G7598+H7598</f>
        <v>1.4</v>
      </c>
      <c r="F7598" s="35" t="n">
        <v>0</v>
      </c>
      <c r="G7598" s="37" t="n">
        <v>0</v>
      </c>
      <c r="H7598" s="40" t="n">
        <v>1.4</v>
      </c>
      <c r="I7598" s="38" t="n">
        <v>10</v>
      </c>
      <c r="J7598" s="38" t="n">
        <v>10</v>
      </c>
      <c r="K7598" s="38" t="n">
        <v>15</v>
      </c>
      <c r="L7598" s="38" t="n">
        <f aca="false">F7598*I7598</f>
        <v>0</v>
      </c>
      <c r="M7598" s="38" t="n">
        <f aca="false">G7598*J7598</f>
        <v>0</v>
      </c>
      <c r="N7598" s="38" t="n">
        <f aca="false">H7598*K7598</f>
        <v>21</v>
      </c>
      <c r="O7598" s="38" t="n">
        <f aca="false">N7598+M7598+L7598</f>
        <v>21</v>
      </c>
      <c r="Q7598" s="39"/>
      <c r="R7598" s="39"/>
    </row>
    <row r="7599" customFormat="false" ht="15" hidden="false" customHeight="true" outlineLevel="0" collapsed="false">
      <c r="A7599" s="30" t="n">
        <v>7595</v>
      </c>
      <c r="B7599" s="31" t="s">
        <v>33</v>
      </c>
      <c r="C7599" s="32" t="s">
        <v>438</v>
      </c>
      <c r="D7599" s="33" t="s">
        <v>6283</v>
      </c>
      <c r="E7599" s="34" t="n">
        <f aca="false">F7599+G7599+H7599</f>
        <v>0.8</v>
      </c>
      <c r="F7599" s="35" t="n">
        <v>0</v>
      </c>
      <c r="G7599" s="37" t="n">
        <v>0</v>
      </c>
      <c r="H7599" s="40" t="n">
        <v>0.8</v>
      </c>
      <c r="I7599" s="38" t="n">
        <v>10</v>
      </c>
      <c r="J7599" s="38" t="n">
        <v>10</v>
      </c>
      <c r="K7599" s="38" t="n">
        <v>15</v>
      </c>
      <c r="L7599" s="38" t="n">
        <f aca="false">F7599*I7599</f>
        <v>0</v>
      </c>
      <c r="M7599" s="38" t="n">
        <f aca="false">G7599*J7599</f>
        <v>0</v>
      </c>
      <c r="N7599" s="38" t="n">
        <f aca="false">H7599*K7599</f>
        <v>12</v>
      </c>
      <c r="O7599" s="38" t="n">
        <f aca="false">N7599+M7599+L7599</f>
        <v>12</v>
      </c>
      <c r="Q7599" s="39"/>
      <c r="R7599" s="39"/>
    </row>
    <row r="7600" customFormat="false" ht="15" hidden="false" customHeight="true" outlineLevel="0" collapsed="false">
      <c r="A7600" s="30" t="n">
        <v>7596</v>
      </c>
      <c r="B7600" s="31" t="s">
        <v>33</v>
      </c>
      <c r="C7600" s="32" t="s">
        <v>438</v>
      </c>
      <c r="D7600" s="33" t="s">
        <v>6890</v>
      </c>
      <c r="E7600" s="34" t="n">
        <f aca="false">F7600+G7600+H7600</f>
        <v>1.4</v>
      </c>
      <c r="F7600" s="35" t="n">
        <v>0</v>
      </c>
      <c r="G7600" s="37" t="n">
        <v>0</v>
      </c>
      <c r="H7600" s="40" t="n">
        <v>1.4</v>
      </c>
      <c r="I7600" s="38" t="n">
        <v>10</v>
      </c>
      <c r="J7600" s="38" t="n">
        <v>10</v>
      </c>
      <c r="K7600" s="38" t="n">
        <v>15</v>
      </c>
      <c r="L7600" s="38" t="n">
        <f aca="false">F7600*I7600</f>
        <v>0</v>
      </c>
      <c r="M7600" s="38" t="n">
        <f aca="false">G7600*J7600</f>
        <v>0</v>
      </c>
      <c r="N7600" s="38" t="n">
        <f aca="false">H7600*K7600</f>
        <v>21</v>
      </c>
      <c r="O7600" s="38" t="n">
        <f aca="false">N7600+M7600+L7600</f>
        <v>21</v>
      </c>
      <c r="Q7600" s="39"/>
      <c r="R7600" s="39"/>
    </row>
    <row r="7601" customFormat="false" ht="15" hidden="false" customHeight="true" outlineLevel="0" collapsed="false">
      <c r="A7601" s="30" t="n">
        <v>7597</v>
      </c>
      <c r="B7601" s="31" t="s">
        <v>33</v>
      </c>
      <c r="C7601" s="32" t="s">
        <v>438</v>
      </c>
      <c r="D7601" s="33" t="s">
        <v>6891</v>
      </c>
      <c r="E7601" s="34" t="n">
        <f aca="false">F7601+G7601+H7601</f>
        <v>1</v>
      </c>
      <c r="F7601" s="35" t="n">
        <v>0</v>
      </c>
      <c r="G7601" s="37" t="n">
        <v>0</v>
      </c>
      <c r="H7601" s="40" t="n">
        <v>1</v>
      </c>
      <c r="I7601" s="38" t="n">
        <v>10</v>
      </c>
      <c r="J7601" s="38" t="n">
        <v>10</v>
      </c>
      <c r="K7601" s="38" t="n">
        <v>15</v>
      </c>
      <c r="L7601" s="38" t="n">
        <f aca="false">F7601*I7601</f>
        <v>0</v>
      </c>
      <c r="M7601" s="38" t="n">
        <f aca="false">G7601*J7601</f>
        <v>0</v>
      </c>
      <c r="N7601" s="38" t="n">
        <f aca="false">H7601*K7601</f>
        <v>15</v>
      </c>
      <c r="O7601" s="38" t="n">
        <f aca="false">N7601+M7601+L7601</f>
        <v>15</v>
      </c>
      <c r="Q7601" s="39"/>
      <c r="R7601" s="39"/>
    </row>
    <row r="7602" customFormat="false" ht="15" hidden="false" customHeight="true" outlineLevel="0" collapsed="false">
      <c r="A7602" s="30" t="n">
        <v>7598</v>
      </c>
      <c r="B7602" s="31" t="s">
        <v>33</v>
      </c>
      <c r="C7602" s="32" t="s">
        <v>438</v>
      </c>
      <c r="D7602" s="33" t="s">
        <v>6892</v>
      </c>
      <c r="E7602" s="34" t="n">
        <f aca="false">F7602+G7602+H7602</f>
        <v>1.8</v>
      </c>
      <c r="F7602" s="35" t="n">
        <v>0</v>
      </c>
      <c r="G7602" s="37" t="n">
        <v>0</v>
      </c>
      <c r="H7602" s="40" t="n">
        <v>1.8</v>
      </c>
      <c r="I7602" s="38" t="n">
        <v>10</v>
      </c>
      <c r="J7602" s="38" t="n">
        <v>10</v>
      </c>
      <c r="K7602" s="38" t="n">
        <v>15</v>
      </c>
      <c r="L7602" s="38" t="n">
        <f aca="false">F7602*I7602</f>
        <v>0</v>
      </c>
      <c r="M7602" s="38" t="n">
        <f aca="false">G7602*J7602</f>
        <v>0</v>
      </c>
      <c r="N7602" s="38" t="n">
        <f aca="false">H7602*K7602</f>
        <v>27</v>
      </c>
      <c r="O7602" s="38" t="n">
        <f aca="false">N7602+M7602+L7602</f>
        <v>27</v>
      </c>
      <c r="Q7602" s="39"/>
      <c r="R7602" s="39"/>
    </row>
    <row r="7603" customFormat="false" ht="15" hidden="false" customHeight="true" outlineLevel="0" collapsed="false">
      <c r="A7603" s="30" t="n">
        <v>7599</v>
      </c>
      <c r="B7603" s="31" t="s">
        <v>33</v>
      </c>
      <c r="C7603" s="32" t="s">
        <v>438</v>
      </c>
      <c r="D7603" s="33" t="s">
        <v>6893</v>
      </c>
      <c r="E7603" s="34" t="n">
        <f aca="false">F7603+G7603+H7603</f>
        <v>1</v>
      </c>
      <c r="F7603" s="35" t="n">
        <v>0</v>
      </c>
      <c r="G7603" s="37" t="n">
        <v>0</v>
      </c>
      <c r="H7603" s="40" t="n">
        <v>1</v>
      </c>
      <c r="I7603" s="38" t="n">
        <v>10</v>
      </c>
      <c r="J7603" s="38" t="n">
        <v>10</v>
      </c>
      <c r="K7603" s="38" t="n">
        <v>15</v>
      </c>
      <c r="L7603" s="38" t="n">
        <f aca="false">F7603*I7603</f>
        <v>0</v>
      </c>
      <c r="M7603" s="38" t="n">
        <f aca="false">G7603*J7603</f>
        <v>0</v>
      </c>
      <c r="N7603" s="38" t="n">
        <f aca="false">H7603*K7603</f>
        <v>15</v>
      </c>
      <c r="O7603" s="38" t="n">
        <f aca="false">N7603+M7603+L7603</f>
        <v>15</v>
      </c>
      <c r="Q7603" s="39"/>
      <c r="R7603" s="39"/>
    </row>
    <row r="7604" customFormat="false" ht="15" hidden="false" customHeight="true" outlineLevel="0" collapsed="false">
      <c r="A7604" s="30" t="n">
        <v>7600</v>
      </c>
      <c r="B7604" s="31" t="s">
        <v>33</v>
      </c>
      <c r="C7604" s="32" t="s">
        <v>438</v>
      </c>
      <c r="D7604" s="33" t="s">
        <v>6894</v>
      </c>
      <c r="E7604" s="34" t="n">
        <f aca="false">F7604+G7604+H7604</f>
        <v>1.8</v>
      </c>
      <c r="F7604" s="35" t="n">
        <v>0</v>
      </c>
      <c r="G7604" s="37" t="n">
        <v>0</v>
      </c>
      <c r="H7604" s="40" t="n">
        <v>1.8</v>
      </c>
      <c r="I7604" s="38" t="n">
        <v>10</v>
      </c>
      <c r="J7604" s="38" t="n">
        <v>10</v>
      </c>
      <c r="K7604" s="38" t="n">
        <v>15</v>
      </c>
      <c r="L7604" s="38" t="n">
        <f aca="false">F7604*I7604</f>
        <v>0</v>
      </c>
      <c r="M7604" s="38" t="n">
        <f aca="false">G7604*J7604</f>
        <v>0</v>
      </c>
      <c r="N7604" s="38" t="n">
        <f aca="false">H7604*K7604</f>
        <v>27</v>
      </c>
      <c r="O7604" s="38" t="n">
        <f aca="false">N7604+M7604+L7604</f>
        <v>27</v>
      </c>
      <c r="Q7604" s="39"/>
      <c r="R7604" s="39"/>
    </row>
    <row r="7605" customFormat="false" ht="15" hidden="false" customHeight="true" outlineLevel="0" collapsed="false">
      <c r="A7605" s="30" t="n">
        <v>7601</v>
      </c>
      <c r="B7605" s="31" t="s">
        <v>33</v>
      </c>
      <c r="C7605" s="32" t="s">
        <v>438</v>
      </c>
      <c r="D7605" s="33" t="s">
        <v>6895</v>
      </c>
      <c r="E7605" s="34" t="n">
        <f aca="false">F7605+G7605+H7605</f>
        <v>1.2</v>
      </c>
      <c r="F7605" s="35" t="n">
        <v>0</v>
      </c>
      <c r="G7605" s="37" t="n">
        <v>0</v>
      </c>
      <c r="H7605" s="40" t="n">
        <v>1.2</v>
      </c>
      <c r="I7605" s="38" t="n">
        <v>10</v>
      </c>
      <c r="J7605" s="38" t="n">
        <v>10</v>
      </c>
      <c r="K7605" s="38" t="n">
        <v>15</v>
      </c>
      <c r="L7605" s="38" t="n">
        <f aca="false">F7605*I7605</f>
        <v>0</v>
      </c>
      <c r="M7605" s="38" t="n">
        <f aca="false">G7605*J7605</f>
        <v>0</v>
      </c>
      <c r="N7605" s="38" t="n">
        <f aca="false">H7605*K7605</f>
        <v>18</v>
      </c>
      <c r="O7605" s="38" t="n">
        <f aca="false">N7605+M7605+L7605</f>
        <v>18</v>
      </c>
      <c r="Q7605" s="39"/>
      <c r="R7605" s="39"/>
    </row>
    <row r="7606" customFormat="false" ht="15" hidden="false" customHeight="true" outlineLevel="0" collapsed="false">
      <c r="A7606" s="30" t="n">
        <v>7602</v>
      </c>
      <c r="B7606" s="31" t="s">
        <v>33</v>
      </c>
      <c r="C7606" s="32" t="s">
        <v>438</v>
      </c>
      <c r="D7606" s="33" t="s">
        <v>6896</v>
      </c>
      <c r="E7606" s="34" t="n">
        <f aca="false">F7606+G7606+H7606</f>
        <v>0.8</v>
      </c>
      <c r="F7606" s="35" t="n">
        <v>0</v>
      </c>
      <c r="G7606" s="37" t="n">
        <v>0</v>
      </c>
      <c r="H7606" s="40" t="n">
        <v>0.8</v>
      </c>
      <c r="I7606" s="38" t="n">
        <v>10</v>
      </c>
      <c r="J7606" s="38" t="n">
        <v>10</v>
      </c>
      <c r="K7606" s="38" t="n">
        <v>15</v>
      </c>
      <c r="L7606" s="38" t="n">
        <f aca="false">F7606*I7606</f>
        <v>0</v>
      </c>
      <c r="M7606" s="38" t="n">
        <f aca="false">G7606*J7606</f>
        <v>0</v>
      </c>
      <c r="N7606" s="38" t="n">
        <f aca="false">H7606*K7606</f>
        <v>12</v>
      </c>
      <c r="O7606" s="38" t="n">
        <f aca="false">N7606+M7606+L7606</f>
        <v>12</v>
      </c>
      <c r="Q7606" s="39"/>
      <c r="R7606" s="39"/>
    </row>
    <row r="7607" customFormat="false" ht="15" hidden="false" customHeight="true" outlineLevel="0" collapsed="false">
      <c r="A7607" s="30" t="n">
        <v>7603</v>
      </c>
      <c r="B7607" s="31" t="s">
        <v>33</v>
      </c>
      <c r="C7607" s="32" t="s">
        <v>438</v>
      </c>
      <c r="D7607" s="33" t="s">
        <v>6897</v>
      </c>
      <c r="E7607" s="34" t="n">
        <f aca="false">F7607+G7607+H7607</f>
        <v>0.6</v>
      </c>
      <c r="F7607" s="35" t="n">
        <v>0</v>
      </c>
      <c r="G7607" s="37" t="n">
        <v>0</v>
      </c>
      <c r="H7607" s="40" t="n">
        <v>0.6</v>
      </c>
      <c r="I7607" s="38" t="n">
        <v>10</v>
      </c>
      <c r="J7607" s="38" t="n">
        <v>10</v>
      </c>
      <c r="K7607" s="38" t="n">
        <v>15</v>
      </c>
      <c r="L7607" s="38" t="n">
        <f aca="false">F7607*I7607</f>
        <v>0</v>
      </c>
      <c r="M7607" s="38" t="n">
        <f aca="false">G7607*J7607</f>
        <v>0</v>
      </c>
      <c r="N7607" s="38" t="n">
        <f aca="false">H7607*K7607</f>
        <v>9</v>
      </c>
      <c r="O7607" s="38" t="n">
        <f aca="false">N7607+M7607+L7607</f>
        <v>9</v>
      </c>
      <c r="Q7607" s="39"/>
      <c r="R7607" s="39"/>
    </row>
    <row r="7608" customFormat="false" ht="15" hidden="false" customHeight="true" outlineLevel="0" collapsed="false">
      <c r="A7608" s="30" t="n">
        <v>7604</v>
      </c>
      <c r="B7608" s="31" t="s">
        <v>33</v>
      </c>
      <c r="C7608" s="32" t="s">
        <v>438</v>
      </c>
      <c r="D7608" s="33" t="s">
        <v>6898</v>
      </c>
      <c r="E7608" s="34" t="n">
        <f aca="false">F7608+G7608+H7608</f>
        <v>1.2</v>
      </c>
      <c r="F7608" s="35" t="n">
        <v>0</v>
      </c>
      <c r="G7608" s="37" t="n">
        <v>0</v>
      </c>
      <c r="H7608" s="40" t="n">
        <v>1.2</v>
      </c>
      <c r="I7608" s="38" t="n">
        <v>10</v>
      </c>
      <c r="J7608" s="38" t="n">
        <v>10</v>
      </c>
      <c r="K7608" s="38" t="n">
        <v>15</v>
      </c>
      <c r="L7608" s="38" t="n">
        <f aca="false">F7608*I7608</f>
        <v>0</v>
      </c>
      <c r="M7608" s="38" t="n">
        <f aca="false">G7608*J7608</f>
        <v>0</v>
      </c>
      <c r="N7608" s="38" t="n">
        <f aca="false">H7608*K7608</f>
        <v>18</v>
      </c>
      <c r="O7608" s="38" t="n">
        <f aca="false">N7608+M7608+L7608</f>
        <v>18</v>
      </c>
      <c r="Q7608" s="39"/>
      <c r="R7608" s="39"/>
    </row>
    <row r="7609" customFormat="false" ht="15" hidden="false" customHeight="true" outlineLevel="0" collapsed="false">
      <c r="A7609" s="30" t="n">
        <v>7605</v>
      </c>
      <c r="B7609" s="31" t="s">
        <v>33</v>
      </c>
      <c r="C7609" s="32" t="s">
        <v>438</v>
      </c>
      <c r="D7609" s="33" t="s">
        <v>6899</v>
      </c>
      <c r="E7609" s="34" t="n">
        <f aca="false">F7609+G7609+H7609</f>
        <v>1.2</v>
      </c>
      <c r="F7609" s="35" t="n">
        <v>0</v>
      </c>
      <c r="G7609" s="37" t="n">
        <v>0</v>
      </c>
      <c r="H7609" s="40" t="n">
        <v>1.2</v>
      </c>
      <c r="I7609" s="38" t="n">
        <v>10</v>
      </c>
      <c r="J7609" s="38" t="n">
        <v>10</v>
      </c>
      <c r="K7609" s="38" t="n">
        <v>15</v>
      </c>
      <c r="L7609" s="38" t="n">
        <f aca="false">F7609*I7609</f>
        <v>0</v>
      </c>
      <c r="M7609" s="38" t="n">
        <f aca="false">G7609*J7609</f>
        <v>0</v>
      </c>
      <c r="N7609" s="38" t="n">
        <f aca="false">H7609*K7609</f>
        <v>18</v>
      </c>
      <c r="O7609" s="38" t="n">
        <f aca="false">N7609+M7609+L7609</f>
        <v>18</v>
      </c>
      <c r="Q7609" s="39"/>
      <c r="R7609" s="39"/>
    </row>
    <row r="7610" customFormat="false" ht="15" hidden="false" customHeight="true" outlineLevel="0" collapsed="false">
      <c r="A7610" s="30" t="n">
        <v>7606</v>
      </c>
      <c r="B7610" s="31" t="s">
        <v>33</v>
      </c>
      <c r="C7610" s="32" t="s">
        <v>438</v>
      </c>
      <c r="D7610" s="33" t="s">
        <v>6900</v>
      </c>
      <c r="E7610" s="34" t="n">
        <f aca="false">F7610+G7610+H7610</f>
        <v>1.4</v>
      </c>
      <c r="F7610" s="35" t="n">
        <v>0</v>
      </c>
      <c r="G7610" s="37" t="n">
        <v>0</v>
      </c>
      <c r="H7610" s="40" t="n">
        <v>1.4</v>
      </c>
      <c r="I7610" s="38" t="n">
        <v>10</v>
      </c>
      <c r="J7610" s="38" t="n">
        <v>10</v>
      </c>
      <c r="K7610" s="38" t="n">
        <v>15</v>
      </c>
      <c r="L7610" s="38" t="n">
        <f aca="false">F7610*I7610</f>
        <v>0</v>
      </c>
      <c r="M7610" s="38" t="n">
        <f aca="false">G7610*J7610</f>
        <v>0</v>
      </c>
      <c r="N7610" s="38" t="n">
        <f aca="false">H7610*K7610</f>
        <v>21</v>
      </c>
      <c r="O7610" s="38" t="n">
        <f aca="false">N7610+M7610+L7610</f>
        <v>21</v>
      </c>
      <c r="Q7610" s="39"/>
      <c r="R7610" s="39"/>
    </row>
    <row r="7611" customFormat="false" ht="15" hidden="false" customHeight="true" outlineLevel="0" collapsed="false">
      <c r="A7611" s="30" t="n">
        <v>7607</v>
      </c>
      <c r="B7611" s="31" t="s">
        <v>33</v>
      </c>
      <c r="C7611" s="32" t="s">
        <v>438</v>
      </c>
      <c r="D7611" s="33" t="s">
        <v>6901</v>
      </c>
      <c r="E7611" s="34" t="n">
        <f aca="false">F7611+G7611+H7611</f>
        <v>1.2</v>
      </c>
      <c r="F7611" s="35" t="n">
        <v>0</v>
      </c>
      <c r="G7611" s="37" t="n">
        <v>0</v>
      </c>
      <c r="H7611" s="40" t="n">
        <v>1.2</v>
      </c>
      <c r="I7611" s="38" t="n">
        <v>10</v>
      </c>
      <c r="J7611" s="38" t="n">
        <v>10</v>
      </c>
      <c r="K7611" s="38" t="n">
        <v>15</v>
      </c>
      <c r="L7611" s="38" t="n">
        <f aca="false">F7611*I7611</f>
        <v>0</v>
      </c>
      <c r="M7611" s="38" t="n">
        <f aca="false">G7611*J7611</f>
        <v>0</v>
      </c>
      <c r="N7611" s="38" t="n">
        <f aca="false">H7611*K7611</f>
        <v>18</v>
      </c>
      <c r="O7611" s="38" t="n">
        <f aca="false">N7611+M7611+L7611</f>
        <v>18</v>
      </c>
      <c r="Q7611" s="39"/>
      <c r="R7611" s="39"/>
    </row>
    <row r="7612" customFormat="false" ht="15" hidden="false" customHeight="true" outlineLevel="0" collapsed="false">
      <c r="A7612" s="30" t="n">
        <v>7608</v>
      </c>
      <c r="B7612" s="31" t="s">
        <v>33</v>
      </c>
      <c r="C7612" s="32" t="s">
        <v>438</v>
      </c>
      <c r="D7612" s="33" t="s">
        <v>2932</v>
      </c>
      <c r="E7612" s="34" t="n">
        <f aca="false">F7612+G7612+H7612</f>
        <v>0.8</v>
      </c>
      <c r="F7612" s="35" t="n">
        <v>0</v>
      </c>
      <c r="G7612" s="37" t="n">
        <v>0</v>
      </c>
      <c r="H7612" s="40" t="n">
        <v>0.8</v>
      </c>
      <c r="I7612" s="38" t="n">
        <v>10</v>
      </c>
      <c r="J7612" s="38" t="n">
        <v>10</v>
      </c>
      <c r="K7612" s="38" t="n">
        <v>15</v>
      </c>
      <c r="L7612" s="38" t="n">
        <f aca="false">F7612*I7612</f>
        <v>0</v>
      </c>
      <c r="M7612" s="38" t="n">
        <f aca="false">G7612*J7612</f>
        <v>0</v>
      </c>
      <c r="N7612" s="38" t="n">
        <f aca="false">H7612*K7612</f>
        <v>12</v>
      </c>
      <c r="O7612" s="38" t="n">
        <f aca="false">N7612+M7612+L7612</f>
        <v>12</v>
      </c>
      <c r="Q7612" s="39"/>
      <c r="R7612" s="39"/>
    </row>
    <row r="7613" customFormat="false" ht="15" hidden="false" customHeight="true" outlineLevel="0" collapsed="false">
      <c r="A7613" s="30" t="n">
        <v>7609</v>
      </c>
      <c r="B7613" s="31" t="s">
        <v>33</v>
      </c>
      <c r="C7613" s="32" t="s">
        <v>438</v>
      </c>
      <c r="D7613" s="33" t="s">
        <v>6902</v>
      </c>
      <c r="E7613" s="34" t="n">
        <f aca="false">F7613+G7613+H7613</f>
        <v>1.2</v>
      </c>
      <c r="F7613" s="35" t="n">
        <v>0</v>
      </c>
      <c r="G7613" s="37" t="n">
        <v>0</v>
      </c>
      <c r="H7613" s="40" t="n">
        <v>1.2</v>
      </c>
      <c r="I7613" s="38" t="n">
        <v>10</v>
      </c>
      <c r="J7613" s="38" t="n">
        <v>10</v>
      </c>
      <c r="K7613" s="38" t="n">
        <v>15</v>
      </c>
      <c r="L7613" s="38" t="n">
        <f aca="false">F7613*I7613</f>
        <v>0</v>
      </c>
      <c r="M7613" s="38" t="n">
        <f aca="false">G7613*J7613</f>
        <v>0</v>
      </c>
      <c r="N7613" s="38" t="n">
        <f aca="false">H7613*K7613</f>
        <v>18</v>
      </c>
      <c r="O7613" s="38" t="n">
        <f aca="false">N7613+M7613+L7613</f>
        <v>18</v>
      </c>
      <c r="Q7613" s="39"/>
      <c r="R7613" s="39"/>
    </row>
    <row r="7614" customFormat="false" ht="15" hidden="false" customHeight="true" outlineLevel="0" collapsed="false">
      <c r="A7614" s="30" t="n">
        <v>7610</v>
      </c>
      <c r="B7614" s="31" t="s">
        <v>33</v>
      </c>
      <c r="C7614" s="32" t="s">
        <v>438</v>
      </c>
      <c r="D7614" s="33" t="s">
        <v>6903</v>
      </c>
      <c r="E7614" s="34" t="n">
        <f aca="false">F7614+G7614+H7614</f>
        <v>0.6</v>
      </c>
      <c r="F7614" s="35" t="n">
        <v>0</v>
      </c>
      <c r="G7614" s="37" t="n">
        <v>0</v>
      </c>
      <c r="H7614" s="40" t="n">
        <v>0.6</v>
      </c>
      <c r="I7614" s="38" t="n">
        <v>10</v>
      </c>
      <c r="J7614" s="38" t="n">
        <v>10</v>
      </c>
      <c r="K7614" s="38" t="n">
        <v>15</v>
      </c>
      <c r="L7614" s="38" t="n">
        <f aca="false">F7614*I7614</f>
        <v>0</v>
      </c>
      <c r="M7614" s="38" t="n">
        <f aca="false">G7614*J7614</f>
        <v>0</v>
      </c>
      <c r="N7614" s="38" t="n">
        <f aca="false">H7614*K7614</f>
        <v>9</v>
      </c>
      <c r="O7614" s="38" t="n">
        <f aca="false">N7614+M7614+L7614</f>
        <v>9</v>
      </c>
      <c r="Q7614" s="39"/>
      <c r="R7614" s="39"/>
    </row>
    <row r="7615" customFormat="false" ht="15" hidden="false" customHeight="true" outlineLevel="0" collapsed="false">
      <c r="A7615" s="30" t="n">
        <v>7611</v>
      </c>
      <c r="B7615" s="31" t="s">
        <v>33</v>
      </c>
      <c r="C7615" s="32" t="s">
        <v>438</v>
      </c>
      <c r="D7615" s="33" t="s">
        <v>6904</v>
      </c>
      <c r="E7615" s="34" t="n">
        <f aca="false">F7615+G7615+H7615</f>
        <v>0.6</v>
      </c>
      <c r="F7615" s="35" t="n">
        <v>0</v>
      </c>
      <c r="G7615" s="37" t="n">
        <v>0</v>
      </c>
      <c r="H7615" s="40" t="n">
        <v>0.6</v>
      </c>
      <c r="I7615" s="38" t="n">
        <v>10</v>
      </c>
      <c r="J7615" s="38" t="n">
        <v>10</v>
      </c>
      <c r="K7615" s="38" t="n">
        <v>15</v>
      </c>
      <c r="L7615" s="38" t="n">
        <f aca="false">F7615*I7615</f>
        <v>0</v>
      </c>
      <c r="M7615" s="38" t="n">
        <f aca="false">G7615*J7615</f>
        <v>0</v>
      </c>
      <c r="N7615" s="38" t="n">
        <f aca="false">H7615*K7615</f>
        <v>9</v>
      </c>
      <c r="O7615" s="38" t="n">
        <f aca="false">N7615+M7615+L7615</f>
        <v>9</v>
      </c>
      <c r="Q7615" s="39"/>
      <c r="R7615" s="39"/>
    </row>
    <row r="7616" customFormat="false" ht="15" hidden="false" customHeight="true" outlineLevel="0" collapsed="false">
      <c r="A7616" s="30" t="n">
        <v>7612</v>
      </c>
      <c r="B7616" s="31" t="s">
        <v>33</v>
      </c>
      <c r="C7616" s="32" t="s">
        <v>438</v>
      </c>
      <c r="D7616" s="33" t="s">
        <v>6905</v>
      </c>
      <c r="E7616" s="34" t="n">
        <f aca="false">F7616+G7616+H7616</f>
        <v>1.2</v>
      </c>
      <c r="F7616" s="35" t="n">
        <v>0</v>
      </c>
      <c r="G7616" s="37" t="n">
        <v>0</v>
      </c>
      <c r="H7616" s="40" t="n">
        <v>1.2</v>
      </c>
      <c r="I7616" s="38" t="n">
        <v>10</v>
      </c>
      <c r="J7616" s="38" t="n">
        <v>10</v>
      </c>
      <c r="K7616" s="38" t="n">
        <v>15</v>
      </c>
      <c r="L7616" s="38" t="n">
        <f aca="false">F7616*I7616</f>
        <v>0</v>
      </c>
      <c r="M7616" s="38" t="n">
        <f aca="false">G7616*J7616</f>
        <v>0</v>
      </c>
      <c r="N7616" s="38" t="n">
        <f aca="false">H7616*K7616</f>
        <v>18</v>
      </c>
      <c r="O7616" s="38" t="n">
        <f aca="false">N7616+M7616+L7616</f>
        <v>18</v>
      </c>
      <c r="Q7616" s="39"/>
      <c r="R7616" s="39"/>
    </row>
    <row r="7617" customFormat="false" ht="15" hidden="false" customHeight="true" outlineLevel="0" collapsed="false">
      <c r="A7617" s="30" t="n">
        <v>7613</v>
      </c>
      <c r="B7617" s="31" t="s">
        <v>33</v>
      </c>
      <c r="C7617" s="32" t="s">
        <v>438</v>
      </c>
      <c r="D7617" s="33" t="s">
        <v>6906</v>
      </c>
      <c r="E7617" s="34" t="n">
        <f aca="false">F7617+G7617+H7617</f>
        <v>1.6</v>
      </c>
      <c r="F7617" s="35" t="n">
        <v>0</v>
      </c>
      <c r="G7617" s="37" t="n">
        <v>0</v>
      </c>
      <c r="H7617" s="40" t="n">
        <v>1.6</v>
      </c>
      <c r="I7617" s="38" t="n">
        <v>10</v>
      </c>
      <c r="J7617" s="38" t="n">
        <v>10</v>
      </c>
      <c r="K7617" s="38" t="n">
        <v>15</v>
      </c>
      <c r="L7617" s="38" t="n">
        <f aca="false">F7617*I7617</f>
        <v>0</v>
      </c>
      <c r="M7617" s="38" t="n">
        <f aca="false">G7617*J7617</f>
        <v>0</v>
      </c>
      <c r="N7617" s="38" t="n">
        <f aca="false">H7617*K7617</f>
        <v>24</v>
      </c>
      <c r="O7617" s="38" t="n">
        <f aca="false">N7617+M7617+L7617</f>
        <v>24</v>
      </c>
      <c r="Q7617" s="39"/>
      <c r="R7617" s="39"/>
    </row>
    <row r="7618" customFormat="false" ht="15" hidden="false" customHeight="true" outlineLevel="0" collapsed="false">
      <c r="A7618" s="30" t="n">
        <v>7614</v>
      </c>
      <c r="B7618" s="31" t="s">
        <v>33</v>
      </c>
      <c r="C7618" s="32" t="s">
        <v>438</v>
      </c>
      <c r="D7618" s="33" t="s">
        <v>6907</v>
      </c>
      <c r="E7618" s="34" t="n">
        <f aca="false">F7618+G7618+H7618</f>
        <v>2.2</v>
      </c>
      <c r="F7618" s="35" t="n">
        <v>0</v>
      </c>
      <c r="G7618" s="37" t="n">
        <v>0</v>
      </c>
      <c r="H7618" s="40" t="n">
        <v>2.2</v>
      </c>
      <c r="I7618" s="38" t="n">
        <v>10</v>
      </c>
      <c r="J7618" s="38" t="n">
        <v>10</v>
      </c>
      <c r="K7618" s="38" t="n">
        <v>15</v>
      </c>
      <c r="L7618" s="38" t="n">
        <f aca="false">F7618*I7618</f>
        <v>0</v>
      </c>
      <c r="M7618" s="38" t="n">
        <f aca="false">G7618*J7618</f>
        <v>0</v>
      </c>
      <c r="N7618" s="38" t="n">
        <f aca="false">H7618*K7618</f>
        <v>33</v>
      </c>
      <c r="O7618" s="38" t="n">
        <f aca="false">N7618+M7618+L7618</f>
        <v>33</v>
      </c>
      <c r="Q7618" s="39"/>
      <c r="R7618" s="39"/>
    </row>
    <row r="7619" customFormat="false" ht="15" hidden="false" customHeight="true" outlineLevel="0" collapsed="false">
      <c r="A7619" s="30" t="n">
        <v>7615</v>
      </c>
      <c r="B7619" s="31" t="s">
        <v>33</v>
      </c>
      <c r="C7619" s="32" t="s">
        <v>438</v>
      </c>
      <c r="D7619" s="33" t="s">
        <v>6908</v>
      </c>
      <c r="E7619" s="34" t="n">
        <f aca="false">F7619+G7619+H7619</f>
        <v>0.8</v>
      </c>
      <c r="F7619" s="35" t="n">
        <v>0</v>
      </c>
      <c r="G7619" s="37" t="n">
        <v>0</v>
      </c>
      <c r="H7619" s="40" t="n">
        <v>0.8</v>
      </c>
      <c r="I7619" s="38" t="n">
        <v>10</v>
      </c>
      <c r="J7619" s="38" t="n">
        <v>10</v>
      </c>
      <c r="K7619" s="38" t="n">
        <v>15</v>
      </c>
      <c r="L7619" s="38" t="n">
        <f aca="false">F7619*I7619</f>
        <v>0</v>
      </c>
      <c r="M7619" s="38" t="n">
        <f aca="false">G7619*J7619</f>
        <v>0</v>
      </c>
      <c r="N7619" s="38" t="n">
        <f aca="false">H7619*K7619</f>
        <v>12</v>
      </c>
      <c r="O7619" s="38" t="n">
        <f aca="false">N7619+M7619+L7619</f>
        <v>12</v>
      </c>
      <c r="Q7619" s="39"/>
      <c r="R7619" s="39"/>
    </row>
    <row r="7620" customFormat="false" ht="15" hidden="false" customHeight="true" outlineLevel="0" collapsed="false">
      <c r="A7620" s="30" t="n">
        <v>7616</v>
      </c>
      <c r="B7620" s="31" t="s">
        <v>33</v>
      </c>
      <c r="C7620" s="32" t="s">
        <v>438</v>
      </c>
      <c r="D7620" s="33" t="s">
        <v>6909</v>
      </c>
      <c r="E7620" s="34" t="n">
        <f aca="false">F7620+G7620+H7620</f>
        <v>0.8</v>
      </c>
      <c r="F7620" s="35" t="n">
        <v>0</v>
      </c>
      <c r="G7620" s="37" t="n">
        <v>0</v>
      </c>
      <c r="H7620" s="40" t="n">
        <v>0.8</v>
      </c>
      <c r="I7620" s="38" t="n">
        <v>10</v>
      </c>
      <c r="J7620" s="38" t="n">
        <v>10</v>
      </c>
      <c r="K7620" s="38" t="n">
        <v>15</v>
      </c>
      <c r="L7620" s="38" t="n">
        <f aca="false">F7620*I7620</f>
        <v>0</v>
      </c>
      <c r="M7620" s="38" t="n">
        <f aca="false">G7620*J7620</f>
        <v>0</v>
      </c>
      <c r="N7620" s="38" t="n">
        <f aca="false">H7620*K7620</f>
        <v>12</v>
      </c>
      <c r="O7620" s="38" t="n">
        <f aca="false">N7620+M7620+L7620</f>
        <v>12</v>
      </c>
      <c r="Q7620" s="39"/>
      <c r="R7620" s="39"/>
    </row>
    <row r="7621" customFormat="false" ht="15" hidden="false" customHeight="true" outlineLevel="0" collapsed="false">
      <c r="A7621" s="30" t="n">
        <v>7617</v>
      </c>
      <c r="B7621" s="31" t="s">
        <v>33</v>
      </c>
      <c r="C7621" s="32" t="s">
        <v>438</v>
      </c>
      <c r="D7621" s="33" t="s">
        <v>6910</v>
      </c>
      <c r="E7621" s="34" t="n">
        <f aca="false">F7621+G7621+H7621</f>
        <v>0.8</v>
      </c>
      <c r="F7621" s="35" t="n">
        <v>0</v>
      </c>
      <c r="G7621" s="37" t="n">
        <v>0</v>
      </c>
      <c r="H7621" s="40" t="n">
        <v>0.8</v>
      </c>
      <c r="I7621" s="38" t="n">
        <v>10</v>
      </c>
      <c r="J7621" s="38" t="n">
        <v>10</v>
      </c>
      <c r="K7621" s="38" t="n">
        <v>15</v>
      </c>
      <c r="L7621" s="38" t="n">
        <f aca="false">F7621*I7621</f>
        <v>0</v>
      </c>
      <c r="M7621" s="38" t="n">
        <f aca="false">G7621*J7621</f>
        <v>0</v>
      </c>
      <c r="N7621" s="38" t="n">
        <f aca="false">H7621*K7621</f>
        <v>12</v>
      </c>
      <c r="O7621" s="38" t="n">
        <f aca="false">N7621+M7621+L7621</f>
        <v>12</v>
      </c>
      <c r="Q7621" s="39"/>
      <c r="R7621" s="39"/>
    </row>
    <row r="7622" customFormat="false" ht="15" hidden="false" customHeight="true" outlineLevel="0" collapsed="false">
      <c r="A7622" s="30" t="n">
        <v>7618</v>
      </c>
      <c r="B7622" s="31" t="s">
        <v>33</v>
      </c>
      <c r="C7622" s="32" t="s">
        <v>438</v>
      </c>
      <c r="D7622" s="33" t="s">
        <v>6911</v>
      </c>
      <c r="E7622" s="34" t="n">
        <f aca="false">F7622+G7622+H7622</f>
        <v>1.8</v>
      </c>
      <c r="F7622" s="35" t="n">
        <v>0</v>
      </c>
      <c r="G7622" s="37" t="n">
        <v>0</v>
      </c>
      <c r="H7622" s="40" t="n">
        <v>1.8</v>
      </c>
      <c r="I7622" s="38" t="n">
        <v>10</v>
      </c>
      <c r="J7622" s="38" t="n">
        <v>10</v>
      </c>
      <c r="K7622" s="38" t="n">
        <v>15</v>
      </c>
      <c r="L7622" s="38" t="n">
        <f aca="false">F7622*I7622</f>
        <v>0</v>
      </c>
      <c r="M7622" s="38" t="n">
        <f aca="false">G7622*J7622</f>
        <v>0</v>
      </c>
      <c r="N7622" s="38" t="n">
        <f aca="false">H7622*K7622</f>
        <v>27</v>
      </c>
      <c r="O7622" s="38" t="n">
        <f aca="false">N7622+M7622+L7622</f>
        <v>27</v>
      </c>
      <c r="Q7622" s="39"/>
      <c r="R7622" s="39"/>
    </row>
    <row r="7623" customFormat="false" ht="15" hidden="false" customHeight="true" outlineLevel="0" collapsed="false">
      <c r="A7623" s="30" t="n">
        <v>7619</v>
      </c>
      <c r="B7623" s="31" t="s">
        <v>33</v>
      </c>
      <c r="C7623" s="32" t="s">
        <v>438</v>
      </c>
      <c r="D7623" s="33" t="s">
        <v>6912</v>
      </c>
      <c r="E7623" s="34" t="n">
        <f aca="false">F7623+G7623+H7623</f>
        <v>1.6</v>
      </c>
      <c r="F7623" s="35" t="n">
        <v>0</v>
      </c>
      <c r="G7623" s="37" t="n">
        <v>0</v>
      </c>
      <c r="H7623" s="40" t="n">
        <v>1.6</v>
      </c>
      <c r="I7623" s="38" t="n">
        <v>10</v>
      </c>
      <c r="J7623" s="38" t="n">
        <v>10</v>
      </c>
      <c r="K7623" s="38" t="n">
        <v>15</v>
      </c>
      <c r="L7623" s="38" t="n">
        <f aca="false">F7623*I7623</f>
        <v>0</v>
      </c>
      <c r="M7623" s="38" t="n">
        <f aca="false">G7623*J7623</f>
        <v>0</v>
      </c>
      <c r="N7623" s="38" t="n">
        <f aca="false">H7623*K7623</f>
        <v>24</v>
      </c>
      <c r="O7623" s="38" t="n">
        <f aca="false">N7623+M7623+L7623</f>
        <v>24</v>
      </c>
      <c r="Q7623" s="39"/>
      <c r="R7623" s="39"/>
    </row>
    <row r="7624" customFormat="false" ht="15" hidden="false" customHeight="true" outlineLevel="0" collapsed="false">
      <c r="A7624" s="30" t="n">
        <v>7620</v>
      </c>
      <c r="B7624" s="31" t="s">
        <v>33</v>
      </c>
      <c r="C7624" s="32" t="s">
        <v>438</v>
      </c>
      <c r="D7624" s="33" t="s">
        <v>6913</v>
      </c>
      <c r="E7624" s="34" t="n">
        <f aca="false">F7624+G7624+H7624</f>
        <v>1.4</v>
      </c>
      <c r="F7624" s="35" t="n">
        <v>0</v>
      </c>
      <c r="G7624" s="37" t="n">
        <v>0</v>
      </c>
      <c r="H7624" s="40" t="n">
        <v>1.4</v>
      </c>
      <c r="I7624" s="38" t="n">
        <v>10</v>
      </c>
      <c r="J7624" s="38" t="n">
        <v>10</v>
      </c>
      <c r="K7624" s="38" t="n">
        <v>15</v>
      </c>
      <c r="L7624" s="38" t="n">
        <f aca="false">F7624*I7624</f>
        <v>0</v>
      </c>
      <c r="M7624" s="38" t="n">
        <f aca="false">G7624*J7624</f>
        <v>0</v>
      </c>
      <c r="N7624" s="38" t="n">
        <f aca="false">H7624*K7624</f>
        <v>21</v>
      </c>
      <c r="O7624" s="38" t="n">
        <f aca="false">N7624+M7624+L7624</f>
        <v>21</v>
      </c>
      <c r="Q7624" s="39"/>
      <c r="R7624" s="39"/>
    </row>
    <row r="7625" customFormat="false" ht="15" hidden="false" customHeight="true" outlineLevel="0" collapsed="false">
      <c r="A7625" s="30" t="n">
        <v>7621</v>
      </c>
      <c r="B7625" s="31" t="s">
        <v>33</v>
      </c>
      <c r="C7625" s="32" t="s">
        <v>438</v>
      </c>
      <c r="D7625" s="33" t="s">
        <v>6914</v>
      </c>
      <c r="E7625" s="34" t="n">
        <f aca="false">F7625+G7625+H7625</f>
        <v>0.8</v>
      </c>
      <c r="F7625" s="35" t="n">
        <v>0</v>
      </c>
      <c r="G7625" s="37" t="n">
        <v>0</v>
      </c>
      <c r="H7625" s="40" t="n">
        <v>0.8</v>
      </c>
      <c r="I7625" s="38" t="n">
        <v>10</v>
      </c>
      <c r="J7625" s="38" t="n">
        <v>10</v>
      </c>
      <c r="K7625" s="38" t="n">
        <v>15</v>
      </c>
      <c r="L7625" s="38" t="n">
        <f aca="false">F7625*I7625</f>
        <v>0</v>
      </c>
      <c r="M7625" s="38" t="n">
        <f aca="false">G7625*J7625</f>
        <v>0</v>
      </c>
      <c r="N7625" s="38" t="n">
        <f aca="false">H7625*K7625</f>
        <v>12</v>
      </c>
      <c r="O7625" s="38" t="n">
        <f aca="false">N7625+M7625+L7625</f>
        <v>12</v>
      </c>
      <c r="Q7625" s="39"/>
      <c r="R7625" s="39"/>
    </row>
    <row r="7626" customFormat="false" ht="15" hidden="false" customHeight="true" outlineLevel="0" collapsed="false">
      <c r="A7626" s="30" t="n">
        <v>7622</v>
      </c>
      <c r="B7626" s="31" t="s">
        <v>33</v>
      </c>
      <c r="C7626" s="32" t="s">
        <v>438</v>
      </c>
      <c r="D7626" s="33" t="s">
        <v>6915</v>
      </c>
      <c r="E7626" s="34" t="n">
        <f aca="false">F7626+G7626+H7626</f>
        <v>0.4</v>
      </c>
      <c r="F7626" s="35" t="n">
        <v>0</v>
      </c>
      <c r="G7626" s="37" t="n">
        <v>0</v>
      </c>
      <c r="H7626" s="40" t="n">
        <v>0.4</v>
      </c>
      <c r="I7626" s="38" t="n">
        <v>10</v>
      </c>
      <c r="J7626" s="38" t="n">
        <v>10</v>
      </c>
      <c r="K7626" s="38" t="n">
        <v>15</v>
      </c>
      <c r="L7626" s="38" t="n">
        <f aca="false">F7626*I7626</f>
        <v>0</v>
      </c>
      <c r="M7626" s="38" t="n">
        <f aca="false">G7626*J7626</f>
        <v>0</v>
      </c>
      <c r="N7626" s="38" t="n">
        <f aca="false">H7626*K7626</f>
        <v>6</v>
      </c>
      <c r="O7626" s="38" t="n">
        <f aca="false">N7626+M7626+L7626</f>
        <v>6</v>
      </c>
      <c r="Q7626" s="39"/>
      <c r="R7626" s="39"/>
    </row>
    <row r="7627" customFormat="false" ht="15" hidden="false" customHeight="true" outlineLevel="0" collapsed="false">
      <c r="A7627" s="30" t="n">
        <v>7623</v>
      </c>
      <c r="B7627" s="31" t="s">
        <v>33</v>
      </c>
      <c r="C7627" s="32" t="s">
        <v>438</v>
      </c>
      <c r="D7627" s="33" t="s">
        <v>6262</v>
      </c>
      <c r="E7627" s="34" t="n">
        <f aca="false">F7627+G7627+H7627</f>
        <v>1.2</v>
      </c>
      <c r="F7627" s="35" t="n">
        <v>0</v>
      </c>
      <c r="G7627" s="37" t="n">
        <v>0</v>
      </c>
      <c r="H7627" s="40" t="n">
        <v>1.2</v>
      </c>
      <c r="I7627" s="38" t="n">
        <v>10</v>
      </c>
      <c r="J7627" s="38" t="n">
        <v>10</v>
      </c>
      <c r="K7627" s="38" t="n">
        <v>15</v>
      </c>
      <c r="L7627" s="38" t="n">
        <f aca="false">F7627*I7627</f>
        <v>0</v>
      </c>
      <c r="M7627" s="38" t="n">
        <f aca="false">G7627*J7627</f>
        <v>0</v>
      </c>
      <c r="N7627" s="38" t="n">
        <f aca="false">H7627*K7627</f>
        <v>18</v>
      </c>
      <c r="O7627" s="38" t="n">
        <f aca="false">N7627+M7627+L7627</f>
        <v>18</v>
      </c>
      <c r="Q7627" s="39"/>
      <c r="R7627" s="39"/>
    </row>
    <row r="7628" customFormat="false" ht="15" hidden="false" customHeight="true" outlineLevel="0" collapsed="false">
      <c r="A7628" s="30" t="n">
        <v>7624</v>
      </c>
      <c r="B7628" s="31" t="s">
        <v>33</v>
      </c>
      <c r="C7628" s="32" t="s">
        <v>438</v>
      </c>
      <c r="D7628" s="33" t="s">
        <v>6916</v>
      </c>
      <c r="E7628" s="34" t="n">
        <f aca="false">F7628+G7628+H7628</f>
        <v>0.8</v>
      </c>
      <c r="F7628" s="35" t="n">
        <v>0</v>
      </c>
      <c r="G7628" s="37" t="n">
        <v>0</v>
      </c>
      <c r="H7628" s="40" t="n">
        <v>0.8</v>
      </c>
      <c r="I7628" s="38" t="n">
        <v>10</v>
      </c>
      <c r="J7628" s="38" t="n">
        <v>10</v>
      </c>
      <c r="K7628" s="38" t="n">
        <v>15</v>
      </c>
      <c r="L7628" s="38" t="n">
        <f aca="false">F7628*I7628</f>
        <v>0</v>
      </c>
      <c r="M7628" s="38" t="n">
        <f aca="false">G7628*J7628</f>
        <v>0</v>
      </c>
      <c r="N7628" s="38" t="n">
        <f aca="false">H7628*K7628</f>
        <v>12</v>
      </c>
      <c r="O7628" s="38" t="n">
        <f aca="false">N7628+M7628+L7628</f>
        <v>12</v>
      </c>
      <c r="Q7628" s="39"/>
      <c r="R7628" s="39"/>
    </row>
    <row r="7629" customFormat="false" ht="15" hidden="false" customHeight="true" outlineLevel="0" collapsed="false">
      <c r="A7629" s="30" t="n">
        <v>7625</v>
      </c>
      <c r="B7629" s="31" t="s">
        <v>33</v>
      </c>
      <c r="C7629" s="32" t="s">
        <v>438</v>
      </c>
      <c r="D7629" s="33" t="s">
        <v>6917</v>
      </c>
      <c r="E7629" s="34" t="n">
        <f aca="false">F7629+G7629+H7629</f>
        <v>1.8</v>
      </c>
      <c r="F7629" s="35" t="n">
        <v>0</v>
      </c>
      <c r="G7629" s="37" t="n">
        <v>0</v>
      </c>
      <c r="H7629" s="40" t="n">
        <v>1.8</v>
      </c>
      <c r="I7629" s="38" t="n">
        <v>10</v>
      </c>
      <c r="J7629" s="38" t="n">
        <v>10</v>
      </c>
      <c r="K7629" s="38" t="n">
        <v>15</v>
      </c>
      <c r="L7629" s="38" t="n">
        <f aca="false">F7629*I7629</f>
        <v>0</v>
      </c>
      <c r="M7629" s="38" t="n">
        <f aca="false">G7629*J7629</f>
        <v>0</v>
      </c>
      <c r="N7629" s="38" t="n">
        <f aca="false">H7629*K7629</f>
        <v>27</v>
      </c>
      <c r="O7629" s="38" t="n">
        <f aca="false">N7629+M7629+L7629</f>
        <v>27</v>
      </c>
      <c r="Q7629" s="39"/>
      <c r="R7629" s="39"/>
    </row>
    <row r="7630" customFormat="false" ht="15" hidden="false" customHeight="true" outlineLevel="0" collapsed="false">
      <c r="A7630" s="30" t="n">
        <v>7626</v>
      </c>
      <c r="B7630" s="31" t="s">
        <v>33</v>
      </c>
      <c r="C7630" s="32" t="s">
        <v>438</v>
      </c>
      <c r="D7630" s="33" t="s">
        <v>6918</v>
      </c>
      <c r="E7630" s="34" t="n">
        <f aca="false">F7630+G7630+H7630</f>
        <v>14.6</v>
      </c>
      <c r="F7630" s="35" t="n">
        <v>0</v>
      </c>
      <c r="G7630" s="37" t="n">
        <v>0</v>
      </c>
      <c r="H7630" s="40" t="n">
        <v>14.6</v>
      </c>
      <c r="I7630" s="38" t="n">
        <v>10</v>
      </c>
      <c r="J7630" s="38" t="n">
        <v>10</v>
      </c>
      <c r="K7630" s="38" t="n">
        <v>15</v>
      </c>
      <c r="L7630" s="38" t="n">
        <f aca="false">F7630*I7630</f>
        <v>0</v>
      </c>
      <c r="M7630" s="38" t="n">
        <f aca="false">G7630*J7630</f>
        <v>0</v>
      </c>
      <c r="N7630" s="38" t="n">
        <f aca="false">H7630*K7630</f>
        <v>219</v>
      </c>
      <c r="O7630" s="38" t="n">
        <f aca="false">N7630+M7630+L7630</f>
        <v>219</v>
      </c>
      <c r="Q7630" s="39"/>
      <c r="R7630" s="39"/>
    </row>
    <row r="7631" customFormat="false" ht="15" hidden="false" customHeight="true" outlineLevel="0" collapsed="false">
      <c r="A7631" s="30" t="n">
        <v>7627</v>
      </c>
      <c r="B7631" s="31" t="s">
        <v>33</v>
      </c>
      <c r="C7631" s="32" t="s">
        <v>438</v>
      </c>
      <c r="D7631" s="33" t="s">
        <v>6919</v>
      </c>
      <c r="E7631" s="34" t="n">
        <f aca="false">F7631+G7631+H7631</f>
        <v>0.8</v>
      </c>
      <c r="F7631" s="35" t="n">
        <v>0</v>
      </c>
      <c r="G7631" s="37" t="n">
        <v>0</v>
      </c>
      <c r="H7631" s="40" t="n">
        <v>0.8</v>
      </c>
      <c r="I7631" s="38" t="n">
        <v>10</v>
      </c>
      <c r="J7631" s="38" t="n">
        <v>10</v>
      </c>
      <c r="K7631" s="38" t="n">
        <v>15</v>
      </c>
      <c r="L7631" s="38" t="n">
        <f aca="false">F7631*I7631</f>
        <v>0</v>
      </c>
      <c r="M7631" s="38" t="n">
        <f aca="false">G7631*J7631</f>
        <v>0</v>
      </c>
      <c r="N7631" s="38" t="n">
        <f aca="false">H7631*K7631</f>
        <v>12</v>
      </c>
      <c r="O7631" s="38" t="n">
        <f aca="false">N7631+M7631+L7631</f>
        <v>12</v>
      </c>
      <c r="Q7631" s="39"/>
      <c r="R7631" s="39"/>
    </row>
    <row r="7632" customFormat="false" ht="15" hidden="false" customHeight="true" outlineLevel="0" collapsed="false">
      <c r="A7632" s="30" t="n">
        <v>7628</v>
      </c>
      <c r="B7632" s="31" t="s">
        <v>33</v>
      </c>
      <c r="C7632" s="32" t="s">
        <v>438</v>
      </c>
      <c r="D7632" s="33" t="s">
        <v>6920</v>
      </c>
      <c r="E7632" s="34" t="n">
        <f aca="false">F7632+G7632+H7632</f>
        <v>1</v>
      </c>
      <c r="F7632" s="35" t="n">
        <v>0</v>
      </c>
      <c r="G7632" s="37" t="n">
        <v>0</v>
      </c>
      <c r="H7632" s="40" t="n">
        <v>1</v>
      </c>
      <c r="I7632" s="38" t="n">
        <v>10</v>
      </c>
      <c r="J7632" s="38" t="n">
        <v>10</v>
      </c>
      <c r="K7632" s="38" t="n">
        <v>15</v>
      </c>
      <c r="L7632" s="38" t="n">
        <f aca="false">F7632*I7632</f>
        <v>0</v>
      </c>
      <c r="M7632" s="38" t="n">
        <f aca="false">G7632*J7632</f>
        <v>0</v>
      </c>
      <c r="N7632" s="38" t="n">
        <f aca="false">H7632*K7632</f>
        <v>15</v>
      </c>
      <c r="O7632" s="38" t="n">
        <f aca="false">N7632+M7632+L7632</f>
        <v>15</v>
      </c>
      <c r="Q7632" s="39"/>
      <c r="R7632" s="39"/>
    </row>
    <row r="7633" customFormat="false" ht="15" hidden="false" customHeight="true" outlineLevel="0" collapsed="false">
      <c r="A7633" s="30" t="n">
        <v>7629</v>
      </c>
      <c r="B7633" s="31" t="s">
        <v>33</v>
      </c>
      <c r="C7633" s="32" t="s">
        <v>438</v>
      </c>
      <c r="D7633" s="33" t="s">
        <v>6921</v>
      </c>
      <c r="E7633" s="34" t="n">
        <f aca="false">F7633+G7633+H7633</f>
        <v>2.4</v>
      </c>
      <c r="F7633" s="35" t="n">
        <v>0</v>
      </c>
      <c r="G7633" s="37" t="n">
        <v>0</v>
      </c>
      <c r="H7633" s="40" t="n">
        <v>2.4</v>
      </c>
      <c r="I7633" s="38" t="n">
        <v>10</v>
      </c>
      <c r="J7633" s="38" t="n">
        <v>10</v>
      </c>
      <c r="K7633" s="38" t="n">
        <v>15</v>
      </c>
      <c r="L7633" s="38" t="n">
        <f aca="false">F7633*I7633</f>
        <v>0</v>
      </c>
      <c r="M7633" s="38" t="n">
        <f aca="false">G7633*J7633</f>
        <v>0</v>
      </c>
      <c r="N7633" s="38" t="n">
        <f aca="false">H7633*K7633</f>
        <v>36</v>
      </c>
      <c r="O7633" s="38" t="n">
        <f aca="false">N7633+M7633+L7633</f>
        <v>36</v>
      </c>
      <c r="Q7633" s="39"/>
      <c r="R7633" s="39"/>
    </row>
    <row r="7634" customFormat="false" ht="15" hidden="false" customHeight="true" outlineLevel="0" collapsed="false">
      <c r="A7634" s="30" t="n">
        <v>7630</v>
      </c>
      <c r="B7634" s="31" t="s">
        <v>33</v>
      </c>
      <c r="C7634" s="32" t="s">
        <v>438</v>
      </c>
      <c r="D7634" s="33" t="s">
        <v>1777</v>
      </c>
      <c r="E7634" s="34" t="n">
        <f aca="false">F7634+G7634+H7634</f>
        <v>1.8</v>
      </c>
      <c r="F7634" s="35" t="n">
        <v>0</v>
      </c>
      <c r="G7634" s="37" t="n">
        <v>0</v>
      </c>
      <c r="H7634" s="40" t="n">
        <v>1.8</v>
      </c>
      <c r="I7634" s="38" t="n">
        <v>10</v>
      </c>
      <c r="J7634" s="38" t="n">
        <v>10</v>
      </c>
      <c r="K7634" s="38" t="n">
        <v>15</v>
      </c>
      <c r="L7634" s="38" t="n">
        <f aca="false">F7634*I7634</f>
        <v>0</v>
      </c>
      <c r="M7634" s="38" t="n">
        <f aca="false">G7634*J7634</f>
        <v>0</v>
      </c>
      <c r="N7634" s="38" t="n">
        <f aca="false">H7634*K7634</f>
        <v>27</v>
      </c>
      <c r="O7634" s="38" t="n">
        <f aca="false">N7634+M7634+L7634</f>
        <v>27</v>
      </c>
      <c r="Q7634" s="39"/>
      <c r="R7634" s="39"/>
    </row>
    <row r="7635" customFormat="false" ht="15" hidden="false" customHeight="true" outlineLevel="0" collapsed="false">
      <c r="A7635" s="30" t="n">
        <v>7631</v>
      </c>
      <c r="B7635" s="31" t="s">
        <v>33</v>
      </c>
      <c r="C7635" s="32" t="s">
        <v>438</v>
      </c>
      <c r="D7635" s="33" t="s">
        <v>6922</v>
      </c>
      <c r="E7635" s="34" t="n">
        <f aca="false">F7635+G7635+H7635</f>
        <v>1</v>
      </c>
      <c r="F7635" s="35" t="n">
        <v>0</v>
      </c>
      <c r="G7635" s="37" t="n">
        <v>0</v>
      </c>
      <c r="H7635" s="40" t="n">
        <v>1</v>
      </c>
      <c r="I7635" s="38" t="n">
        <v>10</v>
      </c>
      <c r="J7635" s="38" t="n">
        <v>10</v>
      </c>
      <c r="K7635" s="38" t="n">
        <v>15</v>
      </c>
      <c r="L7635" s="38" t="n">
        <f aca="false">F7635*I7635</f>
        <v>0</v>
      </c>
      <c r="M7635" s="38" t="n">
        <f aca="false">G7635*J7635</f>
        <v>0</v>
      </c>
      <c r="N7635" s="38" t="n">
        <f aca="false">H7635*K7635</f>
        <v>15</v>
      </c>
      <c r="O7635" s="38" t="n">
        <f aca="false">N7635+M7635+L7635</f>
        <v>15</v>
      </c>
      <c r="Q7635" s="39"/>
      <c r="R7635" s="39"/>
    </row>
    <row r="7636" customFormat="false" ht="15" hidden="false" customHeight="true" outlineLevel="0" collapsed="false">
      <c r="A7636" s="30" t="n">
        <v>7632</v>
      </c>
      <c r="B7636" s="31" t="s">
        <v>33</v>
      </c>
      <c r="C7636" s="32" t="s">
        <v>438</v>
      </c>
      <c r="D7636" s="33" t="s">
        <v>6923</v>
      </c>
      <c r="E7636" s="34" t="n">
        <f aca="false">F7636+G7636+H7636</f>
        <v>1.6</v>
      </c>
      <c r="F7636" s="35" t="n">
        <v>0</v>
      </c>
      <c r="G7636" s="37" t="n">
        <v>0</v>
      </c>
      <c r="H7636" s="40" t="n">
        <v>1.6</v>
      </c>
      <c r="I7636" s="38" t="n">
        <v>10</v>
      </c>
      <c r="J7636" s="38" t="n">
        <v>10</v>
      </c>
      <c r="K7636" s="38" t="n">
        <v>15</v>
      </c>
      <c r="L7636" s="38" t="n">
        <f aca="false">F7636*I7636</f>
        <v>0</v>
      </c>
      <c r="M7636" s="38" t="n">
        <f aca="false">G7636*J7636</f>
        <v>0</v>
      </c>
      <c r="N7636" s="38" t="n">
        <f aca="false">H7636*K7636</f>
        <v>24</v>
      </c>
      <c r="O7636" s="38" t="n">
        <f aca="false">N7636+M7636+L7636</f>
        <v>24</v>
      </c>
      <c r="Q7636" s="39"/>
      <c r="R7636" s="39"/>
    </row>
    <row r="7637" customFormat="false" ht="15" hidden="false" customHeight="true" outlineLevel="0" collapsed="false">
      <c r="A7637" s="30" t="n">
        <v>7633</v>
      </c>
      <c r="B7637" s="31" t="s">
        <v>33</v>
      </c>
      <c r="C7637" s="32" t="s">
        <v>438</v>
      </c>
      <c r="D7637" s="33" t="s">
        <v>6924</v>
      </c>
      <c r="E7637" s="34" t="n">
        <f aca="false">F7637+G7637+H7637</f>
        <v>1.8</v>
      </c>
      <c r="F7637" s="35" t="n">
        <v>0</v>
      </c>
      <c r="G7637" s="37" t="n">
        <v>0</v>
      </c>
      <c r="H7637" s="40" t="n">
        <v>1.8</v>
      </c>
      <c r="I7637" s="38" t="n">
        <v>10</v>
      </c>
      <c r="J7637" s="38" t="n">
        <v>10</v>
      </c>
      <c r="K7637" s="38" t="n">
        <v>15</v>
      </c>
      <c r="L7637" s="38" t="n">
        <f aca="false">F7637*I7637</f>
        <v>0</v>
      </c>
      <c r="M7637" s="38" t="n">
        <f aca="false">G7637*J7637</f>
        <v>0</v>
      </c>
      <c r="N7637" s="38" t="n">
        <f aca="false">H7637*K7637</f>
        <v>27</v>
      </c>
      <c r="O7637" s="38" t="n">
        <f aca="false">N7637+M7637+L7637</f>
        <v>27</v>
      </c>
      <c r="Q7637" s="39"/>
      <c r="R7637" s="39"/>
    </row>
    <row r="7638" customFormat="false" ht="15" hidden="false" customHeight="true" outlineLevel="0" collapsed="false">
      <c r="A7638" s="30" t="n">
        <v>7634</v>
      </c>
      <c r="B7638" s="31" t="s">
        <v>33</v>
      </c>
      <c r="C7638" s="32" t="s">
        <v>438</v>
      </c>
      <c r="D7638" s="33" t="s">
        <v>55</v>
      </c>
      <c r="E7638" s="34" t="n">
        <f aca="false">F7638+G7638+H7638</f>
        <v>4</v>
      </c>
      <c r="F7638" s="35" t="n">
        <v>0</v>
      </c>
      <c r="G7638" s="37" t="n">
        <v>0</v>
      </c>
      <c r="H7638" s="40" t="n">
        <v>4</v>
      </c>
      <c r="I7638" s="38" t="n">
        <v>10</v>
      </c>
      <c r="J7638" s="38" t="n">
        <v>10</v>
      </c>
      <c r="K7638" s="38" t="n">
        <v>15</v>
      </c>
      <c r="L7638" s="38" t="n">
        <f aca="false">F7638*I7638</f>
        <v>0</v>
      </c>
      <c r="M7638" s="38" t="n">
        <f aca="false">G7638*J7638</f>
        <v>0</v>
      </c>
      <c r="N7638" s="38" t="n">
        <f aca="false">H7638*K7638</f>
        <v>60</v>
      </c>
      <c r="O7638" s="38" t="n">
        <f aca="false">N7638+M7638+L7638</f>
        <v>60</v>
      </c>
      <c r="Q7638" s="39"/>
      <c r="R7638" s="39"/>
    </row>
    <row r="7639" customFormat="false" ht="15" hidden="false" customHeight="true" outlineLevel="0" collapsed="false">
      <c r="A7639" s="30" t="n">
        <v>7635</v>
      </c>
      <c r="B7639" s="31" t="s">
        <v>33</v>
      </c>
      <c r="C7639" s="32" t="s">
        <v>438</v>
      </c>
      <c r="D7639" s="33" t="s">
        <v>6925</v>
      </c>
      <c r="E7639" s="34" t="n">
        <f aca="false">F7639+G7639+H7639</f>
        <v>2</v>
      </c>
      <c r="F7639" s="35" t="n">
        <v>0</v>
      </c>
      <c r="G7639" s="37" t="n">
        <v>0</v>
      </c>
      <c r="H7639" s="40" t="n">
        <v>2</v>
      </c>
      <c r="I7639" s="38" t="n">
        <v>10</v>
      </c>
      <c r="J7639" s="38" t="n">
        <v>10</v>
      </c>
      <c r="K7639" s="38" t="n">
        <v>15</v>
      </c>
      <c r="L7639" s="38" t="n">
        <f aca="false">F7639*I7639</f>
        <v>0</v>
      </c>
      <c r="M7639" s="38" t="n">
        <f aca="false">G7639*J7639</f>
        <v>0</v>
      </c>
      <c r="N7639" s="38" t="n">
        <f aca="false">H7639*K7639</f>
        <v>30</v>
      </c>
      <c r="O7639" s="38" t="n">
        <f aca="false">N7639+M7639+L7639</f>
        <v>30</v>
      </c>
      <c r="Q7639" s="39"/>
      <c r="R7639" s="39"/>
    </row>
    <row r="7640" customFormat="false" ht="15" hidden="false" customHeight="true" outlineLevel="0" collapsed="false">
      <c r="A7640" s="30" t="n">
        <v>7636</v>
      </c>
      <c r="B7640" s="31" t="s">
        <v>33</v>
      </c>
      <c r="C7640" s="32" t="s">
        <v>438</v>
      </c>
      <c r="D7640" s="33" t="s">
        <v>6926</v>
      </c>
      <c r="E7640" s="34" t="n">
        <f aca="false">F7640+G7640+H7640</f>
        <v>1.6</v>
      </c>
      <c r="F7640" s="35" t="n">
        <v>0</v>
      </c>
      <c r="G7640" s="37" t="n">
        <v>0</v>
      </c>
      <c r="H7640" s="40" t="n">
        <v>1.6</v>
      </c>
      <c r="I7640" s="38" t="n">
        <v>10</v>
      </c>
      <c r="J7640" s="38" t="n">
        <v>10</v>
      </c>
      <c r="K7640" s="38" t="n">
        <v>15</v>
      </c>
      <c r="L7640" s="38" t="n">
        <f aca="false">F7640*I7640</f>
        <v>0</v>
      </c>
      <c r="M7640" s="38" t="n">
        <f aca="false">G7640*J7640</f>
        <v>0</v>
      </c>
      <c r="N7640" s="38" t="n">
        <f aca="false">H7640*K7640</f>
        <v>24</v>
      </c>
      <c r="O7640" s="38" t="n">
        <f aca="false">N7640+M7640+L7640</f>
        <v>24</v>
      </c>
      <c r="Q7640" s="39"/>
      <c r="R7640" s="39"/>
    </row>
    <row r="7641" customFormat="false" ht="15" hidden="false" customHeight="true" outlineLevel="0" collapsed="false">
      <c r="A7641" s="30" t="n">
        <v>7637</v>
      </c>
      <c r="B7641" s="31" t="s">
        <v>33</v>
      </c>
      <c r="C7641" s="32" t="s">
        <v>438</v>
      </c>
      <c r="D7641" s="33" t="s">
        <v>6927</v>
      </c>
      <c r="E7641" s="34" t="n">
        <f aca="false">F7641+G7641+H7641</f>
        <v>2.2</v>
      </c>
      <c r="F7641" s="35" t="n">
        <v>0</v>
      </c>
      <c r="G7641" s="37" t="n">
        <v>0</v>
      </c>
      <c r="H7641" s="40" t="n">
        <v>2.2</v>
      </c>
      <c r="I7641" s="38" t="n">
        <v>10</v>
      </c>
      <c r="J7641" s="38" t="n">
        <v>10</v>
      </c>
      <c r="K7641" s="38" t="n">
        <v>15</v>
      </c>
      <c r="L7641" s="38" t="n">
        <f aca="false">F7641*I7641</f>
        <v>0</v>
      </c>
      <c r="M7641" s="38" t="n">
        <f aca="false">G7641*J7641</f>
        <v>0</v>
      </c>
      <c r="N7641" s="38" t="n">
        <f aca="false">H7641*K7641</f>
        <v>33</v>
      </c>
      <c r="O7641" s="38" t="n">
        <f aca="false">N7641+M7641+L7641</f>
        <v>33</v>
      </c>
      <c r="Q7641" s="39"/>
      <c r="R7641" s="39"/>
    </row>
    <row r="7642" customFormat="false" ht="15" hidden="false" customHeight="true" outlineLevel="0" collapsed="false">
      <c r="A7642" s="30" t="n">
        <v>7638</v>
      </c>
      <c r="B7642" s="31" t="s">
        <v>33</v>
      </c>
      <c r="C7642" s="32" t="s">
        <v>438</v>
      </c>
      <c r="D7642" s="33" t="s">
        <v>6928</v>
      </c>
      <c r="E7642" s="34" t="n">
        <f aca="false">F7642+G7642+H7642</f>
        <v>2.2</v>
      </c>
      <c r="F7642" s="35" t="n">
        <v>0</v>
      </c>
      <c r="G7642" s="37" t="n">
        <v>0</v>
      </c>
      <c r="H7642" s="40" t="n">
        <v>2.2</v>
      </c>
      <c r="I7642" s="38" t="n">
        <v>10</v>
      </c>
      <c r="J7642" s="38" t="n">
        <v>10</v>
      </c>
      <c r="K7642" s="38" t="n">
        <v>15</v>
      </c>
      <c r="L7642" s="38" t="n">
        <f aca="false">F7642*I7642</f>
        <v>0</v>
      </c>
      <c r="M7642" s="38" t="n">
        <f aca="false">G7642*J7642</f>
        <v>0</v>
      </c>
      <c r="N7642" s="38" t="n">
        <f aca="false">H7642*K7642</f>
        <v>33</v>
      </c>
      <c r="O7642" s="38" t="n">
        <f aca="false">N7642+M7642+L7642</f>
        <v>33</v>
      </c>
      <c r="Q7642" s="39"/>
      <c r="R7642" s="39"/>
    </row>
    <row r="7643" customFormat="false" ht="15" hidden="false" customHeight="true" outlineLevel="0" collapsed="false">
      <c r="A7643" s="30" t="n">
        <v>7639</v>
      </c>
      <c r="B7643" s="31" t="s">
        <v>33</v>
      </c>
      <c r="C7643" s="32" t="s">
        <v>438</v>
      </c>
      <c r="D7643" s="33" t="s">
        <v>618</v>
      </c>
      <c r="E7643" s="34" t="n">
        <f aca="false">F7643+G7643+H7643</f>
        <v>2.4</v>
      </c>
      <c r="F7643" s="35" t="n">
        <v>0</v>
      </c>
      <c r="G7643" s="37" t="n">
        <v>0</v>
      </c>
      <c r="H7643" s="40" t="n">
        <v>2.4</v>
      </c>
      <c r="I7643" s="38" t="n">
        <v>10</v>
      </c>
      <c r="J7643" s="38" t="n">
        <v>10</v>
      </c>
      <c r="K7643" s="38" t="n">
        <v>15</v>
      </c>
      <c r="L7643" s="38" t="n">
        <f aca="false">F7643*I7643</f>
        <v>0</v>
      </c>
      <c r="M7643" s="38" t="n">
        <f aca="false">G7643*J7643</f>
        <v>0</v>
      </c>
      <c r="N7643" s="38" t="n">
        <f aca="false">H7643*K7643</f>
        <v>36</v>
      </c>
      <c r="O7643" s="38" t="n">
        <f aca="false">N7643+M7643+L7643</f>
        <v>36</v>
      </c>
      <c r="Q7643" s="39"/>
      <c r="R7643" s="39"/>
    </row>
    <row r="7644" customFormat="false" ht="15" hidden="false" customHeight="true" outlineLevel="0" collapsed="false">
      <c r="A7644" s="30" t="n">
        <v>7640</v>
      </c>
      <c r="B7644" s="31" t="s">
        <v>33</v>
      </c>
      <c r="C7644" s="32" t="s">
        <v>438</v>
      </c>
      <c r="D7644" s="33" t="s">
        <v>6929</v>
      </c>
      <c r="E7644" s="34" t="n">
        <f aca="false">F7644+G7644+H7644</f>
        <v>3.6</v>
      </c>
      <c r="F7644" s="35" t="n">
        <v>0</v>
      </c>
      <c r="G7644" s="37" t="n">
        <v>0</v>
      </c>
      <c r="H7644" s="40" t="n">
        <v>3.6</v>
      </c>
      <c r="I7644" s="38" t="n">
        <v>10</v>
      </c>
      <c r="J7644" s="38" t="n">
        <v>10</v>
      </c>
      <c r="K7644" s="38" t="n">
        <v>15</v>
      </c>
      <c r="L7644" s="38" t="n">
        <f aca="false">F7644*I7644</f>
        <v>0</v>
      </c>
      <c r="M7644" s="38" t="n">
        <f aca="false">G7644*J7644</f>
        <v>0</v>
      </c>
      <c r="N7644" s="38" t="n">
        <f aca="false">H7644*K7644</f>
        <v>54</v>
      </c>
      <c r="O7644" s="38" t="n">
        <f aca="false">N7644+M7644+L7644</f>
        <v>54</v>
      </c>
      <c r="Q7644" s="39"/>
      <c r="R7644" s="39"/>
    </row>
    <row r="7645" customFormat="false" ht="15" hidden="false" customHeight="true" outlineLevel="0" collapsed="false">
      <c r="A7645" s="30" t="n">
        <v>7641</v>
      </c>
      <c r="B7645" s="31" t="s">
        <v>33</v>
      </c>
      <c r="C7645" s="32" t="s">
        <v>438</v>
      </c>
      <c r="D7645" s="33" t="s">
        <v>6930</v>
      </c>
      <c r="E7645" s="34" t="n">
        <f aca="false">F7645+G7645+H7645</f>
        <v>1.2</v>
      </c>
      <c r="F7645" s="35" t="n">
        <v>0</v>
      </c>
      <c r="G7645" s="37" t="n">
        <v>0</v>
      </c>
      <c r="H7645" s="40" t="n">
        <v>1.2</v>
      </c>
      <c r="I7645" s="38" t="n">
        <v>10</v>
      </c>
      <c r="J7645" s="38" t="n">
        <v>10</v>
      </c>
      <c r="K7645" s="38" t="n">
        <v>15</v>
      </c>
      <c r="L7645" s="38" t="n">
        <f aca="false">F7645*I7645</f>
        <v>0</v>
      </c>
      <c r="M7645" s="38" t="n">
        <f aca="false">G7645*J7645</f>
        <v>0</v>
      </c>
      <c r="N7645" s="38" t="n">
        <f aca="false">H7645*K7645</f>
        <v>18</v>
      </c>
      <c r="O7645" s="38" t="n">
        <f aca="false">N7645+M7645+L7645</f>
        <v>18</v>
      </c>
      <c r="Q7645" s="39"/>
      <c r="R7645" s="39"/>
    </row>
    <row r="7646" customFormat="false" ht="15" hidden="false" customHeight="true" outlineLevel="0" collapsed="false">
      <c r="A7646" s="30" t="n">
        <v>7642</v>
      </c>
      <c r="B7646" s="31" t="s">
        <v>33</v>
      </c>
      <c r="C7646" s="32" t="s">
        <v>438</v>
      </c>
      <c r="D7646" s="33" t="s">
        <v>6931</v>
      </c>
      <c r="E7646" s="34" t="n">
        <f aca="false">F7646+G7646+H7646</f>
        <v>0.8</v>
      </c>
      <c r="F7646" s="35" t="n">
        <v>0</v>
      </c>
      <c r="G7646" s="37" t="n">
        <v>0</v>
      </c>
      <c r="H7646" s="40" t="n">
        <v>0.8</v>
      </c>
      <c r="I7646" s="38" t="n">
        <v>10</v>
      </c>
      <c r="J7646" s="38" t="n">
        <v>10</v>
      </c>
      <c r="K7646" s="38" t="n">
        <v>15</v>
      </c>
      <c r="L7646" s="38" t="n">
        <f aca="false">F7646*I7646</f>
        <v>0</v>
      </c>
      <c r="M7646" s="38" t="n">
        <f aca="false">G7646*J7646</f>
        <v>0</v>
      </c>
      <c r="N7646" s="38" t="n">
        <f aca="false">H7646*K7646</f>
        <v>12</v>
      </c>
      <c r="O7646" s="38" t="n">
        <f aca="false">N7646+M7646+L7646</f>
        <v>12</v>
      </c>
      <c r="Q7646" s="39"/>
      <c r="R7646" s="39"/>
    </row>
    <row r="7647" customFormat="false" ht="15" hidden="false" customHeight="true" outlineLevel="0" collapsed="false">
      <c r="A7647" s="30" t="n">
        <v>7643</v>
      </c>
      <c r="B7647" s="31" t="s">
        <v>33</v>
      </c>
      <c r="C7647" s="32" t="s">
        <v>438</v>
      </c>
      <c r="D7647" s="33" t="s">
        <v>6932</v>
      </c>
      <c r="E7647" s="34" t="n">
        <f aca="false">F7647+G7647+H7647</f>
        <v>1.4</v>
      </c>
      <c r="F7647" s="35" t="n">
        <v>0</v>
      </c>
      <c r="G7647" s="37" t="n">
        <v>0</v>
      </c>
      <c r="H7647" s="40" t="n">
        <v>1.4</v>
      </c>
      <c r="I7647" s="38" t="n">
        <v>10</v>
      </c>
      <c r="J7647" s="38" t="n">
        <v>10</v>
      </c>
      <c r="K7647" s="38" t="n">
        <v>15</v>
      </c>
      <c r="L7647" s="38" t="n">
        <f aca="false">F7647*I7647</f>
        <v>0</v>
      </c>
      <c r="M7647" s="38" t="n">
        <f aca="false">G7647*J7647</f>
        <v>0</v>
      </c>
      <c r="N7647" s="38" t="n">
        <f aca="false">H7647*K7647</f>
        <v>21</v>
      </c>
      <c r="O7647" s="38" t="n">
        <f aca="false">N7647+M7647+L7647</f>
        <v>21</v>
      </c>
      <c r="Q7647" s="39"/>
      <c r="R7647" s="39"/>
    </row>
    <row r="7648" customFormat="false" ht="15" hidden="false" customHeight="true" outlineLevel="0" collapsed="false">
      <c r="A7648" s="30" t="n">
        <v>7644</v>
      </c>
      <c r="B7648" s="31" t="s">
        <v>33</v>
      </c>
      <c r="C7648" s="32" t="s">
        <v>438</v>
      </c>
      <c r="D7648" s="33" t="s">
        <v>3642</v>
      </c>
      <c r="E7648" s="34" t="n">
        <f aca="false">F7648+G7648+H7648</f>
        <v>0.8</v>
      </c>
      <c r="F7648" s="35" t="n">
        <v>0</v>
      </c>
      <c r="G7648" s="37" t="n">
        <v>0</v>
      </c>
      <c r="H7648" s="40" t="n">
        <v>0.8</v>
      </c>
      <c r="I7648" s="38" t="n">
        <v>10</v>
      </c>
      <c r="J7648" s="38" t="n">
        <v>10</v>
      </c>
      <c r="K7648" s="38" t="n">
        <v>15</v>
      </c>
      <c r="L7648" s="38" t="n">
        <f aca="false">F7648*I7648</f>
        <v>0</v>
      </c>
      <c r="M7648" s="38" t="n">
        <f aca="false">G7648*J7648</f>
        <v>0</v>
      </c>
      <c r="N7648" s="38" t="n">
        <f aca="false">H7648*K7648</f>
        <v>12</v>
      </c>
      <c r="O7648" s="38" t="n">
        <f aca="false">N7648+M7648+L7648</f>
        <v>12</v>
      </c>
      <c r="Q7648" s="39"/>
      <c r="R7648" s="39"/>
    </row>
    <row r="7649" customFormat="false" ht="15" hidden="false" customHeight="true" outlineLevel="0" collapsed="false">
      <c r="A7649" s="30" t="n">
        <v>7645</v>
      </c>
      <c r="B7649" s="31" t="s">
        <v>33</v>
      </c>
      <c r="C7649" s="32" t="s">
        <v>438</v>
      </c>
      <c r="D7649" s="33" t="s">
        <v>6933</v>
      </c>
      <c r="E7649" s="34" t="n">
        <f aca="false">F7649+G7649+H7649</f>
        <v>1.2</v>
      </c>
      <c r="F7649" s="35" t="n">
        <v>0</v>
      </c>
      <c r="G7649" s="37" t="n">
        <v>0</v>
      </c>
      <c r="H7649" s="40" t="n">
        <v>1.2</v>
      </c>
      <c r="I7649" s="38" t="n">
        <v>10</v>
      </c>
      <c r="J7649" s="38" t="n">
        <v>10</v>
      </c>
      <c r="K7649" s="38" t="n">
        <v>15</v>
      </c>
      <c r="L7649" s="38" t="n">
        <f aca="false">F7649*I7649</f>
        <v>0</v>
      </c>
      <c r="M7649" s="38" t="n">
        <f aca="false">G7649*J7649</f>
        <v>0</v>
      </c>
      <c r="N7649" s="38" t="n">
        <f aca="false">H7649*K7649</f>
        <v>18</v>
      </c>
      <c r="O7649" s="38" t="n">
        <f aca="false">N7649+M7649+L7649</f>
        <v>18</v>
      </c>
      <c r="Q7649" s="39"/>
      <c r="R7649" s="39"/>
    </row>
    <row r="7650" customFormat="false" ht="15" hidden="false" customHeight="true" outlineLevel="0" collapsed="false">
      <c r="A7650" s="30" t="n">
        <v>7646</v>
      </c>
      <c r="B7650" s="31" t="s">
        <v>33</v>
      </c>
      <c r="C7650" s="32" t="s">
        <v>438</v>
      </c>
      <c r="D7650" s="33" t="s">
        <v>6934</v>
      </c>
      <c r="E7650" s="34" t="n">
        <f aca="false">F7650+G7650+H7650</f>
        <v>2.2</v>
      </c>
      <c r="F7650" s="35" t="n">
        <v>0</v>
      </c>
      <c r="G7650" s="37" t="n">
        <v>0</v>
      </c>
      <c r="H7650" s="40" t="n">
        <v>2.2</v>
      </c>
      <c r="I7650" s="38" t="n">
        <v>10</v>
      </c>
      <c r="J7650" s="38" t="n">
        <v>10</v>
      </c>
      <c r="K7650" s="38" t="n">
        <v>15</v>
      </c>
      <c r="L7650" s="38" t="n">
        <f aca="false">F7650*I7650</f>
        <v>0</v>
      </c>
      <c r="M7650" s="38" t="n">
        <f aca="false">G7650*J7650</f>
        <v>0</v>
      </c>
      <c r="N7650" s="38" t="n">
        <f aca="false">H7650*K7650</f>
        <v>33</v>
      </c>
      <c r="O7650" s="38" t="n">
        <f aca="false">N7650+M7650+L7650</f>
        <v>33</v>
      </c>
      <c r="Q7650" s="39"/>
      <c r="R7650" s="39"/>
    </row>
    <row r="7651" customFormat="false" ht="15" hidden="false" customHeight="true" outlineLevel="0" collapsed="false">
      <c r="A7651" s="30" t="n">
        <v>7647</v>
      </c>
      <c r="B7651" s="31" t="s">
        <v>33</v>
      </c>
      <c r="C7651" s="32" t="s">
        <v>438</v>
      </c>
      <c r="D7651" s="33" t="s">
        <v>3143</v>
      </c>
      <c r="E7651" s="34" t="n">
        <f aca="false">F7651+G7651+H7651</f>
        <v>1.4</v>
      </c>
      <c r="F7651" s="35" t="n">
        <v>0</v>
      </c>
      <c r="G7651" s="37" t="n">
        <v>0</v>
      </c>
      <c r="H7651" s="40" t="n">
        <v>1.4</v>
      </c>
      <c r="I7651" s="38" t="n">
        <v>10</v>
      </c>
      <c r="J7651" s="38" t="n">
        <v>10</v>
      </c>
      <c r="K7651" s="38" t="n">
        <v>15</v>
      </c>
      <c r="L7651" s="38" t="n">
        <f aca="false">F7651*I7651</f>
        <v>0</v>
      </c>
      <c r="M7651" s="38" t="n">
        <f aca="false">G7651*J7651</f>
        <v>0</v>
      </c>
      <c r="N7651" s="38" t="n">
        <f aca="false">H7651*K7651</f>
        <v>21</v>
      </c>
      <c r="O7651" s="38" t="n">
        <f aca="false">N7651+M7651+L7651</f>
        <v>21</v>
      </c>
      <c r="Q7651" s="39"/>
      <c r="R7651" s="39"/>
    </row>
    <row r="7652" customFormat="false" ht="15" hidden="false" customHeight="true" outlineLevel="0" collapsed="false">
      <c r="A7652" s="30" t="n">
        <v>7648</v>
      </c>
      <c r="B7652" s="31" t="s">
        <v>33</v>
      </c>
      <c r="C7652" s="32" t="s">
        <v>438</v>
      </c>
      <c r="D7652" s="33" t="s">
        <v>6935</v>
      </c>
      <c r="E7652" s="34" t="n">
        <f aca="false">F7652+G7652+H7652</f>
        <v>1.6</v>
      </c>
      <c r="F7652" s="35" t="n">
        <v>0</v>
      </c>
      <c r="G7652" s="37" t="n">
        <v>0</v>
      </c>
      <c r="H7652" s="40" t="n">
        <v>1.6</v>
      </c>
      <c r="I7652" s="38" t="n">
        <v>10</v>
      </c>
      <c r="J7652" s="38" t="n">
        <v>10</v>
      </c>
      <c r="K7652" s="38" t="n">
        <v>15</v>
      </c>
      <c r="L7652" s="38" t="n">
        <f aca="false">F7652*I7652</f>
        <v>0</v>
      </c>
      <c r="M7652" s="38" t="n">
        <f aca="false">G7652*J7652</f>
        <v>0</v>
      </c>
      <c r="N7652" s="38" t="n">
        <f aca="false">H7652*K7652</f>
        <v>24</v>
      </c>
      <c r="O7652" s="38" t="n">
        <f aca="false">N7652+M7652+L7652</f>
        <v>24</v>
      </c>
      <c r="Q7652" s="39"/>
      <c r="R7652" s="39"/>
    </row>
    <row r="7653" customFormat="false" ht="15" hidden="false" customHeight="true" outlineLevel="0" collapsed="false">
      <c r="A7653" s="30" t="n">
        <v>7649</v>
      </c>
      <c r="B7653" s="31" t="s">
        <v>33</v>
      </c>
      <c r="C7653" s="32" t="s">
        <v>438</v>
      </c>
      <c r="D7653" s="33" t="s">
        <v>6936</v>
      </c>
      <c r="E7653" s="34" t="n">
        <f aca="false">F7653+G7653+H7653</f>
        <v>0.6</v>
      </c>
      <c r="F7653" s="35" t="n">
        <v>0</v>
      </c>
      <c r="G7653" s="37" t="n">
        <v>0</v>
      </c>
      <c r="H7653" s="40" t="n">
        <v>0.6</v>
      </c>
      <c r="I7653" s="38" t="n">
        <v>10</v>
      </c>
      <c r="J7653" s="38" t="n">
        <v>10</v>
      </c>
      <c r="K7653" s="38" t="n">
        <v>15</v>
      </c>
      <c r="L7653" s="38" t="n">
        <f aca="false">F7653*I7653</f>
        <v>0</v>
      </c>
      <c r="M7653" s="38" t="n">
        <f aca="false">G7653*J7653</f>
        <v>0</v>
      </c>
      <c r="N7653" s="38" t="n">
        <f aca="false">H7653*K7653</f>
        <v>9</v>
      </c>
      <c r="O7653" s="38" t="n">
        <f aca="false">N7653+M7653+L7653</f>
        <v>9</v>
      </c>
      <c r="Q7653" s="39"/>
      <c r="R7653" s="39"/>
    </row>
    <row r="7654" customFormat="false" ht="15" hidden="false" customHeight="true" outlineLevel="0" collapsed="false">
      <c r="A7654" s="30" t="n">
        <v>7650</v>
      </c>
      <c r="B7654" s="31" t="s">
        <v>33</v>
      </c>
      <c r="C7654" s="32" t="s">
        <v>438</v>
      </c>
      <c r="D7654" s="33" t="s">
        <v>2800</v>
      </c>
      <c r="E7654" s="34" t="n">
        <f aca="false">F7654+G7654+H7654</f>
        <v>3</v>
      </c>
      <c r="F7654" s="35" t="n">
        <v>0</v>
      </c>
      <c r="G7654" s="37" t="n">
        <v>0</v>
      </c>
      <c r="H7654" s="40" t="n">
        <v>3</v>
      </c>
      <c r="I7654" s="38" t="n">
        <v>10</v>
      </c>
      <c r="J7654" s="38" t="n">
        <v>10</v>
      </c>
      <c r="K7654" s="38" t="n">
        <v>15</v>
      </c>
      <c r="L7654" s="38" t="n">
        <f aca="false">F7654*I7654</f>
        <v>0</v>
      </c>
      <c r="M7654" s="38" t="n">
        <f aca="false">G7654*J7654</f>
        <v>0</v>
      </c>
      <c r="N7654" s="38" t="n">
        <f aca="false">H7654*K7654</f>
        <v>45</v>
      </c>
      <c r="O7654" s="38" t="n">
        <f aca="false">N7654+M7654+L7654</f>
        <v>45</v>
      </c>
      <c r="Q7654" s="39"/>
      <c r="R7654" s="39"/>
    </row>
    <row r="7655" customFormat="false" ht="15" hidden="false" customHeight="true" outlineLevel="0" collapsed="false">
      <c r="A7655" s="30" t="n">
        <v>7651</v>
      </c>
      <c r="B7655" s="31" t="s">
        <v>33</v>
      </c>
      <c r="C7655" s="32" t="s">
        <v>438</v>
      </c>
      <c r="D7655" s="33" t="s">
        <v>6937</v>
      </c>
      <c r="E7655" s="34" t="n">
        <f aca="false">F7655+G7655+H7655</f>
        <v>1.4</v>
      </c>
      <c r="F7655" s="35" t="n">
        <v>0</v>
      </c>
      <c r="G7655" s="37" t="n">
        <v>0</v>
      </c>
      <c r="H7655" s="40" t="n">
        <v>1.4</v>
      </c>
      <c r="I7655" s="38" t="n">
        <v>10</v>
      </c>
      <c r="J7655" s="38" t="n">
        <v>10</v>
      </c>
      <c r="K7655" s="38" t="n">
        <v>15</v>
      </c>
      <c r="L7655" s="38" t="n">
        <f aca="false">F7655*I7655</f>
        <v>0</v>
      </c>
      <c r="M7655" s="38" t="n">
        <f aca="false">G7655*J7655</f>
        <v>0</v>
      </c>
      <c r="N7655" s="38" t="n">
        <f aca="false">H7655*K7655</f>
        <v>21</v>
      </c>
      <c r="O7655" s="38" t="n">
        <f aca="false">N7655+M7655+L7655</f>
        <v>21</v>
      </c>
      <c r="Q7655" s="39"/>
      <c r="R7655" s="39"/>
    </row>
    <row r="7656" customFormat="false" ht="15" hidden="false" customHeight="true" outlineLevel="0" collapsed="false">
      <c r="A7656" s="30" t="n">
        <v>7652</v>
      </c>
      <c r="B7656" s="31" t="s">
        <v>33</v>
      </c>
      <c r="C7656" s="32" t="s">
        <v>438</v>
      </c>
      <c r="D7656" s="33" t="s">
        <v>6938</v>
      </c>
      <c r="E7656" s="34" t="n">
        <f aca="false">F7656+G7656+H7656</f>
        <v>1.2</v>
      </c>
      <c r="F7656" s="35" t="n">
        <v>0</v>
      </c>
      <c r="G7656" s="37" t="n">
        <v>0</v>
      </c>
      <c r="H7656" s="40" t="n">
        <v>1.2</v>
      </c>
      <c r="I7656" s="38" t="n">
        <v>10</v>
      </c>
      <c r="J7656" s="38" t="n">
        <v>10</v>
      </c>
      <c r="K7656" s="38" t="n">
        <v>15</v>
      </c>
      <c r="L7656" s="38" t="n">
        <f aca="false">F7656*I7656</f>
        <v>0</v>
      </c>
      <c r="M7656" s="38" t="n">
        <f aca="false">G7656*J7656</f>
        <v>0</v>
      </c>
      <c r="N7656" s="38" t="n">
        <f aca="false">H7656*K7656</f>
        <v>18</v>
      </c>
      <c r="O7656" s="38" t="n">
        <f aca="false">N7656+M7656+L7656</f>
        <v>18</v>
      </c>
      <c r="Q7656" s="39"/>
      <c r="R7656" s="39"/>
    </row>
    <row r="7657" customFormat="false" ht="15" hidden="false" customHeight="true" outlineLevel="0" collapsed="false">
      <c r="A7657" s="30" t="n">
        <v>7653</v>
      </c>
      <c r="B7657" s="31" t="s">
        <v>33</v>
      </c>
      <c r="C7657" s="32" t="s">
        <v>438</v>
      </c>
      <c r="D7657" s="33" t="s">
        <v>6939</v>
      </c>
      <c r="E7657" s="34" t="n">
        <f aca="false">F7657+G7657+H7657</f>
        <v>0.6</v>
      </c>
      <c r="F7657" s="35" t="n">
        <v>0</v>
      </c>
      <c r="G7657" s="37" t="n">
        <v>0</v>
      </c>
      <c r="H7657" s="40" t="n">
        <v>0.6</v>
      </c>
      <c r="I7657" s="38" t="n">
        <v>10</v>
      </c>
      <c r="J7657" s="38" t="n">
        <v>10</v>
      </c>
      <c r="K7657" s="38" t="n">
        <v>15</v>
      </c>
      <c r="L7657" s="38" t="n">
        <f aca="false">F7657*I7657</f>
        <v>0</v>
      </c>
      <c r="M7657" s="38" t="n">
        <f aca="false">G7657*J7657</f>
        <v>0</v>
      </c>
      <c r="N7657" s="38" t="n">
        <f aca="false">H7657*K7657</f>
        <v>9</v>
      </c>
      <c r="O7657" s="38" t="n">
        <f aca="false">N7657+M7657+L7657</f>
        <v>9</v>
      </c>
      <c r="Q7657" s="39"/>
      <c r="R7657" s="39"/>
    </row>
    <row r="7658" customFormat="false" ht="15" hidden="false" customHeight="true" outlineLevel="0" collapsed="false">
      <c r="A7658" s="30" t="n">
        <v>7654</v>
      </c>
      <c r="B7658" s="31" t="s">
        <v>33</v>
      </c>
      <c r="C7658" s="32" t="s">
        <v>438</v>
      </c>
      <c r="D7658" s="33" t="s">
        <v>6940</v>
      </c>
      <c r="E7658" s="34" t="n">
        <f aca="false">F7658+G7658+H7658</f>
        <v>1.6</v>
      </c>
      <c r="F7658" s="35" t="n">
        <v>0</v>
      </c>
      <c r="G7658" s="37" t="n">
        <v>0</v>
      </c>
      <c r="H7658" s="40" t="n">
        <v>1.6</v>
      </c>
      <c r="I7658" s="38" t="n">
        <v>10</v>
      </c>
      <c r="J7658" s="38" t="n">
        <v>10</v>
      </c>
      <c r="K7658" s="38" t="n">
        <v>15</v>
      </c>
      <c r="L7658" s="38" t="n">
        <f aca="false">F7658*I7658</f>
        <v>0</v>
      </c>
      <c r="M7658" s="38" t="n">
        <f aca="false">G7658*J7658</f>
        <v>0</v>
      </c>
      <c r="N7658" s="38" t="n">
        <f aca="false">H7658*K7658</f>
        <v>24</v>
      </c>
      <c r="O7658" s="38" t="n">
        <f aca="false">N7658+M7658+L7658</f>
        <v>24</v>
      </c>
      <c r="Q7658" s="39"/>
      <c r="R7658" s="39"/>
    </row>
    <row r="7659" customFormat="false" ht="15" hidden="false" customHeight="true" outlineLevel="0" collapsed="false">
      <c r="A7659" s="30" t="n">
        <v>7655</v>
      </c>
      <c r="B7659" s="31" t="s">
        <v>33</v>
      </c>
      <c r="C7659" s="32" t="s">
        <v>438</v>
      </c>
      <c r="D7659" s="33" t="s">
        <v>6941</v>
      </c>
      <c r="E7659" s="34" t="n">
        <f aca="false">F7659+G7659+H7659</f>
        <v>2.4</v>
      </c>
      <c r="F7659" s="35" t="n">
        <v>0</v>
      </c>
      <c r="G7659" s="37" t="n">
        <v>0</v>
      </c>
      <c r="H7659" s="40" t="n">
        <v>2.4</v>
      </c>
      <c r="I7659" s="38" t="n">
        <v>10</v>
      </c>
      <c r="J7659" s="38" t="n">
        <v>10</v>
      </c>
      <c r="K7659" s="38" t="n">
        <v>15</v>
      </c>
      <c r="L7659" s="38" t="n">
        <f aca="false">F7659*I7659</f>
        <v>0</v>
      </c>
      <c r="M7659" s="38" t="n">
        <f aca="false">G7659*J7659</f>
        <v>0</v>
      </c>
      <c r="N7659" s="38" t="n">
        <f aca="false">H7659*K7659</f>
        <v>36</v>
      </c>
      <c r="O7659" s="38" t="n">
        <f aca="false">N7659+M7659+L7659</f>
        <v>36</v>
      </c>
      <c r="Q7659" s="39"/>
      <c r="R7659" s="39"/>
    </row>
    <row r="7660" customFormat="false" ht="15" hidden="false" customHeight="true" outlineLevel="0" collapsed="false">
      <c r="A7660" s="30" t="n">
        <v>7656</v>
      </c>
      <c r="B7660" s="31" t="s">
        <v>33</v>
      </c>
      <c r="C7660" s="32" t="s">
        <v>438</v>
      </c>
      <c r="D7660" s="33" t="s">
        <v>6942</v>
      </c>
      <c r="E7660" s="34" t="n">
        <f aca="false">F7660+G7660+H7660</f>
        <v>0.6</v>
      </c>
      <c r="F7660" s="35" t="n">
        <v>0</v>
      </c>
      <c r="G7660" s="37" t="n">
        <v>0</v>
      </c>
      <c r="H7660" s="40" t="n">
        <v>0.6</v>
      </c>
      <c r="I7660" s="38" t="n">
        <v>10</v>
      </c>
      <c r="J7660" s="38" t="n">
        <v>10</v>
      </c>
      <c r="K7660" s="38" t="n">
        <v>15</v>
      </c>
      <c r="L7660" s="38" t="n">
        <f aca="false">F7660*I7660</f>
        <v>0</v>
      </c>
      <c r="M7660" s="38" t="n">
        <f aca="false">G7660*J7660</f>
        <v>0</v>
      </c>
      <c r="N7660" s="38" t="n">
        <f aca="false">H7660*K7660</f>
        <v>9</v>
      </c>
      <c r="O7660" s="38" t="n">
        <f aca="false">N7660+M7660+L7660</f>
        <v>9</v>
      </c>
      <c r="Q7660" s="39"/>
      <c r="R7660" s="39"/>
    </row>
    <row r="7661" customFormat="false" ht="15" hidden="false" customHeight="true" outlineLevel="0" collapsed="false">
      <c r="A7661" s="30" t="n">
        <v>7657</v>
      </c>
      <c r="B7661" s="31" t="s">
        <v>33</v>
      </c>
      <c r="C7661" s="32" t="s">
        <v>438</v>
      </c>
      <c r="D7661" s="33" t="s">
        <v>6943</v>
      </c>
      <c r="E7661" s="34" t="n">
        <f aca="false">F7661+G7661+H7661</f>
        <v>1.6</v>
      </c>
      <c r="F7661" s="35" t="n">
        <v>0</v>
      </c>
      <c r="G7661" s="37" t="n">
        <v>0</v>
      </c>
      <c r="H7661" s="40" t="n">
        <v>1.6</v>
      </c>
      <c r="I7661" s="38" t="n">
        <v>10</v>
      </c>
      <c r="J7661" s="38" t="n">
        <v>10</v>
      </c>
      <c r="K7661" s="38" t="n">
        <v>15</v>
      </c>
      <c r="L7661" s="38" t="n">
        <f aca="false">F7661*I7661</f>
        <v>0</v>
      </c>
      <c r="M7661" s="38" t="n">
        <f aca="false">G7661*J7661</f>
        <v>0</v>
      </c>
      <c r="N7661" s="38" t="n">
        <f aca="false">H7661*K7661</f>
        <v>24</v>
      </c>
      <c r="O7661" s="38" t="n">
        <f aca="false">N7661+M7661+L7661</f>
        <v>24</v>
      </c>
      <c r="Q7661" s="39"/>
      <c r="R7661" s="39"/>
    </row>
    <row r="7662" customFormat="false" ht="15" hidden="false" customHeight="true" outlineLevel="0" collapsed="false">
      <c r="A7662" s="30" t="n">
        <v>7658</v>
      </c>
      <c r="B7662" s="31" t="s">
        <v>33</v>
      </c>
      <c r="C7662" s="32" t="s">
        <v>438</v>
      </c>
      <c r="D7662" s="33" t="s">
        <v>6944</v>
      </c>
      <c r="E7662" s="34" t="n">
        <f aca="false">F7662+G7662+H7662</f>
        <v>1.6</v>
      </c>
      <c r="F7662" s="35" t="n">
        <v>0</v>
      </c>
      <c r="G7662" s="37" t="n">
        <v>0</v>
      </c>
      <c r="H7662" s="40" t="n">
        <v>1.6</v>
      </c>
      <c r="I7662" s="38" t="n">
        <v>10</v>
      </c>
      <c r="J7662" s="38" t="n">
        <v>10</v>
      </c>
      <c r="K7662" s="38" t="n">
        <v>15</v>
      </c>
      <c r="L7662" s="38" t="n">
        <f aca="false">F7662*I7662</f>
        <v>0</v>
      </c>
      <c r="M7662" s="38" t="n">
        <f aca="false">G7662*J7662</f>
        <v>0</v>
      </c>
      <c r="N7662" s="38" t="n">
        <f aca="false">H7662*K7662</f>
        <v>24</v>
      </c>
      <c r="O7662" s="38" t="n">
        <f aca="false">N7662+M7662+L7662</f>
        <v>24</v>
      </c>
      <c r="Q7662" s="39"/>
      <c r="R7662" s="39"/>
    </row>
    <row r="7663" customFormat="false" ht="15" hidden="false" customHeight="true" outlineLevel="0" collapsed="false">
      <c r="A7663" s="30" t="n">
        <v>7659</v>
      </c>
      <c r="B7663" s="31" t="s">
        <v>33</v>
      </c>
      <c r="C7663" s="32" t="s">
        <v>438</v>
      </c>
      <c r="D7663" s="33" t="s">
        <v>6945</v>
      </c>
      <c r="E7663" s="34" t="n">
        <f aca="false">F7663+G7663+H7663</f>
        <v>1.8</v>
      </c>
      <c r="F7663" s="35" t="n">
        <v>0</v>
      </c>
      <c r="G7663" s="37" t="n">
        <v>0</v>
      </c>
      <c r="H7663" s="40" t="n">
        <v>1.8</v>
      </c>
      <c r="I7663" s="38" t="n">
        <v>10</v>
      </c>
      <c r="J7663" s="38" t="n">
        <v>10</v>
      </c>
      <c r="K7663" s="38" t="n">
        <v>15</v>
      </c>
      <c r="L7663" s="38" t="n">
        <f aca="false">F7663*I7663</f>
        <v>0</v>
      </c>
      <c r="M7663" s="38" t="n">
        <f aca="false">G7663*J7663</f>
        <v>0</v>
      </c>
      <c r="N7663" s="38" t="n">
        <f aca="false">H7663*K7663</f>
        <v>27</v>
      </c>
      <c r="O7663" s="38" t="n">
        <f aca="false">N7663+M7663+L7663</f>
        <v>27</v>
      </c>
      <c r="Q7663" s="39"/>
      <c r="R7663" s="39"/>
    </row>
    <row r="7664" customFormat="false" ht="15" hidden="false" customHeight="true" outlineLevel="0" collapsed="false">
      <c r="A7664" s="30" t="n">
        <v>7660</v>
      </c>
      <c r="B7664" s="31" t="s">
        <v>33</v>
      </c>
      <c r="C7664" s="32" t="s">
        <v>438</v>
      </c>
      <c r="D7664" s="33" t="s">
        <v>6946</v>
      </c>
      <c r="E7664" s="34" t="n">
        <f aca="false">F7664+G7664+H7664</f>
        <v>1.2</v>
      </c>
      <c r="F7664" s="35" t="n">
        <v>0</v>
      </c>
      <c r="G7664" s="37" t="n">
        <v>0</v>
      </c>
      <c r="H7664" s="40" t="n">
        <v>1.2</v>
      </c>
      <c r="I7664" s="38" t="n">
        <v>10</v>
      </c>
      <c r="J7664" s="38" t="n">
        <v>10</v>
      </c>
      <c r="K7664" s="38" t="n">
        <v>15</v>
      </c>
      <c r="L7664" s="38" t="n">
        <f aca="false">F7664*I7664</f>
        <v>0</v>
      </c>
      <c r="M7664" s="38" t="n">
        <f aca="false">G7664*J7664</f>
        <v>0</v>
      </c>
      <c r="N7664" s="38" t="n">
        <f aca="false">H7664*K7664</f>
        <v>18</v>
      </c>
      <c r="O7664" s="38" t="n">
        <f aca="false">N7664+M7664+L7664</f>
        <v>18</v>
      </c>
      <c r="Q7664" s="39"/>
      <c r="R7664" s="39"/>
    </row>
    <row r="7665" customFormat="false" ht="15" hidden="false" customHeight="true" outlineLevel="0" collapsed="false">
      <c r="A7665" s="30" t="n">
        <v>7661</v>
      </c>
      <c r="B7665" s="31" t="s">
        <v>33</v>
      </c>
      <c r="C7665" s="32" t="s">
        <v>438</v>
      </c>
      <c r="D7665" s="33" t="s">
        <v>6947</v>
      </c>
      <c r="E7665" s="34" t="n">
        <f aca="false">F7665+G7665+H7665</f>
        <v>2.4</v>
      </c>
      <c r="F7665" s="35" t="n">
        <v>0</v>
      </c>
      <c r="G7665" s="37" t="n">
        <v>0</v>
      </c>
      <c r="H7665" s="40" t="n">
        <v>2.4</v>
      </c>
      <c r="I7665" s="38" t="n">
        <v>10</v>
      </c>
      <c r="J7665" s="38" t="n">
        <v>10</v>
      </c>
      <c r="K7665" s="38" t="n">
        <v>15</v>
      </c>
      <c r="L7665" s="38" t="n">
        <f aca="false">F7665*I7665</f>
        <v>0</v>
      </c>
      <c r="M7665" s="38" t="n">
        <f aca="false">G7665*J7665</f>
        <v>0</v>
      </c>
      <c r="N7665" s="38" t="n">
        <f aca="false">H7665*K7665</f>
        <v>36</v>
      </c>
      <c r="O7665" s="38" t="n">
        <f aca="false">N7665+M7665+L7665</f>
        <v>36</v>
      </c>
      <c r="Q7665" s="39"/>
      <c r="R7665" s="39"/>
    </row>
    <row r="7666" customFormat="false" ht="15" hidden="false" customHeight="true" outlineLevel="0" collapsed="false">
      <c r="A7666" s="30" t="n">
        <v>7662</v>
      </c>
      <c r="B7666" s="31" t="s">
        <v>33</v>
      </c>
      <c r="C7666" s="32" t="s">
        <v>438</v>
      </c>
      <c r="D7666" s="33" t="s">
        <v>6948</v>
      </c>
      <c r="E7666" s="34" t="n">
        <f aca="false">F7666+G7666+H7666</f>
        <v>2.2</v>
      </c>
      <c r="F7666" s="35" t="n">
        <v>0</v>
      </c>
      <c r="G7666" s="37" t="n">
        <v>0</v>
      </c>
      <c r="H7666" s="40" t="n">
        <v>2.2</v>
      </c>
      <c r="I7666" s="38" t="n">
        <v>10</v>
      </c>
      <c r="J7666" s="38" t="n">
        <v>10</v>
      </c>
      <c r="K7666" s="38" t="n">
        <v>15</v>
      </c>
      <c r="L7666" s="38" t="n">
        <f aca="false">F7666*I7666</f>
        <v>0</v>
      </c>
      <c r="M7666" s="38" t="n">
        <f aca="false">G7666*J7666</f>
        <v>0</v>
      </c>
      <c r="N7666" s="38" t="n">
        <f aca="false">H7666*K7666</f>
        <v>33</v>
      </c>
      <c r="O7666" s="38" t="n">
        <f aca="false">N7666+M7666+L7666</f>
        <v>33</v>
      </c>
      <c r="Q7666" s="39"/>
      <c r="R7666" s="39"/>
    </row>
    <row r="7667" customFormat="false" ht="15" hidden="false" customHeight="true" outlineLevel="0" collapsed="false">
      <c r="A7667" s="30" t="n">
        <v>7663</v>
      </c>
      <c r="B7667" s="31" t="s">
        <v>33</v>
      </c>
      <c r="C7667" s="32" t="s">
        <v>438</v>
      </c>
      <c r="D7667" s="33" t="s">
        <v>6949</v>
      </c>
      <c r="E7667" s="34" t="n">
        <f aca="false">F7667+G7667+H7667</f>
        <v>1.8</v>
      </c>
      <c r="F7667" s="35" t="n">
        <v>0</v>
      </c>
      <c r="G7667" s="37" t="n">
        <v>0</v>
      </c>
      <c r="H7667" s="40" t="n">
        <v>1.8</v>
      </c>
      <c r="I7667" s="38" t="n">
        <v>10</v>
      </c>
      <c r="J7667" s="38" t="n">
        <v>10</v>
      </c>
      <c r="K7667" s="38" t="n">
        <v>15</v>
      </c>
      <c r="L7667" s="38" t="n">
        <f aca="false">F7667*I7667</f>
        <v>0</v>
      </c>
      <c r="M7667" s="38" t="n">
        <f aca="false">G7667*J7667</f>
        <v>0</v>
      </c>
      <c r="N7667" s="38" t="n">
        <f aca="false">H7667*K7667</f>
        <v>27</v>
      </c>
      <c r="O7667" s="38" t="n">
        <f aca="false">N7667+M7667+L7667</f>
        <v>27</v>
      </c>
      <c r="Q7667" s="39"/>
      <c r="R7667" s="39"/>
    </row>
    <row r="7668" customFormat="false" ht="15" hidden="false" customHeight="true" outlineLevel="0" collapsed="false">
      <c r="A7668" s="30" t="n">
        <v>7664</v>
      </c>
      <c r="B7668" s="31" t="s">
        <v>33</v>
      </c>
      <c r="C7668" s="32" t="s">
        <v>438</v>
      </c>
      <c r="D7668" s="33" t="s">
        <v>6950</v>
      </c>
      <c r="E7668" s="34" t="n">
        <f aca="false">F7668+G7668+H7668</f>
        <v>1</v>
      </c>
      <c r="F7668" s="35" t="n">
        <v>0</v>
      </c>
      <c r="G7668" s="37" t="n">
        <v>0</v>
      </c>
      <c r="H7668" s="40" t="n">
        <v>1</v>
      </c>
      <c r="I7668" s="38" t="n">
        <v>10</v>
      </c>
      <c r="J7668" s="38" t="n">
        <v>10</v>
      </c>
      <c r="K7668" s="38" t="n">
        <v>15</v>
      </c>
      <c r="L7668" s="38" t="n">
        <f aca="false">F7668*I7668</f>
        <v>0</v>
      </c>
      <c r="M7668" s="38" t="n">
        <f aca="false">G7668*J7668</f>
        <v>0</v>
      </c>
      <c r="N7668" s="38" t="n">
        <f aca="false">H7668*K7668</f>
        <v>15</v>
      </c>
      <c r="O7668" s="38" t="n">
        <f aca="false">N7668+M7668+L7668</f>
        <v>15</v>
      </c>
      <c r="Q7668" s="39"/>
      <c r="R7668" s="39"/>
    </row>
    <row r="7669" customFormat="false" ht="15" hidden="false" customHeight="true" outlineLevel="0" collapsed="false">
      <c r="A7669" s="30" t="n">
        <v>7665</v>
      </c>
      <c r="B7669" s="31" t="s">
        <v>33</v>
      </c>
      <c r="C7669" s="32" t="s">
        <v>438</v>
      </c>
      <c r="D7669" s="33" t="s">
        <v>6951</v>
      </c>
      <c r="E7669" s="34" t="n">
        <f aca="false">F7669+G7669+H7669</f>
        <v>1.2</v>
      </c>
      <c r="F7669" s="35" t="n">
        <v>0</v>
      </c>
      <c r="G7669" s="37" t="n">
        <v>0</v>
      </c>
      <c r="H7669" s="40" t="n">
        <v>1.2</v>
      </c>
      <c r="I7669" s="38" t="n">
        <v>10</v>
      </c>
      <c r="J7669" s="38" t="n">
        <v>10</v>
      </c>
      <c r="K7669" s="38" t="n">
        <v>15</v>
      </c>
      <c r="L7669" s="38" t="n">
        <f aca="false">F7669*I7669</f>
        <v>0</v>
      </c>
      <c r="M7669" s="38" t="n">
        <f aca="false">G7669*J7669</f>
        <v>0</v>
      </c>
      <c r="N7669" s="38" t="n">
        <f aca="false">H7669*K7669</f>
        <v>18</v>
      </c>
      <c r="O7669" s="38" t="n">
        <f aca="false">N7669+M7669+L7669</f>
        <v>18</v>
      </c>
      <c r="Q7669" s="39"/>
      <c r="R7669" s="39"/>
    </row>
    <row r="7670" customFormat="false" ht="15" hidden="false" customHeight="true" outlineLevel="0" collapsed="false">
      <c r="A7670" s="30" t="n">
        <v>7666</v>
      </c>
      <c r="B7670" s="31" t="s">
        <v>33</v>
      </c>
      <c r="C7670" s="32" t="s">
        <v>438</v>
      </c>
      <c r="D7670" s="33" t="s">
        <v>6952</v>
      </c>
      <c r="E7670" s="34" t="n">
        <f aca="false">F7670+G7670+H7670</f>
        <v>1.6</v>
      </c>
      <c r="F7670" s="35" t="n">
        <v>0</v>
      </c>
      <c r="G7670" s="37" t="n">
        <v>0</v>
      </c>
      <c r="H7670" s="40" t="n">
        <v>1.6</v>
      </c>
      <c r="I7670" s="38" t="n">
        <v>10</v>
      </c>
      <c r="J7670" s="38" t="n">
        <v>10</v>
      </c>
      <c r="K7670" s="38" t="n">
        <v>15</v>
      </c>
      <c r="L7670" s="38" t="n">
        <f aca="false">F7670*I7670</f>
        <v>0</v>
      </c>
      <c r="M7670" s="38" t="n">
        <f aca="false">G7670*J7670</f>
        <v>0</v>
      </c>
      <c r="N7670" s="38" t="n">
        <f aca="false">H7670*K7670</f>
        <v>24</v>
      </c>
      <c r="O7670" s="38" t="n">
        <f aca="false">N7670+M7670+L7670</f>
        <v>24</v>
      </c>
      <c r="Q7670" s="39"/>
      <c r="R7670" s="39"/>
    </row>
    <row r="7671" customFormat="false" ht="15" hidden="false" customHeight="true" outlineLevel="0" collapsed="false">
      <c r="A7671" s="30" t="n">
        <v>7667</v>
      </c>
      <c r="B7671" s="31" t="s">
        <v>33</v>
      </c>
      <c r="C7671" s="32" t="s">
        <v>438</v>
      </c>
      <c r="D7671" s="33" t="s">
        <v>6953</v>
      </c>
      <c r="E7671" s="34" t="n">
        <f aca="false">F7671+G7671+H7671</f>
        <v>0.8</v>
      </c>
      <c r="F7671" s="35" t="n">
        <v>0</v>
      </c>
      <c r="G7671" s="37" t="n">
        <v>0</v>
      </c>
      <c r="H7671" s="40" t="n">
        <v>0.8</v>
      </c>
      <c r="I7671" s="38" t="n">
        <v>10</v>
      </c>
      <c r="J7671" s="38" t="n">
        <v>10</v>
      </c>
      <c r="K7671" s="38" t="n">
        <v>15</v>
      </c>
      <c r="L7671" s="38" t="n">
        <f aca="false">F7671*I7671</f>
        <v>0</v>
      </c>
      <c r="M7671" s="38" t="n">
        <f aca="false">G7671*J7671</f>
        <v>0</v>
      </c>
      <c r="N7671" s="38" t="n">
        <f aca="false">H7671*K7671</f>
        <v>12</v>
      </c>
      <c r="O7671" s="38" t="n">
        <f aca="false">N7671+M7671+L7671</f>
        <v>12</v>
      </c>
      <c r="Q7671" s="39"/>
      <c r="R7671" s="39"/>
    </row>
    <row r="7672" customFormat="false" ht="15" hidden="false" customHeight="true" outlineLevel="0" collapsed="false">
      <c r="A7672" s="30" t="n">
        <v>7668</v>
      </c>
      <c r="B7672" s="31" t="s">
        <v>33</v>
      </c>
      <c r="C7672" s="32" t="s">
        <v>438</v>
      </c>
      <c r="D7672" s="33" t="s">
        <v>6954</v>
      </c>
      <c r="E7672" s="34" t="n">
        <f aca="false">F7672+G7672+H7672</f>
        <v>1.6</v>
      </c>
      <c r="F7672" s="35" t="n">
        <v>0</v>
      </c>
      <c r="G7672" s="37" t="n">
        <v>0</v>
      </c>
      <c r="H7672" s="40" t="n">
        <v>1.6</v>
      </c>
      <c r="I7672" s="38" t="n">
        <v>10</v>
      </c>
      <c r="J7672" s="38" t="n">
        <v>10</v>
      </c>
      <c r="K7672" s="38" t="n">
        <v>15</v>
      </c>
      <c r="L7672" s="38" t="n">
        <f aca="false">F7672*I7672</f>
        <v>0</v>
      </c>
      <c r="M7672" s="38" t="n">
        <f aca="false">G7672*J7672</f>
        <v>0</v>
      </c>
      <c r="N7672" s="38" t="n">
        <f aca="false">H7672*K7672</f>
        <v>24</v>
      </c>
      <c r="O7672" s="38" t="n">
        <f aca="false">N7672+M7672+L7672</f>
        <v>24</v>
      </c>
      <c r="Q7672" s="39"/>
      <c r="R7672" s="39"/>
    </row>
    <row r="7673" customFormat="false" ht="15" hidden="false" customHeight="true" outlineLevel="0" collapsed="false">
      <c r="A7673" s="30" t="n">
        <v>7669</v>
      </c>
      <c r="B7673" s="31" t="s">
        <v>33</v>
      </c>
      <c r="C7673" s="32" t="s">
        <v>522</v>
      </c>
      <c r="D7673" s="33" t="s">
        <v>6955</v>
      </c>
      <c r="E7673" s="34" t="n">
        <f aca="false">F7673+G7673+H7673</f>
        <v>2.8</v>
      </c>
      <c r="F7673" s="35" t="n">
        <v>0</v>
      </c>
      <c r="G7673" s="37" t="n">
        <v>0</v>
      </c>
      <c r="H7673" s="40" t="n">
        <v>2.8</v>
      </c>
      <c r="I7673" s="38" t="n">
        <v>10</v>
      </c>
      <c r="J7673" s="38" t="n">
        <v>10</v>
      </c>
      <c r="K7673" s="38" t="n">
        <v>15</v>
      </c>
      <c r="L7673" s="38" t="n">
        <f aca="false">F7673*I7673</f>
        <v>0</v>
      </c>
      <c r="M7673" s="38" t="n">
        <f aca="false">G7673*J7673</f>
        <v>0</v>
      </c>
      <c r="N7673" s="38" t="n">
        <f aca="false">H7673*K7673</f>
        <v>42</v>
      </c>
      <c r="O7673" s="38" t="n">
        <f aca="false">N7673+M7673+L7673</f>
        <v>42</v>
      </c>
      <c r="Q7673" s="39"/>
      <c r="R7673" s="39"/>
    </row>
    <row r="7674" customFormat="false" ht="15" hidden="false" customHeight="true" outlineLevel="0" collapsed="false">
      <c r="A7674" s="30" t="n">
        <v>7670</v>
      </c>
      <c r="B7674" s="31" t="s">
        <v>33</v>
      </c>
      <c r="C7674" s="32" t="s">
        <v>522</v>
      </c>
      <c r="D7674" s="33" t="s">
        <v>6956</v>
      </c>
      <c r="E7674" s="34" t="n">
        <f aca="false">F7674+G7674+H7674</f>
        <v>2.2</v>
      </c>
      <c r="F7674" s="35" t="n">
        <v>0</v>
      </c>
      <c r="G7674" s="37" t="n">
        <v>0</v>
      </c>
      <c r="H7674" s="40" t="n">
        <v>2.2</v>
      </c>
      <c r="I7674" s="38" t="n">
        <v>10</v>
      </c>
      <c r="J7674" s="38" t="n">
        <v>10</v>
      </c>
      <c r="K7674" s="38" t="n">
        <v>15</v>
      </c>
      <c r="L7674" s="38" t="n">
        <f aca="false">F7674*I7674</f>
        <v>0</v>
      </c>
      <c r="M7674" s="38" t="n">
        <f aca="false">G7674*J7674</f>
        <v>0</v>
      </c>
      <c r="N7674" s="38" t="n">
        <f aca="false">H7674*K7674</f>
        <v>33</v>
      </c>
      <c r="O7674" s="38" t="n">
        <f aca="false">N7674+M7674+L7674</f>
        <v>33</v>
      </c>
      <c r="Q7674" s="39"/>
      <c r="R7674" s="39"/>
    </row>
    <row r="7675" customFormat="false" ht="15" hidden="false" customHeight="true" outlineLevel="0" collapsed="false">
      <c r="A7675" s="30" t="n">
        <v>7671</v>
      </c>
      <c r="B7675" s="31" t="s">
        <v>33</v>
      </c>
      <c r="C7675" s="32" t="s">
        <v>522</v>
      </c>
      <c r="D7675" s="33" t="s">
        <v>6957</v>
      </c>
      <c r="E7675" s="34" t="n">
        <f aca="false">F7675+G7675+H7675</f>
        <v>1.2</v>
      </c>
      <c r="F7675" s="35" t="n">
        <v>0</v>
      </c>
      <c r="G7675" s="37" t="n">
        <v>0</v>
      </c>
      <c r="H7675" s="40" t="n">
        <v>1.2</v>
      </c>
      <c r="I7675" s="38" t="n">
        <v>10</v>
      </c>
      <c r="J7675" s="38" t="n">
        <v>10</v>
      </c>
      <c r="K7675" s="38" t="n">
        <v>15</v>
      </c>
      <c r="L7675" s="38" t="n">
        <f aca="false">F7675*I7675</f>
        <v>0</v>
      </c>
      <c r="M7675" s="38" t="n">
        <f aca="false">G7675*J7675</f>
        <v>0</v>
      </c>
      <c r="N7675" s="38" t="n">
        <f aca="false">H7675*K7675</f>
        <v>18</v>
      </c>
      <c r="O7675" s="38" t="n">
        <f aca="false">N7675+M7675+L7675</f>
        <v>18</v>
      </c>
      <c r="Q7675" s="39"/>
      <c r="R7675" s="39"/>
    </row>
    <row r="7676" customFormat="false" ht="15" hidden="false" customHeight="true" outlineLevel="0" collapsed="false">
      <c r="A7676" s="30" t="n">
        <v>7672</v>
      </c>
      <c r="B7676" s="31" t="s">
        <v>33</v>
      </c>
      <c r="C7676" s="32" t="s">
        <v>522</v>
      </c>
      <c r="D7676" s="33" t="s">
        <v>6958</v>
      </c>
      <c r="E7676" s="34" t="n">
        <f aca="false">F7676+G7676+H7676</f>
        <v>1.6</v>
      </c>
      <c r="F7676" s="35" t="n">
        <v>0</v>
      </c>
      <c r="G7676" s="37" t="n">
        <v>0</v>
      </c>
      <c r="H7676" s="40" t="n">
        <v>1.6</v>
      </c>
      <c r="I7676" s="38" t="n">
        <v>10</v>
      </c>
      <c r="J7676" s="38" t="n">
        <v>10</v>
      </c>
      <c r="K7676" s="38" t="n">
        <v>15</v>
      </c>
      <c r="L7676" s="38" t="n">
        <f aca="false">F7676*I7676</f>
        <v>0</v>
      </c>
      <c r="M7676" s="38" t="n">
        <f aca="false">G7676*J7676</f>
        <v>0</v>
      </c>
      <c r="N7676" s="38" t="n">
        <f aca="false">H7676*K7676</f>
        <v>24</v>
      </c>
      <c r="O7676" s="38" t="n">
        <f aca="false">N7676+M7676+L7676</f>
        <v>24</v>
      </c>
      <c r="Q7676" s="39"/>
      <c r="R7676" s="39"/>
    </row>
    <row r="7677" customFormat="false" ht="15" hidden="false" customHeight="true" outlineLevel="0" collapsed="false">
      <c r="A7677" s="30" t="n">
        <v>7673</v>
      </c>
      <c r="B7677" s="31" t="s">
        <v>33</v>
      </c>
      <c r="C7677" s="32" t="s">
        <v>522</v>
      </c>
      <c r="D7677" s="33" t="s">
        <v>6959</v>
      </c>
      <c r="E7677" s="34" t="n">
        <f aca="false">F7677+G7677+H7677</f>
        <v>2.4</v>
      </c>
      <c r="F7677" s="35" t="n">
        <v>0</v>
      </c>
      <c r="G7677" s="37" t="n">
        <v>0</v>
      </c>
      <c r="H7677" s="40" t="n">
        <v>2.4</v>
      </c>
      <c r="I7677" s="38" t="n">
        <v>10</v>
      </c>
      <c r="J7677" s="38" t="n">
        <v>10</v>
      </c>
      <c r="K7677" s="38" t="n">
        <v>15</v>
      </c>
      <c r="L7677" s="38" t="n">
        <f aca="false">F7677*I7677</f>
        <v>0</v>
      </c>
      <c r="M7677" s="38" t="n">
        <f aca="false">G7677*J7677</f>
        <v>0</v>
      </c>
      <c r="N7677" s="38" t="n">
        <f aca="false">H7677*K7677</f>
        <v>36</v>
      </c>
      <c r="O7677" s="38" t="n">
        <f aca="false">N7677+M7677+L7677</f>
        <v>36</v>
      </c>
      <c r="Q7677" s="39"/>
      <c r="R7677" s="39"/>
    </row>
    <row r="7678" customFormat="false" ht="15" hidden="false" customHeight="true" outlineLevel="0" collapsed="false">
      <c r="A7678" s="30" t="n">
        <v>7674</v>
      </c>
      <c r="B7678" s="31" t="s">
        <v>33</v>
      </c>
      <c r="C7678" s="32" t="s">
        <v>522</v>
      </c>
      <c r="D7678" s="33" t="s">
        <v>6960</v>
      </c>
      <c r="E7678" s="34" t="n">
        <f aca="false">F7678+G7678+H7678</f>
        <v>2.4</v>
      </c>
      <c r="F7678" s="35" t="n">
        <v>0</v>
      </c>
      <c r="G7678" s="37" t="n">
        <v>0</v>
      </c>
      <c r="H7678" s="40" t="n">
        <v>2.4</v>
      </c>
      <c r="I7678" s="38" t="n">
        <v>10</v>
      </c>
      <c r="J7678" s="38" t="n">
        <v>10</v>
      </c>
      <c r="K7678" s="38" t="n">
        <v>15</v>
      </c>
      <c r="L7678" s="38" t="n">
        <f aca="false">F7678*I7678</f>
        <v>0</v>
      </c>
      <c r="M7678" s="38" t="n">
        <f aca="false">G7678*J7678</f>
        <v>0</v>
      </c>
      <c r="N7678" s="38" t="n">
        <f aca="false">H7678*K7678</f>
        <v>36</v>
      </c>
      <c r="O7678" s="38" t="n">
        <f aca="false">N7678+M7678+L7678</f>
        <v>36</v>
      </c>
      <c r="Q7678" s="39"/>
      <c r="R7678" s="39"/>
    </row>
    <row r="7679" customFormat="false" ht="15" hidden="false" customHeight="true" outlineLevel="0" collapsed="false">
      <c r="A7679" s="30" t="n">
        <v>7675</v>
      </c>
      <c r="B7679" s="31" t="s">
        <v>33</v>
      </c>
      <c r="C7679" s="32" t="s">
        <v>522</v>
      </c>
      <c r="D7679" s="33" t="s">
        <v>6961</v>
      </c>
      <c r="E7679" s="34" t="n">
        <f aca="false">F7679+G7679+H7679</f>
        <v>2</v>
      </c>
      <c r="F7679" s="35" t="n">
        <v>0</v>
      </c>
      <c r="G7679" s="37" t="n">
        <v>0</v>
      </c>
      <c r="H7679" s="40" t="n">
        <v>2</v>
      </c>
      <c r="I7679" s="38" t="n">
        <v>10</v>
      </c>
      <c r="J7679" s="38" t="n">
        <v>10</v>
      </c>
      <c r="K7679" s="38" t="n">
        <v>15</v>
      </c>
      <c r="L7679" s="38" t="n">
        <f aca="false">F7679*I7679</f>
        <v>0</v>
      </c>
      <c r="M7679" s="38" t="n">
        <f aca="false">G7679*J7679</f>
        <v>0</v>
      </c>
      <c r="N7679" s="38" t="n">
        <f aca="false">H7679*K7679</f>
        <v>30</v>
      </c>
      <c r="O7679" s="38" t="n">
        <f aca="false">N7679+M7679+L7679</f>
        <v>30</v>
      </c>
      <c r="Q7679" s="39"/>
      <c r="R7679" s="39"/>
    </row>
    <row r="7680" customFormat="false" ht="15" hidden="false" customHeight="true" outlineLevel="0" collapsed="false">
      <c r="A7680" s="30" t="n">
        <v>7676</v>
      </c>
      <c r="B7680" s="31" t="s">
        <v>33</v>
      </c>
      <c r="C7680" s="32" t="s">
        <v>522</v>
      </c>
      <c r="D7680" s="33" t="s">
        <v>6962</v>
      </c>
      <c r="E7680" s="34" t="n">
        <f aca="false">F7680+G7680+H7680</f>
        <v>2</v>
      </c>
      <c r="F7680" s="35" t="n">
        <v>0</v>
      </c>
      <c r="G7680" s="37" t="n">
        <v>0</v>
      </c>
      <c r="H7680" s="40" t="n">
        <v>2</v>
      </c>
      <c r="I7680" s="38" t="n">
        <v>10</v>
      </c>
      <c r="J7680" s="38" t="n">
        <v>10</v>
      </c>
      <c r="K7680" s="38" t="n">
        <v>15</v>
      </c>
      <c r="L7680" s="38" t="n">
        <f aca="false">F7680*I7680</f>
        <v>0</v>
      </c>
      <c r="M7680" s="38" t="n">
        <f aca="false">G7680*J7680</f>
        <v>0</v>
      </c>
      <c r="N7680" s="38" t="n">
        <f aca="false">H7680*K7680</f>
        <v>30</v>
      </c>
      <c r="O7680" s="38" t="n">
        <f aca="false">N7680+M7680+L7680</f>
        <v>30</v>
      </c>
      <c r="Q7680" s="39"/>
      <c r="R7680" s="39"/>
    </row>
    <row r="7681" customFormat="false" ht="15" hidden="false" customHeight="true" outlineLevel="0" collapsed="false">
      <c r="A7681" s="30" t="n">
        <v>7677</v>
      </c>
      <c r="B7681" s="31" t="s">
        <v>33</v>
      </c>
      <c r="C7681" s="32" t="s">
        <v>522</v>
      </c>
      <c r="D7681" s="33" t="s">
        <v>6963</v>
      </c>
      <c r="E7681" s="34" t="n">
        <f aca="false">F7681+G7681+H7681</f>
        <v>0.8</v>
      </c>
      <c r="F7681" s="35" t="n">
        <v>0</v>
      </c>
      <c r="G7681" s="37" t="n">
        <v>0</v>
      </c>
      <c r="H7681" s="40" t="n">
        <v>0.8</v>
      </c>
      <c r="I7681" s="38" t="n">
        <v>10</v>
      </c>
      <c r="J7681" s="38" t="n">
        <v>10</v>
      </c>
      <c r="K7681" s="38" t="n">
        <v>15</v>
      </c>
      <c r="L7681" s="38" t="n">
        <f aca="false">F7681*I7681</f>
        <v>0</v>
      </c>
      <c r="M7681" s="38" t="n">
        <f aca="false">G7681*J7681</f>
        <v>0</v>
      </c>
      <c r="N7681" s="38" t="n">
        <f aca="false">H7681*K7681</f>
        <v>12</v>
      </c>
      <c r="O7681" s="38" t="n">
        <f aca="false">N7681+M7681+L7681</f>
        <v>12</v>
      </c>
      <c r="Q7681" s="39"/>
      <c r="R7681" s="39"/>
    </row>
    <row r="7682" customFormat="false" ht="15" hidden="false" customHeight="true" outlineLevel="0" collapsed="false">
      <c r="A7682" s="30" t="n">
        <v>7678</v>
      </c>
      <c r="B7682" s="31" t="s">
        <v>33</v>
      </c>
      <c r="C7682" s="32" t="s">
        <v>522</v>
      </c>
      <c r="D7682" s="33" t="s">
        <v>6964</v>
      </c>
      <c r="E7682" s="34" t="n">
        <f aca="false">F7682+G7682+H7682</f>
        <v>2.2</v>
      </c>
      <c r="F7682" s="35" t="n">
        <v>0</v>
      </c>
      <c r="G7682" s="37" t="n">
        <v>0</v>
      </c>
      <c r="H7682" s="40" t="n">
        <v>2.2</v>
      </c>
      <c r="I7682" s="38" t="n">
        <v>10</v>
      </c>
      <c r="J7682" s="38" t="n">
        <v>10</v>
      </c>
      <c r="K7682" s="38" t="n">
        <v>15</v>
      </c>
      <c r="L7682" s="38" t="n">
        <f aca="false">F7682*I7682</f>
        <v>0</v>
      </c>
      <c r="M7682" s="38" t="n">
        <f aca="false">G7682*J7682</f>
        <v>0</v>
      </c>
      <c r="N7682" s="38" t="n">
        <f aca="false">H7682*K7682</f>
        <v>33</v>
      </c>
      <c r="O7682" s="38" t="n">
        <f aca="false">N7682+M7682+L7682</f>
        <v>33</v>
      </c>
      <c r="Q7682" s="39"/>
      <c r="R7682" s="39"/>
    </row>
    <row r="7683" customFormat="false" ht="15" hidden="false" customHeight="true" outlineLevel="0" collapsed="false">
      <c r="A7683" s="30" t="n">
        <v>7679</v>
      </c>
      <c r="B7683" s="31" t="s">
        <v>33</v>
      </c>
      <c r="C7683" s="32" t="s">
        <v>522</v>
      </c>
      <c r="D7683" s="33" t="s">
        <v>6965</v>
      </c>
      <c r="E7683" s="34" t="n">
        <f aca="false">F7683+G7683+H7683</f>
        <v>1.2</v>
      </c>
      <c r="F7683" s="35" t="n">
        <v>0</v>
      </c>
      <c r="G7683" s="37" t="n">
        <v>0</v>
      </c>
      <c r="H7683" s="40" t="n">
        <v>1.2</v>
      </c>
      <c r="I7683" s="38" t="n">
        <v>10</v>
      </c>
      <c r="J7683" s="38" t="n">
        <v>10</v>
      </c>
      <c r="K7683" s="38" t="n">
        <v>15</v>
      </c>
      <c r="L7683" s="38" t="n">
        <f aca="false">F7683*I7683</f>
        <v>0</v>
      </c>
      <c r="M7683" s="38" t="n">
        <f aca="false">G7683*J7683</f>
        <v>0</v>
      </c>
      <c r="N7683" s="38" t="n">
        <f aca="false">H7683*K7683</f>
        <v>18</v>
      </c>
      <c r="O7683" s="38" t="n">
        <f aca="false">N7683+M7683+L7683</f>
        <v>18</v>
      </c>
      <c r="Q7683" s="39"/>
      <c r="R7683" s="39"/>
    </row>
    <row r="7684" customFormat="false" ht="15" hidden="false" customHeight="true" outlineLevel="0" collapsed="false">
      <c r="A7684" s="30" t="n">
        <v>7680</v>
      </c>
      <c r="B7684" s="31" t="s">
        <v>33</v>
      </c>
      <c r="C7684" s="32" t="s">
        <v>522</v>
      </c>
      <c r="D7684" s="33" t="s">
        <v>6966</v>
      </c>
      <c r="E7684" s="34" t="n">
        <f aca="false">F7684+G7684+H7684</f>
        <v>1.2</v>
      </c>
      <c r="F7684" s="35" t="n">
        <v>0</v>
      </c>
      <c r="G7684" s="37" t="n">
        <v>0</v>
      </c>
      <c r="H7684" s="40" t="n">
        <v>1.2</v>
      </c>
      <c r="I7684" s="38" t="n">
        <v>10</v>
      </c>
      <c r="J7684" s="38" t="n">
        <v>10</v>
      </c>
      <c r="K7684" s="38" t="n">
        <v>15</v>
      </c>
      <c r="L7684" s="38" t="n">
        <f aca="false">F7684*I7684</f>
        <v>0</v>
      </c>
      <c r="M7684" s="38" t="n">
        <f aca="false">G7684*J7684</f>
        <v>0</v>
      </c>
      <c r="N7684" s="38" t="n">
        <f aca="false">H7684*K7684</f>
        <v>18</v>
      </c>
      <c r="O7684" s="38" t="n">
        <f aca="false">N7684+M7684+L7684</f>
        <v>18</v>
      </c>
      <c r="Q7684" s="39"/>
      <c r="R7684" s="39"/>
    </row>
    <row r="7685" customFormat="false" ht="15" hidden="false" customHeight="true" outlineLevel="0" collapsed="false">
      <c r="A7685" s="30" t="n">
        <v>7681</v>
      </c>
      <c r="B7685" s="31" t="s">
        <v>33</v>
      </c>
      <c r="C7685" s="32" t="s">
        <v>522</v>
      </c>
      <c r="D7685" s="33" t="s">
        <v>6967</v>
      </c>
      <c r="E7685" s="34" t="n">
        <f aca="false">F7685+G7685+H7685</f>
        <v>1.6</v>
      </c>
      <c r="F7685" s="35" t="n">
        <v>0</v>
      </c>
      <c r="G7685" s="37" t="n">
        <v>0</v>
      </c>
      <c r="H7685" s="40" t="n">
        <v>1.6</v>
      </c>
      <c r="I7685" s="38" t="n">
        <v>10</v>
      </c>
      <c r="J7685" s="38" t="n">
        <v>10</v>
      </c>
      <c r="K7685" s="38" t="n">
        <v>15</v>
      </c>
      <c r="L7685" s="38" t="n">
        <f aca="false">F7685*I7685</f>
        <v>0</v>
      </c>
      <c r="M7685" s="38" t="n">
        <f aca="false">G7685*J7685</f>
        <v>0</v>
      </c>
      <c r="N7685" s="38" t="n">
        <f aca="false">H7685*K7685</f>
        <v>24</v>
      </c>
      <c r="O7685" s="38" t="n">
        <f aca="false">N7685+M7685+L7685</f>
        <v>24</v>
      </c>
      <c r="Q7685" s="39"/>
      <c r="R7685" s="39"/>
    </row>
    <row r="7686" customFormat="false" ht="15" hidden="false" customHeight="true" outlineLevel="0" collapsed="false">
      <c r="A7686" s="30" t="n">
        <v>7682</v>
      </c>
      <c r="B7686" s="31" t="s">
        <v>33</v>
      </c>
      <c r="C7686" s="32" t="s">
        <v>522</v>
      </c>
      <c r="D7686" s="33" t="s">
        <v>6968</v>
      </c>
      <c r="E7686" s="34" t="n">
        <f aca="false">F7686+G7686+H7686</f>
        <v>2.6</v>
      </c>
      <c r="F7686" s="35" t="n">
        <v>0</v>
      </c>
      <c r="G7686" s="37" t="n">
        <v>0</v>
      </c>
      <c r="H7686" s="40" t="n">
        <v>2.6</v>
      </c>
      <c r="I7686" s="38" t="n">
        <v>10</v>
      </c>
      <c r="J7686" s="38" t="n">
        <v>10</v>
      </c>
      <c r="K7686" s="38" t="n">
        <v>15</v>
      </c>
      <c r="L7686" s="38" t="n">
        <f aca="false">F7686*I7686</f>
        <v>0</v>
      </c>
      <c r="M7686" s="38" t="n">
        <f aca="false">G7686*J7686</f>
        <v>0</v>
      </c>
      <c r="N7686" s="38" t="n">
        <f aca="false">H7686*K7686</f>
        <v>39</v>
      </c>
      <c r="O7686" s="38" t="n">
        <f aca="false">N7686+M7686+L7686</f>
        <v>39</v>
      </c>
      <c r="Q7686" s="39"/>
      <c r="R7686" s="39"/>
    </row>
    <row r="7687" customFormat="false" ht="15" hidden="false" customHeight="true" outlineLevel="0" collapsed="false">
      <c r="A7687" s="30" t="n">
        <v>7683</v>
      </c>
      <c r="B7687" s="31" t="s">
        <v>33</v>
      </c>
      <c r="C7687" s="32" t="s">
        <v>522</v>
      </c>
      <c r="D7687" s="33" t="s">
        <v>6969</v>
      </c>
      <c r="E7687" s="34" t="n">
        <f aca="false">F7687+G7687+H7687</f>
        <v>1</v>
      </c>
      <c r="F7687" s="35" t="n">
        <v>0</v>
      </c>
      <c r="G7687" s="37" t="n">
        <v>0</v>
      </c>
      <c r="H7687" s="40" t="n">
        <v>1</v>
      </c>
      <c r="I7687" s="38" t="n">
        <v>10</v>
      </c>
      <c r="J7687" s="38" t="n">
        <v>10</v>
      </c>
      <c r="K7687" s="38" t="n">
        <v>15</v>
      </c>
      <c r="L7687" s="38" t="n">
        <f aca="false">F7687*I7687</f>
        <v>0</v>
      </c>
      <c r="M7687" s="38" t="n">
        <f aca="false">G7687*J7687</f>
        <v>0</v>
      </c>
      <c r="N7687" s="38" t="n">
        <f aca="false">H7687*K7687</f>
        <v>15</v>
      </c>
      <c r="O7687" s="38" t="n">
        <f aca="false">N7687+M7687+L7687</f>
        <v>15</v>
      </c>
      <c r="Q7687" s="39"/>
      <c r="R7687" s="39"/>
    </row>
    <row r="7688" customFormat="false" ht="15" hidden="false" customHeight="true" outlineLevel="0" collapsed="false">
      <c r="A7688" s="30" t="n">
        <v>7684</v>
      </c>
      <c r="B7688" s="31" t="s">
        <v>33</v>
      </c>
      <c r="C7688" s="32" t="s">
        <v>522</v>
      </c>
      <c r="D7688" s="33" t="s">
        <v>6970</v>
      </c>
      <c r="E7688" s="34" t="n">
        <f aca="false">F7688+G7688+H7688</f>
        <v>3.2</v>
      </c>
      <c r="F7688" s="35" t="n">
        <v>0</v>
      </c>
      <c r="G7688" s="37" t="n">
        <v>0</v>
      </c>
      <c r="H7688" s="40" t="n">
        <v>3.2</v>
      </c>
      <c r="I7688" s="38" t="n">
        <v>10</v>
      </c>
      <c r="J7688" s="38" t="n">
        <v>10</v>
      </c>
      <c r="K7688" s="38" t="n">
        <v>15</v>
      </c>
      <c r="L7688" s="38" t="n">
        <f aca="false">F7688*I7688</f>
        <v>0</v>
      </c>
      <c r="M7688" s="38" t="n">
        <f aca="false">G7688*J7688</f>
        <v>0</v>
      </c>
      <c r="N7688" s="38" t="n">
        <f aca="false">H7688*K7688</f>
        <v>48</v>
      </c>
      <c r="O7688" s="38" t="n">
        <f aca="false">N7688+M7688+L7688</f>
        <v>48</v>
      </c>
      <c r="Q7688" s="39"/>
      <c r="R7688" s="39"/>
    </row>
    <row r="7689" customFormat="false" ht="15" hidden="false" customHeight="true" outlineLevel="0" collapsed="false">
      <c r="A7689" s="30" t="n">
        <v>7685</v>
      </c>
      <c r="B7689" s="31" t="s">
        <v>33</v>
      </c>
      <c r="C7689" s="32" t="s">
        <v>522</v>
      </c>
      <c r="D7689" s="33" t="s">
        <v>6971</v>
      </c>
      <c r="E7689" s="34" t="n">
        <f aca="false">F7689+G7689+H7689</f>
        <v>1.6</v>
      </c>
      <c r="F7689" s="35" t="n">
        <v>0</v>
      </c>
      <c r="G7689" s="37" t="n">
        <v>0</v>
      </c>
      <c r="H7689" s="40" t="n">
        <v>1.6</v>
      </c>
      <c r="I7689" s="38" t="n">
        <v>10</v>
      </c>
      <c r="J7689" s="38" t="n">
        <v>10</v>
      </c>
      <c r="K7689" s="38" t="n">
        <v>15</v>
      </c>
      <c r="L7689" s="38" t="n">
        <f aca="false">F7689*I7689</f>
        <v>0</v>
      </c>
      <c r="M7689" s="38" t="n">
        <f aca="false">G7689*J7689</f>
        <v>0</v>
      </c>
      <c r="N7689" s="38" t="n">
        <f aca="false">H7689*K7689</f>
        <v>24</v>
      </c>
      <c r="O7689" s="38" t="n">
        <f aca="false">N7689+M7689+L7689</f>
        <v>24</v>
      </c>
      <c r="Q7689" s="39"/>
      <c r="R7689" s="39"/>
    </row>
    <row r="7690" customFormat="false" ht="15" hidden="false" customHeight="true" outlineLevel="0" collapsed="false">
      <c r="A7690" s="30" t="n">
        <v>7686</v>
      </c>
      <c r="B7690" s="31" t="s">
        <v>33</v>
      </c>
      <c r="C7690" s="32" t="s">
        <v>522</v>
      </c>
      <c r="D7690" s="33" t="s">
        <v>4788</v>
      </c>
      <c r="E7690" s="34" t="n">
        <f aca="false">F7690+G7690+H7690</f>
        <v>1.8</v>
      </c>
      <c r="F7690" s="35" t="n">
        <v>0</v>
      </c>
      <c r="G7690" s="37" t="n">
        <v>0</v>
      </c>
      <c r="H7690" s="40" t="n">
        <v>1.8</v>
      </c>
      <c r="I7690" s="38" t="n">
        <v>10</v>
      </c>
      <c r="J7690" s="38" t="n">
        <v>10</v>
      </c>
      <c r="K7690" s="38" t="n">
        <v>15</v>
      </c>
      <c r="L7690" s="38" t="n">
        <f aca="false">F7690*I7690</f>
        <v>0</v>
      </c>
      <c r="M7690" s="38" t="n">
        <f aca="false">G7690*J7690</f>
        <v>0</v>
      </c>
      <c r="N7690" s="38" t="n">
        <f aca="false">H7690*K7690</f>
        <v>27</v>
      </c>
      <c r="O7690" s="38" t="n">
        <f aca="false">N7690+M7690+L7690</f>
        <v>27</v>
      </c>
      <c r="Q7690" s="39"/>
      <c r="R7690" s="39"/>
    </row>
    <row r="7691" customFormat="false" ht="15" hidden="false" customHeight="true" outlineLevel="0" collapsed="false">
      <c r="A7691" s="30" t="n">
        <v>7687</v>
      </c>
      <c r="B7691" s="31" t="s">
        <v>33</v>
      </c>
      <c r="C7691" s="32" t="s">
        <v>522</v>
      </c>
      <c r="D7691" s="33" t="s">
        <v>6972</v>
      </c>
      <c r="E7691" s="34" t="n">
        <f aca="false">F7691+G7691+H7691</f>
        <v>3.2</v>
      </c>
      <c r="F7691" s="35" t="n">
        <v>0</v>
      </c>
      <c r="G7691" s="37" t="n">
        <v>0</v>
      </c>
      <c r="H7691" s="40" t="n">
        <v>3.2</v>
      </c>
      <c r="I7691" s="38" t="n">
        <v>10</v>
      </c>
      <c r="J7691" s="38" t="n">
        <v>10</v>
      </c>
      <c r="K7691" s="38" t="n">
        <v>15</v>
      </c>
      <c r="L7691" s="38" t="n">
        <f aca="false">F7691*I7691</f>
        <v>0</v>
      </c>
      <c r="M7691" s="38" t="n">
        <f aca="false">G7691*J7691</f>
        <v>0</v>
      </c>
      <c r="N7691" s="38" t="n">
        <f aca="false">H7691*K7691</f>
        <v>48</v>
      </c>
      <c r="O7691" s="38" t="n">
        <f aca="false">N7691+M7691+L7691</f>
        <v>48</v>
      </c>
      <c r="Q7691" s="39"/>
      <c r="R7691" s="39"/>
    </row>
    <row r="7692" customFormat="false" ht="15" hidden="false" customHeight="true" outlineLevel="0" collapsed="false">
      <c r="A7692" s="30" t="n">
        <v>7688</v>
      </c>
      <c r="B7692" s="31" t="s">
        <v>33</v>
      </c>
      <c r="C7692" s="32" t="s">
        <v>522</v>
      </c>
      <c r="D7692" s="33" t="s">
        <v>6012</v>
      </c>
      <c r="E7692" s="34" t="n">
        <f aca="false">F7692+G7692+H7692</f>
        <v>2</v>
      </c>
      <c r="F7692" s="35" t="n">
        <v>0</v>
      </c>
      <c r="G7692" s="37" t="n">
        <v>0</v>
      </c>
      <c r="H7692" s="40" t="n">
        <v>2</v>
      </c>
      <c r="I7692" s="38" t="n">
        <v>10</v>
      </c>
      <c r="J7692" s="38" t="n">
        <v>10</v>
      </c>
      <c r="K7692" s="38" t="n">
        <v>15</v>
      </c>
      <c r="L7692" s="38" t="n">
        <f aca="false">F7692*I7692</f>
        <v>0</v>
      </c>
      <c r="M7692" s="38" t="n">
        <f aca="false">G7692*J7692</f>
        <v>0</v>
      </c>
      <c r="N7692" s="38" t="n">
        <f aca="false">H7692*K7692</f>
        <v>30</v>
      </c>
      <c r="O7692" s="38" t="n">
        <f aca="false">N7692+M7692+L7692</f>
        <v>30</v>
      </c>
      <c r="Q7692" s="39"/>
      <c r="R7692" s="39"/>
    </row>
    <row r="7693" customFormat="false" ht="15" hidden="false" customHeight="true" outlineLevel="0" collapsed="false">
      <c r="A7693" s="30" t="n">
        <v>7689</v>
      </c>
      <c r="B7693" s="31" t="s">
        <v>33</v>
      </c>
      <c r="C7693" s="32" t="s">
        <v>522</v>
      </c>
      <c r="D7693" s="33" t="s">
        <v>6973</v>
      </c>
      <c r="E7693" s="34" t="n">
        <f aca="false">F7693+G7693+H7693</f>
        <v>2.4</v>
      </c>
      <c r="F7693" s="35" t="n">
        <v>0</v>
      </c>
      <c r="G7693" s="37" t="n">
        <v>0</v>
      </c>
      <c r="H7693" s="40" t="n">
        <v>2.4</v>
      </c>
      <c r="I7693" s="38" t="n">
        <v>10</v>
      </c>
      <c r="J7693" s="38" t="n">
        <v>10</v>
      </c>
      <c r="K7693" s="38" t="n">
        <v>15</v>
      </c>
      <c r="L7693" s="38" t="n">
        <f aca="false">F7693*I7693</f>
        <v>0</v>
      </c>
      <c r="M7693" s="38" t="n">
        <f aca="false">G7693*J7693</f>
        <v>0</v>
      </c>
      <c r="N7693" s="38" t="n">
        <f aca="false">H7693*K7693</f>
        <v>36</v>
      </c>
      <c r="O7693" s="38" t="n">
        <f aca="false">N7693+M7693+L7693</f>
        <v>36</v>
      </c>
      <c r="Q7693" s="39"/>
      <c r="R7693" s="39"/>
    </row>
    <row r="7694" customFormat="false" ht="15" hidden="false" customHeight="true" outlineLevel="0" collapsed="false">
      <c r="A7694" s="30" t="n">
        <v>7690</v>
      </c>
      <c r="B7694" s="31" t="s">
        <v>33</v>
      </c>
      <c r="C7694" s="32" t="s">
        <v>522</v>
      </c>
      <c r="D7694" s="33" t="s">
        <v>6974</v>
      </c>
      <c r="E7694" s="34" t="n">
        <f aca="false">F7694+G7694+H7694</f>
        <v>2</v>
      </c>
      <c r="F7694" s="35" t="n">
        <v>0</v>
      </c>
      <c r="G7694" s="37" t="n">
        <v>0</v>
      </c>
      <c r="H7694" s="40" t="n">
        <v>2</v>
      </c>
      <c r="I7694" s="38" t="n">
        <v>10</v>
      </c>
      <c r="J7694" s="38" t="n">
        <v>10</v>
      </c>
      <c r="K7694" s="38" t="n">
        <v>15</v>
      </c>
      <c r="L7694" s="38" t="n">
        <f aca="false">F7694*I7694</f>
        <v>0</v>
      </c>
      <c r="M7694" s="38" t="n">
        <f aca="false">G7694*J7694</f>
        <v>0</v>
      </c>
      <c r="N7694" s="38" t="n">
        <f aca="false">H7694*K7694</f>
        <v>30</v>
      </c>
      <c r="O7694" s="38" t="n">
        <f aca="false">N7694+M7694+L7694</f>
        <v>30</v>
      </c>
      <c r="Q7694" s="39"/>
      <c r="R7694" s="39"/>
    </row>
    <row r="7695" customFormat="false" ht="15" hidden="false" customHeight="true" outlineLevel="0" collapsed="false">
      <c r="A7695" s="30" t="n">
        <v>7691</v>
      </c>
      <c r="B7695" s="31" t="s">
        <v>33</v>
      </c>
      <c r="C7695" s="32" t="s">
        <v>522</v>
      </c>
      <c r="D7695" s="33" t="s">
        <v>6975</v>
      </c>
      <c r="E7695" s="34" t="n">
        <f aca="false">F7695+G7695+H7695</f>
        <v>2.4</v>
      </c>
      <c r="F7695" s="35" t="n">
        <v>0</v>
      </c>
      <c r="G7695" s="37" t="n">
        <v>0</v>
      </c>
      <c r="H7695" s="40" t="n">
        <v>2.4</v>
      </c>
      <c r="I7695" s="38" t="n">
        <v>10</v>
      </c>
      <c r="J7695" s="38" t="n">
        <v>10</v>
      </c>
      <c r="K7695" s="38" t="n">
        <v>15</v>
      </c>
      <c r="L7695" s="38" t="n">
        <f aca="false">F7695*I7695</f>
        <v>0</v>
      </c>
      <c r="M7695" s="38" t="n">
        <f aca="false">G7695*J7695</f>
        <v>0</v>
      </c>
      <c r="N7695" s="38" t="n">
        <f aca="false">H7695*K7695</f>
        <v>36</v>
      </c>
      <c r="O7695" s="38" t="n">
        <f aca="false">N7695+M7695+L7695</f>
        <v>36</v>
      </c>
      <c r="Q7695" s="39"/>
      <c r="R7695" s="39"/>
    </row>
    <row r="7696" customFormat="false" ht="15" hidden="false" customHeight="true" outlineLevel="0" collapsed="false">
      <c r="A7696" s="30" t="n">
        <v>7692</v>
      </c>
      <c r="B7696" s="31" t="s">
        <v>33</v>
      </c>
      <c r="C7696" s="32" t="s">
        <v>522</v>
      </c>
      <c r="D7696" s="33" t="s">
        <v>6976</v>
      </c>
      <c r="E7696" s="34" t="n">
        <f aca="false">F7696+G7696+H7696</f>
        <v>2.2</v>
      </c>
      <c r="F7696" s="35" t="n">
        <v>0</v>
      </c>
      <c r="G7696" s="37" t="n">
        <v>0</v>
      </c>
      <c r="H7696" s="40" t="n">
        <v>2.2</v>
      </c>
      <c r="I7696" s="38" t="n">
        <v>10</v>
      </c>
      <c r="J7696" s="38" t="n">
        <v>10</v>
      </c>
      <c r="K7696" s="38" t="n">
        <v>15</v>
      </c>
      <c r="L7696" s="38" t="n">
        <f aca="false">F7696*I7696</f>
        <v>0</v>
      </c>
      <c r="M7696" s="38" t="n">
        <f aca="false">G7696*J7696</f>
        <v>0</v>
      </c>
      <c r="N7696" s="38" t="n">
        <f aca="false">H7696*K7696</f>
        <v>33</v>
      </c>
      <c r="O7696" s="38" t="n">
        <f aca="false">N7696+M7696+L7696</f>
        <v>33</v>
      </c>
      <c r="Q7696" s="39"/>
      <c r="R7696" s="39"/>
    </row>
    <row r="7697" customFormat="false" ht="15" hidden="false" customHeight="true" outlineLevel="0" collapsed="false">
      <c r="A7697" s="30" t="n">
        <v>7693</v>
      </c>
      <c r="B7697" s="31" t="s">
        <v>33</v>
      </c>
      <c r="C7697" s="32" t="s">
        <v>522</v>
      </c>
      <c r="D7697" s="33" t="s">
        <v>6977</v>
      </c>
      <c r="E7697" s="34" t="n">
        <f aca="false">F7697+G7697+H7697</f>
        <v>3.2</v>
      </c>
      <c r="F7697" s="35" t="n">
        <v>0</v>
      </c>
      <c r="G7697" s="37" t="n">
        <v>0</v>
      </c>
      <c r="H7697" s="40" t="n">
        <v>3.2</v>
      </c>
      <c r="I7697" s="38" t="n">
        <v>10</v>
      </c>
      <c r="J7697" s="38" t="n">
        <v>10</v>
      </c>
      <c r="K7697" s="38" t="n">
        <v>15</v>
      </c>
      <c r="L7697" s="38" t="n">
        <f aca="false">F7697*I7697</f>
        <v>0</v>
      </c>
      <c r="M7697" s="38" t="n">
        <f aca="false">G7697*J7697</f>
        <v>0</v>
      </c>
      <c r="N7697" s="38" t="n">
        <f aca="false">H7697*K7697</f>
        <v>48</v>
      </c>
      <c r="O7697" s="38" t="n">
        <f aca="false">N7697+M7697+L7697</f>
        <v>48</v>
      </c>
      <c r="Q7697" s="39"/>
      <c r="R7697" s="39"/>
    </row>
    <row r="7698" customFormat="false" ht="15" hidden="false" customHeight="true" outlineLevel="0" collapsed="false">
      <c r="A7698" s="30" t="n">
        <v>7694</v>
      </c>
      <c r="B7698" s="31" t="s">
        <v>33</v>
      </c>
      <c r="C7698" s="32" t="s">
        <v>522</v>
      </c>
      <c r="D7698" s="33" t="s">
        <v>6978</v>
      </c>
      <c r="E7698" s="34" t="n">
        <f aca="false">F7698+G7698+H7698</f>
        <v>2.2</v>
      </c>
      <c r="F7698" s="35" t="n">
        <v>0</v>
      </c>
      <c r="G7698" s="37" t="n">
        <v>0</v>
      </c>
      <c r="H7698" s="40" t="n">
        <v>2.2</v>
      </c>
      <c r="I7698" s="38" t="n">
        <v>10</v>
      </c>
      <c r="J7698" s="38" t="n">
        <v>10</v>
      </c>
      <c r="K7698" s="38" t="n">
        <v>15</v>
      </c>
      <c r="L7698" s="38" t="n">
        <f aca="false">F7698*I7698</f>
        <v>0</v>
      </c>
      <c r="M7698" s="38" t="n">
        <f aca="false">G7698*J7698</f>
        <v>0</v>
      </c>
      <c r="N7698" s="38" t="n">
        <f aca="false">H7698*K7698</f>
        <v>33</v>
      </c>
      <c r="O7698" s="38" t="n">
        <f aca="false">N7698+M7698+L7698</f>
        <v>33</v>
      </c>
      <c r="Q7698" s="39"/>
      <c r="R7698" s="39"/>
    </row>
    <row r="7699" customFormat="false" ht="15" hidden="false" customHeight="true" outlineLevel="0" collapsed="false">
      <c r="A7699" s="30" t="n">
        <v>7695</v>
      </c>
      <c r="B7699" s="31" t="s">
        <v>33</v>
      </c>
      <c r="C7699" s="32" t="s">
        <v>522</v>
      </c>
      <c r="D7699" s="33" t="s">
        <v>319</v>
      </c>
      <c r="E7699" s="34" t="n">
        <f aca="false">F7699+G7699+H7699</f>
        <v>2</v>
      </c>
      <c r="F7699" s="35" t="n">
        <v>0</v>
      </c>
      <c r="G7699" s="37" t="n">
        <v>0</v>
      </c>
      <c r="H7699" s="40" t="n">
        <v>2</v>
      </c>
      <c r="I7699" s="38" t="n">
        <v>10</v>
      </c>
      <c r="J7699" s="38" t="n">
        <v>10</v>
      </c>
      <c r="K7699" s="38" t="n">
        <v>15</v>
      </c>
      <c r="L7699" s="38" t="n">
        <f aca="false">F7699*I7699</f>
        <v>0</v>
      </c>
      <c r="M7699" s="38" t="n">
        <f aca="false">G7699*J7699</f>
        <v>0</v>
      </c>
      <c r="N7699" s="38" t="n">
        <f aca="false">H7699*K7699</f>
        <v>30</v>
      </c>
      <c r="O7699" s="38" t="n">
        <f aca="false">N7699+M7699+L7699</f>
        <v>30</v>
      </c>
      <c r="Q7699" s="39"/>
      <c r="R7699" s="39"/>
    </row>
    <row r="7700" customFormat="false" ht="15" hidden="false" customHeight="true" outlineLevel="0" collapsed="false">
      <c r="A7700" s="30" t="n">
        <v>7696</v>
      </c>
      <c r="B7700" s="31" t="s">
        <v>33</v>
      </c>
      <c r="C7700" s="32" t="s">
        <v>522</v>
      </c>
      <c r="D7700" s="33" t="s">
        <v>6979</v>
      </c>
      <c r="E7700" s="34" t="n">
        <f aca="false">F7700+G7700+H7700</f>
        <v>1.4</v>
      </c>
      <c r="F7700" s="35" t="n">
        <v>0</v>
      </c>
      <c r="G7700" s="37" t="n">
        <v>0</v>
      </c>
      <c r="H7700" s="40" t="n">
        <v>1.4</v>
      </c>
      <c r="I7700" s="38" t="n">
        <v>10</v>
      </c>
      <c r="J7700" s="38" t="n">
        <v>10</v>
      </c>
      <c r="K7700" s="38" t="n">
        <v>15</v>
      </c>
      <c r="L7700" s="38" t="n">
        <f aca="false">F7700*I7700</f>
        <v>0</v>
      </c>
      <c r="M7700" s="38" t="n">
        <f aca="false">G7700*J7700</f>
        <v>0</v>
      </c>
      <c r="N7700" s="38" t="n">
        <f aca="false">H7700*K7700</f>
        <v>21</v>
      </c>
      <c r="O7700" s="38" t="n">
        <f aca="false">N7700+M7700+L7700</f>
        <v>21</v>
      </c>
      <c r="Q7700" s="39"/>
      <c r="R7700" s="39"/>
    </row>
    <row r="7701" customFormat="false" ht="15" hidden="false" customHeight="true" outlineLevel="0" collapsed="false">
      <c r="A7701" s="30" t="n">
        <v>7697</v>
      </c>
      <c r="B7701" s="31" t="s">
        <v>33</v>
      </c>
      <c r="C7701" s="32" t="s">
        <v>522</v>
      </c>
      <c r="D7701" s="33" t="s">
        <v>6980</v>
      </c>
      <c r="E7701" s="34" t="n">
        <f aca="false">F7701+G7701+H7701</f>
        <v>1.6</v>
      </c>
      <c r="F7701" s="35" t="n">
        <v>0</v>
      </c>
      <c r="G7701" s="37" t="n">
        <v>0</v>
      </c>
      <c r="H7701" s="40" t="n">
        <v>1.6</v>
      </c>
      <c r="I7701" s="38" t="n">
        <v>10</v>
      </c>
      <c r="J7701" s="38" t="n">
        <v>10</v>
      </c>
      <c r="K7701" s="38" t="n">
        <v>15</v>
      </c>
      <c r="L7701" s="38" t="n">
        <f aca="false">F7701*I7701</f>
        <v>0</v>
      </c>
      <c r="M7701" s="38" t="n">
        <f aca="false">G7701*J7701</f>
        <v>0</v>
      </c>
      <c r="N7701" s="38" t="n">
        <f aca="false">H7701*K7701</f>
        <v>24</v>
      </c>
      <c r="O7701" s="38" t="n">
        <f aca="false">N7701+M7701+L7701</f>
        <v>24</v>
      </c>
      <c r="Q7701" s="39"/>
      <c r="R7701" s="39"/>
    </row>
    <row r="7702" customFormat="false" ht="15" hidden="false" customHeight="true" outlineLevel="0" collapsed="false">
      <c r="A7702" s="30" t="n">
        <v>7698</v>
      </c>
      <c r="B7702" s="31" t="s">
        <v>33</v>
      </c>
      <c r="C7702" s="32" t="s">
        <v>522</v>
      </c>
      <c r="D7702" s="33" t="s">
        <v>6981</v>
      </c>
      <c r="E7702" s="34" t="n">
        <f aca="false">F7702+G7702+H7702</f>
        <v>2.8</v>
      </c>
      <c r="F7702" s="35" t="n">
        <v>0</v>
      </c>
      <c r="G7702" s="37" t="n">
        <v>0</v>
      </c>
      <c r="H7702" s="40" t="n">
        <v>2.8</v>
      </c>
      <c r="I7702" s="38" t="n">
        <v>10</v>
      </c>
      <c r="J7702" s="38" t="n">
        <v>10</v>
      </c>
      <c r="K7702" s="38" t="n">
        <v>15</v>
      </c>
      <c r="L7702" s="38" t="n">
        <f aca="false">F7702*I7702</f>
        <v>0</v>
      </c>
      <c r="M7702" s="38" t="n">
        <f aca="false">G7702*J7702</f>
        <v>0</v>
      </c>
      <c r="N7702" s="38" t="n">
        <f aca="false">H7702*K7702</f>
        <v>42</v>
      </c>
      <c r="O7702" s="38" t="n">
        <f aca="false">N7702+M7702+L7702</f>
        <v>42</v>
      </c>
      <c r="Q7702" s="39"/>
      <c r="R7702" s="39"/>
    </row>
    <row r="7703" customFormat="false" ht="15" hidden="false" customHeight="true" outlineLevel="0" collapsed="false">
      <c r="A7703" s="30" t="n">
        <v>7699</v>
      </c>
      <c r="B7703" s="31" t="s">
        <v>33</v>
      </c>
      <c r="C7703" s="32" t="s">
        <v>522</v>
      </c>
      <c r="D7703" s="33" t="s">
        <v>6982</v>
      </c>
      <c r="E7703" s="34" t="n">
        <f aca="false">F7703+G7703+H7703</f>
        <v>2.6</v>
      </c>
      <c r="F7703" s="35" t="n">
        <v>0</v>
      </c>
      <c r="G7703" s="37" t="n">
        <v>0</v>
      </c>
      <c r="H7703" s="40" t="n">
        <v>2.6</v>
      </c>
      <c r="I7703" s="38" t="n">
        <v>10</v>
      </c>
      <c r="J7703" s="38" t="n">
        <v>10</v>
      </c>
      <c r="K7703" s="38" t="n">
        <v>15</v>
      </c>
      <c r="L7703" s="38" t="n">
        <f aca="false">F7703*I7703</f>
        <v>0</v>
      </c>
      <c r="M7703" s="38" t="n">
        <f aca="false">G7703*J7703</f>
        <v>0</v>
      </c>
      <c r="N7703" s="38" t="n">
        <f aca="false">H7703*K7703</f>
        <v>39</v>
      </c>
      <c r="O7703" s="38" t="n">
        <f aca="false">N7703+M7703+L7703</f>
        <v>39</v>
      </c>
      <c r="Q7703" s="39"/>
      <c r="R7703" s="39"/>
    </row>
    <row r="7704" customFormat="false" ht="15" hidden="false" customHeight="true" outlineLevel="0" collapsed="false">
      <c r="A7704" s="30" t="n">
        <v>7700</v>
      </c>
      <c r="B7704" s="31" t="s">
        <v>33</v>
      </c>
      <c r="C7704" s="32" t="s">
        <v>522</v>
      </c>
      <c r="D7704" s="33" t="s">
        <v>6983</v>
      </c>
      <c r="E7704" s="34" t="n">
        <f aca="false">F7704+G7704+H7704</f>
        <v>2.2</v>
      </c>
      <c r="F7704" s="35" t="n">
        <v>0</v>
      </c>
      <c r="G7704" s="37" t="n">
        <v>0</v>
      </c>
      <c r="H7704" s="40" t="n">
        <v>2.2</v>
      </c>
      <c r="I7704" s="38" t="n">
        <v>10</v>
      </c>
      <c r="J7704" s="38" t="n">
        <v>10</v>
      </c>
      <c r="K7704" s="38" t="n">
        <v>15</v>
      </c>
      <c r="L7704" s="38" t="n">
        <f aca="false">F7704*I7704</f>
        <v>0</v>
      </c>
      <c r="M7704" s="38" t="n">
        <f aca="false">G7704*J7704</f>
        <v>0</v>
      </c>
      <c r="N7704" s="38" t="n">
        <f aca="false">H7704*K7704</f>
        <v>33</v>
      </c>
      <c r="O7704" s="38" t="n">
        <f aca="false">N7704+M7704+L7704</f>
        <v>33</v>
      </c>
      <c r="Q7704" s="39"/>
      <c r="R7704" s="39"/>
    </row>
    <row r="7705" customFormat="false" ht="15" hidden="false" customHeight="true" outlineLevel="0" collapsed="false">
      <c r="A7705" s="30" t="n">
        <v>7701</v>
      </c>
      <c r="B7705" s="31" t="s">
        <v>33</v>
      </c>
      <c r="C7705" s="32" t="s">
        <v>522</v>
      </c>
      <c r="D7705" s="33" t="s">
        <v>6984</v>
      </c>
      <c r="E7705" s="34" t="n">
        <f aca="false">F7705+G7705+H7705</f>
        <v>2.4</v>
      </c>
      <c r="F7705" s="35" t="n">
        <v>0</v>
      </c>
      <c r="G7705" s="37" t="n">
        <v>0</v>
      </c>
      <c r="H7705" s="40" t="n">
        <v>2.4</v>
      </c>
      <c r="I7705" s="38" t="n">
        <v>10</v>
      </c>
      <c r="J7705" s="38" t="n">
        <v>10</v>
      </c>
      <c r="K7705" s="38" t="n">
        <v>15</v>
      </c>
      <c r="L7705" s="38" t="n">
        <f aca="false">F7705*I7705</f>
        <v>0</v>
      </c>
      <c r="M7705" s="38" t="n">
        <f aca="false">G7705*J7705</f>
        <v>0</v>
      </c>
      <c r="N7705" s="38" t="n">
        <f aca="false">H7705*K7705</f>
        <v>36</v>
      </c>
      <c r="O7705" s="38" t="n">
        <f aca="false">N7705+M7705+L7705</f>
        <v>36</v>
      </c>
      <c r="Q7705" s="39"/>
      <c r="R7705" s="39"/>
    </row>
    <row r="7706" customFormat="false" ht="15" hidden="false" customHeight="true" outlineLevel="0" collapsed="false">
      <c r="A7706" s="30" t="n">
        <v>7702</v>
      </c>
      <c r="B7706" s="31" t="s">
        <v>33</v>
      </c>
      <c r="C7706" s="32" t="s">
        <v>522</v>
      </c>
      <c r="D7706" s="33" t="s">
        <v>1341</v>
      </c>
      <c r="E7706" s="34" t="n">
        <f aca="false">F7706+G7706+H7706</f>
        <v>1.4</v>
      </c>
      <c r="F7706" s="35" t="n">
        <v>0</v>
      </c>
      <c r="G7706" s="37" t="n">
        <v>0</v>
      </c>
      <c r="H7706" s="40" t="n">
        <v>1.4</v>
      </c>
      <c r="I7706" s="38" t="n">
        <v>10</v>
      </c>
      <c r="J7706" s="38" t="n">
        <v>10</v>
      </c>
      <c r="K7706" s="38" t="n">
        <v>15</v>
      </c>
      <c r="L7706" s="38" t="n">
        <f aca="false">F7706*I7706</f>
        <v>0</v>
      </c>
      <c r="M7706" s="38" t="n">
        <f aca="false">G7706*J7706</f>
        <v>0</v>
      </c>
      <c r="N7706" s="38" t="n">
        <f aca="false">H7706*K7706</f>
        <v>21</v>
      </c>
      <c r="O7706" s="38" t="n">
        <f aca="false">N7706+M7706+L7706</f>
        <v>21</v>
      </c>
      <c r="Q7706" s="39"/>
      <c r="R7706" s="39"/>
    </row>
    <row r="7707" customFormat="false" ht="15" hidden="false" customHeight="true" outlineLevel="0" collapsed="false">
      <c r="A7707" s="30" t="n">
        <v>7703</v>
      </c>
      <c r="B7707" s="31" t="s">
        <v>33</v>
      </c>
      <c r="C7707" s="32" t="s">
        <v>522</v>
      </c>
      <c r="D7707" s="33" t="s">
        <v>6985</v>
      </c>
      <c r="E7707" s="34" t="n">
        <f aca="false">F7707+G7707+H7707</f>
        <v>2</v>
      </c>
      <c r="F7707" s="35" t="n">
        <v>0</v>
      </c>
      <c r="G7707" s="37" t="n">
        <v>0</v>
      </c>
      <c r="H7707" s="40" t="n">
        <v>2</v>
      </c>
      <c r="I7707" s="38" t="n">
        <v>10</v>
      </c>
      <c r="J7707" s="38" t="n">
        <v>10</v>
      </c>
      <c r="K7707" s="38" t="n">
        <v>15</v>
      </c>
      <c r="L7707" s="38" t="n">
        <f aca="false">F7707*I7707</f>
        <v>0</v>
      </c>
      <c r="M7707" s="38" t="n">
        <f aca="false">G7707*J7707</f>
        <v>0</v>
      </c>
      <c r="N7707" s="38" t="n">
        <f aca="false">H7707*K7707</f>
        <v>30</v>
      </c>
      <c r="O7707" s="38" t="n">
        <f aca="false">N7707+M7707+L7707</f>
        <v>30</v>
      </c>
      <c r="Q7707" s="39"/>
      <c r="R7707" s="39"/>
    </row>
    <row r="7708" customFormat="false" ht="15" hidden="false" customHeight="true" outlineLevel="0" collapsed="false">
      <c r="A7708" s="30" t="n">
        <v>7704</v>
      </c>
      <c r="B7708" s="31" t="s">
        <v>33</v>
      </c>
      <c r="C7708" s="32" t="s">
        <v>522</v>
      </c>
      <c r="D7708" s="33" t="s">
        <v>6986</v>
      </c>
      <c r="E7708" s="34" t="n">
        <f aca="false">F7708+G7708+H7708</f>
        <v>0.8</v>
      </c>
      <c r="F7708" s="35" t="n">
        <v>0</v>
      </c>
      <c r="G7708" s="37" t="n">
        <v>0</v>
      </c>
      <c r="H7708" s="40" t="n">
        <v>0.8</v>
      </c>
      <c r="I7708" s="38" t="n">
        <v>10</v>
      </c>
      <c r="J7708" s="38" t="n">
        <v>10</v>
      </c>
      <c r="K7708" s="38" t="n">
        <v>15</v>
      </c>
      <c r="L7708" s="38" t="n">
        <f aca="false">F7708*I7708</f>
        <v>0</v>
      </c>
      <c r="M7708" s="38" t="n">
        <f aca="false">G7708*J7708</f>
        <v>0</v>
      </c>
      <c r="N7708" s="38" t="n">
        <f aca="false">H7708*K7708</f>
        <v>12</v>
      </c>
      <c r="O7708" s="38" t="n">
        <f aca="false">N7708+M7708+L7708</f>
        <v>12</v>
      </c>
      <c r="Q7708" s="39"/>
      <c r="R7708" s="39"/>
    </row>
    <row r="7709" customFormat="false" ht="15" hidden="false" customHeight="true" outlineLevel="0" collapsed="false">
      <c r="A7709" s="30" t="n">
        <v>7705</v>
      </c>
      <c r="B7709" s="31" t="s">
        <v>33</v>
      </c>
      <c r="C7709" s="32" t="s">
        <v>522</v>
      </c>
      <c r="D7709" s="33" t="s">
        <v>6987</v>
      </c>
      <c r="E7709" s="34" t="n">
        <f aca="false">F7709+G7709+H7709</f>
        <v>1.2</v>
      </c>
      <c r="F7709" s="35" t="n">
        <v>0</v>
      </c>
      <c r="G7709" s="37" t="n">
        <v>0</v>
      </c>
      <c r="H7709" s="40" t="n">
        <v>1.2</v>
      </c>
      <c r="I7709" s="38" t="n">
        <v>10</v>
      </c>
      <c r="J7709" s="38" t="n">
        <v>10</v>
      </c>
      <c r="K7709" s="38" t="n">
        <v>15</v>
      </c>
      <c r="L7709" s="38" t="n">
        <f aca="false">F7709*I7709</f>
        <v>0</v>
      </c>
      <c r="M7709" s="38" t="n">
        <f aca="false">G7709*J7709</f>
        <v>0</v>
      </c>
      <c r="N7709" s="38" t="n">
        <f aca="false">H7709*K7709</f>
        <v>18</v>
      </c>
      <c r="O7709" s="38" t="n">
        <f aca="false">N7709+M7709+L7709</f>
        <v>18</v>
      </c>
      <c r="Q7709" s="39"/>
      <c r="R7709" s="39"/>
    </row>
    <row r="7710" customFormat="false" ht="15" hidden="false" customHeight="true" outlineLevel="0" collapsed="false">
      <c r="A7710" s="30" t="n">
        <v>7706</v>
      </c>
      <c r="B7710" s="31" t="s">
        <v>33</v>
      </c>
      <c r="C7710" s="32" t="s">
        <v>522</v>
      </c>
      <c r="D7710" s="33" t="s">
        <v>6988</v>
      </c>
      <c r="E7710" s="34" t="n">
        <f aca="false">F7710+G7710+H7710</f>
        <v>3.2</v>
      </c>
      <c r="F7710" s="35" t="n">
        <v>0</v>
      </c>
      <c r="G7710" s="37" t="n">
        <v>0</v>
      </c>
      <c r="H7710" s="40" t="n">
        <v>3.2</v>
      </c>
      <c r="I7710" s="38" t="n">
        <v>10</v>
      </c>
      <c r="J7710" s="38" t="n">
        <v>10</v>
      </c>
      <c r="K7710" s="38" t="n">
        <v>15</v>
      </c>
      <c r="L7710" s="38" t="n">
        <f aca="false">F7710*I7710</f>
        <v>0</v>
      </c>
      <c r="M7710" s="38" t="n">
        <f aca="false">G7710*J7710</f>
        <v>0</v>
      </c>
      <c r="N7710" s="38" t="n">
        <f aca="false">H7710*K7710</f>
        <v>48</v>
      </c>
      <c r="O7710" s="38" t="n">
        <f aca="false">N7710+M7710+L7710</f>
        <v>48</v>
      </c>
      <c r="Q7710" s="39"/>
      <c r="R7710" s="39"/>
    </row>
    <row r="7711" customFormat="false" ht="15" hidden="false" customHeight="true" outlineLevel="0" collapsed="false">
      <c r="A7711" s="30" t="n">
        <v>7707</v>
      </c>
      <c r="B7711" s="31" t="s">
        <v>33</v>
      </c>
      <c r="C7711" s="32" t="s">
        <v>522</v>
      </c>
      <c r="D7711" s="33" t="s">
        <v>6989</v>
      </c>
      <c r="E7711" s="34" t="n">
        <f aca="false">F7711+G7711+H7711</f>
        <v>2.2</v>
      </c>
      <c r="F7711" s="35" t="n">
        <v>0</v>
      </c>
      <c r="G7711" s="37" t="n">
        <v>0</v>
      </c>
      <c r="H7711" s="40" t="n">
        <v>2.2</v>
      </c>
      <c r="I7711" s="38" t="n">
        <v>10</v>
      </c>
      <c r="J7711" s="38" t="n">
        <v>10</v>
      </c>
      <c r="K7711" s="38" t="n">
        <v>15</v>
      </c>
      <c r="L7711" s="38" t="n">
        <f aca="false">F7711*I7711</f>
        <v>0</v>
      </c>
      <c r="M7711" s="38" t="n">
        <f aca="false">G7711*J7711</f>
        <v>0</v>
      </c>
      <c r="N7711" s="38" t="n">
        <f aca="false">H7711*K7711</f>
        <v>33</v>
      </c>
      <c r="O7711" s="38" t="n">
        <f aca="false">N7711+M7711+L7711</f>
        <v>33</v>
      </c>
      <c r="Q7711" s="39"/>
      <c r="R7711" s="39"/>
    </row>
    <row r="7712" customFormat="false" ht="15" hidden="false" customHeight="true" outlineLevel="0" collapsed="false">
      <c r="A7712" s="30" t="n">
        <v>7708</v>
      </c>
      <c r="B7712" s="31" t="s">
        <v>33</v>
      </c>
      <c r="C7712" s="32" t="s">
        <v>522</v>
      </c>
      <c r="D7712" s="33" t="s">
        <v>6990</v>
      </c>
      <c r="E7712" s="34" t="n">
        <f aca="false">F7712+G7712+H7712</f>
        <v>1</v>
      </c>
      <c r="F7712" s="35" t="n">
        <v>0</v>
      </c>
      <c r="G7712" s="37" t="n">
        <v>0</v>
      </c>
      <c r="H7712" s="40" t="n">
        <v>1</v>
      </c>
      <c r="I7712" s="38" t="n">
        <v>10</v>
      </c>
      <c r="J7712" s="38" t="n">
        <v>10</v>
      </c>
      <c r="K7712" s="38" t="n">
        <v>15</v>
      </c>
      <c r="L7712" s="38" t="n">
        <f aca="false">F7712*I7712</f>
        <v>0</v>
      </c>
      <c r="M7712" s="38" t="n">
        <f aca="false">G7712*J7712</f>
        <v>0</v>
      </c>
      <c r="N7712" s="38" t="n">
        <f aca="false">H7712*K7712</f>
        <v>15</v>
      </c>
      <c r="O7712" s="38" t="n">
        <f aca="false">N7712+M7712+L7712</f>
        <v>15</v>
      </c>
      <c r="Q7712" s="39"/>
      <c r="R7712" s="39"/>
    </row>
    <row r="7713" customFormat="false" ht="15" hidden="false" customHeight="true" outlineLevel="0" collapsed="false">
      <c r="A7713" s="30" t="n">
        <v>7709</v>
      </c>
      <c r="B7713" s="31" t="s">
        <v>33</v>
      </c>
      <c r="C7713" s="32" t="s">
        <v>522</v>
      </c>
      <c r="D7713" s="33" t="s">
        <v>6991</v>
      </c>
      <c r="E7713" s="34" t="n">
        <f aca="false">F7713+G7713+H7713</f>
        <v>1.2</v>
      </c>
      <c r="F7713" s="35" t="n">
        <v>0</v>
      </c>
      <c r="G7713" s="37" t="n">
        <v>0</v>
      </c>
      <c r="H7713" s="40" t="n">
        <v>1.2</v>
      </c>
      <c r="I7713" s="38" t="n">
        <v>10</v>
      </c>
      <c r="J7713" s="38" t="n">
        <v>10</v>
      </c>
      <c r="K7713" s="38" t="n">
        <v>15</v>
      </c>
      <c r="L7713" s="38" t="n">
        <f aca="false">F7713*I7713</f>
        <v>0</v>
      </c>
      <c r="M7713" s="38" t="n">
        <f aca="false">G7713*J7713</f>
        <v>0</v>
      </c>
      <c r="N7713" s="38" t="n">
        <f aca="false">H7713*K7713</f>
        <v>18</v>
      </c>
      <c r="O7713" s="38" t="n">
        <f aca="false">N7713+M7713+L7713</f>
        <v>18</v>
      </c>
      <c r="Q7713" s="39"/>
      <c r="R7713" s="39"/>
    </row>
    <row r="7714" customFormat="false" ht="15" hidden="false" customHeight="true" outlineLevel="0" collapsed="false">
      <c r="A7714" s="30" t="n">
        <v>7710</v>
      </c>
      <c r="B7714" s="31" t="s">
        <v>33</v>
      </c>
      <c r="C7714" s="32" t="s">
        <v>522</v>
      </c>
      <c r="D7714" s="33" t="s">
        <v>6992</v>
      </c>
      <c r="E7714" s="34" t="n">
        <f aca="false">F7714+G7714+H7714</f>
        <v>1.6</v>
      </c>
      <c r="F7714" s="35" t="n">
        <v>0</v>
      </c>
      <c r="G7714" s="37" t="n">
        <v>0</v>
      </c>
      <c r="H7714" s="40" t="n">
        <v>1.6</v>
      </c>
      <c r="I7714" s="38" t="n">
        <v>10</v>
      </c>
      <c r="J7714" s="38" t="n">
        <v>10</v>
      </c>
      <c r="K7714" s="38" t="n">
        <v>15</v>
      </c>
      <c r="L7714" s="38" t="n">
        <f aca="false">F7714*I7714</f>
        <v>0</v>
      </c>
      <c r="M7714" s="38" t="n">
        <f aca="false">G7714*J7714</f>
        <v>0</v>
      </c>
      <c r="N7714" s="38" t="n">
        <f aca="false">H7714*K7714</f>
        <v>24</v>
      </c>
      <c r="O7714" s="38" t="n">
        <f aca="false">N7714+M7714+L7714</f>
        <v>24</v>
      </c>
      <c r="Q7714" s="39"/>
      <c r="R7714" s="39"/>
    </row>
    <row r="7715" customFormat="false" ht="15" hidden="false" customHeight="true" outlineLevel="0" collapsed="false">
      <c r="A7715" s="30" t="n">
        <v>7711</v>
      </c>
      <c r="B7715" s="31" t="s">
        <v>33</v>
      </c>
      <c r="C7715" s="32" t="s">
        <v>522</v>
      </c>
      <c r="D7715" s="33" t="s">
        <v>6993</v>
      </c>
      <c r="E7715" s="34" t="n">
        <f aca="false">F7715+G7715+H7715</f>
        <v>2.6</v>
      </c>
      <c r="F7715" s="35" t="n">
        <v>0</v>
      </c>
      <c r="G7715" s="37" t="n">
        <v>0</v>
      </c>
      <c r="H7715" s="40" t="n">
        <v>2.6</v>
      </c>
      <c r="I7715" s="38" t="n">
        <v>10</v>
      </c>
      <c r="J7715" s="38" t="n">
        <v>10</v>
      </c>
      <c r="K7715" s="38" t="n">
        <v>15</v>
      </c>
      <c r="L7715" s="38" t="n">
        <f aca="false">F7715*I7715</f>
        <v>0</v>
      </c>
      <c r="M7715" s="38" t="n">
        <f aca="false">G7715*J7715</f>
        <v>0</v>
      </c>
      <c r="N7715" s="38" t="n">
        <f aca="false">H7715*K7715</f>
        <v>39</v>
      </c>
      <c r="O7715" s="38" t="n">
        <f aca="false">N7715+M7715+L7715</f>
        <v>39</v>
      </c>
      <c r="Q7715" s="39"/>
      <c r="R7715" s="39"/>
    </row>
    <row r="7716" customFormat="false" ht="15" hidden="false" customHeight="true" outlineLevel="0" collapsed="false">
      <c r="A7716" s="30" t="n">
        <v>7712</v>
      </c>
      <c r="B7716" s="31" t="s">
        <v>33</v>
      </c>
      <c r="C7716" s="32" t="s">
        <v>522</v>
      </c>
      <c r="D7716" s="33" t="s">
        <v>6994</v>
      </c>
      <c r="E7716" s="34" t="n">
        <f aca="false">F7716+G7716+H7716</f>
        <v>0.8</v>
      </c>
      <c r="F7716" s="35" t="n">
        <v>0</v>
      </c>
      <c r="G7716" s="37" t="n">
        <v>0</v>
      </c>
      <c r="H7716" s="40" t="n">
        <v>0.8</v>
      </c>
      <c r="I7716" s="38" t="n">
        <v>10</v>
      </c>
      <c r="J7716" s="38" t="n">
        <v>10</v>
      </c>
      <c r="K7716" s="38" t="n">
        <v>15</v>
      </c>
      <c r="L7716" s="38" t="n">
        <f aca="false">F7716*I7716</f>
        <v>0</v>
      </c>
      <c r="M7716" s="38" t="n">
        <f aca="false">G7716*J7716</f>
        <v>0</v>
      </c>
      <c r="N7716" s="38" t="n">
        <f aca="false">H7716*K7716</f>
        <v>12</v>
      </c>
      <c r="O7716" s="38" t="n">
        <f aca="false">N7716+M7716+L7716</f>
        <v>12</v>
      </c>
      <c r="Q7716" s="39"/>
      <c r="R7716" s="39"/>
    </row>
    <row r="7717" customFormat="false" ht="15" hidden="false" customHeight="true" outlineLevel="0" collapsed="false">
      <c r="A7717" s="30" t="n">
        <v>7713</v>
      </c>
      <c r="B7717" s="31" t="s">
        <v>33</v>
      </c>
      <c r="C7717" s="32" t="s">
        <v>522</v>
      </c>
      <c r="D7717" s="33" t="s">
        <v>6995</v>
      </c>
      <c r="E7717" s="34" t="n">
        <f aca="false">F7717+G7717+H7717</f>
        <v>1</v>
      </c>
      <c r="F7717" s="35" t="n">
        <v>0</v>
      </c>
      <c r="G7717" s="37" t="n">
        <v>0</v>
      </c>
      <c r="H7717" s="40" t="n">
        <v>1</v>
      </c>
      <c r="I7717" s="38" t="n">
        <v>10</v>
      </c>
      <c r="J7717" s="38" t="n">
        <v>10</v>
      </c>
      <c r="K7717" s="38" t="n">
        <v>15</v>
      </c>
      <c r="L7717" s="38" t="n">
        <f aca="false">F7717*I7717</f>
        <v>0</v>
      </c>
      <c r="M7717" s="38" t="n">
        <f aca="false">G7717*J7717</f>
        <v>0</v>
      </c>
      <c r="N7717" s="38" t="n">
        <f aca="false">H7717*K7717</f>
        <v>15</v>
      </c>
      <c r="O7717" s="38" t="n">
        <f aca="false">N7717+M7717+L7717</f>
        <v>15</v>
      </c>
      <c r="Q7717" s="39"/>
      <c r="R7717" s="39"/>
    </row>
    <row r="7718" customFormat="false" ht="15" hidden="false" customHeight="true" outlineLevel="0" collapsed="false">
      <c r="A7718" s="30" t="n">
        <v>7714</v>
      </c>
      <c r="B7718" s="31" t="s">
        <v>33</v>
      </c>
      <c r="C7718" s="32" t="s">
        <v>522</v>
      </c>
      <c r="D7718" s="33" t="s">
        <v>975</v>
      </c>
      <c r="E7718" s="34" t="n">
        <f aca="false">F7718+G7718+H7718</f>
        <v>1.4</v>
      </c>
      <c r="F7718" s="35" t="n">
        <v>0</v>
      </c>
      <c r="G7718" s="37" t="n">
        <v>0</v>
      </c>
      <c r="H7718" s="40" t="n">
        <v>1.4</v>
      </c>
      <c r="I7718" s="38" t="n">
        <v>10</v>
      </c>
      <c r="J7718" s="38" t="n">
        <v>10</v>
      </c>
      <c r="K7718" s="38" t="n">
        <v>15</v>
      </c>
      <c r="L7718" s="38" t="n">
        <f aca="false">F7718*I7718</f>
        <v>0</v>
      </c>
      <c r="M7718" s="38" t="n">
        <f aca="false">G7718*J7718</f>
        <v>0</v>
      </c>
      <c r="N7718" s="38" t="n">
        <f aca="false">H7718*K7718</f>
        <v>21</v>
      </c>
      <c r="O7718" s="38" t="n">
        <f aca="false">N7718+M7718+L7718</f>
        <v>21</v>
      </c>
      <c r="Q7718" s="39"/>
      <c r="R7718" s="39"/>
    </row>
    <row r="7719" customFormat="false" ht="15" hidden="false" customHeight="true" outlineLevel="0" collapsed="false">
      <c r="A7719" s="30" t="n">
        <v>7715</v>
      </c>
      <c r="B7719" s="31" t="s">
        <v>33</v>
      </c>
      <c r="C7719" s="32" t="s">
        <v>522</v>
      </c>
      <c r="D7719" s="33" t="s">
        <v>6996</v>
      </c>
      <c r="E7719" s="34" t="n">
        <f aca="false">F7719+G7719+H7719</f>
        <v>0.8</v>
      </c>
      <c r="F7719" s="35" t="n">
        <v>0</v>
      </c>
      <c r="G7719" s="37" t="n">
        <v>0</v>
      </c>
      <c r="H7719" s="40" t="n">
        <v>0.8</v>
      </c>
      <c r="I7719" s="38" t="n">
        <v>10</v>
      </c>
      <c r="J7719" s="38" t="n">
        <v>10</v>
      </c>
      <c r="K7719" s="38" t="n">
        <v>15</v>
      </c>
      <c r="L7719" s="38" t="n">
        <f aca="false">F7719*I7719</f>
        <v>0</v>
      </c>
      <c r="M7719" s="38" t="n">
        <f aca="false">G7719*J7719</f>
        <v>0</v>
      </c>
      <c r="N7719" s="38" t="n">
        <f aca="false">H7719*K7719</f>
        <v>12</v>
      </c>
      <c r="O7719" s="38" t="n">
        <f aca="false">N7719+M7719+L7719</f>
        <v>12</v>
      </c>
      <c r="Q7719" s="39"/>
      <c r="R7719" s="39"/>
    </row>
    <row r="7720" customFormat="false" ht="15" hidden="false" customHeight="true" outlineLevel="0" collapsed="false">
      <c r="A7720" s="30" t="n">
        <v>7716</v>
      </c>
      <c r="B7720" s="31" t="s">
        <v>33</v>
      </c>
      <c r="C7720" s="32" t="s">
        <v>522</v>
      </c>
      <c r="D7720" s="33" t="s">
        <v>6997</v>
      </c>
      <c r="E7720" s="34" t="n">
        <f aca="false">F7720+G7720+H7720</f>
        <v>3.2</v>
      </c>
      <c r="F7720" s="35" t="n">
        <v>0</v>
      </c>
      <c r="G7720" s="37" t="n">
        <v>0</v>
      </c>
      <c r="H7720" s="40" t="n">
        <v>3.2</v>
      </c>
      <c r="I7720" s="38" t="n">
        <v>10</v>
      </c>
      <c r="J7720" s="38" t="n">
        <v>10</v>
      </c>
      <c r="K7720" s="38" t="n">
        <v>15</v>
      </c>
      <c r="L7720" s="38" t="n">
        <f aca="false">F7720*I7720</f>
        <v>0</v>
      </c>
      <c r="M7720" s="38" t="n">
        <f aca="false">G7720*J7720</f>
        <v>0</v>
      </c>
      <c r="N7720" s="38" t="n">
        <f aca="false">H7720*K7720</f>
        <v>48</v>
      </c>
      <c r="O7720" s="38" t="n">
        <f aca="false">N7720+M7720+L7720</f>
        <v>48</v>
      </c>
      <c r="Q7720" s="39"/>
      <c r="R7720" s="39"/>
    </row>
    <row r="7721" customFormat="false" ht="15" hidden="false" customHeight="true" outlineLevel="0" collapsed="false">
      <c r="A7721" s="30" t="n">
        <v>7717</v>
      </c>
      <c r="B7721" s="31" t="s">
        <v>33</v>
      </c>
      <c r="C7721" s="32" t="s">
        <v>522</v>
      </c>
      <c r="D7721" s="33" t="s">
        <v>6998</v>
      </c>
      <c r="E7721" s="34" t="n">
        <f aca="false">F7721+G7721+H7721</f>
        <v>3.2</v>
      </c>
      <c r="F7721" s="35" t="n">
        <v>0</v>
      </c>
      <c r="G7721" s="37" t="n">
        <v>0</v>
      </c>
      <c r="H7721" s="40" t="n">
        <v>3.2</v>
      </c>
      <c r="I7721" s="38" t="n">
        <v>10</v>
      </c>
      <c r="J7721" s="38" t="n">
        <v>10</v>
      </c>
      <c r="K7721" s="38" t="n">
        <v>15</v>
      </c>
      <c r="L7721" s="38" t="n">
        <f aca="false">F7721*I7721</f>
        <v>0</v>
      </c>
      <c r="M7721" s="38" t="n">
        <f aca="false">G7721*J7721</f>
        <v>0</v>
      </c>
      <c r="N7721" s="38" t="n">
        <f aca="false">H7721*K7721</f>
        <v>48</v>
      </c>
      <c r="O7721" s="38" t="n">
        <f aca="false">N7721+M7721+L7721</f>
        <v>48</v>
      </c>
      <c r="Q7721" s="39"/>
      <c r="R7721" s="39"/>
    </row>
    <row r="7722" customFormat="false" ht="15" hidden="false" customHeight="true" outlineLevel="0" collapsed="false">
      <c r="A7722" s="30" t="n">
        <v>7718</v>
      </c>
      <c r="B7722" s="31" t="s">
        <v>33</v>
      </c>
      <c r="C7722" s="32" t="s">
        <v>522</v>
      </c>
      <c r="D7722" s="33" t="s">
        <v>6999</v>
      </c>
      <c r="E7722" s="34" t="n">
        <f aca="false">F7722+G7722+H7722</f>
        <v>0.8</v>
      </c>
      <c r="F7722" s="35" t="n">
        <v>0</v>
      </c>
      <c r="G7722" s="37" t="n">
        <v>0</v>
      </c>
      <c r="H7722" s="40" t="n">
        <v>0.8</v>
      </c>
      <c r="I7722" s="38" t="n">
        <v>10</v>
      </c>
      <c r="J7722" s="38" t="n">
        <v>10</v>
      </c>
      <c r="K7722" s="38" t="n">
        <v>15</v>
      </c>
      <c r="L7722" s="38" t="n">
        <f aca="false">F7722*I7722</f>
        <v>0</v>
      </c>
      <c r="M7722" s="38" t="n">
        <f aca="false">G7722*J7722</f>
        <v>0</v>
      </c>
      <c r="N7722" s="38" t="n">
        <f aca="false">H7722*K7722</f>
        <v>12</v>
      </c>
      <c r="O7722" s="38" t="n">
        <f aca="false">N7722+M7722+L7722</f>
        <v>12</v>
      </c>
      <c r="Q7722" s="39"/>
      <c r="R7722" s="39"/>
    </row>
    <row r="7723" customFormat="false" ht="15" hidden="false" customHeight="true" outlineLevel="0" collapsed="false">
      <c r="A7723" s="30" t="n">
        <v>7719</v>
      </c>
      <c r="B7723" s="31" t="s">
        <v>33</v>
      </c>
      <c r="C7723" s="32" t="s">
        <v>522</v>
      </c>
      <c r="D7723" s="33" t="s">
        <v>7000</v>
      </c>
      <c r="E7723" s="34" t="n">
        <f aca="false">F7723+G7723+H7723</f>
        <v>1.6</v>
      </c>
      <c r="F7723" s="35" t="n">
        <v>0</v>
      </c>
      <c r="G7723" s="37" t="n">
        <v>0</v>
      </c>
      <c r="H7723" s="40" t="n">
        <v>1.6</v>
      </c>
      <c r="I7723" s="38" t="n">
        <v>10</v>
      </c>
      <c r="J7723" s="38" t="n">
        <v>10</v>
      </c>
      <c r="K7723" s="38" t="n">
        <v>15</v>
      </c>
      <c r="L7723" s="38" t="n">
        <f aca="false">F7723*I7723</f>
        <v>0</v>
      </c>
      <c r="M7723" s="38" t="n">
        <f aca="false">G7723*J7723</f>
        <v>0</v>
      </c>
      <c r="N7723" s="38" t="n">
        <f aca="false">H7723*K7723</f>
        <v>24</v>
      </c>
      <c r="O7723" s="38" t="n">
        <f aca="false">N7723+M7723+L7723</f>
        <v>24</v>
      </c>
      <c r="Q7723" s="39"/>
      <c r="R7723" s="39"/>
    </row>
    <row r="7724" customFormat="false" ht="15" hidden="false" customHeight="true" outlineLevel="0" collapsed="false">
      <c r="A7724" s="30" t="n">
        <v>7720</v>
      </c>
      <c r="B7724" s="31" t="s">
        <v>33</v>
      </c>
      <c r="C7724" s="32" t="s">
        <v>522</v>
      </c>
      <c r="D7724" s="33" t="s">
        <v>7001</v>
      </c>
      <c r="E7724" s="34" t="n">
        <f aca="false">F7724+G7724+H7724</f>
        <v>1.6</v>
      </c>
      <c r="F7724" s="35" t="n">
        <v>0</v>
      </c>
      <c r="G7724" s="37" t="n">
        <v>0</v>
      </c>
      <c r="H7724" s="40" t="n">
        <v>1.6</v>
      </c>
      <c r="I7724" s="38" t="n">
        <v>10</v>
      </c>
      <c r="J7724" s="38" t="n">
        <v>10</v>
      </c>
      <c r="K7724" s="38" t="n">
        <v>15</v>
      </c>
      <c r="L7724" s="38" t="n">
        <f aca="false">F7724*I7724</f>
        <v>0</v>
      </c>
      <c r="M7724" s="38" t="n">
        <f aca="false">G7724*J7724</f>
        <v>0</v>
      </c>
      <c r="N7724" s="38" t="n">
        <f aca="false">H7724*K7724</f>
        <v>24</v>
      </c>
      <c r="O7724" s="38" t="n">
        <f aca="false">N7724+M7724+L7724</f>
        <v>24</v>
      </c>
      <c r="Q7724" s="39"/>
      <c r="R7724" s="39"/>
    </row>
    <row r="7725" customFormat="false" ht="15" hidden="false" customHeight="true" outlineLevel="0" collapsed="false">
      <c r="A7725" s="30" t="n">
        <v>7721</v>
      </c>
      <c r="B7725" s="31" t="s">
        <v>33</v>
      </c>
      <c r="C7725" s="32" t="s">
        <v>522</v>
      </c>
      <c r="D7725" s="33" t="s">
        <v>7002</v>
      </c>
      <c r="E7725" s="34" t="n">
        <f aca="false">F7725+G7725+H7725</f>
        <v>1</v>
      </c>
      <c r="F7725" s="35" t="n">
        <v>0</v>
      </c>
      <c r="G7725" s="37" t="n">
        <v>0</v>
      </c>
      <c r="H7725" s="40" t="n">
        <v>1</v>
      </c>
      <c r="I7725" s="38" t="n">
        <v>10</v>
      </c>
      <c r="J7725" s="38" t="n">
        <v>10</v>
      </c>
      <c r="K7725" s="38" t="n">
        <v>15</v>
      </c>
      <c r="L7725" s="38" t="n">
        <f aca="false">F7725*I7725</f>
        <v>0</v>
      </c>
      <c r="M7725" s="38" t="n">
        <f aca="false">G7725*J7725</f>
        <v>0</v>
      </c>
      <c r="N7725" s="38" t="n">
        <f aca="false">H7725*K7725</f>
        <v>15</v>
      </c>
      <c r="O7725" s="38" t="n">
        <f aca="false">N7725+M7725+L7725</f>
        <v>15</v>
      </c>
      <c r="Q7725" s="39"/>
      <c r="R7725" s="39"/>
    </row>
    <row r="7726" customFormat="false" ht="15" hidden="false" customHeight="true" outlineLevel="0" collapsed="false">
      <c r="A7726" s="30" t="n">
        <v>7722</v>
      </c>
      <c r="B7726" s="31" t="s">
        <v>33</v>
      </c>
      <c r="C7726" s="32" t="s">
        <v>522</v>
      </c>
      <c r="D7726" s="33" t="s">
        <v>7003</v>
      </c>
      <c r="E7726" s="34" t="n">
        <f aca="false">F7726+G7726+H7726</f>
        <v>1</v>
      </c>
      <c r="F7726" s="35" t="n">
        <v>0</v>
      </c>
      <c r="G7726" s="37" t="n">
        <v>0</v>
      </c>
      <c r="H7726" s="40" t="n">
        <v>1</v>
      </c>
      <c r="I7726" s="38" t="n">
        <v>10</v>
      </c>
      <c r="J7726" s="38" t="n">
        <v>10</v>
      </c>
      <c r="K7726" s="38" t="n">
        <v>15</v>
      </c>
      <c r="L7726" s="38" t="n">
        <f aca="false">F7726*I7726</f>
        <v>0</v>
      </c>
      <c r="M7726" s="38" t="n">
        <f aca="false">G7726*J7726</f>
        <v>0</v>
      </c>
      <c r="N7726" s="38" t="n">
        <f aca="false">H7726*K7726</f>
        <v>15</v>
      </c>
      <c r="O7726" s="38" t="n">
        <f aca="false">N7726+M7726+L7726</f>
        <v>15</v>
      </c>
      <c r="Q7726" s="39"/>
      <c r="R7726" s="39"/>
    </row>
    <row r="7727" customFormat="false" ht="15" hidden="false" customHeight="true" outlineLevel="0" collapsed="false">
      <c r="A7727" s="30" t="n">
        <v>7723</v>
      </c>
      <c r="B7727" s="31" t="s">
        <v>33</v>
      </c>
      <c r="C7727" s="32" t="s">
        <v>522</v>
      </c>
      <c r="D7727" s="33" t="s">
        <v>7004</v>
      </c>
      <c r="E7727" s="34" t="n">
        <f aca="false">F7727+G7727+H7727</f>
        <v>1.4</v>
      </c>
      <c r="F7727" s="35" t="n">
        <v>0</v>
      </c>
      <c r="G7727" s="37" t="n">
        <v>0</v>
      </c>
      <c r="H7727" s="40" t="n">
        <v>1.4</v>
      </c>
      <c r="I7727" s="38" t="n">
        <v>10</v>
      </c>
      <c r="J7727" s="38" t="n">
        <v>10</v>
      </c>
      <c r="K7727" s="38" t="n">
        <v>15</v>
      </c>
      <c r="L7727" s="38" t="n">
        <f aca="false">F7727*I7727</f>
        <v>0</v>
      </c>
      <c r="M7727" s="38" t="n">
        <f aca="false">G7727*J7727</f>
        <v>0</v>
      </c>
      <c r="N7727" s="38" t="n">
        <f aca="false">H7727*K7727</f>
        <v>21</v>
      </c>
      <c r="O7727" s="38" t="n">
        <f aca="false">N7727+M7727+L7727</f>
        <v>21</v>
      </c>
      <c r="Q7727" s="39"/>
      <c r="R7727" s="39"/>
    </row>
    <row r="7728" customFormat="false" ht="15" hidden="false" customHeight="true" outlineLevel="0" collapsed="false">
      <c r="A7728" s="30" t="n">
        <v>7724</v>
      </c>
      <c r="B7728" s="31" t="s">
        <v>33</v>
      </c>
      <c r="C7728" s="32" t="s">
        <v>522</v>
      </c>
      <c r="D7728" s="33" t="s">
        <v>7005</v>
      </c>
      <c r="E7728" s="34" t="n">
        <f aca="false">F7728+G7728+H7728</f>
        <v>1.8</v>
      </c>
      <c r="F7728" s="35" t="n">
        <v>0</v>
      </c>
      <c r="G7728" s="37" t="n">
        <v>0</v>
      </c>
      <c r="H7728" s="40" t="n">
        <v>1.8</v>
      </c>
      <c r="I7728" s="38" t="n">
        <v>10</v>
      </c>
      <c r="J7728" s="38" t="n">
        <v>10</v>
      </c>
      <c r="K7728" s="38" t="n">
        <v>15</v>
      </c>
      <c r="L7728" s="38" t="n">
        <f aca="false">F7728*I7728</f>
        <v>0</v>
      </c>
      <c r="M7728" s="38" t="n">
        <f aca="false">G7728*J7728</f>
        <v>0</v>
      </c>
      <c r="N7728" s="38" t="n">
        <f aca="false">H7728*K7728</f>
        <v>27</v>
      </c>
      <c r="O7728" s="38" t="n">
        <f aca="false">N7728+M7728+L7728</f>
        <v>27</v>
      </c>
      <c r="Q7728" s="39"/>
      <c r="R7728" s="39"/>
    </row>
    <row r="7729" customFormat="false" ht="15" hidden="false" customHeight="true" outlineLevel="0" collapsed="false">
      <c r="A7729" s="30" t="n">
        <v>7725</v>
      </c>
      <c r="B7729" s="31" t="s">
        <v>33</v>
      </c>
      <c r="C7729" s="32" t="s">
        <v>522</v>
      </c>
      <c r="D7729" s="33" t="s">
        <v>7006</v>
      </c>
      <c r="E7729" s="34" t="n">
        <f aca="false">F7729+G7729+H7729</f>
        <v>1.8</v>
      </c>
      <c r="F7729" s="35" t="n">
        <v>0</v>
      </c>
      <c r="G7729" s="37" t="n">
        <v>0</v>
      </c>
      <c r="H7729" s="40" t="n">
        <v>1.8</v>
      </c>
      <c r="I7729" s="38" t="n">
        <v>10</v>
      </c>
      <c r="J7729" s="38" t="n">
        <v>10</v>
      </c>
      <c r="K7729" s="38" t="n">
        <v>15</v>
      </c>
      <c r="L7729" s="38" t="n">
        <f aca="false">F7729*I7729</f>
        <v>0</v>
      </c>
      <c r="M7729" s="38" t="n">
        <f aca="false">G7729*J7729</f>
        <v>0</v>
      </c>
      <c r="N7729" s="38" t="n">
        <f aca="false">H7729*K7729</f>
        <v>27</v>
      </c>
      <c r="O7729" s="38" t="n">
        <f aca="false">N7729+M7729+L7729</f>
        <v>27</v>
      </c>
      <c r="Q7729" s="39"/>
      <c r="R7729" s="39"/>
    </row>
    <row r="7730" customFormat="false" ht="15" hidden="false" customHeight="true" outlineLevel="0" collapsed="false">
      <c r="A7730" s="30" t="n">
        <v>7726</v>
      </c>
      <c r="B7730" s="31" t="s">
        <v>33</v>
      </c>
      <c r="C7730" s="32" t="s">
        <v>522</v>
      </c>
      <c r="D7730" s="33" t="s">
        <v>7007</v>
      </c>
      <c r="E7730" s="34" t="n">
        <f aca="false">F7730+G7730+H7730</f>
        <v>0.8</v>
      </c>
      <c r="F7730" s="35" t="n">
        <v>0</v>
      </c>
      <c r="G7730" s="37" t="n">
        <v>0</v>
      </c>
      <c r="H7730" s="40" t="n">
        <v>0.8</v>
      </c>
      <c r="I7730" s="38" t="n">
        <v>10</v>
      </c>
      <c r="J7730" s="38" t="n">
        <v>10</v>
      </c>
      <c r="K7730" s="38" t="n">
        <v>15</v>
      </c>
      <c r="L7730" s="38" t="n">
        <f aca="false">F7730*I7730</f>
        <v>0</v>
      </c>
      <c r="M7730" s="38" t="n">
        <f aca="false">G7730*J7730</f>
        <v>0</v>
      </c>
      <c r="N7730" s="38" t="n">
        <f aca="false">H7730*K7730</f>
        <v>12</v>
      </c>
      <c r="O7730" s="38" t="n">
        <f aca="false">N7730+M7730+L7730</f>
        <v>12</v>
      </c>
      <c r="Q7730" s="39"/>
      <c r="R7730" s="39"/>
    </row>
    <row r="7731" customFormat="false" ht="15" hidden="false" customHeight="true" outlineLevel="0" collapsed="false">
      <c r="A7731" s="30" t="n">
        <v>7727</v>
      </c>
      <c r="B7731" s="31" t="s">
        <v>33</v>
      </c>
      <c r="C7731" s="32" t="s">
        <v>522</v>
      </c>
      <c r="D7731" s="33" t="s">
        <v>7008</v>
      </c>
      <c r="E7731" s="34" t="n">
        <f aca="false">F7731+G7731+H7731</f>
        <v>1.8</v>
      </c>
      <c r="F7731" s="35" t="n">
        <v>0</v>
      </c>
      <c r="G7731" s="37" t="n">
        <v>0</v>
      </c>
      <c r="H7731" s="40" t="n">
        <v>1.8</v>
      </c>
      <c r="I7731" s="38" t="n">
        <v>10</v>
      </c>
      <c r="J7731" s="38" t="n">
        <v>10</v>
      </c>
      <c r="K7731" s="38" t="n">
        <v>15</v>
      </c>
      <c r="L7731" s="38" t="n">
        <f aca="false">F7731*I7731</f>
        <v>0</v>
      </c>
      <c r="M7731" s="38" t="n">
        <f aca="false">G7731*J7731</f>
        <v>0</v>
      </c>
      <c r="N7731" s="38" t="n">
        <f aca="false">H7731*K7731</f>
        <v>27</v>
      </c>
      <c r="O7731" s="38" t="n">
        <f aca="false">N7731+M7731+L7731</f>
        <v>27</v>
      </c>
      <c r="Q7731" s="39"/>
      <c r="R7731" s="39"/>
    </row>
    <row r="7732" customFormat="false" ht="15" hidden="false" customHeight="true" outlineLevel="0" collapsed="false">
      <c r="A7732" s="30" t="n">
        <v>7728</v>
      </c>
      <c r="B7732" s="31" t="s">
        <v>33</v>
      </c>
      <c r="C7732" s="32" t="s">
        <v>522</v>
      </c>
      <c r="D7732" s="33" t="s">
        <v>2114</v>
      </c>
      <c r="E7732" s="34" t="n">
        <f aca="false">F7732+G7732+H7732</f>
        <v>1.2</v>
      </c>
      <c r="F7732" s="35" t="n">
        <v>0</v>
      </c>
      <c r="G7732" s="37" t="n">
        <v>0</v>
      </c>
      <c r="H7732" s="40" t="n">
        <v>1.2</v>
      </c>
      <c r="I7732" s="38" t="n">
        <v>10</v>
      </c>
      <c r="J7732" s="38" t="n">
        <v>10</v>
      </c>
      <c r="K7732" s="38" t="n">
        <v>15</v>
      </c>
      <c r="L7732" s="38" t="n">
        <f aca="false">F7732*I7732</f>
        <v>0</v>
      </c>
      <c r="M7732" s="38" t="n">
        <f aca="false">G7732*J7732</f>
        <v>0</v>
      </c>
      <c r="N7732" s="38" t="n">
        <f aca="false">H7732*K7732</f>
        <v>18</v>
      </c>
      <c r="O7732" s="38" t="n">
        <f aca="false">N7732+M7732+L7732</f>
        <v>18</v>
      </c>
      <c r="Q7732" s="39"/>
      <c r="R7732" s="39"/>
    </row>
    <row r="7733" customFormat="false" ht="15" hidden="false" customHeight="true" outlineLevel="0" collapsed="false">
      <c r="A7733" s="30" t="n">
        <v>7729</v>
      </c>
      <c r="B7733" s="31" t="s">
        <v>33</v>
      </c>
      <c r="C7733" s="32" t="s">
        <v>522</v>
      </c>
      <c r="D7733" s="33" t="s">
        <v>7009</v>
      </c>
      <c r="E7733" s="34" t="n">
        <f aca="false">F7733+G7733+H7733</f>
        <v>1.2</v>
      </c>
      <c r="F7733" s="35" t="n">
        <v>0</v>
      </c>
      <c r="G7733" s="37" t="n">
        <v>0</v>
      </c>
      <c r="H7733" s="40" t="n">
        <v>1.2</v>
      </c>
      <c r="I7733" s="38" t="n">
        <v>10</v>
      </c>
      <c r="J7733" s="38" t="n">
        <v>10</v>
      </c>
      <c r="K7733" s="38" t="n">
        <v>15</v>
      </c>
      <c r="L7733" s="38" t="n">
        <f aca="false">F7733*I7733</f>
        <v>0</v>
      </c>
      <c r="M7733" s="38" t="n">
        <f aca="false">G7733*J7733</f>
        <v>0</v>
      </c>
      <c r="N7733" s="38" t="n">
        <f aca="false">H7733*K7733</f>
        <v>18</v>
      </c>
      <c r="O7733" s="38" t="n">
        <f aca="false">N7733+M7733+L7733</f>
        <v>18</v>
      </c>
      <c r="Q7733" s="39"/>
      <c r="R7733" s="39"/>
    </row>
    <row r="7734" customFormat="false" ht="15" hidden="false" customHeight="true" outlineLevel="0" collapsed="false">
      <c r="A7734" s="30" t="n">
        <v>7730</v>
      </c>
      <c r="B7734" s="31" t="s">
        <v>33</v>
      </c>
      <c r="C7734" s="32" t="s">
        <v>522</v>
      </c>
      <c r="D7734" s="33" t="s">
        <v>7010</v>
      </c>
      <c r="E7734" s="34" t="n">
        <f aca="false">F7734+G7734+H7734</f>
        <v>2.8</v>
      </c>
      <c r="F7734" s="35" t="n">
        <v>0</v>
      </c>
      <c r="G7734" s="37" t="n">
        <v>0</v>
      </c>
      <c r="H7734" s="40" t="n">
        <v>2.8</v>
      </c>
      <c r="I7734" s="38" t="n">
        <v>10</v>
      </c>
      <c r="J7734" s="38" t="n">
        <v>10</v>
      </c>
      <c r="K7734" s="38" t="n">
        <v>15</v>
      </c>
      <c r="L7734" s="38" t="n">
        <f aca="false">F7734*I7734</f>
        <v>0</v>
      </c>
      <c r="M7734" s="38" t="n">
        <f aca="false">G7734*J7734</f>
        <v>0</v>
      </c>
      <c r="N7734" s="38" t="n">
        <f aca="false">H7734*K7734</f>
        <v>42</v>
      </c>
      <c r="O7734" s="38" t="n">
        <f aca="false">N7734+M7734+L7734</f>
        <v>42</v>
      </c>
      <c r="Q7734" s="39"/>
      <c r="R7734" s="39"/>
    </row>
    <row r="7735" customFormat="false" ht="15" hidden="false" customHeight="true" outlineLevel="0" collapsed="false">
      <c r="A7735" s="30" t="n">
        <v>7731</v>
      </c>
      <c r="B7735" s="31" t="s">
        <v>33</v>
      </c>
      <c r="C7735" s="32" t="s">
        <v>522</v>
      </c>
      <c r="D7735" s="33" t="s">
        <v>2790</v>
      </c>
      <c r="E7735" s="34" t="n">
        <f aca="false">F7735+G7735+H7735</f>
        <v>1.6</v>
      </c>
      <c r="F7735" s="35" t="n">
        <v>0</v>
      </c>
      <c r="G7735" s="37" t="n">
        <v>0</v>
      </c>
      <c r="H7735" s="40" t="n">
        <v>1.6</v>
      </c>
      <c r="I7735" s="38" t="n">
        <v>10</v>
      </c>
      <c r="J7735" s="38" t="n">
        <v>10</v>
      </c>
      <c r="K7735" s="38" t="n">
        <v>15</v>
      </c>
      <c r="L7735" s="38" t="n">
        <f aca="false">F7735*I7735</f>
        <v>0</v>
      </c>
      <c r="M7735" s="38" t="n">
        <f aca="false">G7735*J7735</f>
        <v>0</v>
      </c>
      <c r="N7735" s="38" t="n">
        <f aca="false">H7735*K7735</f>
        <v>24</v>
      </c>
      <c r="O7735" s="38" t="n">
        <f aca="false">N7735+M7735+L7735</f>
        <v>24</v>
      </c>
      <c r="Q7735" s="39"/>
      <c r="R7735" s="39"/>
    </row>
    <row r="7736" customFormat="false" ht="15" hidden="false" customHeight="true" outlineLevel="0" collapsed="false">
      <c r="A7736" s="30" t="n">
        <v>7732</v>
      </c>
      <c r="B7736" s="31" t="s">
        <v>33</v>
      </c>
      <c r="C7736" s="32" t="s">
        <v>522</v>
      </c>
      <c r="D7736" s="33" t="s">
        <v>7011</v>
      </c>
      <c r="E7736" s="34" t="n">
        <f aca="false">F7736+G7736+H7736</f>
        <v>1.4</v>
      </c>
      <c r="F7736" s="35" t="n">
        <v>0</v>
      </c>
      <c r="G7736" s="37" t="n">
        <v>0</v>
      </c>
      <c r="H7736" s="40" t="n">
        <v>1.4</v>
      </c>
      <c r="I7736" s="38" t="n">
        <v>10</v>
      </c>
      <c r="J7736" s="38" t="n">
        <v>10</v>
      </c>
      <c r="K7736" s="38" t="n">
        <v>15</v>
      </c>
      <c r="L7736" s="38" t="n">
        <f aca="false">F7736*I7736</f>
        <v>0</v>
      </c>
      <c r="M7736" s="38" t="n">
        <f aca="false">G7736*J7736</f>
        <v>0</v>
      </c>
      <c r="N7736" s="38" t="n">
        <f aca="false">H7736*K7736</f>
        <v>21</v>
      </c>
      <c r="O7736" s="38" t="n">
        <f aca="false">N7736+M7736+L7736</f>
        <v>21</v>
      </c>
      <c r="Q7736" s="39"/>
      <c r="R7736" s="39"/>
    </row>
    <row r="7737" customFormat="false" ht="15" hidden="false" customHeight="true" outlineLevel="0" collapsed="false">
      <c r="A7737" s="30" t="n">
        <v>7733</v>
      </c>
      <c r="B7737" s="31" t="s">
        <v>33</v>
      </c>
      <c r="C7737" s="32" t="s">
        <v>522</v>
      </c>
      <c r="D7737" s="33" t="s">
        <v>7012</v>
      </c>
      <c r="E7737" s="34" t="n">
        <f aca="false">F7737+G7737+H7737</f>
        <v>1.8</v>
      </c>
      <c r="F7737" s="35" t="n">
        <v>0</v>
      </c>
      <c r="G7737" s="37" t="n">
        <v>0</v>
      </c>
      <c r="H7737" s="40" t="n">
        <v>1.8</v>
      </c>
      <c r="I7737" s="38" t="n">
        <v>10</v>
      </c>
      <c r="J7737" s="38" t="n">
        <v>10</v>
      </c>
      <c r="K7737" s="38" t="n">
        <v>15</v>
      </c>
      <c r="L7737" s="38" t="n">
        <f aca="false">F7737*I7737</f>
        <v>0</v>
      </c>
      <c r="M7737" s="38" t="n">
        <f aca="false">G7737*J7737</f>
        <v>0</v>
      </c>
      <c r="N7737" s="38" t="n">
        <f aca="false">H7737*K7737</f>
        <v>27</v>
      </c>
      <c r="O7737" s="38" t="n">
        <f aca="false">N7737+M7737+L7737</f>
        <v>27</v>
      </c>
      <c r="Q7737" s="39"/>
      <c r="R7737" s="39"/>
    </row>
    <row r="7738" customFormat="false" ht="15" hidden="false" customHeight="true" outlineLevel="0" collapsed="false">
      <c r="A7738" s="30" t="n">
        <v>7734</v>
      </c>
      <c r="B7738" s="31" t="s">
        <v>33</v>
      </c>
      <c r="C7738" s="32" t="s">
        <v>522</v>
      </c>
      <c r="D7738" s="33" t="s">
        <v>7013</v>
      </c>
      <c r="E7738" s="34" t="n">
        <f aca="false">F7738+G7738+H7738</f>
        <v>1.4</v>
      </c>
      <c r="F7738" s="35" t="n">
        <v>0</v>
      </c>
      <c r="G7738" s="37" t="n">
        <v>0</v>
      </c>
      <c r="H7738" s="40" t="n">
        <v>1.4</v>
      </c>
      <c r="I7738" s="38" t="n">
        <v>10</v>
      </c>
      <c r="J7738" s="38" t="n">
        <v>10</v>
      </c>
      <c r="K7738" s="38" t="n">
        <v>15</v>
      </c>
      <c r="L7738" s="38" t="n">
        <f aca="false">F7738*I7738</f>
        <v>0</v>
      </c>
      <c r="M7738" s="38" t="n">
        <f aca="false">G7738*J7738</f>
        <v>0</v>
      </c>
      <c r="N7738" s="38" t="n">
        <f aca="false">H7738*K7738</f>
        <v>21</v>
      </c>
      <c r="O7738" s="38" t="n">
        <f aca="false">N7738+M7738+L7738</f>
        <v>21</v>
      </c>
      <c r="Q7738" s="39"/>
      <c r="R7738" s="39"/>
    </row>
    <row r="7739" customFormat="false" ht="15" hidden="false" customHeight="true" outlineLevel="0" collapsed="false">
      <c r="A7739" s="30" t="n">
        <v>7735</v>
      </c>
      <c r="B7739" s="31" t="s">
        <v>33</v>
      </c>
      <c r="C7739" s="32" t="s">
        <v>569</v>
      </c>
      <c r="D7739" s="33" t="s">
        <v>7014</v>
      </c>
      <c r="E7739" s="34" t="n">
        <f aca="false">F7739+G7739+H7739</f>
        <v>3.6</v>
      </c>
      <c r="F7739" s="35" t="n">
        <v>0</v>
      </c>
      <c r="G7739" s="37" t="n">
        <v>0</v>
      </c>
      <c r="H7739" s="40" t="n">
        <v>3.6</v>
      </c>
      <c r="I7739" s="38" t="n">
        <v>10</v>
      </c>
      <c r="J7739" s="38" t="n">
        <v>10</v>
      </c>
      <c r="K7739" s="38" t="n">
        <v>15</v>
      </c>
      <c r="L7739" s="38" t="n">
        <f aca="false">F7739*I7739</f>
        <v>0</v>
      </c>
      <c r="M7739" s="38" t="n">
        <f aca="false">G7739*J7739</f>
        <v>0</v>
      </c>
      <c r="N7739" s="38" t="n">
        <f aca="false">H7739*K7739</f>
        <v>54</v>
      </c>
      <c r="O7739" s="38" t="n">
        <f aca="false">N7739+M7739+L7739</f>
        <v>54</v>
      </c>
      <c r="Q7739" s="39"/>
      <c r="R7739" s="39"/>
    </row>
    <row r="7740" customFormat="false" ht="15" hidden="false" customHeight="true" outlineLevel="0" collapsed="false">
      <c r="A7740" s="30" t="n">
        <v>7736</v>
      </c>
      <c r="B7740" s="31" t="s">
        <v>33</v>
      </c>
      <c r="C7740" s="32" t="s">
        <v>569</v>
      </c>
      <c r="D7740" s="33" t="s">
        <v>7015</v>
      </c>
      <c r="E7740" s="34" t="n">
        <f aca="false">F7740+G7740+H7740</f>
        <v>4.4</v>
      </c>
      <c r="F7740" s="35" t="n">
        <v>0</v>
      </c>
      <c r="G7740" s="37" t="n">
        <v>0</v>
      </c>
      <c r="H7740" s="40" t="n">
        <v>4.4</v>
      </c>
      <c r="I7740" s="38" t="n">
        <v>10</v>
      </c>
      <c r="J7740" s="38" t="n">
        <v>10</v>
      </c>
      <c r="K7740" s="38" t="n">
        <v>15</v>
      </c>
      <c r="L7740" s="38" t="n">
        <f aca="false">F7740*I7740</f>
        <v>0</v>
      </c>
      <c r="M7740" s="38" t="n">
        <f aca="false">G7740*J7740</f>
        <v>0</v>
      </c>
      <c r="N7740" s="38" t="n">
        <f aca="false">H7740*K7740</f>
        <v>66</v>
      </c>
      <c r="O7740" s="38" t="n">
        <f aca="false">N7740+M7740+L7740</f>
        <v>66</v>
      </c>
      <c r="Q7740" s="39"/>
      <c r="R7740" s="39"/>
    </row>
    <row r="7741" customFormat="false" ht="15" hidden="false" customHeight="true" outlineLevel="0" collapsed="false">
      <c r="A7741" s="30" t="n">
        <v>7737</v>
      </c>
      <c r="B7741" s="31" t="s">
        <v>33</v>
      </c>
      <c r="C7741" s="32" t="s">
        <v>569</v>
      </c>
      <c r="D7741" s="33" t="s">
        <v>7016</v>
      </c>
      <c r="E7741" s="34" t="n">
        <f aca="false">F7741+G7741+H7741</f>
        <v>4.2</v>
      </c>
      <c r="F7741" s="35" t="n">
        <v>0</v>
      </c>
      <c r="G7741" s="37" t="n">
        <v>0</v>
      </c>
      <c r="H7741" s="40" t="n">
        <v>4.2</v>
      </c>
      <c r="I7741" s="38" t="n">
        <v>10</v>
      </c>
      <c r="J7741" s="38" t="n">
        <v>10</v>
      </c>
      <c r="K7741" s="38" t="n">
        <v>15</v>
      </c>
      <c r="L7741" s="38" t="n">
        <f aca="false">F7741*I7741</f>
        <v>0</v>
      </c>
      <c r="M7741" s="38" t="n">
        <f aca="false">G7741*J7741</f>
        <v>0</v>
      </c>
      <c r="N7741" s="38" t="n">
        <f aca="false">H7741*K7741</f>
        <v>63</v>
      </c>
      <c r="O7741" s="38" t="n">
        <f aca="false">N7741+M7741+L7741</f>
        <v>63</v>
      </c>
      <c r="Q7741" s="39"/>
      <c r="R7741" s="39"/>
    </row>
    <row r="7742" customFormat="false" ht="15" hidden="false" customHeight="true" outlineLevel="0" collapsed="false">
      <c r="A7742" s="30" t="n">
        <v>7738</v>
      </c>
      <c r="B7742" s="31" t="s">
        <v>33</v>
      </c>
      <c r="C7742" s="32" t="s">
        <v>569</v>
      </c>
      <c r="D7742" s="33" t="s">
        <v>7017</v>
      </c>
      <c r="E7742" s="34" t="n">
        <f aca="false">F7742+G7742+H7742</f>
        <v>1</v>
      </c>
      <c r="F7742" s="35" t="n">
        <v>0</v>
      </c>
      <c r="G7742" s="37" t="n">
        <v>0</v>
      </c>
      <c r="H7742" s="40" t="n">
        <v>1</v>
      </c>
      <c r="I7742" s="38" t="n">
        <v>10</v>
      </c>
      <c r="J7742" s="38" t="n">
        <v>10</v>
      </c>
      <c r="K7742" s="38" t="n">
        <v>15</v>
      </c>
      <c r="L7742" s="38" t="n">
        <f aca="false">F7742*I7742</f>
        <v>0</v>
      </c>
      <c r="M7742" s="38" t="n">
        <f aca="false">G7742*J7742</f>
        <v>0</v>
      </c>
      <c r="N7742" s="38" t="n">
        <f aca="false">H7742*K7742</f>
        <v>15</v>
      </c>
      <c r="O7742" s="38" t="n">
        <f aca="false">N7742+M7742+L7742</f>
        <v>15</v>
      </c>
      <c r="Q7742" s="39"/>
      <c r="R7742" s="39"/>
    </row>
    <row r="7743" customFormat="false" ht="15" hidden="false" customHeight="true" outlineLevel="0" collapsed="false">
      <c r="A7743" s="30" t="n">
        <v>7739</v>
      </c>
      <c r="B7743" s="31" t="s">
        <v>33</v>
      </c>
      <c r="C7743" s="32" t="s">
        <v>569</v>
      </c>
      <c r="D7743" s="33" t="s">
        <v>7018</v>
      </c>
      <c r="E7743" s="34" t="n">
        <f aca="false">F7743+G7743+H7743</f>
        <v>1.2</v>
      </c>
      <c r="F7743" s="35" t="n">
        <v>0</v>
      </c>
      <c r="G7743" s="37" t="n">
        <v>0</v>
      </c>
      <c r="H7743" s="40" t="n">
        <v>1.2</v>
      </c>
      <c r="I7743" s="38" t="n">
        <v>10</v>
      </c>
      <c r="J7743" s="38" t="n">
        <v>10</v>
      </c>
      <c r="K7743" s="38" t="n">
        <v>15</v>
      </c>
      <c r="L7743" s="38" t="n">
        <f aca="false">F7743*I7743</f>
        <v>0</v>
      </c>
      <c r="M7743" s="38" t="n">
        <f aca="false">G7743*J7743</f>
        <v>0</v>
      </c>
      <c r="N7743" s="38" t="n">
        <f aca="false">H7743*K7743</f>
        <v>18</v>
      </c>
      <c r="O7743" s="38" t="n">
        <f aca="false">N7743+M7743+L7743</f>
        <v>18</v>
      </c>
      <c r="Q7743" s="39"/>
      <c r="R7743" s="39"/>
    </row>
    <row r="7744" customFormat="false" ht="15" hidden="false" customHeight="true" outlineLevel="0" collapsed="false">
      <c r="A7744" s="30" t="n">
        <v>7740</v>
      </c>
      <c r="B7744" s="31" t="s">
        <v>33</v>
      </c>
      <c r="C7744" s="32" t="s">
        <v>569</v>
      </c>
      <c r="D7744" s="33" t="s">
        <v>7019</v>
      </c>
      <c r="E7744" s="34" t="n">
        <f aca="false">F7744+G7744+H7744</f>
        <v>3.4</v>
      </c>
      <c r="F7744" s="35" t="n">
        <v>0</v>
      </c>
      <c r="G7744" s="37" t="n">
        <v>0</v>
      </c>
      <c r="H7744" s="40" t="n">
        <v>3.4</v>
      </c>
      <c r="I7744" s="38" t="n">
        <v>10</v>
      </c>
      <c r="J7744" s="38" t="n">
        <v>10</v>
      </c>
      <c r="K7744" s="38" t="n">
        <v>15</v>
      </c>
      <c r="L7744" s="38" t="n">
        <f aca="false">F7744*I7744</f>
        <v>0</v>
      </c>
      <c r="M7744" s="38" t="n">
        <f aca="false">G7744*J7744</f>
        <v>0</v>
      </c>
      <c r="N7744" s="38" t="n">
        <f aca="false">H7744*K7744</f>
        <v>51</v>
      </c>
      <c r="O7744" s="38" t="n">
        <f aca="false">N7744+M7744+L7744</f>
        <v>51</v>
      </c>
      <c r="Q7744" s="39"/>
      <c r="R7744" s="39"/>
    </row>
    <row r="7745" customFormat="false" ht="15" hidden="false" customHeight="true" outlineLevel="0" collapsed="false">
      <c r="A7745" s="30" t="n">
        <v>7741</v>
      </c>
      <c r="B7745" s="31" t="s">
        <v>33</v>
      </c>
      <c r="C7745" s="32" t="s">
        <v>569</v>
      </c>
      <c r="D7745" s="33" t="s">
        <v>2145</v>
      </c>
      <c r="E7745" s="34" t="n">
        <f aca="false">F7745+G7745+H7745</f>
        <v>2.6</v>
      </c>
      <c r="F7745" s="35" t="n">
        <v>0</v>
      </c>
      <c r="G7745" s="37" t="n">
        <v>0</v>
      </c>
      <c r="H7745" s="40" t="n">
        <v>2.6</v>
      </c>
      <c r="I7745" s="38" t="n">
        <v>10</v>
      </c>
      <c r="J7745" s="38" t="n">
        <v>10</v>
      </c>
      <c r="K7745" s="38" t="n">
        <v>15</v>
      </c>
      <c r="L7745" s="38" t="n">
        <f aca="false">F7745*I7745</f>
        <v>0</v>
      </c>
      <c r="M7745" s="38" t="n">
        <f aca="false">G7745*J7745</f>
        <v>0</v>
      </c>
      <c r="N7745" s="38" t="n">
        <f aca="false">H7745*K7745</f>
        <v>39</v>
      </c>
      <c r="O7745" s="38" t="n">
        <f aca="false">N7745+M7745+L7745</f>
        <v>39</v>
      </c>
      <c r="Q7745" s="39"/>
      <c r="R7745" s="39"/>
    </row>
    <row r="7746" customFormat="false" ht="15" hidden="false" customHeight="true" outlineLevel="0" collapsed="false">
      <c r="A7746" s="30" t="n">
        <v>7742</v>
      </c>
      <c r="B7746" s="31" t="s">
        <v>33</v>
      </c>
      <c r="C7746" s="32" t="s">
        <v>569</v>
      </c>
      <c r="D7746" s="33" t="s">
        <v>7020</v>
      </c>
      <c r="E7746" s="34" t="n">
        <f aca="false">F7746+G7746+H7746</f>
        <v>8.4</v>
      </c>
      <c r="F7746" s="35" t="n">
        <v>0</v>
      </c>
      <c r="G7746" s="37" t="n">
        <v>0</v>
      </c>
      <c r="H7746" s="40" t="n">
        <v>8.4</v>
      </c>
      <c r="I7746" s="38" t="n">
        <v>10</v>
      </c>
      <c r="J7746" s="38" t="n">
        <v>10</v>
      </c>
      <c r="K7746" s="38" t="n">
        <v>15</v>
      </c>
      <c r="L7746" s="38" t="n">
        <f aca="false">F7746*I7746</f>
        <v>0</v>
      </c>
      <c r="M7746" s="38" t="n">
        <f aca="false">G7746*J7746</f>
        <v>0</v>
      </c>
      <c r="N7746" s="38" t="n">
        <f aca="false">H7746*K7746</f>
        <v>126</v>
      </c>
      <c r="O7746" s="38" t="n">
        <f aca="false">N7746+M7746+L7746</f>
        <v>126</v>
      </c>
      <c r="Q7746" s="39"/>
      <c r="R7746" s="39"/>
    </row>
    <row r="7747" customFormat="false" ht="15" hidden="false" customHeight="true" outlineLevel="0" collapsed="false">
      <c r="A7747" s="30" t="n">
        <v>7743</v>
      </c>
      <c r="B7747" s="31" t="s">
        <v>33</v>
      </c>
      <c r="C7747" s="32" t="s">
        <v>569</v>
      </c>
      <c r="D7747" s="33" t="s">
        <v>7021</v>
      </c>
      <c r="E7747" s="34" t="n">
        <f aca="false">F7747+G7747+H7747</f>
        <v>2.8</v>
      </c>
      <c r="F7747" s="35" t="n">
        <v>0</v>
      </c>
      <c r="G7747" s="37" t="n">
        <v>0</v>
      </c>
      <c r="H7747" s="40" t="n">
        <v>2.8</v>
      </c>
      <c r="I7747" s="38" t="n">
        <v>10</v>
      </c>
      <c r="J7747" s="38" t="n">
        <v>10</v>
      </c>
      <c r="K7747" s="38" t="n">
        <v>15</v>
      </c>
      <c r="L7747" s="38" t="n">
        <f aca="false">F7747*I7747</f>
        <v>0</v>
      </c>
      <c r="M7747" s="38" t="n">
        <f aca="false">G7747*J7747</f>
        <v>0</v>
      </c>
      <c r="N7747" s="38" t="n">
        <f aca="false">H7747*K7747</f>
        <v>42</v>
      </c>
      <c r="O7747" s="38" t="n">
        <f aca="false">N7747+M7747+L7747</f>
        <v>42</v>
      </c>
      <c r="Q7747" s="39"/>
      <c r="R7747" s="39"/>
    </row>
    <row r="7748" customFormat="false" ht="15" hidden="false" customHeight="true" outlineLevel="0" collapsed="false">
      <c r="A7748" s="30" t="n">
        <v>7744</v>
      </c>
      <c r="B7748" s="31" t="s">
        <v>33</v>
      </c>
      <c r="C7748" s="32" t="s">
        <v>569</v>
      </c>
      <c r="D7748" s="33" t="s">
        <v>5186</v>
      </c>
      <c r="E7748" s="34" t="n">
        <f aca="false">F7748+G7748+H7748</f>
        <v>3.4</v>
      </c>
      <c r="F7748" s="35" t="n">
        <v>0</v>
      </c>
      <c r="G7748" s="37" t="n">
        <v>0</v>
      </c>
      <c r="H7748" s="40" t="n">
        <v>3.4</v>
      </c>
      <c r="I7748" s="38" t="n">
        <v>10</v>
      </c>
      <c r="J7748" s="38" t="n">
        <v>10</v>
      </c>
      <c r="K7748" s="38" t="n">
        <v>15</v>
      </c>
      <c r="L7748" s="38" t="n">
        <f aca="false">F7748*I7748</f>
        <v>0</v>
      </c>
      <c r="M7748" s="38" t="n">
        <f aca="false">G7748*J7748</f>
        <v>0</v>
      </c>
      <c r="N7748" s="38" t="n">
        <f aca="false">H7748*K7748</f>
        <v>51</v>
      </c>
      <c r="O7748" s="38" t="n">
        <f aca="false">N7748+M7748+L7748</f>
        <v>51</v>
      </c>
      <c r="Q7748" s="39"/>
      <c r="R7748" s="39"/>
    </row>
    <row r="7749" customFormat="false" ht="15" hidden="false" customHeight="true" outlineLevel="0" collapsed="false">
      <c r="A7749" s="30" t="n">
        <v>7745</v>
      </c>
      <c r="B7749" s="31" t="s">
        <v>33</v>
      </c>
      <c r="C7749" s="32" t="s">
        <v>569</v>
      </c>
      <c r="D7749" s="33" t="s">
        <v>7022</v>
      </c>
      <c r="E7749" s="34" t="n">
        <f aca="false">F7749+G7749+H7749</f>
        <v>1</v>
      </c>
      <c r="F7749" s="35" t="n">
        <v>0</v>
      </c>
      <c r="G7749" s="37" t="n">
        <v>0</v>
      </c>
      <c r="H7749" s="40" t="n">
        <v>1</v>
      </c>
      <c r="I7749" s="38" t="n">
        <v>10</v>
      </c>
      <c r="J7749" s="38" t="n">
        <v>10</v>
      </c>
      <c r="K7749" s="38" t="n">
        <v>15</v>
      </c>
      <c r="L7749" s="38" t="n">
        <f aca="false">F7749*I7749</f>
        <v>0</v>
      </c>
      <c r="M7749" s="38" t="n">
        <f aca="false">G7749*J7749</f>
        <v>0</v>
      </c>
      <c r="N7749" s="38" t="n">
        <f aca="false">H7749*K7749</f>
        <v>15</v>
      </c>
      <c r="O7749" s="38" t="n">
        <f aca="false">N7749+M7749+L7749</f>
        <v>15</v>
      </c>
      <c r="Q7749" s="39"/>
      <c r="R7749" s="39"/>
    </row>
    <row r="7750" customFormat="false" ht="15" hidden="false" customHeight="true" outlineLevel="0" collapsed="false">
      <c r="A7750" s="30" t="n">
        <v>7746</v>
      </c>
      <c r="B7750" s="31" t="s">
        <v>33</v>
      </c>
      <c r="C7750" s="32" t="s">
        <v>569</v>
      </c>
      <c r="D7750" s="33" t="s">
        <v>7023</v>
      </c>
      <c r="E7750" s="34" t="n">
        <f aca="false">F7750+G7750+H7750</f>
        <v>1.8</v>
      </c>
      <c r="F7750" s="35" t="n">
        <v>0</v>
      </c>
      <c r="G7750" s="37" t="n">
        <v>0</v>
      </c>
      <c r="H7750" s="40" t="n">
        <v>1.8</v>
      </c>
      <c r="I7750" s="38" t="n">
        <v>10</v>
      </c>
      <c r="J7750" s="38" t="n">
        <v>10</v>
      </c>
      <c r="K7750" s="38" t="n">
        <v>15</v>
      </c>
      <c r="L7750" s="38" t="n">
        <f aca="false">F7750*I7750</f>
        <v>0</v>
      </c>
      <c r="M7750" s="38" t="n">
        <f aca="false">G7750*J7750</f>
        <v>0</v>
      </c>
      <c r="N7750" s="38" t="n">
        <f aca="false">H7750*K7750</f>
        <v>27</v>
      </c>
      <c r="O7750" s="38" t="n">
        <f aca="false">N7750+M7750+L7750</f>
        <v>27</v>
      </c>
      <c r="Q7750" s="39"/>
      <c r="R7750" s="39"/>
    </row>
    <row r="7751" customFormat="false" ht="15" hidden="false" customHeight="true" outlineLevel="0" collapsed="false">
      <c r="A7751" s="30" t="n">
        <v>7747</v>
      </c>
      <c r="B7751" s="31" t="s">
        <v>33</v>
      </c>
      <c r="C7751" s="32" t="s">
        <v>569</v>
      </c>
      <c r="D7751" s="33" t="s">
        <v>7024</v>
      </c>
      <c r="E7751" s="34" t="n">
        <f aca="false">F7751+G7751+H7751</f>
        <v>4.2</v>
      </c>
      <c r="F7751" s="35" t="n">
        <v>0</v>
      </c>
      <c r="G7751" s="37" t="n">
        <v>0</v>
      </c>
      <c r="H7751" s="40" t="n">
        <v>4.2</v>
      </c>
      <c r="I7751" s="38" t="n">
        <v>10</v>
      </c>
      <c r="J7751" s="38" t="n">
        <v>10</v>
      </c>
      <c r="K7751" s="38" t="n">
        <v>15</v>
      </c>
      <c r="L7751" s="38" t="n">
        <f aca="false">F7751*I7751</f>
        <v>0</v>
      </c>
      <c r="M7751" s="38" t="n">
        <f aca="false">G7751*J7751</f>
        <v>0</v>
      </c>
      <c r="N7751" s="38" t="n">
        <f aca="false">H7751*K7751</f>
        <v>63</v>
      </c>
      <c r="O7751" s="38" t="n">
        <f aca="false">N7751+M7751+L7751</f>
        <v>63</v>
      </c>
      <c r="Q7751" s="39"/>
      <c r="R7751" s="39"/>
    </row>
    <row r="7752" customFormat="false" ht="15" hidden="false" customHeight="true" outlineLevel="0" collapsed="false">
      <c r="A7752" s="30" t="n">
        <v>7748</v>
      </c>
      <c r="B7752" s="31" t="s">
        <v>33</v>
      </c>
      <c r="C7752" s="32" t="s">
        <v>569</v>
      </c>
      <c r="D7752" s="33" t="s">
        <v>5557</v>
      </c>
      <c r="E7752" s="34" t="n">
        <f aca="false">F7752+G7752+H7752</f>
        <v>0.8</v>
      </c>
      <c r="F7752" s="35" t="n">
        <v>0</v>
      </c>
      <c r="G7752" s="37" t="n">
        <v>0</v>
      </c>
      <c r="H7752" s="40" t="n">
        <v>0.8</v>
      </c>
      <c r="I7752" s="38" t="n">
        <v>10</v>
      </c>
      <c r="J7752" s="38" t="n">
        <v>10</v>
      </c>
      <c r="K7752" s="38" t="n">
        <v>15</v>
      </c>
      <c r="L7752" s="38" t="n">
        <f aca="false">F7752*I7752</f>
        <v>0</v>
      </c>
      <c r="M7752" s="38" t="n">
        <f aca="false">G7752*J7752</f>
        <v>0</v>
      </c>
      <c r="N7752" s="38" t="n">
        <f aca="false">H7752*K7752</f>
        <v>12</v>
      </c>
      <c r="O7752" s="38" t="n">
        <f aca="false">N7752+M7752+L7752</f>
        <v>12</v>
      </c>
      <c r="Q7752" s="39"/>
      <c r="R7752" s="39"/>
    </row>
    <row r="7753" customFormat="false" ht="15" hidden="false" customHeight="true" outlineLevel="0" collapsed="false">
      <c r="A7753" s="30" t="n">
        <v>7749</v>
      </c>
      <c r="B7753" s="31" t="s">
        <v>33</v>
      </c>
      <c r="C7753" s="32" t="s">
        <v>569</v>
      </c>
      <c r="D7753" s="33" t="s">
        <v>7025</v>
      </c>
      <c r="E7753" s="34" t="n">
        <f aca="false">F7753+G7753+H7753</f>
        <v>3</v>
      </c>
      <c r="F7753" s="35" t="n">
        <v>0</v>
      </c>
      <c r="G7753" s="37" t="n">
        <v>0</v>
      </c>
      <c r="H7753" s="40" t="n">
        <v>3</v>
      </c>
      <c r="I7753" s="38" t="n">
        <v>10</v>
      </c>
      <c r="J7753" s="38" t="n">
        <v>10</v>
      </c>
      <c r="K7753" s="38" t="n">
        <v>15</v>
      </c>
      <c r="L7753" s="38" t="n">
        <f aca="false">F7753*I7753</f>
        <v>0</v>
      </c>
      <c r="M7753" s="38" t="n">
        <f aca="false">G7753*J7753</f>
        <v>0</v>
      </c>
      <c r="N7753" s="38" t="n">
        <f aca="false">H7753*K7753</f>
        <v>45</v>
      </c>
      <c r="O7753" s="38" t="n">
        <f aca="false">N7753+M7753+L7753</f>
        <v>45</v>
      </c>
      <c r="Q7753" s="39"/>
      <c r="R7753" s="39"/>
    </row>
    <row r="7754" customFormat="false" ht="15" hidden="false" customHeight="true" outlineLevel="0" collapsed="false">
      <c r="A7754" s="30" t="n">
        <v>7750</v>
      </c>
      <c r="B7754" s="31" t="s">
        <v>33</v>
      </c>
      <c r="C7754" s="32" t="s">
        <v>569</v>
      </c>
      <c r="D7754" s="33" t="s">
        <v>7026</v>
      </c>
      <c r="E7754" s="34" t="n">
        <f aca="false">F7754+G7754+H7754</f>
        <v>3.8</v>
      </c>
      <c r="F7754" s="35" t="n">
        <v>0</v>
      </c>
      <c r="G7754" s="37" t="n">
        <v>0</v>
      </c>
      <c r="H7754" s="40" t="n">
        <v>3.8</v>
      </c>
      <c r="I7754" s="38" t="n">
        <v>10</v>
      </c>
      <c r="J7754" s="38" t="n">
        <v>10</v>
      </c>
      <c r="K7754" s="38" t="n">
        <v>15</v>
      </c>
      <c r="L7754" s="38" t="n">
        <f aca="false">F7754*I7754</f>
        <v>0</v>
      </c>
      <c r="M7754" s="38" t="n">
        <f aca="false">G7754*J7754</f>
        <v>0</v>
      </c>
      <c r="N7754" s="38" t="n">
        <f aca="false">H7754*K7754</f>
        <v>57</v>
      </c>
      <c r="O7754" s="38" t="n">
        <f aca="false">N7754+M7754+L7754</f>
        <v>57</v>
      </c>
      <c r="Q7754" s="39"/>
      <c r="R7754" s="39"/>
    </row>
    <row r="7755" customFormat="false" ht="15" hidden="false" customHeight="true" outlineLevel="0" collapsed="false">
      <c r="A7755" s="30" t="n">
        <v>7751</v>
      </c>
      <c r="B7755" s="31" t="s">
        <v>33</v>
      </c>
      <c r="C7755" s="32" t="s">
        <v>569</v>
      </c>
      <c r="D7755" s="33" t="s">
        <v>7027</v>
      </c>
      <c r="E7755" s="34" t="n">
        <f aca="false">F7755+G7755+H7755</f>
        <v>2</v>
      </c>
      <c r="F7755" s="35" t="n">
        <v>0</v>
      </c>
      <c r="G7755" s="37" t="n">
        <v>0</v>
      </c>
      <c r="H7755" s="40" t="n">
        <v>2</v>
      </c>
      <c r="I7755" s="38" t="n">
        <v>10</v>
      </c>
      <c r="J7755" s="38" t="n">
        <v>10</v>
      </c>
      <c r="K7755" s="38" t="n">
        <v>15</v>
      </c>
      <c r="L7755" s="38" t="n">
        <f aca="false">F7755*I7755</f>
        <v>0</v>
      </c>
      <c r="M7755" s="38" t="n">
        <f aca="false">G7755*J7755</f>
        <v>0</v>
      </c>
      <c r="N7755" s="38" t="n">
        <f aca="false">H7755*K7755</f>
        <v>30</v>
      </c>
      <c r="O7755" s="38" t="n">
        <f aca="false">N7755+M7755+L7755</f>
        <v>30</v>
      </c>
      <c r="Q7755" s="39"/>
      <c r="R7755" s="39"/>
    </row>
    <row r="7756" customFormat="false" ht="15" hidden="false" customHeight="true" outlineLevel="0" collapsed="false">
      <c r="A7756" s="30" t="n">
        <v>7752</v>
      </c>
      <c r="B7756" s="31" t="s">
        <v>33</v>
      </c>
      <c r="C7756" s="32" t="s">
        <v>569</v>
      </c>
      <c r="D7756" s="33" t="s">
        <v>7028</v>
      </c>
      <c r="E7756" s="34" t="n">
        <f aca="false">F7756+G7756+H7756</f>
        <v>1.8</v>
      </c>
      <c r="F7756" s="35" t="n">
        <v>0</v>
      </c>
      <c r="G7756" s="37" t="n">
        <v>0</v>
      </c>
      <c r="H7756" s="40" t="n">
        <v>1.8</v>
      </c>
      <c r="I7756" s="38" t="n">
        <v>10</v>
      </c>
      <c r="J7756" s="38" t="n">
        <v>10</v>
      </c>
      <c r="K7756" s="38" t="n">
        <v>15</v>
      </c>
      <c r="L7756" s="38" t="n">
        <f aca="false">F7756*I7756</f>
        <v>0</v>
      </c>
      <c r="M7756" s="38" t="n">
        <f aca="false">G7756*J7756</f>
        <v>0</v>
      </c>
      <c r="N7756" s="38" t="n">
        <f aca="false">H7756*K7756</f>
        <v>27</v>
      </c>
      <c r="O7756" s="38" t="n">
        <f aca="false">N7756+M7756+L7756</f>
        <v>27</v>
      </c>
      <c r="Q7756" s="39"/>
      <c r="R7756" s="39"/>
    </row>
    <row r="7757" customFormat="false" ht="15" hidden="false" customHeight="true" outlineLevel="0" collapsed="false">
      <c r="A7757" s="30" t="n">
        <v>7753</v>
      </c>
      <c r="B7757" s="31" t="s">
        <v>33</v>
      </c>
      <c r="C7757" s="32" t="s">
        <v>569</v>
      </c>
      <c r="D7757" s="33" t="s">
        <v>6603</v>
      </c>
      <c r="E7757" s="34" t="n">
        <f aca="false">F7757+G7757+H7757</f>
        <v>8.4</v>
      </c>
      <c r="F7757" s="35" t="n">
        <v>0</v>
      </c>
      <c r="G7757" s="37" t="n">
        <v>0</v>
      </c>
      <c r="H7757" s="40" t="n">
        <v>8.4</v>
      </c>
      <c r="I7757" s="38" t="n">
        <v>10</v>
      </c>
      <c r="J7757" s="38" t="n">
        <v>10</v>
      </c>
      <c r="K7757" s="38" t="n">
        <v>15</v>
      </c>
      <c r="L7757" s="38" t="n">
        <f aca="false">F7757*I7757</f>
        <v>0</v>
      </c>
      <c r="M7757" s="38" t="n">
        <f aca="false">G7757*J7757</f>
        <v>0</v>
      </c>
      <c r="N7757" s="38" t="n">
        <f aca="false">H7757*K7757</f>
        <v>126</v>
      </c>
      <c r="O7757" s="38" t="n">
        <f aca="false">N7757+M7757+L7757</f>
        <v>126</v>
      </c>
      <c r="Q7757" s="39"/>
      <c r="R7757" s="39"/>
    </row>
    <row r="7758" customFormat="false" ht="15" hidden="false" customHeight="true" outlineLevel="0" collapsed="false">
      <c r="A7758" s="30" t="n">
        <v>7754</v>
      </c>
      <c r="B7758" s="31" t="s">
        <v>33</v>
      </c>
      <c r="C7758" s="32" t="s">
        <v>569</v>
      </c>
      <c r="D7758" s="33" t="s">
        <v>7029</v>
      </c>
      <c r="E7758" s="34" t="n">
        <f aca="false">F7758+G7758+H7758</f>
        <v>2.8</v>
      </c>
      <c r="F7758" s="35" t="n">
        <v>0</v>
      </c>
      <c r="G7758" s="37" t="n">
        <v>0</v>
      </c>
      <c r="H7758" s="40" t="n">
        <v>2.8</v>
      </c>
      <c r="I7758" s="38" t="n">
        <v>10</v>
      </c>
      <c r="J7758" s="38" t="n">
        <v>10</v>
      </c>
      <c r="K7758" s="38" t="n">
        <v>15</v>
      </c>
      <c r="L7758" s="38" t="n">
        <f aca="false">F7758*I7758</f>
        <v>0</v>
      </c>
      <c r="M7758" s="38" t="n">
        <f aca="false">G7758*J7758</f>
        <v>0</v>
      </c>
      <c r="N7758" s="38" t="n">
        <f aca="false">H7758*K7758</f>
        <v>42</v>
      </c>
      <c r="O7758" s="38" t="n">
        <f aca="false">N7758+M7758+L7758</f>
        <v>42</v>
      </c>
      <c r="Q7758" s="39"/>
      <c r="R7758" s="39"/>
    </row>
    <row r="7759" customFormat="false" ht="15" hidden="false" customHeight="true" outlineLevel="0" collapsed="false">
      <c r="A7759" s="30" t="n">
        <v>7755</v>
      </c>
      <c r="B7759" s="31" t="s">
        <v>33</v>
      </c>
      <c r="C7759" s="32" t="s">
        <v>569</v>
      </c>
      <c r="D7759" s="33" t="s">
        <v>7030</v>
      </c>
      <c r="E7759" s="34" t="n">
        <f aca="false">F7759+G7759+H7759</f>
        <v>1.6</v>
      </c>
      <c r="F7759" s="35" t="n">
        <v>0</v>
      </c>
      <c r="G7759" s="37" t="n">
        <v>0</v>
      </c>
      <c r="H7759" s="40" t="n">
        <v>1.6</v>
      </c>
      <c r="I7759" s="38" t="n">
        <v>10</v>
      </c>
      <c r="J7759" s="38" t="n">
        <v>10</v>
      </c>
      <c r="K7759" s="38" t="n">
        <v>15</v>
      </c>
      <c r="L7759" s="38" t="n">
        <f aca="false">F7759*I7759</f>
        <v>0</v>
      </c>
      <c r="M7759" s="38" t="n">
        <f aca="false">G7759*J7759</f>
        <v>0</v>
      </c>
      <c r="N7759" s="38" t="n">
        <f aca="false">H7759*K7759</f>
        <v>24</v>
      </c>
      <c r="O7759" s="38" t="n">
        <f aca="false">N7759+M7759+L7759</f>
        <v>24</v>
      </c>
      <c r="Q7759" s="39"/>
      <c r="R7759" s="39"/>
    </row>
    <row r="7760" customFormat="false" ht="15" hidden="false" customHeight="true" outlineLevel="0" collapsed="false">
      <c r="A7760" s="30" t="n">
        <v>7756</v>
      </c>
      <c r="B7760" s="31" t="s">
        <v>33</v>
      </c>
      <c r="C7760" s="32" t="s">
        <v>569</v>
      </c>
      <c r="D7760" s="33" t="s">
        <v>7031</v>
      </c>
      <c r="E7760" s="34" t="n">
        <f aca="false">F7760+G7760+H7760</f>
        <v>2.2</v>
      </c>
      <c r="F7760" s="35" t="n">
        <v>0</v>
      </c>
      <c r="G7760" s="37" t="n">
        <v>0</v>
      </c>
      <c r="H7760" s="40" t="n">
        <v>2.2</v>
      </c>
      <c r="I7760" s="38" t="n">
        <v>10</v>
      </c>
      <c r="J7760" s="38" t="n">
        <v>10</v>
      </c>
      <c r="K7760" s="38" t="n">
        <v>15</v>
      </c>
      <c r="L7760" s="38" t="n">
        <f aca="false">F7760*I7760</f>
        <v>0</v>
      </c>
      <c r="M7760" s="38" t="n">
        <f aca="false">G7760*J7760</f>
        <v>0</v>
      </c>
      <c r="N7760" s="38" t="n">
        <f aca="false">H7760*K7760</f>
        <v>33</v>
      </c>
      <c r="O7760" s="38" t="n">
        <f aca="false">N7760+M7760+L7760</f>
        <v>33</v>
      </c>
      <c r="Q7760" s="39"/>
      <c r="R7760" s="39"/>
    </row>
    <row r="7761" customFormat="false" ht="15" hidden="false" customHeight="true" outlineLevel="0" collapsed="false">
      <c r="A7761" s="30" t="n">
        <v>7757</v>
      </c>
      <c r="B7761" s="31" t="s">
        <v>33</v>
      </c>
      <c r="C7761" s="32" t="s">
        <v>569</v>
      </c>
      <c r="D7761" s="33" t="s">
        <v>7032</v>
      </c>
      <c r="E7761" s="34" t="n">
        <f aca="false">F7761+G7761+H7761</f>
        <v>2.2</v>
      </c>
      <c r="F7761" s="35" t="n">
        <v>0</v>
      </c>
      <c r="G7761" s="37" t="n">
        <v>0</v>
      </c>
      <c r="H7761" s="40" t="n">
        <v>2.2</v>
      </c>
      <c r="I7761" s="38" t="n">
        <v>10</v>
      </c>
      <c r="J7761" s="38" t="n">
        <v>10</v>
      </c>
      <c r="K7761" s="38" t="n">
        <v>15</v>
      </c>
      <c r="L7761" s="38" t="n">
        <f aca="false">F7761*I7761</f>
        <v>0</v>
      </c>
      <c r="M7761" s="38" t="n">
        <f aca="false">G7761*J7761</f>
        <v>0</v>
      </c>
      <c r="N7761" s="38" t="n">
        <f aca="false">H7761*K7761</f>
        <v>33</v>
      </c>
      <c r="O7761" s="38" t="n">
        <f aca="false">N7761+M7761+L7761</f>
        <v>33</v>
      </c>
      <c r="Q7761" s="39"/>
      <c r="R7761" s="39"/>
    </row>
    <row r="7762" customFormat="false" ht="15" hidden="false" customHeight="true" outlineLevel="0" collapsed="false">
      <c r="A7762" s="30" t="n">
        <v>7758</v>
      </c>
      <c r="B7762" s="31" t="s">
        <v>33</v>
      </c>
      <c r="C7762" s="32" t="s">
        <v>569</v>
      </c>
      <c r="D7762" s="33" t="s">
        <v>7033</v>
      </c>
      <c r="E7762" s="34" t="n">
        <f aca="false">F7762+G7762+H7762</f>
        <v>2.6</v>
      </c>
      <c r="F7762" s="35" t="n">
        <v>0</v>
      </c>
      <c r="G7762" s="37" t="n">
        <v>0</v>
      </c>
      <c r="H7762" s="40" t="n">
        <v>2.6</v>
      </c>
      <c r="I7762" s="38" t="n">
        <v>10</v>
      </c>
      <c r="J7762" s="38" t="n">
        <v>10</v>
      </c>
      <c r="K7762" s="38" t="n">
        <v>15</v>
      </c>
      <c r="L7762" s="38" t="n">
        <f aca="false">F7762*I7762</f>
        <v>0</v>
      </c>
      <c r="M7762" s="38" t="n">
        <f aca="false">G7762*J7762</f>
        <v>0</v>
      </c>
      <c r="N7762" s="38" t="n">
        <f aca="false">H7762*K7762</f>
        <v>39</v>
      </c>
      <c r="O7762" s="38" t="n">
        <f aca="false">N7762+M7762+L7762</f>
        <v>39</v>
      </c>
      <c r="Q7762" s="39"/>
      <c r="R7762" s="39"/>
    </row>
    <row r="7763" customFormat="false" ht="15" hidden="false" customHeight="true" outlineLevel="0" collapsed="false">
      <c r="A7763" s="30" t="n">
        <v>7759</v>
      </c>
      <c r="B7763" s="31" t="s">
        <v>33</v>
      </c>
      <c r="C7763" s="32" t="s">
        <v>569</v>
      </c>
      <c r="D7763" s="33" t="s">
        <v>2126</v>
      </c>
      <c r="E7763" s="34" t="n">
        <f aca="false">F7763+G7763+H7763</f>
        <v>5.4</v>
      </c>
      <c r="F7763" s="35" t="n">
        <v>0</v>
      </c>
      <c r="G7763" s="37" t="n">
        <v>0</v>
      </c>
      <c r="H7763" s="40" t="n">
        <v>5.4</v>
      </c>
      <c r="I7763" s="38" t="n">
        <v>10</v>
      </c>
      <c r="J7763" s="38" t="n">
        <v>10</v>
      </c>
      <c r="K7763" s="38" t="n">
        <v>15</v>
      </c>
      <c r="L7763" s="38" t="n">
        <f aca="false">F7763*I7763</f>
        <v>0</v>
      </c>
      <c r="M7763" s="38" t="n">
        <f aca="false">G7763*J7763</f>
        <v>0</v>
      </c>
      <c r="N7763" s="38" t="n">
        <f aca="false">H7763*K7763</f>
        <v>81</v>
      </c>
      <c r="O7763" s="38" t="n">
        <f aca="false">N7763+M7763+L7763</f>
        <v>81</v>
      </c>
      <c r="Q7763" s="39"/>
      <c r="R7763" s="39"/>
    </row>
    <row r="7764" customFormat="false" ht="15" hidden="false" customHeight="true" outlineLevel="0" collapsed="false">
      <c r="A7764" s="30" t="n">
        <v>7760</v>
      </c>
      <c r="B7764" s="31" t="s">
        <v>33</v>
      </c>
      <c r="C7764" s="32" t="s">
        <v>569</v>
      </c>
      <c r="D7764" s="33" t="s">
        <v>7034</v>
      </c>
      <c r="E7764" s="34" t="n">
        <f aca="false">F7764+G7764+H7764</f>
        <v>1.4</v>
      </c>
      <c r="F7764" s="35" t="n">
        <v>0</v>
      </c>
      <c r="G7764" s="37" t="n">
        <v>0</v>
      </c>
      <c r="H7764" s="40" t="n">
        <v>1.4</v>
      </c>
      <c r="I7764" s="38" t="n">
        <v>10</v>
      </c>
      <c r="J7764" s="38" t="n">
        <v>10</v>
      </c>
      <c r="K7764" s="38" t="n">
        <v>15</v>
      </c>
      <c r="L7764" s="38" t="n">
        <f aca="false">F7764*I7764</f>
        <v>0</v>
      </c>
      <c r="M7764" s="38" t="n">
        <f aca="false">G7764*J7764</f>
        <v>0</v>
      </c>
      <c r="N7764" s="38" t="n">
        <f aca="false">H7764*K7764</f>
        <v>21</v>
      </c>
      <c r="O7764" s="38" t="n">
        <f aca="false">N7764+M7764+L7764</f>
        <v>21</v>
      </c>
      <c r="Q7764" s="39"/>
      <c r="R7764" s="39"/>
    </row>
    <row r="7765" customFormat="false" ht="15" hidden="false" customHeight="true" outlineLevel="0" collapsed="false">
      <c r="A7765" s="30" t="n">
        <v>7761</v>
      </c>
      <c r="B7765" s="31" t="s">
        <v>33</v>
      </c>
      <c r="C7765" s="32" t="s">
        <v>569</v>
      </c>
      <c r="D7765" s="33" t="s">
        <v>7035</v>
      </c>
      <c r="E7765" s="34" t="n">
        <f aca="false">F7765+G7765+H7765</f>
        <v>2.2</v>
      </c>
      <c r="F7765" s="35" t="n">
        <v>0</v>
      </c>
      <c r="G7765" s="37" t="n">
        <v>0</v>
      </c>
      <c r="H7765" s="40" t="n">
        <v>2.2</v>
      </c>
      <c r="I7765" s="38" t="n">
        <v>10</v>
      </c>
      <c r="J7765" s="38" t="n">
        <v>10</v>
      </c>
      <c r="K7765" s="38" t="n">
        <v>15</v>
      </c>
      <c r="L7765" s="38" t="n">
        <f aca="false">F7765*I7765</f>
        <v>0</v>
      </c>
      <c r="M7765" s="38" t="n">
        <f aca="false">G7765*J7765</f>
        <v>0</v>
      </c>
      <c r="N7765" s="38" t="n">
        <f aca="false">H7765*K7765</f>
        <v>33</v>
      </c>
      <c r="O7765" s="38" t="n">
        <f aca="false">N7765+M7765+L7765</f>
        <v>33</v>
      </c>
      <c r="Q7765" s="39"/>
      <c r="R7765" s="39"/>
    </row>
    <row r="7766" customFormat="false" ht="15" hidden="false" customHeight="true" outlineLevel="0" collapsed="false">
      <c r="A7766" s="30" t="n">
        <v>7762</v>
      </c>
      <c r="B7766" s="31" t="s">
        <v>33</v>
      </c>
      <c r="C7766" s="32" t="s">
        <v>569</v>
      </c>
      <c r="D7766" s="33" t="s">
        <v>7036</v>
      </c>
      <c r="E7766" s="34" t="n">
        <f aca="false">F7766+G7766+H7766</f>
        <v>2</v>
      </c>
      <c r="F7766" s="35" t="n">
        <v>0</v>
      </c>
      <c r="G7766" s="37" t="n">
        <v>0</v>
      </c>
      <c r="H7766" s="40" t="n">
        <v>2</v>
      </c>
      <c r="I7766" s="38" t="n">
        <v>10</v>
      </c>
      <c r="J7766" s="38" t="n">
        <v>10</v>
      </c>
      <c r="K7766" s="38" t="n">
        <v>15</v>
      </c>
      <c r="L7766" s="38" t="n">
        <f aca="false">F7766*I7766</f>
        <v>0</v>
      </c>
      <c r="M7766" s="38" t="n">
        <f aca="false">G7766*J7766</f>
        <v>0</v>
      </c>
      <c r="N7766" s="38" t="n">
        <f aca="false">H7766*K7766</f>
        <v>30</v>
      </c>
      <c r="O7766" s="38" t="n">
        <f aca="false">N7766+M7766+L7766</f>
        <v>30</v>
      </c>
      <c r="Q7766" s="39"/>
      <c r="R7766" s="39"/>
    </row>
    <row r="7767" customFormat="false" ht="15" hidden="false" customHeight="true" outlineLevel="0" collapsed="false">
      <c r="A7767" s="30" t="n">
        <v>7763</v>
      </c>
      <c r="B7767" s="31" t="s">
        <v>33</v>
      </c>
      <c r="C7767" s="32" t="s">
        <v>569</v>
      </c>
      <c r="D7767" s="33" t="s">
        <v>7037</v>
      </c>
      <c r="E7767" s="34" t="n">
        <f aca="false">F7767+G7767+H7767</f>
        <v>2.4</v>
      </c>
      <c r="F7767" s="35" t="n">
        <v>0</v>
      </c>
      <c r="G7767" s="37" t="n">
        <v>0</v>
      </c>
      <c r="H7767" s="40" t="n">
        <v>2.4</v>
      </c>
      <c r="I7767" s="38" t="n">
        <v>10</v>
      </c>
      <c r="J7767" s="38" t="n">
        <v>10</v>
      </c>
      <c r="K7767" s="38" t="n">
        <v>15</v>
      </c>
      <c r="L7767" s="38" t="n">
        <f aca="false">F7767*I7767</f>
        <v>0</v>
      </c>
      <c r="M7767" s="38" t="n">
        <f aca="false">G7767*J7767</f>
        <v>0</v>
      </c>
      <c r="N7767" s="38" t="n">
        <f aca="false">H7767*K7767</f>
        <v>36</v>
      </c>
      <c r="O7767" s="38" t="n">
        <f aca="false">N7767+M7767+L7767</f>
        <v>36</v>
      </c>
      <c r="Q7767" s="39"/>
      <c r="R7767" s="39"/>
    </row>
    <row r="7768" customFormat="false" ht="15" hidden="false" customHeight="true" outlineLevel="0" collapsed="false">
      <c r="A7768" s="30" t="n">
        <v>7764</v>
      </c>
      <c r="B7768" s="31" t="s">
        <v>33</v>
      </c>
      <c r="C7768" s="32" t="s">
        <v>569</v>
      </c>
      <c r="D7768" s="33" t="s">
        <v>2477</v>
      </c>
      <c r="E7768" s="34" t="n">
        <f aca="false">F7768+G7768+H7768</f>
        <v>2</v>
      </c>
      <c r="F7768" s="35" t="n">
        <v>0</v>
      </c>
      <c r="G7768" s="37" t="n">
        <v>0</v>
      </c>
      <c r="H7768" s="40" t="n">
        <v>2</v>
      </c>
      <c r="I7768" s="38" t="n">
        <v>10</v>
      </c>
      <c r="J7768" s="38" t="n">
        <v>10</v>
      </c>
      <c r="K7768" s="38" t="n">
        <v>15</v>
      </c>
      <c r="L7768" s="38" t="n">
        <f aca="false">F7768*I7768</f>
        <v>0</v>
      </c>
      <c r="M7768" s="38" t="n">
        <f aca="false">G7768*J7768</f>
        <v>0</v>
      </c>
      <c r="N7768" s="38" t="n">
        <f aca="false">H7768*K7768</f>
        <v>30</v>
      </c>
      <c r="O7768" s="38" t="n">
        <f aca="false">N7768+M7768+L7768</f>
        <v>30</v>
      </c>
      <c r="Q7768" s="39"/>
      <c r="R7768" s="39"/>
    </row>
    <row r="7769" customFormat="false" ht="15" hidden="false" customHeight="true" outlineLevel="0" collapsed="false">
      <c r="A7769" s="30" t="n">
        <v>7765</v>
      </c>
      <c r="B7769" s="31" t="s">
        <v>33</v>
      </c>
      <c r="C7769" s="32" t="s">
        <v>569</v>
      </c>
      <c r="D7769" s="33" t="s">
        <v>77</v>
      </c>
      <c r="E7769" s="34" t="n">
        <f aca="false">F7769+G7769+H7769</f>
        <v>2.8</v>
      </c>
      <c r="F7769" s="35" t="n">
        <v>0</v>
      </c>
      <c r="G7769" s="37" t="n">
        <v>0</v>
      </c>
      <c r="H7769" s="40" t="n">
        <v>2.8</v>
      </c>
      <c r="I7769" s="38" t="n">
        <v>10</v>
      </c>
      <c r="J7769" s="38" t="n">
        <v>10</v>
      </c>
      <c r="K7769" s="38" t="n">
        <v>15</v>
      </c>
      <c r="L7769" s="38" t="n">
        <f aca="false">F7769*I7769</f>
        <v>0</v>
      </c>
      <c r="M7769" s="38" t="n">
        <f aca="false">G7769*J7769</f>
        <v>0</v>
      </c>
      <c r="N7769" s="38" t="n">
        <f aca="false">H7769*K7769</f>
        <v>42</v>
      </c>
      <c r="O7769" s="38" t="n">
        <f aca="false">N7769+M7769+L7769</f>
        <v>42</v>
      </c>
      <c r="Q7769" s="39"/>
      <c r="R7769" s="39"/>
    </row>
    <row r="7770" customFormat="false" ht="15" hidden="false" customHeight="true" outlineLevel="0" collapsed="false">
      <c r="A7770" s="30" t="n">
        <v>7766</v>
      </c>
      <c r="B7770" s="31" t="s">
        <v>33</v>
      </c>
      <c r="C7770" s="32" t="s">
        <v>569</v>
      </c>
      <c r="D7770" s="33" t="s">
        <v>7038</v>
      </c>
      <c r="E7770" s="34" t="n">
        <f aca="false">F7770+G7770+H7770</f>
        <v>2.2</v>
      </c>
      <c r="F7770" s="35" t="n">
        <v>0</v>
      </c>
      <c r="G7770" s="37" t="n">
        <v>0</v>
      </c>
      <c r="H7770" s="40" t="n">
        <v>2.2</v>
      </c>
      <c r="I7770" s="38" t="n">
        <v>10</v>
      </c>
      <c r="J7770" s="38" t="n">
        <v>10</v>
      </c>
      <c r="K7770" s="38" t="n">
        <v>15</v>
      </c>
      <c r="L7770" s="38" t="n">
        <f aca="false">F7770*I7770</f>
        <v>0</v>
      </c>
      <c r="M7770" s="38" t="n">
        <f aca="false">G7770*J7770</f>
        <v>0</v>
      </c>
      <c r="N7770" s="38" t="n">
        <f aca="false">H7770*K7770</f>
        <v>33</v>
      </c>
      <c r="O7770" s="38" t="n">
        <f aca="false">N7770+M7770+L7770</f>
        <v>33</v>
      </c>
      <c r="Q7770" s="39"/>
      <c r="R7770" s="39"/>
    </row>
    <row r="7771" customFormat="false" ht="15" hidden="false" customHeight="true" outlineLevel="0" collapsed="false">
      <c r="A7771" s="30" t="n">
        <v>7767</v>
      </c>
      <c r="B7771" s="31" t="s">
        <v>33</v>
      </c>
      <c r="C7771" s="32" t="s">
        <v>569</v>
      </c>
      <c r="D7771" s="33" t="s">
        <v>4413</v>
      </c>
      <c r="E7771" s="34" t="n">
        <f aca="false">F7771+G7771+H7771</f>
        <v>5</v>
      </c>
      <c r="F7771" s="35" t="n">
        <v>0</v>
      </c>
      <c r="G7771" s="37" t="n">
        <v>0</v>
      </c>
      <c r="H7771" s="40" t="n">
        <v>5</v>
      </c>
      <c r="I7771" s="38" t="n">
        <v>10</v>
      </c>
      <c r="J7771" s="38" t="n">
        <v>10</v>
      </c>
      <c r="K7771" s="38" t="n">
        <v>15</v>
      </c>
      <c r="L7771" s="38" t="n">
        <f aca="false">F7771*I7771</f>
        <v>0</v>
      </c>
      <c r="M7771" s="38" t="n">
        <f aca="false">G7771*J7771</f>
        <v>0</v>
      </c>
      <c r="N7771" s="38" t="n">
        <f aca="false">H7771*K7771</f>
        <v>75</v>
      </c>
      <c r="O7771" s="38" t="n">
        <f aca="false">N7771+M7771+L7771</f>
        <v>75</v>
      </c>
      <c r="Q7771" s="39"/>
      <c r="R7771" s="39"/>
    </row>
    <row r="7772" customFormat="false" ht="15" hidden="false" customHeight="true" outlineLevel="0" collapsed="false">
      <c r="A7772" s="30" t="n">
        <v>7768</v>
      </c>
      <c r="B7772" s="31" t="s">
        <v>33</v>
      </c>
      <c r="C7772" s="32" t="s">
        <v>569</v>
      </c>
      <c r="D7772" s="33" t="s">
        <v>7039</v>
      </c>
      <c r="E7772" s="34" t="n">
        <f aca="false">F7772+G7772+H7772</f>
        <v>3</v>
      </c>
      <c r="F7772" s="35" t="n">
        <v>0</v>
      </c>
      <c r="G7772" s="37" t="n">
        <v>0</v>
      </c>
      <c r="H7772" s="40" t="n">
        <v>3</v>
      </c>
      <c r="I7772" s="38" t="n">
        <v>10</v>
      </c>
      <c r="J7772" s="38" t="n">
        <v>10</v>
      </c>
      <c r="K7772" s="38" t="n">
        <v>15</v>
      </c>
      <c r="L7772" s="38" t="n">
        <f aca="false">F7772*I7772</f>
        <v>0</v>
      </c>
      <c r="M7772" s="38" t="n">
        <f aca="false">G7772*J7772</f>
        <v>0</v>
      </c>
      <c r="N7772" s="38" t="n">
        <f aca="false">H7772*K7772</f>
        <v>45</v>
      </c>
      <c r="O7772" s="38" t="n">
        <f aca="false">N7772+M7772+L7772</f>
        <v>45</v>
      </c>
      <c r="Q7772" s="39"/>
      <c r="R7772" s="39"/>
    </row>
    <row r="7773" customFormat="false" ht="15" hidden="false" customHeight="true" outlineLevel="0" collapsed="false">
      <c r="A7773" s="30" t="n">
        <v>7769</v>
      </c>
      <c r="B7773" s="31" t="s">
        <v>33</v>
      </c>
      <c r="C7773" s="32" t="s">
        <v>569</v>
      </c>
      <c r="D7773" s="33" t="s">
        <v>7040</v>
      </c>
      <c r="E7773" s="34" t="n">
        <f aca="false">F7773+G7773+H7773</f>
        <v>2.6</v>
      </c>
      <c r="F7773" s="35" t="n">
        <v>0</v>
      </c>
      <c r="G7773" s="37" t="n">
        <v>0</v>
      </c>
      <c r="H7773" s="40" t="n">
        <v>2.6</v>
      </c>
      <c r="I7773" s="38" t="n">
        <v>10</v>
      </c>
      <c r="J7773" s="38" t="n">
        <v>10</v>
      </c>
      <c r="K7773" s="38" t="n">
        <v>15</v>
      </c>
      <c r="L7773" s="38" t="n">
        <f aca="false">F7773*I7773</f>
        <v>0</v>
      </c>
      <c r="M7773" s="38" t="n">
        <f aca="false">G7773*J7773</f>
        <v>0</v>
      </c>
      <c r="N7773" s="38" t="n">
        <f aca="false">H7773*K7773</f>
        <v>39</v>
      </c>
      <c r="O7773" s="38" t="n">
        <f aca="false">N7773+M7773+L7773</f>
        <v>39</v>
      </c>
      <c r="Q7773" s="39"/>
      <c r="R7773" s="39"/>
    </row>
    <row r="7774" customFormat="false" ht="15" hidden="false" customHeight="true" outlineLevel="0" collapsed="false">
      <c r="A7774" s="30" t="n">
        <v>7770</v>
      </c>
      <c r="B7774" s="31" t="s">
        <v>33</v>
      </c>
      <c r="C7774" s="32" t="s">
        <v>569</v>
      </c>
      <c r="D7774" s="33" t="s">
        <v>6531</v>
      </c>
      <c r="E7774" s="34" t="n">
        <f aca="false">F7774+G7774+H7774</f>
        <v>4.2</v>
      </c>
      <c r="F7774" s="35" t="n">
        <v>0</v>
      </c>
      <c r="G7774" s="37" t="n">
        <v>0</v>
      </c>
      <c r="H7774" s="40" t="n">
        <v>4.2</v>
      </c>
      <c r="I7774" s="38" t="n">
        <v>10</v>
      </c>
      <c r="J7774" s="38" t="n">
        <v>10</v>
      </c>
      <c r="K7774" s="38" t="n">
        <v>15</v>
      </c>
      <c r="L7774" s="38" t="n">
        <f aca="false">F7774*I7774</f>
        <v>0</v>
      </c>
      <c r="M7774" s="38" t="n">
        <f aca="false">G7774*J7774</f>
        <v>0</v>
      </c>
      <c r="N7774" s="38" t="n">
        <f aca="false">H7774*K7774</f>
        <v>63</v>
      </c>
      <c r="O7774" s="38" t="n">
        <f aca="false">N7774+M7774+L7774</f>
        <v>63</v>
      </c>
      <c r="Q7774" s="39"/>
      <c r="R7774" s="39"/>
    </row>
    <row r="7775" customFormat="false" ht="15" hidden="false" customHeight="true" outlineLevel="0" collapsed="false">
      <c r="A7775" s="30" t="n">
        <v>7771</v>
      </c>
      <c r="B7775" s="31" t="s">
        <v>33</v>
      </c>
      <c r="C7775" s="32" t="s">
        <v>569</v>
      </c>
      <c r="D7775" s="33" t="s">
        <v>7041</v>
      </c>
      <c r="E7775" s="34" t="n">
        <f aca="false">F7775+G7775+H7775</f>
        <v>1.2</v>
      </c>
      <c r="F7775" s="35" t="n">
        <v>0</v>
      </c>
      <c r="G7775" s="37" t="n">
        <v>0</v>
      </c>
      <c r="H7775" s="40" t="n">
        <v>1.2</v>
      </c>
      <c r="I7775" s="38" t="n">
        <v>10</v>
      </c>
      <c r="J7775" s="38" t="n">
        <v>10</v>
      </c>
      <c r="K7775" s="38" t="n">
        <v>15</v>
      </c>
      <c r="L7775" s="38" t="n">
        <f aca="false">F7775*I7775</f>
        <v>0</v>
      </c>
      <c r="M7775" s="38" t="n">
        <f aca="false">G7775*J7775</f>
        <v>0</v>
      </c>
      <c r="N7775" s="38" t="n">
        <f aca="false">H7775*K7775</f>
        <v>18</v>
      </c>
      <c r="O7775" s="38" t="n">
        <f aca="false">N7775+M7775+L7775</f>
        <v>18</v>
      </c>
      <c r="Q7775" s="39"/>
      <c r="R7775" s="39"/>
    </row>
    <row r="7776" customFormat="false" ht="15" hidden="false" customHeight="true" outlineLevel="0" collapsed="false">
      <c r="A7776" s="30" t="n">
        <v>7772</v>
      </c>
      <c r="B7776" s="31" t="s">
        <v>33</v>
      </c>
      <c r="C7776" s="32" t="s">
        <v>569</v>
      </c>
      <c r="D7776" s="33" t="s">
        <v>7042</v>
      </c>
      <c r="E7776" s="34" t="n">
        <f aca="false">F7776+G7776+H7776</f>
        <v>3.2</v>
      </c>
      <c r="F7776" s="35" t="n">
        <v>0</v>
      </c>
      <c r="G7776" s="37" t="n">
        <v>0</v>
      </c>
      <c r="H7776" s="40" t="n">
        <v>3.2</v>
      </c>
      <c r="I7776" s="38" t="n">
        <v>10</v>
      </c>
      <c r="J7776" s="38" t="n">
        <v>10</v>
      </c>
      <c r="K7776" s="38" t="n">
        <v>15</v>
      </c>
      <c r="L7776" s="38" t="n">
        <f aca="false">F7776*I7776</f>
        <v>0</v>
      </c>
      <c r="M7776" s="38" t="n">
        <f aca="false">G7776*J7776</f>
        <v>0</v>
      </c>
      <c r="N7776" s="38" t="n">
        <f aca="false">H7776*K7776</f>
        <v>48</v>
      </c>
      <c r="O7776" s="38" t="n">
        <f aca="false">N7776+M7776+L7776</f>
        <v>48</v>
      </c>
      <c r="Q7776" s="39"/>
      <c r="R7776" s="39"/>
    </row>
    <row r="7777" customFormat="false" ht="15" hidden="false" customHeight="true" outlineLevel="0" collapsed="false">
      <c r="A7777" s="30" t="n">
        <v>7773</v>
      </c>
      <c r="B7777" s="31" t="s">
        <v>33</v>
      </c>
      <c r="C7777" s="32" t="s">
        <v>569</v>
      </c>
      <c r="D7777" s="33" t="s">
        <v>7043</v>
      </c>
      <c r="E7777" s="34" t="n">
        <f aca="false">F7777+G7777+H7777</f>
        <v>2.8</v>
      </c>
      <c r="F7777" s="35" t="n">
        <v>0</v>
      </c>
      <c r="G7777" s="37" t="n">
        <v>0</v>
      </c>
      <c r="H7777" s="40" t="n">
        <v>2.8</v>
      </c>
      <c r="I7777" s="38" t="n">
        <v>10</v>
      </c>
      <c r="J7777" s="38" t="n">
        <v>10</v>
      </c>
      <c r="K7777" s="38" t="n">
        <v>15</v>
      </c>
      <c r="L7777" s="38" t="n">
        <f aca="false">F7777*I7777</f>
        <v>0</v>
      </c>
      <c r="M7777" s="38" t="n">
        <f aca="false">G7777*J7777</f>
        <v>0</v>
      </c>
      <c r="N7777" s="38" t="n">
        <f aca="false">H7777*K7777</f>
        <v>42</v>
      </c>
      <c r="O7777" s="38" t="n">
        <f aca="false">N7777+M7777+L7777</f>
        <v>42</v>
      </c>
      <c r="Q7777" s="39"/>
      <c r="R7777" s="39"/>
    </row>
    <row r="7778" customFormat="false" ht="15" hidden="false" customHeight="true" outlineLevel="0" collapsed="false">
      <c r="A7778" s="30" t="n">
        <v>7774</v>
      </c>
      <c r="B7778" s="31" t="s">
        <v>33</v>
      </c>
      <c r="C7778" s="32" t="s">
        <v>569</v>
      </c>
      <c r="D7778" s="33" t="s">
        <v>7044</v>
      </c>
      <c r="E7778" s="34" t="n">
        <f aca="false">F7778+G7778+H7778</f>
        <v>3.4</v>
      </c>
      <c r="F7778" s="35" t="n">
        <v>0</v>
      </c>
      <c r="G7778" s="37" t="n">
        <v>0</v>
      </c>
      <c r="H7778" s="40" t="n">
        <v>3.4</v>
      </c>
      <c r="I7778" s="38" t="n">
        <v>10</v>
      </c>
      <c r="J7778" s="38" t="n">
        <v>10</v>
      </c>
      <c r="K7778" s="38" t="n">
        <v>15</v>
      </c>
      <c r="L7778" s="38" t="n">
        <f aca="false">F7778*I7778</f>
        <v>0</v>
      </c>
      <c r="M7778" s="38" t="n">
        <f aca="false">G7778*J7778</f>
        <v>0</v>
      </c>
      <c r="N7778" s="38" t="n">
        <f aca="false">H7778*K7778</f>
        <v>51</v>
      </c>
      <c r="O7778" s="38" t="n">
        <f aca="false">N7778+M7778+L7778</f>
        <v>51</v>
      </c>
      <c r="Q7778" s="39"/>
      <c r="R7778" s="39"/>
    </row>
    <row r="7779" customFormat="false" ht="15" hidden="false" customHeight="true" outlineLevel="0" collapsed="false">
      <c r="A7779" s="30" t="n">
        <v>7775</v>
      </c>
      <c r="B7779" s="31" t="s">
        <v>33</v>
      </c>
      <c r="C7779" s="32" t="s">
        <v>569</v>
      </c>
      <c r="D7779" s="33" t="s">
        <v>7045</v>
      </c>
      <c r="E7779" s="34" t="n">
        <f aca="false">F7779+G7779+H7779</f>
        <v>3.2</v>
      </c>
      <c r="F7779" s="35" t="n">
        <v>0</v>
      </c>
      <c r="G7779" s="37" t="n">
        <v>0</v>
      </c>
      <c r="H7779" s="40" t="n">
        <v>3.2</v>
      </c>
      <c r="I7779" s="38" t="n">
        <v>10</v>
      </c>
      <c r="J7779" s="38" t="n">
        <v>10</v>
      </c>
      <c r="K7779" s="38" t="n">
        <v>15</v>
      </c>
      <c r="L7779" s="38" t="n">
        <f aca="false">F7779*I7779</f>
        <v>0</v>
      </c>
      <c r="M7779" s="38" t="n">
        <f aca="false">G7779*J7779</f>
        <v>0</v>
      </c>
      <c r="N7779" s="38" t="n">
        <f aca="false">H7779*K7779</f>
        <v>48</v>
      </c>
      <c r="O7779" s="38" t="n">
        <f aca="false">N7779+M7779+L7779</f>
        <v>48</v>
      </c>
      <c r="Q7779" s="39"/>
      <c r="R7779" s="39"/>
    </row>
    <row r="7780" customFormat="false" ht="15" hidden="false" customHeight="true" outlineLevel="0" collapsed="false">
      <c r="A7780" s="30" t="n">
        <v>7776</v>
      </c>
      <c r="B7780" s="31" t="s">
        <v>33</v>
      </c>
      <c r="C7780" s="32" t="s">
        <v>569</v>
      </c>
      <c r="D7780" s="33" t="s">
        <v>7046</v>
      </c>
      <c r="E7780" s="34" t="n">
        <f aca="false">F7780+G7780+H7780</f>
        <v>3.6</v>
      </c>
      <c r="F7780" s="35" t="n">
        <v>0</v>
      </c>
      <c r="G7780" s="37" t="n">
        <v>0</v>
      </c>
      <c r="H7780" s="40" t="n">
        <v>3.6</v>
      </c>
      <c r="I7780" s="38" t="n">
        <v>10</v>
      </c>
      <c r="J7780" s="38" t="n">
        <v>10</v>
      </c>
      <c r="K7780" s="38" t="n">
        <v>15</v>
      </c>
      <c r="L7780" s="38" t="n">
        <f aca="false">F7780*I7780</f>
        <v>0</v>
      </c>
      <c r="M7780" s="38" t="n">
        <f aca="false">G7780*J7780</f>
        <v>0</v>
      </c>
      <c r="N7780" s="38" t="n">
        <f aca="false">H7780*K7780</f>
        <v>54</v>
      </c>
      <c r="O7780" s="38" t="n">
        <f aca="false">N7780+M7780+L7780</f>
        <v>54</v>
      </c>
      <c r="Q7780" s="39"/>
      <c r="R7780" s="39"/>
    </row>
    <row r="7781" customFormat="false" ht="15" hidden="false" customHeight="true" outlineLevel="0" collapsed="false">
      <c r="A7781" s="30" t="n">
        <v>7777</v>
      </c>
      <c r="B7781" s="31" t="s">
        <v>33</v>
      </c>
      <c r="C7781" s="32" t="s">
        <v>569</v>
      </c>
      <c r="D7781" s="33" t="s">
        <v>7047</v>
      </c>
      <c r="E7781" s="34" t="n">
        <f aca="false">F7781+G7781+H7781</f>
        <v>1.4</v>
      </c>
      <c r="F7781" s="35" t="n">
        <v>0</v>
      </c>
      <c r="G7781" s="37" t="n">
        <v>0</v>
      </c>
      <c r="H7781" s="40" t="n">
        <v>1.4</v>
      </c>
      <c r="I7781" s="38" t="n">
        <v>10</v>
      </c>
      <c r="J7781" s="38" t="n">
        <v>10</v>
      </c>
      <c r="K7781" s="38" t="n">
        <v>15</v>
      </c>
      <c r="L7781" s="38" t="n">
        <f aca="false">F7781*I7781</f>
        <v>0</v>
      </c>
      <c r="M7781" s="38" t="n">
        <f aca="false">G7781*J7781</f>
        <v>0</v>
      </c>
      <c r="N7781" s="38" t="n">
        <f aca="false">H7781*K7781</f>
        <v>21</v>
      </c>
      <c r="O7781" s="38" t="n">
        <f aca="false">N7781+M7781+L7781</f>
        <v>21</v>
      </c>
      <c r="Q7781" s="39"/>
      <c r="R7781" s="39"/>
    </row>
    <row r="7782" customFormat="false" ht="15" hidden="false" customHeight="true" outlineLevel="0" collapsed="false">
      <c r="A7782" s="30" t="n">
        <v>7778</v>
      </c>
      <c r="B7782" s="31" t="s">
        <v>33</v>
      </c>
      <c r="C7782" s="32" t="s">
        <v>569</v>
      </c>
      <c r="D7782" s="33" t="s">
        <v>7048</v>
      </c>
      <c r="E7782" s="34" t="n">
        <f aca="false">F7782+G7782+H7782</f>
        <v>3.8</v>
      </c>
      <c r="F7782" s="35" t="n">
        <v>0</v>
      </c>
      <c r="G7782" s="37" t="n">
        <v>0</v>
      </c>
      <c r="H7782" s="40" t="n">
        <v>3.8</v>
      </c>
      <c r="I7782" s="38" t="n">
        <v>10</v>
      </c>
      <c r="J7782" s="38" t="n">
        <v>10</v>
      </c>
      <c r="K7782" s="38" t="n">
        <v>15</v>
      </c>
      <c r="L7782" s="38" t="n">
        <f aca="false">F7782*I7782</f>
        <v>0</v>
      </c>
      <c r="M7782" s="38" t="n">
        <f aca="false">G7782*J7782</f>
        <v>0</v>
      </c>
      <c r="N7782" s="38" t="n">
        <f aca="false">H7782*K7782</f>
        <v>57</v>
      </c>
      <c r="O7782" s="38" t="n">
        <f aca="false">N7782+M7782+L7782</f>
        <v>57</v>
      </c>
      <c r="Q7782" s="39"/>
      <c r="R7782" s="39"/>
    </row>
    <row r="7783" customFormat="false" ht="15" hidden="false" customHeight="true" outlineLevel="0" collapsed="false">
      <c r="A7783" s="30" t="n">
        <v>7779</v>
      </c>
      <c r="B7783" s="31" t="s">
        <v>33</v>
      </c>
      <c r="C7783" s="32" t="s">
        <v>569</v>
      </c>
      <c r="D7783" s="33" t="s">
        <v>6282</v>
      </c>
      <c r="E7783" s="34" t="n">
        <f aca="false">F7783+G7783+H7783</f>
        <v>2.2</v>
      </c>
      <c r="F7783" s="35" t="n">
        <v>0</v>
      </c>
      <c r="G7783" s="37" t="n">
        <v>0</v>
      </c>
      <c r="H7783" s="40" t="n">
        <v>2.2</v>
      </c>
      <c r="I7783" s="38" t="n">
        <v>10</v>
      </c>
      <c r="J7783" s="38" t="n">
        <v>10</v>
      </c>
      <c r="K7783" s="38" t="n">
        <v>15</v>
      </c>
      <c r="L7783" s="38" t="n">
        <f aca="false">F7783*I7783</f>
        <v>0</v>
      </c>
      <c r="M7783" s="38" t="n">
        <f aca="false">G7783*J7783</f>
        <v>0</v>
      </c>
      <c r="N7783" s="38" t="n">
        <f aca="false">H7783*K7783</f>
        <v>33</v>
      </c>
      <c r="O7783" s="38" t="n">
        <f aca="false">N7783+M7783+L7783</f>
        <v>33</v>
      </c>
      <c r="Q7783" s="39"/>
      <c r="R7783" s="39"/>
    </row>
    <row r="7784" customFormat="false" ht="15" hidden="false" customHeight="true" outlineLevel="0" collapsed="false">
      <c r="A7784" s="30" t="n">
        <v>7780</v>
      </c>
      <c r="B7784" s="31" t="s">
        <v>33</v>
      </c>
      <c r="C7784" s="32" t="s">
        <v>569</v>
      </c>
      <c r="D7784" s="33" t="s">
        <v>7049</v>
      </c>
      <c r="E7784" s="34" t="n">
        <f aca="false">F7784+G7784+H7784</f>
        <v>1.6</v>
      </c>
      <c r="F7784" s="35" t="n">
        <v>0</v>
      </c>
      <c r="G7784" s="37" t="n">
        <v>0</v>
      </c>
      <c r="H7784" s="40" t="n">
        <v>1.6</v>
      </c>
      <c r="I7784" s="38" t="n">
        <v>10</v>
      </c>
      <c r="J7784" s="38" t="n">
        <v>10</v>
      </c>
      <c r="K7784" s="38" t="n">
        <v>15</v>
      </c>
      <c r="L7784" s="38" t="n">
        <f aca="false">F7784*I7784</f>
        <v>0</v>
      </c>
      <c r="M7784" s="38" t="n">
        <f aca="false">G7784*J7784</f>
        <v>0</v>
      </c>
      <c r="N7784" s="38" t="n">
        <f aca="false">H7784*K7784</f>
        <v>24</v>
      </c>
      <c r="O7784" s="38" t="n">
        <f aca="false">N7784+M7784+L7784</f>
        <v>24</v>
      </c>
      <c r="Q7784" s="39"/>
      <c r="R7784" s="39"/>
    </row>
    <row r="7785" customFormat="false" ht="15" hidden="false" customHeight="true" outlineLevel="0" collapsed="false">
      <c r="A7785" s="30" t="n">
        <v>7781</v>
      </c>
      <c r="B7785" s="31" t="s">
        <v>33</v>
      </c>
      <c r="C7785" s="32" t="s">
        <v>569</v>
      </c>
      <c r="D7785" s="33" t="s">
        <v>2126</v>
      </c>
      <c r="E7785" s="34" t="n">
        <f aca="false">F7785+G7785+H7785</f>
        <v>3.8</v>
      </c>
      <c r="F7785" s="35" t="n">
        <v>0</v>
      </c>
      <c r="G7785" s="37" t="n">
        <v>0</v>
      </c>
      <c r="H7785" s="40" t="n">
        <v>3.8</v>
      </c>
      <c r="I7785" s="38" t="n">
        <v>10</v>
      </c>
      <c r="J7785" s="38" t="n">
        <v>10</v>
      </c>
      <c r="K7785" s="38" t="n">
        <v>15</v>
      </c>
      <c r="L7785" s="38" t="n">
        <f aca="false">F7785*I7785</f>
        <v>0</v>
      </c>
      <c r="M7785" s="38" t="n">
        <f aca="false">G7785*J7785</f>
        <v>0</v>
      </c>
      <c r="N7785" s="38" t="n">
        <f aca="false">H7785*K7785</f>
        <v>57</v>
      </c>
      <c r="O7785" s="38" t="n">
        <f aca="false">N7785+M7785+L7785</f>
        <v>57</v>
      </c>
      <c r="Q7785" s="39"/>
      <c r="R7785" s="39"/>
    </row>
    <row r="7786" customFormat="false" ht="15" hidden="false" customHeight="true" outlineLevel="0" collapsed="false">
      <c r="A7786" s="30" t="n">
        <v>7782</v>
      </c>
      <c r="B7786" s="31" t="s">
        <v>33</v>
      </c>
      <c r="C7786" s="32" t="s">
        <v>569</v>
      </c>
      <c r="D7786" s="33" t="s">
        <v>6846</v>
      </c>
      <c r="E7786" s="34" t="n">
        <f aca="false">F7786+G7786+H7786</f>
        <v>3.6</v>
      </c>
      <c r="F7786" s="35" t="n">
        <v>0</v>
      </c>
      <c r="G7786" s="37" t="n">
        <v>0</v>
      </c>
      <c r="H7786" s="40" t="n">
        <v>3.6</v>
      </c>
      <c r="I7786" s="38" t="n">
        <v>10</v>
      </c>
      <c r="J7786" s="38" t="n">
        <v>10</v>
      </c>
      <c r="K7786" s="38" t="n">
        <v>15</v>
      </c>
      <c r="L7786" s="38" t="n">
        <f aca="false">F7786*I7786</f>
        <v>0</v>
      </c>
      <c r="M7786" s="38" t="n">
        <f aca="false">G7786*J7786</f>
        <v>0</v>
      </c>
      <c r="N7786" s="38" t="n">
        <f aca="false">H7786*K7786</f>
        <v>54</v>
      </c>
      <c r="O7786" s="38" t="n">
        <f aca="false">N7786+M7786+L7786</f>
        <v>54</v>
      </c>
      <c r="Q7786" s="39"/>
      <c r="R7786" s="39"/>
    </row>
    <row r="7787" customFormat="false" ht="15" hidden="false" customHeight="true" outlineLevel="0" collapsed="false">
      <c r="A7787" s="30" t="n">
        <v>7783</v>
      </c>
      <c r="B7787" s="31" t="s">
        <v>33</v>
      </c>
      <c r="C7787" s="32" t="s">
        <v>569</v>
      </c>
      <c r="D7787" s="33" t="s">
        <v>3878</v>
      </c>
      <c r="E7787" s="34" t="n">
        <f aca="false">F7787+G7787+H7787</f>
        <v>2</v>
      </c>
      <c r="F7787" s="35" t="n">
        <v>0</v>
      </c>
      <c r="G7787" s="37" t="n">
        <v>0</v>
      </c>
      <c r="H7787" s="40" t="n">
        <v>2</v>
      </c>
      <c r="I7787" s="38" t="n">
        <v>10</v>
      </c>
      <c r="J7787" s="38" t="n">
        <v>10</v>
      </c>
      <c r="K7787" s="38" t="n">
        <v>15</v>
      </c>
      <c r="L7787" s="38" t="n">
        <f aca="false">F7787*I7787</f>
        <v>0</v>
      </c>
      <c r="M7787" s="38" t="n">
        <f aca="false">G7787*J7787</f>
        <v>0</v>
      </c>
      <c r="N7787" s="38" t="n">
        <f aca="false">H7787*K7787</f>
        <v>30</v>
      </c>
      <c r="O7787" s="38" t="n">
        <f aca="false">N7787+M7787+L7787</f>
        <v>30</v>
      </c>
      <c r="Q7787" s="39"/>
      <c r="R7787" s="39"/>
    </row>
    <row r="7788" customFormat="false" ht="15" hidden="false" customHeight="true" outlineLevel="0" collapsed="false">
      <c r="A7788" s="30" t="n">
        <v>7784</v>
      </c>
      <c r="B7788" s="31" t="s">
        <v>33</v>
      </c>
      <c r="C7788" s="32" t="s">
        <v>569</v>
      </c>
      <c r="D7788" s="33" t="s">
        <v>7050</v>
      </c>
      <c r="E7788" s="34" t="n">
        <f aca="false">F7788+G7788+H7788</f>
        <v>1.8</v>
      </c>
      <c r="F7788" s="35" t="n">
        <v>0</v>
      </c>
      <c r="G7788" s="37" t="n">
        <v>0</v>
      </c>
      <c r="H7788" s="40" t="n">
        <v>1.8</v>
      </c>
      <c r="I7788" s="38" t="n">
        <v>10</v>
      </c>
      <c r="J7788" s="38" t="n">
        <v>10</v>
      </c>
      <c r="K7788" s="38" t="n">
        <v>15</v>
      </c>
      <c r="L7788" s="38" t="n">
        <f aca="false">F7788*I7788</f>
        <v>0</v>
      </c>
      <c r="M7788" s="38" t="n">
        <f aca="false">G7788*J7788</f>
        <v>0</v>
      </c>
      <c r="N7788" s="38" t="n">
        <f aca="false">H7788*K7788</f>
        <v>27</v>
      </c>
      <c r="O7788" s="38" t="n">
        <f aca="false">N7788+M7788+L7788</f>
        <v>27</v>
      </c>
      <c r="Q7788" s="39"/>
      <c r="R7788" s="39"/>
    </row>
    <row r="7789" customFormat="false" ht="15" hidden="false" customHeight="true" outlineLevel="0" collapsed="false">
      <c r="A7789" s="30" t="n">
        <v>7785</v>
      </c>
      <c r="B7789" s="31" t="s">
        <v>33</v>
      </c>
      <c r="C7789" s="32" t="s">
        <v>569</v>
      </c>
      <c r="D7789" s="33" t="s">
        <v>7051</v>
      </c>
      <c r="E7789" s="34" t="n">
        <f aca="false">F7789+G7789+H7789</f>
        <v>1.2</v>
      </c>
      <c r="F7789" s="35" t="n">
        <v>0</v>
      </c>
      <c r="G7789" s="37" t="n">
        <v>0</v>
      </c>
      <c r="H7789" s="40" t="n">
        <v>1.2</v>
      </c>
      <c r="I7789" s="38" t="n">
        <v>10</v>
      </c>
      <c r="J7789" s="38" t="n">
        <v>10</v>
      </c>
      <c r="K7789" s="38" t="n">
        <v>15</v>
      </c>
      <c r="L7789" s="38" t="n">
        <f aca="false">F7789*I7789</f>
        <v>0</v>
      </c>
      <c r="M7789" s="38" t="n">
        <f aca="false">G7789*J7789</f>
        <v>0</v>
      </c>
      <c r="N7789" s="38" t="n">
        <f aca="false">H7789*K7789</f>
        <v>18</v>
      </c>
      <c r="O7789" s="38" t="n">
        <f aca="false">N7789+M7789+L7789</f>
        <v>18</v>
      </c>
      <c r="Q7789" s="39"/>
      <c r="R7789" s="39"/>
    </row>
    <row r="7790" customFormat="false" ht="15" hidden="false" customHeight="true" outlineLevel="0" collapsed="false">
      <c r="A7790" s="30" t="n">
        <v>7786</v>
      </c>
      <c r="B7790" s="31" t="s">
        <v>33</v>
      </c>
      <c r="C7790" s="32" t="s">
        <v>569</v>
      </c>
      <c r="D7790" s="33" t="s">
        <v>7052</v>
      </c>
      <c r="E7790" s="34" t="n">
        <f aca="false">F7790+G7790+H7790</f>
        <v>1.8</v>
      </c>
      <c r="F7790" s="35" t="n">
        <v>0</v>
      </c>
      <c r="G7790" s="37" t="n">
        <v>0</v>
      </c>
      <c r="H7790" s="40" t="n">
        <v>1.8</v>
      </c>
      <c r="I7790" s="38" t="n">
        <v>10</v>
      </c>
      <c r="J7790" s="38" t="n">
        <v>10</v>
      </c>
      <c r="K7790" s="38" t="n">
        <v>15</v>
      </c>
      <c r="L7790" s="38" t="n">
        <f aca="false">F7790*I7790</f>
        <v>0</v>
      </c>
      <c r="M7790" s="38" t="n">
        <f aca="false">G7790*J7790</f>
        <v>0</v>
      </c>
      <c r="N7790" s="38" t="n">
        <f aca="false">H7790*K7790</f>
        <v>27</v>
      </c>
      <c r="O7790" s="38" t="n">
        <f aca="false">N7790+M7790+L7790</f>
        <v>27</v>
      </c>
      <c r="Q7790" s="39"/>
      <c r="R7790" s="39"/>
    </row>
    <row r="7791" customFormat="false" ht="15" hidden="false" customHeight="true" outlineLevel="0" collapsed="false">
      <c r="A7791" s="30" t="n">
        <v>7787</v>
      </c>
      <c r="B7791" s="31" t="s">
        <v>33</v>
      </c>
      <c r="C7791" s="32" t="s">
        <v>569</v>
      </c>
      <c r="D7791" s="33" t="s">
        <v>7053</v>
      </c>
      <c r="E7791" s="34" t="n">
        <f aca="false">F7791+G7791+H7791</f>
        <v>2.2</v>
      </c>
      <c r="F7791" s="35" t="n">
        <v>0</v>
      </c>
      <c r="G7791" s="37" t="n">
        <v>0</v>
      </c>
      <c r="H7791" s="40" t="n">
        <v>2.2</v>
      </c>
      <c r="I7791" s="38" t="n">
        <v>10</v>
      </c>
      <c r="J7791" s="38" t="n">
        <v>10</v>
      </c>
      <c r="K7791" s="38" t="n">
        <v>15</v>
      </c>
      <c r="L7791" s="38" t="n">
        <f aca="false">F7791*I7791</f>
        <v>0</v>
      </c>
      <c r="M7791" s="38" t="n">
        <f aca="false">G7791*J7791</f>
        <v>0</v>
      </c>
      <c r="N7791" s="38" t="n">
        <f aca="false">H7791*K7791</f>
        <v>33</v>
      </c>
      <c r="O7791" s="38" t="n">
        <f aca="false">N7791+M7791+L7791</f>
        <v>33</v>
      </c>
      <c r="Q7791" s="39"/>
      <c r="R7791" s="39"/>
    </row>
    <row r="7792" customFormat="false" ht="15" hidden="false" customHeight="true" outlineLevel="0" collapsed="false">
      <c r="A7792" s="30" t="n">
        <v>7788</v>
      </c>
      <c r="B7792" s="31" t="s">
        <v>33</v>
      </c>
      <c r="C7792" s="32" t="s">
        <v>569</v>
      </c>
      <c r="D7792" s="33" t="s">
        <v>2935</v>
      </c>
      <c r="E7792" s="34" t="n">
        <f aca="false">F7792+G7792+H7792</f>
        <v>4.2</v>
      </c>
      <c r="F7792" s="35" t="n">
        <v>0</v>
      </c>
      <c r="G7792" s="37" t="n">
        <v>0</v>
      </c>
      <c r="H7792" s="40" t="n">
        <v>4.2</v>
      </c>
      <c r="I7792" s="38" t="n">
        <v>10</v>
      </c>
      <c r="J7792" s="38" t="n">
        <v>10</v>
      </c>
      <c r="K7792" s="38" t="n">
        <v>15</v>
      </c>
      <c r="L7792" s="38" t="n">
        <f aca="false">F7792*I7792</f>
        <v>0</v>
      </c>
      <c r="M7792" s="38" t="n">
        <f aca="false">G7792*J7792</f>
        <v>0</v>
      </c>
      <c r="N7792" s="38" t="n">
        <f aca="false">H7792*K7792</f>
        <v>63</v>
      </c>
      <c r="O7792" s="38" t="n">
        <f aca="false">N7792+M7792+L7792</f>
        <v>63</v>
      </c>
      <c r="Q7792" s="39"/>
      <c r="R7792" s="39"/>
    </row>
    <row r="7793" customFormat="false" ht="15" hidden="false" customHeight="true" outlineLevel="0" collapsed="false">
      <c r="A7793" s="30" t="n">
        <v>7789</v>
      </c>
      <c r="B7793" s="31" t="s">
        <v>33</v>
      </c>
      <c r="C7793" s="32" t="s">
        <v>569</v>
      </c>
      <c r="D7793" s="33" t="s">
        <v>6741</v>
      </c>
      <c r="E7793" s="34" t="n">
        <f aca="false">F7793+G7793+H7793</f>
        <v>7.6</v>
      </c>
      <c r="F7793" s="35" t="n">
        <v>0</v>
      </c>
      <c r="G7793" s="37" t="n">
        <v>0</v>
      </c>
      <c r="H7793" s="40" t="n">
        <v>7.6</v>
      </c>
      <c r="I7793" s="38" t="n">
        <v>10</v>
      </c>
      <c r="J7793" s="38" t="n">
        <v>10</v>
      </c>
      <c r="K7793" s="38" t="n">
        <v>15</v>
      </c>
      <c r="L7793" s="38" t="n">
        <f aca="false">F7793*I7793</f>
        <v>0</v>
      </c>
      <c r="M7793" s="38" t="n">
        <f aca="false">G7793*J7793</f>
        <v>0</v>
      </c>
      <c r="N7793" s="38" t="n">
        <f aca="false">H7793*K7793</f>
        <v>114</v>
      </c>
      <c r="O7793" s="38" t="n">
        <f aca="false">N7793+M7793+L7793</f>
        <v>114</v>
      </c>
      <c r="Q7793" s="39"/>
      <c r="R7793" s="39"/>
    </row>
    <row r="7794" customFormat="false" ht="15" hidden="false" customHeight="true" outlineLevel="0" collapsed="false">
      <c r="A7794" s="30" t="n">
        <v>7790</v>
      </c>
      <c r="B7794" s="31" t="s">
        <v>33</v>
      </c>
      <c r="C7794" s="32" t="s">
        <v>569</v>
      </c>
      <c r="D7794" s="33" t="s">
        <v>7054</v>
      </c>
      <c r="E7794" s="34" t="n">
        <f aca="false">F7794+G7794+H7794</f>
        <v>3</v>
      </c>
      <c r="F7794" s="35" t="n">
        <v>0</v>
      </c>
      <c r="G7794" s="37" t="n">
        <v>0</v>
      </c>
      <c r="H7794" s="40" t="n">
        <v>3</v>
      </c>
      <c r="I7794" s="38" t="n">
        <v>10</v>
      </c>
      <c r="J7794" s="38" t="n">
        <v>10</v>
      </c>
      <c r="K7794" s="38" t="n">
        <v>15</v>
      </c>
      <c r="L7794" s="38" t="n">
        <f aca="false">F7794*I7794</f>
        <v>0</v>
      </c>
      <c r="M7794" s="38" t="n">
        <f aca="false">G7794*J7794</f>
        <v>0</v>
      </c>
      <c r="N7794" s="38" t="n">
        <f aca="false">H7794*K7794</f>
        <v>45</v>
      </c>
      <c r="O7794" s="38" t="n">
        <f aca="false">N7794+M7794+L7794</f>
        <v>45</v>
      </c>
      <c r="Q7794" s="39"/>
      <c r="R7794" s="39"/>
    </row>
    <row r="7795" customFormat="false" ht="15" hidden="false" customHeight="true" outlineLevel="0" collapsed="false">
      <c r="A7795" s="30" t="n">
        <v>7791</v>
      </c>
      <c r="B7795" s="31" t="s">
        <v>33</v>
      </c>
      <c r="C7795" s="32" t="s">
        <v>569</v>
      </c>
      <c r="D7795" s="33" t="s">
        <v>7055</v>
      </c>
      <c r="E7795" s="34" t="n">
        <f aca="false">F7795+G7795+H7795</f>
        <v>2.6</v>
      </c>
      <c r="F7795" s="35" t="n">
        <v>0</v>
      </c>
      <c r="G7795" s="37" t="n">
        <v>0</v>
      </c>
      <c r="H7795" s="40" t="n">
        <v>2.6</v>
      </c>
      <c r="I7795" s="38" t="n">
        <v>10</v>
      </c>
      <c r="J7795" s="38" t="n">
        <v>10</v>
      </c>
      <c r="K7795" s="38" t="n">
        <v>15</v>
      </c>
      <c r="L7795" s="38" t="n">
        <f aca="false">F7795*I7795</f>
        <v>0</v>
      </c>
      <c r="M7795" s="38" t="n">
        <f aca="false">G7795*J7795</f>
        <v>0</v>
      </c>
      <c r="N7795" s="38" t="n">
        <f aca="false">H7795*K7795</f>
        <v>39</v>
      </c>
      <c r="O7795" s="38" t="n">
        <f aca="false">N7795+M7795+L7795</f>
        <v>39</v>
      </c>
      <c r="Q7795" s="39"/>
      <c r="R7795" s="39"/>
    </row>
    <row r="7796" customFormat="false" ht="15" hidden="false" customHeight="true" outlineLevel="0" collapsed="false">
      <c r="A7796" s="30" t="n">
        <v>7792</v>
      </c>
      <c r="B7796" s="31" t="s">
        <v>33</v>
      </c>
      <c r="C7796" s="32" t="s">
        <v>569</v>
      </c>
      <c r="D7796" s="33" t="s">
        <v>7056</v>
      </c>
      <c r="E7796" s="34" t="n">
        <f aca="false">F7796+G7796+H7796</f>
        <v>1.6</v>
      </c>
      <c r="F7796" s="35" t="n">
        <v>0</v>
      </c>
      <c r="G7796" s="37" t="n">
        <v>0</v>
      </c>
      <c r="H7796" s="40" t="n">
        <v>1.6</v>
      </c>
      <c r="I7796" s="38" t="n">
        <v>10</v>
      </c>
      <c r="J7796" s="38" t="n">
        <v>10</v>
      </c>
      <c r="K7796" s="38" t="n">
        <v>15</v>
      </c>
      <c r="L7796" s="38" t="n">
        <f aca="false">F7796*I7796</f>
        <v>0</v>
      </c>
      <c r="M7796" s="38" t="n">
        <f aca="false">G7796*J7796</f>
        <v>0</v>
      </c>
      <c r="N7796" s="38" t="n">
        <f aca="false">H7796*K7796</f>
        <v>24</v>
      </c>
      <c r="O7796" s="38" t="n">
        <f aca="false">N7796+M7796+L7796</f>
        <v>24</v>
      </c>
      <c r="Q7796" s="39"/>
      <c r="R7796" s="39"/>
    </row>
    <row r="7797" customFormat="false" ht="15" hidden="false" customHeight="true" outlineLevel="0" collapsed="false">
      <c r="A7797" s="30" t="n">
        <v>7793</v>
      </c>
      <c r="B7797" s="31" t="s">
        <v>33</v>
      </c>
      <c r="C7797" s="32" t="s">
        <v>569</v>
      </c>
      <c r="D7797" s="33" t="s">
        <v>5528</v>
      </c>
      <c r="E7797" s="34" t="n">
        <f aca="false">F7797+G7797+H7797</f>
        <v>1.8</v>
      </c>
      <c r="F7797" s="35" t="n">
        <v>0</v>
      </c>
      <c r="G7797" s="37" t="n">
        <v>0</v>
      </c>
      <c r="H7797" s="40" t="n">
        <v>1.8</v>
      </c>
      <c r="I7797" s="38" t="n">
        <v>10</v>
      </c>
      <c r="J7797" s="38" t="n">
        <v>10</v>
      </c>
      <c r="K7797" s="38" t="n">
        <v>15</v>
      </c>
      <c r="L7797" s="38" t="n">
        <f aca="false">F7797*I7797</f>
        <v>0</v>
      </c>
      <c r="M7797" s="38" t="n">
        <f aca="false">G7797*J7797</f>
        <v>0</v>
      </c>
      <c r="N7797" s="38" t="n">
        <f aca="false">H7797*K7797</f>
        <v>27</v>
      </c>
      <c r="O7797" s="38" t="n">
        <f aca="false">N7797+M7797+L7797</f>
        <v>27</v>
      </c>
      <c r="Q7797" s="39"/>
      <c r="R7797" s="39"/>
    </row>
    <row r="7798" customFormat="false" ht="15" hidden="false" customHeight="true" outlineLevel="0" collapsed="false">
      <c r="A7798" s="30" t="n">
        <v>7794</v>
      </c>
      <c r="B7798" s="31" t="s">
        <v>33</v>
      </c>
      <c r="C7798" s="32" t="s">
        <v>569</v>
      </c>
      <c r="D7798" s="33" t="s">
        <v>7057</v>
      </c>
      <c r="E7798" s="34" t="n">
        <f aca="false">F7798+G7798+H7798</f>
        <v>1.6</v>
      </c>
      <c r="F7798" s="35" t="n">
        <v>0</v>
      </c>
      <c r="G7798" s="37" t="n">
        <v>0</v>
      </c>
      <c r="H7798" s="40" t="n">
        <v>1.6</v>
      </c>
      <c r="I7798" s="38" t="n">
        <v>10</v>
      </c>
      <c r="J7798" s="38" t="n">
        <v>10</v>
      </c>
      <c r="K7798" s="38" t="n">
        <v>15</v>
      </c>
      <c r="L7798" s="38" t="n">
        <f aca="false">F7798*I7798</f>
        <v>0</v>
      </c>
      <c r="M7798" s="38" t="n">
        <f aca="false">G7798*J7798</f>
        <v>0</v>
      </c>
      <c r="N7798" s="38" t="n">
        <f aca="false">H7798*K7798</f>
        <v>24</v>
      </c>
      <c r="O7798" s="38" t="n">
        <f aca="false">N7798+M7798+L7798</f>
        <v>24</v>
      </c>
      <c r="Q7798" s="39"/>
      <c r="R7798" s="39"/>
    </row>
    <row r="7799" customFormat="false" ht="15" hidden="false" customHeight="true" outlineLevel="0" collapsed="false">
      <c r="A7799" s="30" t="n">
        <v>7795</v>
      </c>
      <c r="B7799" s="31" t="s">
        <v>33</v>
      </c>
      <c r="C7799" s="32" t="s">
        <v>569</v>
      </c>
      <c r="D7799" s="33" t="s">
        <v>6455</v>
      </c>
      <c r="E7799" s="34" t="n">
        <f aca="false">F7799+G7799+H7799</f>
        <v>3.6</v>
      </c>
      <c r="F7799" s="35" t="n">
        <v>0</v>
      </c>
      <c r="G7799" s="37" t="n">
        <v>0</v>
      </c>
      <c r="H7799" s="40" t="n">
        <v>3.6</v>
      </c>
      <c r="I7799" s="38" t="n">
        <v>10</v>
      </c>
      <c r="J7799" s="38" t="n">
        <v>10</v>
      </c>
      <c r="K7799" s="38" t="n">
        <v>15</v>
      </c>
      <c r="L7799" s="38" t="n">
        <f aca="false">F7799*I7799</f>
        <v>0</v>
      </c>
      <c r="M7799" s="38" t="n">
        <f aca="false">G7799*J7799</f>
        <v>0</v>
      </c>
      <c r="N7799" s="38" t="n">
        <f aca="false">H7799*K7799</f>
        <v>54</v>
      </c>
      <c r="O7799" s="38" t="n">
        <f aca="false">N7799+M7799+L7799</f>
        <v>54</v>
      </c>
      <c r="Q7799" s="39"/>
      <c r="R7799" s="39"/>
    </row>
    <row r="7800" customFormat="false" ht="15" hidden="false" customHeight="true" outlineLevel="0" collapsed="false">
      <c r="A7800" s="30" t="n">
        <v>7796</v>
      </c>
      <c r="B7800" s="31" t="s">
        <v>33</v>
      </c>
      <c r="C7800" s="32" t="s">
        <v>569</v>
      </c>
      <c r="D7800" s="33" t="s">
        <v>7058</v>
      </c>
      <c r="E7800" s="34" t="n">
        <f aca="false">F7800+G7800+H7800</f>
        <v>1.8</v>
      </c>
      <c r="F7800" s="35" t="n">
        <v>0</v>
      </c>
      <c r="G7800" s="37" t="n">
        <v>0</v>
      </c>
      <c r="H7800" s="40" t="n">
        <v>1.8</v>
      </c>
      <c r="I7800" s="38" t="n">
        <v>10</v>
      </c>
      <c r="J7800" s="38" t="n">
        <v>10</v>
      </c>
      <c r="K7800" s="38" t="n">
        <v>15</v>
      </c>
      <c r="L7800" s="38" t="n">
        <f aca="false">F7800*I7800</f>
        <v>0</v>
      </c>
      <c r="M7800" s="38" t="n">
        <f aca="false">G7800*J7800</f>
        <v>0</v>
      </c>
      <c r="N7800" s="38" t="n">
        <f aca="false">H7800*K7800</f>
        <v>27</v>
      </c>
      <c r="O7800" s="38" t="n">
        <f aca="false">N7800+M7800+L7800</f>
        <v>27</v>
      </c>
      <c r="Q7800" s="39"/>
      <c r="R7800" s="39"/>
    </row>
    <row r="7801" customFormat="false" ht="15" hidden="false" customHeight="true" outlineLevel="0" collapsed="false">
      <c r="A7801" s="30" t="n">
        <v>7797</v>
      </c>
      <c r="B7801" s="31" t="s">
        <v>33</v>
      </c>
      <c r="C7801" s="32" t="s">
        <v>569</v>
      </c>
      <c r="D7801" s="33" t="s">
        <v>6382</v>
      </c>
      <c r="E7801" s="34" t="n">
        <f aca="false">F7801+G7801+H7801</f>
        <v>5</v>
      </c>
      <c r="F7801" s="35" t="n">
        <v>0</v>
      </c>
      <c r="G7801" s="37" t="n">
        <v>0</v>
      </c>
      <c r="H7801" s="40" t="n">
        <v>5</v>
      </c>
      <c r="I7801" s="38" t="n">
        <v>10</v>
      </c>
      <c r="J7801" s="38" t="n">
        <v>10</v>
      </c>
      <c r="K7801" s="38" t="n">
        <v>15</v>
      </c>
      <c r="L7801" s="38" t="n">
        <f aca="false">F7801*I7801</f>
        <v>0</v>
      </c>
      <c r="M7801" s="38" t="n">
        <f aca="false">G7801*J7801</f>
        <v>0</v>
      </c>
      <c r="N7801" s="38" t="n">
        <f aca="false">H7801*K7801</f>
        <v>75</v>
      </c>
      <c r="O7801" s="38" t="n">
        <f aca="false">N7801+M7801+L7801</f>
        <v>75</v>
      </c>
      <c r="Q7801" s="39"/>
      <c r="R7801" s="39"/>
    </row>
    <row r="7802" customFormat="false" ht="15" hidden="false" customHeight="true" outlineLevel="0" collapsed="false">
      <c r="A7802" s="30" t="n">
        <v>7798</v>
      </c>
      <c r="B7802" s="31" t="s">
        <v>33</v>
      </c>
      <c r="C7802" s="32" t="s">
        <v>569</v>
      </c>
      <c r="D7802" s="33" t="s">
        <v>7059</v>
      </c>
      <c r="E7802" s="34" t="n">
        <f aca="false">F7802+G7802+H7802</f>
        <v>2.4</v>
      </c>
      <c r="F7802" s="35" t="n">
        <v>0</v>
      </c>
      <c r="G7802" s="37" t="n">
        <v>0</v>
      </c>
      <c r="H7802" s="40" t="n">
        <v>2.4</v>
      </c>
      <c r="I7802" s="38" t="n">
        <v>10</v>
      </c>
      <c r="J7802" s="38" t="n">
        <v>10</v>
      </c>
      <c r="K7802" s="38" t="n">
        <v>15</v>
      </c>
      <c r="L7802" s="38" t="n">
        <f aca="false">F7802*I7802</f>
        <v>0</v>
      </c>
      <c r="M7802" s="38" t="n">
        <f aca="false">G7802*J7802</f>
        <v>0</v>
      </c>
      <c r="N7802" s="38" t="n">
        <f aca="false">H7802*K7802</f>
        <v>36</v>
      </c>
      <c r="O7802" s="38" t="n">
        <f aca="false">N7802+M7802+L7802</f>
        <v>36</v>
      </c>
      <c r="Q7802" s="39"/>
      <c r="R7802" s="39"/>
    </row>
    <row r="7803" customFormat="false" ht="15" hidden="false" customHeight="true" outlineLevel="0" collapsed="false">
      <c r="A7803" s="30" t="n">
        <v>7799</v>
      </c>
      <c r="B7803" s="31" t="s">
        <v>33</v>
      </c>
      <c r="C7803" s="32" t="s">
        <v>569</v>
      </c>
      <c r="D7803" s="33" t="s">
        <v>7060</v>
      </c>
      <c r="E7803" s="34" t="n">
        <f aca="false">F7803+G7803+H7803</f>
        <v>1.6</v>
      </c>
      <c r="F7803" s="35" t="n">
        <v>0</v>
      </c>
      <c r="G7803" s="37" t="n">
        <v>0</v>
      </c>
      <c r="H7803" s="40" t="n">
        <v>1.6</v>
      </c>
      <c r="I7803" s="38" t="n">
        <v>10</v>
      </c>
      <c r="J7803" s="38" t="n">
        <v>10</v>
      </c>
      <c r="K7803" s="38" t="n">
        <v>15</v>
      </c>
      <c r="L7803" s="38" t="n">
        <f aca="false">F7803*I7803</f>
        <v>0</v>
      </c>
      <c r="M7803" s="38" t="n">
        <f aca="false">G7803*J7803</f>
        <v>0</v>
      </c>
      <c r="N7803" s="38" t="n">
        <f aca="false">H7803*K7803</f>
        <v>24</v>
      </c>
      <c r="O7803" s="38" t="n">
        <f aca="false">N7803+M7803+L7803</f>
        <v>24</v>
      </c>
      <c r="Q7803" s="39"/>
      <c r="R7803" s="39"/>
    </row>
    <row r="7804" customFormat="false" ht="15" hidden="false" customHeight="true" outlineLevel="0" collapsed="false">
      <c r="A7804" s="30" t="n">
        <v>7800</v>
      </c>
      <c r="B7804" s="31" t="s">
        <v>33</v>
      </c>
      <c r="C7804" s="32" t="s">
        <v>569</v>
      </c>
      <c r="D7804" s="33" t="s">
        <v>4653</v>
      </c>
      <c r="E7804" s="34" t="n">
        <f aca="false">F7804+G7804+H7804</f>
        <v>2.4</v>
      </c>
      <c r="F7804" s="35" t="n">
        <v>0</v>
      </c>
      <c r="G7804" s="37" t="n">
        <v>0</v>
      </c>
      <c r="H7804" s="40" t="n">
        <v>2.4</v>
      </c>
      <c r="I7804" s="38" t="n">
        <v>10</v>
      </c>
      <c r="J7804" s="38" t="n">
        <v>10</v>
      </c>
      <c r="K7804" s="38" t="n">
        <v>15</v>
      </c>
      <c r="L7804" s="38" t="n">
        <f aca="false">F7804*I7804</f>
        <v>0</v>
      </c>
      <c r="M7804" s="38" t="n">
        <f aca="false">G7804*J7804</f>
        <v>0</v>
      </c>
      <c r="N7804" s="38" t="n">
        <f aca="false">H7804*K7804</f>
        <v>36</v>
      </c>
      <c r="O7804" s="38" t="n">
        <f aca="false">N7804+M7804+L7804</f>
        <v>36</v>
      </c>
      <c r="Q7804" s="39"/>
      <c r="R7804" s="39"/>
    </row>
    <row r="7805" customFormat="false" ht="15" hidden="false" customHeight="true" outlineLevel="0" collapsed="false">
      <c r="A7805" s="30" t="n">
        <v>7801</v>
      </c>
      <c r="B7805" s="31" t="s">
        <v>33</v>
      </c>
      <c r="C7805" s="32" t="s">
        <v>569</v>
      </c>
      <c r="D7805" s="33" t="s">
        <v>7061</v>
      </c>
      <c r="E7805" s="34" t="n">
        <f aca="false">F7805+G7805+H7805</f>
        <v>2.4</v>
      </c>
      <c r="F7805" s="35" t="n">
        <v>0</v>
      </c>
      <c r="G7805" s="37" t="n">
        <v>0</v>
      </c>
      <c r="H7805" s="40" t="n">
        <v>2.4</v>
      </c>
      <c r="I7805" s="38" t="n">
        <v>10</v>
      </c>
      <c r="J7805" s="38" t="n">
        <v>10</v>
      </c>
      <c r="K7805" s="38" t="n">
        <v>15</v>
      </c>
      <c r="L7805" s="38" t="n">
        <f aca="false">F7805*I7805</f>
        <v>0</v>
      </c>
      <c r="M7805" s="38" t="n">
        <f aca="false">G7805*J7805</f>
        <v>0</v>
      </c>
      <c r="N7805" s="38" t="n">
        <f aca="false">H7805*K7805</f>
        <v>36</v>
      </c>
      <c r="O7805" s="38" t="n">
        <f aca="false">N7805+M7805+L7805</f>
        <v>36</v>
      </c>
      <c r="Q7805" s="39"/>
      <c r="R7805" s="39"/>
    </row>
    <row r="7806" customFormat="false" ht="15" hidden="false" customHeight="true" outlineLevel="0" collapsed="false">
      <c r="A7806" s="30" t="n">
        <v>7802</v>
      </c>
      <c r="B7806" s="31" t="s">
        <v>33</v>
      </c>
      <c r="C7806" s="32" t="s">
        <v>569</v>
      </c>
      <c r="D7806" s="33" t="s">
        <v>7062</v>
      </c>
      <c r="E7806" s="34" t="n">
        <f aca="false">F7806+G7806+H7806</f>
        <v>3.6</v>
      </c>
      <c r="F7806" s="35" t="n">
        <v>0</v>
      </c>
      <c r="G7806" s="37" t="n">
        <v>0</v>
      </c>
      <c r="H7806" s="40" t="n">
        <v>3.6</v>
      </c>
      <c r="I7806" s="38" t="n">
        <v>10</v>
      </c>
      <c r="J7806" s="38" t="n">
        <v>10</v>
      </c>
      <c r="K7806" s="38" t="n">
        <v>15</v>
      </c>
      <c r="L7806" s="38" t="n">
        <f aca="false">F7806*I7806</f>
        <v>0</v>
      </c>
      <c r="M7806" s="38" t="n">
        <f aca="false">G7806*J7806</f>
        <v>0</v>
      </c>
      <c r="N7806" s="38" t="n">
        <f aca="false">H7806*K7806</f>
        <v>54</v>
      </c>
      <c r="O7806" s="38" t="n">
        <f aca="false">N7806+M7806+L7806</f>
        <v>54</v>
      </c>
      <c r="Q7806" s="39"/>
      <c r="R7806" s="39"/>
    </row>
    <row r="7807" customFormat="false" ht="15" hidden="false" customHeight="true" outlineLevel="0" collapsed="false">
      <c r="A7807" s="30" t="n">
        <v>7803</v>
      </c>
      <c r="B7807" s="31" t="s">
        <v>33</v>
      </c>
      <c r="C7807" s="32" t="s">
        <v>569</v>
      </c>
      <c r="D7807" s="33" t="s">
        <v>6693</v>
      </c>
      <c r="E7807" s="34" t="n">
        <f aca="false">F7807+G7807+H7807</f>
        <v>1</v>
      </c>
      <c r="F7807" s="35" t="n">
        <v>0</v>
      </c>
      <c r="G7807" s="37" t="n">
        <v>0</v>
      </c>
      <c r="H7807" s="40" t="n">
        <v>1</v>
      </c>
      <c r="I7807" s="38" t="n">
        <v>10</v>
      </c>
      <c r="J7807" s="38" t="n">
        <v>10</v>
      </c>
      <c r="K7807" s="38" t="n">
        <v>15</v>
      </c>
      <c r="L7807" s="38" t="n">
        <f aca="false">F7807*I7807</f>
        <v>0</v>
      </c>
      <c r="M7807" s="38" t="n">
        <f aca="false">G7807*J7807</f>
        <v>0</v>
      </c>
      <c r="N7807" s="38" t="n">
        <f aca="false">H7807*K7807</f>
        <v>15</v>
      </c>
      <c r="O7807" s="38" t="n">
        <f aca="false">N7807+M7807+L7807</f>
        <v>15</v>
      </c>
      <c r="Q7807" s="39"/>
      <c r="R7807" s="39"/>
    </row>
    <row r="7808" customFormat="false" ht="15" hidden="false" customHeight="true" outlineLevel="0" collapsed="false">
      <c r="A7808" s="30" t="n">
        <v>7804</v>
      </c>
      <c r="B7808" s="31" t="s">
        <v>33</v>
      </c>
      <c r="C7808" s="32" t="s">
        <v>569</v>
      </c>
      <c r="D7808" s="33" t="s">
        <v>7063</v>
      </c>
      <c r="E7808" s="34" t="n">
        <f aca="false">F7808+G7808+H7808</f>
        <v>3.8</v>
      </c>
      <c r="F7808" s="35" t="n">
        <v>0</v>
      </c>
      <c r="G7808" s="37" t="n">
        <v>0</v>
      </c>
      <c r="H7808" s="40" t="n">
        <v>3.8</v>
      </c>
      <c r="I7808" s="38" t="n">
        <v>10</v>
      </c>
      <c r="J7808" s="38" t="n">
        <v>10</v>
      </c>
      <c r="K7808" s="38" t="n">
        <v>15</v>
      </c>
      <c r="L7808" s="38" t="n">
        <f aca="false">F7808*I7808</f>
        <v>0</v>
      </c>
      <c r="M7808" s="38" t="n">
        <f aca="false">G7808*J7808</f>
        <v>0</v>
      </c>
      <c r="N7808" s="38" t="n">
        <f aca="false">H7808*K7808</f>
        <v>57</v>
      </c>
      <c r="O7808" s="38" t="n">
        <f aca="false">N7808+M7808+L7808</f>
        <v>57</v>
      </c>
      <c r="Q7808" s="39"/>
      <c r="R7808" s="39"/>
    </row>
    <row r="7809" customFormat="false" ht="15" hidden="false" customHeight="true" outlineLevel="0" collapsed="false">
      <c r="A7809" s="30" t="n">
        <v>7805</v>
      </c>
      <c r="B7809" s="31" t="s">
        <v>33</v>
      </c>
      <c r="C7809" s="32" t="s">
        <v>569</v>
      </c>
      <c r="D7809" s="33" t="s">
        <v>6842</v>
      </c>
      <c r="E7809" s="34" t="n">
        <f aca="false">F7809+G7809+H7809</f>
        <v>4.2</v>
      </c>
      <c r="F7809" s="35" t="n">
        <v>0</v>
      </c>
      <c r="G7809" s="37" t="n">
        <v>0</v>
      </c>
      <c r="H7809" s="40" t="n">
        <v>4.2</v>
      </c>
      <c r="I7809" s="38" t="n">
        <v>10</v>
      </c>
      <c r="J7809" s="38" t="n">
        <v>10</v>
      </c>
      <c r="K7809" s="38" t="n">
        <v>15</v>
      </c>
      <c r="L7809" s="38" t="n">
        <f aca="false">F7809*I7809</f>
        <v>0</v>
      </c>
      <c r="M7809" s="38" t="n">
        <f aca="false">G7809*J7809</f>
        <v>0</v>
      </c>
      <c r="N7809" s="38" t="n">
        <f aca="false">H7809*K7809</f>
        <v>63</v>
      </c>
      <c r="O7809" s="38" t="n">
        <f aca="false">N7809+M7809+L7809</f>
        <v>63</v>
      </c>
      <c r="Q7809" s="39"/>
      <c r="R7809" s="39"/>
    </row>
    <row r="7810" customFormat="false" ht="15" hidden="false" customHeight="true" outlineLevel="0" collapsed="false">
      <c r="A7810" s="30" t="n">
        <v>7806</v>
      </c>
      <c r="B7810" s="31" t="s">
        <v>33</v>
      </c>
      <c r="C7810" s="32" t="s">
        <v>569</v>
      </c>
      <c r="D7810" s="33" t="s">
        <v>6270</v>
      </c>
      <c r="E7810" s="34" t="n">
        <f aca="false">F7810+G7810+H7810</f>
        <v>1.6</v>
      </c>
      <c r="F7810" s="35" t="n">
        <v>0</v>
      </c>
      <c r="G7810" s="37" t="n">
        <v>0</v>
      </c>
      <c r="H7810" s="40" t="n">
        <v>1.6</v>
      </c>
      <c r="I7810" s="38" t="n">
        <v>10</v>
      </c>
      <c r="J7810" s="38" t="n">
        <v>10</v>
      </c>
      <c r="K7810" s="38" t="n">
        <v>15</v>
      </c>
      <c r="L7810" s="38" t="n">
        <f aca="false">F7810*I7810</f>
        <v>0</v>
      </c>
      <c r="M7810" s="38" t="n">
        <f aca="false">G7810*J7810</f>
        <v>0</v>
      </c>
      <c r="N7810" s="38" t="n">
        <f aca="false">H7810*K7810</f>
        <v>24</v>
      </c>
      <c r="O7810" s="38" t="n">
        <f aca="false">N7810+M7810+L7810</f>
        <v>24</v>
      </c>
      <c r="Q7810" s="39"/>
      <c r="R7810" s="39"/>
    </row>
    <row r="7811" customFormat="false" ht="15" hidden="false" customHeight="true" outlineLevel="0" collapsed="false">
      <c r="A7811" s="30" t="n">
        <v>7807</v>
      </c>
      <c r="B7811" s="31" t="s">
        <v>33</v>
      </c>
      <c r="C7811" s="32" t="s">
        <v>569</v>
      </c>
      <c r="D7811" s="33" t="s">
        <v>7064</v>
      </c>
      <c r="E7811" s="34" t="n">
        <f aca="false">F7811+G7811+H7811</f>
        <v>4.2</v>
      </c>
      <c r="F7811" s="35" t="n">
        <v>0</v>
      </c>
      <c r="G7811" s="37" t="n">
        <v>0</v>
      </c>
      <c r="H7811" s="40" t="n">
        <v>4.2</v>
      </c>
      <c r="I7811" s="38" t="n">
        <v>10</v>
      </c>
      <c r="J7811" s="38" t="n">
        <v>10</v>
      </c>
      <c r="K7811" s="38" t="n">
        <v>15</v>
      </c>
      <c r="L7811" s="38" t="n">
        <f aca="false">F7811*I7811</f>
        <v>0</v>
      </c>
      <c r="M7811" s="38" t="n">
        <f aca="false">G7811*J7811</f>
        <v>0</v>
      </c>
      <c r="N7811" s="38" t="n">
        <f aca="false">H7811*K7811</f>
        <v>63</v>
      </c>
      <c r="O7811" s="38" t="n">
        <f aca="false">N7811+M7811+L7811</f>
        <v>63</v>
      </c>
      <c r="Q7811" s="39"/>
      <c r="R7811" s="39"/>
    </row>
    <row r="7812" customFormat="false" ht="15" hidden="false" customHeight="true" outlineLevel="0" collapsed="false">
      <c r="A7812" s="30" t="n">
        <v>7808</v>
      </c>
      <c r="B7812" s="31" t="s">
        <v>33</v>
      </c>
      <c r="C7812" s="32" t="s">
        <v>569</v>
      </c>
      <c r="D7812" s="33" t="s">
        <v>6753</v>
      </c>
      <c r="E7812" s="34" t="n">
        <f aca="false">F7812+G7812+H7812</f>
        <v>0.8</v>
      </c>
      <c r="F7812" s="35" t="n">
        <v>0</v>
      </c>
      <c r="G7812" s="37" t="n">
        <v>0</v>
      </c>
      <c r="H7812" s="40" t="n">
        <v>0.8</v>
      </c>
      <c r="I7812" s="38" t="n">
        <v>10</v>
      </c>
      <c r="J7812" s="38" t="n">
        <v>10</v>
      </c>
      <c r="K7812" s="38" t="n">
        <v>15</v>
      </c>
      <c r="L7812" s="38" t="n">
        <f aca="false">F7812*I7812</f>
        <v>0</v>
      </c>
      <c r="M7812" s="38" t="n">
        <f aca="false">G7812*J7812</f>
        <v>0</v>
      </c>
      <c r="N7812" s="38" t="n">
        <f aca="false">H7812*K7812</f>
        <v>12</v>
      </c>
      <c r="O7812" s="38" t="n">
        <f aca="false">N7812+M7812+L7812</f>
        <v>12</v>
      </c>
      <c r="Q7812" s="39"/>
      <c r="R7812" s="39"/>
    </row>
    <row r="7813" customFormat="false" ht="15" hidden="false" customHeight="true" outlineLevel="0" collapsed="false">
      <c r="A7813" s="30" t="n">
        <v>7809</v>
      </c>
      <c r="B7813" s="31" t="s">
        <v>33</v>
      </c>
      <c r="C7813" s="32" t="s">
        <v>569</v>
      </c>
      <c r="D7813" s="33" t="s">
        <v>7065</v>
      </c>
      <c r="E7813" s="34" t="n">
        <f aca="false">F7813+G7813+H7813</f>
        <v>1</v>
      </c>
      <c r="F7813" s="35" t="n">
        <v>0</v>
      </c>
      <c r="G7813" s="37" t="n">
        <v>0</v>
      </c>
      <c r="H7813" s="40" t="n">
        <v>1</v>
      </c>
      <c r="I7813" s="38" t="n">
        <v>10</v>
      </c>
      <c r="J7813" s="38" t="n">
        <v>10</v>
      </c>
      <c r="K7813" s="38" t="n">
        <v>15</v>
      </c>
      <c r="L7813" s="38" t="n">
        <f aca="false">F7813*I7813</f>
        <v>0</v>
      </c>
      <c r="M7813" s="38" t="n">
        <f aca="false">G7813*J7813</f>
        <v>0</v>
      </c>
      <c r="N7813" s="38" t="n">
        <f aca="false">H7813*K7813</f>
        <v>15</v>
      </c>
      <c r="O7813" s="38" t="n">
        <f aca="false">N7813+M7813+L7813</f>
        <v>15</v>
      </c>
      <c r="Q7813" s="39"/>
      <c r="R7813" s="39"/>
    </row>
    <row r="7814" customFormat="false" ht="15" hidden="false" customHeight="true" outlineLevel="0" collapsed="false">
      <c r="A7814" s="30" t="n">
        <v>7810</v>
      </c>
      <c r="B7814" s="31" t="s">
        <v>33</v>
      </c>
      <c r="C7814" s="32" t="s">
        <v>569</v>
      </c>
      <c r="D7814" s="33" t="s">
        <v>143</v>
      </c>
      <c r="E7814" s="34" t="n">
        <f aca="false">F7814+G7814+H7814</f>
        <v>2.2</v>
      </c>
      <c r="F7814" s="35" t="n">
        <v>0</v>
      </c>
      <c r="G7814" s="37" t="n">
        <v>0</v>
      </c>
      <c r="H7814" s="40" t="n">
        <v>2.2</v>
      </c>
      <c r="I7814" s="38" t="n">
        <v>10</v>
      </c>
      <c r="J7814" s="38" t="n">
        <v>10</v>
      </c>
      <c r="K7814" s="38" t="n">
        <v>15</v>
      </c>
      <c r="L7814" s="38" t="n">
        <f aca="false">F7814*I7814</f>
        <v>0</v>
      </c>
      <c r="M7814" s="38" t="n">
        <f aca="false">G7814*J7814</f>
        <v>0</v>
      </c>
      <c r="N7814" s="38" t="n">
        <f aca="false">H7814*K7814</f>
        <v>33</v>
      </c>
      <c r="O7814" s="38" t="n">
        <f aca="false">N7814+M7814+L7814</f>
        <v>33</v>
      </c>
      <c r="Q7814" s="39"/>
      <c r="R7814" s="39"/>
    </row>
    <row r="7815" customFormat="false" ht="15" hidden="false" customHeight="true" outlineLevel="0" collapsed="false">
      <c r="A7815" s="30" t="n">
        <v>7811</v>
      </c>
      <c r="B7815" s="31" t="s">
        <v>33</v>
      </c>
      <c r="C7815" s="32" t="s">
        <v>569</v>
      </c>
      <c r="D7815" s="33" t="s">
        <v>7066</v>
      </c>
      <c r="E7815" s="34" t="n">
        <f aca="false">F7815+G7815+H7815</f>
        <v>2.2</v>
      </c>
      <c r="F7815" s="35" t="n">
        <v>0</v>
      </c>
      <c r="G7815" s="37" t="n">
        <v>0</v>
      </c>
      <c r="H7815" s="40" t="n">
        <v>2.2</v>
      </c>
      <c r="I7815" s="38" t="n">
        <v>10</v>
      </c>
      <c r="J7815" s="38" t="n">
        <v>10</v>
      </c>
      <c r="K7815" s="38" t="n">
        <v>15</v>
      </c>
      <c r="L7815" s="38" t="n">
        <f aca="false">F7815*I7815</f>
        <v>0</v>
      </c>
      <c r="M7815" s="38" t="n">
        <f aca="false">G7815*J7815</f>
        <v>0</v>
      </c>
      <c r="N7815" s="38" t="n">
        <f aca="false">H7815*K7815</f>
        <v>33</v>
      </c>
      <c r="O7815" s="38" t="n">
        <f aca="false">N7815+M7815+L7815</f>
        <v>33</v>
      </c>
      <c r="Q7815" s="39"/>
      <c r="R7815" s="39"/>
    </row>
    <row r="7816" customFormat="false" ht="15" hidden="false" customHeight="true" outlineLevel="0" collapsed="false">
      <c r="A7816" s="30" t="n">
        <v>7812</v>
      </c>
      <c r="B7816" s="31" t="s">
        <v>33</v>
      </c>
      <c r="C7816" s="32" t="s">
        <v>569</v>
      </c>
      <c r="D7816" s="33" t="s">
        <v>7067</v>
      </c>
      <c r="E7816" s="34" t="n">
        <f aca="false">F7816+G7816+H7816</f>
        <v>5.2</v>
      </c>
      <c r="F7816" s="35" t="n">
        <v>0</v>
      </c>
      <c r="G7816" s="37" t="n">
        <v>0</v>
      </c>
      <c r="H7816" s="40" t="n">
        <v>5.2</v>
      </c>
      <c r="I7816" s="38" t="n">
        <v>10</v>
      </c>
      <c r="J7816" s="38" t="n">
        <v>10</v>
      </c>
      <c r="K7816" s="38" t="n">
        <v>15</v>
      </c>
      <c r="L7816" s="38" t="n">
        <f aca="false">F7816*I7816</f>
        <v>0</v>
      </c>
      <c r="M7816" s="38" t="n">
        <f aca="false">G7816*J7816</f>
        <v>0</v>
      </c>
      <c r="N7816" s="38" t="n">
        <f aca="false">H7816*K7816</f>
        <v>78</v>
      </c>
      <c r="O7816" s="38" t="n">
        <f aca="false">N7816+M7816+L7816</f>
        <v>78</v>
      </c>
      <c r="Q7816" s="39"/>
      <c r="R7816" s="39"/>
    </row>
    <row r="7817" customFormat="false" ht="15" hidden="false" customHeight="true" outlineLevel="0" collapsed="false">
      <c r="A7817" s="30" t="n">
        <v>7813</v>
      </c>
      <c r="B7817" s="31" t="s">
        <v>33</v>
      </c>
      <c r="C7817" s="32" t="s">
        <v>569</v>
      </c>
      <c r="D7817" s="33" t="s">
        <v>7068</v>
      </c>
      <c r="E7817" s="34" t="n">
        <f aca="false">F7817+G7817+H7817</f>
        <v>2.4</v>
      </c>
      <c r="F7817" s="35" t="n">
        <v>0</v>
      </c>
      <c r="G7817" s="37" t="n">
        <v>0</v>
      </c>
      <c r="H7817" s="40" t="n">
        <v>2.4</v>
      </c>
      <c r="I7817" s="38" t="n">
        <v>10</v>
      </c>
      <c r="J7817" s="38" t="n">
        <v>10</v>
      </c>
      <c r="K7817" s="38" t="n">
        <v>15</v>
      </c>
      <c r="L7817" s="38" t="n">
        <f aca="false">F7817*I7817</f>
        <v>0</v>
      </c>
      <c r="M7817" s="38" t="n">
        <f aca="false">G7817*J7817</f>
        <v>0</v>
      </c>
      <c r="N7817" s="38" t="n">
        <f aca="false">H7817*K7817</f>
        <v>36</v>
      </c>
      <c r="O7817" s="38" t="n">
        <f aca="false">N7817+M7817+L7817</f>
        <v>36</v>
      </c>
      <c r="Q7817" s="39"/>
      <c r="R7817" s="39"/>
    </row>
    <row r="7818" customFormat="false" ht="15" hidden="false" customHeight="true" outlineLevel="0" collapsed="false">
      <c r="A7818" s="30" t="n">
        <v>7814</v>
      </c>
      <c r="B7818" s="31" t="s">
        <v>33</v>
      </c>
      <c r="C7818" s="32" t="s">
        <v>569</v>
      </c>
      <c r="D7818" s="33" t="s">
        <v>7069</v>
      </c>
      <c r="E7818" s="34" t="n">
        <f aca="false">F7818+G7818+H7818</f>
        <v>3.6</v>
      </c>
      <c r="F7818" s="35" t="n">
        <v>0</v>
      </c>
      <c r="G7818" s="37" t="n">
        <v>0</v>
      </c>
      <c r="H7818" s="40" t="n">
        <v>3.6</v>
      </c>
      <c r="I7818" s="38" t="n">
        <v>10</v>
      </c>
      <c r="J7818" s="38" t="n">
        <v>10</v>
      </c>
      <c r="K7818" s="38" t="n">
        <v>15</v>
      </c>
      <c r="L7818" s="38" t="n">
        <f aca="false">F7818*I7818</f>
        <v>0</v>
      </c>
      <c r="M7818" s="38" t="n">
        <f aca="false">G7818*J7818</f>
        <v>0</v>
      </c>
      <c r="N7818" s="38" t="n">
        <f aca="false">H7818*K7818</f>
        <v>54</v>
      </c>
      <c r="O7818" s="38" t="n">
        <f aca="false">N7818+M7818+L7818</f>
        <v>54</v>
      </c>
      <c r="Q7818" s="39"/>
      <c r="R7818" s="39"/>
    </row>
    <row r="7819" customFormat="false" ht="15" hidden="false" customHeight="true" outlineLevel="0" collapsed="false">
      <c r="A7819" s="30" t="n">
        <v>7815</v>
      </c>
      <c r="B7819" s="31" t="s">
        <v>33</v>
      </c>
      <c r="C7819" s="32" t="s">
        <v>569</v>
      </c>
      <c r="D7819" s="33" t="s">
        <v>2092</v>
      </c>
      <c r="E7819" s="34" t="n">
        <f aca="false">F7819+G7819+H7819</f>
        <v>0.6</v>
      </c>
      <c r="F7819" s="35" t="n">
        <v>0</v>
      </c>
      <c r="G7819" s="37" t="n">
        <v>0</v>
      </c>
      <c r="H7819" s="40" t="n">
        <v>0.6</v>
      </c>
      <c r="I7819" s="38" t="n">
        <v>10</v>
      </c>
      <c r="J7819" s="38" t="n">
        <v>10</v>
      </c>
      <c r="K7819" s="38" t="n">
        <v>15</v>
      </c>
      <c r="L7819" s="38" t="n">
        <f aca="false">F7819*I7819</f>
        <v>0</v>
      </c>
      <c r="M7819" s="38" t="n">
        <f aca="false">G7819*J7819</f>
        <v>0</v>
      </c>
      <c r="N7819" s="38" t="n">
        <f aca="false">H7819*K7819</f>
        <v>9</v>
      </c>
      <c r="O7819" s="38" t="n">
        <f aca="false">N7819+M7819+L7819</f>
        <v>9</v>
      </c>
      <c r="Q7819" s="39"/>
      <c r="R7819" s="39"/>
    </row>
    <row r="7820" customFormat="false" ht="15" hidden="false" customHeight="true" outlineLevel="0" collapsed="false">
      <c r="A7820" s="30" t="n">
        <v>7816</v>
      </c>
      <c r="B7820" s="31" t="s">
        <v>33</v>
      </c>
      <c r="C7820" s="32" t="s">
        <v>569</v>
      </c>
      <c r="D7820" s="33" t="s">
        <v>7070</v>
      </c>
      <c r="E7820" s="34" t="n">
        <f aca="false">F7820+G7820+H7820</f>
        <v>4.2</v>
      </c>
      <c r="F7820" s="35" t="n">
        <v>0</v>
      </c>
      <c r="G7820" s="37" t="n">
        <v>0</v>
      </c>
      <c r="H7820" s="40" t="n">
        <v>4.2</v>
      </c>
      <c r="I7820" s="38" t="n">
        <v>10</v>
      </c>
      <c r="J7820" s="38" t="n">
        <v>10</v>
      </c>
      <c r="K7820" s="38" t="n">
        <v>15</v>
      </c>
      <c r="L7820" s="38" t="n">
        <f aca="false">F7820*I7820</f>
        <v>0</v>
      </c>
      <c r="M7820" s="38" t="n">
        <f aca="false">G7820*J7820</f>
        <v>0</v>
      </c>
      <c r="N7820" s="38" t="n">
        <f aca="false">H7820*K7820</f>
        <v>63</v>
      </c>
      <c r="O7820" s="38" t="n">
        <f aca="false">N7820+M7820+L7820</f>
        <v>63</v>
      </c>
      <c r="Q7820" s="39"/>
      <c r="R7820" s="39"/>
    </row>
    <row r="7821" customFormat="false" ht="15" hidden="false" customHeight="true" outlineLevel="0" collapsed="false">
      <c r="A7821" s="30" t="n">
        <v>7817</v>
      </c>
      <c r="B7821" s="31" t="s">
        <v>33</v>
      </c>
      <c r="C7821" s="32" t="s">
        <v>569</v>
      </c>
      <c r="D7821" s="33" t="s">
        <v>7071</v>
      </c>
      <c r="E7821" s="34" t="n">
        <f aca="false">F7821+G7821+H7821</f>
        <v>4.2</v>
      </c>
      <c r="F7821" s="35" t="n">
        <v>0</v>
      </c>
      <c r="G7821" s="37" t="n">
        <v>0</v>
      </c>
      <c r="H7821" s="40" t="n">
        <v>4.2</v>
      </c>
      <c r="I7821" s="38" t="n">
        <v>10</v>
      </c>
      <c r="J7821" s="38" t="n">
        <v>10</v>
      </c>
      <c r="K7821" s="38" t="n">
        <v>15</v>
      </c>
      <c r="L7821" s="38" t="n">
        <f aca="false">F7821*I7821</f>
        <v>0</v>
      </c>
      <c r="M7821" s="38" t="n">
        <f aca="false">G7821*J7821</f>
        <v>0</v>
      </c>
      <c r="N7821" s="38" t="n">
        <f aca="false">H7821*K7821</f>
        <v>63</v>
      </c>
      <c r="O7821" s="38" t="n">
        <f aca="false">N7821+M7821+L7821</f>
        <v>63</v>
      </c>
      <c r="Q7821" s="39"/>
      <c r="R7821" s="39"/>
    </row>
    <row r="7822" customFormat="false" ht="15" hidden="false" customHeight="true" outlineLevel="0" collapsed="false">
      <c r="A7822" s="30" t="n">
        <v>7818</v>
      </c>
      <c r="B7822" s="31" t="s">
        <v>33</v>
      </c>
      <c r="C7822" s="32" t="s">
        <v>569</v>
      </c>
      <c r="D7822" s="33" t="s">
        <v>7072</v>
      </c>
      <c r="E7822" s="34" t="n">
        <f aca="false">F7822+G7822+H7822</f>
        <v>4.8</v>
      </c>
      <c r="F7822" s="35" t="n">
        <v>0</v>
      </c>
      <c r="G7822" s="37" t="n">
        <v>0</v>
      </c>
      <c r="H7822" s="40" t="n">
        <v>4.8</v>
      </c>
      <c r="I7822" s="38" t="n">
        <v>10</v>
      </c>
      <c r="J7822" s="38" t="n">
        <v>10</v>
      </c>
      <c r="K7822" s="38" t="n">
        <v>15</v>
      </c>
      <c r="L7822" s="38" t="n">
        <f aca="false">F7822*I7822</f>
        <v>0</v>
      </c>
      <c r="M7822" s="38" t="n">
        <f aca="false">G7822*J7822</f>
        <v>0</v>
      </c>
      <c r="N7822" s="38" t="n">
        <f aca="false">H7822*K7822</f>
        <v>72</v>
      </c>
      <c r="O7822" s="38" t="n">
        <f aca="false">N7822+M7822+L7822</f>
        <v>72</v>
      </c>
      <c r="Q7822" s="39"/>
      <c r="R7822" s="39"/>
    </row>
    <row r="7823" customFormat="false" ht="15" hidden="false" customHeight="true" outlineLevel="0" collapsed="false">
      <c r="A7823" s="30" t="n">
        <v>7819</v>
      </c>
      <c r="B7823" s="31" t="s">
        <v>33</v>
      </c>
      <c r="C7823" s="32" t="s">
        <v>623</v>
      </c>
      <c r="D7823" s="33" t="s">
        <v>7073</v>
      </c>
      <c r="E7823" s="34" t="n">
        <f aca="false">F7823+G7823+H7823</f>
        <v>2</v>
      </c>
      <c r="F7823" s="35" t="n">
        <v>0</v>
      </c>
      <c r="G7823" s="37" t="n">
        <v>0</v>
      </c>
      <c r="H7823" s="40" t="n">
        <v>2</v>
      </c>
      <c r="I7823" s="38" t="n">
        <v>10</v>
      </c>
      <c r="J7823" s="38" t="n">
        <v>10</v>
      </c>
      <c r="K7823" s="38" t="n">
        <v>15</v>
      </c>
      <c r="L7823" s="38" t="n">
        <f aca="false">F7823*I7823</f>
        <v>0</v>
      </c>
      <c r="M7823" s="38" t="n">
        <f aca="false">G7823*J7823</f>
        <v>0</v>
      </c>
      <c r="N7823" s="38" t="n">
        <f aca="false">H7823*K7823</f>
        <v>30</v>
      </c>
      <c r="O7823" s="38" t="n">
        <f aca="false">N7823+M7823+L7823</f>
        <v>30</v>
      </c>
      <c r="Q7823" s="39"/>
      <c r="R7823" s="39"/>
    </row>
    <row r="7824" customFormat="false" ht="15" hidden="false" customHeight="true" outlineLevel="0" collapsed="false">
      <c r="A7824" s="30" t="n">
        <v>7820</v>
      </c>
      <c r="B7824" s="31" t="s">
        <v>33</v>
      </c>
      <c r="C7824" s="32" t="s">
        <v>623</v>
      </c>
      <c r="D7824" s="33" t="s">
        <v>7074</v>
      </c>
      <c r="E7824" s="34" t="n">
        <f aca="false">F7824+G7824+H7824</f>
        <v>2.4</v>
      </c>
      <c r="F7824" s="35" t="n">
        <v>0</v>
      </c>
      <c r="G7824" s="37" t="n">
        <v>0</v>
      </c>
      <c r="H7824" s="40" t="n">
        <v>2.4</v>
      </c>
      <c r="I7824" s="38" t="n">
        <v>10</v>
      </c>
      <c r="J7824" s="38" t="n">
        <v>10</v>
      </c>
      <c r="K7824" s="38" t="n">
        <v>15</v>
      </c>
      <c r="L7824" s="38" t="n">
        <f aca="false">F7824*I7824</f>
        <v>0</v>
      </c>
      <c r="M7824" s="38" t="n">
        <f aca="false">G7824*J7824</f>
        <v>0</v>
      </c>
      <c r="N7824" s="38" t="n">
        <f aca="false">H7824*K7824</f>
        <v>36</v>
      </c>
      <c r="O7824" s="38" t="n">
        <f aca="false">N7824+M7824+L7824</f>
        <v>36</v>
      </c>
      <c r="Q7824" s="39"/>
      <c r="R7824" s="39"/>
    </row>
    <row r="7825" customFormat="false" ht="15" hidden="false" customHeight="true" outlineLevel="0" collapsed="false">
      <c r="A7825" s="30" t="n">
        <v>7821</v>
      </c>
      <c r="B7825" s="31" t="s">
        <v>33</v>
      </c>
      <c r="C7825" s="32" t="s">
        <v>623</v>
      </c>
      <c r="D7825" s="33" t="s">
        <v>7075</v>
      </c>
      <c r="E7825" s="34" t="n">
        <f aca="false">F7825+G7825+H7825</f>
        <v>3.4</v>
      </c>
      <c r="F7825" s="35" t="n">
        <v>0</v>
      </c>
      <c r="G7825" s="37" t="n">
        <v>0</v>
      </c>
      <c r="H7825" s="40" t="n">
        <v>3.4</v>
      </c>
      <c r="I7825" s="38" t="n">
        <v>10</v>
      </c>
      <c r="J7825" s="38" t="n">
        <v>10</v>
      </c>
      <c r="K7825" s="38" t="n">
        <v>15</v>
      </c>
      <c r="L7825" s="38" t="n">
        <f aca="false">F7825*I7825</f>
        <v>0</v>
      </c>
      <c r="M7825" s="38" t="n">
        <f aca="false">G7825*J7825</f>
        <v>0</v>
      </c>
      <c r="N7825" s="38" t="n">
        <f aca="false">H7825*K7825</f>
        <v>51</v>
      </c>
      <c r="O7825" s="38" t="n">
        <f aca="false">N7825+M7825+L7825</f>
        <v>51</v>
      </c>
      <c r="Q7825" s="39"/>
      <c r="R7825" s="39"/>
    </row>
    <row r="7826" customFormat="false" ht="15" hidden="false" customHeight="true" outlineLevel="0" collapsed="false">
      <c r="A7826" s="30" t="n">
        <v>7822</v>
      </c>
      <c r="B7826" s="31" t="s">
        <v>33</v>
      </c>
      <c r="C7826" s="32" t="s">
        <v>623</v>
      </c>
      <c r="D7826" s="33" t="s">
        <v>7076</v>
      </c>
      <c r="E7826" s="34" t="n">
        <f aca="false">F7826+G7826+H7826</f>
        <v>1.4</v>
      </c>
      <c r="F7826" s="35" t="n">
        <v>0</v>
      </c>
      <c r="G7826" s="37" t="n">
        <v>0</v>
      </c>
      <c r="H7826" s="40" t="n">
        <v>1.4</v>
      </c>
      <c r="I7826" s="38" t="n">
        <v>10</v>
      </c>
      <c r="J7826" s="38" t="n">
        <v>10</v>
      </c>
      <c r="K7826" s="38" t="n">
        <v>15</v>
      </c>
      <c r="L7826" s="38" t="n">
        <f aca="false">F7826*I7826</f>
        <v>0</v>
      </c>
      <c r="M7826" s="38" t="n">
        <f aca="false">G7826*J7826</f>
        <v>0</v>
      </c>
      <c r="N7826" s="38" t="n">
        <f aca="false">H7826*K7826</f>
        <v>21</v>
      </c>
      <c r="O7826" s="38" t="n">
        <f aca="false">N7826+M7826+L7826</f>
        <v>21</v>
      </c>
      <c r="Q7826" s="39"/>
      <c r="R7826" s="39"/>
    </row>
    <row r="7827" customFormat="false" ht="15" hidden="false" customHeight="true" outlineLevel="0" collapsed="false">
      <c r="A7827" s="30" t="n">
        <v>7823</v>
      </c>
      <c r="B7827" s="31" t="s">
        <v>33</v>
      </c>
      <c r="C7827" s="32" t="s">
        <v>623</v>
      </c>
      <c r="D7827" s="33" t="s">
        <v>7077</v>
      </c>
      <c r="E7827" s="34" t="n">
        <f aca="false">F7827+G7827+H7827</f>
        <v>2.4</v>
      </c>
      <c r="F7827" s="35" t="n">
        <v>0</v>
      </c>
      <c r="G7827" s="37" t="n">
        <v>0</v>
      </c>
      <c r="H7827" s="40" t="n">
        <v>2.4</v>
      </c>
      <c r="I7827" s="38" t="n">
        <v>10</v>
      </c>
      <c r="J7827" s="38" t="n">
        <v>10</v>
      </c>
      <c r="K7827" s="38" t="n">
        <v>15</v>
      </c>
      <c r="L7827" s="38" t="n">
        <f aca="false">F7827*I7827</f>
        <v>0</v>
      </c>
      <c r="M7827" s="38" t="n">
        <f aca="false">G7827*J7827</f>
        <v>0</v>
      </c>
      <c r="N7827" s="38" t="n">
        <f aca="false">H7827*K7827</f>
        <v>36</v>
      </c>
      <c r="O7827" s="38" t="n">
        <f aca="false">N7827+M7827+L7827</f>
        <v>36</v>
      </c>
      <c r="Q7827" s="39"/>
      <c r="R7827" s="39"/>
    </row>
    <row r="7828" customFormat="false" ht="15" hidden="false" customHeight="true" outlineLevel="0" collapsed="false">
      <c r="A7828" s="30" t="n">
        <v>7824</v>
      </c>
      <c r="B7828" s="31" t="s">
        <v>33</v>
      </c>
      <c r="C7828" s="32" t="s">
        <v>623</v>
      </c>
      <c r="D7828" s="33" t="s">
        <v>7078</v>
      </c>
      <c r="E7828" s="34" t="n">
        <f aca="false">F7828+G7828+H7828</f>
        <v>4.2</v>
      </c>
      <c r="F7828" s="35" t="n">
        <v>0</v>
      </c>
      <c r="G7828" s="37" t="n">
        <v>0</v>
      </c>
      <c r="H7828" s="40" t="n">
        <v>4.2</v>
      </c>
      <c r="I7828" s="38" t="n">
        <v>10</v>
      </c>
      <c r="J7828" s="38" t="n">
        <v>10</v>
      </c>
      <c r="K7828" s="38" t="n">
        <v>15</v>
      </c>
      <c r="L7828" s="38" t="n">
        <f aca="false">F7828*I7828</f>
        <v>0</v>
      </c>
      <c r="M7828" s="38" t="n">
        <f aca="false">G7828*J7828</f>
        <v>0</v>
      </c>
      <c r="N7828" s="38" t="n">
        <f aca="false">H7828*K7828</f>
        <v>63</v>
      </c>
      <c r="O7828" s="38" t="n">
        <f aca="false">N7828+M7828+L7828</f>
        <v>63</v>
      </c>
      <c r="Q7828" s="39"/>
      <c r="R7828" s="39"/>
    </row>
    <row r="7829" customFormat="false" ht="15" hidden="false" customHeight="true" outlineLevel="0" collapsed="false">
      <c r="A7829" s="30" t="n">
        <v>7825</v>
      </c>
      <c r="B7829" s="31" t="s">
        <v>33</v>
      </c>
      <c r="C7829" s="32" t="s">
        <v>623</v>
      </c>
      <c r="D7829" s="33" t="s">
        <v>7079</v>
      </c>
      <c r="E7829" s="34" t="n">
        <f aca="false">F7829+G7829+H7829</f>
        <v>1.2</v>
      </c>
      <c r="F7829" s="35" t="n">
        <v>0</v>
      </c>
      <c r="G7829" s="37" t="n">
        <v>0</v>
      </c>
      <c r="H7829" s="40" t="n">
        <v>1.2</v>
      </c>
      <c r="I7829" s="38" t="n">
        <v>10</v>
      </c>
      <c r="J7829" s="38" t="n">
        <v>10</v>
      </c>
      <c r="K7829" s="38" t="n">
        <v>15</v>
      </c>
      <c r="L7829" s="38" t="n">
        <f aca="false">F7829*I7829</f>
        <v>0</v>
      </c>
      <c r="M7829" s="38" t="n">
        <f aca="false">G7829*J7829</f>
        <v>0</v>
      </c>
      <c r="N7829" s="38" t="n">
        <f aca="false">H7829*K7829</f>
        <v>18</v>
      </c>
      <c r="O7829" s="38" t="n">
        <f aca="false">N7829+M7829+L7829</f>
        <v>18</v>
      </c>
      <c r="Q7829" s="39"/>
      <c r="R7829" s="39"/>
    </row>
    <row r="7830" customFormat="false" ht="15" hidden="false" customHeight="true" outlineLevel="0" collapsed="false">
      <c r="A7830" s="30" t="n">
        <v>7826</v>
      </c>
      <c r="B7830" s="31" t="s">
        <v>33</v>
      </c>
      <c r="C7830" s="32" t="s">
        <v>623</v>
      </c>
      <c r="D7830" s="33" t="s">
        <v>7080</v>
      </c>
      <c r="E7830" s="34" t="n">
        <f aca="false">F7830+G7830+H7830</f>
        <v>1.2</v>
      </c>
      <c r="F7830" s="35" t="n">
        <v>0</v>
      </c>
      <c r="G7830" s="37" t="n">
        <v>0</v>
      </c>
      <c r="H7830" s="40" t="n">
        <v>1.2</v>
      </c>
      <c r="I7830" s="38" t="n">
        <v>10</v>
      </c>
      <c r="J7830" s="38" t="n">
        <v>10</v>
      </c>
      <c r="K7830" s="38" t="n">
        <v>15</v>
      </c>
      <c r="L7830" s="38" t="n">
        <f aca="false">F7830*I7830</f>
        <v>0</v>
      </c>
      <c r="M7830" s="38" t="n">
        <f aca="false">G7830*J7830</f>
        <v>0</v>
      </c>
      <c r="N7830" s="38" t="n">
        <f aca="false">H7830*K7830</f>
        <v>18</v>
      </c>
      <c r="O7830" s="38" t="n">
        <f aca="false">N7830+M7830+L7830</f>
        <v>18</v>
      </c>
      <c r="Q7830" s="39"/>
      <c r="R7830" s="39"/>
    </row>
    <row r="7831" customFormat="false" ht="15" hidden="false" customHeight="true" outlineLevel="0" collapsed="false">
      <c r="A7831" s="30" t="n">
        <v>7827</v>
      </c>
      <c r="B7831" s="31" t="s">
        <v>33</v>
      </c>
      <c r="C7831" s="32" t="s">
        <v>623</v>
      </c>
      <c r="D7831" s="33" t="s">
        <v>7081</v>
      </c>
      <c r="E7831" s="34" t="n">
        <f aca="false">F7831+G7831+H7831</f>
        <v>6.8</v>
      </c>
      <c r="F7831" s="35" t="n">
        <v>0</v>
      </c>
      <c r="G7831" s="37" t="n">
        <v>0</v>
      </c>
      <c r="H7831" s="40" t="n">
        <v>6.8</v>
      </c>
      <c r="I7831" s="38" t="n">
        <v>10</v>
      </c>
      <c r="J7831" s="38" t="n">
        <v>10</v>
      </c>
      <c r="K7831" s="38" t="n">
        <v>15</v>
      </c>
      <c r="L7831" s="38" t="n">
        <f aca="false">F7831*I7831</f>
        <v>0</v>
      </c>
      <c r="M7831" s="38" t="n">
        <f aca="false">G7831*J7831</f>
        <v>0</v>
      </c>
      <c r="N7831" s="38" t="n">
        <f aca="false">H7831*K7831</f>
        <v>102</v>
      </c>
      <c r="O7831" s="38" t="n">
        <f aca="false">N7831+M7831+L7831</f>
        <v>102</v>
      </c>
      <c r="Q7831" s="39"/>
      <c r="R7831" s="39"/>
    </row>
    <row r="7832" customFormat="false" ht="15" hidden="false" customHeight="true" outlineLevel="0" collapsed="false">
      <c r="A7832" s="30" t="n">
        <v>7828</v>
      </c>
      <c r="B7832" s="31" t="s">
        <v>33</v>
      </c>
      <c r="C7832" s="32" t="s">
        <v>623</v>
      </c>
      <c r="D7832" s="33" t="s">
        <v>7082</v>
      </c>
      <c r="E7832" s="34" t="n">
        <f aca="false">F7832+G7832+H7832</f>
        <v>3.8</v>
      </c>
      <c r="F7832" s="35" t="n">
        <v>0</v>
      </c>
      <c r="G7832" s="37" t="n">
        <v>0</v>
      </c>
      <c r="H7832" s="40" t="n">
        <v>3.8</v>
      </c>
      <c r="I7832" s="38" t="n">
        <v>10</v>
      </c>
      <c r="J7832" s="38" t="n">
        <v>10</v>
      </c>
      <c r="K7832" s="38" t="n">
        <v>15</v>
      </c>
      <c r="L7832" s="38" t="n">
        <f aca="false">F7832*I7832</f>
        <v>0</v>
      </c>
      <c r="M7832" s="38" t="n">
        <f aca="false">G7832*J7832</f>
        <v>0</v>
      </c>
      <c r="N7832" s="38" t="n">
        <f aca="false">H7832*K7832</f>
        <v>57</v>
      </c>
      <c r="O7832" s="38" t="n">
        <f aca="false">N7832+M7832+L7832</f>
        <v>57</v>
      </c>
      <c r="Q7832" s="39"/>
      <c r="R7832" s="39"/>
    </row>
    <row r="7833" customFormat="false" ht="15" hidden="false" customHeight="true" outlineLevel="0" collapsed="false">
      <c r="A7833" s="30" t="n">
        <v>7829</v>
      </c>
      <c r="B7833" s="31" t="s">
        <v>33</v>
      </c>
      <c r="C7833" s="32" t="s">
        <v>623</v>
      </c>
      <c r="D7833" s="33" t="s">
        <v>7083</v>
      </c>
      <c r="E7833" s="34" t="n">
        <f aca="false">F7833+G7833+H7833</f>
        <v>4</v>
      </c>
      <c r="F7833" s="35" t="n">
        <v>0</v>
      </c>
      <c r="G7833" s="37" t="n">
        <v>0</v>
      </c>
      <c r="H7833" s="40" t="n">
        <v>4</v>
      </c>
      <c r="I7833" s="38" t="n">
        <v>10</v>
      </c>
      <c r="J7833" s="38" t="n">
        <v>10</v>
      </c>
      <c r="K7833" s="38" t="n">
        <v>15</v>
      </c>
      <c r="L7833" s="38" t="n">
        <f aca="false">F7833*I7833</f>
        <v>0</v>
      </c>
      <c r="M7833" s="38" t="n">
        <f aca="false">G7833*J7833</f>
        <v>0</v>
      </c>
      <c r="N7833" s="38" t="n">
        <f aca="false">H7833*K7833</f>
        <v>60</v>
      </c>
      <c r="O7833" s="38" t="n">
        <f aca="false">N7833+M7833+L7833</f>
        <v>60</v>
      </c>
      <c r="Q7833" s="39"/>
      <c r="R7833" s="39"/>
    </row>
    <row r="7834" customFormat="false" ht="15" hidden="false" customHeight="true" outlineLevel="0" collapsed="false">
      <c r="A7834" s="30" t="n">
        <v>7830</v>
      </c>
      <c r="B7834" s="31" t="s">
        <v>33</v>
      </c>
      <c r="C7834" s="32" t="s">
        <v>623</v>
      </c>
      <c r="D7834" s="33" t="s">
        <v>7084</v>
      </c>
      <c r="E7834" s="34" t="n">
        <f aca="false">F7834+G7834+H7834</f>
        <v>1.2</v>
      </c>
      <c r="F7834" s="35" t="n">
        <v>0</v>
      </c>
      <c r="G7834" s="37" t="n">
        <v>0</v>
      </c>
      <c r="H7834" s="40" t="n">
        <v>1.2</v>
      </c>
      <c r="I7834" s="38" t="n">
        <v>10</v>
      </c>
      <c r="J7834" s="38" t="n">
        <v>10</v>
      </c>
      <c r="K7834" s="38" t="n">
        <v>15</v>
      </c>
      <c r="L7834" s="38" t="n">
        <f aca="false">F7834*I7834</f>
        <v>0</v>
      </c>
      <c r="M7834" s="38" t="n">
        <f aca="false">G7834*J7834</f>
        <v>0</v>
      </c>
      <c r="N7834" s="38" t="n">
        <f aca="false">H7834*K7834</f>
        <v>18</v>
      </c>
      <c r="O7834" s="38" t="n">
        <f aca="false">N7834+M7834+L7834</f>
        <v>18</v>
      </c>
      <c r="Q7834" s="39"/>
      <c r="R7834" s="39"/>
    </row>
    <row r="7835" customFormat="false" ht="15" hidden="false" customHeight="true" outlineLevel="0" collapsed="false">
      <c r="A7835" s="30" t="n">
        <v>7831</v>
      </c>
      <c r="B7835" s="31" t="s">
        <v>33</v>
      </c>
      <c r="C7835" s="32" t="s">
        <v>623</v>
      </c>
      <c r="D7835" s="33" t="s">
        <v>7085</v>
      </c>
      <c r="E7835" s="34" t="n">
        <f aca="false">F7835+G7835+H7835</f>
        <v>2.4</v>
      </c>
      <c r="F7835" s="35" t="n">
        <v>0</v>
      </c>
      <c r="G7835" s="37" t="n">
        <v>0</v>
      </c>
      <c r="H7835" s="40" t="n">
        <v>2.4</v>
      </c>
      <c r="I7835" s="38" t="n">
        <v>10</v>
      </c>
      <c r="J7835" s="38" t="n">
        <v>10</v>
      </c>
      <c r="K7835" s="38" t="n">
        <v>15</v>
      </c>
      <c r="L7835" s="38" t="n">
        <f aca="false">F7835*I7835</f>
        <v>0</v>
      </c>
      <c r="M7835" s="38" t="n">
        <f aca="false">G7835*J7835</f>
        <v>0</v>
      </c>
      <c r="N7835" s="38" t="n">
        <f aca="false">H7835*K7835</f>
        <v>36</v>
      </c>
      <c r="O7835" s="38" t="n">
        <f aca="false">N7835+M7835+L7835</f>
        <v>36</v>
      </c>
      <c r="Q7835" s="39"/>
      <c r="R7835" s="39"/>
    </row>
    <row r="7836" customFormat="false" ht="15" hidden="false" customHeight="true" outlineLevel="0" collapsed="false">
      <c r="A7836" s="30" t="n">
        <v>7832</v>
      </c>
      <c r="B7836" s="31" t="s">
        <v>33</v>
      </c>
      <c r="C7836" s="32" t="s">
        <v>623</v>
      </c>
      <c r="D7836" s="33" t="s">
        <v>7086</v>
      </c>
      <c r="E7836" s="34" t="n">
        <f aca="false">F7836+G7836+H7836</f>
        <v>2.2</v>
      </c>
      <c r="F7836" s="35" t="n">
        <v>0</v>
      </c>
      <c r="G7836" s="37" t="n">
        <v>0</v>
      </c>
      <c r="H7836" s="40" t="n">
        <v>2.2</v>
      </c>
      <c r="I7836" s="38" t="n">
        <v>10</v>
      </c>
      <c r="J7836" s="38" t="n">
        <v>10</v>
      </c>
      <c r="K7836" s="38" t="n">
        <v>15</v>
      </c>
      <c r="L7836" s="38" t="n">
        <f aca="false">F7836*I7836</f>
        <v>0</v>
      </c>
      <c r="M7836" s="38" t="n">
        <f aca="false">G7836*J7836</f>
        <v>0</v>
      </c>
      <c r="N7836" s="38" t="n">
        <f aca="false">H7836*K7836</f>
        <v>33</v>
      </c>
      <c r="O7836" s="38" t="n">
        <f aca="false">N7836+M7836+L7836</f>
        <v>33</v>
      </c>
      <c r="Q7836" s="39"/>
      <c r="R7836" s="39"/>
    </row>
    <row r="7837" customFormat="false" ht="15" hidden="false" customHeight="true" outlineLevel="0" collapsed="false">
      <c r="A7837" s="30" t="n">
        <v>7833</v>
      </c>
      <c r="B7837" s="31" t="s">
        <v>33</v>
      </c>
      <c r="C7837" s="32" t="s">
        <v>623</v>
      </c>
      <c r="D7837" s="33" t="s">
        <v>7087</v>
      </c>
      <c r="E7837" s="34" t="n">
        <f aca="false">F7837+G7837+H7837</f>
        <v>3.2</v>
      </c>
      <c r="F7837" s="35" t="n">
        <v>0</v>
      </c>
      <c r="G7837" s="37" t="n">
        <v>0</v>
      </c>
      <c r="H7837" s="40" t="n">
        <v>3.2</v>
      </c>
      <c r="I7837" s="38" t="n">
        <v>10</v>
      </c>
      <c r="J7837" s="38" t="n">
        <v>10</v>
      </c>
      <c r="K7837" s="38" t="n">
        <v>15</v>
      </c>
      <c r="L7837" s="38" t="n">
        <f aca="false">F7837*I7837</f>
        <v>0</v>
      </c>
      <c r="M7837" s="38" t="n">
        <f aca="false">G7837*J7837</f>
        <v>0</v>
      </c>
      <c r="N7837" s="38" t="n">
        <f aca="false">H7837*K7837</f>
        <v>48</v>
      </c>
      <c r="O7837" s="38" t="n">
        <f aca="false">N7837+M7837+L7837</f>
        <v>48</v>
      </c>
      <c r="Q7837" s="39"/>
      <c r="R7837" s="39"/>
    </row>
    <row r="7838" customFormat="false" ht="15" hidden="false" customHeight="true" outlineLevel="0" collapsed="false">
      <c r="A7838" s="30" t="n">
        <v>7834</v>
      </c>
      <c r="B7838" s="31" t="s">
        <v>33</v>
      </c>
      <c r="C7838" s="32" t="s">
        <v>623</v>
      </c>
      <c r="D7838" s="33" t="s">
        <v>7088</v>
      </c>
      <c r="E7838" s="34" t="n">
        <f aca="false">F7838+G7838+H7838</f>
        <v>2.4</v>
      </c>
      <c r="F7838" s="35" t="n">
        <v>0</v>
      </c>
      <c r="G7838" s="37" t="n">
        <v>0</v>
      </c>
      <c r="H7838" s="40" t="n">
        <v>2.4</v>
      </c>
      <c r="I7838" s="38" t="n">
        <v>10</v>
      </c>
      <c r="J7838" s="38" t="n">
        <v>10</v>
      </c>
      <c r="K7838" s="38" t="n">
        <v>15</v>
      </c>
      <c r="L7838" s="38" t="n">
        <f aca="false">F7838*I7838</f>
        <v>0</v>
      </c>
      <c r="M7838" s="38" t="n">
        <f aca="false">G7838*J7838</f>
        <v>0</v>
      </c>
      <c r="N7838" s="38" t="n">
        <f aca="false">H7838*K7838</f>
        <v>36</v>
      </c>
      <c r="O7838" s="38" t="n">
        <f aca="false">N7838+M7838+L7838</f>
        <v>36</v>
      </c>
      <c r="Q7838" s="39"/>
      <c r="R7838" s="39"/>
    </row>
    <row r="7839" customFormat="false" ht="15" hidden="false" customHeight="true" outlineLevel="0" collapsed="false">
      <c r="A7839" s="30" t="n">
        <v>7835</v>
      </c>
      <c r="B7839" s="31" t="s">
        <v>33</v>
      </c>
      <c r="C7839" s="32" t="s">
        <v>623</v>
      </c>
      <c r="D7839" s="33" t="s">
        <v>7089</v>
      </c>
      <c r="E7839" s="34" t="n">
        <f aca="false">F7839+G7839+H7839</f>
        <v>1.4</v>
      </c>
      <c r="F7839" s="35" t="n">
        <v>0</v>
      </c>
      <c r="G7839" s="37" t="n">
        <v>0</v>
      </c>
      <c r="H7839" s="40" t="n">
        <v>1.4</v>
      </c>
      <c r="I7839" s="38" t="n">
        <v>10</v>
      </c>
      <c r="J7839" s="38" t="n">
        <v>10</v>
      </c>
      <c r="K7839" s="38" t="n">
        <v>15</v>
      </c>
      <c r="L7839" s="38" t="n">
        <f aca="false">F7839*I7839</f>
        <v>0</v>
      </c>
      <c r="M7839" s="38" t="n">
        <f aca="false">G7839*J7839</f>
        <v>0</v>
      </c>
      <c r="N7839" s="38" t="n">
        <f aca="false">H7839*K7839</f>
        <v>21</v>
      </c>
      <c r="O7839" s="38" t="n">
        <f aca="false">N7839+M7839+L7839</f>
        <v>21</v>
      </c>
      <c r="Q7839" s="39"/>
      <c r="R7839" s="39"/>
    </row>
    <row r="7840" customFormat="false" ht="15" hidden="false" customHeight="true" outlineLevel="0" collapsed="false">
      <c r="A7840" s="30" t="n">
        <v>7836</v>
      </c>
      <c r="B7840" s="31" t="s">
        <v>33</v>
      </c>
      <c r="C7840" s="32" t="s">
        <v>623</v>
      </c>
      <c r="D7840" s="33" t="s">
        <v>7090</v>
      </c>
      <c r="E7840" s="34" t="n">
        <f aca="false">F7840+G7840+H7840</f>
        <v>2.6</v>
      </c>
      <c r="F7840" s="35" t="n">
        <v>0</v>
      </c>
      <c r="G7840" s="37" t="n">
        <v>0</v>
      </c>
      <c r="H7840" s="40" t="n">
        <v>2.6</v>
      </c>
      <c r="I7840" s="38" t="n">
        <v>10</v>
      </c>
      <c r="J7840" s="38" t="n">
        <v>10</v>
      </c>
      <c r="K7840" s="38" t="n">
        <v>15</v>
      </c>
      <c r="L7840" s="38" t="n">
        <f aca="false">F7840*I7840</f>
        <v>0</v>
      </c>
      <c r="M7840" s="38" t="n">
        <f aca="false">G7840*J7840</f>
        <v>0</v>
      </c>
      <c r="N7840" s="38" t="n">
        <f aca="false">H7840*K7840</f>
        <v>39</v>
      </c>
      <c r="O7840" s="38" t="n">
        <f aca="false">N7840+M7840+L7840</f>
        <v>39</v>
      </c>
      <c r="Q7840" s="39"/>
      <c r="R7840" s="39"/>
    </row>
    <row r="7841" customFormat="false" ht="15" hidden="false" customHeight="true" outlineLevel="0" collapsed="false">
      <c r="A7841" s="30" t="n">
        <v>7837</v>
      </c>
      <c r="B7841" s="31" t="s">
        <v>33</v>
      </c>
      <c r="C7841" s="32" t="s">
        <v>623</v>
      </c>
      <c r="D7841" s="33" t="s">
        <v>7091</v>
      </c>
      <c r="E7841" s="34" t="n">
        <f aca="false">F7841+G7841+H7841</f>
        <v>2.4</v>
      </c>
      <c r="F7841" s="35" t="n">
        <v>0</v>
      </c>
      <c r="G7841" s="37" t="n">
        <v>0</v>
      </c>
      <c r="H7841" s="40" t="n">
        <v>2.4</v>
      </c>
      <c r="I7841" s="38" t="n">
        <v>10</v>
      </c>
      <c r="J7841" s="38" t="n">
        <v>10</v>
      </c>
      <c r="K7841" s="38" t="n">
        <v>15</v>
      </c>
      <c r="L7841" s="38" t="n">
        <f aca="false">F7841*I7841</f>
        <v>0</v>
      </c>
      <c r="M7841" s="38" t="n">
        <f aca="false">G7841*J7841</f>
        <v>0</v>
      </c>
      <c r="N7841" s="38" t="n">
        <f aca="false">H7841*K7841</f>
        <v>36</v>
      </c>
      <c r="O7841" s="38" t="n">
        <f aca="false">N7841+M7841+L7841</f>
        <v>36</v>
      </c>
      <c r="Q7841" s="39"/>
      <c r="R7841" s="39"/>
    </row>
    <row r="7842" customFormat="false" ht="15" hidden="false" customHeight="true" outlineLevel="0" collapsed="false">
      <c r="A7842" s="30" t="n">
        <v>7838</v>
      </c>
      <c r="B7842" s="31" t="s">
        <v>33</v>
      </c>
      <c r="C7842" s="32" t="s">
        <v>623</v>
      </c>
      <c r="D7842" s="33" t="s">
        <v>7092</v>
      </c>
      <c r="E7842" s="34" t="n">
        <f aca="false">F7842+G7842+H7842</f>
        <v>2.4</v>
      </c>
      <c r="F7842" s="35" t="n">
        <v>0</v>
      </c>
      <c r="G7842" s="37" t="n">
        <v>0</v>
      </c>
      <c r="H7842" s="40" t="n">
        <v>2.4</v>
      </c>
      <c r="I7842" s="38" t="n">
        <v>10</v>
      </c>
      <c r="J7842" s="38" t="n">
        <v>10</v>
      </c>
      <c r="K7842" s="38" t="n">
        <v>15</v>
      </c>
      <c r="L7842" s="38" t="n">
        <f aca="false">F7842*I7842</f>
        <v>0</v>
      </c>
      <c r="M7842" s="38" t="n">
        <f aca="false">G7842*J7842</f>
        <v>0</v>
      </c>
      <c r="N7842" s="38" t="n">
        <f aca="false">H7842*K7842</f>
        <v>36</v>
      </c>
      <c r="O7842" s="38" t="n">
        <f aca="false">N7842+M7842+L7842</f>
        <v>36</v>
      </c>
      <c r="Q7842" s="39"/>
      <c r="R7842" s="39"/>
    </row>
    <row r="7843" customFormat="false" ht="15" hidden="false" customHeight="true" outlineLevel="0" collapsed="false">
      <c r="A7843" s="30" t="n">
        <v>7839</v>
      </c>
      <c r="B7843" s="31" t="s">
        <v>33</v>
      </c>
      <c r="C7843" s="32" t="s">
        <v>623</v>
      </c>
      <c r="D7843" s="33" t="s">
        <v>7093</v>
      </c>
      <c r="E7843" s="34" t="n">
        <f aca="false">F7843+G7843+H7843</f>
        <v>3</v>
      </c>
      <c r="F7843" s="35" t="n">
        <v>0</v>
      </c>
      <c r="G7843" s="37" t="n">
        <v>0</v>
      </c>
      <c r="H7843" s="40" t="n">
        <v>3</v>
      </c>
      <c r="I7843" s="38" t="n">
        <v>10</v>
      </c>
      <c r="J7843" s="38" t="n">
        <v>10</v>
      </c>
      <c r="K7843" s="38" t="n">
        <v>15</v>
      </c>
      <c r="L7843" s="38" t="n">
        <f aca="false">F7843*I7843</f>
        <v>0</v>
      </c>
      <c r="M7843" s="38" t="n">
        <f aca="false">G7843*J7843</f>
        <v>0</v>
      </c>
      <c r="N7843" s="38" t="n">
        <f aca="false">H7843*K7843</f>
        <v>45</v>
      </c>
      <c r="O7843" s="38" t="n">
        <f aca="false">N7843+M7843+L7843</f>
        <v>45</v>
      </c>
      <c r="Q7843" s="39"/>
      <c r="R7843" s="39"/>
    </row>
    <row r="7844" customFormat="false" ht="15" hidden="false" customHeight="true" outlineLevel="0" collapsed="false">
      <c r="A7844" s="30" t="n">
        <v>7840</v>
      </c>
      <c r="B7844" s="31" t="s">
        <v>33</v>
      </c>
      <c r="C7844" s="32" t="s">
        <v>623</v>
      </c>
      <c r="D7844" s="33" t="s">
        <v>7094</v>
      </c>
      <c r="E7844" s="34" t="n">
        <f aca="false">F7844+G7844+H7844</f>
        <v>2</v>
      </c>
      <c r="F7844" s="35" t="n">
        <v>0</v>
      </c>
      <c r="G7844" s="37" t="n">
        <v>0</v>
      </c>
      <c r="H7844" s="40" t="n">
        <v>2</v>
      </c>
      <c r="I7844" s="38" t="n">
        <v>10</v>
      </c>
      <c r="J7844" s="38" t="n">
        <v>10</v>
      </c>
      <c r="K7844" s="38" t="n">
        <v>15</v>
      </c>
      <c r="L7844" s="38" t="n">
        <f aca="false">F7844*I7844</f>
        <v>0</v>
      </c>
      <c r="M7844" s="38" t="n">
        <f aca="false">G7844*J7844</f>
        <v>0</v>
      </c>
      <c r="N7844" s="38" t="n">
        <f aca="false">H7844*K7844</f>
        <v>30</v>
      </c>
      <c r="O7844" s="38" t="n">
        <f aca="false">N7844+M7844+L7844</f>
        <v>30</v>
      </c>
      <c r="Q7844" s="39"/>
      <c r="R7844" s="39"/>
    </row>
    <row r="7845" customFormat="false" ht="15" hidden="false" customHeight="true" outlineLevel="0" collapsed="false">
      <c r="A7845" s="30" t="n">
        <v>7841</v>
      </c>
      <c r="B7845" s="31" t="s">
        <v>33</v>
      </c>
      <c r="C7845" s="32" t="s">
        <v>623</v>
      </c>
      <c r="D7845" s="33" t="s">
        <v>7095</v>
      </c>
      <c r="E7845" s="34" t="n">
        <f aca="false">F7845+G7845+H7845</f>
        <v>1.2</v>
      </c>
      <c r="F7845" s="35" t="n">
        <v>0</v>
      </c>
      <c r="G7845" s="37" t="n">
        <v>0</v>
      </c>
      <c r="H7845" s="40" t="n">
        <v>1.2</v>
      </c>
      <c r="I7845" s="38" t="n">
        <v>10</v>
      </c>
      <c r="J7845" s="38" t="n">
        <v>10</v>
      </c>
      <c r="K7845" s="38" t="n">
        <v>15</v>
      </c>
      <c r="L7845" s="38" t="n">
        <f aca="false">F7845*I7845</f>
        <v>0</v>
      </c>
      <c r="M7845" s="38" t="n">
        <f aca="false">G7845*J7845</f>
        <v>0</v>
      </c>
      <c r="N7845" s="38" t="n">
        <f aca="false">H7845*K7845</f>
        <v>18</v>
      </c>
      <c r="O7845" s="38" t="n">
        <f aca="false">N7845+M7845+L7845</f>
        <v>18</v>
      </c>
      <c r="Q7845" s="39"/>
      <c r="R7845" s="39"/>
    </row>
    <row r="7846" customFormat="false" ht="15" hidden="false" customHeight="true" outlineLevel="0" collapsed="false">
      <c r="A7846" s="30" t="n">
        <v>7842</v>
      </c>
      <c r="B7846" s="31" t="s">
        <v>33</v>
      </c>
      <c r="C7846" s="32" t="s">
        <v>623</v>
      </c>
      <c r="D7846" s="33" t="s">
        <v>7096</v>
      </c>
      <c r="E7846" s="34" t="n">
        <f aca="false">F7846+G7846+H7846</f>
        <v>1</v>
      </c>
      <c r="F7846" s="35" t="n">
        <v>0</v>
      </c>
      <c r="G7846" s="37" t="n">
        <v>0</v>
      </c>
      <c r="H7846" s="40" t="n">
        <v>1</v>
      </c>
      <c r="I7846" s="38" t="n">
        <v>10</v>
      </c>
      <c r="J7846" s="38" t="n">
        <v>10</v>
      </c>
      <c r="K7846" s="38" t="n">
        <v>15</v>
      </c>
      <c r="L7846" s="38" t="n">
        <f aca="false">F7846*I7846</f>
        <v>0</v>
      </c>
      <c r="M7846" s="38" t="n">
        <f aca="false">G7846*J7846</f>
        <v>0</v>
      </c>
      <c r="N7846" s="38" t="n">
        <f aca="false">H7846*K7846</f>
        <v>15</v>
      </c>
      <c r="O7846" s="38" t="n">
        <f aca="false">N7846+M7846+L7846</f>
        <v>15</v>
      </c>
      <c r="Q7846" s="39"/>
      <c r="R7846" s="39"/>
    </row>
    <row r="7847" customFormat="false" ht="15" hidden="false" customHeight="true" outlineLevel="0" collapsed="false">
      <c r="A7847" s="30" t="n">
        <v>7843</v>
      </c>
      <c r="B7847" s="31" t="s">
        <v>33</v>
      </c>
      <c r="C7847" s="32" t="s">
        <v>623</v>
      </c>
      <c r="D7847" s="33" t="s">
        <v>7097</v>
      </c>
      <c r="E7847" s="34" t="n">
        <f aca="false">F7847+G7847+H7847</f>
        <v>1.6</v>
      </c>
      <c r="F7847" s="35" t="n">
        <v>0</v>
      </c>
      <c r="G7847" s="37" t="n">
        <v>0</v>
      </c>
      <c r="H7847" s="40" t="n">
        <v>1.6</v>
      </c>
      <c r="I7847" s="38" t="n">
        <v>10</v>
      </c>
      <c r="J7847" s="38" t="n">
        <v>10</v>
      </c>
      <c r="K7847" s="38" t="n">
        <v>15</v>
      </c>
      <c r="L7847" s="38" t="n">
        <f aca="false">F7847*I7847</f>
        <v>0</v>
      </c>
      <c r="M7847" s="38" t="n">
        <f aca="false">G7847*J7847</f>
        <v>0</v>
      </c>
      <c r="N7847" s="38" t="n">
        <f aca="false">H7847*K7847</f>
        <v>24</v>
      </c>
      <c r="O7847" s="38" t="n">
        <f aca="false">N7847+M7847+L7847</f>
        <v>24</v>
      </c>
      <c r="Q7847" s="39"/>
      <c r="R7847" s="39"/>
    </row>
    <row r="7848" customFormat="false" ht="15" hidden="false" customHeight="true" outlineLevel="0" collapsed="false">
      <c r="A7848" s="30" t="n">
        <v>7844</v>
      </c>
      <c r="B7848" s="31" t="s">
        <v>33</v>
      </c>
      <c r="C7848" s="32" t="s">
        <v>623</v>
      </c>
      <c r="D7848" s="33" t="s">
        <v>7098</v>
      </c>
      <c r="E7848" s="34" t="n">
        <f aca="false">F7848+G7848+H7848</f>
        <v>1.4</v>
      </c>
      <c r="F7848" s="35" t="n">
        <v>0</v>
      </c>
      <c r="G7848" s="37" t="n">
        <v>0</v>
      </c>
      <c r="H7848" s="40" t="n">
        <v>1.4</v>
      </c>
      <c r="I7848" s="38" t="n">
        <v>10</v>
      </c>
      <c r="J7848" s="38" t="n">
        <v>10</v>
      </c>
      <c r="K7848" s="38" t="n">
        <v>15</v>
      </c>
      <c r="L7848" s="38" t="n">
        <f aca="false">F7848*I7848</f>
        <v>0</v>
      </c>
      <c r="M7848" s="38" t="n">
        <f aca="false">G7848*J7848</f>
        <v>0</v>
      </c>
      <c r="N7848" s="38" t="n">
        <f aca="false">H7848*K7848</f>
        <v>21</v>
      </c>
      <c r="O7848" s="38" t="n">
        <f aca="false">N7848+M7848+L7848</f>
        <v>21</v>
      </c>
      <c r="Q7848" s="39"/>
      <c r="R7848" s="39"/>
    </row>
    <row r="7849" customFormat="false" ht="15" hidden="false" customHeight="true" outlineLevel="0" collapsed="false">
      <c r="A7849" s="30" t="n">
        <v>7845</v>
      </c>
      <c r="B7849" s="31" t="s">
        <v>33</v>
      </c>
      <c r="C7849" s="32" t="s">
        <v>623</v>
      </c>
      <c r="D7849" s="33" t="s">
        <v>7099</v>
      </c>
      <c r="E7849" s="34" t="n">
        <f aca="false">F7849+G7849+H7849</f>
        <v>4</v>
      </c>
      <c r="F7849" s="35" t="n">
        <v>0</v>
      </c>
      <c r="G7849" s="37" t="n">
        <v>0</v>
      </c>
      <c r="H7849" s="40" t="n">
        <v>4</v>
      </c>
      <c r="I7849" s="38" t="n">
        <v>10</v>
      </c>
      <c r="J7849" s="38" t="n">
        <v>10</v>
      </c>
      <c r="K7849" s="38" t="n">
        <v>15</v>
      </c>
      <c r="L7849" s="38" t="n">
        <f aca="false">F7849*I7849</f>
        <v>0</v>
      </c>
      <c r="M7849" s="38" t="n">
        <f aca="false">G7849*J7849</f>
        <v>0</v>
      </c>
      <c r="N7849" s="38" t="n">
        <f aca="false">H7849*K7849</f>
        <v>60</v>
      </c>
      <c r="O7849" s="38" t="n">
        <f aca="false">N7849+M7849+L7849</f>
        <v>60</v>
      </c>
      <c r="Q7849" s="39"/>
      <c r="R7849" s="39"/>
    </row>
    <row r="7850" customFormat="false" ht="15" hidden="false" customHeight="true" outlineLevel="0" collapsed="false">
      <c r="A7850" s="30" t="n">
        <v>7846</v>
      </c>
      <c r="B7850" s="31" t="s">
        <v>33</v>
      </c>
      <c r="C7850" s="32" t="s">
        <v>623</v>
      </c>
      <c r="D7850" s="33" t="s">
        <v>7100</v>
      </c>
      <c r="E7850" s="34" t="n">
        <f aca="false">F7850+G7850+H7850</f>
        <v>4.6</v>
      </c>
      <c r="F7850" s="35" t="n">
        <v>0</v>
      </c>
      <c r="G7850" s="37" t="n">
        <v>0</v>
      </c>
      <c r="H7850" s="40" t="n">
        <v>4.6</v>
      </c>
      <c r="I7850" s="38" t="n">
        <v>10</v>
      </c>
      <c r="J7850" s="38" t="n">
        <v>10</v>
      </c>
      <c r="K7850" s="38" t="n">
        <v>15</v>
      </c>
      <c r="L7850" s="38" t="n">
        <f aca="false">F7850*I7850</f>
        <v>0</v>
      </c>
      <c r="M7850" s="38" t="n">
        <f aca="false">G7850*J7850</f>
        <v>0</v>
      </c>
      <c r="N7850" s="38" t="n">
        <f aca="false">H7850*K7850</f>
        <v>69</v>
      </c>
      <c r="O7850" s="38" t="n">
        <f aca="false">N7850+M7850+L7850</f>
        <v>69</v>
      </c>
      <c r="Q7850" s="39"/>
      <c r="R7850" s="39"/>
    </row>
    <row r="7851" customFormat="false" ht="15" hidden="false" customHeight="true" outlineLevel="0" collapsed="false">
      <c r="A7851" s="30" t="n">
        <v>7847</v>
      </c>
      <c r="B7851" s="31" t="s">
        <v>33</v>
      </c>
      <c r="C7851" s="32" t="s">
        <v>623</v>
      </c>
      <c r="D7851" s="33" t="s">
        <v>7101</v>
      </c>
      <c r="E7851" s="34" t="n">
        <f aca="false">F7851+G7851+H7851</f>
        <v>3.4</v>
      </c>
      <c r="F7851" s="35" t="n">
        <v>0</v>
      </c>
      <c r="G7851" s="37" t="n">
        <v>0</v>
      </c>
      <c r="H7851" s="40" t="n">
        <v>3.4</v>
      </c>
      <c r="I7851" s="38" t="n">
        <v>10</v>
      </c>
      <c r="J7851" s="38" t="n">
        <v>10</v>
      </c>
      <c r="K7851" s="38" t="n">
        <v>15</v>
      </c>
      <c r="L7851" s="38" t="n">
        <f aca="false">F7851*I7851</f>
        <v>0</v>
      </c>
      <c r="M7851" s="38" t="n">
        <f aca="false">G7851*J7851</f>
        <v>0</v>
      </c>
      <c r="N7851" s="38" t="n">
        <f aca="false">H7851*K7851</f>
        <v>51</v>
      </c>
      <c r="O7851" s="38" t="n">
        <f aca="false">N7851+M7851+L7851</f>
        <v>51</v>
      </c>
      <c r="Q7851" s="39"/>
      <c r="R7851" s="39"/>
    </row>
    <row r="7852" customFormat="false" ht="15" hidden="false" customHeight="true" outlineLevel="0" collapsed="false">
      <c r="A7852" s="30" t="n">
        <v>7848</v>
      </c>
      <c r="B7852" s="31" t="s">
        <v>33</v>
      </c>
      <c r="C7852" s="32" t="s">
        <v>623</v>
      </c>
      <c r="D7852" s="33" t="s">
        <v>2209</v>
      </c>
      <c r="E7852" s="34" t="n">
        <f aca="false">F7852+G7852+H7852</f>
        <v>5.2</v>
      </c>
      <c r="F7852" s="35" t="n">
        <v>0</v>
      </c>
      <c r="G7852" s="37" t="n">
        <v>0</v>
      </c>
      <c r="H7852" s="40" t="n">
        <v>5.2</v>
      </c>
      <c r="I7852" s="38" t="n">
        <v>10</v>
      </c>
      <c r="J7852" s="38" t="n">
        <v>10</v>
      </c>
      <c r="K7852" s="38" t="n">
        <v>15</v>
      </c>
      <c r="L7852" s="38" t="n">
        <f aca="false">F7852*I7852</f>
        <v>0</v>
      </c>
      <c r="M7852" s="38" t="n">
        <f aca="false">G7852*J7852</f>
        <v>0</v>
      </c>
      <c r="N7852" s="38" t="n">
        <f aca="false">H7852*K7852</f>
        <v>78</v>
      </c>
      <c r="O7852" s="38" t="n">
        <f aca="false">N7852+M7852+L7852</f>
        <v>78</v>
      </c>
      <c r="Q7852" s="39"/>
      <c r="R7852" s="39"/>
    </row>
    <row r="7853" customFormat="false" ht="15" hidden="false" customHeight="true" outlineLevel="0" collapsed="false">
      <c r="A7853" s="30" t="n">
        <v>7849</v>
      </c>
      <c r="B7853" s="31" t="s">
        <v>33</v>
      </c>
      <c r="C7853" s="32" t="s">
        <v>623</v>
      </c>
      <c r="D7853" s="33" t="s">
        <v>7102</v>
      </c>
      <c r="E7853" s="34" t="n">
        <f aca="false">F7853+G7853+H7853</f>
        <v>2.6</v>
      </c>
      <c r="F7853" s="35" t="n">
        <v>0</v>
      </c>
      <c r="G7853" s="37" t="n">
        <v>0</v>
      </c>
      <c r="H7853" s="40" t="n">
        <v>2.6</v>
      </c>
      <c r="I7853" s="38" t="n">
        <v>10</v>
      </c>
      <c r="J7853" s="38" t="n">
        <v>10</v>
      </c>
      <c r="K7853" s="38" t="n">
        <v>15</v>
      </c>
      <c r="L7853" s="38" t="n">
        <f aca="false">F7853*I7853</f>
        <v>0</v>
      </c>
      <c r="M7853" s="38" t="n">
        <f aca="false">G7853*J7853</f>
        <v>0</v>
      </c>
      <c r="N7853" s="38" t="n">
        <f aca="false">H7853*K7853</f>
        <v>39</v>
      </c>
      <c r="O7853" s="38" t="n">
        <f aca="false">N7853+M7853+L7853</f>
        <v>39</v>
      </c>
      <c r="Q7853" s="39"/>
      <c r="R7853" s="39"/>
    </row>
    <row r="7854" customFormat="false" ht="15" hidden="false" customHeight="true" outlineLevel="0" collapsed="false">
      <c r="A7854" s="30" t="n">
        <v>7850</v>
      </c>
      <c r="B7854" s="31" t="s">
        <v>33</v>
      </c>
      <c r="C7854" s="32" t="s">
        <v>623</v>
      </c>
      <c r="D7854" s="33" t="s">
        <v>7103</v>
      </c>
      <c r="E7854" s="34" t="n">
        <f aca="false">F7854+G7854+H7854</f>
        <v>1.8</v>
      </c>
      <c r="F7854" s="35" t="n">
        <v>0</v>
      </c>
      <c r="G7854" s="37" t="n">
        <v>0</v>
      </c>
      <c r="H7854" s="40" t="n">
        <v>1.8</v>
      </c>
      <c r="I7854" s="38" t="n">
        <v>10</v>
      </c>
      <c r="J7854" s="38" t="n">
        <v>10</v>
      </c>
      <c r="K7854" s="38" t="n">
        <v>15</v>
      </c>
      <c r="L7854" s="38" t="n">
        <f aca="false">F7854*I7854</f>
        <v>0</v>
      </c>
      <c r="M7854" s="38" t="n">
        <f aca="false">G7854*J7854</f>
        <v>0</v>
      </c>
      <c r="N7854" s="38" t="n">
        <f aca="false">H7854*K7854</f>
        <v>27</v>
      </c>
      <c r="O7854" s="38" t="n">
        <f aca="false">N7854+M7854+L7854</f>
        <v>27</v>
      </c>
      <c r="Q7854" s="39"/>
      <c r="R7854" s="39"/>
    </row>
    <row r="7855" customFormat="false" ht="15" hidden="false" customHeight="true" outlineLevel="0" collapsed="false">
      <c r="A7855" s="30" t="n">
        <v>7851</v>
      </c>
      <c r="B7855" s="31" t="s">
        <v>33</v>
      </c>
      <c r="C7855" s="32" t="s">
        <v>623</v>
      </c>
      <c r="D7855" s="33" t="s">
        <v>7104</v>
      </c>
      <c r="E7855" s="34" t="n">
        <f aca="false">F7855+G7855+H7855</f>
        <v>1.4</v>
      </c>
      <c r="F7855" s="35" t="n">
        <v>0</v>
      </c>
      <c r="G7855" s="37" t="n">
        <v>0</v>
      </c>
      <c r="H7855" s="40" t="n">
        <v>1.4</v>
      </c>
      <c r="I7855" s="38" t="n">
        <v>10</v>
      </c>
      <c r="J7855" s="38" t="n">
        <v>10</v>
      </c>
      <c r="K7855" s="38" t="n">
        <v>15</v>
      </c>
      <c r="L7855" s="38" t="n">
        <f aca="false">F7855*I7855</f>
        <v>0</v>
      </c>
      <c r="M7855" s="38" t="n">
        <f aca="false">G7855*J7855</f>
        <v>0</v>
      </c>
      <c r="N7855" s="38" t="n">
        <f aca="false">H7855*K7855</f>
        <v>21</v>
      </c>
      <c r="O7855" s="38" t="n">
        <f aca="false">N7855+M7855+L7855</f>
        <v>21</v>
      </c>
      <c r="Q7855" s="39"/>
      <c r="R7855" s="39"/>
    </row>
    <row r="7856" customFormat="false" ht="15" hidden="false" customHeight="true" outlineLevel="0" collapsed="false">
      <c r="A7856" s="30" t="n">
        <v>7852</v>
      </c>
      <c r="B7856" s="31" t="s">
        <v>33</v>
      </c>
      <c r="C7856" s="32" t="s">
        <v>623</v>
      </c>
      <c r="D7856" s="33" t="s">
        <v>7105</v>
      </c>
      <c r="E7856" s="34" t="n">
        <f aca="false">F7856+G7856+H7856</f>
        <v>1.4</v>
      </c>
      <c r="F7856" s="35" t="n">
        <v>0</v>
      </c>
      <c r="G7856" s="37" t="n">
        <v>0</v>
      </c>
      <c r="H7856" s="40" t="n">
        <v>1.4</v>
      </c>
      <c r="I7856" s="38" t="n">
        <v>10</v>
      </c>
      <c r="J7856" s="38" t="n">
        <v>10</v>
      </c>
      <c r="K7856" s="38" t="n">
        <v>15</v>
      </c>
      <c r="L7856" s="38" t="n">
        <f aca="false">F7856*I7856</f>
        <v>0</v>
      </c>
      <c r="M7856" s="38" t="n">
        <f aca="false">G7856*J7856</f>
        <v>0</v>
      </c>
      <c r="N7856" s="38" t="n">
        <f aca="false">H7856*K7856</f>
        <v>21</v>
      </c>
      <c r="O7856" s="38" t="n">
        <f aca="false">N7856+M7856+L7856</f>
        <v>21</v>
      </c>
      <c r="Q7856" s="39"/>
      <c r="R7856" s="39"/>
    </row>
    <row r="7857" customFormat="false" ht="15" hidden="false" customHeight="true" outlineLevel="0" collapsed="false">
      <c r="A7857" s="30" t="n">
        <v>7853</v>
      </c>
      <c r="B7857" s="31" t="s">
        <v>33</v>
      </c>
      <c r="C7857" s="32" t="s">
        <v>623</v>
      </c>
      <c r="D7857" s="33" t="s">
        <v>6713</v>
      </c>
      <c r="E7857" s="34" t="n">
        <f aca="false">F7857+G7857+H7857</f>
        <v>1.4</v>
      </c>
      <c r="F7857" s="35" t="n">
        <v>0</v>
      </c>
      <c r="G7857" s="37" t="n">
        <v>0</v>
      </c>
      <c r="H7857" s="40" t="n">
        <v>1.4</v>
      </c>
      <c r="I7857" s="38" t="n">
        <v>10</v>
      </c>
      <c r="J7857" s="38" t="n">
        <v>10</v>
      </c>
      <c r="K7857" s="38" t="n">
        <v>15</v>
      </c>
      <c r="L7857" s="38" t="n">
        <f aca="false">F7857*I7857</f>
        <v>0</v>
      </c>
      <c r="M7857" s="38" t="n">
        <f aca="false">G7857*J7857</f>
        <v>0</v>
      </c>
      <c r="N7857" s="38" t="n">
        <f aca="false">H7857*K7857</f>
        <v>21</v>
      </c>
      <c r="O7857" s="38" t="n">
        <f aca="false">N7857+M7857+L7857</f>
        <v>21</v>
      </c>
      <c r="Q7857" s="39"/>
      <c r="R7857" s="39"/>
    </row>
    <row r="7858" customFormat="false" ht="15" hidden="false" customHeight="true" outlineLevel="0" collapsed="false">
      <c r="A7858" s="30" t="n">
        <v>7854</v>
      </c>
      <c r="B7858" s="31" t="s">
        <v>33</v>
      </c>
      <c r="C7858" s="32" t="s">
        <v>623</v>
      </c>
      <c r="D7858" s="33" t="s">
        <v>7106</v>
      </c>
      <c r="E7858" s="34" t="n">
        <f aca="false">F7858+G7858+H7858</f>
        <v>1.6</v>
      </c>
      <c r="F7858" s="35" t="n">
        <v>0</v>
      </c>
      <c r="G7858" s="37" t="n">
        <v>0</v>
      </c>
      <c r="H7858" s="40" t="n">
        <v>1.6</v>
      </c>
      <c r="I7858" s="38" t="n">
        <v>10</v>
      </c>
      <c r="J7858" s="38" t="n">
        <v>10</v>
      </c>
      <c r="K7858" s="38" t="n">
        <v>15</v>
      </c>
      <c r="L7858" s="38" t="n">
        <f aca="false">F7858*I7858</f>
        <v>0</v>
      </c>
      <c r="M7858" s="38" t="n">
        <f aca="false">G7858*J7858</f>
        <v>0</v>
      </c>
      <c r="N7858" s="38" t="n">
        <f aca="false">H7858*K7858</f>
        <v>24</v>
      </c>
      <c r="O7858" s="38" t="n">
        <f aca="false">N7858+M7858+L7858</f>
        <v>24</v>
      </c>
      <c r="Q7858" s="39"/>
      <c r="R7858" s="39"/>
    </row>
    <row r="7859" customFormat="false" ht="15" hidden="false" customHeight="true" outlineLevel="0" collapsed="false">
      <c r="A7859" s="30" t="n">
        <v>7855</v>
      </c>
      <c r="B7859" s="31" t="s">
        <v>33</v>
      </c>
      <c r="C7859" s="32" t="s">
        <v>623</v>
      </c>
      <c r="D7859" s="33" t="s">
        <v>7107</v>
      </c>
      <c r="E7859" s="34" t="n">
        <f aca="false">F7859+G7859+H7859</f>
        <v>1.4</v>
      </c>
      <c r="F7859" s="35" t="n">
        <v>0</v>
      </c>
      <c r="G7859" s="37" t="n">
        <v>0</v>
      </c>
      <c r="H7859" s="40" t="n">
        <v>1.4</v>
      </c>
      <c r="I7859" s="38" t="n">
        <v>10</v>
      </c>
      <c r="J7859" s="38" t="n">
        <v>10</v>
      </c>
      <c r="K7859" s="38" t="n">
        <v>15</v>
      </c>
      <c r="L7859" s="38" t="n">
        <f aca="false">F7859*I7859</f>
        <v>0</v>
      </c>
      <c r="M7859" s="38" t="n">
        <f aca="false">G7859*J7859</f>
        <v>0</v>
      </c>
      <c r="N7859" s="38" t="n">
        <f aca="false">H7859*K7859</f>
        <v>21</v>
      </c>
      <c r="O7859" s="38" t="n">
        <f aca="false">N7859+M7859+L7859</f>
        <v>21</v>
      </c>
      <c r="Q7859" s="39"/>
      <c r="R7859" s="39"/>
    </row>
    <row r="7860" customFormat="false" ht="15" hidden="false" customHeight="true" outlineLevel="0" collapsed="false">
      <c r="A7860" s="30" t="n">
        <v>7856</v>
      </c>
      <c r="B7860" s="31" t="s">
        <v>33</v>
      </c>
      <c r="C7860" s="32" t="s">
        <v>623</v>
      </c>
      <c r="D7860" s="33" t="s">
        <v>7108</v>
      </c>
      <c r="E7860" s="34" t="n">
        <f aca="false">F7860+G7860+H7860</f>
        <v>1.4</v>
      </c>
      <c r="F7860" s="35" t="n">
        <v>0</v>
      </c>
      <c r="G7860" s="37" t="n">
        <v>0</v>
      </c>
      <c r="H7860" s="40" t="n">
        <v>1.4</v>
      </c>
      <c r="I7860" s="38" t="n">
        <v>10</v>
      </c>
      <c r="J7860" s="38" t="n">
        <v>10</v>
      </c>
      <c r="K7860" s="38" t="n">
        <v>15</v>
      </c>
      <c r="L7860" s="38" t="n">
        <f aca="false">F7860*I7860</f>
        <v>0</v>
      </c>
      <c r="M7860" s="38" t="n">
        <f aca="false">G7860*J7860</f>
        <v>0</v>
      </c>
      <c r="N7860" s="38" t="n">
        <f aca="false">H7860*K7860</f>
        <v>21</v>
      </c>
      <c r="O7860" s="38" t="n">
        <f aca="false">N7860+M7860+L7860</f>
        <v>21</v>
      </c>
      <c r="Q7860" s="39"/>
      <c r="R7860" s="39"/>
    </row>
    <row r="7861" customFormat="false" ht="15" hidden="false" customHeight="true" outlineLevel="0" collapsed="false">
      <c r="A7861" s="30" t="n">
        <v>7857</v>
      </c>
      <c r="B7861" s="31" t="s">
        <v>33</v>
      </c>
      <c r="C7861" s="32" t="s">
        <v>623</v>
      </c>
      <c r="D7861" s="33" t="s">
        <v>7109</v>
      </c>
      <c r="E7861" s="34" t="n">
        <f aca="false">F7861+G7861+H7861</f>
        <v>2.2</v>
      </c>
      <c r="F7861" s="35" t="n">
        <v>0</v>
      </c>
      <c r="G7861" s="37" t="n">
        <v>0</v>
      </c>
      <c r="H7861" s="40" t="n">
        <v>2.2</v>
      </c>
      <c r="I7861" s="38" t="n">
        <v>10</v>
      </c>
      <c r="J7861" s="38" t="n">
        <v>10</v>
      </c>
      <c r="K7861" s="38" t="n">
        <v>15</v>
      </c>
      <c r="L7861" s="38" t="n">
        <f aca="false">F7861*I7861</f>
        <v>0</v>
      </c>
      <c r="M7861" s="38" t="n">
        <f aca="false">G7861*J7861</f>
        <v>0</v>
      </c>
      <c r="N7861" s="38" t="n">
        <f aca="false">H7861*K7861</f>
        <v>33</v>
      </c>
      <c r="O7861" s="38" t="n">
        <f aca="false">N7861+M7861+L7861</f>
        <v>33</v>
      </c>
      <c r="Q7861" s="39"/>
      <c r="R7861" s="39"/>
    </row>
    <row r="7862" customFormat="false" ht="15" hidden="false" customHeight="true" outlineLevel="0" collapsed="false">
      <c r="A7862" s="30" t="n">
        <v>7858</v>
      </c>
      <c r="B7862" s="31" t="s">
        <v>33</v>
      </c>
      <c r="C7862" s="32" t="s">
        <v>623</v>
      </c>
      <c r="D7862" s="33" t="s">
        <v>7110</v>
      </c>
      <c r="E7862" s="34" t="n">
        <f aca="false">F7862+G7862+H7862</f>
        <v>2.6</v>
      </c>
      <c r="F7862" s="35" t="n">
        <v>0</v>
      </c>
      <c r="G7862" s="37" t="n">
        <v>0</v>
      </c>
      <c r="H7862" s="40" t="n">
        <v>2.6</v>
      </c>
      <c r="I7862" s="38" t="n">
        <v>10</v>
      </c>
      <c r="J7862" s="38" t="n">
        <v>10</v>
      </c>
      <c r="K7862" s="38" t="n">
        <v>15</v>
      </c>
      <c r="L7862" s="38" t="n">
        <f aca="false">F7862*I7862</f>
        <v>0</v>
      </c>
      <c r="M7862" s="38" t="n">
        <f aca="false">G7862*J7862</f>
        <v>0</v>
      </c>
      <c r="N7862" s="38" t="n">
        <f aca="false">H7862*K7862</f>
        <v>39</v>
      </c>
      <c r="O7862" s="38" t="n">
        <f aca="false">N7862+M7862+L7862</f>
        <v>39</v>
      </c>
      <c r="Q7862" s="39"/>
      <c r="R7862" s="39"/>
    </row>
    <row r="7863" customFormat="false" ht="15" hidden="false" customHeight="true" outlineLevel="0" collapsed="false">
      <c r="A7863" s="30" t="n">
        <v>7859</v>
      </c>
      <c r="B7863" s="31" t="s">
        <v>33</v>
      </c>
      <c r="C7863" s="32" t="s">
        <v>623</v>
      </c>
      <c r="D7863" s="33" t="s">
        <v>7111</v>
      </c>
      <c r="E7863" s="34" t="n">
        <f aca="false">F7863+G7863+H7863</f>
        <v>2.2</v>
      </c>
      <c r="F7863" s="35" t="n">
        <v>0</v>
      </c>
      <c r="G7863" s="37" t="n">
        <v>0</v>
      </c>
      <c r="H7863" s="40" t="n">
        <v>2.2</v>
      </c>
      <c r="I7863" s="38" t="n">
        <v>10</v>
      </c>
      <c r="J7863" s="38" t="n">
        <v>10</v>
      </c>
      <c r="K7863" s="38" t="n">
        <v>15</v>
      </c>
      <c r="L7863" s="38" t="n">
        <f aca="false">F7863*I7863</f>
        <v>0</v>
      </c>
      <c r="M7863" s="38" t="n">
        <f aca="false">G7863*J7863</f>
        <v>0</v>
      </c>
      <c r="N7863" s="38" t="n">
        <f aca="false">H7863*K7863</f>
        <v>33</v>
      </c>
      <c r="O7863" s="38" t="n">
        <f aca="false">N7863+M7863+L7863</f>
        <v>33</v>
      </c>
      <c r="Q7863" s="39"/>
      <c r="R7863" s="39"/>
    </row>
    <row r="7864" customFormat="false" ht="15" hidden="false" customHeight="true" outlineLevel="0" collapsed="false">
      <c r="A7864" s="30" t="n">
        <v>7860</v>
      </c>
      <c r="B7864" s="31" t="s">
        <v>33</v>
      </c>
      <c r="C7864" s="32" t="s">
        <v>623</v>
      </c>
      <c r="D7864" s="33" t="s">
        <v>7112</v>
      </c>
      <c r="E7864" s="34" t="n">
        <f aca="false">F7864+G7864+H7864</f>
        <v>2.2</v>
      </c>
      <c r="F7864" s="35" t="n">
        <v>0</v>
      </c>
      <c r="G7864" s="37" t="n">
        <v>0</v>
      </c>
      <c r="H7864" s="40" t="n">
        <v>2.2</v>
      </c>
      <c r="I7864" s="38" t="n">
        <v>10</v>
      </c>
      <c r="J7864" s="38" t="n">
        <v>10</v>
      </c>
      <c r="K7864" s="38" t="n">
        <v>15</v>
      </c>
      <c r="L7864" s="38" t="n">
        <f aca="false">F7864*I7864</f>
        <v>0</v>
      </c>
      <c r="M7864" s="38" t="n">
        <f aca="false">G7864*J7864</f>
        <v>0</v>
      </c>
      <c r="N7864" s="38" t="n">
        <f aca="false">H7864*K7864</f>
        <v>33</v>
      </c>
      <c r="O7864" s="38" t="n">
        <f aca="false">N7864+M7864+L7864</f>
        <v>33</v>
      </c>
      <c r="Q7864" s="39"/>
      <c r="R7864" s="39"/>
    </row>
    <row r="7865" customFormat="false" ht="15" hidden="false" customHeight="true" outlineLevel="0" collapsed="false">
      <c r="A7865" s="30" t="n">
        <v>7861</v>
      </c>
      <c r="B7865" s="31" t="s">
        <v>33</v>
      </c>
      <c r="C7865" s="32" t="s">
        <v>623</v>
      </c>
      <c r="D7865" s="33" t="s">
        <v>7113</v>
      </c>
      <c r="E7865" s="34" t="n">
        <f aca="false">F7865+G7865+H7865</f>
        <v>2</v>
      </c>
      <c r="F7865" s="35" t="n">
        <v>0</v>
      </c>
      <c r="G7865" s="37" t="n">
        <v>0</v>
      </c>
      <c r="H7865" s="40" t="n">
        <v>2</v>
      </c>
      <c r="I7865" s="38" t="n">
        <v>10</v>
      </c>
      <c r="J7865" s="38" t="n">
        <v>10</v>
      </c>
      <c r="K7865" s="38" t="n">
        <v>15</v>
      </c>
      <c r="L7865" s="38" t="n">
        <f aca="false">F7865*I7865</f>
        <v>0</v>
      </c>
      <c r="M7865" s="38" t="n">
        <f aca="false">G7865*J7865</f>
        <v>0</v>
      </c>
      <c r="N7865" s="38" t="n">
        <f aca="false">H7865*K7865</f>
        <v>30</v>
      </c>
      <c r="O7865" s="38" t="n">
        <f aca="false">N7865+M7865+L7865</f>
        <v>30</v>
      </c>
      <c r="Q7865" s="39"/>
      <c r="R7865" s="39"/>
    </row>
    <row r="7866" customFormat="false" ht="15" hidden="false" customHeight="true" outlineLevel="0" collapsed="false">
      <c r="A7866" s="30" t="n">
        <v>7862</v>
      </c>
      <c r="B7866" s="31" t="s">
        <v>33</v>
      </c>
      <c r="C7866" s="32" t="s">
        <v>623</v>
      </c>
      <c r="D7866" s="33" t="s">
        <v>7114</v>
      </c>
      <c r="E7866" s="34" t="n">
        <f aca="false">F7866+G7866+H7866</f>
        <v>1</v>
      </c>
      <c r="F7866" s="35" t="n">
        <v>0</v>
      </c>
      <c r="G7866" s="37" t="n">
        <v>0</v>
      </c>
      <c r="H7866" s="40" t="n">
        <v>1</v>
      </c>
      <c r="I7866" s="38" t="n">
        <v>10</v>
      </c>
      <c r="J7866" s="38" t="n">
        <v>10</v>
      </c>
      <c r="K7866" s="38" t="n">
        <v>15</v>
      </c>
      <c r="L7866" s="38" t="n">
        <f aca="false">F7866*I7866</f>
        <v>0</v>
      </c>
      <c r="M7866" s="38" t="n">
        <f aca="false">G7866*J7866</f>
        <v>0</v>
      </c>
      <c r="N7866" s="38" t="n">
        <f aca="false">H7866*K7866</f>
        <v>15</v>
      </c>
      <c r="O7866" s="38" t="n">
        <f aca="false">N7866+M7866+L7866</f>
        <v>15</v>
      </c>
      <c r="Q7866" s="39"/>
      <c r="R7866" s="39"/>
    </row>
    <row r="7867" customFormat="false" ht="15" hidden="false" customHeight="true" outlineLevel="0" collapsed="false">
      <c r="A7867" s="30" t="n">
        <v>7863</v>
      </c>
      <c r="B7867" s="31" t="s">
        <v>33</v>
      </c>
      <c r="C7867" s="32" t="s">
        <v>623</v>
      </c>
      <c r="D7867" s="33" t="s">
        <v>7115</v>
      </c>
      <c r="E7867" s="34" t="n">
        <f aca="false">F7867+G7867+H7867</f>
        <v>5.6</v>
      </c>
      <c r="F7867" s="35" t="n">
        <v>0</v>
      </c>
      <c r="G7867" s="37" t="n">
        <v>0</v>
      </c>
      <c r="H7867" s="40" t="n">
        <v>5.6</v>
      </c>
      <c r="I7867" s="38" t="n">
        <v>10</v>
      </c>
      <c r="J7867" s="38" t="n">
        <v>10</v>
      </c>
      <c r="K7867" s="38" t="n">
        <v>15</v>
      </c>
      <c r="L7867" s="38" t="n">
        <f aca="false">F7867*I7867</f>
        <v>0</v>
      </c>
      <c r="M7867" s="38" t="n">
        <f aca="false">G7867*J7867</f>
        <v>0</v>
      </c>
      <c r="N7867" s="38" t="n">
        <f aca="false">H7867*K7867</f>
        <v>84</v>
      </c>
      <c r="O7867" s="38" t="n">
        <f aca="false">N7867+M7867+L7867</f>
        <v>84</v>
      </c>
      <c r="Q7867" s="39"/>
      <c r="R7867" s="39"/>
    </row>
    <row r="7868" customFormat="false" ht="15" hidden="false" customHeight="true" outlineLevel="0" collapsed="false">
      <c r="A7868" s="30" t="n">
        <v>7864</v>
      </c>
      <c r="B7868" s="31" t="s">
        <v>33</v>
      </c>
      <c r="C7868" s="32" t="s">
        <v>623</v>
      </c>
      <c r="D7868" s="33" t="s">
        <v>7116</v>
      </c>
      <c r="E7868" s="34" t="n">
        <f aca="false">F7868+G7868+H7868</f>
        <v>1.4</v>
      </c>
      <c r="F7868" s="35" t="n">
        <v>0</v>
      </c>
      <c r="G7868" s="37" t="n">
        <v>0</v>
      </c>
      <c r="H7868" s="40" t="n">
        <v>1.4</v>
      </c>
      <c r="I7868" s="38" t="n">
        <v>10</v>
      </c>
      <c r="J7868" s="38" t="n">
        <v>10</v>
      </c>
      <c r="K7868" s="38" t="n">
        <v>15</v>
      </c>
      <c r="L7868" s="38" t="n">
        <f aca="false">F7868*I7868</f>
        <v>0</v>
      </c>
      <c r="M7868" s="38" t="n">
        <f aca="false">G7868*J7868</f>
        <v>0</v>
      </c>
      <c r="N7868" s="38" t="n">
        <f aca="false">H7868*K7868</f>
        <v>21</v>
      </c>
      <c r="O7868" s="38" t="n">
        <f aca="false">N7868+M7868+L7868</f>
        <v>21</v>
      </c>
      <c r="Q7868" s="39"/>
      <c r="R7868" s="39"/>
    </row>
    <row r="7869" customFormat="false" ht="15" hidden="false" customHeight="true" outlineLevel="0" collapsed="false">
      <c r="A7869" s="30" t="n">
        <v>7865</v>
      </c>
      <c r="B7869" s="31" t="s">
        <v>33</v>
      </c>
      <c r="C7869" s="32" t="s">
        <v>623</v>
      </c>
      <c r="D7869" s="33" t="s">
        <v>7082</v>
      </c>
      <c r="E7869" s="34" t="n">
        <f aca="false">F7869+G7869+H7869</f>
        <v>1.4</v>
      </c>
      <c r="F7869" s="35" t="n">
        <v>0</v>
      </c>
      <c r="G7869" s="37" t="n">
        <v>0</v>
      </c>
      <c r="H7869" s="40" t="n">
        <v>1.4</v>
      </c>
      <c r="I7869" s="38" t="n">
        <v>10</v>
      </c>
      <c r="J7869" s="38" t="n">
        <v>10</v>
      </c>
      <c r="K7869" s="38" t="n">
        <v>15</v>
      </c>
      <c r="L7869" s="38" t="n">
        <f aca="false">F7869*I7869</f>
        <v>0</v>
      </c>
      <c r="M7869" s="38" t="n">
        <f aca="false">G7869*J7869</f>
        <v>0</v>
      </c>
      <c r="N7869" s="38" t="n">
        <f aca="false">H7869*K7869</f>
        <v>21</v>
      </c>
      <c r="O7869" s="38" t="n">
        <f aca="false">N7869+M7869+L7869</f>
        <v>21</v>
      </c>
      <c r="Q7869" s="39"/>
      <c r="R7869" s="39"/>
    </row>
    <row r="7870" customFormat="false" ht="15" hidden="false" customHeight="true" outlineLevel="0" collapsed="false">
      <c r="A7870" s="30" t="n">
        <v>7866</v>
      </c>
      <c r="B7870" s="31" t="s">
        <v>33</v>
      </c>
      <c r="C7870" s="32" t="s">
        <v>623</v>
      </c>
      <c r="D7870" s="33" t="s">
        <v>7117</v>
      </c>
      <c r="E7870" s="34" t="n">
        <f aca="false">F7870+G7870+H7870</f>
        <v>4.2</v>
      </c>
      <c r="F7870" s="35" t="n">
        <v>0</v>
      </c>
      <c r="G7870" s="37" t="n">
        <v>0</v>
      </c>
      <c r="H7870" s="40" t="n">
        <v>4.2</v>
      </c>
      <c r="I7870" s="38" t="n">
        <v>10</v>
      </c>
      <c r="J7870" s="38" t="n">
        <v>10</v>
      </c>
      <c r="K7870" s="38" t="n">
        <v>15</v>
      </c>
      <c r="L7870" s="38" t="n">
        <f aca="false">F7870*I7870</f>
        <v>0</v>
      </c>
      <c r="M7870" s="38" t="n">
        <f aca="false">G7870*J7870</f>
        <v>0</v>
      </c>
      <c r="N7870" s="38" t="n">
        <f aca="false">H7870*K7870</f>
        <v>63</v>
      </c>
      <c r="O7870" s="38" t="n">
        <f aca="false">N7870+M7870+L7870</f>
        <v>63</v>
      </c>
      <c r="Q7870" s="39"/>
      <c r="R7870" s="39"/>
    </row>
    <row r="7871" customFormat="false" ht="15" hidden="false" customHeight="true" outlineLevel="0" collapsed="false">
      <c r="A7871" s="30" t="n">
        <v>7867</v>
      </c>
      <c r="B7871" s="31" t="s">
        <v>33</v>
      </c>
      <c r="C7871" s="32" t="s">
        <v>623</v>
      </c>
      <c r="D7871" s="33" t="s">
        <v>7118</v>
      </c>
      <c r="E7871" s="34" t="n">
        <f aca="false">F7871+G7871+H7871</f>
        <v>2.6</v>
      </c>
      <c r="F7871" s="35" t="n">
        <v>0</v>
      </c>
      <c r="G7871" s="37" t="n">
        <v>0</v>
      </c>
      <c r="H7871" s="40" t="n">
        <v>2.6</v>
      </c>
      <c r="I7871" s="38" t="n">
        <v>10</v>
      </c>
      <c r="J7871" s="38" t="n">
        <v>10</v>
      </c>
      <c r="K7871" s="38" t="n">
        <v>15</v>
      </c>
      <c r="L7871" s="38" t="n">
        <f aca="false">F7871*I7871</f>
        <v>0</v>
      </c>
      <c r="M7871" s="38" t="n">
        <f aca="false">G7871*J7871</f>
        <v>0</v>
      </c>
      <c r="N7871" s="38" t="n">
        <f aca="false">H7871*K7871</f>
        <v>39</v>
      </c>
      <c r="O7871" s="38" t="n">
        <f aca="false">N7871+M7871+L7871</f>
        <v>39</v>
      </c>
      <c r="Q7871" s="39"/>
      <c r="R7871" s="39"/>
    </row>
    <row r="7872" customFormat="false" ht="15" hidden="false" customHeight="true" outlineLevel="0" collapsed="false">
      <c r="A7872" s="30" t="n">
        <v>7868</v>
      </c>
      <c r="B7872" s="31" t="s">
        <v>33</v>
      </c>
      <c r="C7872" s="32" t="s">
        <v>623</v>
      </c>
      <c r="D7872" s="33" t="s">
        <v>7119</v>
      </c>
      <c r="E7872" s="34" t="n">
        <f aca="false">F7872+G7872+H7872</f>
        <v>2.8</v>
      </c>
      <c r="F7872" s="35" t="n">
        <v>0</v>
      </c>
      <c r="G7872" s="37" t="n">
        <v>0</v>
      </c>
      <c r="H7872" s="40" t="n">
        <v>2.8</v>
      </c>
      <c r="I7872" s="38" t="n">
        <v>10</v>
      </c>
      <c r="J7872" s="38" t="n">
        <v>10</v>
      </c>
      <c r="K7872" s="38" t="n">
        <v>15</v>
      </c>
      <c r="L7872" s="38" t="n">
        <f aca="false">F7872*I7872</f>
        <v>0</v>
      </c>
      <c r="M7872" s="38" t="n">
        <f aca="false">G7872*J7872</f>
        <v>0</v>
      </c>
      <c r="N7872" s="38" t="n">
        <f aca="false">H7872*K7872</f>
        <v>42</v>
      </c>
      <c r="O7872" s="38" t="n">
        <f aca="false">N7872+M7872+L7872</f>
        <v>42</v>
      </c>
      <c r="Q7872" s="39"/>
      <c r="R7872" s="39"/>
    </row>
    <row r="7873" customFormat="false" ht="15" hidden="false" customHeight="true" outlineLevel="0" collapsed="false">
      <c r="A7873" s="30" t="n">
        <v>7869</v>
      </c>
      <c r="B7873" s="31" t="s">
        <v>33</v>
      </c>
      <c r="C7873" s="32" t="s">
        <v>623</v>
      </c>
      <c r="D7873" s="33" t="s">
        <v>7120</v>
      </c>
      <c r="E7873" s="34" t="n">
        <f aca="false">F7873+G7873+H7873</f>
        <v>5.6</v>
      </c>
      <c r="F7873" s="35" t="n">
        <v>0</v>
      </c>
      <c r="G7873" s="37" t="n">
        <v>0</v>
      </c>
      <c r="H7873" s="40" t="n">
        <v>5.6</v>
      </c>
      <c r="I7873" s="38" t="n">
        <v>10</v>
      </c>
      <c r="J7873" s="38" t="n">
        <v>10</v>
      </c>
      <c r="K7873" s="38" t="n">
        <v>15</v>
      </c>
      <c r="L7873" s="38" t="n">
        <f aca="false">F7873*I7873</f>
        <v>0</v>
      </c>
      <c r="M7873" s="38" t="n">
        <f aca="false">G7873*J7873</f>
        <v>0</v>
      </c>
      <c r="N7873" s="38" t="n">
        <f aca="false">H7873*K7873</f>
        <v>84</v>
      </c>
      <c r="O7873" s="38" t="n">
        <f aca="false">N7873+M7873+L7873</f>
        <v>84</v>
      </c>
      <c r="Q7873" s="39"/>
      <c r="R7873" s="39"/>
    </row>
    <row r="7874" customFormat="false" ht="15" hidden="false" customHeight="true" outlineLevel="0" collapsed="false">
      <c r="A7874" s="30" t="n">
        <v>7870</v>
      </c>
      <c r="B7874" s="31" t="s">
        <v>33</v>
      </c>
      <c r="C7874" s="32" t="s">
        <v>623</v>
      </c>
      <c r="D7874" s="33" t="s">
        <v>7121</v>
      </c>
      <c r="E7874" s="34" t="n">
        <f aca="false">F7874+G7874+H7874</f>
        <v>2.2</v>
      </c>
      <c r="F7874" s="35" t="n">
        <v>0</v>
      </c>
      <c r="G7874" s="37" t="n">
        <v>0</v>
      </c>
      <c r="H7874" s="40" t="n">
        <v>2.2</v>
      </c>
      <c r="I7874" s="38" t="n">
        <v>10</v>
      </c>
      <c r="J7874" s="38" t="n">
        <v>10</v>
      </c>
      <c r="K7874" s="38" t="n">
        <v>15</v>
      </c>
      <c r="L7874" s="38" t="n">
        <f aca="false">F7874*I7874</f>
        <v>0</v>
      </c>
      <c r="M7874" s="38" t="n">
        <f aca="false">G7874*J7874</f>
        <v>0</v>
      </c>
      <c r="N7874" s="38" t="n">
        <f aca="false">H7874*K7874</f>
        <v>33</v>
      </c>
      <c r="O7874" s="38" t="n">
        <f aca="false">N7874+M7874+L7874</f>
        <v>33</v>
      </c>
      <c r="Q7874" s="39"/>
      <c r="R7874" s="39"/>
    </row>
    <row r="7875" customFormat="false" ht="15" hidden="false" customHeight="true" outlineLevel="0" collapsed="false">
      <c r="A7875" s="30" t="n">
        <v>7871</v>
      </c>
      <c r="B7875" s="31" t="s">
        <v>33</v>
      </c>
      <c r="C7875" s="32" t="s">
        <v>623</v>
      </c>
      <c r="D7875" s="33" t="s">
        <v>7122</v>
      </c>
      <c r="E7875" s="34" t="n">
        <f aca="false">F7875+G7875+H7875</f>
        <v>1.6</v>
      </c>
      <c r="F7875" s="35" t="n">
        <v>0</v>
      </c>
      <c r="G7875" s="37" t="n">
        <v>0</v>
      </c>
      <c r="H7875" s="40" t="n">
        <v>1.6</v>
      </c>
      <c r="I7875" s="38" t="n">
        <v>10</v>
      </c>
      <c r="J7875" s="38" t="n">
        <v>10</v>
      </c>
      <c r="K7875" s="38" t="n">
        <v>15</v>
      </c>
      <c r="L7875" s="38" t="n">
        <f aca="false">F7875*I7875</f>
        <v>0</v>
      </c>
      <c r="M7875" s="38" t="n">
        <f aca="false">G7875*J7875</f>
        <v>0</v>
      </c>
      <c r="N7875" s="38" t="n">
        <f aca="false">H7875*K7875</f>
        <v>24</v>
      </c>
      <c r="O7875" s="38" t="n">
        <f aca="false">N7875+M7875+L7875</f>
        <v>24</v>
      </c>
      <c r="Q7875" s="39"/>
      <c r="R7875" s="39"/>
    </row>
    <row r="7876" customFormat="false" ht="15" hidden="false" customHeight="true" outlineLevel="0" collapsed="false">
      <c r="A7876" s="30" t="n">
        <v>7872</v>
      </c>
      <c r="B7876" s="31" t="s">
        <v>33</v>
      </c>
      <c r="C7876" s="32" t="s">
        <v>623</v>
      </c>
      <c r="D7876" s="33" t="s">
        <v>7123</v>
      </c>
      <c r="E7876" s="34" t="n">
        <f aca="false">F7876+G7876+H7876</f>
        <v>3</v>
      </c>
      <c r="F7876" s="35" t="n">
        <v>0</v>
      </c>
      <c r="G7876" s="37" t="n">
        <v>0</v>
      </c>
      <c r="H7876" s="40" t="n">
        <v>3</v>
      </c>
      <c r="I7876" s="38" t="n">
        <v>10</v>
      </c>
      <c r="J7876" s="38" t="n">
        <v>10</v>
      </c>
      <c r="K7876" s="38" t="n">
        <v>15</v>
      </c>
      <c r="L7876" s="38" t="n">
        <f aca="false">F7876*I7876</f>
        <v>0</v>
      </c>
      <c r="M7876" s="38" t="n">
        <f aca="false">G7876*J7876</f>
        <v>0</v>
      </c>
      <c r="N7876" s="38" t="n">
        <f aca="false">H7876*K7876</f>
        <v>45</v>
      </c>
      <c r="O7876" s="38" t="n">
        <f aca="false">N7876+M7876+L7876</f>
        <v>45</v>
      </c>
      <c r="Q7876" s="39"/>
      <c r="R7876" s="39"/>
    </row>
    <row r="7877" customFormat="false" ht="15" hidden="false" customHeight="true" outlineLevel="0" collapsed="false">
      <c r="A7877" s="30" t="n">
        <v>7873</v>
      </c>
      <c r="B7877" s="31" t="s">
        <v>33</v>
      </c>
      <c r="C7877" s="32" t="s">
        <v>623</v>
      </c>
      <c r="D7877" s="33" t="s">
        <v>7124</v>
      </c>
      <c r="E7877" s="34" t="n">
        <f aca="false">F7877+G7877+H7877</f>
        <v>1.6</v>
      </c>
      <c r="F7877" s="35" t="n">
        <v>0</v>
      </c>
      <c r="G7877" s="37" t="n">
        <v>0</v>
      </c>
      <c r="H7877" s="40" t="n">
        <v>1.6</v>
      </c>
      <c r="I7877" s="38" t="n">
        <v>10</v>
      </c>
      <c r="J7877" s="38" t="n">
        <v>10</v>
      </c>
      <c r="K7877" s="38" t="n">
        <v>15</v>
      </c>
      <c r="L7877" s="38" t="n">
        <f aca="false">F7877*I7877</f>
        <v>0</v>
      </c>
      <c r="M7877" s="38" t="n">
        <f aca="false">G7877*J7877</f>
        <v>0</v>
      </c>
      <c r="N7877" s="38" t="n">
        <f aca="false">H7877*K7877</f>
        <v>24</v>
      </c>
      <c r="O7877" s="38" t="n">
        <f aca="false">N7877+M7877+L7877</f>
        <v>24</v>
      </c>
      <c r="Q7877" s="39"/>
      <c r="R7877" s="39"/>
    </row>
    <row r="7878" customFormat="false" ht="15" hidden="false" customHeight="true" outlineLevel="0" collapsed="false">
      <c r="A7878" s="30" t="n">
        <v>7874</v>
      </c>
      <c r="B7878" s="31" t="s">
        <v>33</v>
      </c>
      <c r="C7878" s="32" t="s">
        <v>623</v>
      </c>
      <c r="D7878" s="33" t="s">
        <v>7125</v>
      </c>
      <c r="E7878" s="34" t="n">
        <f aca="false">F7878+G7878+H7878</f>
        <v>2</v>
      </c>
      <c r="F7878" s="35" t="n">
        <v>0</v>
      </c>
      <c r="G7878" s="37" t="n">
        <v>0</v>
      </c>
      <c r="H7878" s="40" t="n">
        <v>2</v>
      </c>
      <c r="I7878" s="38" t="n">
        <v>10</v>
      </c>
      <c r="J7878" s="38" t="n">
        <v>10</v>
      </c>
      <c r="K7878" s="38" t="n">
        <v>15</v>
      </c>
      <c r="L7878" s="38" t="n">
        <f aca="false">F7878*I7878</f>
        <v>0</v>
      </c>
      <c r="M7878" s="38" t="n">
        <f aca="false">G7878*J7878</f>
        <v>0</v>
      </c>
      <c r="N7878" s="38" t="n">
        <f aca="false">H7878*K7878</f>
        <v>30</v>
      </c>
      <c r="O7878" s="38" t="n">
        <f aca="false">N7878+M7878+L7878</f>
        <v>30</v>
      </c>
      <c r="Q7878" s="39"/>
      <c r="R7878" s="39"/>
    </row>
    <row r="7879" customFormat="false" ht="15" hidden="false" customHeight="true" outlineLevel="0" collapsed="false">
      <c r="A7879" s="30" t="n">
        <v>7875</v>
      </c>
      <c r="B7879" s="31" t="s">
        <v>33</v>
      </c>
      <c r="C7879" s="32" t="s">
        <v>623</v>
      </c>
      <c r="D7879" s="33" t="s">
        <v>7126</v>
      </c>
      <c r="E7879" s="34" t="n">
        <f aca="false">F7879+G7879+H7879</f>
        <v>5</v>
      </c>
      <c r="F7879" s="35" t="n">
        <v>0</v>
      </c>
      <c r="G7879" s="37" t="n">
        <v>0</v>
      </c>
      <c r="H7879" s="40" t="n">
        <v>5</v>
      </c>
      <c r="I7879" s="38" t="n">
        <v>10</v>
      </c>
      <c r="J7879" s="38" t="n">
        <v>10</v>
      </c>
      <c r="K7879" s="38" t="n">
        <v>15</v>
      </c>
      <c r="L7879" s="38" t="n">
        <f aca="false">F7879*I7879</f>
        <v>0</v>
      </c>
      <c r="M7879" s="38" t="n">
        <f aca="false">G7879*J7879</f>
        <v>0</v>
      </c>
      <c r="N7879" s="38" t="n">
        <f aca="false">H7879*K7879</f>
        <v>75</v>
      </c>
      <c r="O7879" s="38" t="n">
        <f aca="false">N7879+M7879+L7879</f>
        <v>75</v>
      </c>
      <c r="Q7879" s="39"/>
      <c r="R7879" s="39"/>
    </row>
    <row r="7880" customFormat="false" ht="15" hidden="false" customHeight="true" outlineLevel="0" collapsed="false">
      <c r="A7880" s="30" t="n">
        <v>7876</v>
      </c>
      <c r="B7880" s="31" t="s">
        <v>33</v>
      </c>
      <c r="C7880" s="32" t="s">
        <v>623</v>
      </c>
      <c r="D7880" s="33" t="s">
        <v>7127</v>
      </c>
      <c r="E7880" s="34" t="n">
        <f aca="false">F7880+G7880+H7880</f>
        <v>3.2</v>
      </c>
      <c r="F7880" s="35" t="n">
        <v>0</v>
      </c>
      <c r="G7880" s="37" t="n">
        <v>0</v>
      </c>
      <c r="H7880" s="40" t="n">
        <v>3.2</v>
      </c>
      <c r="I7880" s="38" t="n">
        <v>10</v>
      </c>
      <c r="J7880" s="38" t="n">
        <v>10</v>
      </c>
      <c r="K7880" s="38" t="n">
        <v>15</v>
      </c>
      <c r="L7880" s="38" t="n">
        <f aca="false">F7880*I7880</f>
        <v>0</v>
      </c>
      <c r="M7880" s="38" t="n">
        <f aca="false">G7880*J7880</f>
        <v>0</v>
      </c>
      <c r="N7880" s="38" t="n">
        <f aca="false">H7880*K7880</f>
        <v>48</v>
      </c>
      <c r="O7880" s="38" t="n">
        <f aca="false">N7880+M7880+L7880</f>
        <v>48</v>
      </c>
      <c r="Q7880" s="39"/>
      <c r="R7880" s="39"/>
    </row>
    <row r="7881" customFormat="false" ht="15" hidden="false" customHeight="true" outlineLevel="0" collapsed="false">
      <c r="A7881" s="30" t="n">
        <v>7877</v>
      </c>
      <c r="B7881" s="31" t="s">
        <v>33</v>
      </c>
      <c r="C7881" s="32" t="s">
        <v>623</v>
      </c>
      <c r="D7881" s="33" t="s">
        <v>7128</v>
      </c>
      <c r="E7881" s="34" t="n">
        <f aca="false">F7881+G7881+H7881</f>
        <v>1.6</v>
      </c>
      <c r="F7881" s="35" t="n">
        <v>0</v>
      </c>
      <c r="G7881" s="37" t="n">
        <v>0</v>
      </c>
      <c r="H7881" s="40" t="n">
        <v>1.6</v>
      </c>
      <c r="I7881" s="38" t="n">
        <v>10</v>
      </c>
      <c r="J7881" s="38" t="n">
        <v>10</v>
      </c>
      <c r="K7881" s="38" t="n">
        <v>15</v>
      </c>
      <c r="L7881" s="38" t="n">
        <f aca="false">F7881*I7881</f>
        <v>0</v>
      </c>
      <c r="M7881" s="38" t="n">
        <f aca="false">G7881*J7881</f>
        <v>0</v>
      </c>
      <c r="N7881" s="38" t="n">
        <f aca="false">H7881*K7881</f>
        <v>24</v>
      </c>
      <c r="O7881" s="38" t="n">
        <f aca="false">N7881+M7881+L7881</f>
        <v>24</v>
      </c>
      <c r="Q7881" s="39"/>
      <c r="R7881" s="39"/>
    </row>
    <row r="7882" customFormat="false" ht="15" hidden="false" customHeight="true" outlineLevel="0" collapsed="false">
      <c r="A7882" s="30" t="n">
        <v>7878</v>
      </c>
      <c r="B7882" s="31" t="s">
        <v>33</v>
      </c>
      <c r="C7882" s="32" t="s">
        <v>623</v>
      </c>
      <c r="D7882" s="33" t="s">
        <v>7129</v>
      </c>
      <c r="E7882" s="34" t="n">
        <f aca="false">F7882+G7882+H7882</f>
        <v>4.2</v>
      </c>
      <c r="F7882" s="35" t="n">
        <v>0</v>
      </c>
      <c r="G7882" s="37" t="n">
        <v>0</v>
      </c>
      <c r="H7882" s="40" t="n">
        <v>4.2</v>
      </c>
      <c r="I7882" s="38" t="n">
        <v>10</v>
      </c>
      <c r="J7882" s="38" t="n">
        <v>10</v>
      </c>
      <c r="K7882" s="38" t="n">
        <v>15</v>
      </c>
      <c r="L7882" s="38" t="n">
        <f aca="false">F7882*I7882</f>
        <v>0</v>
      </c>
      <c r="M7882" s="38" t="n">
        <f aca="false">G7882*J7882</f>
        <v>0</v>
      </c>
      <c r="N7882" s="38" t="n">
        <f aca="false">H7882*K7882</f>
        <v>63</v>
      </c>
      <c r="O7882" s="38" t="n">
        <f aca="false">N7882+M7882+L7882</f>
        <v>63</v>
      </c>
      <c r="Q7882" s="39"/>
      <c r="R7882" s="39"/>
    </row>
    <row r="7883" customFormat="false" ht="15" hidden="false" customHeight="true" outlineLevel="0" collapsed="false">
      <c r="A7883" s="30" t="n">
        <v>7879</v>
      </c>
      <c r="B7883" s="31" t="s">
        <v>33</v>
      </c>
      <c r="C7883" s="32" t="s">
        <v>623</v>
      </c>
      <c r="D7883" s="33" t="s">
        <v>7130</v>
      </c>
      <c r="E7883" s="34" t="n">
        <f aca="false">F7883+G7883+H7883</f>
        <v>1.4</v>
      </c>
      <c r="F7883" s="35" t="n">
        <v>0</v>
      </c>
      <c r="G7883" s="37" t="n">
        <v>0</v>
      </c>
      <c r="H7883" s="40" t="n">
        <v>1.4</v>
      </c>
      <c r="I7883" s="38" t="n">
        <v>10</v>
      </c>
      <c r="J7883" s="38" t="n">
        <v>10</v>
      </c>
      <c r="K7883" s="38" t="n">
        <v>15</v>
      </c>
      <c r="L7883" s="38" t="n">
        <f aca="false">F7883*I7883</f>
        <v>0</v>
      </c>
      <c r="M7883" s="38" t="n">
        <f aca="false">G7883*J7883</f>
        <v>0</v>
      </c>
      <c r="N7883" s="38" t="n">
        <f aca="false">H7883*K7883</f>
        <v>21</v>
      </c>
      <c r="O7883" s="38" t="n">
        <f aca="false">N7883+M7883+L7883</f>
        <v>21</v>
      </c>
      <c r="Q7883" s="39"/>
      <c r="R7883" s="39"/>
    </row>
    <row r="7884" customFormat="false" ht="15" hidden="false" customHeight="true" outlineLevel="0" collapsed="false">
      <c r="A7884" s="30" t="n">
        <v>7880</v>
      </c>
      <c r="B7884" s="31" t="s">
        <v>33</v>
      </c>
      <c r="C7884" s="32" t="s">
        <v>623</v>
      </c>
      <c r="D7884" s="33" t="s">
        <v>7131</v>
      </c>
      <c r="E7884" s="34" t="n">
        <f aca="false">F7884+G7884+H7884</f>
        <v>3</v>
      </c>
      <c r="F7884" s="35" t="n">
        <v>0</v>
      </c>
      <c r="G7884" s="37" t="n">
        <v>0</v>
      </c>
      <c r="H7884" s="40" t="n">
        <v>3</v>
      </c>
      <c r="I7884" s="38" t="n">
        <v>10</v>
      </c>
      <c r="J7884" s="38" t="n">
        <v>10</v>
      </c>
      <c r="K7884" s="38" t="n">
        <v>15</v>
      </c>
      <c r="L7884" s="38" t="n">
        <f aca="false">F7884*I7884</f>
        <v>0</v>
      </c>
      <c r="M7884" s="38" t="n">
        <f aca="false">G7884*J7884</f>
        <v>0</v>
      </c>
      <c r="N7884" s="38" t="n">
        <f aca="false">H7884*K7884</f>
        <v>45</v>
      </c>
      <c r="O7884" s="38" t="n">
        <f aca="false">N7884+M7884+L7884</f>
        <v>45</v>
      </c>
      <c r="Q7884" s="39"/>
      <c r="R7884" s="39"/>
    </row>
    <row r="7885" customFormat="false" ht="15" hidden="false" customHeight="true" outlineLevel="0" collapsed="false">
      <c r="A7885" s="30" t="n">
        <v>7881</v>
      </c>
      <c r="B7885" s="41" t="s">
        <v>33</v>
      </c>
      <c r="C7885" s="42" t="s">
        <v>623</v>
      </c>
      <c r="D7885" s="43" t="s">
        <v>7132</v>
      </c>
      <c r="E7885" s="34" t="n">
        <f aca="false">F7885+G7885+H7885</f>
        <v>3</v>
      </c>
      <c r="F7885" s="35" t="n">
        <v>0</v>
      </c>
      <c r="G7885" s="37" t="n">
        <v>0</v>
      </c>
      <c r="H7885" s="44" t="n">
        <v>3</v>
      </c>
      <c r="I7885" s="38" t="n">
        <v>10</v>
      </c>
      <c r="J7885" s="38" t="n">
        <v>10</v>
      </c>
      <c r="K7885" s="38" t="n">
        <v>15</v>
      </c>
      <c r="L7885" s="38" t="n">
        <f aca="false">F7885*I7885</f>
        <v>0</v>
      </c>
      <c r="M7885" s="38" t="n">
        <f aca="false">G7885*J7885</f>
        <v>0</v>
      </c>
      <c r="N7885" s="38" t="n">
        <f aca="false">H7885*K7885</f>
        <v>45</v>
      </c>
      <c r="O7885" s="38" t="n">
        <f aca="false">N7885+M7885+L7885</f>
        <v>45</v>
      </c>
      <c r="Q7885" s="39"/>
      <c r="R7885" s="39"/>
    </row>
    <row r="7886" customFormat="false" ht="15" hidden="false" customHeight="true" outlineLevel="0" collapsed="false">
      <c r="A7886" s="30" t="n">
        <v>7882</v>
      </c>
      <c r="B7886" s="45" t="s">
        <v>33</v>
      </c>
      <c r="C7886" s="32" t="s">
        <v>623</v>
      </c>
      <c r="D7886" s="46" t="s">
        <v>4067</v>
      </c>
      <c r="E7886" s="34" t="n">
        <f aca="false">F7886+G7886+H7886</f>
        <v>3.4</v>
      </c>
      <c r="F7886" s="35" t="n">
        <v>0</v>
      </c>
      <c r="G7886" s="37" t="n">
        <v>0</v>
      </c>
      <c r="H7886" s="40" t="n">
        <v>3.4</v>
      </c>
      <c r="I7886" s="38" t="n">
        <v>10</v>
      </c>
      <c r="J7886" s="38" t="n">
        <v>10</v>
      </c>
      <c r="K7886" s="38" t="n">
        <v>15</v>
      </c>
      <c r="L7886" s="38" t="n">
        <f aca="false">F7886*I7886</f>
        <v>0</v>
      </c>
      <c r="M7886" s="38" t="n">
        <f aca="false">G7886*J7886</f>
        <v>0</v>
      </c>
      <c r="N7886" s="38" t="n">
        <f aca="false">H7886*K7886</f>
        <v>51</v>
      </c>
      <c r="O7886" s="38" t="n">
        <f aca="false">N7886+M7886+L7886</f>
        <v>51</v>
      </c>
      <c r="Q7886" s="39"/>
      <c r="R7886" s="39"/>
    </row>
    <row r="7887" customFormat="false" ht="12" hidden="false" customHeight="true" outlineLevel="0" collapsed="false">
      <c r="A7887" s="30" t="n">
        <v>7883</v>
      </c>
      <c r="B7887" s="45" t="s">
        <v>33</v>
      </c>
      <c r="C7887" s="32" t="s">
        <v>623</v>
      </c>
      <c r="D7887" s="46" t="s">
        <v>7133</v>
      </c>
      <c r="E7887" s="34" t="n">
        <f aca="false">F7887+G7887+H7887</f>
        <v>7.6</v>
      </c>
      <c r="F7887" s="40" t="n">
        <v>7.6</v>
      </c>
      <c r="G7887" s="37" t="n">
        <v>0</v>
      </c>
      <c r="H7887" s="40" t="n">
        <v>0</v>
      </c>
      <c r="I7887" s="38" t="n">
        <v>10</v>
      </c>
      <c r="J7887" s="38" t="n">
        <v>10</v>
      </c>
      <c r="K7887" s="38" t="n">
        <v>15</v>
      </c>
      <c r="L7887" s="38" t="n">
        <f aca="false">F7887*I7887</f>
        <v>76</v>
      </c>
      <c r="M7887" s="38" t="n">
        <f aca="false">G7887*J7887</f>
        <v>0</v>
      </c>
      <c r="N7887" s="38" t="n">
        <f aca="false">H7887*K7887</f>
        <v>0</v>
      </c>
      <c r="O7887" s="38" t="n">
        <f aca="false">N7887+M7887+L7887</f>
        <v>76</v>
      </c>
      <c r="Q7887" s="39"/>
      <c r="R7887" s="39"/>
    </row>
    <row r="7888" customFormat="false" ht="15.6" hidden="false" customHeight="false" outlineLevel="0" collapsed="false">
      <c r="A7888" s="30" t="n">
        <v>7884</v>
      </c>
      <c r="B7888" s="45" t="s">
        <v>33</v>
      </c>
      <c r="C7888" s="32" t="s">
        <v>623</v>
      </c>
      <c r="D7888" s="46" t="s">
        <v>7134</v>
      </c>
      <c r="E7888" s="34" t="n">
        <f aca="false">F7888+G7888+H7888</f>
        <v>2.5</v>
      </c>
      <c r="F7888" s="40" t="n">
        <v>2.5</v>
      </c>
      <c r="G7888" s="37" t="n">
        <v>0</v>
      </c>
      <c r="H7888" s="40" t="n">
        <v>0</v>
      </c>
      <c r="I7888" s="38" t="n">
        <v>10</v>
      </c>
      <c r="J7888" s="38" t="n">
        <v>10</v>
      </c>
      <c r="K7888" s="38" t="n">
        <v>15</v>
      </c>
      <c r="L7888" s="38" t="n">
        <f aca="false">F7888*I7888</f>
        <v>25</v>
      </c>
      <c r="M7888" s="38" t="n">
        <f aca="false">G7888*J7888</f>
        <v>0</v>
      </c>
      <c r="N7888" s="38" t="n">
        <f aca="false">H7888*K7888</f>
        <v>0</v>
      </c>
      <c r="O7888" s="38" t="n">
        <f aca="false">N7888+M7888+L7888</f>
        <v>25</v>
      </c>
    </row>
    <row r="7889" customFormat="false" ht="15.6" hidden="false" customHeight="false" outlineLevel="0" collapsed="false">
      <c r="A7889" s="30" t="n">
        <v>7885</v>
      </c>
      <c r="B7889" s="45" t="s">
        <v>33</v>
      </c>
      <c r="C7889" s="32" t="s">
        <v>623</v>
      </c>
      <c r="D7889" s="46" t="s">
        <v>7135</v>
      </c>
      <c r="E7889" s="34" t="n">
        <f aca="false">F7889+G7889+H7889</f>
        <v>31.2</v>
      </c>
      <c r="F7889" s="40" t="n">
        <v>31.2</v>
      </c>
      <c r="G7889" s="37" t="n">
        <v>0</v>
      </c>
      <c r="H7889" s="40" t="n">
        <v>0</v>
      </c>
      <c r="I7889" s="38" t="n">
        <v>10</v>
      </c>
      <c r="J7889" s="38" t="n">
        <v>10</v>
      </c>
      <c r="K7889" s="38" t="n">
        <v>15</v>
      </c>
      <c r="L7889" s="38" t="n">
        <f aca="false">F7889*I7889</f>
        <v>312</v>
      </c>
      <c r="M7889" s="38" t="n">
        <f aca="false">G7889*J7889</f>
        <v>0</v>
      </c>
      <c r="N7889" s="38" t="n">
        <f aca="false">H7889*K7889</f>
        <v>0</v>
      </c>
      <c r="O7889" s="38" t="n">
        <f aca="false">N7889+M7889+L7889</f>
        <v>312</v>
      </c>
    </row>
    <row r="7890" customFormat="false" ht="15.6" hidden="false" customHeight="false" outlineLevel="0" collapsed="false">
      <c r="A7890" s="30" t="n">
        <v>7886</v>
      </c>
      <c r="B7890" s="45" t="s">
        <v>33</v>
      </c>
      <c r="C7890" s="32" t="s">
        <v>623</v>
      </c>
      <c r="D7890" s="46" t="s">
        <v>7136</v>
      </c>
      <c r="E7890" s="34" t="n">
        <f aca="false">F7890+G7890+H7890</f>
        <v>2</v>
      </c>
      <c r="F7890" s="40" t="n">
        <v>2</v>
      </c>
      <c r="G7890" s="37" t="n">
        <v>0</v>
      </c>
      <c r="H7890" s="40" t="n">
        <v>0</v>
      </c>
      <c r="I7890" s="38" t="n">
        <v>10</v>
      </c>
      <c r="J7890" s="38" t="n">
        <v>10</v>
      </c>
      <c r="K7890" s="38" t="n">
        <v>15</v>
      </c>
      <c r="L7890" s="38" t="n">
        <f aca="false">F7890*I7890</f>
        <v>20</v>
      </c>
      <c r="M7890" s="38" t="n">
        <f aca="false">G7890*J7890</f>
        <v>0</v>
      </c>
      <c r="N7890" s="38" t="n">
        <f aca="false">H7890*K7890</f>
        <v>0</v>
      </c>
      <c r="O7890" s="38" t="n">
        <f aca="false">N7890+M7890+L7890</f>
        <v>20</v>
      </c>
    </row>
    <row r="7891" customFormat="false" ht="15.6" hidden="false" customHeight="false" outlineLevel="0" collapsed="false">
      <c r="A7891" s="30" t="n">
        <v>7887</v>
      </c>
      <c r="B7891" s="45" t="s">
        <v>33</v>
      </c>
      <c r="C7891" s="32" t="s">
        <v>623</v>
      </c>
      <c r="D7891" s="46" t="s">
        <v>7137</v>
      </c>
      <c r="E7891" s="34" t="n">
        <f aca="false">F7891+G7891+H7891</f>
        <v>2.4</v>
      </c>
      <c r="F7891" s="40" t="n">
        <v>2.4</v>
      </c>
      <c r="G7891" s="37" t="n">
        <v>0</v>
      </c>
      <c r="H7891" s="40" t="n">
        <v>0</v>
      </c>
      <c r="I7891" s="38" t="n">
        <v>10</v>
      </c>
      <c r="J7891" s="38" t="n">
        <v>10</v>
      </c>
      <c r="K7891" s="38" t="n">
        <v>15</v>
      </c>
      <c r="L7891" s="38" t="n">
        <f aca="false">F7891*I7891</f>
        <v>24</v>
      </c>
      <c r="M7891" s="38" t="n">
        <f aca="false">G7891*J7891</f>
        <v>0</v>
      </c>
      <c r="N7891" s="38" t="n">
        <f aca="false">H7891*K7891</f>
        <v>0</v>
      </c>
      <c r="O7891" s="38" t="n">
        <f aca="false">N7891+M7891+L7891</f>
        <v>24</v>
      </c>
    </row>
    <row r="7892" customFormat="false" ht="15.6" hidden="false" customHeight="false" outlineLevel="0" collapsed="false">
      <c r="A7892" s="30" t="n">
        <v>7888</v>
      </c>
      <c r="B7892" s="45" t="s">
        <v>33</v>
      </c>
      <c r="C7892" s="32" t="s">
        <v>623</v>
      </c>
      <c r="D7892" s="46" t="s">
        <v>7138</v>
      </c>
      <c r="E7892" s="34" t="n">
        <f aca="false">F7892+G7892+H7892</f>
        <v>1.2</v>
      </c>
      <c r="F7892" s="40" t="n">
        <v>1.2</v>
      </c>
      <c r="G7892" s="37" t="n">
        <v>0</v>
      </c>
      <c r="H7892" s="40" t="n">
        <v>0</v>
      </c>
      <c r="I7892" s="38" t="n">
        <v>10</v>
      </c>
      <c r="J7892" s="38" t="n">
        <v>10</v>
      </c>
      <c r="K7892" s="38" t="n">
        <v>15</v>
      </c>
      <c r="L7892" s="38" t="n">
        <f aca="false">F7892*I7892</f>
        <v>12</v>
      </c>
      <c r="M7892" s="38" t="n">
        <f aca="false">G7892*J7892</f>
        <v>0</v>
      </c>
      <c r="N7892" s="38" t="n">
        <f aca="false">H7892*K7892</f>
        <v>0</v>
      </c>
      <c r="O7892" s="38" t="n">
        <f aca="false">N7892+M7892+L7892</f>
        <v>12</v>
      </c>
    </row>
    <row r="7893" customFormat="false" ht="15.6" hidden="false" customHeight="false" outlineLevel="0" collapsed="false">
      <c r="A7893" s="30" t="n">
        <v>7889</v>
      </c>
      <c r="B7893" s="45" t="s">
        <v>33</v>
      </c>
      <c r="C7893" s="32" t="s">
        <v>623</v>
      </c>
      <c r="D7893" s="46" t="s">
        <v>7139</v>
      </c>
      <c r="E7893" s="34" t="n">
        <f aca="false">F7893+G7893+H7893</f>
        <v>4.6</v>
      </c>
      <c r="F7893" s="40" t="n">
        <v>4.6</v>
      </c>
      <c r="G7893" s="37" t="n">
        <v>0</v>
      </c>
      <c r="H7893" s="40" t="n">
        <v>0</v>
      </c>
      <c r="I7893" s="38" t="n">
        <v>10</v>
      </c>
      <c r="J7893" s="38" t="n">
        <v>10</v>
      </c>
      <c r="K7893" s="38" t="n">
        <v>15</v>
      </c>
      <c r="L7893" s="38" t="n">
        <f aca="false">F7893*I7893</f>
        <v>46</v>
      </c>
      <c r="M7893" s="38" t="n">
        <f aca="false">G7893*J7893</f>
        <v>0</v>
      </c>
      <c r="N7893" s="38" t="n">
        <f aca="false">H7893*K7893</f>
        <v>0</v>
      </c>
      <c r="O7893" s="38" t="n">
        <f aca="false">N7893+M7893+L7893</f>
        <v>46</v>
      </c>
    </row>
    <row r="7894" customFormat="false" ht="15.6" hidden="false" customHeight="false" outlineLevel="0" collapsed="false">
      <c r="A7894" s="30" t="n">
        <v>7890</v>
      </c>
      <c r="B7894" s="45" t="s">
        <v>33</v>
      </c>
      <c r="C7894" s="32" t="s">
        <v>623</v>
      </c>
      <c r="D7894" s="46" t="s">
        <v>7140</v>
      </c>
      <c r="E7894" s="34" t="n">
        <f aca="false">F7894+G7894+H7894</f>
        <v>2.3</v>
      </c>
      <c r="F7894" s="40" t="n">
        <v>2.3</v>
      </c>
      <c r="G7894" s="37" t="n">
        <v>0</v>
      </c>
      <c r="H7894" s="40" t="n">
        <v>0</v>
      </c>
      <c r="I7894" s="38" t="n">
        <v>10</v>
      </c>
      <c r="J7894" s="38" t="n">
        <v>10</v>
      </c>
      <c r="K7894" s="38" t="n">
        <v>15</v>
      </c>
      <c r="L7894" s="38" t="n">
        <f aca="false">F7894*I7894</f>
        <v>23</v>
      </c>
      <c r="M7894" s="38" t="n">
        <f aca="false">G7894*J7894</f>
        <v>0</v>
      </c>
      <c r="N7894" s="38" t="n">
        <f aca="false">H7894*K7894</f>
        <v>0</v>
      </c>
      <c r="O7894" s="38" t="n">
        <f aca="false">N7894+M7894+L7894</f>
        <v>23</v>
      </c>
    </row>
    <row r="7895" customFormat="false" ht="15.6" hidden="false" customHeight="false" outlineLevel="0" collapsed="false">
      <c r="A7895" s="30" t="n">
        <v>7891</v>
      </c>
      <c r="B7895" s="45" t="s">
        <v>33</v>
      </c>
      <c r="C7895" s="32" t="s">
        <v>623</v>
      </c>
      <c r="D7895" s="46" t="s">
        <v>7141</v>
      </c>
      <c r="E7895" s="34" t="n">
        <f aca="false">F7895+G7895+H7895</f>
        <v>2.8</v>
      </c>
      <c r="F7895" s="47" t="n">
        <v>2.8</v>
      </c>
      <c r="G7895" s="37" t="n">
        <v>0</v>
      </c>
      <c r="H7895" s="40" t="n">
        <v>0</v>
      </c>
      <c r="I7895" s="38" t="n">
        <v>10</v>
      </c>
      <c r="J7895" s="38" t="n">
        <v>10</v>
      </c>
      <c r="K7895" s="38" t="n">
        <v>15</v>
      </c>
      <c r="L7895" s="38" t="n">
        <f aca="false">F7895*I7895</f>
        <v>28</v>
      </c>
      <c r="M7895" s="38" t="n">
        <f aca="false">G7895*J7895</f>
        <v>0</v>
      </c>
      <c r="N7895" s="38" t="n">
        <f aca="false">H7895*K7895</f>
        <v>0</v>
      </c>
      <c r="O7895" s="38" t="n">
        <f aca="false">N7895+M7895+L7895</f>
        <v>28</v>
      </c>
    </row>
    <row r="7896" customFormat="false" ht="15.6" hidden="false" customHeight="false" outlineLevel="0" collapsed="false">
      <c r="A7896" s="30" t="n">
        <v>7892</v>
      </c>
      <c r="B7896" s="45" t="s">
        <v>33</v>
      </c>
      <c r="C7896" s="32" t="s">
        <v>623</v>
      </c>
      <c r="D7896" s="46" t="s">
        <v>4443</v>
      </c>
      <c r="E7896" s="34" t="n">
        <f aca="false">F7896+G7896+H7896</f>
        <v>4.8</v>
      </c>
      <c r="F7896" s="47" t="n">
        <v>4.8</v>
      </c>
      <c r="G7896" s="37" t="n">
        <v>0</v>
      </c>
      <c r="H7896" s="40" t="n">
        <v>0</v>
      </c>
      <c r="I7896" s="38" t="n">
        <v>10</v>
      </c>
      <c r="J7896" s="38" t="n">
        <v>10</v>
      </c>
      <c r="K7896" s="38" t="n">
        <v>15</v>
      </c>
      <c r="L7896" s="38" t="n">
        <f aca="false">F7896*I7896</f>
        <v>48</v>
      </c>
      <c r="M7896" s="38" t="n">
        <f aca="false">G7896*J7896</f>
        <v>0</v>
      </c>
      <c r="N7896" s="38" t="n">
        <f aca="false">H7896*K7896</f>
        <v>0</v>
      </c>
      <c r="O7896" s="38" t="n">
        <f aca="false">N7896+M7896+L7896</f>
        <v>48</v>
      </c>
    </row>
    <row r="7897" customFormat="false" ht="15.6" hidden="false" customHeight="false" outlineLevel="0" collapsed="false">
      <c r="A7897" s="30" t="n">
        <v>7893</v>
      </c>
      <c r="B7897" s="45" t="s">
        <v>33</v>
      </c>
      <c r="C7897" s="32" t="s">
        <v>623</v>
      </c>
      <c r="D7897" s="46" t="s">
        <v>7142</v>
      </c>
      <c r="E7897" s="34" t="n">
        <f aca="false">F7897+G7897+H7897</f>
        <v>1.9</v>
      </c>
      <c r="F7897" s="47" t="n">
        <v>1.9</v>
      </c>
      <c r="G7897" s="37" t="n">
        <v>0</v>
      </c>
      <c r="H7897" s="40" t="n">
        <v>0</v>
      </c>
      <c r="I7897" s="38" t="n">
        <v>10</v>
      </c>
      <c r="J7897" s="38" t="n">
        <v>10</v>
      </c>
      <c r="K7897" s="38" t="n">
        <v>15</v>
      </c>
      <c r="L7897" s="38" t="n">
        <f aca="false">F7897*I7897</f>
        <v>19</v>
      </c>
      <c r="M7897" s="38" t="n">
        <f aca="false">G7897*J7897</f>
        <v>0</v>
      </c>
      <c r="N7897" s="38" t="n">
        <f aca="false">H7897*K7897</f>
        <v>0</v>
      </c>
      <c r="O7897" s="38" t="n">
        <f aca="false">N7897+M7897+L7897</f>
        <v>19</v>
      </c>
    </row>
    <row r="7898" customFormat="false" ht="15.6" hidden="false" customHeight="false" outlineLevel="0" collapsed="false">
      <c r="A7898" s="30" t="n">
        <v>7894</v>
      </c>
      <c r="B7898" s="45" t="s">
        <v>33</v>
      </c>
      <c r="C7898" s="32" t="s">
        <v>623</v>
      </c>
      <c r="D7898" s="46" t="s">
        <v>7143</v>
      </c>
      <c r="E7898" s="34" t="n">
        <f aca="false">F7898+G7898+H7898</f>
        <v>2.8</v>
      </c>
      <c r="F7898" s="47" t="n">
        <v>2.8</v>
      </c>
      <c r="G7898" s="37" t="n">
        <v>0</v>
      </c>
      <c r="H7898" s="40" t="n">
        <v>0</v>
      </c>
      <c r="I7898" s="38" t="n">
        <v>10</v>
      </c>
      <c r="J7898" s="38" t="n">
        <v>10</v>
      </c>
      <c r="K7898" s="38" t="n">
        <v>15</v>
      </c>
      <c r="L7898" s="38" t="n">
        <f aca="false">F7898*I7898</f>
        <v>28</v>
      </c>
      <c r="M7898" s="38" t="n">
        <f aca="false">G7898*J7898</f>
        <v>0</v>
      </c>
      <c r="N7898" s="38" t="n">
        <f aca="false">H7898*K7898</f>
        <v>0</v>
      </c>
      <c r="O7898" s="38" t="n">
        <f aca="false">N7898+M7898+L7898</f>
        <v>28</v>
      </c>
    </row>
    <row r="7899" customFormat="false" ht="15.6" hidden="false" customHeight="false" outlineLevel="0" collapsed="false">
      <c r="A7899" s="30" t="n">
        <v>7895</v>
      </c>
      <c r="B7899" s="45" t="s">
        <v>33</v>
      </c>
      <c r="C7899" s="32" t="s">
        <v>623</v>
      </c>
      <c r="D7899" s="46" t="s">
        <v>7144</v>
      </c>
      <c r="E7899" s="34" t="n">
        <f aca="false">F7899+G7899+H7899</f>
        <v>1.9</v>
      </c>
      <c r="F7899" s="47" t="n">
        <v>1.9</v>
      </c>
      <c r="G7899" s="37" t="n">
        <v>0</v>
      </c>
      <c r="H7899" s="40" t="n">
        <v>0</v>
      </c>
      <c r="I7899" s="38" t="n">
        <v>10</v>
      </c>
      <c r="J7899" s="38" t="n">
        <v>10</v>
      </c>
      <c r="K7899" s="38" t="n">
        <v>15</v>
      </c>
      <c r="L7899" s="38" t="n">
        <f aca="false">F7899*I7899</f>
        <v>19</v>
      </c>
      <c r="M7899" s="38" t="n">
        <f aca="false">G7899*J7899</f>
        <v>0</v>
      </c>
      <c r="N7899" s="38" t="n">
        <f aca="false">H7899*K7899</f>
        <v>0</v>
      </c>
      <c r="O7899" s="38" t="n">
        <f aca="false">N7899+M7899+L7899</f>
        <v>19</v>
      </c>
    </row>
    <row r="7900" customFormat="false" ht="15.6" hidden="false" customHeight="false" outlineLevel="0" collapsed="false">
      <c r="A7900" s="30" t="n">
        <v>7896</v>
      </c>
      <c r="B7900" s="45" t="s">
        <v>33</v>
      </c>
      <c r="C7900" s="32" t="s">
        <v>623</v>
      </c>
      <c r="D7900" s="46" t="s">
        <v>7145</v>
      </c>
      <c r="E7900" s="34" t="n">
        <f aca="false">F7900+G7900+H7900</f>
        <v>2</v>
      </c>
      <c r="F7900" s="47" t="n">
        <v>2</v>
      </c>
      <c r="G7900" s="37" t="n">
        <v>0</v>
      </c>
      <c r="H7900" s="40" t="n">
        <v>0</v>
      </c>
      <c r="I7900" s="38" t="n">
        <v>10</v>
      </c>
      <c r="J7900" s="38" t="n">
        <v>10</v>
      </c>
      <c r="K7900" s="38" t="n">
        <v>15</v>
      </c>
      <c r="L7900" s="38" t="n">
        <f aca="false">F7900*I7900</f>
        <v>20</v>
      </c>
      <c r="M7900" s="38" t="n">
        <f aca="false">G7900*J7900</f>
        <v>0</v>
      </c>
      <c r="N7900" s="38" t="n">
        <f aca="false">H7900*K7900</f>
        <v>0</v>
      </c>
      <c r="O7900" s="38" t="n">
        <f aca="false">N7900+M7900+L7900</f>
        <v>20</v>
      </c>
    </row>
  </sheetData>
  <mergeCells count="10">
    <mergeCell ref="A1:O1"/>
    <mergeCell ref="A2:A3"/>
    <mergeCell ref="B2:B3"/>
    <mergeCell ref="C2:C3"/>
    <mergeCell ref="D2:D3"/>
    <mergeCell ref="E2:H2"/>
    <mergeCell ref="I2:K2"/>
    <mergeCell ref="L2:N2"/>
    <mergeCell ref="O2:O3"/>
    <mergeCell ref="A4:D4"/>
  </mergeCells>
  <printOptions headings="false" gridLines="false" gridLinesSet="true" horizontalCentered="true" verticalCentered="true"/>
  <pageMargins left="0.75" right="0.159722222222222" top="0.2" bottom="0.589583333333333" header="0.511811023622047" footer="0.5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1T07:35:43Z</dcterms:created>
  <dc:creator>User</dc:creator>
  <dc:description/>
  <dc:language>en-US</dc:language>
  <cp:lastModifiedBy>Administrator</cp:lastModifiedBy>
  <cp:lastPrinted>2016-09-21T00:20:41Z</cp:lastPrinted>
  <dcterms:modified xsi:type="dcterms:W3CDTF">2018-05-18T01:10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45</vt:lpwstr>
  </property>
</Properties>
</file>